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6" uniqueCount="14466">
  <si>
    <t xml:space="preserve">L_t0</t>
  </si>
  <si>
    <t xml:space="preserve">L_t2</t>
  </si>
  <si>
    <t xml:space="preserve">L_I</t>
  </si>
  <si>
    <t xml:space="preserve">t0_t2</t>
  </si>
  <si>
    <t xml:space="preserve">t0_I</t>
  </si>
  <si>
    <t xml:space="preserve">t2_I</t>
  </si>
  <si>
    <t xml:space="preserve">No of conditions changed</t>
  </si>
  <si>
    <t xml:space="preserve">AT1G01060</t>
  </si>
  <si>
    <t xml:space="preserve">AT1G01090</t>
  </si>
  <si>
    <t xml:space="preserve">AT1G01200</t>
  </si>
  <si>
    <t xml:space="preserve">AT1G01250</t>
  </si>
  <si>
    <t xml:space="preserve">AT1G01390</t>
  </si>
  <si>
    <t xml:space="preserve">AT1G01450</t>
  </si>
  <si>
    <t xml:space="preserve">AT1G01610</t>
  </si>
  <si>
    <t xml:space="preserve">AT1G01730</t>
  </si>
  <si>
    <t xml:space="preserve">AT1G01800</t>
  </si>
  <si>
    <t xml:space="preserve">AT1G01980</t>
  </si>
  <si>
    <t xml:space="preserve">AT1G02000</t>
  </si>
  <si>
    <t xml:space="preserve">AT1G02040</t>
  </si>
  <si>
    <t xml:space="preserve">AT1G02090</t>
  </si>
  <si>
    <t xml:space="preserve">AT1G02140</t>
  </si>
  <si>
    <t xml:space="preserve">AT1G02280</t>
  </si>
  <si>
    <t xml:space="preserve">AT1G02460</t>
  </si>
  <si>
    <t xml:space="preserve">AT1G02620</t>
  </si>
  <si>
    <t xml:space="preserve">AT1G02750</t>
  </si>
  <si>
    <t xml:space="preserve">AT1G02770</t>
  </si>
  <si>
    <t xml:space="preserve">AT1G02816</t>
  </si>
  <si>
    <t xml:space="preserve">AT1G02830</t>
  </si>
  <si>
    <t xml:space="preserve">AT1G02950</t>
  </si>
  <si>
    <t xml:space="preserve">AT1G03020</t>
  </si>
  <si>
    <t xml:space="preserve">AT1G03040</t>
  </si>
  <si>
    <t xml:space="preserve">AT1G03050</t>
  </si>
  <si>
    <t xml:space="preserve">AT1G03080</t>
  </si>
  <si>
    <t xml:space="preserve">AT1G03190</t>
  </si>
  <si>
    <t xml:space="preserve">AT1G03200</t>
  </si>
  <si>
    <t xml:space="preserve">AT1G03280</t>
  </si>
  <si>
    <t xml:space="preserve">AT1G03320</t>
  </si>
  <si>
    <t xml:space="preserve">AT1G03330</t>
  </si>
  <si>
    <t xml:space="preserve">AT1G03350</t>
  </si>
  <si>
    <t xml:space="preserve">AT1G03445</t>
  </si>
  <si>
    <t xml:space="preserve">AT1G03550</t>
  </si>
  <si>
    <t xml:space="preserve">AT1G03660</t>
  </si>
  <si>
    <t xml:space="preserve">AT1G03760</t>
  </si>
  <si>
    <t xml:space="preserve">AT1G04110</t>
  </si>
  <si>
    <t xml:space="preserve">AT1G04530</t>
  </si>
  <si>
    <t xml:space="preserve">AT1G04645</t>
  </si>
  <si>
    <t xml:space="preserve">AT1G04890</t>
  </si>
  <si>
    <t xml:space="preserve">AT1G05040</t>
  </si>
  <si>
    <t xml:space="preserve">AT1G05055</t>
  </si>
  <si>
    <t xml:space="preserve">AT1G05080</t>
  </si>
  <si>
    <t xml:space="preserve">AT1G05200</t>
  </si>
  <si>
    <t xml:space="preserve">AT1G05310</t>
  </si>
  <si>
    <t xml:space="preserve">AT1G05360</t>
  </si>
  <si>
    <t xml:space="preserve">AT1G05570</t>
  </si>
  <si>
    <t xml:space="preserve">AT1G05577</t>
  </si>
  <si>
    <t xml:space="preserve">AT1G05790</t>
  </si>
  <si>
    <t xml:space="preserve">AT1G05860</t>
  </si>
  <si>
    <t xml:space="preserve">AT1G05920</t>
  </si>
  <si>
    <t xml:space="preserve">AT1G05930</t>
  </si>
  <si>
    <t xml:space="preserve">AT1G06280</t>
  </si>
  <si>
    <t xml:space="preserve">AT1G06310</t>
  </si>
  <si>
    <t xml:space="preserve">AT1G06540</t>
  </si>
  <si>
    <t xml:space="preserve">AT1G06620</t>
  </si>
  <si>
    <t xml:space="preserve">AT1G06910</t>
  </si>
  <si>
    <t xml:space="preserve">AT1G06960</t>
  </si>
  <si>
    <t xml:space="preserve">AT1G06980</t>
  </si>
  <si>
    <t xml:space="preserve">AT1G07210</t>
  </si>
  <si>
    <t xml:space="preserve">AT1G07340</t>
  </si>
  <si>
    <t xml:space="preserve">AT1G07795</t>
  </si>
  <si>
    <t xml:space="preserve">AT1G07900</t>
  </si>
  <si>
    <t xml:space="preserve">AT1G08090</t>
  </si>
  <si>
    <t xml:space="preserve">AT1G08140</t>
  </si>
  <si>
    <t xml:space="preserve">AT1G08190</t>
  </si>
  <si>
    <t xml:space="preserve">AT1G08420</t>
  </si>
  <si>
    <t xml:space="preserve">AT1G08440</t>
  </si>
  <si>
    <t xml:space="preserve">AT1G08695</t>
  </si>
  <si>
    <t xml:space="preserve">AT1G08845</t>
  </si>
  <si>
    <t xml:space="preserve">AT1G08940</t>
  </si>
  <si>
    <t xml:space="preserve">AT1G09240</t>
  </si>
  <si>
    <t xml:space="preserve">AT1G09320</t>
  </si>
  <si>
    <t xml:space="preserve">AT1G09460</t>
  </si>
  <si>
    <t xml:space="preserve">AT1G09490</t>
  </si>
  <si>
    <t xml:space="preserve">AT1G09530</t>
  </si>
  <si>
    <t xml:space="preserve">AT1G10070</t>
  </si>
  <si>
    <t xml:space="preserve">AT1G10210</t>
  </si>
  <si>
    <t xml:space="preserve">AT1G10220</t>
  </si>
  <si>
    <t xml:space="preserve">AT1G10585</t>
  </si>
  <si>
    <t xml:space="preserve">AT1G10660</t>
  </si>
  <si>
    <t xml:space="preserve">AT1G10700</t>
  </si>
  <si>
    <t xml:space="preserve">AT1G10770</t>
  </si>
  <si>
    <t xml:space="preserve">AT1G10850</t>
  </si>
  <si>
    <t xml:space="preserve">AT1G10970</t>
  </si>
  <si>
    <t xml:space="preserve">AT1G11070</t>
  </si>
  <si>
    <t xml:space="preserve">AT1G11200</t>
  </si>
  <si>
    <t xml:space="preserve">AT1G11390</t>
  </si>
  <si>
    <t xml:space="preserve">AT1G11430</t>
  </si>
  <si>
    <t xml:space="preserve">AT1G11720</t>
  </si>
  <si>
    <t xml:space="preserve">AT1G11785</t>
  </si>
  <si>
    <t xml:space="preserve">AT1G11890</t>
  </si>
  <si>
    <t xml:space="preserve">AT1G11925</t>
  </si>
  <si>
    <t xml:space="preserve">AT1G11990</t>
  </si>
  <si>
    <t xml:space="preserve">AT1G12020</t>
  </si>
  <si>
    <t xml:space="preserve">AT1G12060</t>
  </si>
  <si>
    <t xml:space="preserve">AT1G12070</t>
  </si>
  <si>
    <t xml:space="preserve">AT1G12100</t>
  </si>
  <si>
    <t xml:space="preserve">AT1G12310</t>
  </si>
  <si>
    <t xml:space="preserve">AT1G12460</t>
  </si>
  <si>
    <t xml:space="preserve">AT1G12580</t>
  </si>
  <si>
    <t xml:space="preserve">AT1G12790</t>
  </si>
  <si>
    <t xml:space="preserve">AT1G12800</t>
  </si>
  <si>
    <t xml:space="preserve">AT1G12950</t>
  </si>
  <si>
    <t xml:space="preserve">AT1G12970</t>
  </si>
  <si>
    <t xml:space="preserve">AT1G13040</t>
  </si>
  <si>
    <t xml:space="preserve">AT1G13230</t>
  </si>
  <si>
    <t xml:space="preserve">AT1G13370</t>
  </si>
  <si>
    <t xml:space="preserve">AT1G13520</t>
  </si>
  <si>
    <t xml:space="preserve">AT1G13530</t>
  </si>
  <si>
    <t xml:space="preserve">AT1G13550</t>
  </si>
  <si>
    <t xml:space="preserve">AT1G13609</t>
  </si>
  <si>
    <t xml:space="preserve">AT1G13650</t>
  </si>
  <si>
    <t xml:space="preserve">AT1G13680</t>
  </si>
  <si>
    <t xml:space="preserve">AT1G13810</t>
  </si>
  <si>
    <t xml:space="preserve">AT1G13830</t>
  </si>
  <si>
    <t xml:space="preserve">AT1G13890</t>
  </si>
  <si>
    <t xml:space="preserve">AT1G13910</t>
  </si>
  <si>
    <t xml:space="preserve">AT1G14090</t>
  </si>
  <si>
    <t xml:space="preserve">AT1G14170</t>
  </si>
  <si>
    <t xml:space="preserve">AT1G14182</t>
  </si>
  <si>
    <t xml:space="preserve">AT1G14230</t>
  </si>
  <si>
    <t xml:space="preserve">AT1G14270</t>
  </si>
  <si>
    <t xml:space="preserve">AT1G14330</t>
  </si>
  <si>
    <t xml:space="preserve">AT1G14370</t>
  </si>
  <si>
    <t xml:space="preserve">AT1G14460</t>
  </si>
  <si>
    <t xml:space="preserve">AT1G14470</t>
  </si>
  <si>
    <t xml:space="preserve">AT1G14560</t>
  </si>
  <si>
    <t xml:space="preserve">AT1G14755</t>
  </si>
  <si>
    <t xml:space="preserve">AT1G14930</t>
  </si>
  <si>
    <t xml:space="preserve">AT1G15020</t>
  </si>
  <si>
    <t xml:space="preserve">AT1G15210</t>
  </si>
  <si>
    <t xml:space="preserve">AT1G15300</t>
  </si>
  <si>
    <t xml:space="preserve">AT1G15740</t>
  </si>
  <si>
    <t xml:space="preserve">AT1G15772</t>
  </si>
  <si>
    <t xml:space="preserve">AT1G15800</t>
  </si>
  <si>
    <t xml:space="preserve">AT1G15950</t>
  </si>
  <si>
    <t xml:space="preserve">AT1G15960</t>
  </si>
  <si>
    <t xml:space="preserve">AT1G16400</t>
  </si>
  <si>
    <t xml:space="preserve">AT1G16460</t>
  </si>
  <si>
    <t xml:space="preserve">AT1G16515</t>
  </si>
  <si>
    <t xml:space="preserve">AT1G16910</t>
  </si>
  <si>
    <t xml:space="preserve">AT1G17145</t>
  </si>
  <si>
    <t xml:space="preserve">AT1G17370</t>
  </si>
  <si>
    <t xml:space="preserve">AT1G17650</t>
  </si>
  <si>
    <t xml:space="preserve">AT1G17710</t>
  </si>
  <si>
    <t xml:space="preserve">AT1G17820</t>
  </si>
  <si>
    <t xml:space="preserve">AT1G17980</t>
  </si>
  <si>
    <t xml:space="preserve">AT1G18180</t>
  </si>
  <si>
    <t xml:space="preserve">AT1G18260</t>
  </si>
  <si>
    <t xml:space="preserve">AT1G18485</t>
  </si>
  <si>
    <t xml:space="preserve">AT1G18580</t>
  </si>
  <si>
    <t xml:space="preserve">AT1G18610</t>
  </si>
  <si>
    <t xml:space="preserve">AT1G18750</t>
  </si>
  <si>
    <t xml:space="preserve">AT1G18860</t>
  </si>
  <si>
    <t xml:space="preserve">AT1G18960</t>
  </si>
  <si>
    <t xml:space="preserve">AT1G18980</t>
  </si>
  <si>
    <t xml:space="preserve">AT1G19030</t>
  </si>
  <si>
    <t xml:space="preserve">AT1G19040</t>
  </si>
  <si>
    <t xml:space="preserve">AT1G19060</t>
  </si>
  <si>
    <t xml:space="preserve">AT1G19115</t>
  </si>
  <si>
    <t xml:space="preserve">AT1G19210</t>
  </si>
  <si>
    <t xml:space="preserve">AT1G19350</t>
  </si>
  <si>
    <t xml:space="preserve">AT1G19376</t>
  </si>
  <si>
    <t xml:space="preserve">AT1G19600</t>
  </si>
  <si>
    <t xml:space="preserve">AT1G19610</t>
  </si>
  <si>
    <t xml:space="preserve">AT1G19835</t>
  </si>
  <si>
    <t xml:space="preserve">AT1G20030</t>
  </si>
  <si>
    <t xml:space="preserve">AT1G20100</t>
  </si>
  <si>
    <t xml:space="preserve">AT1G20110</t>
  </si>
  <si>
    <t xml:space="preserve">AT1G20160</t>
  </si>
  <si>
    <t xml:space="preserve">AT1G20180</t>
  </si>
  <si>
    <t xml:space="preserve">AT1G20657</t>
  </si>
  <si>
    <t xml:space="preserve">AT1G20691</t>
  </si>
  <si>
    <t xml:space="preserve">AT1G20730</t>
  </si>
  <si>
    <t xml:space="preserve">AT1G20795</t>
  </si>
  <si>
    <t xml:space="preserve">AT1G21100</t>
  </si>
  <si>
    <t xml:space="preserve">AT1G21220</t>
  </si>
  <si>
    <t xml:space="preserve">AT1G21240</t>
  </si>
  <si>
    <t xml:space="preserve">AT1G21245</t>
  </si>
  <si>
    <t xml:space="preserve">AT1G21300</t>
  </si>
  <si>
    <t xml:space="preserve">AT1G21326</t>
  </si>
  <si>
    <t xml:space="preserve">AT1G21440</t>
  </si>
  <si>
    <t xml:space="preserve">AT1G21600</t>
  </si>
  <si>
    <t xml:space="preserve">AT1G21770</t>
  </si>
  <si>
    <t xml:space="preserve">AT1G21950</t>
  </si>
  <si>
    <t xml:space="preserve">AT1G22010</t>
  </si>
  <si>
    <t xml:space="preserve">AT1G22015</t>
  </si>
  <si>
    <t xml:space="preserve">AT1G22150</t>
  </si>
  <si>
    <t xml:space="preserve">AT1G22610</t>
  </si>
  <si>
    <t xml:space="preserve">AT1G22770</t>
  </si>
  <si>
    <t xml:space="preserve">AT1G23070</t>
  </si>
  <si>
    <t xml:space="preserve">AT1G23120</t>
  </si>
  <si>
    <t xml:space="preserve">AT1G23190</t>
  </si>
  <si>
    <t xml:space="preserve">AT1G23200</t>
  </si>
  <si>
    <t xml:space="preserve">AT1G23330</t>
  </si>
  <si>
    <t xml:space="preserve">AT1G23480</t>
  </si>
  <si>
    <t xml:space="preserve">AT1G23520</t>
  </si>
  <si>
    <t xml:space="preserve">AT1G23590</t>
  </si>
  <si>
    <t xml:space="preserve">AT1G23600</t>
  </si>
  <si>
    <t xml:space="preserve">AT1G23730</t>
  </si>
  <si>
    <t xml:space="preserve">AT1G23770</t>
  </si>
  <si>
    <t xml:space="preserve">AT1G23810</t>
  </si>
  <si>
    <t xml:space="preserve">AT1G23900</t>
  </si>
  <si>
    <t xml:space="preserve">AT1G23980</t>
  </si>
  <si>
    <t xml:space="preserve">AT1G24190</t>
  </si>
  <si>
    <t xml:space="preserve">AT1G24220</t>
  </si>
  <si>
    <t xml:space="preserve">AT1G24250</t>
  </si>
  <si>
    <t xml:space="preserve">AT1G24330</t>
  </si>
  <si>
    <t xml:space="preserve">AT1G24540</t>
  </si>
  <si>
    <t xml:space="preserve">AT1G25450</t>
  </si>
  <si>
    <t xml:space="preserve">AT1G25470</t>
  </si>
  <si>
    <t xml:space="preserve">AT1G25530</t>
  </si>
  <si>
    <t xml:space="preserve">AT1G26150</t>
  </si>
  <si>
    <t xml:space="preserve">AT1G26160</t>
  </si>
  <si>
    <t xml:space="preserve">AT1G26270</t>
  </si>
  <si>
    <t xml:space="preserve">AT1G26380</t>
  </si>
  <si>
    <t xml:space="preserve">AT1G26390</t>
  </si>
  <si>
    <t xml:space="preserve">AT1G26420</t>
  </si>
  <si>
    <t xml:space="preserve">AT1G26440</t>
  </si>
  <si>
    <t xml:space="preserve">AT1G26480</t>
  </si>
  <si>
    <t xml:space="preserve">AT1G26515</t>
  </si>
  <si>
    <t xml:space="preserve">AT1G26530</t>
  </si>
  <si>
    <t xml:space="preserve">AT1G26640</t>
  </si>
  <si>
    <t xml:space="preserve">AT1G26700</t>
  </si>
  <si>
    <t xml:space="preserve">AT1G26720</t>
  </si>
  <si>
    <t xml:space="preserve">AT1G26761</t>
  </si>
  <si>
    <t xml:space="preserve">AT1G26780</t>
  </si>
  <si>
    <t xml:space="preserve">AT1G26890</t>
  </si>
  <si>
    <t xml:space="preserve">AT1G27050</t>
  </si>
  <si>
    <t xml:space="preserve">AT1G27240</t>
  </si>
  <si>
    <t xml:space="preserve">AT1G27270</t>
  </si>
  <si>
    <t xml:space="preserve">AT1G27330</t>
  </si>
  <si>
    <t xml:space="preserve">AT1G27461</t>
  </si>
  <si>
    <t xml:space="preserve">AT1G27660</t>
  </si>
  <si>
    <t xml:space="preserve">AT1G27670</t>
  </si>
  <si>
    <t xml:space="preserve">AT1G27720</t>
  </si>
  <si>
    <t xml:space="preserve">AT1G27752</t>
  </si>
  <si>
    <t xml:space="preserve">AT1G28050</t>
  </si>
  <si>
    <t xml:space="preserve">AT1G28350</t>
  </si>
  <si>
    <t xml:space="preserve">AT1G28440</t>
  </si>
  <si>
    <t xml:space="preserve">AT1G28510</t>
  </si>
  <si>
    <t xml:space="preserve">AT1G28685</t>
  </si>
  <si>
    <t xml:space="preserve">AT1G28695</t>
  </si>
  <si>
    <t xml:space="preserve">AT1G28730</t>
  </si>
  <si>
    <t xml:space="preserve">AT1G29010</t>
  </si>
  <si>
    <t xml:space="preserve">AT1G29050</t>
  </si>
  <si>
    <t xml:space="preserve">AT1G29160</t>
  </si>
  <si>
    <t xml:space="preserve">AT1G29240</t>
  </si>
  <si>
    <t xml:space="preserve">AT1G29310</t>
  </si>
  <si>
    <t xml:space="preserve">AT1G29600</t>
  </si>
  <si>
    <t xml:space="preserve">AT1G29860</t>
  </si>
  <si>
    <t xml:space="preserve">AT1G29930</t>
  </si>
  <si>
    <t xml:space="preserve">AT1G29970</t>
  </si>
  <si>
    <t xml:space="preserve">AT1G30135</t>
  </si>
  <si>
    <t xml:space="preserve">AT1G30280</t>
  </si>
  <si>
    <t xml:space="preserve">AT1G30350</t>
  </si>
  <si>
    <t xml:space="preserve">AT1G30410</t>
  </si>
  <si>
    <t xml:space="preserve">AT1G30460</t>
  </si>
  <si>
    <t xml:space="preserve">AT1G30520</t>
  </si>
  <si>
    <t xml:space="preserve">AT1G30720</t>
  </si>
  <si>
    <t xml:space="preserve">AT1G30845</t>
  </si>
  <si>
    <t xml:space="preserve">AT1G30860</t>
  </si>
  <si>
    <t xml:space="preserve">AT1G31070</t>
  </si>
  <si>
    <t xml:space="preserve">AT1G31440</t>
  </si>
  <si>
    <t xml:space="preserve">AT1G31830</t>
  </si>
  <si>
    <t xml:space="preserve">AT1G31850</t>
  </si>
  <si>
    <t xml:space="preserve">AT1G31910</t>
  </si>
  <si>
    <t xml:space="preserve">AT1G31970</t>
  </si>
  <si>
    <t xml:space="preserve">AT1G32049</t>
  </si>
  <si>
    <t xml:space="preserve">AT1G32120</t>
  </si>
  <si>
    <t xml:space="preserve">AT1G32180</t>
  </si>
  <si>
    <t xml:space="preserve">AT1G32250</t>
  </si>
  <si>
    <t xml:space="preserve">AT1G32350</t>
  </si>
  <si>
    <t xml:space="preserve">AT1G32640</t>
  </si>
  <si>
    <t xml:space="preserve">AT1G32690</t>
  </si>
  <si>
    <t xml:space="preserve">AT1G32860</t>
  </si>
  <si>
    <t xml:space="preserve">AT1G32910</t>
  </si>
  <si>
    <t xml:space="preserve">AT1G33060</t>
  </si>
  <si>
    <t xml:space="preserve">AT1G33420</t>
  </si>
  <si>
    <t xml:space="preserve">AT1G33430</t>
  </si>
  <si>
    <t xml:space="preserve">AT1G33480</t>
  </si>
  <si>
    <t xml:space="preserve">AT1G33607</t>
  </si>
  <si>
    <t xml:space="preserve">AT1G33720</t>
  </si>
  <si>
    <t xml:space="preserve">AT1G34370</t>
  </si>
  <si>
    <t xml:space="preserve">AT1G34580</t>
  </si>
  <si>
    <t xml:space="preserve">AT1G35230</t>
  </si>
  <si>
    <t xml:space="preserve">AT1G35260</t>
  </si>
  <si>
    <t xml:space="preserve">AT1G35310</t>
  </si>
  <si>
    <t xml:space="preserve">AT1G36020</t>
  </si>
  <si>
    <t xml:space="preserve">AT1G36070</t>
  </si>
  <si>
    <t xml:space="preserve">AT1G36150</t>
  </si>
  <si>
    <t xml:space="preserve">AT1G36180</t>
  </si>
  <si>
    <t xml:space="preserve">AT1G36620</t>
  </si>
  <si>
    <t xml:space="preserve">AT1G36680</t>
  </si>
  <si>
    <t xml:space="preserve">AT1G36732</t>
  </si>
  <si>
    <t xml:space="preserve">AT1G37150</t>
  </si>
  <si>
    <t xml:space="preserve">AT1G42560</t>
  </si>
  <si>
    <t xml:space="preserve">AT1G42960</t>
  </si>
  <si>
    <t xml:space="preserve">AT1G42980</t>
  </si>
  <si>
    <t xml:space="preserve">AT1G43040</t>
  </si>
  <si>
    <t xml:space="preserve">AT1G43640</t>
  </si>
  <si>
    <t xml:space="preserve">AT1G43700</t>
  </si>
  <si>
    <t xml:space="preserve">AT1G44191</t>
  </si>
  <si>
    <t xml:space="preserve">AT1G44224</t>
  </si>
  <si>
    <t xml:space="preserve">AT1G44820</t>
  </si>
  <si>
    <t xml:space="preserve">AT1G44890</t>
  </si>
  <si>
    <t xml:space="preserve">AT1G44940</t>
  </si>
  <si>
    <t xml:space="preserve">AT1G45110</t>
  </si>
  <si>
    <t xml:space="preserve">AT1G45249</t>
  </si>
  <si>
    <t xml:space="preserve">AT1G47310</t>
  </si>
  <si>
    <t xml:space="preserve">AT1G47405</t>
  </si>
  <si>
    <t xml:space="preserve">AT1G47640</t>
  </si>
  <si>
    <t xml:space="preserve">AT1G47780</t>
  </si>
  <si>
    <t xml:space="preserve">AT1G47840</t>
  </si>
  <si>
    <t xml:space="preserve">AT1G47860</t>
  </si>
  <si>
    <t xml:space="preserve">AT1G48230</t>
  </si>
  <si>
    <t xml:space="preserve">AT1G48400</t>
  </si>
  <si>
    <t xml:space="preserve">AT1G48530</t>
  </si>
  <si>
    <t xml:space="preserve">AT1G48540</t>
  </si>
  <si>
    <t xml:space="preserve">AT1G48650</t>
  </si>
  <si>
    <t xml:space="preserve">AT1G48660</t>
  </si>
  <si>
    <t xml:space="preserve">AT1G48820</t>
  </si>
  <si>
    <t xml:space="preserve">AT1G49120</t>
  </si>
  <si>
    <t xml:space="preserve">AT1G49200</t>
  </si>
  <si>
    <t xml:space="preserve">AT1G49210</t>
  </si>
  <si>
    <t xml:space="preserve">AT1G49405</t>
  </si>
  <si>
    <t xml:space="preserve">AT1G49790</t>
  </si>
  <si>
    <t xml:space="preserve">AT1G49820</t>
  </si>
  <si>
    <t xml:space="preserve">AT1G49900</t>
  </si>
  <si>
    <t xml:space="preserve">AT1G50260</t>
  </si>
  <si>
    <t xml:space="preserve">AT1G50300</t>
  </si>
  <si>
    <t xml:space="preserve">AT1G50370</t>
  </si>
  <si>
    <t xml:space="preserve">AT1G50440</t>
  </si>
  <si>
    <t xml:space="preserve">AT1G50450</t>
  </si>
  <si>
    <t xml:space="preserve">AT1G50520</t>
  </si>
  <si>
    <t xml:space="preserve">AT1G50570</t>
  </si>
  <si>
    <t xml:space="preserve">AT1G50610</t>
  </si>
  <si>
    <t xml:space="preserve">AT1G50740</t>
  </si>
  <si>
    <t xml:space="preserve">AT1G50820</t>
  </si>
  <si>
    <t xml:space="preserve">AT1G51140</t>
  </si>
  <si>
    <t xml:space="preserve">AT1G51405</t>
  </si>
  <si>
    <t xml:space="preserve">AT1G51538</t>
  </si>
  <si>
    <t xml:space="preserve">AT1G51790</t>
  </si>
  <si>
    <t xml:space="preserve">AT1G51920</t>
  </si>
  <si>
    <t xml:space="preserve">AT1G51950</t>
  </si>
  <si>
    <t xml:space="preserve">AT1G52080</t>
  </si>
  <si>
    <t xml:space="preserve">AT1G52085</t>
  </si>
  <si>
    <t xml:space="preserve">AT1G52240</t>
  </si>
  <si>
    <t xml:space="preserve">AT1G52680</t>
  </si>
  <si>
    <t xml:space="preserve">AT1G52800</t>
  </si>
  <si>
    <t xml:space="preserve">AT1G52830</t>
  </si>
  <si>
    <t xml:space="preserve">AT1G52980</t>
  </si>
  <si>
    <t xml:space="preserve">AT1G53023</t>
  </si>
  <si>
    <t xml:space="preserve">AT1G53090</t>
  </si>
  <si>
    <t xml:space="preserve">AT1G53542</t>
  </si>
  <si>
    <t xml:space="preserve">AT1G53640</t>
  </si>
  <si>
    <t xml:space="preserve">AT1G53780</t>
  </si>
  <si>
    <t xml:space="preserve">AT1G53820</t>
  </si>
  <si>
    <t xml:space="preserve">AT1G53840</t>
  </si>
  <si>
    <t xml:space="preserve">AT1G54070</t>
  </si>
  <si>
    <t xml:space="preserve">AT1G54240</t>
  </si>
  <si>
    <t xml:space="preserve">AT1G54300</t>
  </si>
  <si>
    <t xml:space="preserve">AT1G54420</t>
  </si>
  <si>
    <t xml:space="preserve">AT1G54540</t>
  </si>
  <si>
    <t xml:space="preserve">AT1G54870</t>
  </si>
  <si>
    <t xml:space="preserve">AT1G54940</t>
  </si>
  <si>
    <t xml:space="preserve">AT1G54990</t>
  </si>
  <si>
    <t xml:space="preserve">AT1G55020</t>
  </si>
  <si>
    <t xml:space="preserve">AT1G55050</t>
  </si>
  <si>
    <t xml:space="preserve">AT1G55230</t>
  </si>
  <si>
    <t xml:space="preserve">AT1G55320</t>
  </si>
  <si>
    <t xml:space="preserve">AT1G55350</t>
  </si>
  <si>
    <t xml:space="preserve">AT1G55410</t>
  </si>
  <si>
    <t xml:space="preserve">AT1G55540</t>
  </si>
  <si>
    <t xml:space="preserve">AT1G55928</t>
  </si>
  <si>
    <t xml:space="preserve">AT1G56030</t>
  </si>
  <si>
    <t xml:space="preserve">AT1G56200</t>
  </si>
  <si>
    <t xml:space="preserve">AT1G56230</t>
  </si>
  <si>
    <t xml:space="preserve">AT1G56242</t>
  </si>
  <si>
    <t xml:space="preserve">AT1G56250</t>
  </si>
  <si>
    <t xml:space="preserve">AT1G56280</t>
  </si>
  <si>
    <t xml:space="preserve">AT1G56360</t>
  </si>
  <si>
    <t xml:space="preserve">AT1G57620</t>
  </si>
  <si>
    <t xml:space="preserve">AT1G57980</t>
  </si>
  <si>
    <t xml:space="preserve">AT1G58122</t>
  </si>
  <si>
    <t xml:space="preserve">AT1G58190</t>
  </si>
  <si>
    <t xml:space="preserve">AT1G59600</t>
  </si>
  <si>
    <t xml:space="preserve">AT1G59670</t>
  </si>
  <si>
    <t xml:space="preserve">AT1G59990</t>
  </si>
  <si>
    <t xml:space="preserve">AT1G60000</t>
  </si>
  <si>
    <t xml:space="preserve">AT1G60030</t>
  </si>
  <si>
    <t xml:space="preserve">AT1G60110</t>
  </si>
  <si>
    <t xml:space="preserve">AT1G60240</t>
  </si>
  <si>
    <t xml:space="preserve">AT1G60340</t>
  </si>
  <si>
    <t xml:space="preserve">AT1G60660</t>
  </si>
  <si>
    <t xml:space="preserve">AT1G61030</t>
  </si>
  <si>
    <t xml:space="preserve">AT1G61180</t>
  </si>
  <si>
    <t xml:space="preserve">AT1G61215</t>
  </si>
  <si>
    <t xml:space="preserve">AT1G61460</t>
  </si>
  <si>
    <t xml:space="preserve">AT1G61566</t>
  </si>
  <si>
    <t xml:space="preserve">AT1G61590</t>
  </si>
  <si>
    <t xml:space="preserve">AT1G61760</t>
  </si>
  <si>
    <t xml:space="preserve">AT1G62020</t>
  </si>
  <si>
    <t xml:space="preserve">AT1G62040</t>
  </si>
  <si>
    <t xml:space="preserve">AT1G62380</t>
  </si>
  <si>
    <t xml:space="preserve">AT1G62420</t>
  </si>
  <si>
    <t xml:space="preserve">AT1G62430</t>
  </si>
  <si>
    <t xml:space="preserve">AT1G62490</t>
  </si>
  <si>
    <t xml:space="preserve">AT1G62680</t>
  </si>
  <si>
    <t xml:space="preserve">AT1G62766</t>
  </si>
  <si>
    <t xml:space="preserve">AT1G62800</t>
  </si>
  <si>
    <t xml:space="preserve">AT1G63060</t>
  </si>
  <si>
    <t xml:space="preserve">AT1G63105</t>
  </si>
  <si>
    <t xml:space="preserve">AT1G63350</t>
  </si>
  <si>
    <t xml:space="preserve">AT1G63500</t>
  </si>
  <si>
    <t xml:space="preserve">AT1G63610</t>
  </si>
  <si>
    <t xml:space="preserve">AT1G63740</t>
  </si>
  <si>
    <t xml:space="preserve">AT1G63770</t>
  </si>
  <si>
    <t xml:space="preserve">AT1G63860</t>
  </si>
  <si>
    <t xml:space="preserve">AT1G63870</t>
  </si>
  <si>
    <t xml:space="preserve">AT1G63880</t>
  </si>
  <si>
    <t xml:space="preserve">AT1G63980</t>
  </si>
  <si>
    <t xml:space="preserve">AT1G64030</t>
  </si>
  <si>
    <t xml:space="preserve">AT1G64040</t>
  </si>
  <si>
    <t xml:space="preserve">AT1G64050</t>
  </si>
  <si>
    <t xml:space="preserve">AT1G64110</t>
  </si>
  <si>
    <t xml:space="preserve">AT1G64250</t>
  </si>
  <si>
    <t xml:space="preserve">AT1G64320</t>
  </si>
  <si>
    <t xml:space="preserve">AT1G64330</t>
  </si>
  <si>
    <t xml:space="preserve">AT1G64470</t>
  </si>
  <si>
    <t xml:space="preserve">AT1G64780</t>
  </si>
  <si>
    <t xml:space="preserve">AT1G64800</t>
  </si>
  <si>
    <t xml:space="preserve">AT1G64820</t>
  </si>
  <si>
    <t xml:space="preserve">AT1G65120</t>
  </si>
  <si>
    <t xml:space="preserve">AT1G65170</t>
  </si>
  <si>
    <t xml:space="preserve">AT1G65310</t>
  </si>
  <si>
    <t xml:space="preserve">AT1G65342</t>
  </si>
  <si>
    <t xml:space="preserve">AT1G65385</t>
  </si>
  <si>
    <t xml:space="preserve">AT1G65484</t>
  </si>
  <si>
    <t xml:space="preserve">AT1G65590</t>
  </si>
  <si>
    <t xml:space="preserve">AT1G65810</t>
  </si>
  <si>
    <t xml:space="preserve">AT1G65850</t>
  </si>
  <si>
    <t xml:space="preserve">AT1G65890</t>
  </si>
  <si>
    <t xml:space="preserve">AT1G65990</t>
  </si>
  <si>
    <t xml:space="preserve">AT1G66020</t>
  </si>
  <si>
    <t xml:space="preserve">AT1G66040</t>
  </si>
  <si>
    <t xml:space="preserve">AT1G66080</t>
  </si>
  <si>
    <t xml:space="preserve">AT1G66110</t>
  </si>
  <si>
    <t xml:space="preserve">AT1G66130</t>
  </si>
  <si>
    <t xml:space="preserve">AT1G66890</t>
  </si>
  <si>
    <t xml:space="preserve">AT1G67090</t>
  </si>
  <si>
    <t xml:space="preserve">AT1G67105</t>
  </si>
  <si>
    <t xml:space="preserve">AT1G67290</t>
  </si>
  <si>
    <t xml:space="preserve">AT1G67300</t>
  </si>
  <si>
    <t xml:space="preserve">AT1G67310</t>
  </si>
  <si>
    <t xml:space="preserve">AT1G67460</t>
  </si>
  <si>
    <t xml:space="preserve">AT1G67480</t>
  </si>
  <si>
    <t xml:space="preserve">AT1G67620</t>
  </si>
  <si>
    <t xml:space="preserve">AT1G67720</t>
  </si>
  <si>
    <t xml:space="preserve">AT1G67820</t>
  </si>
  <si>
    <t xml:space="preserve">AT1G67920</t>
  </si>
  <si>
    <t xml:space="preserve">AT1G67960</t>
  </si>
  <si>
    <t xml:space="preserve">AT1G67980</t>
  </si>
  <si>
    <t xml:space="preserve">AT1G68000</t>
  </si>
  <si>
    <t xml:space="preserve">AT1G68020</t>
  </si>
  <si>
    <t xml:space="preserve">AT1G68050</t>
  </si>
  <si>
    <t xml:space="preserve">AT1G68350</t>
  </si>
  <si>
    <t xml:space="preserve">AT1G68526</t>
  </si>
  <si>
    <t xml:space="preserve">AT1G68560</t>
  </si>
  <si>
    <t xml:space="preserve">AT1G68610</t>
  </si>
  <si>
    <t xml:space="preserve">AT1G68670</t>
  </si>
  <si>
    <t xml:space="preserve">AT1G68735</t>
  </si>
  <si>
    <t xml:space="preserve">AT1G68905</t>
  </si>
  <si>
    <t xml:space="preserve">AT1G68930</t>
  </si>
  <si>
    <t xml:space="preserve">AT1G69160</t>
  </si>
  <si>
    <t xml:space="preserve">AT1G69252</t>
  </si>
  <si>
    <t xml:space="preserve">AT1G69295</t>
  </si>
  <si>
    <t xml:space="preserve">AT1G69560</t>
  </si>
  <si>
    <t xml:space="preserve">AT1G69830</t>
  </si>
  <si>
    <t xml:space="preserve">AT1G69940</t>
  </si>
  <si>
    <t xml:space="preserve">AT1G69960</t>
  </si>
  <si>
    <t xml:space="preserve">AT1G69970</t>
  </si>
  <si>
    <t xml:space="preserve">AT1G69990</t>
  </si>
  <si>
    <t xml:space="preserve">AT1G70030</t>
  </si>
  <si>
    <t xml:space="preserve">AT1G70170</t>
  </si>
  <si>
    <t xml:space="preserve">AT1G70400</t>
  </si>
  <si>
    <t xml:space="preserve">AT1G70460</t>
  </si>
  <si>
    <t xml:space="preserve">AT1G70540</t>
  </si>
  <si>
    <t xml:space="preserve">AT1G70590</t>
  </si>
  <si>
    <t xml:space="preserve">AT1G70670</t>
  </si>
  <si>
    <t xml:space="preserve">AT1G70880</t>
  </si>
  <si>
    <t xml:space="preserve">AT1G70985</t>
  </si>
  <si>
    <t xml:space="preserve">AT1G71120</t>
  </si>
  <si>
    <t xml:space="preserve">AT1G71150</t>
  </si>
  <si>
    <t xml:space="preserve">AT1G71280</t>
  </si>
  <si>
    <t xml:space="preserve">AT1G71330</t>
  </si>
  <si>
    <t xml:space="preserve">AT1G71390</t>
  </si>
  <si>
    <t xml:space="preserve">AT1G71410</t>
  </si>
  <si>
    <t xml:space="preserve">AT1G71680</t>
  </si>
  <si>
    <t xml:space="preserve">AT1G71690</t>
  </si>
  <si>
    <t xml:space="preserve">AT1G72000</t>
  </si>
  <si>
    <t xml:space="preserve">AT1G72010</t>
  </si>
  <si>
    <t xml:space="preserve">AT1G72050</t>
  </si>
  <si>
    <t xml:space="preserve">AT1G72290</t>
  </si>
  <si>
    <t xml:space="preserve">AT1G72470</t>
  </si>
  <si>
    <t xml:space="preserve">AT1G72645</t>
  </si>
  <si>
    <t xml:space="preserve">AT1G72870</t>
  </si>
  <si>
    <t xml:space="preserve">AT1G73325</t>
  </si>
  <si>
    <t xml:space="preserve">AT1G73410</t>
  </si>
  <si>
    <t xml:space="preserve">AT1G73510</t>
  </si>
  <si>
    <t xml:space="preserve">AT1G73830</t>
  </si>
  <si>
    <t xml:space="preserve">AT1G73930</t>
  </si>
  <si>
    <t xml:space="preserve">AT1G73950</t>
  </si>
  <si>
    <t xml:space="preserve">AT1G74220</t>
  </si>
  <si>
    <t xml:space="preserve">AT1G74310</t>
  </si>
  <si>
    <t xml:space="preserve">AT1G74330</t>
  </si>
  <si>
    <t xml:space="preserve">AT1G74510</t>
  </si>
  <si>
    <t xml:space="preserve">AT1G74530</t>
  </si>
  <si>
    <t xml:space="preserve">AT1G74630</t>
  </si>
  <si>
    <t xml:space="preserve">AT1G74830</t>
  </si>
  <si>
    <t xml:space="preserve">AT1G74840</t>
  </si>
  <si>
    <t xml:space="preserve">AT1G74890</t>
  </si>
  <si>
    <t xml:space="preserve">AT1G75000</t>
  </si>
  <si>
    <t xml:space="preserve">AT1G75160</t>
  </si>
  <si>
    <t xml:space="preserve">AT1G75190</t>
  </si>
  <si>
    <t xml:space="preserve">AT1G75230</t>
  </si>
  <si>
    <t xml:space="preserve">AT1G75430</t>
  </si>
  <si>
    <t xml:space="preserve">AT1G75590</t>
  </si>
  <si>
    <t xml:space="preserve">AT1G75600</t>
  </si>
  <si>
    <t xml:space="preserve">AT1G75980</t>
  </si>
  <si>
    <t xml:space="preserve">AT1G75990</t>
  </si>
  <si>
    <t xml:space="preserve">AT1G76190</t>
  </si>
  <si>
    <t xml:space="preserve">AT1G76370</t>
  </si>
  <si>
    <t xml:space="preserve">AT1G76890</t>
  </si>
  <si>
    <t xml:space="preserve">AT1G77360</t>
  </si>
  <si>
    <t xml:space="preserve">AT1G77400</t>
  </si>
  <si>
    <t xml:space="preserve">AT1G77525</t>
  </si>
  <si>
    <t xml:space="preserve">AT1G77992</t>
  </si>
  <si>
    <t xml:space="preserve">AT1G78030</t>
  </si>
  <si>
    <t xml:space="preserve">AT1G78240</t>
  </si>
  <si>
    <t xml:space="preserve">AT1G78300</t>
  </si>
  <si>
    <t xml:space="preserve">AT1G78310</t>
  </si>
  <si>
    <t xml:space="preserve">AT1G78520</t>
  </si>
  <si>
    <t xml:space="preserve">AT1G78550</t>
  </si>
  <si>
    <t xml:space="preserve">AT1G78810</t>
  </si>
  <si>
    <t xml:space="preserve">AT1G79000</t>
  </si>
  <si>
    <t xml:space="preserve">AT1G79110</t>
  </si>
  <si>
    <t xml:space="preserve">AT1G79400</t>
  </si>
  <si>
    <t xml:space="preserve">AT1G79670</t>
  </si>
  <si>
    <t xml:space="preserve">AT1G79760</t>
  </si>
  <si>
    <t xml:space="preserve">AT1G79850</t>
  </si>
  <si>
    <t xml:space="preserve">AT1G79860</t>
  </si>
  <si>
    <t xml:space="preserve">AT1G79910</t>
  </si>
  <si>
    <t xml:space="preserve">AT1G79950</t>
  </si>
  <si>
    <t xml:space="preserve">AT1G80020</t>
  </si>
  <si>
    <t xml:space="preserve">AT1G80325</t>
  </si>
  <si>
    <t xml:space="preserve">AT1G80420</t>
  </si>
  <si>
    <t xml:space="preserve">AT1G80470</t>
  </si>
  <si>
    <t xml:space="preserve">AT1G80560</t>
  </si>
  <si>
    <t xml:space="preserve">AT1G80840</t>
  </si>
  <si>
    <t xml:space="preserve">AT1G80865</t>
  </si>
  <si>
    <t xml:space="preserve">AT1G80960</t>
  </si>
  <si>
    <t xml:space="preserve">AT2G01021</t>
  </si>
  <si>
    <t xml:space="preserve">AT2G01290</t>
  </si>
  <si>
    <t xml:space="preserve">AT2G01500</t>
  </si>
  <si>
    <t xml:space="preserve">AT2G01530</t>
  </si>
  <si>
    <t xml:space="preserve">AT2G01800</t>
  </si>
  <si>
    <t xml:space="preserve">AT2G01860</t>
  </si>
  <si>
    <t xml:space="preserve">AT2G02070</t>
  </si>
  <si>
    <t xml:space="preserve">AT2G02120</t>
  </si>
  <si>
    <t xml:space="preserve">AT2G02130</t>
  </si>
  <si>
    <t xml:space="preserve">AT2G02160</t>
  </si>
  <si>
    <t xml:space="preserve">AT2G02700</t>
  </si>
  <si>
    <t xml:space="preserve">AT2G02820</t>
  </si>
  <si>
    <t xml:space="preserve">AT2G02890</t>
  </si>
  <si>
    <t xml:space="preserve">AT2G02970</t>
  </si>
  <si>
    <t xml:space="preserve">AT2G03000</t>
  </si>
  <si>
    <t xml:space="preserve">AT2G03040</t>
  </si>
  <si>
    <t xml:space="preserve">AT2G03520</t>
  </si>
  <si>
    <t xml:space="preserve">AT2G03550</t>
  </si>
  <si>
    <t xml:space="preserve">AT2G03770</t>
  </si>
  <si>
    <t xml:space="preserve">AT2G04020</t>
  </si>
  <si>
    <t xml:space="preserve">AT2G04032</t>
  </si>
  <si>
    <t xml:space="preserve">AT2G04100</t>
  </si>
  <si>
    <t xml:space="preserve">AT2G04110</t>
  </si>
  <si>
    <t xml:space="preserve">AT2G04135</t>
  </si>
  <si>
    <t xml:space="preserve">AT2G04660</t>
  </si>
  <si>
    <t xml:space="preserve">AT2G04910</t>
  </si>
  <si>
    <t xml:space="preserve">AT2G05518</t>
  </si>
  <si>
    <t xml:space="preserve">AT2G05910</t>
  </si>
  <si>
    <t xml:space="preserve">AT2G05915</t>
  </si>
  <si>
    <t xml:space="preserve">AT2G05960</t>
  </si>
  <si>
    <t xml:space="preserve">AT2G06002</t>
  </si>
  <si>
    <t xml:space="preserve">AT2G07680</t>
  </si>
  <si>
    <t xml:space="preserve">AT2G07711</t>
  </si>
  <si>
    <t xml:space="preserve">AT2G07739</t>
  </si>
  <si>
    <t xml:space="preserve">AT2G12480</t>
  </si>
  <si>
    <t xml:space="preserve">AT2G13116</t>
  </si>
  <si>
    <t xml:space="preserve">AT2G13370</t>
  </si>
  <si>
    <t xml:space="preserve">AT2G13750</t>
  </si>
  <si>
    <t xml:space="preserve">AT2G14095</t>
  </si>
  <si>
    <t xml:space="preserve">AT2G14255</t>
  </si>
  <si>
    <t xml:space="preserve">AT2G14378</t>
  </si>
  <si>
    <t xml:space="preserve">AT2G14820</t>
  </si>
  <si>
    <t xml:space="preserve">AT2G15040</t>
  </si>
  <si>
    <t xml:space="preserve">AT2G15318</t>
  </si>
  <si>
    <t xml:space="preserve">AT2G15730</t>
  </si>
  <si>
    <t xml:space="preserve">AT2G15790</t>
  </si>
  <si>
    <t xml:space="preserve">AT2G16140</t>
  </si>
  <si>
    <t xml:space="preserve">AT2G16220</t>
  </si>
  <si>
    <t xml:space="preserve">AT2G16430</t>
  </si>
  <si>
    <t xml:space="preserve">AT2G16595</t>
  </si>
  <si>
    <t xml:space="preserve">AT2G16910</t>
  </si>
  <si>
    <t xml:space="preserve">AT2G16980</t>
  </si>
  <si>
    <t xml:space="preserve">AT2G17130</t>
  </si>
  <si>
    <t xml:space="preserve">AT2G17170</t>
  </si>
  <si>
    <t xml:space="preserve">AT2G17230</t>
  </si>
  <si>
    <t xml:space="preserve">AT2G17670</t>
  </si>
  <si>
    <t xml:space="preserve">AT2G17740</t>
  </si>
  <si>
    <t xml:space="preserve">AT2G18060</t>
  </si>
  <si>
    <t xml:space="preserve">AT2G18130</t>
  </si>
  <si>
    <t xml:space="preserve">AT2G18160</t>
  </si>
  <si>
    <t xml:space="preserve">AT2G18380</t>
  </si>
  <si>
    <t xml:space="preserve">AT2G18710</t>
  </si>
  <si>
    <t xml:space="preserve">AT2G18780</t>
  </si>
  <si>
    <t xml:space="preserve">AT2G18860</t>
  </si>
  <si>
    <t xml:space="preserve">AT2G18969</t>
  </si>
  <si>
    <t xml:space="preserve">AT2G19070</t>
  </si>
  <si>
    <t xml:space="preserve">AT2G19200</t>
  </si>
  <si>
    <t xml:space="preserve">AT2G19400</t>
  </si>
  <si>
    <t xml:space="preserve">AT2G19580</t>
  </si>
  <si>
    <t xml:space="preserve">AT2G19700</t>
  </si>
  <si>
    <t xml:space="preserve">AT2G19860</t>
  </si>
  <si>
    <t xml:space="preserve">AT2G20080</t>
  </si>
  <si>
    <t xml:space="preserve">AT2G20140</t>
  </si>
  <si>
    <t xml:space="preserve">AT2G20320</t>
  </si>
  <si>
    <t xml:space="preserve">AT2G20350</t>
  </si>
  <si>
    <t xml:space="preserve">AT2G20840</t>
  </si>
  <si>
    <t xml:space="preserve">AT2G21045</t>
  </si>
  <si>
    <t xml:space="preserve">AT2G21090</t>
  </si>
  <si>
    <t xml:space="preserve">AT2G21100</t>
  </si>
  <si>
    <t xml:space="preserve">AT2G21188</t>
  </si>
  <si>
    <t xml:space="preserve">AT2G21480</t>
  </si>
  <si>
    <t xml:space="preserve">AT2G21490</t>
  </si>
  <si>
    <t xml:space="preserve">AT2G21640</t>
  </si>
  <si>
    <t xml:space="preserve">AT2G21730</t>
  </si>
  <si>
    <t xml:space="preserve">AT2G21890</t>
  </si>
  <si>
    <t xml:space="preserve">AT2G21900</t>
  </si>
  <si>
    <t xml:space="preserve">AT2G22030</t>
  </si>
  <si>
    <t xml:space="preserve">AT2G22070</t>
  </si>
  <si>
    <t xml:space="preserve">AT2G22080</t>
  </si>
  <si>
    <t xml:space="preserve">AT2G22100</t>
  </si>
  <si>
    <t xml:space="preserve">AT2G22170</t>
  </si>
  <si>
    <t xml:space="preserve">AT2G22450</t>
  </si>
  <si>
    <t xml:space="preserve">AT2G22510</t>
  </si>
  <si>
    <t xml:space="preserve">AT2G22620</t>
  </si>
  <si>
    <t xml:space="preserve">AT2G22790</t>
  </si>
  <si>
    <t xml:space="preserve">AT2G22821</t>
  </si>
  <si>
    <t xml:space="preserve">AT2G22930</t>
  </si>
  <si>
    <t xml:space="preserve">AT2G22960</t>
  </si>
  <si>
    <t xml:space="preserve">AT2G22970</t>
  </si>
  <si>
    <t xml:space="preserve">AT2G23290</t>
  </si>
  <si>
    <t xml:space="preserve">AT2G23620</t>
  </si>
  <si>
    <t xml:space="preserve">AT2G23800</t>
  </si>
  <si>
    <t xml:space="preserve">AT2G24000</t>
  </si>
  <si>
    <t xml:space="preserve">AT2G24060</t>
  </si>
  <si>
    <t xml:space="preserve">AT2G24070</t>
  </si>
  <si>
    <t xml:space="preserve">AT2G24150</t>
  </si>
  <si>
    <t xml:space="preserve">AT2G24165</t>
  </si>
  <si>
    <t xml:space="preserve">AT2G24200</t>
  </si>
  <si>
    <t xml:space="preserve">AT2G24220</t>
  </si>
  <si>
    <t xml:space="preserve">AT2G24270</t>
  </si>
  <si>
    <t xml:space="preserve">AT2G24370</t>
  </si>
  <si>
    <t xml:space="preserve">AT2G24420</t>
  </si>
  <si>
    <t xml:space="preserve">AT2G24545</t>
  </si>
  <si>
    <t xml:space="preserve">AT2G24660</t>
  </si>
  <si>
    <t xml:space="preserve">AT2G25360</t>
  </si>
  <si>
    <t xml:space="preserve">AT2G25450</t>
  </si>
  <si>
    <t xml:space="preserve">AT2G25470</t>
  </si>
  <si>
    <t xml:space="preserve">AT2G25480</t>
  </si>
  <si>
    <t xml:space="preserve">AT2G25570</t>
  </si>
  <si>
    <t xml:space="preserve">AT2G25600</t>
  </si>
  <si>
    <t xml:space="preserve">AT2G25737</t>
  </si>
  <si>
    <t xml:space="preserve">AT2G25930</t>
  </si>
  <si>
    <t xml:space="preserve">AT2G26170</t>
  </si>
  <si>
    <t xml:space="preserve">AT2G26267</t>
  </si>
  <si>
    <t xml:space="preserve">AT2G26490</t>
  </si>
  <si>
    <t xml:space="preserve">AT2G26610</t>
  </si>
  <si>
    <t xml:space="preserve">AT2G26680</t>
  </si>
  <si>
    <t xml:space="preserve">AT2G26730</t>
  </si>
  <si>
    <t xml:space="preserve">AT2G26770</t>
  </si>
  <si>
    <t xml:space="preserve">AT2G26940</t>
  </si>
  <si>
    <t xml:space="preserve">AT2G26960</t>
  </si>
  <si>
    <t xml:space="preserve">AT2G27100</t>
  </si>
  <si>
    <t xml:space="preserve">AT2G27190</t>
  </si>
  <si>
    <t xml:space="preserve">AT2G27200</t>
  </si>
  <si>
    <t xml:space="preserve">AT2G27400</t>
  </si>
  <si>
    <t xml:space="preserve">AT2G27760</t>
  </si>
  <si>
    <t xml:space="preserve">AT2G28040</t>
  </si>
  <si>
    <t xml:space="preserve">AT2G28056</t>
  </si>
  <si>
    <t xml:space="preserve">AT2G28090</t>
  </si>
  <si>
    <t xml:space="preserve">AT2G28190</t>
  </si>
  <si>
    <t xml:space="preserve">AT2G28210</t>
  </si>
  <si>
    <t xml:space="preserve">AT2G28500</t>
  </si>
  <si>
    <t xml:space="preserve">AT2G28540</t>
  </si>
  <si>
    <t xml:space="preserve">AT2G28650</t>
  </si>
  <si>
    <t xml:space="preserve">AT2G28680</t>
  </si>
  <si>
    <t xml:space="preserve">AT2G28690</t>
  </si>
  <si>
    <t xml:space="preserve">AT2G28830</t>
  </si>
  <si>
    <t xml:space="preserve">AT2G28870</t>
  </si>
  <si>
    <t xml:space="preserve">AT2G28910</t>
  </si>
  <si>
    <t xml:space="preserve">AT2G29100</t>
  </si>
  <si>
    <t xml:space="preserve">AT2G29110</t>
  </si>
  <si>
    <t xml:space="preserve">AT2G29130</t>
  </si>
  <si>
    <t xml:space="preserve">AT2G29140</t>
  </si>
  <si>
    <t xml:space="preserve">AT2G29160</t>
  </si>
  <si>
    <t xml:space="preserve">AT2G29350</t>
  </si>
  <si>
    <t xml:space="preserve">AT2G29380</t>
  </si>
  <si>
    <t xml:space="preserve">AT2G29390</t>
  </si>
  <si>
    <t xml:space="preserve">AT2G29430</t>
  </si>
  <si>
    <t xml:space="preserve">AT2G29570</t>
  </si>
  <si>
    <t xml:space="preserve">AT2G29620</t>
  </si>
  <si>
    <t xml:space="preserve">AT2G29700</t>
  </si>
  <si>
    <t xml:space="preserve">AT2G29750</t>
  </si>
  <si>
    <t xml:space="preserve">AT2G29800</t>
  </si>
  <si>
    <t xml:space="preserve">AT2G29980</t>
  </si>
  <si>
    <t xml:space="preserve">AT2G30010</t>
  </si>
  <si>
    <t xml:space="preserve">AT2G30200</t>
  </si>
  <si>
    <t xml:space="preserve">AT2G30230</t>
  </si>
  <si>
    <t xml:space="preserve">AT2G30420</t>
  </si>
  <si>
    <t xml:space="preserve">AT2G30766</t>
  </si>
  <si>
    <t xml:space="preserve">AT2G30770</t>
  </si>
  <si>
    <t xml:space="preserve">AT2G30840</t>
  </si>
  <si>
    <t xml:space="preserve">AT2G30890</t>
  </si>
  <si>
    <t xml:space="preserve">AT2G30940</t>
  </si>
  <si>
    <t xml:space="preserve">AT2G31010</t>
  </si>
  <si>
    <t xml:space="preserve">AT2G31083</t>
  </si>
  <si>
    <t xml:space="preserve">AT2G31150</t>
  </si>
  <si>
    <t xml:space="preserve">AT2G31215</t>
  </si>
  <si>
    <t xml:space="preserve">AT2G31500</t>
  </si>
  <si>
    <t xml:space="preserve">AT2G31620</t>
  </si>
  <si>
    <t xml:space="preserve">AT2G31720</t>
  </si>
  <si>
    <t xml:space="preserve">AT2G31960</t>
  </si>
  <si>
    <t xml:space="preserve">AT2G32200</t>
  </si>
  <si>
    <t xml:space="preserve">AT2G32310</t>
  </si>
  <si>
    <t xml:space="preserve">AT2G32360</t>
  </si>
  <si>
    <t xml:space="preserve">AT2G32460</t>
  </si>
  <si>
    <t xml:space="preserve">AT2G32650</t>
  </si>
  <si>
    <t xml:space="preserve">AT2G32660</t>
  </si>
  <si>
    <t xml:space="preserve">AT2G32670</t>
  </si>
  <si>
    <t xml:space="preserve">AT2G32680</t>
  </si>
  <si>
    <t xml:space="preserve">AT2G32710</t>
  </si>
  <si>
    <t xml:space="preserve">AT2G32730</t>
  </si>
  <si>
    <t xml:space="preserve">AT2G32970</t>
  </si>
  <si>
    <t xml:space="preserve">AT2G33180</t>
  </si>
  <si>
    <t xml:space="preserve">AT2G33190</t>
  </si>
  <si>
    <t xml:space="preserve">AT2G33250</t>
  </si>
  <si>
    <t xml:space="preserve">AT2G33330</t>
  </si>
  <si>
    <t xml:space="preserve">AT2G33400</t>
  </si>
  <si>
    <t xml:space="preserve">AT2G33670</t>
  </si>
  <si>
    <t xml:space="preserve">AT2G33775</t>
  </si>
  <si>
    <t xml:space="preserve">AT2G33880</t>
  </si>
  <si>
    <t xml:space="preserve">AT2G34210</t>
  </si>
  <si>
    <t xml:space="preserve">AT2G34555</t>
  </si>
  <si>
    <t xml:space="preserve">AT2G34730</t>
  </si>
  <si>
    <t xml:space="preserve">AT2G34850</t>
  </si>
  <si>
    <t xml:space="preserve">AT2G34920</t>
  </si>
  <si>
    <t xml:space="preserve">AT2G35080</t>
  </si>
  <si>
    <t xml:space="preserve">AT2G35155</t>
  </si>
  <si>
    <t xml:space="preserve">AT2G35510</t>
  </si>
  <si>
    <t xml:space="preserve">AT2G35635</t>
  </si>
  <si>
    <t xml:space="preserve">AT2G35700</t>
  </si>
  <si>
    <t xml:space="preserve">AT2G35790</t>
  </si>
  <si>
    <t xml:space="preserve">AT2G35860</t>
  </si>
  <si>
    <t xml:space="preserve">AT2G35920</t>
  </si>
  <si>
    <t xml:space="preserve">AT2G35980</t>
  </si>
  <si>
    <t xml:space="preserve">AT2G36390</t>
  </si>
  <si>
    <t xml:space="preserve">AT2G36540</t>
  </si>
  <si>
    <t xml:space="preserve">AT2G36740</t>
  </si>
  <si>
    <t xml:space="preserve">AT2G36780</t>
  </si>
  <si>
    <t xml:space="preserve">AT2G36815</t>
  </si>
  <si>
    <t xml:space="preserve">AT2G36990</t>
  </si>
  <si>
    <t xml:space="preserve">AT2G37030</t>
  </si>
  <si>
    <t xml:space="preserve">AT2G37200</t>
  </si>
  <si>
    <t xml:space="preserve">AT2G37440</t>
  </si>
  <si>
    <t xml:space="preserve">AT2G37530</t>
  </si>
  <si>
    <t xml:space="preserve">AT2G37700</t>
  </si>
  <si>
    <t xml:space="preserve">AT2G37740</t>
  </si>
  <si>
    <t xml:space="preserve">AT2G37830</t>
  </si>
  <si>
    <t xml:space="preserve">AT2G37870</t>
  </si>
  <si>
    <t xml:space="preserve">AT2G38025</t>
  </si>
  <si>
    <t xml:space="preserve">AT2G38100</t>
  </si>
  <si>
    <t xml:space="preserve">AT2G38120</t>
  </si>
  <si>
    <t xml:space="preserve">AT2G38300</t>
  </si>
  <si>
    <t xml:space="preserve">AT2G38330</t>
  </si>
  <si>
    <t xml:space="preserve">AT2G38540</t>
  </si>
  <si>
    <t xml:space="preserve">AT2G38580</t>
  </si>
  <si>
    <t xml:space="preserve">AT2G38590</t>
  </si>
  <si>
    <t xml:space="preserve">AT2G38905</t>
  </si>
  <si>
    <t xml:space="preserve">AT2G39140</t>
  </si>
  <si>
    <t xml:space="preserve">AT2G39270</t>
  </si>
  <si>
    <t xml:space="preserve">AT2G39320</t>
  </si>
  <si>
    <t xml:space="preserve">AT2G39851</t>
  </si>
  <si>
    <t xml:space="preserve">AT2G40110</t>
  </si>
  <si>
    <t xml:space="preserve">AT2G40113</t>
  </si>
  <si>
    <t xml:space="preserve">AT2G40116</t>
  </si>
  <si>
    <t xml:space="preserve">AT2G40170</t>
  </si>
  <si>
    <t xml:space="preserve">AT2G40350</t>
  </si>
  <si>
    <t xml:space="preserve">AT2G40480</t>
  </si>
  <si>
    <t xml:space="preserve">AT2G40690</t>
  </si>
  <si>
    <t xml:space="preserve">AT2G40840</t>
  </si>
  <si>
    <t xml:space="preserve">AT2G40910</t>
  </si>
  <si>
    <t xml:space="preserve">AT2G40930</t>
  </si>
  <si>
    <t xml:space="preserve">AT2G41200</t>
  </si>
  <si>
    <t xml:space="preserve">AT2G41225</t>
  </si>
  <si>
    <t xml:space="preserve">AT2G41280</t>
  </si>
  <si>
    <t xml:space="preserve">AT2G41310</t>
  </si>
  <si>
    <t xml:space="preserve">AT2G41330</t>
  </si>
  <si>
    <t xml:space="preserve">AT2G41342</t>
  </si>
  <si>
    <t xml:space="preserve">AT2G41415</t>
  </si>
  <si>
    <t xml:space="preserve">AT2G42180</t>
  </si>
  <si>
    <t xml:space="preserve">AT2G42300</t>
  </si>
  <si>
    <t xml:space="preserve">AT2G42390</t>
  </si>
  <si>
    <t xml:space="preserve">AT2G42410</t>
  </si>
  <si>
    <t xml:space="preserve">AT2G42470</t>
  </si>
  <si>
    <t xml:space="preserve">AT2G42480</t>
  </si>
  <si>
    <t xml:space="preserve">AT2G42560</t>
  </si>
  <si>
    <t xml:space="preserve">AT2G42870</t>
  </si>
  <si>
    <t xml:space="preserve">AT2G43000</t>
  </si>
  <si>
    <t xml:space="preserve">AT2G43200</t>
  </si>
  <si>
    <t xml:space="preserve">AT2G43220</t>
  </si>
  <si>
    <t xml:space="preserve">AT2G43320</t>
  </si>
  <si>
    <t xml:space="preserve">AT2G43330</t>
  </si>
  <si>
    <t xml:space="preserve">AT2G43450</t>
  </si>
  <si>
    <t xml:space="preserve">AT2G43500</t>
  </si>
  <si>
    <t xml:space="preserve">AT2G43660</t>
  </si>
  <si>
    <t xml:space="preserve">AT2G43700</t>
  </si>
  <si>
    <t xml:space="preserve">AT2G43870</t>
  </si>
  <si>
    <t xml:space="preserve">AT2G43900</t>
  </si>
  <si>
    <t xml:space="preserve">AT2G44040</t>
  </si>
  <si>
    <t xml:space="preserve">AT2G44250</t>
  </si>
  <si>
    <t xml:space="preserve">AT2G44300</t>
  </si>
  <si>
    <t xml:space="preserve">AT2G44340</t>
  </si>
  <si>
    <t xml:space="preserve">AT2G44383</t>
  </si>
  <si>
    <t xml:space="preserve">AT2G44480</t>
  </si>
  <si>
    <t xml:space="preserve">AT2G44578</t>
  </si>
  <si>
    <t xml:space="preserve">AT2G44840</t>
  </si>
  <si>
    <t xml:space="preserve">AT2G45140</t>
  </si>
  <si>
    <t xml:space="preserve">AT2G45160</t>
  </si>
  <si>
    <t xml:space="preserve">AT2G45300</t>
  </si>
  <si>
    <t xml:space="preserve">AT2G45315</t>
  </si>
  <si>
    <t xml:space="preserve">AT2G45350</t>
  </si>
  <si>
    <t xml:space="preserve">AT2G45380</t>
  </si>
  <si>
    <t xml:space="preserve">AT2G45685</t>
  </si>
  <si>
    <t xml:space="preserve">AT2G45770</t>
  </si>
  <si>
    <t xml:space="preserve">AT2G45960</t>
  </si>
  <si>
    <t xml:space="preserve">AT2G46130</t>
  </si>
  <si>
    <t xml:space="preserve">AT2G46420</t>
  </si>
  <si>
    <t xml:space="preserve">AT2G46480</t>
  </si>
  <si>
    <t xml:space="preserve">AT2G46860</t>
  </si>
  <si>
    <t xml:space="preserve">AT2G46880</t>
  </si>
  <si>
    <t xml:space="preserve">AT2G47120</t>
  </si>
  <si>
    <t xml:space="preserve">AT2G47340</t>
  </si>
  <si>
    <t xml:space="preserve">AT2G47520</t>
  </si>
  <si>
    <t xml:space="preserve">AT2G47940</t>
  </si>
  <si>
    <t xml:space="preserve">AT2G48120</t>
  </si>
  <si>
    <t xml:space="preserve">AT2G48130</t>
  </si>
  <si>
    <t xml:space="preserve">AT2G48140</t>
  </si>
  <si>
    <t xml:space="preserve">AT3G01030</t>
  </si>
  <si>
    <t xml:space="preserve">AT3G01140</t>
  </si>
  <si>
    <t xml:space="preserve">AT3G01420</t>
  </si>
  <si>
    <t xml:space="preserve">AT3G01680</t>
  </si>
  <si>
    <t xml:space="preserve">AT3G01760</t>
  </si>
  <si>
    <t xml:space="preserve">AT3G01960</t>
  </si>
  <si>
    <t xml:space="preserve">AT3G02125</t>
  </si>
  <si>
    <t xml:space="preserve">AT3G02140</t>
  </si>
  <si>
    <t xml:space="preserve">AT3G02190</t>
  </si>
  <si>
    <t xml:space="preserve">AT3G02200</t>
  </si>
  <si>
    <t xml:space="preserve">AT3G02450</t>
  </si>
  <si>
    <t xml:space="preserve">AT3G02620</t>
  </si>
  <si>
    <t xml:space="preserve">AT3G02740</t>
  </si>
  <si>
    <t xml:space="preserve">AT3G02810</t>
  </si>
  <si>
    <t xml:space="preserve">AT3G02870</t>
  </si>
  <si>
    <t xml:space="preserve">AT3G02885</t>
  </si>
  <si>
    <t xml:space="preserve">AT3G02990</t>
  </si>
  <si>
    <t xml:space="preserve">AT3G03010</t>
  </si>
  <si>
    <t xml:space="preserve">AT3G03020</t>
  </si>
  <si>
    <t xml:space="preserve">AT3G03080</t>
  </si>
  <si>
    <t xml:space="preserve">AT3G03380</t>
  </si>
  <si>
    <t xml:space="preserve">AT3G03430</t>
  </si>
  <si>
    <t xml:space="preserve">AT3G03760</t>
  </si>
  <si>
    <t xml:space="preserve">AT3G03800</t>
  </si>
  <si>
    <t xml:space="preserve">AT3G03900</t>
  </si>
  <si>
    <t xml:space="preserve">AT3G04040</t>
  </si>
  <si>
    <t xml:space="preserve">AT3G04160</t>
  </si>
  <si>
    <t xml:space="preserve">AT3G04220</t>
  </si>
  <si>
    <t xml:space="preserve">AT3G04480</t>
  </si>
  <si>
    <t xml:space="preserve">AT3G04520</t>
  </si>
  <si>
    <t xml:space="preserve">AT3G04580</t>
  </si>
  <si>
    <t xml:space="preserve">AT3G04630</t>
  </si>
  <si>
    <t xml:space="preserve">AT3G04680</t>
  </si>
  <si>
    <t xml:space="preserve">AT3G04700</t>
  </si>
  <si>
    <t xml:space="preserve">AT3G04780</t>
  </si>
  <si>
    <t xml:space="preserve">AT3G04860</t>
  </si>
  <si>
    <t xml:space="preserve">AT3G04990</t>
  </si>
  <si>
    <t xml:space="preserve">AT3G05150</t>
  </si>
  <si>
    <t xml:space="preserve">AT3G05230</t>
  </si>
  <si>
    <t xml:space="preserve">AT3G05327</t>
  </si>
  <si>
    <t xml:space="preserve">AT3G05410</t>
  </si>
  <si>
    <t xml:space="preserve">AT3G05780</t>
  </si>
  <si>
    <t xml:space="preserve">AT3G05800</t>
  </si>
  <si>
    <t xml:space="preserve">AT3G06020</t>
  </si>
  <si>
    <t xml:space="preserve">AT3G06160</t>
  </si>
  <si>
    <t xml:space="preserve">AT3G06170</t>
  </si>
  <si>
    <t xml:space="preserve">AT3G06220</t>
  </si>
  <si>
    <t xml:space="preserve">AT3G06540</t>
  </si>
  <si>
    <t xml:space="preserve">AT3G06545</t>
  </si>
  <si>
    <t xml:space="preserve">AT3G06620</t>
  </si>
  <si>
    <t xml:space="preserve">AT3G06650</t>
  </si>
  <si>
    <t xml:space="preserve">AT3G06730</t>
  </si>
  <si>
    <t xml:space="preserve">AT3G06810</t>
  </si>
  <si>
    <t xml:space="preserve">AT3G06820</t>
  </si>
  <si>
    <t xml:space="preserve">AT3G07120</t>
  </si>
  <si>
    <t xml:space="preserve">AT3G07390</t>
  </si>
  <si>
    <t xml:space="preserve">AT3G07580</t>
  </si>
  <si>
    <t xml:space="preserve">AT3G07620</t>
  </si>
  <si>
    <t xml:space="preserve">AT3G07630</t>
  </si>
  <si>
    <t xml:space="preserve">AT3G07830</t>
  </si>
  <si>
    <t xml:space="preserve">AT3G08590</t>
  </si>
  <si>
    <t xml:space="preserve">AT3G08630</t>
  </si>
  <si>
    <t xml:space="preserve">AT3G08750</t>
  </si>
  <si>
    <t xml:space="preserve">AT3G08885</t>
  </si>
  <si>
    <t xml:space="preserve">AT3G09020</t>
  </si>
  <si>
    <t xml:space="preserve">AT3G09060</t>
  </si>
  <si>
    <t xml:space="preserve">AT3G09210</t>
  </si>
  <si>
    <t xml:space="preserve">AT3G09240</t>
  </si>
  <si>
    <t xml:space="preserve">AT3G09350</t>
  </si>
  <si>
    <t xml:space="preserve">AT3G09375</t>
  </si>
  <si>
    <t xml:space="preserve">AT3G09400</t>
  </si>
  <si>
    <t xml:space="preserve">AT3G09930</t>
  </si>
  <si>
    <t xml:space="preserve">AT3G10010</t>
  </si>
  <si>
    <t xml:space="preserve">AT3G10116</t>
  </si>
  <si>
    <t xml:space="preserve">AT3G10120</t>
  </si>
  <si>
    <t xml:space="preserve">AT3G10185</t>
  </si>
  <si>
    <t xml:space="preserve">AT3G10300</t>
  </si>
  <si>
    <t xml:space="preserve">AT3G10350</t>
  </si>
  <si>
    <t xml:space="preserve">AT3G10370</t>
  </si>
  <si>
    <t xml:space="preserve">AT3G10380</t>
  </si>
  <si>
    <t xml:space="preserve">AT3G10480</t>
  </si>
  <si>
    <t xml:space="preserve">AT3G10575</t>
  </si>
  <si>
    <t xml:space="preserve">AT3G10815</t>
  </si>
  <si>
    <t xml:space="preserve">AT3G11010</t>
  </si>
  <si>
    <t xml:space="preserve">AT3G11150</t>
  </si>
  <si>
    <t xml:space="preserve">AT3G11160</t>
  </si>
  <si>
    <t xml:space="preserve">AT3G11165</t>
  </si>
  <si>
    <t xml:space="preserve">AT3G11180</t>
  </si>
  <si>
    <t xml:space="preserve">AT3G11230</t>
  </si>
  <si>
    <t xml:space="preserve">AT3G11270</t>
  </si>
  <si>
    <t xml:space="preserve">AT3G11415</t>
  </si>
  <si>
    <t xml:space="preserve">AT3G11540</t>
  </si>
  <si>
    <t xml:space="preserve">AT3G11560</t>
  </si>
  <si>
    <t xml:space="preserve">AT3G11740</t>
  </si>
  <si>
    <t xml:space="preserve">AT3G12000</t>
  </si>
  <si>
    <t xml:space="preserve">AT3G12030</t>
  </si>
  <si>
    <t xml:space="preserve">AT3G12050</t>
  </si>
  <si>
    <t xml:space="preserve">AT3G12130</t>
  </si>
  <si>
    <t xml:space="preserve">AT3G12160</t>
  </si>
  <si>
    <t xml:space="preserve">AT3G12500</t>
  </si>
  <si>
    <t xml:space="preserve">AT3G12540</t>
  </si>
  <si>
    <t xml:space="preserve">AT3G13040</t>
  </si>
  <si>
    <t xml:space="preserve">AT3G13120</t>
  </si>
  <si>
    <t xml:space="preserve">AT3G13277</t>
  </si>
  <si>
    <t xml:space="preserve">AT3G13280</t>
  </si>
  <si>
    <t xml:space="preserve">AT3G13320</t>
  </si>
  <si>
    <t xml:space="preserve">AT3G13404</t>
  </si>
  <si>
    <t xml:space="preserve">AT3G13433</t>
  </si>
  <si>
    <t xml:space="preserve">AT3G13680</t>
  </si>
  <si>
    <t xml:space="preserve">AT3G13800</t>
  </si>
  <si>
    <t xml:space="preserve">AT3G13820</t>
  </si>
  <si>
    <t xml:space="preserve">AT3G13840</t>
  </si>
  <si>
    <t xml:space="preserve">AT3G13940</t>
  </si>
  <si>
    <t xml:space="preserve">AT3G14172</t>
  </si>
  <si>
    <t xml:space="preserve">AT3G14205</t>
  </si>
  <si>
    <t xml:space="preserve">AT3G14740</t>
  </si>
  <si>
    <t xml:space="preserve">AT3G14780</t>
  </si>
  <si>
    <t xml:space="preserve">AT3G14840</t>
  </si>
  <si>
    <t xml:space="preserve">AT3G14970</t>
  </si>
  <si>
    <t xml:space="preserve">AT3G15354</t>
  </si>
  <si>
    <t xml:space="preserve">AT3G15440</t>
  </si>
  <si>
    <t xml:space="preserve">AT3G15490</t>
  </si>
  <si>
    <t xml:space="preserve">AT3G15520</t>
  </si>
  <si>
    <t xml:space="preserve">AT3G15536</t>
  </si>
  <si>
    <t xml:space="preserve">AT3G15700</t>
  </si>
  <si>
    <t xml:space="preserve">AT3G15740</t>
  </si>
  <si>
    <t xml:space="preserve">AT3G16170</t>
  </si>
  <si>
    <t xml:space="preserve">AT3G16200</t>
  </si>
  <si>
    <t xml:space="preserve">AT3G16240</t>
  </si>
  <si>
    <t xml:space="preserve">AT3G16300</t>
  </si>
  <si>
    <t xml:space="preserve">AT3G16330</t>
  </si>
  <si>
    <t xml:space="preserve">AT3G16500</t>
  </si>
  <si>
    <t xml:space="preserve">AT3G16580</t>
  </si>
  <si>
    <t xml:space="preserve">AT3G16690</t>
  </si>
  <si>
    <t xml:space="preserve">AT3G16840</t>
  </si>
  <si>
    <t xml:space="preserve">AT3G17170</t>
  </si>
  <si>
    <t xml:space="preserve">AT3G17200</t>
  </si>
  <si>
    <t xml:space="preserve">AT3G17300</t>
  </si>
  <si>
    <t xml:space="preserve">AT3G17310</t>
  </si>
  <si>
    <t xml:space="preserve">AT3G17660</t>
  </si>
  <si>
    <t xml:space="preserve">AT3G17670</t>
  </si>
  <si>
    <t xml:space="preserve">AT3G17690</t>
  </si>
  <si>
    <t xml:space="preserve">AT3G17790</t>
  </si>
  <si>
    <t xml:space="preserve">AT3G17910</t>
  </si>
  <si>
    <t xml:space="preserve">AT3G18040</t>
  </si>
  <si>
    <t xml:space="preserve">AT3G18362</t>
  </si>
  <si>
    <t xml:space="preserve">AT3G18380</t>
  </si>
  <si>
    <t xml:space="preserve">AT3G18390</t>
  </si>
  <si>
    <t xml:space="preserve">AT3G18715</t>
  </si>
  <si>
    <t xml:space="preserve">AT3G18773</t>
  </si>
  <si>
    <t xml:space="preserve">AT3G18777</t>
  </si>
  <si>
    <t xml:space="preserve">AT3G18840</t>
  </si>
  <si>
    <t xml:space="preserve">AT3G18930</t>
  </si>
  <si>
    <t xml:space="preserve">AT3G19045</t>
  </si>
  <si>
    <t xml:space="preserve">AT3G19090</t>
  </si>
  <si>
    <t xml:space="preserve">AT3G19130</t>
  </si>
  <si>
    <t xml:space="preserve">AT3G19150</t>
  </si>
  <si>
    <t xml:space="preserve">AT3G19200</t>
  </si>
  <si>
    <t xml:space="preserve">AT3G19290</t>
  </si>
  <si>
    <t xml:space="preserve">AT3G19360</t>
  </si>
  <si>
    <t xml:space="preserve">AT3G19760</t>
  </si>
  <si>
    <t xml:space="preserve">AT3G19950</t>
  </si>
  <si>
    <t xml:space="preserve">AT3G20060</t>
  </si>
  <si>
    <t xml:space="preserve">AT3G20085</t>
  </si>
  <si>
    <t xml:space="preserve">AT3G20120</t>
  </si>
  <si>
    <t xml:space="preserve">AT3G20190</t>
  </si>
  <si>
    <t xml:space="preserve">AT3G20230</t>
  </si>
  <si>
    <t xml:space="preserve">AT3G20370</t>
  </si>
  <si>
    <t xml:space="preserve">AT3G20500</t>
  </si>
  <si>
    <t xml:space="preserve">AT3G20580</t>
  </si>
  <si>
    <t xml:space="preserve">AT3G20640</t>
  </si>
  <si>
    <t xml:space="preserve">AT3G20710</t>
  </si>
  <si>
    <t xml:space="preserve">AT3G20780</t>
  </si>
  <si>
    <t xml:space="preserve">AT3G20820</t>
  </si>
  <si>
    <t xml:space="preserve">AT3G20990</t>
  </si>
  <si>
    <t xml:space="preserve">AT3G21180</t>
  </si>
  <si>
    <t xml:space="preserve">AT3G21310</t>
  </si>
  <si>
    <t xml:space="preserve">AT3G21320</t>
  </si>
  <si>
    <t xml:space="preserve">AT3G21460</t>
  </si>
  <si>
    <t xml:space="preserve">AT3G21710</t>
  </si>
  <si>
    <t xml:space="preserve">AT3G21781</t>
  </si>
  <si>
    <t xml:space="preserve">AT3G21890</t>
  </si>
  <si>
    <t xml:space="preserve">AT3G21937</t>
  </si>
  <si>
    <t xml:space="preserve">AT3G21945</t>
  </si>
  <si>
    <t xml:space="preserve">AT3G21970</t>
  </si>
  <si>
    <t xml:space="preserve">AT3G22104</t>
  </si>
  <si>
    <t xml:space="preserve">AT3G22120</t>
  </si>
  <si>
    <t xml:space="preserve">AT3G22200</t>
  </si>
  <si>
    <t xml:space="preserve">AT3G22235</t>
  </si>
  <si>
    <t xml:space="preserve">AT3G22415</t>
  </si>
  <si>
    <t xml:space="preserve">AT3G22420</t>
  </si>
  <si>
    <t xml:space="preserve">AT3G22430</t>
  </si>
  <si>
    <t xml:space="preserve">AT3G22510</t>
  </si>
  <si>
    <t xml:space="preserve">AT3G22640</t>
  </si>
  <si>
    <t xml:space="preserve">AT3G22650</t>
  </si>
  <si>
    <t xml:space="preserve">AT3G22800</t>
  </si>
  <si>
    <t xml:space="preserve">AT3G22820</t>
  </si>
  <si>
    <t xml:space="preserve">AT3G22961</t>
  </si>
  <si>
    <t xml:space="preserve">AT3G23060</t>
  </si>
  <si>
    <t xml:space="preserve">AT3G23130</t>
  </si>
  <si>
    <t xml:space="preserve">AT3G23300</t>
  </si>
  <si>
    <t xml:space="preserve">AT3G23310</t>
  </si>
  <si>
    <t xml:space="preserve">AT3G23325</t>
  </si>
  <si>
    <t xml:space="preserve">AT3G23580</t>
  </si>
  <si>
    <t xml:space="preserve">AT3G24000</t>
  </si>
  <si>
    <t xml:space="preserve">AT3G24220</t>
  </si>
  <si>
    <t xml:space="preserve">AT3G24280</t>
  </si>
  <si>
    <t xml:space="preserve">AT3G24360</t>
  </si>
  <si>
    <t xml:space="preserve">AT3G24770</t>
  </si>
  <si>
    <t xml:space="preserve">AT3G25030</t>
  </si>
  <si>
    <t xml:space="preserve">AT3G25060</t>
  </si>
  <si>
    <t xml:space="preserve">AT3G25510</t>
  </si>
  <si>
    <t xml:space="preserve">AT3G25530</t>
  </si>
  <si>
    <t xml:space="preserve">AT3G25573</t>
  </si>
  <si>
    <t xml:space="preserve">AT3G25620</t>
  </si>
  <si>
    <t xml:space="preserve">AT3G25810</t>
  </si>
  <si>
    <t xml:space="preserve">AT3G25815</t>
  </si>
  <si>
    <t xml:space="preserve">AT3G25980</t>
  </si>
  <si>
    <t xml:space="preserve">AT3G26010</t>
  </si>
  <si>
    <t xml:space="preserve">AT3G26090</t>
  </si>
  <si>
    <t xml:space="preserve">AT3G26140</t>
  </si>
  <si>
    <t xml:space="preserve">AT3G26320</t>
  </si>
  <si>
    <t xml:space="preserve">AT3G26390</t>
  </si>
  <si>
    <t xml:space="preserve">AT3G26445</t>
  </si>
  <si>
    <t xml:space="preserve">AT3G26520</t>
  </si>
  <si>
    <t xml:space="preserve">AT3G26550</t>
  </si>
  <si>
    <t xml:space="preserve">AT3G26900</t>
  </si>
  <si>
    <t xml:space="preserve">AT3G27010</t>
  </si>
  <si>
    <t xml:space="preserve">AT3G27260</t>
  </si>
  <si>
    <t xml:space="preserve">AT3G27350</t>
  </si>
  <si>
    <t xml:space="preserve">AT3G27360</t>
  </si>
  <si>
    <t xml:space="preserve">AT3G27400</t>
  </si>
  <si>
    <t xml:space="preserve">AT3G27540</t>
  </si>
  <si>
    <t xml:space="preserve">AT3G27580</t>
  </si>
  <si>
    <t xml:space="preserve">AT3G27620</t>
  </si>
  <si>
    <t xml:space="preserve">AT3G27720</t>
  </si>
  <si>
    <t xml:space="preserve">AT3G27810</t>
  </si>
  <si>
    <t xml:space="preserve">AT3G27880</t>
  </si>
  <si>
    <t xml:space="preserve">AT3G27906</t>
  </si>
  <si>
    <t xml:space="preserve">AT3G27970</t>
  </si>
  <si>
    <t xml:space="preserve">AT3G28153</t>
  </si>
  <si>
    <t xml:space="preserve">AT3G28223</t>
  </si>
  <si>
    <t xml:space="preserve">AT3G28350</t>
  </si>
  <si>
    <t xml:space="preserve">AT3G28390</t>
  </si>
  <si>
    <t xml:space="preserve">AT3G28490</t>
  </si>
  <si>
    <t xml:space="preserve">AT3G28560</t>
  </si>
  <si>
    <t xml:space="preserve">AT3G28600</t>
  </si>
  <si>
    <t xml:space="preserve">AT3G28715</t>
  </si>
  <si>
    <t xml:space="preserve">AT3G28820</t>
  </si>
  <si>
    <t xml:space="preserve">AT3G28840</t>
  </si>
  <si>
    <t xml:space="preserve">AT3G28920</t>
  </si>
  <si>
    <t xml:space="preserve">AT3G28925</t>
  </si>
  <si>
    <t xml:space="preserve">AT3G28990</t>
  </si>
  <si>
    <t xml:space="preserve">AT3G29034</t>
  </si>
  <si>
    <t xml:space="preserve">AT3G30180</t>
  </si>
  <si>
    <t xml:space="preserve">AT3G30340</t>
  </si>
  <si>
    <t xml:space="preserve">AT3G30803</t>
  </si>
  <si>
    <t xml:space="preserve">AT3G36659</t>
  </si>
  <si>
    <t xml:space="preserve">AT3G42050</t>
  </si>
  <si>
    <t xml:space="preserve">AT3G43240</t>
  </si>
  <si>
    <t xml:space="preserve">AT3G43400</t>
  </si>
  <si>
    <t xml:space="preserve">AT3G43828</t>
  </si>
  <si>
    <t xml:space="preserve">AT3G43970</t>
  </si>
  <si>
    <t xml:space="preserve">AT3G44190</t>
  </si>
  <si>
    <t xml:space="preserve">AT3G44200</t>
  </si>
  <si>
    <t xml:space="preserve">AT3G44220</t>
  </si>
  <si>
    <t xml:space="preserve">AT3G44230</t>
  </si>
  <si>
    <t xml:space="preserve">AT3G44560</t>
  </si>
  <si>
    <t xml:space="preserve">AT3G44680</t>
  </si>
  <si>
    <t xml:space="preserve">AT3G44890</t>
  </si>
  <si>
    <t xml:space="preserve">AT3G45080</t>
  </si>
  <si>
    <t xml:space="preserve">AT3G45400</t>
  </si>
  <si>
    <t xml:space="preserve">AT3G45480</t>
  </si>
  <si>
    <t xml:space="preserve">AT3G45540</t>
  </si>
  <si>
    <t xml:space="preserve">AT3G45570</t>
  </si>
  <si>
    <t xml:space="preserve">AT3G45660</t>
  </si>
  <si>
    <t xml:space="preserve">AT3G45860</t>
  </si>
  <si>
    <t xml:space="preserve">AT3G45940</t>
  </si>
  <si>
    <t xml:space="preserve">AT3G46070</t>
  </si>
  <si>
    <t xml:space="preserve">AT3G46280</t>
  </si>
  <si>
    <t xml:space="preserve">AT3G46460</t>
  </si>
  <si>
    <t xml:space="preserve">AT3G46580</t>
  </si>
  <si>
    <t xml:space="preserve">AT3G46640</t>
  </si>
  <si>
    <t xml:space="preserve">AT3G46650</t>
  </si>
  <si>
    <t xml:space="preserve">AT3G46690</t>
  </si>
  <si>
    <t xml:space="preserve">AT3G46700</t>
  </si>
  <si>
    <t xml:space="preserve">AT3G46730</t>
  </si>
  <si>
    <t xml:space="preserve">AT3G46970</t>
  </si>
  <si>
    <t xml:space="preserve">AT3G47010</t>
  </si>
  <si>
    <t xml:space="preserve">AT3G47050</t>
  </si>
  <si>
    <t xml:space="preserve">AT3G47130</t>
  </si>
  <si>
    <t xml:space="preserve">AT3G47550</t>
  </si>
  <si>
    <t xml:space="preserve">AT3G47560</t>
  </si>
  <si>
    <t xml:space="preserve">AT3G47730</t>
  </si>
  <si>
    <t xml:space="preserve">AT3G48010</t>
  </si>
  <si>
    <t xml:space="preserve">AT3G48020</t>
  </si>
  <si>
    <t xml:space="preserve">AT3G48140</t>
  </si>
  <si>
    <t xml:space="preserve">AT3G48180</t>
  </si>
  <si>
    <t xml:space="preserve">AT3G48240</t>
  </si>
  <si>
    <t xml:space="preserve">AT3G48470</t>
  </si>
  <si>
    <t xml:space="preserve">AT3G48550</t>
  </si>
  <si>
    <t xml:space="preserve">AT3G48810</t>
  </si>
  <si>
    <t xml:space="preserve">AT3G48860</t>
  </si>
  <si>
    <t xml:space="preserve">AT3G49300</t>
  </si>
  <si>
    <t xml:space="preserve">AT3G49340</t>
  </si>
  <si>
    <t xml:space="preserve">AT3G49620</t>
  </si>
  <si>
    <t xml:space="preserve">AT3G49725</t>
  </si>
  <si>
    <t xml:space="preserve">AT3G49730</t>
  </si>
  <si>
    <t xml:space="preserve">AT3G49760</t>
  </si>
  <si>
    <t xml:space="preserve">AT3G49820</t>
  </si>
  <si>
    <t xml:space="preserve">AT3G49930</t>
  </si>
  <si>
    <t xml:space="preserve">AT3G49970</t>
  </si>
  <si>
    <t xml:space="preserve">AT3G50040</t>
  </si>
  <si>
    <t xml:space="preserve">AT3G50110</t>
  </si>
  <si>
    <t xml:space="preserve">AT3G50120</t>
  </si>
  <si>
    <t xml:space="preserve">AT3G50140</t>
  </si>
  <si>
    <t xml:space="preserve">AT3G50210</t>
  </si>
  <si>
    <t xml:space="preserve">AT3G50420</t>
  </si>
  <si>
    <t xml:space="preserve">AT3G50460</t>
  </si>
  <si>
    <t xml:space="preserve">AT3G51075</t>
  </si>
  <si>
    <t xml:space="preserve">AT3G51140</t>
  </si>
  <si>
    <t xml:space="preserve">AT3G51160</t>
  </si>
  <si>
    <t xml:space="preserve">AT3G51190</t>
  </si>
  <si>
    <t xml:space="preserve">AT3G51270</t>
  </si>
  <si>
    <t xml:space="preserve">AT3G51300</t>
  </si>
  <si>
    <t xml:space="preserve">AT3G51470</t>
  </si>
  <si>
    <t xml:space="preserve">AT3G51550</t>
  </si>
  <si>
    <t xml:space="preserve">AT3G51690</t>
  </si>
  <si>
    <t xml:space="preserve">AT3G51710</t>
  </si>
  <si>
    <t xml:space="preserve">AT3G51830</t>
  </si>
  <si>
    <t xml:space="preserve">AT3G52010</t>
  </si>
  <si>
    <t xml:space="preserve">AT3G52040</t>
  </si>
  <si>
    <t xml:space="preserve">AT3G52120</t>
  </si>
  <si>
    <t xml:space="preserve">AT3G52420</t>
  </si>
  <si>
    <t xml:space="preserve">AT3G52440</t>
  </si>
  <si>
    <t xml:space="preserve">AT3G52480</t>
  </si>
  <si>
    <t xml:space="preserve">AT3G52490</t>
  </si>
  <si>
    <t xml:space="preserve">AT3G52620</t>
  </si>
  <si>
    <t xml:space="preserve">AT3G52748</t>
  </si>
  <si>
    <t xml:space="preserve">AT3G52750</t>
  </si>
  <si>
    <t xml:space="preserve">AT3G53010</t>
  </si>
  <si>
    <t xml:space="preserve">AT3G53030</t>
  </si>
  <si>
    <t xml:space="preserve">AT3G53100</t>
  </si>
  <si>
    <t xml:space="preserve">AT3G53150</t>
  </si>
  <si>
    <t xml:space="preserve">AT3G53220</t>
  </si>
  <si>
    <t xml:space="preserve">AT3G53232</t>
  </si>
  <si>
    <t xml:space="preserve">AT3G53270</t>
  </si>
  <si>
    <t xml:space="preserve">AT3G53360</t>
  </si>
  <si>
    <t xml:space="preserve">AT3G53460</t>
  </si>
  <si>
    <t xml:space="preserve">AT3G53510</t>
  </si>
  <si>
    <t xml:space="preserve">AT3G53710</t>
  </si>
  <si>
    <t xml:space="preserve">AT3G54020</t>
  </si>
  <si>
    <t xml:space="preserve">AT3G54350</t>
  </si>
  <si>
    <t xml:space="preserve">AT3G54620</t>
  </si>
  <si>
    <t xml:space="preserve">AT3G54650</t>
  </si>
  <si>
    <t xml:space="preserve">AT3G54700</t>
  </si>
  <si>
    <t xml:space="preserve">AT3G54730</t>
  </si>
  <si>
    <t xml:space="preserve">AT3G54826</t>
  </si>
  <si>
    <t xml:space="preserve">AT3G54910</t>
  </si>
  <si>
    <t xml:space="preserve">AT3G54920</t>
  </si>
  <si>
    <t xml:space="preserve">AT3G54960</t>
  </si>
  <si>
    <t xml:space="preserve">AT3G54990</t>
  </si>
  <si>
    <t xml:space="preserve">AT3G55180</t>
  </si>
  <si>
    <t xml:space="preserve">AT3G55200</t>
  </si>
  <si>
    <t xml:space="preserve">AT3G55300</t>
  </si>
  <si>
    <t xml:space="preserve">AT3G55410</t>
  </si>
  <si>
    <t xml:space="preserve">AT3G55440</t>
  </si>
  <si>
    <t xml:space="preserve">AT3G55450</t>
  </si>
  <si>
    <t xml:space="preserve">AT3G55590</t>
  </si>
  <si>
    <t xml:space="preserve">AT3G55646</t>
  </si>
  <si>
    <t xml:space="preserve">AT3G55870</t>
  </si>
  <si>
    <t xml:space="preserve">AT3G55900</t>
  </si>
  <si>
    <t xml:space="preserve">AT3G56000</t>
  </si>
  <si>
    <t xml:space="preserve">AT3G56090</t>
  </si>
  <si>
    <t xml:space="preserve">AT3G56420</t>
  </si>
  <si>
    <t xml:space="preserve">AT3G56580</t>
  </si>
  <si>
    <t xml:space="preserve">AT3G57040</t>
  </si>
  <si>
    <t xml:space="preserve">AT3G57120</t>
  </si>
  <si>
    <t xml:space="preserve">AT3G57157</t>
  </si>
  <si>
    <t xml:space="preserve">AT3G57430</t>
  </si>
  <si>
    <t xml:space="preserve">AT3G57580</t>
  </si>
  <si>
    <t xml:space="preserve">AT3G57600</t>
  </si>
  <si>
    <t xml:space="preserve">AT3G57630</t>
  </si>
  <si>
    <t xml:space="preserve">AT3G57690</t>
  </si>
  <si>
    <t xml:space="preserve">AT3G57730</t>
  </si>
  <si>
    <t xml:space="preserve">AT3G57770</t>
  </si>
  <si>
    <t xml:space="preserve">AT3G57800</t>
  </si>
  <si>
    <t xml:space="preserve">AT3G57950</t>
  </si>
  <si>
    <t xml:space="preserve">AT3G57960</t>
  </si>
  <si>
    <t xml:space="preserve">AT3G58050</t>
  </si>
  <si>
    <t xml:space="preserve">AT3G58060</t>
  </si>
  <si>
    <t xml:space="preserve">AT3G58210</t>
  </si>
  <si>
    <t xml:space="preserve">AT3G58240</t>
  </si>
  <si>
    <t xml:space="preserve">AT3G58250</t>
  </si>
  <si>
    <t xml:space="preserve">AT3G58260</t>
  </si>
  <si>
    <t xml:space="preserve">AT3G58280</t>
  </si>
  <si>
    <t xml:space="preserve">AT3G58360</t>
  </si>
  <si>
    <t xml:space="preserve">AT3G58780</t>
  </si>
  <si>
    <t xml:space="preserve">AT3G58790</t>
  </si>
  <si>
    <t xml:space="preserve">AT3G58830</t>
  </si>
  <si>
    <t xml:space="preserve">AT3G58860</t>
  </si>
  <si>
    <t xml:space="preserve">AT3G58950</t>
  </si>
  <si>
    <t xml:space="preserve">AT3G59090</t>
  </si>
  <si>
    <t xml:space="preserve">AT3G59100</t>
  </si>
  <si>
    <t xml:space="preserve">AT3G59370</t>
  </si>
  <si>
    <t xml:space="preserve">AT3G59400</t>
  </si>
  <si>
    <t xml:space="preserve">AT3G59480</t>
  </si>
  <si>
    <t xml:space="preserve">AT3G59680</t>
  </si>
  <si>
    <t xml:space="preserve">AT3G59710</t>
  </si>
  <si>
    <t xml:space="preserve">AT3G59750</t>
  </si>
  <si>
    <t xml:space="preserve">AT3G59960</t>
  </si>
  <si>
    <t xml:space="preserve">AT3G60070</t>
  </si>
  <si>
    <t xml:space="preserve">AT3G60164</t>
  </si>
  <si>
    <t xml:space="preserve">AT3G60280</t>
  </si>
  <si>
    <t xml:space="preserve">AT3G60300</t>
  </si>
  <si>
    <t xml:space="preserve">AT3G60530</t>
  </si>
  <si>
    <t xml:space="preserve">AT3G60957</t>
  </si>
  <si>
    <t xml:space="preserve">AT3G61010</t>
  </si>
  <si>
    <t xml:space="preserve">AT3G61120</t>
  </si>
  <si>
    <t xml:space="preserve">AT3G61390</t>
  </si>
  <si>
    <t xml:space="preserve">AT3G61520</t>
  </si>
  <si>
    <t xml:space="preserve">AT3G61730</t>
  </si>
  <si>
    <t xml:space="preserve">AT3G61790</t>
  </si>
  <si>
    <t xml:space="preserve">AT3G61880</t>
  </si>
  <si>
    <t xml:space="preserve">AT3G61920</t>
  </si>
  <si>
    <t xml:space="preserve">AT3G62070</t>
  </si>
  <si>
    <t xml:space="preserve">AT3G62690</t>
  </si>
  <si>
    <t xml:space="preserve">AT3G62760</t>
  </si>
  <si>
    <t xml:space="preserve">AT3G62840</t>
  </si>
  <si>
    <t xml:space="preserve">AT3G62880</t>
  </si>
  <si>
    <t xml:space="preserve">AT3G63020</t>
  </si>
  <si>
    <t xml:space="preserve">AT3G63170</t>
  </si>
  <si>
    <t xml:space="preserve">AT4G00120</t>
  </si>
  <si>
    <t xml:space="preserve">AT4G00180</t>
  </si>
  <si>
    <t xml:space="preserve">AT4G00250</t>
  </si>
  <si>
    <t xml:space="preserve">AT4G00270</t>
  </si>
  <si>
    <t xml:space="preserve">AT4G00350</t>
  </si>
  <si>
    <t xml:space="preserve">AT4G00390</t>
  </si>
  <si>
    <t xml:space="preserve">AT4G00400</t>
  </si>
  <si>
    <t xml:space="preserve">AT4G00525</t>
  </si>
  <si>
    <t xml:space="preserve">AT4G00695</t>
  </si>
  <si>
    <t xml:space="preserve">AT4G00755</t>
  </si>
  <si>
    <t xml:space="preserve">AT4G00920</t>
  </si>
  <si>
    <t xml:space="preserve">AT4G00930</t>
  </si>
  <si>
    <t xml:space="preserve">AT4G00950</t>
  </si>
  <si>
    <t xml:space="preserve">AT4G01020</t>
  </si>
  <si>
    <t xml:space="preserve">AT4G01120</t>
  </si>
  <si>
    <t xml:space="preserve">AT4G01130</t>
  </si>
  <si>
    <t xml:space="preserve">AT4G01170</t>
  </si>
  <si>
    <t xml:space="preserve">AT4G01190</t>
  </si>
  <si>
    <t xml:space="preserve">AT4G01335</t>
  </si>
  <si>
    <t xml:space="preserve">AT4G01440</t>
  </si>
  <si>
    <t xml:space="preserve">AT4G01910</t>
  </si>
  <si>
    <t xml:space="preserve">AT4G01960</t>
  </si>
  <si>
    <t xml:space="preserve">AT4G02060</t>
  </si>
  <si>
    <t xml:space="preserve">AT4G02250</t>
  </si>
  <si>
    <t xml:space="preserve">AT4G02330</t>
  </si>
  <si>
    <t xml:space="preserve">AT4G02405</t>
  </si>
  <si>
    <t xml:space="preserve">AT4G02510</t>
  </si>
  <si>
    <t xml:space="preserve">AT4G02660</t>
  </si>
  <si>
    <t xml:space="preserve">AT4G02733</t>
  </si>
  <si>
    <t xml:space="preserve">AT4G02950</t>
  </si>
  <si>
    <t xml:space="preserve">AT4G03290</t>
  </si>
  <si>
    <t xml:space="preserve">AT4G03450</t>
  </si>
  <si>
    <t xml:space="preserve">AT4G03460</t>
  </si>
  <si>
    <t xml:space="preserve">AT4G03935</t>
  </si>
  <si>
    <t xml:space="preserve">AT4G03960</t>
  </si>
  <si>
    <t xml:space="preserve">AT4G04105</t>
  </si>
  <si>
    <t xml:space="preserve">AT4G04293</t>
  </si>
  <si>
    <t xml:space="preserve">AT4G04340</t>
  </si>
  <si>
    <t xml:space="preserve">AT4G04350</t>
  </si>
  <si>
    <t xml:space="preserve">AT4G04490</t>
  </si>
  <si>
    <t xml:space="preserve">AT4G04540</t>
  </si>
  <si>
    <t xml:space="preserve">AT4G04745</t>
  </si>
  <si>
    <t xml:space="preserve">AT4G04780</t>
  </si>
  <si>
    <t xml:space="preserve">AT4G04840</t>
  </si>
  <si>
    <t xml:space="preserve">AT4G04980</t>
  </si>
  <si>
    <t xml:space="preserve">AT4G05130</t>
  </si>
  <si>
    <t xml:space="preserve">AT4G05310</t>
  </si>
  <si>
    <t xml:space="preserve">AT4G06746</t>
  </si>
  <si>
    <t xml:space="preserve">AT4G08520</t>
  </si>
  <si>
    <t xml:space="preserve">AT4G08540</t>
  </si>
  <si>
    <t xml:space="preserve">AT4G08790</t>
  </si>
  <si>
    <t xml:space="preserve">AT4G08840</t>
  </si>
  <si>
    <t xml:space="preserve">AT4G08980</t>
  </si>
  <si>
    <t xml:space="preserve">AT4G09040</t>
  </si>
  <si>
    <t xml:space="preserve">AT4G09570</t>
  </si>
  <si>
    <t xml:space="preserve">AT4G09640</t>
  </si>
  <si>
    <t xml:space="preserve">AT4G09770</t>
  </si>
  <si>
    <t xml:space="preserve">AT4G09965</t>
  </si>
  <si>
    <t xml:space="preserve">AT4G10170</t>
  </si>
  <si>
    <t xml:space="preserve">AT4G10440</t>
  </si>
  <si>
    <t xml:space="preserve">AT4G10500</t>
  </si>
  <si>
    <t xml:space="preserve">AT4G10507</t>
  </si>
  <si>
    <t xml:space="preserve">AT4G10730</t>
  </si>
  <si>
    <t xml:space="preserve">AT4G10740</t>
  </si>
  <si>
    <t xml:space="preserve">AT4G10890</t>
  </si>
  <si>
    <t xml:space="preserve">AT4G10970</t>
  </si>
  <si>
    <t xml:space="preserve">AT4G10990</t>
  </si>
  <si>
    <t xml:space="preserve">AT4G11030</t>
  </si>
  <si>
    <t xml:space="preserve">AT4G11040</t>
  </si>
  <si>
    <t xml:space="preserve">AT4G11220</t>
  </si>
  <si>
    <t xml:space="preserve">AT4G11810</t>
  </si>
  <si>
    <t xml:space="preserve">AT4G11920</t>
  </si>
  <si>
    <t xml:space="preserve">AT4G12382</t>
  </si>
  <si>
    <t xml:space="preserve">AT4G12440</t>
  </si>
  <si>
    <t xml:space="preserve">AT4G12545</t>
  </si>
  <si>
    <t xml:space="preserve">AT4G12920</t>
  </si>
  <si>
    <t xml:space="preserve">AT4G12940</t>
  </si>
  <si>
    <t xml:space="preserve">AT4G13050</t>
  </si>
  <si>
    <t xml:space="preserve">AT4G13100</t>
  </si>
  <si>
    <t xml:space="preserve">AT4G13410</t>
  </si>
  <si>
    <t xml:space="preserve">AT4G13560</t>
  </si>
  <si>
    <t xml:space="preserve">AT4G13564</t>
  </si>
  <si>
    <t xml:space="preserve">AT4G13615</t>
  </si>
  <si>
    <t xml:space="preserve">AT4G13790</t>
  </si>
  <si>
    <t xml:space="preserve">AT4G13890</t>
  </si>
  <si>
    <t xml:space="preserve">AT4G13930</t>
  </si>
  <si>
    <t xml:space="preserve">AT4G14250</t>
  </si>
  <si>
    <t xml:space="preserve">AT4G14301</t>
  </si>
  <si>
    <t xml:space="preserve">AT4G14368</t>
  </si>
  <si>
    <t xml:space="preserve">AT4G14390</t>
  </si>
  <si>
    <t xml:space="preserve">AT4G14530</t>
  </si>
  <si>
    <t xml:space="preserve">AT4G14548</t>
  </si>
  <si>
    <t xml:space="preserve">AT4G14580</t>
  </si>
  <si>
    <t xml:space="preserve">AT4G14605</t>
  </si>
  <si>
    <t xml:space="preserve">AT4G14620</t>
  </si>
  <si>
    <t xml:space="preserve">AT4G14630</t>
  </si>
  <si>
    <t xml:space="preserve">AT4G14760</t>
  </si>
  <si>
    <t xml:space="preserve">AT4G14840</t>
  </si>
  <si>
    <t xml:space="preserve">AT4G14850</t>
  </si>
  <si>
    <t xml:space="preserve">AT4G15090</t>
  </si>
  <si>
    <t xml:space="preserve">AT4G15100</t>
  </si>
  <si>
    <t xml:space="preserve">AT4G15130</t>
  </si>
  <si>
    <t xml:space="preserve">AT4G15215</t>
  </si>
  <si>
    <t xml:space="preserve">AT4G15230</t>
  </si>
  <si>
    <t xml:space="preserve">AT4G15260</t>
  </si>
  <si>
    <t xml:space="preserve">AT4G15330</t>
  </si>
  <si>
    <t xml:space="preserve">AT4G15350</t>
  </si>
  <si>
    <t xml:space="preserve">AT4G15390</t>
  </si>
  <si>
    <t xml:space="preserve">AT4G15650</t>
  </si>
  <si>
    <t xml:space="preserve">AT4G15802</t>
  </si>
  <si>
    <t xml:space="preserve">AT4G15980</t>
  </si>
  <si>
    <t xml:space="preserve">AT4G16030</t>
  </si>
  <si>
    <t xml:space="preserve">AT4G16060</t>
  </si>
  <si>
    <t xml:space="preserve">AT4G16144</t>
  </si>
  <si>
    <t xml:space="preserve">AT4G16155</t>
  </si>
  <si>
    <t xml:space="preserve">AT4G16540</t>
  </si>
  <si>
    <t xml:space="preserve">AT4G16770</t>
  </si>
  <si>
    <t xml:space="preserve">AT4G16830</t>
  </si>
  <si>
    <t xml:space="preserve">AT4G17200</t>
  </si>
  <si>
    <t xml:space="preserve">AT4G17210</t>
  </si>
  <si>
    <t xml:space="preserve">AT4G17430</t>
  </si>
  <si>
    <t xml:space="preserve">AT4G17660</t>
  </si>
  <si>
    <t xml:space="preserve">AT4G17690</t>
  </si>
  <si>
    <t xml:space="preserve">AT4G17920</t>
  </si>
  <si>
    <t xml:space="preserve">AT4G18040</t>
  </si>
  <si>
    <t xml:space="preserve">AT4G18070</t>
  </si>
  <si>
    <t xml:space="preserve">AT4G18080</t>
  </si>
  <si>
    <t xml:space="preserve">AT4G18180</t>
  </si>
  <si>
    <t xml:space="preserve">AT4G18190</t>
  </si>
  <si>
    <t xml:space="preserve">AT4G18375</t>
  </si>
  <si>
    <t xml:space="preserve">AT4G18680</t>
  </si>
  <si>
    <t xml:space="preserve">AT4G18840</t>
  </si>
  <si>
    <t xml:space="preserve">AT4G18920</t>
  </si>
  <si>
    <t xml:space="preserve">AT4G19220</t>
  </si>
  <si>
    <t xml:space="preserve">AT4G19240</t>
  </si>
  <si>
    <t xml:space="preserve">AT4G19350</t>
  </si>
  <si>
    <t xml:space="preserve">AT4G19645</t>
  </si>
  <si>
    <t xml:space="preserve">AT4G19700</t>
  </si>
  <si>
    <t xml:space="preserve">AT4G20000</t>
  </si>
  <si>
    <t xml:space="preserve">AT4G20080</t>
  </si>
  <si>
    <t xml:space="preserve">AT4G20100</t>
  </si>
  <si>
    <t xml:space="preserve">AT4G20160</t>
  </si>
  <si>
    <t xml:space="preserve">AT4G20320</t>
  </si>
  <si>
    <t xml:space="preserve">AT4G20450</t>
  </si>
  <si>
    <t xml:space="preserve">AT4G20980</t>
  </si>
  <si>
    <t xml:space="preserve">AT4G21130</t>
  </si>
  <si>
    <t xml:space="preserve">AT4G21200</t>
  </si>
  <si>
    <t xml:space="preserve">AT4G21330</t>
  </si>
  <si>
    <t xml:space="preserve">AT4G21440</t>
  </si>
  <si>
    <t xml:space="preserve">AT4G21450</t>
  </si>
  <si>
    <t xml:space="preserve">AT4G21640</t>
  </si>
  <si>
    <t xml:space="preserve">AT4G21770</t>
  </si>
  <si>
    <t xml:space="preserve">AT4G21920</t>
  </si>
  <si>
    <t xml:space="preserve">AT4G21930</t>
  </si>
  <si>
    <t xml:space="preserve">AT4G22030</t>
  </si>
  <si>
    <t xml:space="preserve">AT4G22070</t>
  </si>
  <si>
    <t xml:space="preserve">AT4G22214</t>
  </si>
  <si>
    <t xml:space="preserve">AT4G22470</t>
  </si>
  <si>
    <t xml:space="preserve">AT4G22758</t>
  </si>
  <si>
    <t xml:space="preserve">AT4G22780</t>
  </si>
  <si>
    <t xml:space="preserve">AT4G23140</t>
  </si>
  <si>
    <t xml:space="preserve">AT4G23230</t>
  </si>
  <si>
    <t xml:space="preserve">AT4G23310</t>
  </si>
  <si>
    <t xml:space="preserve">AT4G23320</t>
  </si>
  <si>
    <t xml:space="preserve">AT4G23340</t>
  </si>
  <si>
    <t xml:space="preserve">AT4G23440</t>
  </si>
  <si>
    <t xml:space="preserve">AT4G23450</t>
  </si>
  <si>
    <t xml:space="preserve">AT4G23560</t>
  </si>
  <si>
    <t xml:space="preserve">AT4G23610</t>
  </si>
  <si>
    <t xml:space="preserve">AT4G23790</t>
  </si>
  <si>
    <t xml:space="preserve">AT4G23800</t>
  </si>
  <si>
    <t xml:space="preserve">AT4G23810</t>
  </si>
  <si>
    <t xml:space="preserve">AT4G23940</t>
  </si>
  <si>
    <t xml:space="preserve">AT4G24100</t>
  </si>
  <si>
    <t xml:space="preserve">AT4G24175</t>
  </si>
  <si>
    <t xml:space="preserve">AT4G24240</t>
  </si>
  <si>
    <t xml:space="preserve">AT4G24265</t>
  </si>
  <si>
    <t xml:space="preserve">AT4G24290</t>
  </si>
  <si>
    <t xml:space="preserve">AT4G24590</t>
  </si>
  <si>
    <t xml:space="preserve">AT4G24740</t>
  </si>
  <si>
    <t xml:space="preserve">AT4G24750</t>
  </si>
  <si>
    <t xml:space="preserve">AT4G24890</t>
  </si>
  <si>
    <t xml:space="preserve">AT4G25040</t>
  </si>
  <si>
    <t xml:space="preserve">AT4G25260</t>
  </si>
  <si>
    <t xml:space="preserve">AT4G25580</t>
  </si>
  <si>
    <t xml:space="preserve">AT4G25770</t>
  </si>
  <si>
    <t xml:space="preserve">AT4G25835</t>
  </si>
  <si>
    <t xml:space="preserve">AT4G26050</t>
  </si>
  <si>
    <t xml:space="preserve">AT4G26160</t>
  </si>
  <si>
    <t xml:space="preserve">AT4G26200</t>
  </si>
  <si>
    <t xml:space="preserve">AT4G26400</t>
  </si>
  <si>
    <t xml:space="preserve">AT4G26555</t>
  </si>
  <si>
    <t xml:space="preserve">AT4G26690</t>
  </si>
  <si>
    <t xml:space="preserve">AT4G26820</t>
  </si>
  <si>
    <t xml:space="preserve">AT4G27020</t>
  </si>
  <si>
    <t xml:space="preserve">AT4G27070</t>
  </si>
  <si>
    <t xml:space="preserve">AT4G27080</t>
  </si>
  <si>
    <t xml:space="preserve">AT4G27250</t>
  </si>
  <si>
    <t xml:space="preserve">AT4G27330</t>
  </si>
  <si>
    <t xml:space="preserve">AT4G27420</t>
  </si>
  <si>
    <t xml:space="preserve">AT4G27440</t>
  </si>
  <si>
    <t xml:space="preserve">AT4G27650</t>
  </si>
  <si>
    <t xml:space="preserve">AT4G27745</t>
  </si>
  <si>
    <t xml:space="preserve">AT4G27810</t>
  </si>
  <si>
    <t xml:space="preserve">AT4G27840</t>
  </si>
  <si>
    <t xml:space="preserve">AT4G27900</t>
  </si>
  <si>
    <t xml:space="preserve">AT4G27910</t>
  </si>
  <si>
    <t xml:space="preserve">AT4G28085</t>
  </si>
  <si>
    <t xml:space="preserve">AT4G28090</t>
  </si>
  <si>
    <t xml:space="preserve">AT4G28162</t>
  </si>
  <si>
    <t xml:space="preserve">AT4G28340</t>
  </si>
  <si>
    <t xml:space="preserve">AT4G28580</t>
  </si>
  <si>
    <t xml:space="preserve">AT4G28703</t>
  </si>
  <si>
    <t xml:space="preserve">AT4G28710</t>
  </si>
  <si>
    <t xml:space="preserve">AT4G28790</t>
  </si>
  <si>
    <t xml:space="preserve">AT4G29380</t>
  </si>
  <si>
    <t xml:space="preserve">AT4G29560</t>
  </si>
  <si>
    <t xml:space="preserve">AT4G29658</t>
  </si>
  <si>
    <t xml:space="preserve">AT4G29780</t>
  </si>
  <si>
    <t xml:space="preserve">AT4G30100</t>
  </si>
  <si>
    <t xml:space="preserve">AT4G30170</t>
  </si>
  <si>
    <t xml:space="preserve">AT4G30300</t>
  </si>
  <si>
    <t xml:space="preserve">AT4G30630</t>
  </si>
  <si>
    <t xml:space="preserve">AT4G30640</t>
  </si>
  <si>
    <t xml:space="preserve">AT4G30730</t>
  </si>
  <si>
    <t xml:space="preserve">AT4G30750</t>
  </si>
  <si>
    <t xml:space="preserve">AT4G30900</t>
  </si>
  <si>
    <t xml:space="preserve">AT4G30920</t>
  </si>
  <si>
    <t xml:space="preserve">AT4G30935</t>
  </si>
  <si>
    <t xml:space="preserve">AT4G31040</t>
  </si>
  <si>
    <t xml:space="preserve">AT4G31110</t>
  </si>
  <si>
    <t xml:space="preserve">AT4G31310</t>
  </si>
  <si>
    <t xml:space="preserve">AT4G31354</t>
  </si>
  <si>
    <t xml:space="preserve">AT4G31400</t>
  </si>
  <si>
    <t xml:space="preserve">AT4G31510</t>
  </si>
  <si>
    <t xml:space="preserve">AT4G31877</t>
  </si>
  <si>
    <t xml:space="preserve">AT4G32105</t>
  </si>
  <si>
    <t xml:space="preserve">AT4G32170</t>
  </si>
  <si>
    <t xml:space="preserve">AT4G32250</t>
  </si>
  <si>
    <t xml:space="preserve">AT4G32430</t>
  </si>
  <si>
    <t xml:space="preserve">AT4G32490</t>
  </si>
  <si>
    <t xml:space="preserve">AT4G32500</t>
  </si>
  <si>
    <t xml:space="preserve">AT4G32510</t>
  </si>
  <si>
    <t xml:space="preserve">AT4G32620</t>
  </si>
  <si>
    <t xml:space="preserve">AT4G32910</t>
  </si>
  <si>
    <t xml:space="preserve">AT4G33145</t>
  </si>
  <si>
    <t xml:space="preserve">AT4G33390</t>
  </si>
  <si>
    <t xml:space="preserve">AT4G33430</t>
  </si>
  <si>
    <t xml:space="preserve">AT4G33467</t>
  </si>
  <si>
    <t xml:space="preserve">AT4G33490</t>
  </si>
  <si>
    <t xml:space="preserve">AT4G33550</t>
  </si>
  <si>
    <t xml:space="preserve">AT4G33660</t>
  </si>
  <si>
    <t xml:space="preserve">AT4G33666</t>
  </si>
  <si>
    <t xml:space="preserve">AT4G33800</t>
  </si>
  <si>
    <t xml:space="preserve">AT4G33925</t>
  </si>
  <si>
    <t xml:space="preserve">AT4G33950</t>
  </si>
  <si>
    <t xml:space="preserve">AT4G34100</t>
  </si>
  <si>
    <t xml:space="preserve">AT4G34140</t>
  </si>
  <si>
    <t xml:space="preserve">AT4G34170</t>
  </si>
  <si>
    <t xml:space="preserve">AT4G34410</t>
  </si>
  <si>
    <t xml:space="preserve">AT4G34419</t>
  </si>
  <si>
    <t xml:space="preserve">AT4G34460</t>
  </si>
  <si>
    <t xml:space="preserve">AT4G34470</t>
  </si>
  <si>
    <t xml:space="preserve">AT4G34610</t>
  </si>
  <si>
    <t xml:space="preserve">AT4G34710</t>
  </si>
  <si>
    <t xml:space="preserve">AT4G34730</t>
  </si>
  <si>
    <t xml:space="preserve">AT4G34760</t>
  </si>
  <si>
    <t xml:space="preserve">AT4G34800</t>
  </si>
  <si>
    <t xml:space="preserve">AT4G34870</t>
  </si>
  <si>
    <t xml:space="preserve">AT4G35030</t>
  </si>
  <si>
    <t xml:space="preserve">AT4G35080</t>
  </si>
  <si>
    <t xml:space="preserve">AT4G35165</t>
  </si>
  <si>
    <t xml:space="preserve">AT4G35290</t>
  </si>
  <si>
    <t xml:space="preserve">AT4G35320</t>
  </si>
  <si>
    <t xml:space="preserve">AT4G35530</t>
  </si>
  <si>
    <t xml:space="preserve">AT4G35650</t>
  </si>
  <si>
    <t xml:space="preserve">AT4G35860</t>
  </si>
  <si>
    <t xml:space="preserve">AT4G35987</t>
  </si>
  <si>
    <t xml:space="preserve">AT4G36010</t>
  </si>
  <si>
    <t xml:space="preserve">AT4G36070</t>
  </si>
  <si>
    <t xml:space="preserve">AT4G36120</t>
  </si>
  <si>
    <t xml:space="preserve">AT4G36150</t>
  </si>
  <si>
    <t xml:space="preserve">AT4G36160</t>
  </si>
  <si>
    <t xml:space="preserve">AT4G36290</t>
  </si>
  <si>
    <t xml:space="preserve">AT4G36515</t>
  </si>
  <si>
    <t xml:space="preserve">AT4G36810</t>
  </si>
  <si>
    <t xml:space="preserve">AT4G36820</t>
  </si>
  <si>
    <t xml:space="preserve">AT4G36890</t>
  </si>
  <si>
    <t xml:space="preserve">AT4G36910</t>
  </si>
  <si>
    <t xml:space="preserve">AT4G37022</t>
  </si>
  <si>
    <t xml:space="preserve">AT4G37100</t>
  </si>
  <si>
    <t xml:space="preserve">AT4G37130</t>
  </si>
  <si>
    <t xml:space="preserve">AT4G37230</t>
  </si>
  <si>
    <t xml:space="preserve">AT4G37320</t>
  </si>
  <si>
    <t xml:space="preserve">AT4G37410</t>
  </si>
  <si>
    <t xml:space="preserve">AT4G37510</t>
  </si>
  <si>
    <t xml:space="preserve">AT4G37630</t>
  </si>
  <si>
    <t xml:space="preserve">AT4G37640</t>
  </si>
  <si>
    <t xml:space="preserve">AT4G37700</t>
  </si>
  <si>
    <t xml:space="preserve">AT4G37860</t>
  </si>
  <si>
    <t xml:space="preserve">AT4G37920</t>
  </si>
  <si>
    <t xml:space="preserve">AT4G38030</t>
  </si>
  <si>
    <t xml:space="preserve">AT4G38160</t>
  </si>
  <si>
    <t xml:space="preserve">AT4G38440</t>
  </si>
  <si>
    <t xml:space="preserve">AT4G38550</t>
  </si>
  <si>
    <t xml:space="preserve">AT4G38560</t>
  </si>
  <si>
    <t xml:space="preserve">AT4G38590</t>
  </si>
  <si>
    <t xml:space="preserve">AT4G38620</t>
  </si>
  <si>
    <t xml:space="preserve">AT4G38640</t>
  </si>
  <si>
    <t xml:space="preserve">AT4G38710</t>
  </si>
  <si>
    <t xml:space="preserve">AT4G38730</t>
  </si>
  <si>
    <t xml:space="preserve">AT4G38740</t>
  </si>
  <si>
    <t xml:space="preserve">AT4G38870</t>
  </si>
  <si>
    <t xml:space="preserve">AT4G38920</t>
  </si>
  <si>
    <t xml:space="preserve">AT4G39040</t>
  </si>
  <si>
    <t xml:space="preserve">AT4G39170</t>
  </si>
  <si>
    <t xml:space="preserve">AT4G39380</t>
  </si>
  <si>
    <t xml:space="preserve">AT4G39460</t>
  </si>
  <si>
    <t xml:space="preserve">AT4G39610</t>
  </si>
  <si>
    <t xml:space="preserve">AT4G39795</t>
  </si>
  <si>
    <t xml:space="preserve">AT4G39880</t>
  </si>
  <si>
    <t xml:space="preserve">AT4G39952</t>
  </si>
  <si>
    <t xml:space="preserve">AT5G01030</t>
  </si>
  <si>
    <t xml:space="preserve">AT5G01190</t>
  </si>
  <si>
    <t xml:space="preserve">AT5G01380</t>
  </si>
  <si>
    <t xml:space="preserve">AT5G01460</t>
  </si>
  <si>
    <t xml:space="preserve">AT5G01550</t>
  </si>
  <si>
    <t xml:space="preserve">AT5G01770</t>
  </si>
  <si>
    <t xml:space="preserve">AT5G01910</t>
  </si>
  <si>
    <t xml:space="preserve">AT5G02110</t>
  </si>
  <si>
    <t xml:space="preserve">AT5G02200</t>
  </si>
  <si>
    <t xml:space="preserve">AT5G02210</t>
  </si>
  <si>
    <t xml:space="preserve">AT5G02250</t>
  </si>
  <si>
    <t xml:space="preserve">AT5G02440</t>
  </si>
  <si>
    <t xml:space="preserve">AT5G02460</t>
  </si>
  <si>
    <t xml:space="preserve">AT5G02490</t>
  </si>
  <si>
    <t xml:space="preserve">AT5G02850</t>
  </si>
  <si>
    <t xml:space="preserve">AT5G02890</t>
  </si>
  <si>
    <t xml:space="preserve">AT5G02990</t>
  </si>
  <si>
    <t xml:space="preserve">AT5G03000</t>
  </si>
  <si>
    <t xml:space="preserve">AT5G03080</t>
  </si>
  <si>
    <t xml:space="preserve">AT5G03230</t>
  </si>
  <si>
    <t xml:space="preserve">AT5G03280</t>
  </si>
  <si>
    <t xml:space="preserve">AT5G03350</t>
  </si>
  <si>
    <t xml:space="preserve">AT5G03370</t>
  </si>
  <si>
    <t xml:space="preserve">AT5G03430</t>
  </si>
  <si>
    <t xml:space="preserve">AT5G03435</t>
  </si>
  <si>
    <t xml:space="preserve">AT5G03480</t>
  </si>
  <si>
    <t xml:space="preserve">AT5G03510</t>
  </si>
  <si>
    <t xml:space="preserve">AT5G03560</t>
  </si>
  <si>
    <t xml:space="preserve">AT5G03990</t>
  </si>
  <si>
    <t xml:space="preserve">AT5G04250</t>
  </si>
  <si>
    <t xml:space="preserve">AT5G04370</t>
  </si>
  <si>
    <t xml:space="preserve">AT5G04400</t>
  </si>
  <si>
    <t xml:space="preserve">AT5G04480</t>
  </si>
  <si>
    <t xml:space="preserve">AT5G04540</t>
  </si>
  <si>
    <t xml:space="preserve">AT5G04950</t>
  </si>
  <si>
    <t xml:space="preserve">AT5G05160</t>
  </si>
  <si>
    <t xml:space="preserve">AT5G05340</t>
  </si>
  <si>
    <t xml:space="preserve">AT5G05350</t>
  </si>
  <si>
    <t xml:space="preserve">AT5G05740</t>
  </si>
  <si>
    <t xml:space="preserve">AT5G06220</t>
  </si>
  <si>
    <t xml:space="preserve">AT5G06260</t>
  </si>
  <si>
    <t xml:space="preserve">AT5G06450</t>
  </si>
  <si>
    <t xml:space="preserve">AT5G06790</t>
  </si>
  <si>
    <t xml:space="preserve">AT5G06810</t>
  </si>
  <si>
    <t xml:space="preserve">AT5G06820</t>
  </si>
  <si>
    <t xml:space="preserve">AT5G06839</t>
  </si>
  <si>
    <t xml:space="preserve">AT5G06920</t>
  </si>
  <si>
    <t xml:space="preserve">AT5G06960</t>
  </si>
  <si>
    <t xml:space="preserve">AT5G07420</t>
  </si>
  <si>
    <t xml:space="preserve">AT5G07490</t>
  </si>
  <si>
    <t xml:space="preserve">AT5G07540</t>
  </si>
  <si>
    <t xml:space="preserve">AT5G07570</t>
  </si>
  <si>
    <t xml:space="preserve">AT5G07572</t>
  </si>
  <si>
    <t xml:space="preserve">AT5G07780</t>
  </si>
  <si>
    <t xml:space="preserve">AT5G07790</t>
  </si>
  <si>
    <t xml:space="preserve">AT5G08120</t>
  </si>
  <si>
    <t xml:space="preserve">AT5G08185</t>
  </si>
  <si>
    <t xml:space="preserve">AT5G08250</t>
  </si>
  <si>
    <t xml:space="preserve">AT5G08305</t>
  </si>
  <si>
    <t xml:space="preserve">AT5G08330</t>
  </si>
  <si>
    <t xml:space="preserve">AT5G08415</t>
  </si>
  <si>
    <t xml:space="preserve">AT5G08680</t>
  </si>
  <si>
    <t xml:space="preserve">AT5G08712</t>
  </si>
  <si>
    <t xml:space="preserve">AT5G08740</t>
  </si>
  <si>
    <t xml:space="preserve">AT5G09370</t>
  </si>
  <si>
    <t xml:space="preserve">AT5G09440</t>
  </si>
  <si>
    <t xml:space="preserve">AT5G09460</t>
  </si>
  <si>
    <t xml:space="preserve">AT5G09520</t>
  </si>
  <si>
    <t xml:space="preserve">AT5G09540</t>
  </si>
  <si>
    <t xml:space="preserve">AT5G09560</t>
  </si>
  <si>
    <t xml:space="preserve">AT5G09600</t>
  </si>
  <si>
    <t xml:space="preserve">AT5G09670</t>
  </si>
  <si>
    <t xml:space="preserve">AT5G10010</t>
  </si>
  <si>
    <t xml:space="preserve">AT5G10110</t>
  </si>
  <si>
    <t xml:space="preserve">AT5G10150</t>
  </si>
  <si>
    <t xml:space="preserve">AT5G10278</t>
  </si>
  <si>
    <t xml:space="preserve">AT5G10450</t>
  </si>
  <si>
    <t xml:space="preserve">AT5G10570</t>
  </si>
  <si>
    <t xml:space="preserve">AT5G10625</t>
  </si>
  <si>
    <t xml:space="preserve">AT5G11130</t>
  </si>
  <si>
    <t xml:space="preserve">AT5G11170</t>
  </si>
  <si>
    <t xml:space="preserve">AT5G11260</t>
  </si>
  <si>
    <t xml:space="preserve">AT5G11400</t>
  </si>
  <si>
    <t xml:space="preserve">AT5G11412</t>
  </si>
  <si>
    <t xml:space="preserve">AT5G11440</t>
  </si>
  <si>
    <t xml:space="preserve">AT5G11540</t>
  </si>
  <si>
    <t xml:space="preserve">AT5G11900</t>
  </si>
  <si>
    <t xml:space="preserve">AT5G12480</t>
  </si>
  <si>
    <t xml:space="preserve">AT5G13150</t>
  </si>
  <si>
    <t xml:space="preserve">AT5G13460</t>
  </si>
  <si>
    <t xml:space="preserve">AT5G13900</t>
  </si>
  <si>
    <t xml:space="preserve">AT5G14010</t>
  </si>
  <si>
    <t xml:space="preserve">AT5G14090</t>
  </si>
  <si>
    <t xml:space="preserve">AT5G14170</t>
  </si>
  <si>
    <t xml:space="preserve">AT5G14290</t>
  </si>
  <si>
    <t xml:space="preserve">AT5G14300</t>
  </si>
  <si>
    <t xml:space="preserve">AT5G14380</t>
  </si>
  <si>
    <t xml:space="preserve">AT5G14602</t>
  </si>
  <si>
    <t xml:space="preserve">AT5G14670</t>
  </si>
  <si>
    <t xml:space="preserve">AT5G14800</t>
  </si>
  <si>
    <t xml:space="preserve">AT5G14830</t>
  </si>
  <si>
    <t xml:space="preserve">AT5G14850</t>
  </si>
  <si>
    <t xml:space="preserve">AT5G14860</t>
  </si>
  <si>
    <t xml:space="preserve">AT5G14950</t>
  </si>
  <si>
    <t xml:space="preserve">AT5G15010</t>
  </si>
  <si>
    <t xml:space="preserve">AT5G15110</t>
  </si>
  <si>
    <t xml:space="preserve">AT5G15280</t>
  </si>
  <si>
    <t xml:space="preserve">AT5G15340</t>
  </si>
  <si>
    <t xml:space="preserve">AT5G15380</t>
  </si>
  <si>
    <t xml:space="preserve">AT5G15480</t>
  </si>
  <si>
    <t xml:space="preserve">AT5G15490</t>
  </si>
  <si>
    <t xml:space="preserve">AT5G15500</t>
  </si>
  <si>
    <t xml:space="preserve">AT5G15620</t>
  </si>
  <si>
    <t xml:space="preserve">AT5G15730</t>
  </si>
  <si>
    <t xml:space="preserve">AT5G15853</t>
  </si>
  <si>
    <t xml:space="preserve">AT5G15940</t>
  </si>
  <si>
    <t xml:space="preserve">AT5G16020</t>
  </si>
  <si>
    <t xml:space="preserve">AT5G16080</t>
  </si>
  <si>
    <t xml:space="preserve">AT5G16110</t>
  </si>
  <si>
    <t xml:space="preserve">AT5G16120</t>
  </si>
  <si>
    <t xml:space="preserve">AT5G16440</t>
  </si>
  <si>
    <t xml:space="preserve">AT5G16560</t>
  </si>
  <si>
    <t xml:space="preserve">AT5G16650</t>
  </si>
  <si>
    <t xml:space="preserve">AT5G16680</t>
  </si>
  <si>
    <t xml:space="preserve">AT5G16770</t>
  </si>
  <si>
    <t xml:space="preserve">AT5G16960</t>
  </si>
  <si>
    <t xml:space="preserve">AT5G17030</t>
  </si>
  <si>
    <t xml:space="preserve">AT5G17040</t>
  </si>
  <si>
    <t xml:space="preserve">AT5G17050</t>
  </si>
  <si>
    <t xml:space="preserve">AT5G17080</t>
  </si>
  <si>
    <t xml:space="preserve">AT5G17180</t>
  </si>
  <si>
    <t xml:space="preserve">AT5G17200</t>
  </si>
  <si>
    <t xml:space="preserve">AT5G17500</t>
  </si>
  <si>
    <t xml:space="preserve">AT5G17590</t>
  </si>
  <si>
    <t xml:space="preserve">AT5G17760</t>
  </si>
  <si>
    <t xml:space="preserve">AT5G17770</t>
  </si>
  <si>
    <t xml:space="preserve">AT5G18010</t>
  </si>
  <si>
    <t xml:space="preserve">AT5G18050</t>
  </si>
  <si>
    <t xml:space="preserve">AT5G18060</t>
  </si>
  <si>
    <t xml:space="preserve">AT5G18150</t>
  </si>
  <si>
    <t xml:space="preserve">AT5G18180</t>
  </si>
  <si>
    <t xml:space="preserve">AT5G18202</t>
  </si>
  <si>
    <t xml:space="preserve">AT5G18400</t>
  </si>
  <si>
    <t xml:space="preserve">AT5G18407</t>
  </si>
  <si>
    <t xml:space="preserve">AT5G18525</t>
  </si>
  <si>
    <t xml:space="preserve">AT5G19310</t>
  </si>
  <si>
    <t xml:space="preserve">AT5G19320</t>
  </si>
  <si>
    <t xml:space="preserve">AT5G19460</t>
  </si>
  <si>
    <t xml:space="preserve">AT5G19470</t>
  </si>
  <si>
    <t xml:space="preserve">AT5G19510</t>
  </si>
  <si>
    <t xml:space="preserve">AT5G19530</t>
  </si>
  <si>
    <t xml:space="preserve">AT5G19600</t>
  </si>
  <si>
    <t xml:space="preserve">AT5G19640</t>
  </si>
  <si>
    <t xml:space="preserve">AT5G19660</t>
  </si>
  <si>
    <t xml:space="preserve">AT5G19870</t>
  </si>
  <si>
    <t xml:space="preserve">AT5G20170</t>
  </si>
  <si>
    <t xml:space="preserve">AT5G20260</t>
  </si>
  <si>
    <t xml:space="preserve">AT5G20610</t>
  </si>
  <si>
    <t xml:space="preserve">AT5G20885</t>
  </si>
  <si>
    <t xml:space="preserve">AT5G20960</t>
  </si>
  <si>
    <t xml:space="preserve">AT5G21030</t>
  </si>
  <si>
    <t xml:space="preserve">AT5G21222</t>
  </si>
  <si>
    <t xml:space="preserve">AT5G21960</t>
  </si>
  <si>
    <t xml:space="preserve">AT5G22060</t>
  </si>
  <si>
    <t xml:space="preserve">AT5G22200</t>
  </si>
  <si>
    <t xml:space="preserve">AT5G22260</t>
  </si>
  <si>
    <t xml:space="preserve">AT5G22340</t>
  </si>
  <si>
    <t xml:space="preserve">AT5G22530</t>
  </si>
  <si>
    <t xml:space="preserve">AT5G22570</t>
  </si>
  <si>
    <t xml:space="preserve">AT5G22670</t>
  </si>
  <si>
    <t xml:space="preserve">AT5G22960</t>
  </si>
  <si>
    <t xml:space="preserve">AT5G23170</t>
  </si>
  <si>
    <t xml:space="preserve">AT5G23180</t>
  </si>
  <si>
    <t xml:space="preserve">AT5G23520</t>
  </si>
  <si>
    <t xml:space="preserve">AT5G23820</t>
  </si>
  <si>
    <t xml:space="preserve">AT5G23960</t>
  </si>
  <si>
    <t xml:space="preserve">AT5G24090</t>
  </si>
  <si>
    <t xml:space="preserve">AT5G24165</t>
  </si>
  <si>
    <t xml:space="preserve">AT5G24270</t>
  </si>
  <si>
    <t xml:space="preserve">AT5G24470</t>
  </si>
  <si>
    <t xml:space="preserve">AT5G24600</t>
  </si>
  <si>
    <t xml:space="preserve">AT5G24660</t>
  </si>
  <si>
    <t xml:space="preserve">AT5G24790</t>
  </si>
  <si>
    <t xml:space="preserve">AT5G24800</t>
  </si>
  <si>
    <t xml:space="preserve">AT5G24870</t>
  </si>
  <si>
    <t xml:space="preserve">AT5G25010</t>
  </si>
  <si>
    <t xml:space="preserve">AT5G25070</t>
  </si>
  <si>
    <t xml:space="preserve">AT5G25190</t>
  </si>
  <si>
    <t xml:space="preserve">AT5G25290</t>
  </si>
  <si>
    <t xml:space="preserve">AT5G25450</t>
  </si>
  <si>
    <t xml:space="preserve">AT5G25480</t>
  </si>
  <si>
    <t xml:space="preserve">AT5G25530</t>
  </si>
  <si>
    <t xml:space="preserve">AT5G25550</t>
  </si>
  <si>
    <t xml:space="preserve">AT5G25757</t>
  </si>
  <si>
    <t xml:space="preserve">AT5G26000</t>
  </si>
  <si>
    <t xml:space="preserve">AT5G26010</t>
  </si>
  <si>
    <t xml:space="preserve">AT5G26160</t>
  </si>
  <si>
    <t xml:space="preserve">AT5G26220</t>
  </si>
  <si>
    <t xml:space="preserve">AT5G26731</t>
  </si>
  <si>
    <t xml:space="preserve">AT5G26749</t>
  </si>
  <si>
    <t xml:space="preserve">AT5G26780</t>
  </si>
  <si>
    <t xml:space="preserve">AT5G26790</t>
  </si>
  <si>
    <t xml:space="preserve">AT5G26820</t>
  </si>
  <si>
    <t xml:space="preserve">AT5G26910</t>
  </si>
  <si>
    <t xml:space="preserve">AT5G26940</t>
  </si>
  <si>
    <t xml:space="preserve">AT5G27030</t>
  </si>
  <si>
    <t xml:space="preserve">AT5G27060</t>
  </si>
  <si>
    <t xml:space="preserve">AT5G27290</t>
  </si>
  <si>
    <t xml:space="preserve">AT5G27380</t>
  </si>
  <si>
    <t xml:space="preserve">AT5G27490</t>
  </si>
  <si>
    <t xml:space="preserve">AT5G27600</t>
  </si>
  <si>
    <t xml:space="preserve">AT5G27660</t>
  </si>
  <si>
    <t xml:space="preserve">AT5G27730</t>
  </si>
  <si>
    <t xml:space="preserve">AT5G27750</t>
  </si>
  <si>
    <t xml:space="preserve">AT5G27910</t>
  </si>
  <si>
    <t xml:space="preserve">AT5G27927</t>
  </si>
  <si>
    <t xml:space="preserve">AT5G28010</t>
  </si>
  <si>
    <t xml:space="preserve">AT5G28470</t>
  </si>
  <si>
    <t xml:space="preserve">AT5G28530</t>
  </si>
  <si>
    <t xml:space="preserve">AT5G28888</t>
  </si>
  <si>
    <t xml:space="preserve">AT5G28919</t>
  </si>
  <si>
    <t xml:space="preserve">AT5G28920</t>
  </si>
  <si>
    <t xml:space="preserve">AT5G30500</t>
  </si>
  <si>
    <t xml:space="preserve">AT5G33432</t>
  </si>
  <si>
    <t xml:space="preserve">AT5G34940</t>
  </si>
  <si>
    <t xml:space="preserve">AT5G35400</t>
  </si>
  <si>
    <t xml:space="preserve">AT5G35510</t>
  </si>
  <si>
    <t xml:space="preserve">AT5G35550</t>
  </si>
  <si>
    <t xml:space="preserve">AT5G35560</t>
  </si>
  <si>
    <t xml:space="preserve">AT5G35580</t>
  </si>
  <si>
    <t xml:space="preserve">AT5G35600</t>
  </si>
  <si>
    <t xml:space="preserve">AT5G35601</t>
  </si>
  <si>
    <t xml:space="preserve">AT5G35680</t>
  </si>
  <si>
    <t xml:space="preserve">AT5G35700</t>
  </si>
  <si>
    <t xml:space="preserve">AT5G35740</t>
  </si>
  <si>
    <t xml:space="preserve">AT5G36100</t>
  </si>
  <si>
    <t xml:space="preserve">AT5G36910</t>
  </si>
  <si>
    <t xml:space="preserve">AT5G36960</t>
  </si>
  <si>
    <t xml:space="preserve">AT5G37050</t>
  </si>
  <si>
    <t xml:space="preserve">AT5G37072</t>
  </si>
  <si>
    <t xml:space="preserve">AT5G37130</t>
  </si>
  <si>
    <t xml:space="preserve">AT5G37550</t>
  </si>
  <si>
    <t xml:space="preserve">AT5G37660</t>
  </si>
  <si>
    <t xml:space="preserve">AT5G37860</t>
  </si>
  <si>
    <t xml:space="preserve">AT5G38100</t>
  </si>
  <si>
    <t xml:space="preserve">AT5G38130</t>
  </si>
  <si>
    <t xml:space="preserve">AT5G38230</t>
  </si>
  <si>
    <t xml:space="preserve">AT5G38240</t>
  </si>
  <si>
    <t xml:space="preserve">AT5G38250</t>
  </si>
  <si>
    <t xml:space="preserve">AT5G38435</t>
  </si>
  <si>
    <t xml:space="preserve">AT5G38450</t>
  </si>
  <si>
    <t xml:space="preserve">AT5G38700</t>
  </si>
  <si>
    <t xml:space="preserve">AT5G38730</t>
  </si>
  <si>
    <t xml:space="preserve">AT5G38760</t>
  </si>
  <si>
    <t xml:space="preserve">AT5G38930</t>
  </si>
  <si>
    <t xml:space="preserve">AT5G39010</t>
  </si>
  <si>
    <t xml:space="preserve">AT5G39120</t>
  </si>
  <si>
    <t xml:space="preserve">AT5G39340</t>
  </si>
  <si>
    <t xml:space="preserve">AT5G39350</t>
  </si>
  <si>
    <t xml:space="preserve">AT5G39450</t>
  </si>
  <si>
    <t xml:space="preserve">AT5G39720</t>
  </si>
  <si>
    <t xml:space="preserve">AT5G39910</t>
  </si>
  <si>
    <t xml:space="preserve">AT5G40020</t>
  </si>
  <si>
    <t xml:space="preserve">AT5G40330</t>
  </si>
  <si>
    <t xml:space="preserve">AT5G40400</t>
  </si>
  <si>
    <t xml:space="preserve">AT5G40600</t>
  </si>
  <si>
    <t xml:space="preserve">AT5G40620</t>
  </si>
  <si>
    <t xml:space="preserve">AT5G40900</t>
  </si>
  <si>
    <t xml:space="preserve">AT5G40940</t>
  </si>
  <si>
    <t xml:space="preserve">AT5G41260</t>
  </si>
  <si>
    <t xml:space="preserve">AT5G41380</t>
  </si>
  <si>
    <t xml:space="preserve">AT5G41610</t>
  </si>
  <si>
    <t xml:space="preserve">AT5G41612</t>
  </si>
  <si>
    <t xml:space="preserve">AT5G41685</t>
  </si>
  <si>
    <t xml:space="preserve">AT5G41730</t>
  </si>
  <si>
    <t xml:space="preserve">AT5G41780</t>
  </si>
  <si>
    <t xml:space="preserve">AT5G41820</t>
  </si>
  <si>
    <t xml:space="preserve">AT5G41992</t>
  </si>
  <si>
    <t xml:space="preserve">AT5G42170</t>
  </si>
  <si>
    <t xml:space="preserve">AT5G42430</t>
  </si>
  <si>
    <t xml:space="preserve">AT5G42445</t>
  </si>
  <si>
    <t xml:space="preserve">AT5G42510</t>
  </si>
  <si>
    <t xml:space="preserve">AT5G42690</t>
  </si>
  <si>
    <t xml:space="preserve">AT5G43010</t>
  </si>
  <si>
    <t xml:space="preserve">AT5G43180</t>
  </si>
  <si>
    <t xml:space="preserve">AT5G43270</t>
  </si>
  <si>
    <t xml:space="preserve">AT5G43285</t>
  </si>
  <si>
    <t xml:space="preserve">AT5G43290</t>
  </si>
  <si>
    <t xml:space="preserve">AT5G43340</t>
  </si>
  <si>
    <t xml:space="preserve">AT5G43400</t>
  </si>
  <si>
    <t xml:space="preserve">AT5G43580</t>
  </si>
  <si>
    <t xml:space="preserve">AT5G43620</t>
  </si>
  <si>
    <t xml:space="preserve">AT5G43640</t>
  </si>
  <si>
    <t xml:space="preserve">AT5G43695</t>
  </si>
  <si>
    <t xml:space="preserve">AT5G43745</t>
  </si>
  <si>
    <t xml:space="preserve">AT5G43760</t>
  </si>
  <si>
    <t xml:space="preserve">AT5G43790</t>
  </si>
  <si>
    <t xml:space="preserve">AT5G43840</t>
  </si>
  <si>
    <t xml:space="preserve">AT5G44120</t>
  </si>
  <si>
    <t xml:space="preserve">AT5G44210</t>
  </si>
  <si>
    <t xml:space="preserve">AT5G44255</t>
  </si>
  <si>
    <t xml:space="preserve">AT5G44265</t>
  </si>
  <si>
    <t xml:space="preserve">AT5G44300</t>
  </si>
  <si>
    <t xml:space="preserve">AT5G44410</t>
  </si>
  <si>
    <t xml:space="preserve">AT5G44575</t>
  </si>
  <si>
    <t xml:space="preserve">AT5G44585</t>
  </si>
  <si>
    <t xml:space="preserve">AT5G44690</t>
  </si>
  <si>
    <t xml:space="preserve">AT5G44720</t>
  </si>
  <si>
    <t xml:space="preserve">AT5G44960</t>
  </si>
  <si>
    <t xml:space="preserve">AT5G44980</t>
  </si>
  <si>
    <t xml:space="preserve">AT5G45130</t>
  </si>
  <si>
    <t xml:space="preserve">AT5G45150</t>
  </si>
  <si>
    <t xml:space="preserve">AT5G45210</t>
  </si>
  <si>
    <t xml:space="preserve">AT5G45220</t>
  </si>
  <si>
    <t xml:space="preserve">AT5G45490</t>
  </si>
  <si>
    <t xml:space="preserve">AT5G45710</t>
  </si>
  <si>
    <t xml:space="preserve">AT5G45730</t>
  </si>
  <si>
    <t xml:space="preserve">AT5G45860</t>
  </si>
  <si>
    <t xml:space="preserve">AT5G45910</t>
  </si>
  <si>
    <t xml:space="preserve">AT5G46290</t>
  </si>
  <si>
    <t xml:space="preserve">AT5G46580</t>
  </si>
  <si>
    <t xml:space="preserve">AT5G46795</t>
  </si>
  <si>
    <t xml:space="preserve">AT5G46950</t>
  </si>
  <si>
    <t xml:space="preserve">AT5G47077</t>
  </si>
  <si>
    <t xml:space="preserve">AT5G47110</t>
  </si>
  <si>
    <t xml:space="preserve">AT5G47580</t>
  </si>
  <si>
    <t xml:space="preserve">AT5G47920</t>
  </si>
  <si>
    <t xml:space="preserve">AT5G48230</t>
  </si>
  <si>
    <t xml:space="preserve">AT5G48410</t>
  </si>
  <si>
    <t xml:space="preserve">AT5G48440</t>
  </si>
  <si>
    <t xml:space="preserve">AT5G48470</t>
  </si>
  <si>
    <t xml:space="preserve">AT5G48590</t>
  </si>
  <si>
    <t xml:space="preserve">AT5G48780</t>
  </si>
  <si>
    <t xml:space="preserve">AT5G49030</t>
  </si>
  <si>
    <t xml:space="preserve">AT5G49210</t>
  </si>
  <si>
    <t xml:space="preserve">AT5G49215</t>
  </si>
  <si>
    <t xml:space="preserve">AT5G49250</t>
  </si>
  <si>
    <t xml:space="preserve">AT5G49260</t>
  </si>
  <si>
    <t xml:space="preserve">AT5G49270</t>
  </si>
  <si>
    <t xml:space="preserve">AT5G49310</t>
  </si>
  <si>
    <t xml:space="preserve">AT5G49340</t>
  </si>
  <si>
    <t xml:space="preserve">AT5G49370</t>
  </si>
  <si>
    <t xml:space="preserve">AT5G49390</t>
  </si>
  <si>
    <t xml:space="preserve">AT5G50030</t>
  </si>
  <si>
    <t xml:space="preserve">AT5G50040</t>
  </si>
  <si>
    <t xml:space="preserve">AT5G50150</t>
  </si>
  <si>
    <t xml:space="preserve">AT5G50290</t>
  </si>
  <si>
    <t xml:space="preserve">AT5G50480</t>
  </si>
  <si>
    <t xml:space="preserve">AT5G50800</t>
  </si>
  <si>
    <t xml:space="preserve">AT5G50890</t>
  </si>
  <si>
    <t xml:space="preserve">AT5G51060</t>
  </si>
  <si>
    <t xml:space="preserve">AT5G51080</t>
  </si>
  <si>
    <t xml:space="preserve">AT5G51210</t>
  </si>
  <si>
    <t xml:space="preserve">AT5G51310</t>
  </si>
  <si>
    <t xml:space="preserve">AT5G51330</t>
  </si>
  <si>
    <t xml:space="preserve">AT5G51340</t>
  </si>
  <si>
    <t xml:space="preserve">AT5G51500</t>
  </si>
  <si>
    <t xml:space="preserve">AT5G51770</t>
  </si>
  <si>
    <t xml:space="preserve">AT5G52055</t>
  </si>
  <si>
    <t xml:space="preserve">AT5G52230</t>
  </si>
  <si>
    <t xml:space="preserve">AT5G52300</t>
  </si>
  <si>
    <t xml:space="preserve">AT5G52330</t>
  </si>
  <si>
    <t xml:space="preserve">AT5G52730</t>
  </si>
  <si>
    <t xml:space="preserve">AT5G52770</t>
  </si>
  <si>
    <t xml:space="preserve">AT5G52810</t>
  </si>
  <si>
    <t xml:space="preserve">AT5G52920</t>
  </si>
  <si>
    <t xml:space="preserve">AT5G53170</t>
  </si>
  <si>
    <t xml:space="preserve">AT5G53310</t>
  </si>
  <si>
    <t xml:space="preserve">AT5G53520</t>
  </si>
  <si>
    <t xml:space="preserve">AT5G53530</t>
  </si>
  <si>
    <t xml:space="preserve">AT5G53570</t>
  </si>
  <si>
    <t xml:space="preserve">AT5G53700</t>
  </si>
  <si>
    <t xml:space="preserve">AT5G53820</t>
  </si>
  <si>
    <t xml:space="preserve">AT5G53900</t>
  </si>
  <si>
    <t xml:space="preserve">AT5G54062</t>
  </si>
  <si>
    <t xml:space="preserve">AT5G54095</t>
  </si>
  <si>
    <t xml:space="preserve">AT5G54145</t>
  </si>
  <si>
    <t xml:space="preserve">AT5G54148</t>
  </si>
  <si>
    <t xml:space="preserve">AT5G54330</t>
  </si>
  <si>
    <t xml:space="preserve">AT5G54380</t>
  </si>
  <si>
    <t xml:space="preserve">AT5G54400</t>
  </si>
  <si>
    <t xml:space="preserve">AT5G54550</t>
  </si>
  <si>
    <t xml:space="preserve">AT5G54585</t>
  </si>
  <si>
    <t xml:space="preserve">AT5G54630</t>
  </si>
  <si>
    <t xml:space="preserve">AT5G54680</t>
  </si>
  <si>
    <t xml:space="preserve">AT5G54750</t>
  </si>
  <si>
    <t xml:space="preserve">AT5G54760</t>
  </si>
  <si>
    <t xml:space="preserve">AT5G55090</t>
  </si>
  <si>
    <t xml:space="preserve">AT5G55100</t>
  </si>
  <si>
    <t xml:space="preserve">AT5G55120</t>
  </si>
  <si>
    <t xml:space="preserve">AT5G55280</t>
  </si>
  <si>
    <t xml:space="preserve">AT5G55320</t>
  </si>
  <si>
    <t xml:space="preserve">AT5G55500</t>
  </si>
  <si>
    <t xml:space="preserve">AT5G55507</t>
  </si>
  <si>
    <t xml:space="preserve">AT5G56090</t>
  </si>
  <si>
    <t xml:space="preserve">AT5G56170</t>
  </si>
  <si>
    <t xml:space="preserve">AT5G56200</t>
  </si>
  <si>
    <t xml:space="preserve">AT5G56250</t>
  </si>
  <si>
    <t xml:space="preserve">AT5G56290</t>
  </si>
  <si>
    <t xml:space="preserve">AT5G56320</t>
  </si>
  <si>
    <t xml:space="preserve">AT5G56350</t>
  </si>
  <si>
    <t xml:space="preserve">AT5G56360</t>
  </si>
  <si>
    <t xml:space="preserve">AT5G56368</t>
  </si>
  <si>
    <t xml:space="preserve">AT5G56370</t>
  </si>
  <si>
    <t xml:space="preserve">AT5G56430</t>
  </si>
  <si>
    <t xml:space="preserve">AT5G56440</t>
  </si>
  <si>
    <t xml:space="preserve">AT5G56680</t>
  </si>
  <si>
    <t xml:space="preserve">AT5G56920</t>
  </si>
  <si>
    <t xml:space="preserve">AT5G56960</t>
  </si>
  <si>
    <t xml:space="preserve">AT5G57035</t>
  </si>
  <si>
    <t xml:space="preserve">AT5G57090</t>
  </si>
  <si>
    <t xml:space="preserve">AT5G57610</t>
  </si>
  <si>
    <t xml:space="preserve">AT5G57670</t>
  </si>
  <si>
    <t xml:space="preserve">AT5G57770</t>
  </si>
  <si>
    <t xml:space="preserve">AT5G57780</t>
  </si>
  <si>
    <t xml:space="preserve">AT5G57800</t>
  </si>
  <si>
    <t xml:space="preserve">AT5G57810</t>
  </si>
  <si>
    <t xml:space="preserve">AT5G57990</t>
  </si>
  <si>
    <t xml:space="preserve">AT5G58000</t>
  </si>
  <si>
    <t xml:space="preserve">AT5G58003</t>
  </si>
  <si>
    <t xml:space="preserve">AT5G58070</t>
  </si>
  <si>
    <t xml:space="preserve">AT5G58170</t>
  </si>
  <si>
    <t xml:space="preserve">AT5G58220</t>
  </si>
  <si>
    <t xml:space="preserve">AT5G58480</t>
  </si>
  <si>
    <t xml:space="preserve">AT5G58650</t>
  </si>
  <si>
    <t xml:space="preserve">AT5G58770</t>
  </si>
  <si>
    <t xml:space="preserve">AT5G59430</t>
  </si>
  <si>
    <t xml:space="preserve">AT5G59580</t>
  </si>
  <si>
    <t xml:space="preserve">AT5G59590</t>
  </si>
  <si>
    <t xml:space="preserve">AT5G59680</t>
  </si>
  <si>
    <t xml:space="preserve">AT5G59732</t>
  </si>
  <si>
    <t xml:space="preserve">AT5G59810</t>
  </si>
  <si>
    <t xml:space="preserve">AT5G59900</t>
  </si>
  <si>
    <t xml:space="preserve">AT5G60090</t>
  </si>
  <si>
    <t xml:space="preserve">AT5G60410</t>
  </si>
  <si>
    <t xml:space="preserve">AT5G60430</t>
  </si>
  <si>
    <t xml:space="preserve">AT5G60440</t>
  </si>
  <si>
    <t xml:space="preserve">AT5G60490</t>
  </si>
  <si>
    <t xml:space="preserve">AT5G60840</t>
  </si>
  <si>
    <t xml:space="preserve">AT5G60890</t>
  </si>
  <si>
    <t xml:space="preserve">AT5G61110</t>
  </si>
  <si>
    <t xml:space="preserve">AT5G61320</t>
  </si>
  <si>
    <t xml:space="preserve">AT5G61412</t>
  </si>
  <si>
    <t xml:space="preserve">AT5G61540</t>
  </si>
  <si>
    <t xml:space="preserve">AT5G61605</t>
  </si>
  <si>
    <t xml:space="preserve">AT5G61620</t>
  </si>
  <si>
    <t xml:space="preserve">AT5G61720</t>
  </si>
  <si>
    <t xml:space="preserve">AT5G61980</t>
  </si>
  <si>
    <t xml:space="preserve">AT5G62020</t>
  </si>
  <si>
    <t xml:space="preserve">AT5G62065</t>
  </si>
  <si>
    <t xml:space="preserve">AT5G62250</t>
  </si>
  <si>
    <t xml:space="preserve">AT5G62320</t>
  </si>
  <si>
    <t xml:space="preserve">AT5G62400</t>
  </si>
  <si>
    <t xml:space="preserve">AT5G62510</t>
  </si>
  <si>
    <t xml:space="preserve">AT5G62650</t>
  </si>
  <si>
    <t xml:space="preserve">AT5G62850</t>
  </si>
  <si>
    <t xml:space="preserve">AT5G62880</t>
  </si>
  <si>
    <t xml:space="preserve">AT5G62910</t>
  </si>
  <si>
    <t xml:space="preserve">AT5G63110</t>
  </si>
  <si>
    <t xml:space="preserve">AT5G63190</t>
  </si>
  <si>
    <t xml:space="preserve">AT5G63560</t>
  </si>
  <si>
    <t xml:space="preserve">AT5G63905</t>
  </si>
  <si>
    <t xml:space="preserve">AT5G64030</t>
  </si>
  <si>
    <t xml:space="preserve">AT5G64100</t>
  </si>
  <si>
    <t xml:space="preserve">AT5G64260</t>
  </si>
  <si>
    <t xml:space="preserve">AT5G64450</t>
  </si>
  <si>
    <t xml:space="preserve">AT5G64800</t>
  </si>
  <si>
    <t xml:space="preserve">AT5G65200</t>
  </si>
  <si>
    <t xml:space="preserve">AT5G65480</t>
  </si>
  <si>
    <t xml:space="preserve">AT5G65500</t>
  </si>
  <si>
    <t xml:space="preserve">AT5G65670</t>
  </si>
  <si>
    <t xml:space="preserve">AT5G65730</t>
  </si>
  <si>
    <t xml:space="preserve">AT5G65740</t>
  </si>
  <si>
    <t xml:space="preserve">AT5G65790</t>
  </si>
  <si>
    <t xml:space="preserve">AT5G65910</t>
  </si>
  <si>
    <t xml:space="preserve">AT5G65990</t>
  </si>
  <si>
    <t xml:space="preserve">AT5G66020</t>
  </si>
  <si>
    <t xml:space="preserve">AT5G66090</t>
  </si>
  <si>
    <t xml:space="preserve">AT5G66120</t>
  </si>
  <si>
    <t xml:space="preserve">AT5G66150</t>
  </si>
  <si>
    <t xml:space="preserve">AT5G66470</t>
  </si>
  <si>
    <t xml:space="preserve">AT5G66816</t>
  </si>
  <si>
    <t xml:space="preserve">AT5G66910</t>
  </si>
  <si>
    <t xml:space="preserve">AT5G66980</t>
  </si>
  <si>
    <t xml:space="preserve">AT5G67180</t>
  </si>
  <si>
    <t xml:space="preserve">AT5G67240</t>
  </si>
  <si>
    <t xml:space="preserve">AT5G67245</t>
  </si>
  <si>
    <t xml:space="preserve">AT5G67290</t>
  </si>
  <si>
    <t xml:space="preserve">AT5G67350</t>
  </si>
  <si>
    <t xml:space="preserve">AT5G67360</t>
  </si>
  <si>
    <t xml:space="preserve">AT5G67540</t>
  </si>
  <si>
    <t xml:space="preserve">AT5G67600 </t>
  </si>
  <si>
    <t xml:space="preserve">AT1G01120</t>
  </si>
  <si>
    <t xml:space="preserve">AT1G01140</t>
  </si>
  <si>
    <t xml:space="preserve">AT1G01280</t>
  </si>
  <si>
    <t xml:space="preserve">AT1G01355</t>
  </si>
  <si>
    <t xml:space="preserve">AT1G01400</t>
  </si>
  <si>
    <t xml:space="preserve">AT1G01448</t>
  </si>
  <si>
    <t xml:space="preserve">AT1G01460</t>
  </si>
  <si>
    <t xml:space="preserve">AT1G01570</t>
  </si>
  <si>
    <t xml:space="preserve">AT1G01670</t>
  </si>
  <si>
    <t xml:space="preserve">AT1G01770</t>
  </si>
  <si>
    <t xml:space="preserve">AT1G01940</t>
  </si>
  <si>
    <t xml:space="preserve">AT1G02020</t>
  </si>
  <si>
    <t xml:space="preserve">AT1G02070</t>
  </si>
  <si>
    <t xml:space="preserve">AT1G02290</t>
  </si>
  <si>
    <t xml:space="preserve">AT1G02405</t>
  </si>
  <si>
    <t xml:space="preserve">AT1G02510</t>
  </si>
  <si>
    <t xml:space="preserve">AT1G02700</t>
  </si>
  <si>
    <t xml:space="preserve">AT1G02813</t>
  </si>
  <si>
    <t xml:space="preserve">AT1G02840</t>
  </si>
  <si>
    <t xml:space="preserve">AT1G03010</t>
  </si>
  <si>
    <t xml:space="preserve">AT1G03055</t>
  </si>
  <si>
    <t xml:space="preserve">AT1G03106</t>
  </si>
  <si>
    <t xml:space="preserve">AT1G03160</t>
  </si>
  <si>
    <t xml:space="preserve">AT1G03420</t>
  </si>
  <si>
    <t xml:space="preserve">AT1G03502</t>
  </si>
  <si>
    <t xml:space="preserve">AT1G03687</t>
  </si>
  <si>
    <t xml:space="preserve">AT1G03840</t>
  </si>
  <si>
    <t xml:space="preserve">AT1G04170</t>
  </si>
  <si>
    <t xml:space="preserve">AT1G04250</t>
  </si>
  <si>
    <t xml:space="preserve">AT1G04280</t>
  </si>
  <si>
    <t xml:space="preserve">AT1G04300</t>
  </si>
  <si>
    <t xml:space="preserve">AT1G04340</t>
  </si>
  <si>
    <t xml:space="preserve">AT1G04360</t>
  </si>
  <si>
    <t xml:space="preserve">AT1G04470</t>
  </si>
  <si>
    <t xml:space="preserve">AT1G04500</t>
  </si>
  <si>
    <t xml:space="preserve">AT1G04550</t>
  </si>
  <si>
    <t xml:space="preserve">AT1G04570</t>
  </si>
  <si>
    <t xml:space="preserve">AT1G04635</t>
  </si>
  <si>
    <t xml:space="preserve">AT1G04660</t>
  </si>
  <si>
    <t xml:space="preserve">AT1G04680</t>
  </si>
  <si>
    <t xml:space="preserve">AT1G04840</t>
  </si>
  <si>
    <t xml:space="preserve">AT1G04870</t>
  </si>
  <si>
    <t xml:space="preserve">AT1G05085</t>
  </si>
  <si>
    <t xml:space="preserve">AT1G05290</t>
  </si>
  <si>
    <t xml:space="preserve">AT1G05370</t>
  </si>
  <si>
    <t xml:space="preserve">AT1G05580</t>
  </si>
  <si>
    <t xml:space="preserve">AT1G05590</t>
  </si>
  <si>
    <t xml:space="preserve">AT1G05610</t>
  </si>
  <si>
    <t xml:space="preserve">AT1G05870</t>
  </si>
  <si>
    <t xml:space="preserve">AT1G05880</t>
  </si>
  <si>
    <t xml:space="preserve">AT1G05910</t>
  </si>
  <si>
    <t xml:space="preserve">AT1G05940</t>
  </si>
  <si>
    <t xml:space="preserve">AT1G05960</t>
  </si>
  <si>
    <t xml:space="preserve">AT1G05970</t>
  </si>
  <si>
    <t xml:space="preserve">AT1G06030</t>
  </si>
  <si>
    <t xml:space="preserve">AT1G06170</t>
  </si>
  <si>
    <t xml:space="preserve">AT1G06220</t>
  </si>
  <si>
    <t xml:space="preserve">AT1G06670</t>
  </si>
  <si>
    <t xml:space="preserve">AT1G06760</t>
  </si>
  <si>
    <t xml:space="preserve">AT1G06780</t>
  </si>
  <si>
    <t xml:space="preserve">AT1G06790</t>
  </si>
  <si>
    <t xml:space="preserve">AT1G06970</t>
  </si>
  <si>
    <t xml:space="preserve">AT1G06990</t>
  </si>
  <si>
    <t xml:space="preserve">AT1G07010</t>
  </si>
  <si>
    <t xml:space="preserve">AT1G07130</t>
  </si>
  <si>
    <t xml:space="preserve">AT1G07160</t>
  </si>
  <si>
    <t xml:space="preserve">AT1G07320</t>
  </si>
  <si>
    <t xml:space="preserve">AT1G07400</t>
  </si>
  <si>
    <t xml:space="preserve">AT1G07520</t>
  </si>
  <si>
    <t xml:space="preserve">AT1G07645</t>
  </si>
  <si>
    <t xml:space="preserve">AT1G07728</t>
  </si>
  <si>
    <t xml:space="preserve">AT1G07880</t>
  </si>
  <si>
    <t xml:space="preserve">AT1G07930</t>
  </si>
  <si>
    <t xml:space="preserve">AT1G08150</t>
  </si>
  <si>
    <t xml:space="preserve">AT1G08210</t>
  </si>
  <si>
    <t xml:space="preserve">AT1G08220</t>
  </si>
  <si>
    <t xml:space="preserve">AT1G08350</t>
  </si>
  <si>
    <t xml:space="preserve">AT1G08390</t>
  </si>
  <si>
    <t xml:space="preserve">AT1G08410</t>
  </si>
  <si>
    <t xml:space="preserve">AT1G08510</t>
  </si>
  <si>
    <t xml:space="preserve">AT1G08660</t>
  </si>
  <si>
    <t xml:space="preserve">AT1G08720</t>
  </si>
  <si>
    <t xml:space="preserve">AT1G08780</t>
  </si>
  <si>
    <t xml:space="preserve">AT1G08880</t>
  </si>
  <si>
    <t xml:space="preserve">AT1G09070</t>
  </si>
  <si>
    <t xml:space="preserve">AT1G09150</t>
  </si>
  <si>
    <t xml:space="preserve">AT1G09190</t>
  </si>
  <si>
    <t xml:space="preserve">AT1G09250</t>
  </si>
  <si>
    <t xml:space="preserve">AT1G09260</t>
  </si>
  <si>
    <t xml:space="preserve">AT1G09380</t>
  </si>
  <si>
    <t xml:space="preserve">AT1G09415</t>
  </si>
  <si>
    <t xml:space="preserve">AT1G09440</t>
  </si>
  <si>
    <t xml:space="preserve">AT1G09520</t>
  </si>
  <si>
    <t xml:space="preserve">AT1G09630</t>
  </si>
  <si>
    <t xml:space="preserve">AT1G09750</t>
  </si>
  <si>
    <t xml:space="preserve">AT1G09790</t>
  </si>
  <si>
    <t xml:space="preserve">AT1G09820</t>
  </si>
  <si>
    <t xml:space="preserve">AT1G09960</t>
  </si>
  <si>
    <t xml:space="preserve">AT1G09995</t>
  </si>
  <si>
    <t xml:space="preserve">AT1G10000</t>
  </si>
  <si>
    <t xml:space="preserve">AT1G10040</t>
  </si>
  <si>
    <t xml:space="preserve">AT1G10385</t>
  </si>
  <si>
    <t xml:space="preserve">AT1G10522</t>
  </si>
  <si>
    <t xml:space="preserve">AT1G10550</t>
  </si>
  <si>
    <t xml:space="preserve">AT1G10600</t>
  </si>
  <si>
    <t xml:space="preserve">AT1G10760</t>
  </si>
  <si>
    <t xml:space="preserve">AT1G10830</t>
  </si>
  <si>
    <t xml:space="preserve">AT1G10890</t>
  </si>
  <si>
    <t xml:space="preserve">AT1G10980</t>
  </si>
  <si>
    <t xml:space="preserve">AT1G11240</t>
  </si>
  <si>
    <t xml:space="preserve">AT1G11250</t>
  </si>
  <si>
    <t xml:space="preserve">AT1G11440</t>
  </si>
  <si>
    <t xml:space="preserve">AT1G11510</t>
  </si>
  <si>
    <t xml:space="preserve">AT1G11545</t>
  </si>
  <si>
    <t xml:space="preserve">AT1G11560</t>
  </si>
  <si>
    <t xml:space="preserve">AT1G11572</t>
  </si>
  <si>
    <t xml:space="preserve">AT1G11610</t>
  </si>
  <si>
    <t xml:space="preserve">AT1G11620</t>
  </si>
  <si>
    <t xml:space="preserve">AT1G11740</t>
  </si>
  <si>
    <t xml:space="preserve">AT1G11750</t>
  </si>
  <si>
    <t xml:space="preserve">AT1G11760</t>
  </si>
  <si>
    <t xml:space="preserve">AT1G11800</t>
  </si>
  <si>
    <t xml:space="preserve">AT1G11980</t>
  </si>
  <si>
    <t xml:space="preserve">AT1G12050</t>
  </si>
  <si>
    <t xml:space="preserve">AT1G12230</t>
  </si>
  <si>
    <t xml:space="preserve">AT1G12400</t>
  </si>
  <si>
    <t xml:space="preserve">AT1G12550</t>
  </si>
  <si>
    <t xml:space="preserve">AT1G12610</t>
  </si>
  <si>
    <t xml:space="preserve">AT1G12670</t>
  </si>
  <si>
    <t xml:space="preserve">AT1G12840</t>
  </si>
  <si>
    <t xml:space="preserve">AT1G12890</t>
  </si>
  <si>
    <t xml:space="preserve">AT1G12980</t>
  </si>
  <si>
    <t xml:space="preserve">AT1G13050</t>
  </si>
  <si>
    <t xml:space="preserve">AT1G13300</t>
  </si>
  <si>
    <t xml:space="preserve">AT1G13380</t>
  </si>
  <si>
    <t xml:space="preserve">AT1G13420</t>
  </si>
  <si>
    <t xml:space="preserve">AT1G13630</t>
  </si>
  <si>
    <t xml:space="preserve">AT1G13635</t>
  </si>
  <si>
    <t xml:space="preserve">AT1G13640</t>
  </si>
  <si>
    <t xml:space="preserve">AT1G13670</t>
  </si>
  <si>
    <t xml:space="preserve">AT1G13740</t>
  </si>
  <si>
    <t xml:space="preserve">AT1G13930</t>
  </si>
  <si>
    <t xml:space="preserve">AT1G14000</t>
  </si>
  <si>
    <t xml:space="preserve">AT1G14070</t>
  </si>
  <si>
    <t xml:space="preserve">AT1G14080</t>
  </si>
  <si>
    <t xml:space="preserve">AT1G14210</t>
  </si>
  <si>
    <t xml:space="preserve">AT1G14240</t>
  </si>
  <si>
    <t xml:space="preserve">AT1G14250</t>
  </si>
  <si>
    <t xml:space="preserve">AT1G14300</t>
  </si>
  <si>
    <t xml:space="preserve">AT1G14320</t>
  </si>
  <si>
    <t xml:space="preserve">AT1G14510</t>
  </si>
  <si>
    <t xml:space="preserve">AT1G14600</t>
  </si>
  <si>
    <t xml:space="preserve">AT1G14685</t>
  </si>
  <si>
    <t xml:space="preserve">AT1G14690</t>
  </si>
  <si>
    <t xml:space="preserve">AT1G14740</t>
  </si>
  <si>
    <t xml:space="preserve">AT1G14860</t>
  </si>
  <si>
    <t xml:space="preserve">AT1G15200</t>
  </si>
  <si>
    <t xml:space="preserve">AT1G15415</t>
  </si>
  <si>
    <t xml:space="preserve">AT1G15580</t>
  </si>
  <si>
    <t xml:space="preserve">AT1G15850</t>
  </si>
  <si>
    <t xml:space="preserve">AT1G15860</t>
  </si>
  <si>
    <t xml:space="preserve">AT1G15890</t>
  </si>
  <si>
    <t xml:space="preserve">AT1G16070</t>
  </si>
  <si>
    <t xml:space="preserve">AT1G16080</t>
  </si>
  <si>
    <t xml:space="preserve">AT1G16220</t>
  </si>
  <si>
    <t xml:space="preserve">AT1G16250</t>
  </si>
  <si>
    <t xml:space="preserve">AT1G16370</t>
  </si>
  <si>
    <t xml:space="preserve">AT1G16390</t>
  </si>
  <si>
    <t xml:space="preserve">AT1G16420</t>
  </si>
  <si>
    <t xml:space="preserve">AT1G16680</t>
  </si>
  <si>
    <t xml:space="preserve">AT1G16740</t>
  </si>
  <si>
    <t xml:space="preserve">AT1G16940</t>
  </si>
  <si>
    <t xml:space="preserve">AT1G16950</t>
  </si>
  <si>
    <t xml:space="preserve">AT1G17300</t>
  </si>
  <si>
    <t xml:space="preserve">AT1G17350</t>
  </si>
  <si>
    <t xml:space="preserve">AT1G17360</t>
  </si>
  <si>
    <t xml:space="preserve">AT1G17460</t>
  </si>
  <si>
    <t xml:space="preserve">AT1G17500</t>
  </si>
  <si>
    <t xml:space="preserve">AT1G17510</t>
  </si>
  <si>
    <t xml:space="preserve">AT1G17615</t>
  </si>
  <si>
    <t xml:space="preserve">AT1G17620</t>
  </si>
  <si>
    <t xml:space="preserve">AT1G17665</t>
  </si>
  <si>
    <t xml:space="preserve">AT1G17690</t>
  </si>
  <si>
    <t xml:space="preserve">AT1G17700</t>
  </si>
  <si>
    <t xml:space="preserve">AT1G17830</t>
  </si>
  <si>
    <t xml:space="preserve">AT1G17890</t>
  </si>
  <si>
    <t xml:space="preserve">AT1G17930</t>
  </si>
  <si>
    <t xml:space="preserve">AT1G18120</t>
  </si>
  <si>
    <t xml:space="preserve">AT1G18150</t>
  </si>
  <si>
    <t xml:space="preserve">AT1G18160</t>
  </si>
  <si>
    <t xml:space="preserve">AT1G18210</t>
  </si>
  <si>
    <t xml:space="preserve">AT1G18280</t>
  </si>
  <si>
    <t xml:space="preserve">AT1G18330</t>
  </si>
  <si>
    <t xml:space="preserve">AT1G18415</t>
  </si>
  <si>
    <t xml:space="preserve">AT1G18620</t>
  </si>
  <si>
    <t xml:space="preserve">AT1G18740</t>
  </si>
  <si>
    <t xml:space="preserve">AT1G18780</t>
  </si>
  <si>
    <t xml:space="preserve">AT1G18810</t>
  </si>
  <si>
    <t xml:space="preserve">AT1G18830</t>
  </si>
  <si>
    <t xml:space="preserve">AT1G18940</t>
  </si>
  <si>
    <t xml:space="preserve">AT1G18950</t>
  </si>
  <si>
    <t xml:space="preserve">AT1G19090</t>
  </si>
  <si>
    <t xml:space="preserve">AT1G19110</t>
  </si>
  <si>
    <t xml:space="preserve">AT1G19190</t>
  </si>
  <si>
    <t xml:space="preserve">AT1G19250</t>
  </si>
  <si>
    <t xml:space="preserve">AT1G19400</t>
  </si>
  <si>
    <t xml:space="preserve">AT1G19500</t>
  </si>
  <si>
    <t xml:space="preserve">AT1G19540</t>
  </si>
  <si>
    <t xml:space="preserve">AT1G19570</t>
  </si>
  <si>
    <t xml:space="preserve">AT1G19640</t>
  </si>
  <si>
    <t xml:space="preserve">AT1G19870</t>
  </si>
  <si>
    <t xml:space="preserve">AT1G19880</t>
  </si>
  <si>
    <t xml:space="preserve">AT1G19890</t>
  </si>
  <si>
    <t xml:space="preserve">AT1G20080</t>
  </si>
  <si>
    <t xml:space="preserve">AT1G20090</t>
  </si>
  <si>
    <t xml:space="preserve">AT1G20130</t>
  </si>
  <si>
    <t xml:space="preserve">AT1G20132</t>
  </si>
  <si>
    <t xml:space="preserve">AT1G20135</t>
  </si>
  <si>
    <t xml:space="preserve">AT1G20150</t>
  </si>
  <si>
    <t xml:space="preserve">AT1G20280</t>
  </si>
  <si>
    <t xml:space="preserve">AT1G20330</t>
  </si>
  <si>
    <t xml:space="preserve">AT1G20630</t>
  </si>
  <si>
    <t xml:space="preserve">AT1G20680</t>
  </si>
  <si>
    <t xml:space="preserve">AT1G20830</t>
  </si>
  <si>
    <t xml:space="preserve">AT1G20990</t>
  </si>
  <si>
    <t xml:space="preserve">AT1G21290</t>
  </si>
  <si>
    <t xml:space="preserve">AT1G21327</t>
  </si>
  <si>
    <t xml:space="preserve">AT1G21400</t>
  </si>
  <si>
    <t xml:space="preserve">AT1G21700</t>
  </si>
  <si>
    <t xml:space="preserve">AT1G21710</t>
  </si>
  <si>
    <t xml:space="preserve">AT1G21940</t>
  </si>
  <si>
    <t xml:space="preserve">AT1G22065</t>
  </si>
  <si>
    <t xml:space="preserve">AT1G22090</t>
  </si>
  <si>
    <t xml:space="preserve">AT1G22100</t>
  </si>
  <si>
    <t xml:space="preserve">AT1G22110</t>
  </si>
  <si>
    <t xml:space="preserve">AT1G22130</t>
  </si>
  <si>
    <t xml:space="preserve">AT1G22220</t>
  </si>
  <si>
    <t xml:space="preserve">AT1G22230</t>
  </si>
  <si>
    <t xml:space="preserve">AT1G22330</t>
  </si>
  <si>
    <t xml:space="preserve">AT1G22340</t>
  </si>
  <si>
    <t xml:space="preserve">AT1G22380</t>
  </si>
  <si>
    <t xml:space="preserve">AT1G22460</t>
  </si>
  <si>
    <t xml:space="preserve">AT1G22540</t>
  </si>
  <si>
    <t xml:space="preserve">AT1G22550</t>
  </si>
  <si>
    <t xml:space="preserve">AT1G22660</t>
  </si>
  <si>
    <t xml:space="preserve">AT1G22680</t>
  </si>
  <si>
    <t xml:space="preserve">AT1G22700</t>
  </si>
  <si>
    <t xml:space="preserve">AT1G22720</t>
  </si>
  <si>
    <t xml:space="preserve">AT1G22760</t>
  </si>
  <si>
    <t xml:space="preserve">AT1G22920</t>
  </si>
  <si>
    <t xml:space="preserve">AT1G22980</t>
  </si>
  <si>
    <t xml:space="preserve">AT1G22990</t>
  </si>
  <si>
    <t xml:space="preserve">AT1G23010</t>
  </si>
  <si>
    <t xml:space="preserve">AT1G23110</t>
  </si>
  <si>
    <t xml:space="preserve">AT1G23220</t>
  </si>
  <si>
    <t xml:space="preserve">AT1G23240</t>
  </si>
  <si>
    <t xml:space="preserve">AT1G23250</t>
  </si>
  <si>
    <t xml:space="preserve">AT1G23280</t>
  </si>
  <si>
    <t xml:space="preserve">AT1G23360</t>
  </si>
  <si>
    <t xml:space="preserve">AT1G23510</t>
  </si>
  <si>
    <t xml:space="preserve">AT1G23570</t>
  </si>
  <si>
    <t xml:space="preserve">AT1G23580</t>
  </si>
  <si>
    <t xml:space="preserve">AT1G23610</t>
  </si>
  <si>
    <t xml:space="preserve">AT1G23620</t>
  </si>
  <si>
    <t xml:space="preserve">AT1G23670</t>
  </si>
  <si>
    <t xml:space="preserve">AT1G23680</t>
  </si>
  <si>
    <t xml:space="preserve">AT1G23690</t>
  </si>
  <si>
    <t xml:space="preserve">AT1G24040</t>
  </si>
  <si>
    <t xml:space="preserve">AT1G24170</t>
  </si>
  <si>
    <t xml:space="preserve">AT1G24200</t>
  </si>
  <si>
    <t xml:space="preserve">AT1G24230</t>
  </si>
  <si>
    <t xml:space="preserve">AT1G24256</t>
  </si>
  <si>
    <t xml:space="preserve">AT1G24300</t>
  </si>
  <si>
    <t xml:space="preserve">AT1G24370</t>
  </si>
  <si>
    <t xml:space="preserve">AT1G24460</t>
  </si>
  <si>
    <t xml:space="preserve">AT1G24510</t>
  </si>
  <si>
    <t xml:space="preserve">AT1G24580</t>
  </si>
  <si>
    <t xml:space="preserve">AT1G24600</t>
  </si>
  <si>
    <t xml:space="preserve">AT1G24620</t>
  </si>
  <si>
    <t xml:space="preserve">AT1G24938</t>
  </si>
  <si>
    <t xml:space="preserve">AT1G25320</t>
  </si>
  <si>
    <t xml:space="preserve">AT1G25340</t>
  </si>
  <si>
    <t xml:space="preserve">AT1G25360</t>
  </si>
  <si>
    <t xml:space="preserve">AT1G25480</t>
  </si>
  <si>
    <t xml:space="preserve">AT1G25988</t>
  </si>
  <si>
    <t xml:space="preserve">AT1G26120</t>
  </si>
  <si>
    <t xml:space="preserve">AT1G26220</t>
  </si>
  <si>
    <t xml:space="preserve">AT1G26320</t>
  </si>
  <si>
    <t xml:space="preserve">AT1G26370</t>
  </si>
  <si>
    <t xml:space="preserve">AT1G26410</t>
  </si>
  <si>
    <t xml:space="preserve">AT1G26750</t>
  </si>
  <si>
    <t xml:space="preserve">AT1G26810</t>
  </si>
  <si>
    <t xml:space="preserve">AT1G27030</t>
  </si>
  <si>
    <t xml:space="preserve">AT1G27040</t>
  </si>
  <si>
    <t xml:space="preserve">AT1G27080</t>
  </si>
  <si>
    <t xml:space="preserve">AT1G27260</t>
  </si>
  <si>
    <t xml:space="preserve">AT1G27280</t>
  </si>
  <si>
    <t xml:space="preserve">AT1G27285</t>
  </si>
  <si>
    <t xml:space="preserve">AT1G27340</t>
  </si>
  <si>
    <t xml:space="preserve">AT1G27360</t>
  </si>
  <si>
    <t xml:space="preserve">AT1G27410</t>
  </si>
  <si>
    <t xml:space="preserve">AT1G27420</t>
  </si>
  <si>
    <t xml:space="preserve">AT1G27435</t>
  </si>
  <si>
    <t xml:space="preserve">AT1G27500</t>
  </si>
  <si>
    <t xml:space="preserve">AT1G27560</t>
  </si>
  <si>
    <t xml:space="preserve">AT1G27620</t>
  </si>
  <si>
    <t xml:space="preserve">AT1G27770</t>
  </si>
  <si>
    <t xml:space="preserve">AT1G27910</t>
  </si>
  <si>
    <t xml:space="preserve">AT1G28060</t>
  </si>
  <si>
    <t xml:space="preserve">AT1G28070</t>
  </si>
  <si>
    <t xml:space="preserve">AT1G28150</t>
  </si>
  <si>
    <t xml:space="preserve">AT1G28270</t>
  </si>
  <si>
    <t xml:space="preserve">AT1G28306</t>
  </si>
  <si>
    <t xml:space="preserve">AT1G28330</t>
  </si>
  <si>
    <t xml:space="preserve">AT1G28335</t>
  </si>
  <si>
    <t xml:space="preserve">AT1G28375</t>
  </si>
  <si>
    <t xml:space="preserve">AT1G28430</t>
  </si>
  <si>
    <t xml:space="preserve">AT1G28760</t>
  </si>
  <si>
    <t xml:space="preserve">AT1G29070</t>
  </si>
  <si>
    <t xml:space="preserve">AT1G29260</t>
  </si>
  <si>
    <t xml:space="preserve">AT1G29300</t>
  </si>
  <si>
    <t xml:space="preserve">AT1G29500</t>
  </si>
  <si>
    <t xml:space="preserve">AT1G29510</t>
  </si>
  <si>
    <t xml:space="preserve">AT1G29770</t>
  </si>
  <si>
    <t xml:space="preserve">AT1G29785</t>
  </si>
  <si>
    <t xml:space="preserve">AT1G29790</t>
  </si>
  <si>
    <t xml:space="preserve">AT1G29800</t>
  </si>
  <si>
    <t xml:space="preserve">AT1G30120</t>
  </si>
  <si>
    <t xml:space="preserve">AT1G30180</t>
  </si>
  <si>
    <t xml:space="preserve">AT1G30250</t>
  </si>
  <si>
    <t xml:space="preserve">AT1G30282</t>
  </si>
  <si>
    <t xml:space="preserve">AT1G30400</t>
  </si>
  <si>
    <t xml:space="preserve">AT1G30540</t>
  </si>
  <si>
    <t xml:space="preserve">AT1G30620</t>
  </si>
  <si>
    <t xml:space="preserve">AT1G30670</t>
  </si>
  <si>
    <t xml:space="preserve">AT1G30710</t>
  </si>
  <si>
    <t xml:space="preserve">AT1G30730</t>
  </si>
  <si>
    <t xml:space="preserve">AT1G30740</t>
  </si>
  <si>
    <t xml:space="preserve">AT1G30795</t>
  </si>
  <si>
    <t xml:space="preserve">AT1G30835</t>
  </si>
  <si>
    <t xml:space="preserve">AT1G30940</t>
  </si>
  <si>
    <t xml:space="preserve">AT1G31140</t>
  </si>
  <si>
    <t xml:space="preserve">AT1G31173</t>
  </si>
  <si>
    <t xml:space="preserve">AT1G31240</t>
  </si>
  <si>
    <t xml:space="preserve">AT1G31290</t>
  </si>
  <si>
    <t xml:space="preserve">AT1G31335</t>
  </si>
  <si>
    <t xml:space="preserve">AT1G31360</t>
  </si>
  <si>
    <t xml:space="preserve">AT1G31550</t>
  </si>
  <si>
    <t xml:space="preserve">AT1G31600</t>
  </si>
  <si>
    <t xml:space="preserve">AT1G31650</t>
  </si>
  <si>
    <t xml:space="preserve">AT1G31690</t>
  </si>
  <si>
    <t xml:space="preserve">AT1G32100</t>
  </si>
  <si>
    <t xml:space="preserve">AT1G32140</t>
  </si>
  <si>
    <t xml:space="preserve">AT1G32150</t>
  </si>
  <si>
    <t xml:space="preserve">AT1G32172</t>
  </si>
  <si>
    <t xml:space="preserve">AT1G32230</t>
  </si>
  <si>
    <t xml:space="preserve">AT1G32280</t>
  </si>
  <si>
    <t xml:space="preserve">AT1G32300</t>
  </si>
  <si>
    <t xml:space="preserve">AT1G32361</t>
  </si>
  <si>
    <t xml:space="preserve">AT1G32380</t>
  </si>
  <si>
    <t xml:space="preserve">AT1G32440</t>
  </si>
  <si>
    <t xml:space="preserve">AT1G32583</t>
  </si>
  <si>
    <t xml:space="preserve">AT1G32870</t>
  </si>
  <si>
    <t xml:space="preserve">AT1G32950</t>
  </si>
  <si>
    <t xml:space="preserve">AT1G33030</t>
  </si>
  <si>
    <t xml:space="preserve">AT1G33120</t>
  </si>
  <si>
    <t xml:space="preserve">AT1G33140</t>
  </si>
  <si>
    <t xml:space="preserve">AT1G33330</t>
  </si>
  <si>
    <t xml:space="preserve">AT1G33490</t>
  </si>
  <si>
    <t xml:space="preserve">AT1G33560</t>
  </si>
  <si>
    <t xml:space="preserve">AT1G33590</t>
  </si>
  <si>
    <t xml:space="preserve">AT1G33950</t>
  </si>
  <si>
    <t xml:space="preserve">AT1G34044</t>
  </si>
  <si>
    <t xml:space="preserve">AT1G34100</t>
  </si>
  <si>
    <t xml:space="preserve">AT1G34220</t>
  </si>
  <si>
    <t xml:space="preserve">AT1G34350</t>
  </si>
  <si>
    <t xml:space="preserve">AT1G34440</t>
  </si>
  <si>
    <t xml:space="preserve">AT1G35170</t>
  </si>
  <si>
    <t xml:space="preserve">AT1G35280</t>
  </si>
  <si>
    <t xml:space="preserve">AT1G35330</t>
  </si>
  <si>
    <t xml:space="preserve">AT1G35440</t>
  </si>
  <si>
    <t xml:space="preserve">AT1G35513</t>
  </si>
  <si>
    <t xml:space="preserve">AT1G35560</t>
  </si>
  <si>
    <t xml:space="preserve">AT1G35680</t>
  </si>
  <si>
    <t xml:space="preserve">AT1G35730</t>
  </si>
  <si>
    <t xml:space="preserve">AT1G35750</t>
  </si>
  <si>
    <t xml:space="preserve">AT1G36310</t>
  </si>
  <si>
    <t xml:space="preserve">AT1G36600</t>
  </si>
  <si>
    <t xml:space="preserve">AT1G36622</t>
  </si>
  <si>
    <t xml:space="preserve">AT1G36675</t>
  </si>
  <si>
    <t xml:space="preserve">AT1G37140</t>
  </si>
  <si>
    <t xml:space="preserve">AT1G42300</t>
  </si>
  <si>
    <t xml:space="preserve">AT1G42480</t>
  </si>
  <si>
    <t xml:space="preserve">AT1G43140</t>
  </si>
  <si>
    <t xml:space="preserve">AT1G43190</t>
  </si>
  <si>
    <t xml:space="preserve">AT1G43245</t>
  </si>
  <si>
    <t xml:space="preserve">AT1G43580</t>
  </si>
  <si>
    <t xml:space="preserve">AT1G43620</t>
  </si>
  <si>
    <t xml:space="preserve">AT1G43630</t>
  </si>
  <si>
    <t xml:space="preserve">AT1G43675</t>
  </si>
  <si>
    <t xml:space="preserve">AT1G43790</t>
  </si>
  <si>
    <t xml:space="preserve">AT1G44000</t>
  </si>
  <si>
    <t xml:space="preserve">AT1G44180</t>
  </si>
  <si>
    <t xml:space="preserve">AT1G44414</t>
  </si>
  <si>
    <t xml:space="preserve">AT1G44542</t>
  </si>
  <si>
    <t xml:space="preserve">AT1G44740</t>
  </si>
  <si>
    <t xml:space="preserve">AT1G44780</t>
  </si>
  <si>
    <t xml:space="preserve">AT1G44941</t>
  </si>
  <si>
    <t xml:space="preserve">AT1G45160</t>
  </si>
  <si>
    <t xml:space="preserve">AT1G45230</t>
  </si>
  <si>
    <t xml:space="preserve">AT1G45248</t>
  </si>
  <si>
    <t xml:space="preserve">AT1G47056</t>
  </si>
  <si>
    <t xml:space="preserve">AT1G47240</t>
  </si>
  <si>
    <t xml:space="preserve">AT1G47370</t>
  </si>
  <si>
    <t xml:space="preserve">AT1G47485</t>
  </si>
  <si>
    <t xml:space="preserve">AT1G47570</t>
  </si>
  <si>
    <t xml:space="preserve">AT1G47740</t>
  </si>
  <si>
    <t xml:space="preserve">AT1G47760</t>
  </si>
  <si>
    <t xml:space="preserve">AT1G48120</t>
  </si>
  <si>
    <t xml:space="preserve">AT1G48150</t>
  </si>
  <si>
    <t xml:space="preserve">AT1G48240</t>
  </si>
  <si>
    <t xml:space="preserve">AT1G48260</t>
  </si>
  <si>
    <t xml:space="preserve">AT1G48270</t>
  </si>
  <si>
    <t xml:space="preserve">AT1G48430</t>
  </si>
  <si>
    <t xml:space="preserve">AT1G48450</t>
  </si>
  <si>
    <t xml:space="preserve">AT1G48500</t>
  </si>
  <si>
    <t xml:space="preserve">AT1G48700</t>
  </si>
  <si>
    <t xml:space="preserve">AT1G48742</t>
  </si>
  <si>
    <t xml:space="preserve">AT1G48920</t>
  </si>
  <si>
    <t xml:space="preserve">AT1G48953</t>
  </si>
  <si>
    <t xml:space="preserve">AT1G48970</t>
  </si>
  <si>
    <t xml:space="preserve">AT1G49250</t>
  </si>
  <si>
    <t xml:space="preserve">AT1G49290</t>
  </si>
  <si>
    <t xml:space="preserve">AT1G49370</t>
  </si>
  <si>
    <t xml:space="preserve">AT1G49400</t>
  </si>
  <si>
    <t xml:space="preserve">AT1G49450</t>
  </si>
  <si>
    <t xml:space="preserve">AT1G49620</t>
  </si>
  <si>
    <t xml:space="preserve">AT1G49890</t>
  </si>
  <si>
    <t xml:space="preserve">AT1G50055</t>
  </si>
  <si>
    <t xml:space="preserve">AT1G50130</t>
  </si>
  <si>
    <t xml:space="preserve">AT1G50290</t>
  </si>
  <si>
    <t xml:space="preserve">AT1G50400</t>
  </si>
  <si>
    <t xml:space="preserve">AT1G50580</t>
  </si>
  <si>
    <t xml:space="preserve">AT1G50640</t>
  </si>
  <si>
    <t xml:space="preserve">AT1G50710</t>
  </si>
  <si>
    <t xml:space="preserve">AT1G51035</t>
  </si>
  <si>
    <t xml:space="preserve">AT1G51070</t>
  </si>
  <si>
    <t xml:space="preserve">AT1G51170</t>
  </si>
  <si>
    <t xml:space="preserve">AT1G51210</t>
  </si>
  <si>
    <t xml:space="preserve">AT1G51220</t>
  </si>
  <si>
    <t xml:space="preserve">AT1G51250</t>
  </si>
  <si>
    <t xml:space="preserve">AT1G51360</t>
  </si>
  <si>
    <t xml:space="preserve">AT1G51380</t>
  </si>
  <si>
    <t xml:space="preserve">AT1G51402</t>
  </si>
  <si>
    <t xml:space="preserve">AT1G51420</t>
  </si>
  <si>
    <t xml:space="preserve">AT1G51430</t>
  </si>
  <si>
    <t xml:space="preserve">AT1G51490</t>
  </si>
  <si>
    <t xml:space="preserve">AT1G51510</t>
  </si>
  <si>
    <t xml:space="preserve">AT1G51530</t>
  </si>
  <si>
    <t xml:space="preserve">AT1G51745</t>
  </si>
  <si>
    <t xml:space="preserve">AT1G51780</t>
  </si>
  <si>
    <t xml:space="preserve">AT1G51802</t>
  </si>
  <si>
    <t xml:space="preserve">AT1G51890</t>
  </si>
  <si>
    <t xml:space="preserve">AT1G51960</t>
  </si>
  <si>
    <t xml:space="preserve">AT1G52120</t>
  </si>
  <si>
    <t xml:space="preserve">AT1G52190</t>
  </si>
  <si>
    <t xml:space="preserve">AT1G52200</t>
  </si>
  <si>
    <t xml:space="preserve">AT1G52310</t>
  </si>
  <si>
    <t xml:space="preserve">AT1G52343</t>
  </si>
  <si>
    <t xml:space="preserve">AT1G52640</t>
  </si>
  <si>
    <t xml:space="preserve">AT1G52700</t>
  </si>
  <si>
    <t xml:space="preserve">AT1G52740</t>
  </si>
  <si>
    <t xml:space="preserve">AT1G52900</t>
  </si>
  <si>
    <t xml:space="preserve">AT1G52940</t>
  </si>
  <si>
    <t xml:space="preserve">AT1G52970</t>
  </si>
  <si>
    <t xml:space="preserve">AT1G53020</t>
  </si>
  <si>
    <t xml:space="preserve">AT1G53110</t>
  </si>
  <si>
    <t xml:space="preserve">AT1G53180</t>
  </si>
  <si>
    <t xml:space="preserve">AT1G53250</t>
  </si>
  <si>
    <t xml:space="preserve">AT1G53350</t>
  </si>
  <si>
    <t xml:space="preserve">AT1G53360</t>
  </si>
  <si>
    <t xml:space="preserve">AT1G53370</t>
  </si>
  <si>
    <t xml:space="preserve">AT1G53400</t>
  </si>
  <si>
    <t xml:space="preserve">AT1G53470</t>
  </si>
  <si>
    <t xml:space="preserve">AT1G53600</t>
  </si>
  <si>
    <t xml:space="preserve">AT1G53633</t>
  </si>
  <si>
    <t xml:space="preserve">AT1G53690</t>
  </si>
  <si>
    <t xml:space="preserve">AT1G53850</t>
  </si>
  <si>
    <t xml:space="preserve">AT1G53887</t>
  </si>
  <si>
    <t xml:space="preserve">AT1G54020</t>
  </si>
  <si>
    <t xml:space="preserve">AT1G54140</t>
  </si>
  <si>
    <t xml:space="preserve">AT1G54350</t>
  </si>
  <si>
    <t xml:space="preserve">AT1G54380</t>
  </si>
  <si>
    <t xml:space="preserve">AT1G54530</t>
  </si>
  <si>
    <t xml:space="preserve">AT1G54820</t>
  </si>
  <si>
    <t xml:space="preserve">AT1G54850</t>
  </si>
  <si>
    <t xml:space="preserve">AT1G54860</t>
  </si>
  <si>
    <t xml:space="preserve">AT1G55060</t>
  </si>
  <si>
    <t xml:space="preserve">AT1G55210</t>
  </si>
  <si>
    <t xml:space="preserve">AT1G55330</t>
  </si>
  <si>
    <t xml:space="preserve">AT1G55340</t>
  </si>
  <si>
    <t xml:space="preserve">AT1G55475</t>
  </si>
  <si>
    <t xml:space="preserve">AT1G55490</t>
  </si>
  <si>
    <t xml:space="preserve">AT1G55530</t>
  </si>
  <si>
    <t xml:space="preserve">AT1G55570</t>
  </si>
  <si>
    <t xml:space="preserve">AT1G55580</t>
  </si>
  <si>
    <t xml:space="preserve">AT1G55610</t>
  </si>
  <si>
    <t xml:space="preserve">AT1G55810</t>
  </si>
  <si>
    <t xml:space="preserve">AT1G55820</t>
  </si>
  <si>
    <t xml:space="preserve">AT1G55960</t>
  </si>
  <si>
    <t xml:space="preserve">AT1G56040</t>
  </si>
  <si>
    <t xml:space="preserve">AT1G56080</t>
  </si>
  <si>
    <t xml:space="preserve">AT1G56220</t>
  </si>
  <si>
    <t xml:space="preserve">AT1G56410</t>
  </si>
  <si>
    <t xml:space="preserve">AT1G56440</t>
  </si>
  <si>
    <t xml:space="preserve">AT1G56550</t>
  </si>
  <si>
    <t xml:space="preserve">AT1G56570</t>
  </si>
  <si>
    <t xml:space="preserve">AT1G56650</t>
  </si>
  <si>
    <t xml:space="preserve">AT1G56680</t>
  </si>
  <si>
    <t xml:space="preserve">AT1G56690</t>
  </si>
  <si>
    <t xml:space="preserve">AT1G57650</t>
  </si>
  <si>
    <t xml:space="preserve">AT1G57720</t>
  </si>
  <si>
    <t xml:space="preserve">AT1G58025</t>
  </si>
  <si>
    <t xml:space="preserve">AT1G58110</t>
  </si>
  <si>
    <t xml:space="preserve">AT1G58160</t>
  </si>
  <si>
    <t xml:space="preserve">AT1G58290</t>
  </si>
  <si>
    <t xml:space="preserve">AT1G58300</t>
  </si>
  <si>
    <t xml:space="preserve">AT1G58320</t>
  </si>
  <si>
    <t xml:space="preserve">AT1G58370</t>
  </si>
  <si>
    <t xml:space="preserve">AT1G58400</t>
  </si>
  <si>
    <t xml:space="preserve">AT1G59560</t>
  </si>
  <si>
    <t xml:space="preserve">AT1G59750</t>
  </si>
  <si>
    <t xml:space="preserve">AT1G59760</t>
  </si>
  <si>
    <t xml:space="preserve">AT1G59790</t>
  </si>
  <si>
    <t xml:space="preserve">AT1G59860</t>
  </si>
  <si>
    <t xml:space="preserve">AT1G59900</t>
  </si>
  <si>
    <t xml:space="preserve">AT1G59920</t>
  </si>
  <si>
    <t xml:space="preserve">AT1G59950</t>
  </si>
  <si>
    <t xml:space="preserve">AT1G59980</t>
  </si>
  <si>
    <t xml:space="preserve">AT1G60080</t>
  </si>
  <si>
    <t xml:space="preserve">AT1G60160</t>
  </si>
  <si>
    <t xml:space="preserve">AT1G60370</t>
  </si>
  <si>
    <t xml:space="preserve">AT1G60525</t>
  </si>
  <si>
    <t xml:space="preserve">AT1G60530</t>
  </si>
  <si>
    <t xml:space="preserve">AT1G60760</t>
  </si>
  <si>
    <t xml:space="preserve">AT1G60870</t>
  </si>
  <si>
    <t xml:space="preserve">AT1G60890</t>
  </si>
  <si>
    <t xml:space="preserve">AT1G60960</t>
  </si>
  <si>
    <t xml:space="preserve">AT1G60990</t>
  </si>
  <si>
    <t xml:space="preserve">AT1G61010</t>
  </si>
  <si>
    <t xml:space="preserve">AT1G61070</t>
  </si>
  <si>
    <t xml:space="preserve">AT1G61080</t>
  </si>
  <si>
    <t xml:space="preserve">AT1G61160</t>
  </si>
  <si>
    <t xml:space="preserve">AT1G61165</t>
  </si>
  <si>
    <t xml:space="preserve">AT1G61255</t>
  </si>
  <si>
    <t xml:space="preserve">AT1G61310</t>
  </si>
  <si>
    <t xml:space="preserve">AT1G61340</t>
  </si>
  <si>
    <t xml:space="preserve">AT1G61350</t>
  </si>
  <si>
    <t xml:space="preserve">AT1G61480</t>
  </si>
  <si>
    <t xml:space="preserve">AT1G61500</t>
  </si>
  <si>
    <t xml:space="preserve">AT1G61570</t>
  </si>
  <si>
    <t xml:space="preserve">AT1G61700</t>
  </si>
  <si>
    <t xml:space="preserve">AT1G61770</t>
  </si>
  <si>
    <t xml:space="preserve">AT1G61940</t>
  </si>
  <si>
    <t xml:space="preserve">AT1G62045</t>
  </si>
  <si>
    <t xml:space="preserve">AT1G62120</t>
  </si>
  <si>
    <t xml:space="preserve">AT1G62262</t>
  </si>
  <si>
    <t xml:space="preserve">AT1G62280</t>
  </si>
  <si>
    <t xml:space="preserve">AT1G62290</t>
  </si>
  <si>
    <t xml:space="preserve">AT1G62450</t>
  </si>
  <si>
    <t xml:space="preserve">AT1G62510</t>
  </si>
  <si>
    <t xml:space="preserve">AT1G62640</t>
  </si>
  <si>
    <t xml:space="preserve">AT1G62770</t>
  </si>
  <si>
    <t xml:space="preserve">AT1G62835</t>
  </si>
  <si>
    <t xml:space="preserve">AT1G63040</t>
  </si>
  <si>
    <t xml:space="preserve">AT1G63070</t>
  </si>
  <si>
    <t xml:space="preserve">AT1G63080</t>
  </si>
  <si>
    <t xml:space="preserve">AT1G63190</t>
  </si>
  <si>
    <t xml:space="preserve">AT1G63200</t>
  </si>
  <si>
    <t xml:space="preserve">AT1G63210</t>
  </si>
  <si>
    <t xml:space="preserve">AT1G63370</t>
  </si>
  <si>
    <t xml:space="preserve">AT1G63380</t>
  </si>
  <si>
    <t xml:space="preserve">AT1G63390</t>
  </si>
  <si>
    <t xml:space="preserve">AT1G63460</t>
  </si>
  <si>
    <t xml:space="preserve">AT1G63820</t>
  </si>
  <si>
    <t xml:space="preserve">AT1G63930</t>
  </si>
  <si>
    <t xml:space="preserve">AT1G63950</t>
  </si>
  <si>
    <t xml:space="preserve">AT1G63960</t>
  </si>
  <si>
    <t xml:space="preserve">AT1G64060</t>
  </si>
  <si>
    <t xml:space="preserve">AT1G64105</t>
  </si>
  <si>
    <t xml:space="preserve">AT1G64107</t>
  </si>
  <si>
    <t xml:space="preserve">AT1G64170</t>
  </si>
  <si>
    <t xml:space="preserve">AT1G64220</t>
  </si>
  <si>
    <t xml:space="preserve">AT1G64340</t>
  </si>
  <si>
    <t xml:space="preserve">AT1G64355</t>
  </si>
  <si>
    <t xml:space="preserve">AT1G64360</t>
  </si>
  <si>
    <t xml:space="preserve">AT1G64405</t>
  </si>
  <si>
    <t xml:space="preserve">AT1G64460</t>
  </si>
  <si>
    <t xml:space="preserve">AT1G64530</t>
  </si>
  <si>
    <t xml:space="preserve">AT1G64540</t>
  </si>
  <si>
    <t xml:space="preserve">AT1G64563</t>
  </si>
  <si>
    <t xml:space="preserve">AT1G64620</t>
  </si>
  <si>
    <t xml:space="preserve">AT1G64940</t>
  </si>
  <si>
    <t xml:space="preserve">AT1G64970</t>
  </si>
  <si>
    <t xml:space="preserve">AT1G65010</t>
  </si>
  <si>
    <t xml:space="preserve">AT1G65060</t>
  </si>
  <si>
    <t xml:space="preserve">AT1G65140</t>
  </si>
  <si>
    <t xml:space="preserve">AT1G65160</t>
  </si>
  <si>
    <t xml:space="preserve">AT1G65200</t>
  </si>
  <si>
    <t xml:space="preserve">AT1G65290</t>
  </si>
  <si>
    <t xml:space="preserve">AT1G65360</t>
  </si>
  <si>
    <t xml:space="preserve">AT1G65390</t>
  </si>
  <si>
    <t xml:space="preserve">AT1G65485</t>
  </si>
  <si>
    <t xml:space="preserve">AT1G65486</t>
  </si>
  <si>
    <t xml:space="preserve">AT1G65700</t>
  </si>
  <si>
    <t xml:space="preserve">AT1G65870</t>
  </si>
  <si>
    <t xml:space="preserve">AT1G65875</t>
  </si>
  <si>
    <t xml:space="preserve">AT1G65930</t>
  </si>
  <si>
    <t xml:space="preserve">AT1G65960</t>
  </si>
  <si>
    <t xml:space="preserve">AT1G65985</t>
  </si>
  <si>
    <t xml:space="preserve">AT1G66120</t>
  </si>
  <si>
    <t xml:space="preserve">AT1G66150</t>
  </si>
  <si>
    <t xml:space="preserve">AT1G66180</t>
  </si>
  <si>
    <t xml:space="preserve">AT1G66200</t>
  </si>
  <si>
    <t xml:space="preserve">AT1G66210</t>
  </si>
  <si>
    <t xml:space="preserve">AT1G66235</t>
  </si>
  <si>
    <t xml:space="preserve">AT1G66360</t>
  </si>
  <si>
    <t xml:space="preserve">AT1G66450</t>
  </si>
  <si>
    <t xml:space="preserve">AT1G66480</t>
  </si>
  <si>
    <t xml:space="preserve">AT1G66530</t>
  </si>
  <si>
    <t xml:space="preserve">AT1G66540</t>
  </si>
  <si>
    <t xml:space="preserve">AT1G66580</t>
  </si>
  <si>
    <t xml:space="preserve">AT1G66590</t>
  </si>
  <si>
    <t xml:space="preserve">AT1G66600</t>
  </si>
  <si>
    <t xml:space="preserve">AT1G66700</t>
  </si>
  <si>
    <t xml:space="preserve">AT1G66850</t>
  </si>
  <si>
    <t xml:space="preserve">AT1G66920</t>
  </si>
  <si>
    <t xml:space="preserve">AT1G66950</t>
  </si>
  <si>
    <t xml:space="preserve">AT1G66960</t>
  </si>
  <si>
    <t xml:space="preserve">AT1G67000</t>
  </si>
  <si>
    <t xml:space="preserve">AT1G67025</t>
  </si>
  <si>
    <t xml:space="preserve">AT1G67130</t>
  </si>
  <si>
    <t xml:space="preserve">AT1G67160</t>
  </si>
  <si>
    <t xml:space="preserve">AT1G67230</t>
  </si>
  <si>
    <t xml:space="preserve">AT1G67610</t>
  </si>
  <si>
    <t xml:space="preserve">AT1G67730</t>
  </si>
  <si>
    <t xml:space="preserve">AT1G67760</t>
  </si>
  <si>
    <t xml:space="preserve">AT1G68080</t>
  </si>
  <si>
    <t xml:space="preserve">AT1G68130</t>
  </si>
  <si>
    <t xml:space="preserve">AT1G68185</t>
  </si>
  <si>
    <t xml:space="preserve">AT1G68220</t>
  </si>
  <si>
    <t xml:space="preserve">AT1G68300</t>
  </si>
  <si>
    <t xml:space="preserve">AT1G68430</t>
  </si>
  <si>
    <t xml:space="preserve">AT1G68480</t>
  </si>
  <si>
    <t xml:space="preserve">AT1G68690</t>
  </si>
  <si>
    <t xml:space="preserve">AT1G68740</t>
  </si>
  <si>
    <t xml:space="preserve">AT1G68790</t>
  </si>
  <si>
    <t xml:space="preserve">AT1G68870</t>
  </si>
  <si>
    <t xml:space="preserve">AT1G68990</t>
  </si>
  <si>
    <t xml:space="preserve">AT1G69100</t>
  </si>
  <si>
    <t xml:space="preserve">AT1G69140</t>
  </si>
  <si>
    <t xml:space="preserve">AT1G69180</t>
  </si>
  <si>
    <t xml:space="preserve">AT1G69200</t>
  </si>
  <si>
    <t xml:space="preserve">AT1G69210</t>
  </si>
  <si>
    <t xml:space="preserve">AT1G69270</t>
  </si>
  <si>
    <t xml:space="preserve">AT1G69320</t>
  </si>
  <si>
    <t xml:space="preserve">AT1G69360</t>
  </si>
  <si>
    <t xml:space="preserve">AT1G69485</t>
  </si>
  <si>
    <t xml:space="preserve">AT1G69523</t>
  </si>
  <si>
    <t xml:space="preserve">AT1G69600</t>
  </si>
  <si>
    <t xml:space="preserve">AT1G69710</t>
  </si>
  <si>
    <t xml:space="preserve">AT1G69740</t>
  </si>
  <si>
    <t xml:space="preserve">AT1G70070</t>
  </si>
  <si>
    <t xml:space="preserve">AT1G70120</t>
  </si>
  <si>
    <t xml:space="preserve">AT1G70180</t>
  </si>
  <si>
    <t xml:space="preserve">AT1G70190</t>
  </si>
  <si>
    <t xml:space="preserve">AT1G70200</t>
  </si>
  <si>
    <t xml:space="preserve">AT1G70270</t>
  </si>
  <si>
    <t xml:space="preserve">AT1G70350</t>
  </si>
  <si>
    <t xml:space="preserve">AT1G70370</t>
  </si>
  <si>
    <t xml:space="preserve">AT1G70420</t>
  </si>
  <si>
    <t xml:space="preserve">AT1G70430</t>
  </si>
  <si>
    <t xml:space="preserve">AT1G70518</t>
  </si>
  <si>
    <t xml:space="preserve">AT1G70885</t>
  </si>
  <si>
    <t xml:space="preserve">AT1G70920</t>
  </si>
  <si>
    <t xml:space="preserve">AT1G71060</t>
  </si>
  <si>
    <t xml:space="preserve">AT1G71130</t>
  </si>
  <si>
    <t xml:space="preserve">AT1G71190</t>
  </si>
  <si>
    <t xml:space="preserve">AT1G71290</t>
  </si>
  <si>
    <t xml:space="preserve">AT1G71380</t>
  </si>
  <si>
    <t xml:space="preserve">AT1G71520</t>
  </si>
  <si>
    <t xml:space="preserve">AT1G71710</t>
  </si>
  <si>
    <t xml:space="preserve">AT1G71890</t>
  </si>
  <si>
    <t xml:space="preserve">AT1G72090</t>
  </si>
  <si>
    <t xml:space="preserve">AT1G72110</t>
  </si>
  <si>
    <t xml:space="preserve">AT1G72270</t>
  </si>
  <si>
    <t xml:space="preserve">AT1G72320</t>
  </si>
  <si>
    <t xml:space="preserve">AT1G72420</t>
  </si>
  <si>
    <t xml:space="preserve">AT1G72460</t>
  </si>
  <si>
    <t xml:space="preserve">AT1G72480</t>
  </si>
  <si>
    <t xml:space="preserve">AT1G72500</t>
  </si>
  <si>
    <t xml:space="preserve">AT1G72550</t>
  </si>
  <si>
    <t xml:space="preserve">AT1G72620</t>
  </si>
  <si>
    <t xml:space="preserve">AT1G72830</t>
  </si>
  <si>
    <t xml:space="preserve">AT1G72980</t>
  </si>
  <si>
    <t xml:space="preserve">AT1G73020</t>
  </si>
  <si>
    <t xml:space="preserve">AT1G73050</t>
  </si>
  <si>
    <t xml:space="preserve">AT1G73100</t>
  </si>
  <si>
    <t xml:space="preserve">AT1G73165</t>
  </si>
  <si>
    <t xml:space="preserve">AT1G73200</t>
  </si>
  <si>
    <t xml:space="preserve">AT1G73490</t>
  </si>
  <si>
    <t xml:space="preserve">AT1G73550</t>
  </si>
  <si>
    <t xml:space="preserve">AT1G73560</t>
  </si>
  <si>
    <t xml:space="preserve">AT1G73720</t>
  </si>
  <si>
    <t xml:space="preserve">AT1G73770</t>
  </si>
  <si>
    <t xml:space="preserve">AT1G73860</t>
  </si>
  <si>
    <t xml:space="preserve">AT1G74040</t>
  </si>
  <si>
    <t xml:space="preserve">AT1G74050</t>
  </si>
  <si>
    <t xml:space="preserve">AT1G74130</t>
  </si>
  <si>
    <t xml:space="preserve">AT1G74140</t>
  </si>
  <si>
    <t xml:space="preserve">AT1G74240</t>
  </si>
  <si>
    <t xml:space="preserve">AT1G74380</t>
  </si>
  <si>
    <t xml:space="preserve">AT1G74400</t>
  </si>
  <si>
    <t xml:space="preserve">AT1G74430</t>
  </si>
  <si>
    <t xml:space="preserve">AT1G74460</t>
  </si>
  <si>
    <t xml:space="preserve">AT1G74560</t>
  </si>
  <si>
    <t xml:space="preserve">AT1G74600</t>
  </si>
  <si>
    <t xml:space="preserve">AT1G74720</t>
  </si>
  <si>
    <t xml:space="preserve">AT1G74770</t>
  </si>
  <si>
    <t xml:space="preserve">AT1G74820</t>
  </si>
  <si>
    <t xml:space="preserve">AT1G75170</t>
  </si>
  <si>
    <t xml:space="preserve">AT1G75200</t>
  </si>
  <si>
    <t xml:space="preserve">AT1G75530</t>
  </si>
  <si>
    <t xml:space="preserve">AT1G75670</t>
  </si>
  <si>
    <t xml:space="preserve">AT1G75700</t>
  </si>
  <si>
    <t xml:space="preserve">AT1G75770</t>
  </si>
  <si>
    <t xml:space="preserve">AT1G75790</t>
  </si>
  <si>
    <t xml:space="preserve">AT1G75830</t>
  </si>
  <si>
    <t xml:space="preserve">AT1G75910</t>
  </si>
  <si>
    <t xml:space="preserve">AT1G75930</t>
  </si>
  <si>
    <t xml:space="preserve">AT1G76240</t>
  </si>
  <si>
    <t xml:space="preserve">AT1G76380</t>
  </si>
  <si>
    <t xml:space="preserve">AT1G76420</t>
  </si>
  <si>
    <t xml:space="preserve">AT1G76580</t>
  </si>
  <si>
    <t xml:space="preserve">AT1G76690</t>
  </si>
  <si>
    <t xml:space="preserve">AT1G76790</t>
  </si>
  <si>
    <t xml:space="preserve">AT1G76820</t>
  </si>
  <si>
    <t xml:space="preserve">AT1G76950</t>
  </si>
  <si>
    <t xml:space="preserve">AT1G77090</t>
  </si>
  <si>
    <t xml:space="preserve">AT1G77120</t>
  </si>
  <si>
    <t xml:space="preserve">AT1G77130</t>
  </si>
  <si>
    <t xml:space="preserve">AT1G77145</t>
  </si>
  <si>
    <t xml:space="preserve">AT1G77240</t>
  </si>
  <si>
    <t xml:space="preserve">AT1G77250</t>
  </si>
  <si>
    <t xml:space="preserve">AT1G77260</t>
  </si>
  <si>
    <t xml:space="preserve">AT1G77420</t>
  </si>
  <si>
    <t xml:space="preserve">AT1G77440</t>
  </si>
  <si>
    <t xml:space="preserve">AT1G77980</t>
  </si>
  <si>
    <t xml:space="preserve">AT1G78080</t>
  </si>
  <si>
    <t xml:space="preserve">AT1G78100</t>
  </si>
  <si>
    <t xml:space="preserve">AT1G78210</t>
  </si>
  <si>
    <t xml:space="preserve">AT1G78490</t>
  </si>
  <si>
    <t xml:space="preserve">AT1G78750</t>
  </si>
  <si>
    <t xml:space="preserve">AT1G78882</t>
  </si>
  <si>
    <t xml:space="preserve">AT1G78890</t>
  </si>
  <si>
    <t xml:space="preserve">AT1G78900</t>
  </si>
  <si>
    <t xml:space="preserve">AT1G78915</t>
  </si>
  <si>
    <t xml:space="preserve">AT1G78930</t>
  </si>
  <si>
    <t xml:space="preserve">AT1G78990</t>
  </si>
  <si>
    <t xml:space="preserve">AT1G78995</t>
  </si>
  <si>
    <t xml:space="preserve">AT1G79160</t>
  </si>
  <si>
    <t xml:space="preserve">AT1G79180</t>
  </si>
  <si>
    <t xml:space="preserve">AT1G79340</t>
  </si>
  <si>
    <t xml:space="preserve">AT1G79460</t>
  </si>
  <si>
    <t xml:space="preserve">AT1G79470</t>
  </si>
  <si>
    <t xml:space="preserve">AT1G79650</t>
  </si>
  <si>
    <t xml:space="preserve">AT1G79680</t>
  </si>
  <si>
    <t xml:space="preserve">AT1G79800</t>
  </si>
  <si>
    <t xml:space="preserve">AT1G79870</t>
  </si>
  <si>
    <t xml:space="preserve">AT1G80000</t>
  </si>
  <si>
    <t xml:space="preserve">AT1G80030</t>
  </si>
  <si>
    <t xml:space="preserve">AT1G80120</t>
  </si>
  <si>
    <t xml:space="preserve">AT1G80350</t>
  </si>
  <si>
    <t xml:space="preserve">AT1G80510</t>
  </si>
  <si>
    <t xml:space="preserve">AT1G80540</t>
  </si>
  <si>
    <t xml:space="preserve">AT1G80580</t>
  </si>
  <si>
    <t xml:space="preserve">AT1G80590</t>
  </si>
  <si>
    <t xml:space="preserve">AT1G80600</t>
  </si>
  <si>
    <t xml:space="preserve">AT1G80640</t>
  </si>
  <si>
    <t xml:space="preserve">AT1G80820</t>
  </si>
  <si>
    <t xml:space="preserve">AT2G01170</t>
  </si>
  <si>
    <t xml:space="preserve">AT2G01350</t>
  </si>
  <si>
    <t xml:space="preserve">AT2G01390</t>
  </si>
  <si>
    <t xml:space="preserve">AT2G01422</t>
  </si>
  <si>
    <t xml:space="preserve">AT2G01510</t>
  </si>
  <si>
    <t xml:space="preserve">AT2G01580</t>
  </si>
  <si>
    <t xml:space="preserve">AT2G01640</t>
  </si>
  <si>
    <t xml:space="preserve">AT2G01660</t>
  </si>
  <si>
    <t xml:space="preserve">AT2G01730</t>
  </si>
  <si>
    <t xml:space="preserve">AT2G01770</t>
  </si>
  <si>
    <t xml:space="preserve">AT2G01990</t>
  </si>
  <si>
    <t xml:space="preserve">AT2G02000</t>
  </si>
  <si>
    <t xml:space="preserve">AT2G02060</t>
  </si>
  <si>
    <t xml:space="preserve">AT2G02140</t>
  </si>
  <si>
    <t xml:space="preserve">AT2G02410</t>
  </si>
  <si>
    <t xml:space="preserve">AT2G02560</t>
  </si>
  <si>
    <t xml:space="preserve">AT2G02870</t>
  </si>
  <si>
    <t xml:space="preserve">AT2G02955</t>
  </si>
  <si>
    <t xml:space="preserve">AT2G02960</t>
  </si>
  <si>
    <t xml:space="preserve">AT2G03060</t>
  </si>
  <si>
    <t xml:space="preserve">AT2G03070</t>
  </si>
  <si>
    <t xml:space="preserve">AT2G03130</t>
  </si>
  <si>
    <t xml:space="preserve">AT2G03140</t>
  </si>
  <si>
    <t xml:space="preserve">AT2G03170</t>
  </si>
  <si>
    <t xml:space="preserve">AT2G03220</t>
  </si>
  <si>
    <t xml:space="preserve">AT2G03260</t>
  </si>
  <si>
    <t xml:space="preserve">AT2G03280</t>
  </si>
  <si>
    <t xml:space="preserve">AT2G03290</t>
  </si>
  <si>
    <t xml:space="preserve">AT2G03540</t>
  </si>
  <si>
    <t xml:space="preserve">AT2G03590</t>
  </si>
  <si>
    <t xml:space="preserve">AT2G03667</t>
  </si>
  <si>
    <t xml:space="preserve">AT2G03740</t>
  </si>
  <si>
    <t xml:space="preserve">AT2G03810</t>
  </si>
  <si>
    <t xml:space="preserve">AT2G03821</t>
  </si>
  <si>
    <t xml:space="preserve">AT2G03830</t>
  </si>
  <si>
    <t xml:space="preserve">AT2G03850</t>
  </si>
  <si>
    <t xml:space="preserve">AT2G04041</t>
  </si>
  <si>
    <t xml:space="preserve">AT2G04046</t>
  </si>
  <si>
    <t xml:space="preserve">AT2G04060</t>
  </si>
  <si>
    <t xml:space="preserve">AT2G04070</t>
  </si>
  <si>
    <t xml:space="preserve">AT2G04115</t>
  </si>
  <si>
    <t xml:space="preserve">AT2G04120</t>
  </si>
  <si>
    <t xml:space="preserve">AT2G04460</t>
  </si>
  <si>
    <t xml:space="preserve">AT2G04550</t>
  </si>
  <si>
    <t xml:space="preserve">AT2G04620</t>
  </si>
  <si>
    <t xml:space="preserve">AT2G04845</t>
  </si>
  <si>
    <t xml:space="preserve">AT2G04865</t>
  </si>
  <si>
    <t xml:space="preserve">AT2G05050</t>
  </si>
  <si>
    <t xml:space="preserve">AT2G05320</t>
  </si>
  <si>
    <t xml:space="preserve">AT2G05410</t>
  </si>
  <si>
    <t xml:space="preserve">AT2G05642</t>
  </si>
  <si>
    <t xml:space="preserve">AT2G06045</t>
  </si>
  <si>
    <t xml:space="preserve">AT2G06200</t>
  </si>
  <si>
    <t xml:space="preserve">AT2G06510</t>
  </si>
  <si>
    <t xml:space="preserve">AT2G06845</t>
  </si>
  <si>
    <t xml:space="preserve">AT2G06990</t>
  </si>
  <si>
    <t xml:space="preserve">AT2G07560</t>
  </si>
  <si>
    <t xml:space="preserve">AT2G10410</t>
  </si>
  <si>
    <t xml:space="preserve">AT2G10440</t>
  </si>
  <si>
    <t xml:space="preserve">AT2G10535</t>
  </si>
  <si>
    <t xml:space="preserve">AT2G12490</t>
  </si>
  <si>
    <t xml:space="preserve">AT2G13350</t>
  </si>
  <si>
    <t xml:space="preserve">AT2G13410</t>
  </si>
  <si>
    <t xml:space="preserve">AT2G13540</t>
  </si>
  <si>
    <t xml:space="preserve">AT2G13550</t>
  </si>
  <si>
    <t xml:space="preserve">AT2G13580</t>
  </si>
  <si>
    <t xml:space="preserve">AT2G13810</t>
  </si>
  <si>
    <t xml:space="preserve">AT2G14045</t>
  </si>
  <si>
    <t xml:space="preserve">AT2G14247</t>
  </si>
  <si>
    <t xml:space="preserve">AT2G14285</t>
  </si>
  <si>
    <t xml:space="preserve">AT2G14365</t>
  </si>
  <si>
    <t xml:space="preserve">AT2G14490</t>
  </si>
  <si>
    <t xml:space="preserve">AT2G14720</t>
  </si>
  <si>
    <t xml:space="preserve">AT2G15020</t>
  </si>
  <si>
    <t xml:space="preserve">AT2G15030</t>
  </si>
  <si>
    <t xml:space="preserve">AT2G15128</t>
  </si>
  <si>
    <t xml:space="preserve">AT2G15270</t>
  </si>
  <si>
    <t xml:space="preserve">AT2G15292</t>
  </si>
  <si>
    <t xml:space="preserve">AT2G15310</t>
  </si>
  <si>
    <t xml:space="preserve">AT2G15630</t>
  </si>
  <si>
    <t xml:space="preserve">AT2G15690</t>
  </si>
  <si>
    <t xml:space="preserve">AT2G15695</t>
  </si>
  <si>
    <t xml:space="preserve">AT2G15770</t>
  </si>
  <si>
    <t xml:space="preserve">AT2G15780</t>
  </si>
  <si>
    <t xml:space="preserve">AT2G15860</t>
  </si>
  <si>
    <t xml:space="preserve">AT2G16018</t>
  </si>
  <si>
    <t xml:space="preserve">AT2G16030</t>
  </si>
  <si>
    <t xml:space="preserve">AT2G16060</t>
  </si>
  <si>
    <t xml:space="preserve">AT2G16365</t>
  </si>
  <si>
    <t xml:space="preserve">AT2G16380</t>
  </si>
  <si>
    <t xml:space="preserve">AT2G16485</t>
  </si>
  <si>
    <t xml:space="preserve">AT2G16510</t>
  </si>
  <si>
    <t xml:space="preserve">AT2G16592</t>
  </si>
  <si>
    <t xml:space="preserve">AT2G16730</t>
  </si>
  <si>
    <t xml:space="preserve">AT2G16770</t>
  </si>
  <si>
    <t xml:space="preserve">AT2G16830</t>
  </si>
  <si>
    <t xml:space="preserve">AT2G16905</t>
  </si>
  <si>
    <t xml:space="preserve">AT2G17010</t>
  </si>
  <si>
    <t xml:space="preserve">AT2G17033</t>
  </si>
  <si>
    <t xml:space="preserve">AT2G17140</t>
  </si>
  <si>
    <t xml:space="preserve">AT2G17300</t>
  </si>
  <si>
    <t xml:space="preserve">AT2G17350</t>
  </si>
  <si>
    <t xml:space="preserve">AT2G17410</t>
  </si>
  <si>
    <t xml:space="preserve">AT2G17470</t>
  </si>
  <si>
    <t xml:space="preserve">AT2G17660</t>
  </si>
  <si>
    <t xml:space="preserve">AT2G17785</t>
  </si>
  <si>
    <t xml:space="preserve">AT2G17845</t>
  </si>
  <si>
    <t xml:space="preserve">AT2G17870</t>
  </si>
  <si>
    <t xml:space="preserve">AT2G17940</t>
  </si>
  <si>
    <t xml:space="preserve">AT2G18010</t>
  </si>
  <si>
    <t xml:space="preserve">AT2G18115</t>
  </si>
  <si>
    <t xml:space="preserve">AT2G18150</t>
  </si>
  <si>
    <t xml:space="preserve">AT2G18190</t>
  </si>
  <si>
    <t xml:space="preserve">AT2G18193</t>
  </si>
  <si>
    <t xml:space="preserve">AT2G18410</t>
  </si>
  <si>
    <t xml:space="preserve">AT2G18420</t>
  </si>
  <si>
    <t xml:space="preserve">AT2G18510</t>
  </si>
  <si>
    <t xml:space="preserve">AT2G18630</t>
  </si>
  <si>
    <t xml:space="preserve">AT2G18740</t>
  </si>
  <si>
    <t xml:space="preserve">AT2G18750</t>
  </si>
  <si>
    <t xml:space="preserve">AT2G18840</t>
  </si>
  <si>
    <t xml:space="preserve">AT2G18950</t>
  </si>
  <si>
    <t xml:space="preserve">AT2G18970</t>
  </si>
  <si>
    <t xml:space="preserve">AT2G19000</t>
  </si>
  <si>
    <t xml:space="preserve">AT2G19010</t>
  </si>
  <si>
    <t xml:space="preserve">AT2G19050</t>
  </si>
  <si>
    <t xml:space="preserve">AT2G19100</t>
  </si>
  <si>
    <t xml:space="preserve">AT2G19240</t>
  </si>
  <si>
    <t xml:space="preserve">AT2G19430</t>
  </si>
  <si>
    <t xml:space="preserve">AT2G19450</t>
  </si>
  <si>
    <t xml:space="preserve">AT2G19500</t>
  </si>
  <si>
    <t xml:space="preserve">AT2G19640</t>
  </si>
  <si>
    <t xml:space="preserve">AT2G19770</t>
  </si>
  <si>
    <t xml:space="preserve">AT2G19810</t>
  </si>
  <si>
    <t xml:space="preserve">AT2G20000</t>
  </si>
  <si>
    <t xml:space="preserve">AT2G20110</t>
  </si>
  <si>
    <t xml:space="preserve">AT2G20230</t>
  </si>
  <si>
    <t xml:space="preserve">AT2G20370</t>
  </si>
  <si>
    <t xml:space="preserve">AT2G20410</t>
  </si>
  <si>
    <t xml:space="preserve">AT2G20440</t>
  </si>
  <si>
    <t xml:space="preserve">AT2G20620</t>
  </si>
  <si>
    <t xml:space="preserve">AT2G20680</t>
  </si>
  <si>
    <t xml:space="preserve">AT2G20690</t>
  </si>
  <si>
    <t xml:space="preserve">AT2G20710</t>
  </si>
  <si>
    <t xml:space="preserve">AT2G20720</t>
  </si>
  <si>
    <t xml:space="preserve">AT2G20800</t>
  </si>
  <si>
    <t xml:space="preserve">AT2G20825</t>
  </si>
  <si>
    <t xml:space="preserve">AT2G20850</t>
  </si>
  <si>
    <t xml:space="preserve">AT2G20875</t>
  </si>
  <si>
    <t xml:space="preserve">AT2G20890</t>
  </si>
  <si>
    <t xml:space="preserve">AT2G21030</t>
  </si>
  <si>
    <t xml:space="preserve">AT2G21070</t>
  </si>
  <si>
    <t xml:space="preserve">AT2G21150</t>
  </si>
  <si>
    <t xml:space="preserve">AT2G21170</t>
  </si>
  <si>
    <t xml:space="preserve">AT2G21237</t>
  </si>
  <si>
    <t xml:space="preserve">AT2G21260</t>
  </si>
  <si>
    <t xml:space="preserve">AT2G21370</t>
  </si>
  <si>
    <t xml:space="preserve">AT2G21385</t>
  </si>
  <si>
    <t xml:space="preserve">AT2G21450</t>
  </si>
  <si>
    <t xml:space="preserve">AT2G21650</t>
  </si>
  <si>
    <t xml:space="preserve">AT2G21680</t>
  </si>
  <si>
    <t xml:space="preserve">AT2G21720</t>
  </si>
  <si>
    <t xml:space="preserve">AT2G21860</t>
  </si>
  <si>
    <t xml:space="preserve">AT2G21895</t>
  </si>
  <si>
    <t xml:space="preserve">AT2G21930</t>
  </si>
  <si>
    <t xml:space="preserve">AT2G21960</t>
  </si>
  <si>
    <t xml:space="preserve">AT2G21990</t>
  </si>
  <si>
    <t xml:space="preserve">AT2G22040</t>
  </si>
  <si>
    <t xml:space="preserve">AT2G22122</t>
  </si>
  <si>
    <t xml:space="preserve">AT2G22180</t>
  </si>
  <si>
    <t xml:space="preserve">AT2G22270</t>
  </si>
  <si>
    <t xml:space="preserve">AT2G22340</t>
  </si>
  <si>
    <t xml:space="preserve">AT2G22530</t>
  </si>
  <si>
    <t xml:space="preserve">AT2G22560</t>
  </si>
  <si>
    <t xml:space="preserve">AT2G22690</t>
  </si>
  <si>
    <t xml:space="preserve">AT2G22750</t>
  </si>
  <si>
    <t xml:space="preserve">AT2G22770</t>
  </si>
  <si>
    <t xml:space="preserve">AT2G22795</t>
  </si>
  <si>
    <t xml:space="preserve">AT2G22810</t>
  </si>
  <si>
    <t xml:space="preserve">AT2G22830</t>
  </si>
  <si>
    <t xml:space="preserve">AT2G22950</t>
  </si>
  <si>
    <t xml:space="preserve">AT2G23010</t>
  </si>
  <si>
    <t xml:space="preserve">AT2G23370</t>
  </si>
  <si>
    <t xml:space="preserve">AT2G23810</t>
  </si>
  <si>
    <t xml:space="preserve">AT2G23830</t>
  </si>
  <si>
    <t xml:space="preserve">AT2G23950</t>
  </si>
  <si>
    <t xml:space="preserve">AT2G23970</t>
  </si>
  <si>
    <t xml:space="preserve">AT2G23990</t>
  </si>
  <si>
    <t xml:space="preserve">AT2G24040</t>
  </si>
  <si>
    <t xml:space="preserve">AT2G24120</t>
  </si>
  <si>
    <t xml:space="preserve">AT2G24170</t>
  </si>
  <si>
    <t xml:space="preserve">AT2G24260</t>
  </si>
  <si>
    <t xml:space="preserve">AT2G24300</t>
  </si>
  <si>
    <t xml:space="preserve">AT2G24520</t>
  </si>
  <si>
    <t xml:space="preserve">AT2G24610</t>
  </si>
  <si>
    <t xml:space="preserve">AT2G24762</t>
  </si>
  <si>
    <t xml:space="preserve">AT2G24790</t>
  </si>
  <si>
    <t xml:space="preserve">AT2G24800</t>
  </si>
  <si>
    <t xml:space="preserve">AT2G24970</t>
  </si>
  <si>
    <t xml:space="preserve">AT2G25090</t>
  </si>
  <si>
    <t xml:space="preserve">AT2G25140</t>
  </si>
  <si>
    <t xml:space="preserve">AT2G25150</t>
  </si>
  <si>
    <t xml:space="preserve">AT2G25270</t>
  </si>
  <si>
    <t xml:space="preserve">AT2G25440</t>
  </si>
  <si>
    <t xml:space="preserve">AT2G25540</t>
  </si>
  <si>
    <t xml:space="preserve">AT2G25610</t>
  </si>
  <si>
    <t xml:space="preserve">AT2G25630</t>
  </si>
  <si>
    <t xml:space="preserve">AT2G25687</t>
  </si>
  <si>
    <t xml:space="preserve">AT2G25735</t>
  </si>
  <si>
    <t xml:space="preserve">AT2G25770</t>
  </si>
  <si>
    <t xml:space="preserve">AT2G25830</t>
  </si>
  <si>
    <t xml:space="preserve">AT2G25870</t>
  </si>
  <si>
    <t xml:space="preserve">AT2G25890</t>
  </si>
  <si>
    <t xml:space="preserve">AT2G25900</t>
  </si>
  <si>
    <t xml:space="preserve">AT2G26020</t>
  </si>
  <si>
    <t xml:space="preserve">AT2G26080</t>
  </si>
  <si>
    <t xml:space="preserve">AT2G26180</t>
  </si>
  <si>
    <t xml:space="preserve">AT2G26200</t>
  </si>
  <si>
    <t xml:space="preserve">AT2G26215</t>
  </si>
  <si>
    <t xml:space="preserve">AT2G26280</t>
  </si>
  <si>
    <t xml:space="preserve">AT2G26310</t>
  </si>
  <si>
    <t xml:space="preserve">AT2G26470</t>
  </si>
  <si>
    <t xml:space="preserve">AT2G26520</t>
  </si>
  <si>
    <t xml:space="preserve">AT2G26720</t>
  </si>
  <si>
    <t xml:space="preserve">AT2G26790</t>
  </si>
  <si>
    <t xml:space="preserve">AT2G27120</t>
  </si>
  <si>
    <t xml:space="preserve">AT2G27315</t>
  </si>
  <si>
    <t xml:space="preserve">AT2G27340</t>
  </si>
  <si>
    <t xml:space="preserve">AT2G27430</t>
  </si>
  <si>
    <t xml:space="preserve">AT2G27470</t>
  </si>
  <si>
    <t xml:space="preserve">AT2G27750</t>
  </si>
  <si>
    <t xml:space="preserve">AT2G27775</t>
  </si>
  <si>
    <t xml:space="preserve">AT2G27780</t>
  </si>
  <si>
    <t xml:space="preserve">AT2G27880</t>
  </si>
  <si>
    <t xml:space="preserve">AT2G27920</t>
  </si>
  <si>
    <t xml:space="preserve">AT2G28070</t>
  </si>
  <si>
    <t xml:space="preserve">AT2G28100</t>
  </si>
  <si>
    <t xml:space="preserve">AT2G28180</t>
  </si>
  <si>
    <t xml:space="preserve">AT2G28230</t>
  </si>
  <si>
    <t xml:space="preserve">AT2G28310</t>
  </si>
  <si>
    <t xml:space="preserve">AT2G28340</t>
  </si>
  <si>
    <t xml:space="preserve">AT2G28405</t>
  </si>
  <si>
    <t xml:space="preserve">AT2G28440</t>
  </si>
  <si>
    <t xml:space="preserve">AT2G28560</t>
  </si>
  <si>
    <t xml:space="preserve">AT2G28640</t>
  </si>
  <si>
    <t xml:space="preserve">AT2G28671</t>
  </si>
  <si>
    <t xml:space="preserve">AT2G28725</t>
  </si>
  <si>
    <t xml:space="preserve">AT2G28840</t>
  </si>
  <si>
    <t xml:space="preserve">AT2G28900</t>
  </si>
  <si>
    <t xml:space="preserve">AT2G28940</t>
  </si>
  <si>
    <t xml:space="preserve">AT2G29150</t>
  </si>
  <si>
    <t xml:space="preserve">AT2G29310</t>
  </si>
  <si>
    <t xml:space="preserve">AT2G29470</t>
  </si>
  <si>
    <t xml:space="preserve">AT2G29490</t>
  </si>
  <si>
    <t xml:space="preserve">AT2G29530</t>
  </si>
  <si>
    <t xml:space="preserve">AT2G29710</t>
  </si>
  <si>
    <t xml:space="preserve">AT2G29730</t>
  </si>
  <si>
    <t xml:space="preserve">AT2G29780</t>
  </si>
  <si>
    <t xml:space="preserve">AT2G29790</t>
  </si>
  <si>
    <t xml:space="preserve">AT2G29820</t>
  </si>
  <si>
    <t xml:space="preserve">AT2G29840</t>
  </si>
  <si>
    <t xml:space="preserve">AT2G29860</t>
  </si>
  <si>
    <t xml:space="preserve">AT2G29930</t>
  </si>
  <si>
    <t xml:space="preserve">AT2G29960</t>
  </si>
  <si>
    <t xml:space="preserve">AT2G29970</t>
  </si>
  <si>
    <t xml:space="preserve">AT2G30000</t>
  </si>
  <si>
    <t xml:space="preserve">AT2G30160</t>
  </si>
  <si>
    <t xml:space="preserve">AT2G30290</t>
  </si>
  <si>
    <t xml:space="preserve">AT2G30320</t>
  </si>
  <si>
    <t xml:space="preserve">AT2G30362</t>
  </si>
  <si>
    <t xml:space="preserve">AT2G30400</t>
  </si>
  <si>
    <t xml:space="preserve">AT2G30424</t>
  </si>
  <si>
    <t xml:space="preserve">AT2G30480</t>
  </si>
  <si>
    <t xml:space="preserve">AT2G30600</t>
  </si>
  <si>
    <t xml:space="preserve">AT2G30650</t>
  </si>
  <si>
    <t xml:space="preserve">AT2G30920</t>
  </si>
  <si>
    <t xml:space="preserve">AT2G31020</t>
  </si>
  <si>
    <t xml:space="preserve">AT2G31240</t>
  </si>
  <si>
    <t xml:space="preserve">AT2G31260</t>
  </si>
  <si>
    <t xml:space="preserve">AT2G31280</t>
  </si>
  <si>
    <t xml:space="preserve">AT2G31425</t>
  </si>
  <si>
    <t xml:space="preserve">AT2G31430</t>
  </si>
  <si>
    <t xml:space="preserve">AT2G31750</t>
  </si>
  <si>
    <t xml:space="preserve">AT2G31751</t>
  </si>
  <si>
    <t xml:space="preserve">AT2G31770</t>
  </si>
  <si>
    <t xml:space="preserve">AT2G31780</t>
  </si>
  <si>
    <t xml:space="preserve">AT2G31920</t>
  </si>
  <si>
    <t xml:space="preserve">AT2G31970</t>
  </si>
  <si>
    <t xml:space="preserve">AT2G32010</t>
  </si>
  <si>
    <t xml:space="preserve">AT2G32300</t>
  </si>
  <si>
    <t xml:space="preserve">AT2G32340</t>
  </si>
  <si>
    <t xml:space="preserve">AT2G32350</t>
  </si>
  <si>
    <t xml:space="preserve">AT2G32410</t>
  </si>
  <si>
    <t xml:space="preserve">AT2G32500</t>
  </si>
  <si>
    <t xml:space="preserve">AT2G32560</t>
  </si>
  <si>
    <t xml:space="preserve">AT2G32790</t>
  </si>
  <si>
    <t xml:space="preserve">AT2G32840</t>
  </si>
  <si>
    <t xml:space="preserve">AT2G32990</t>
  </si>
  <si>
    <t xml:space="preserve">AT2G33130</t>
  </si>
  <si>
    <t xml:space="preserve">AT2G33175</t>
  </si>
  <si>
    <t xml:space="preserve">AT2G33270</t>
  </si>
  <si>
    <t xml:space="preserve">AT2G33350</t>
  </si>
  <si>
    <t xml:space="preserve">AT2G33420</t>
  </si>
  <si>
    <t xml:space="preserve">AT2G33690</t>
  </si>
  <si>
    <t xml:space="preserve">AT2G33735</t>
  </si>
  <si>
    <t xml:space="preserve">AT2G33770</t>
  </si>
  <si>
    <t xml:space="preserve">AT2G33840</t>
  </si>
  <si>
    <t xml:space="preserve">AT2G33845</t>
  </si>
  <si>
    <t xml:space="preserve">AT2G34010</t>
  </si>
  <si>
    <t xml:space="preserve">AT2G34185</t>
  </si>
  <si>
    <t xml:space="preserve">AT2G34240</t>
  </si>
  <si>
    <t xml:space="preserve">AT2G34280</t>
  </si>
  <si>
    <t xml:space="preserve">AT2G34330</t>
  </si>
  <si>
    <t xml:space="preserve">AT2G34360</t>
  </si>
  <si>
    <t xml:space="preserve">AT2G34510</t>
  </si>
  <si>
    <t xml:space="preserve">AT2G34590</t>
  </si>
  <si>
    <t xml:space="preserve">AT2G34660</t>
  </si>
  <si>
    <t xml:space="preserve">AT2G34690</t>
  </si>
  <si>
    <t xml:space="preserve">AT2G34700</t>
  </si>
  <si>
    <t xml:space="preserve">AT2G34780</t>
  </si>
  <si>
    <t xml:space="preserve">AT2G34900</t>
  </si>
  <si>
    <t xml:space="preserve">AT2G35010</t>
  </si>
  <si>
    <t xml:space="preserve">AT2G35030</t>
  </si>
  <si>
    <t xml:space="preserve">AT2G35035</t>
  </si>
  <si>
    <t xml:space="preserve">AT2G35090</t>
  </si>
  <si>
    <t xml:space="preserve">AT2G35215</t>
  </si>
  <si>
    <t xml:space="preserve">AT2G35240</t>
  </si>
  <si>
    <t xml:space="preserve">AT2G35480</t>
  </si>
  <si>
    <t xml:space="preserve">AT2G35500</t>
  </si>
  <si>
    <t xml:space="preserve">AT2G35530</t>
  </si>
  <si>
    <t xml:space="preserve">AT2G35615</t>
  </si>
  <si>
    <t xml:space="preserve">AT2G35620</t>
  </si>
  <si>
    <t xml:space="preserve">AT2G35710</t>
  </si>
  <si>
    <t xml:space="preserve">AT2G35730</t>
  </si>
  <si>
    <t xml:space="preserve">AT2G35750</t>
  </si>
  <si>
    <t xml:space="preserve">AT2G35760</t>
  </si>
  <si>
    <t xml:space="preserve">AT2G35780</t>
  </si>
  <si>
    <t xml:space="preserve">AT2G35840</t>
  </si>
  <si>
    <t xml:space="preserve">AT2G35890</t>
  </si>
  <si>
    <t xml:space="preserve">AT2G36130</t>
  </si>
  <si>
    <t xml:space="preserve">AT2G36220</t>
  </si>
  <si>
    <t xml:space="preserve">AT2G36290</t>
  </si>
  <si>
    <t xml:space="preserve">AT2G36380</t>
  </si>
  <si>
    <t xml:space="preserve">AT2G36440</t>
  </si>
  <si>
    <t xml:space="preserve">AT2G36610</t>
  </si>
  <si>
    <t xml:space="preserve">AT2G36660</t>
  </si>
  <si>
    <t xml:space="preserve">AT2G36730</t>
  </si>
  <si>
    <t xml:space="preserve">AT2G36770</t>
  </si>
  <si>
    <t xml:space="preserve">AT2G37010</t>
  </si>
  <si>
    <t xml:space="preserve">AT2G37210</t>
  </si>
  <si>
    <t xml:space="preserve">AT2G37220</t>
  </si>
  <si>
    <t xml:space="preserve">AT2G37340</t>
  </si>
  <si>
    <t xml:space="preserve">AT2G37400</t>
  </si>
  <si>
    <t xml:space="preserve">AT2G37430</t>
  </si>
  <si>
    <t xml:space="preserve">AT2G37435</t>
  </si>
  <si>
    <t xml:space="preserve">AT2G37585</t>
  </si>
  <si>
    <t xml:space="preserve">AT2G37660</t>
  </si>
  <si>
    <t xml:space="preserve">AT2G37890</t>
  </si>
  <si>
    <t xml:space="preserve">AT2G37990</t>
  </si>
  <si>
    <t xml:space="preserve">AT2G38010</t>
  </si>
  <si>
    <t xml:space="preserve">AT2G38020</t>
  </si>
  <si>
    <t xml:space="preserve">AT2G38240</t>
  </si>
  <si>
    <t xml:space="preserve">AT2G38320</t>
  </si>
  <si>
    <t xml:space="preserve">AT2G38420</t>
  </si>
  <si>
    <t xml:space="preserve">AT2G38460</t>
  </si>
  <si>
    <t xml:space="preserve">AT2G38660</t>
  </si>
  <si>
    <t xml:space="preserve">AT2G38690</t>
  </si>
  <si>
    <t xml:space="preserve">AT2G38740</t>
  </si>
  <si>
    <t xml:space="preserve">AT2G38820</t>
  </si>
  <si>
    <t xml:space="preserve">AT2G38870</t>
  </si>
  <si>
    <t xml:space="preserve">AT2G38920</t>
  </si>
  <si>
    <t xml:space="preserve">AT2G39060</t>
  </si>
  <si>
    <t xml:space="preserve">AT2G39090</t>
  </si>
  <si>
    <t xml:space="preserve">AT2G39180</t>
  </si>
  <si>
    <t xml:space="preserve">AT2G39250</t>
  </si>
  <si>
    <t xml:space="preserve">AT2G39435</t>
  </si>
  <si>
    <t xml:space="preserve">AT2G39440</t>
  </si>
  <si>
    <t xml:space="preserve">AT2G39560</t>
  </si>
  <si>
    <t xml:space="preserve">AT2G39590</t>
  </si>
  <si>
    <t xml:space="preserve">AT2G39620</t>
  </si>
  <si>
    <t xml:space="preserve">AT2G39690</t>
  </si>
  <si>
    <t xml:space="preserve">AT2G39830</t>
  </si>
  <si>
    <t xml:space="preserve">AT2G39920</t>
  </si>
  <si>
    <t xml:space="preserve">AT2G39990</t>
  </si>
  <si>
    <t xml:space="preserve">AT2G40180</t>
  </si>
  <si>
    <t xml:space="preserve">AT2G40240</t>
  </si>
  <si>
    <t xml:space="preserve">AT2G40250</t>
  </si>
  <si>
    <t xml:space="preserve">AT2G40410</t>
  </si>
  <si>
    <t xml:space="preserve">AT2G40430</t>
  </si>
  <si>
    <t xml:space="preserve">AT2G40435</t>
  </si>
  <si>
    <t xml:space="preserve">AT2G40450</t>
  </si>
  <si>
    <t xml:space="preserve">AT2G40500</t>
  </si>
  <si>
    <t xml:space="preserve">AT2G40540</t>
  </si>
  <si>
    <t xml:space="preserve">AT2G40660</t>
  </si>
  <si>
    <t xml:space="preserve">AT2G40740</t>
  </si>
  <si>
    <t xml:space="preserve">AT2G40960</t>
  </si>
  <si>
    <t xml:space="preserve">AT2G40990</t>
  </si>
  <si>
    <t xml:space="preserve">AT2G41050</t>
  </si>
  <si>
    <t xml:space="preserve">AT2G41231</t>
  </si>
  <si>
    <t xml:space="preserve">AT2G41350</t>
  </si>
  <si>
    <t xml:space="preserve">AT2G41440</t>
  </si>
  <si>
    <t xml:space="preserve">AT2G41470</t>
  </si>
  <si>
    <t xml:space="preserve">AT2G41510</t>
  </si>
  <si>
    <t xml:space="preserve">AT2G41520</t>
  </si>
  <si>
    <t xml:space="preserve">AT2G41600</t>
  </si>
  <si>
    <t xml:space="preserve">AT2G41660</t>
  </si>
  <si>
    <t xml:space="preserve">AT2G41690</t>
  </si>
  <si>
    <t xml:space="preserve">AT2G41790</t>
  </si>
  <si>
    <t xml:space="preserve">AT2G41820</t>
  </si>
  <si>
    <t xml:space="preserve">AT2G41860</t>
  </si>
  <si>
    <t xml:space="preserve">AT2G41890</t>
  </si>
  <si>
    <t xml:space="preserve">AT2G41970</t>
  </si>
  <si>
    <t xml:space="preserve">AT2G42040</t>
  </si>
  <si>
    <t xml:space="preserve">AT2G42070</t>
  </si>
  <si>
    <t xml:space="preserve">AT2G42170</t>
  </si>
  <si>
    <t xml:space="preserve">AT2G42250</t>
  </si>
  <si>
    <t xml:space="preserve">AT2G42350</t>
  </si>
  <si>
    <t xml:space="preserve">AT2G42395</t>
  </si>
  <si>
    <t xml:space="preserve">AT2G42450</t>
  </si>
  <si>
    <t xml:space="preserve">AT2G42485</t>
  </si>
  <si>
    <t xml:space="preserve">AT2G42830</t>
  </si>
  <si>
    <t xml:space="preserve">AT2G42835</t>
  </si>
  <si>
    <t xml:space="preserve">AT2G42910</t>
  </si>
  <si>
    <t xml:space="preserve">AT2G43030</t>
  </si>
  <si>
    <t xml:space="preserve">AT2G43050</t>
  </si>
  <si>
    <t xml:space="preserve">AT2G43060</t>
  </si>
  <si>
    <t xml:space="preserve">AT2G43190</t>
  </si>
  <si>
    <t xml:space="preserve">AT2G43270</t>
  </si>
  <si>
    <t xml:space="preserve">AT2G43280</t>
  </si>
  <si>
    <t xml:space="preserve">AT2G43465</t>
  </si>
  <si>
    <t xml:space="preserve">AT2G43470</t>
  </si>
  <si>
    <t xml:space="preserve">AT2G43480</t>
  </si>
  <si>
    <t xml:space="preserve">AT2G43490</t>
  </si>
  <si>
    <t xml:space="preserve">AT2G43550</t>
  </si>
  <si>
    <t xml:space="preserve">AT2G43560</t>
  </si>
  <si>
    <t xml:space="preserve">AT2G43580</t>
  </si>
  <si>
    <t xml:space="preserve">AT2G43610</t>
  </si>
  <si>
    <t xml:space="preserve">AT2G43780</t>
  </si>
  <si>
    <t xml:space="preserve">AT2G43810</t>
  </si>
  <si>
    <t xml:space="preserve">AT2G44080</t>
  </si>
  <si>
    <t xml:space="preserve">AT2G44470</t>
  </si>
  <si>
    <t xml:space="preserve">AT2G44560</t>
  </si>
  <si>
    <t xml:space="preserve">AT2G44600</t>
  </si>
  <si>
    <t xml:space="preserve">AT2G44630</t>
  </si>
  <si>
    <t xml:space="preserve">AT2G44760</t>
  </si>
  <si>
    <t xml:space="preserve">AT2G44860</t>
  </si>
  <si>
    <t xml:space="preserve">AT2G44995</t>
  </si>
  <si>
    <t xml:space="preserve">AT2G45000</t>
  </si>
  <si>
    <t xml:space="preserve">AT2G45135</t>
  </si>
  <si>
    <t xml:space="preserve">AT2G45470</t>
  </si>
  <si>
    <t xml:space="preserve">AT2G45620</t>
  </si>
  <si>
    <t xml:space="preserve">AT2G45630</t>
  </si>
  <si>
    <t xml:space="preserve">AT2G45640</t>
  </si>
  <si>
    <t xml:space="preserve">AT2G45700</t>
  </si>
  <si>
    <t xml:space="preserve">AT2G45790</t>
  </si>
  <si>
    <t xml:space="preserve">AT2G45820</t>
  </si>
  <si>
    <t xml:space="preserve">AT2G46160</t>
  </si>
  <si>
    <t xml:space="preserve">AT2G46170</t>
  </si>
  <si>
    <t xml:space="preserve">AT2G46250</t>
  </si>
  <si>
    <t xml:space="preserve">AT2G46320</t>
  </si>
  <si>
    <t xml:space="preserve">AT2G46570</t>
  </si>
  <si>
    <t xml:space="preserve">AT2G46710</t>
  </si>
  <si>
    <t xml:space="preserve">AT2G46780</t>
  </si>
  <si>
    <t xml:space="preserve">AT2G46790</t>
  </si>
  <si>
    <t xml:space="preserve">AT2G46830</t>
  </si>
  <si>
    <t xml:space="preserve">AT2G46900</t>
  </si>
  <si>
    <t xml:space="preserve">AT2G46910</t>
  </si>
  <si>
    <t xml:space="preserve">AT2G47200</t>
  </si>
  <si>
    <t xml:space="preserve">AT2G47300</t>
  </si>
  <si>
    <t xml:space="preserve">AT2G47580</t>
  </si>
  <si>
    <t xml:space="preserve">AT2G47790</t>
  </si>
  <si>
    <t xml:space="preserve">AT2G47900</t>
  </si>
  <si>
    <t xml:space="preserve">AT2G48030</t>
  </si>
  <si>
    <t xml:space="preserve">AT2G48070</t>
  </si>
  <si>
    <t xml:space="preserve">AT3G01020</t>
  </si>
  <si>
    <t xml:space="preserve">AT3G01040</t>
  </si>
  <si>
    <t xml:space="preserve">AT3G01050</t>
  </si>
  <si>
    <t xml:space="preserve">AT3G01085</t>
  </si>
  <si>
    <t xml:space="preserve">AT3G01160</t>
  </si>
  <si>
    <t xml:space="preserve">AT3G01220</t>
  </si>
  <si>
    <t xml:space="preserve">AT3G01250</t>
  </si>
  <si>
    <t xml:space="preserve">AT3G01300</t>
  </si>
  <si>
    <t xml:space="preserve">AT3G01311</t>
  </si>
  <si>
    <t xml:space="preserve">AT3G01345</t>
  </si>
  <si>
    <t xml:space="preserve">AT3G01510</t>
  </si>
  <si>
    <t xml:space="preserve">AT3G01513</t>
  </si>
  <si>
    <t xml:space="preserve">AT3G01540</t>
  </si>
  <si>
    <t xml:space="preserve">AT3G01580</t>
  </si>
  <si>
    <t xml:space="preserve">AT3G01800</t>
  </si>
  <si>
    <t xml:space="preserve">AT3G01810</t>
  </si>
  <si>
    <t xml:space="preserve">AT3G01830</t>
  </si>
  <si>
    <t xml:space="preserve">AT3G01850</t>
  </si>
  <si>
    <t xml:space="preserve">AT3G01910</t>
  </si>
  <si>
    <t xml:space="preserve">AT3G01990</t>
  </si>
  <si>
    <t xml:space="preserve">AT3G02010</t>
  </si>
  <si>
    <t xml:space="preserve">AT3G02030</t>
  </si>
  <si>
    <t xml:space="preserve">AT3G02160</t>
  </si>
  <si>
    <t xml:space="preserve">AT3G02180</t>
  </si>
  <si>
    <t xml:space="preserve">AT3G02220</t>
  </si>
  <si>
    <t xml:space="preserve">AT3G02330</t>
  </si>
  <si>
    <t xml:space="preserve">AT3G02400</t>
  </si>
  <si>
    <t xml:space="preserve">AT3G02490</t>
  </si>
  <si>
    <t xml:space="preserve">AT3G02510</t>
  </si>
  <si>
    <t xml:space="preserve">AT3G02530</t>
  </si>
  <si>
    <t xml:space="preserve">AT3G02540</t>
  </si>
  <si>
    <t xml:space="preserve">AT3G02555</t>
  </si>
  <si>
    <t xml:space="preserve">AT3G02560</t>
  </si>
  <si>
    <t xml:space="preserve">AT3G02670</t>
  </si>
  <si>
    <t xml:space="preserve">AT3G02690</t>
  </si>
  <si>
    <t xml:space="preserve">AT3G02710</t>
  </si>
  <si>
    <t xml:space="preserve">AT3G02830</t>
  </si>
  <si>
    <t xml:space="preserve">AT3G02910</t>
  </si>
  <si>
    <t xml:space="preserve">AT3G02920</t>
  </si>
  <si>
    <t xml:space="preserve">AT3G02950</t>
  </si>
  <si>
    <t xml:space="preserve">AT3G02970</t>
  </si>
  <si>
    <t xml:space="preserve">AT3G03090</t>
  </si>
  <si>
    <t xml:space="preserve">AT3G03160</t>
  </si>
  <si>
    <t xml:space="preserve">AT3G03272</t>
  </si>
  <si>
    <t xml:space="preserve">AT3G03341</t>
  </si>
  <si>
    <t xml:space="preserve">AT3G03440</t>
  </si>
  <si>
    <t xml:space="preserve">AT3G03490</t>
  </si>
  <si>
    <t xml:space="preserve">AT3G03580</t>
  </si>
  <si>
    <t xml:space="preserve">AT3G03630</t>
  </si>
  <si>
    <t xml:space="preserve">AT3G03670</t>
  </si>
  <si>
    <t xml:space="preserve">AT3G04050</t>
  </si>
  <si>
    <t xml:space="preserve">AT3G04080</t>
  </si>
  <si>
    <t xml:space="preserve">AT3G04090</t>
  </si>
  <si>
    <t xml:space="preserve">AT3G04140</t>
  </si>
  <si>
    <t xml:space="preserve">AT3G04200</t>
  </si>
  <si>
    <t xml:space="preserve">AT3G04230</t>
  </si>
  <si>
    <t xml:space="preserve">AT3G04320</t>
  </si>
  <si>
    <t xml:space="preserve">AT3G04350</t>
  </si>
  <si>
    <t xml:space="preserve">AT3G04380</t>
  </si>
  <si>
    <t xml:space="preserve">AT3G04690</t>
  </si>
  <si>
    <t xml:space="preserve">AT3G04710</t>
  </si>
  <si>
    <t xml:space="preserve">AT3G04760</t>
  </si>
  <si>
    <t xml:space="preserve">AT3G04930</t>
  </si>
  <si>
    <t xml:space="preserve">AT3G05040</t>
  </si>
  <si>
    <t xml:space="preserve">AT3G05050</t>
  </si>
  <si>
    <t xml:space="preserve">AT3G05240</t>
  </si>
  <si>
    <t xml:space="preserve">AT3G05260</t>
  </si>
  <si>
    <t xml:space="preserve">AT3G05345</t>
  </si>
  <si>
    <t xml:space="preserve">AT3G05380</t>
  </si>
  <si>
    <t xml:space="preserve">AT3G05625</t>
  </si>
  <si>
    <t xml:space="preserve">AT3G05675</t>
  </si>
  <si>
    <t xml:space="preserve">AT3G05727</t>
  </si>
  <si>
    <t xml:space="preserve">AT3G05920</t>
  </si>
  <si>
    <t xml:space="preserve">AT3G06010</t>
  </si>
  <si>
    <t xml:space="preserve">AT3G06050</t>
  </si>
  <si>
    <t xml:space="preserve">AT3G06140</t>
  </si>
  <si>
    <t xml:space="preserve">AT3G06145</t>
  </si>
  <si>
    <t xml:space="preserve">AT3G06210</t>
  </si>
  <si>
    <t xml:space="preserve">AT3G06250</t>
  </si>
  <si>
    <t xml:space="preserve">AT3G06610</t>
  </si>
  <si>
    <t xml:space="preserve">AT3G06690</t>
  </si>
  <si>
    <t xml:space="preserve">AT3G06780</t>
  </si>
  <si>
    <t xml:space="preserve">AT3G06850</t>
  </si>
  <si>
    <t xml:space="preserve">AT3G06880</t>
  </si>
  <si>
    <t xml:space="preserve">AT3G06920</t>
  </si>
  <si>
    <t xml:space="preserve">AT3G07130</t>
  </si>
  <si>
    <t xml:space="preserve">AT3G07270</t>
  </si>
  <si>
    <t xml:space="preserve">AT3G07310</t>
  </si>
  <si>
    <t xml:space="preserve">AT3G07410</t>
  </si>
  <si>
    <t xml:space="preserve">AT3G07450</t>
  </si>
  <si>
    <t xml:space="preserve">AT3G07510</t>
  </si>
  <si>
    <t xml:space="preserve">AT3G07590</t>
  </si>
  <si>
    <t xml:space="preserve">AT3G07790</t>
  </si>
  <si>
    <t xml:space="preserve">AT3G07800</t>
  </si>
  <si>
    <t xml:space="preserve">AT3G07880</t>
  </si>
  <si>
    <t xml:space="preserve">AT3G08560</t>
  </si>
  <si>
    <t xml:space="preserve">AT3G08660</t>
  </si>
  <si>
    <t xml:space="preserve">AT3G08810</t>
  </si>
  <si>
    <t xml:space="preserve">AT3G08820</t>
  </si>
  <si>
    <t xml:space="preserve">AT3G09050</t>
  </si>
  <si>
    <t xml:space="preserve">AT3G09520</t>
  </si>
  <si>
    <t xml:space="preserve">AT3G09600</t>
  </si>
  <si>
    <t xml:space="preserve">AT3G09680</t>
  </si>
  <si>
    <t xml:space="preserve">AT3G09770</t>
  </si>
  <si>
    <t xml:space="preserve">AT3G09790</t>
  </si>
  <si>
    <t xml:space="preserve">AT3G09820</t>
  </si>
  <si>
    <t xml:space="preserve">AT3G09890</t>
  </si>
  <si>
    <t xml:space="preserve">AT3G09950</t>
  </si>
  <si>
    <t xml:space="preserve">AT3G09960</t>
  </si>
  <si>
    <t xml:space="preserve">AT3G09970</t>
  </si>
  <si>
    <t xml:space="preserve">AT3G10240</t>
  </si>
  <si>
    <t xml:space="preserve">AT3G10430</t>
  </si>
  <si>
    <t xml:space="preserve">AT3G10440</t>
  </si>
  <si>
    <t xml:space="preserve">AT3G10580</t>
  </si>
  <si>
    <t xml:space="preserve">AT3G10730</t>
  </si>
  <si>
    <t xml:space="preserve">AT3G10750</t>
  </si>
  <si>
    <t xml:space="preserve">AT3G10780</t>
  </si>
  <si>
    <t xml:space="preserve">AT3G10800</t>
  </si>
  <si>
    <t xml:space="preserve">AT3G10890</t>
  </si>
  <si>
    <t xml:space="preserve">AT3G10910</t>
  </si>
  <si>
    <t xml:space="preserve">AT3G11000</t>
  </si>
  <si>
    <t xml:space="preserve">AT3G11290</t>
  </si>
  <si>
    <t xml:space="preserve">AT3G11320</t>
  </si>
  <si>
    <t xml:space="preserve">AT3G11340</t>
  </si>
  <si>
    <t xml:space="preserve">AT3G11430</t>
  </si>
  <si>
    <t xml:space="preserve">AT3G11590</t>
  </si>
  <si>
    <t xml:space="preserve">AT3G11670</t>
  </si>
  <si>
    <t xml:space="preserve">AT3G11680</t>
  </si>
  <si>
    <t xml:space="preserve">AT3G11710</t>
  </si>
  <si>
    <t xml:space="preserve">AT3G11825</t>
  </si>
  <si>
    <t xml:space="preserve">AT3G11850</t>
  </si>
  <si>
    <t xml:space="preserve">AT3G11900</t>
  </si>
  <si>
    <t xml:space="preserve">AT3G12080</t>
  </si>
  <si>
    <t xml:space="preserve">AT3G12143</t>
  </si>
  <si>
    <t xml:space="preserve">AT3G12170</t>
  </si>
  <si>
    <t xml:space="preserve">AT3G12200</t>
  </si>
  <si>
    <t xml:space="preserve">AT3G12210</t>
  </si>
  <si>
    <t xml:space="preserve">AT3G12280</t>
  </si>
  <si>
    <t xml:space="preserve">AT3G12370</t>
  </si>
  <si>
    <t xml:space="preserve">AT3G12380</t>
  </si>
  <si>
    <t xml:space="preserve">AT3G12390</t>
  </si>
  <si>
    <t xml:space="preserve">AT3G12520</t>
  </si>
  <si>
    <t xml:space="preserve">AT3G12620</t>
  </si>
  <si>
    <t xml:space="preserve">AT3G12690</t>
  </si>
  <si>
    <t xml:space="preserve">AT3G12835</t>
  </si>
  <si>
    <t xml:space="preserve">AT3G12840</t>
  </si>
  <si>
    <t xml:space="preserve">AT3G12850</t>
  </si>
  <si>
    <t xml:space="preserve">AT3G13060</t>
  </si>
  <si>
    <t xml:space="preserve">AT3G13180</t>
  </si>
  <si>
    <t xml:space="preserve">AT3G13227</t>
  </si>
  <si>
    <t xml:space="preserve">AT3G13228</t>
  </si>
  <si>
    <t xml:space="preserve">AT3G13270</t>
  </si>
  <si>
    <t xml:space="preserve">AT3G13275</t>
  </si>
  <si>
    <t xml:space="preserve">AT3G13310</t>
  </si>
  <si>
    <t xml:space="preserve">AT3G13390</t>
  </si>
  <si>
    <t xml:space="preserve">AT3G13435</t>
  </si>
  <si>
    <t xml:space="preserve">AT3G13450</t>
  </si>
  <si>
    <t xml:space="preserve">AT3G13520</t>
  </si>
  <si>
    <t xml:space="preserve">AT3G13740</t>
  </si>
  <si>
    <t xml:space="preserve">AT3G13810</t>
  </si>
  <si>
    <t xml:space="preserve">AT3G13880</t>
  </si>
  <si>
    <t xml:space="preserve">AT3G13890</t>
  </si>
  <si>
    <t xml:space="preserve">AT3G14075</t>
  </si>
  <si>
    <t xml:space="preserve">AT3G14080</t>
  </si>
  <si>
    <t xml:space="preserve">AT3G14120</t>
  </si>
  <si>
    <t xml:space="preserve">AT3G14140</t>
  </si>
  <si>
    <t xml:space="preserve">AT3G14350</t>
  </si>
  <si>
    <t xml:space="preserve">AT3G14360</t>
  </si>
  <si>
    <t xml:space="preserve">AT3G14380</t>
  </si>
  <si>
    <t xml:space="preserve">AT3G14390</t>
  </si>
  <si>
    <t xml:space="preserve">AT3G14395</t>
  </si>
  <si>
    <t xml:space="preserve">AT3G14452</t>
  </si>
  <si>
    <t xml:space="preserve">AT3G14520</t>
  </si>
  <si>
    <t xml:space="preserve">AT3G14580</t>
  </si>
  <si>
    <t xml:space="preserve">AT3G14590</t>
  </si>
  <si>
    <t xml:space="preserve">AT3G14880</t>
  </si>
  <si>
    <t xml:space="preserve">AT3G14950</t>
  </si>
  <si>
    <t xml:space="preserve">AT3G14960</t>
  </si>
  <si>
    <t xml:space="preserve">AT3G14980</t>
  </si>
  <si>
    <t xml:space="preserve">AT3G15080</t>
  </si>
  <si>
    <t xml:space="preserve">AT3G15210</t>
  </si>
  <si>
    <t xml:space="preserve">AT3G15290</t>
  </si>
  <si>
    <t xml:space="preserve">AT3G15470</t>
  </si>
  <si>
    <t xml:space="preserve">AT3G15480</t>
  </si>
  <si>
    <t xml:space="preserve">AT3G15550</t>
  </si>
  <si>
    <t xml:space="preserve">AT3G15620</t>
  </si>
  <si>
    <t xml:space="preserve">AT3G15970</t>
  </si>
  <si>
    <t xml:space="preserve">AT3G16120</t>
  </si>
  <si>
    <t xml:space="preserve">AT3G16210</t>
  </si>
  <si>
    <t xml:space="preserve">AT3G16310</t>
  </si>
  <si>
    <t xml:space="preserve">AT3G16350</t>
  </si>
  <si>
    <t xml:space="preserve">AT3G16360</t>
  </si>
  <si>
    <t xml:space="preserve">AT3G16430</t>
  </si>
  <si>
    <t xml:space="preserve">AT3G16480</t>
  </si>
  <si>
    <t xml:space="preserve">AT3G16530</t>
  </si>
  <si>
    <t xml:space="preserve">AT3G16660</t>
  </si>
  <si>
    <t xml:space="preserve">AT3G16760</t>
  </si>
  <si>
    <t xml:space="preserve">AT3G16857</t>
  </si>
  <si>
    <t xml:space="preserve">AT3G17060</t>
  </si>
  <si>
    <t xml:space="preserve">AT3G17110</t>
  </si>
  <si>
    <t xml:space="preserve">AT3G17152</t>
  </si>
  <si>
    <t xml:space="preserve">AT3G17210</t>
  </si>
  <si>
    <t xml:space="preserve">AT3G17240</t>
  </si>
  <si>
    <t xml:space="preserve">AT3G17400</t>
  </si>
  <si>
    <t xml:space="preserve">AT3G17450</t>
  </si>
  <si>
    <t xml:space="preserve">AT3G17500</t>
  </si>
  <si>
    <t xml:space="preserve">AT3G17530</t>
  </si>
  <si>
    <t xml:space="preserve">AT3G17609</t>
  </si>
  <si>
    <t xml:space="preserve">AT3G17710</t>
  </si>
  <si>
    <t xml:space="preserve">AT3G17770</t>
  </si>
  <si>
    <t xml:space="preserve">AT3G17980</t>
  </si>
  <si>
    <t xml:space="preserve">AT3G18030</t>
  </si>
  <si>
    <t xml:space="preserve">AT3G18110</t>
  </si>
  <si>
    <t xml:space="preserve">AT3G18165</t>
  </si>
  <si>
    <t xml:space="preserve">AT3G18170</t>
  </si>
  <si>
    <t xml:space="preserve">AT3G18217</t>
  </si>
  <si>
    <t xml:space="preserve">AT3G18240</t>
  </si>
  <si>
    <t xml:space="preserve">AT3G18290</t>
  </si>
  <si>
    <t xml:space="preserve">AT3G18510</t>
  </si>
  <si>
    <t xml:space="preserve">AT3G18570</t>
  </si>
  <si>
    <t xml:space="preserve">AT3G18580</t>
  </si>
  <si>
    <t xml:space="preserve">AT3G18630</t>
  </si>
  <si>
    <t xml:space="preserve">AT3G18680</t>
  </si>
  <si>
    <t xml:space="preserve">AT3G18720</t>
  </si>
  <si>
    <t xml:space="preserve">AT3G18740</t>
  </si>
  <si>
    <t xml:space="preserve">AT3G18790</t>
  </si>
  <si>
    <t xml:space="preserve">AT3G18810</t>
  </si>
  <si>
    <t xml:space="preserve">AT3G18910</t>
  </si>
  <si>
    <t xml:space="preserve">AT3G18940</t>
  </si>
  <si>
    <t xml:space="preserve">AT3G18990</t>
  </si>
  <si>
    <t xml:space="preserve">AT3G19040</t>
  </si>
  <si>
    <t xml:space="preserve">AT3G19070</t>
  </si>
  <si>
    <t xml:space="preserve">AT3G19240</t>
  </si>
  <si>
    <t xml:space="preserve">AT3G19320</t>
  </si>
  <si>
    <t xml:space="preserve">AT3G19490</t>
  </si>
  <si>
    <t xml:space="preserve">AT3G19600</t>
  </si>
  <si>
    <t xml:space="preserve">AT3G19650</t>
  </si>
  <si>
    <t xml:space="preserve">AT3G19790</t>
  </si>
  <si>
    <t xml:space="preserve">AT3G19830</t>
  </si>
  <si>
    <t xml:space="preserve">AT3G20050</t>
  </si>
  <si>
    <t xml:space="preserve">AT3G20070</t>
  </si>
  <si>
    <t xml:space="preserve">AT3G20100</t>
  </si>
  <si>
    <t xml:space="preserve">AT3G20180</t>
  </si>
  <si>
    <t xml:space="preserve">AT3G20280</t>
  </si>
  <si>
    <t xml:space="preserve">AT3G20557</t>
  </si>
  <si>
    <t xml:space="preserve">AT3G20610</t>
  </si>
  <si>
    <t xml:space="preserve">AT3G20740</t>
  </si>
  <si>
    <t xml:space="preserve">AT3G20930</t>
  </si>
  <si>
    <t xml:space="preserve">AT3G20975</t>
  </si>
  <si>
    <t xml:space="preserve">AT3G20980</t>
  </si>
  <si>
    <t xml:space="preserve">AT3G20997</t>
  </si>
  <si>
    <t xml:space="preserve">AT3G21000</t>
  </si>
  <si>
    <t xml:space="preserve">AT3G21110</t>
  </si>
  <si>
    <t xml:space="preserve">AT3G21400</t>
  </si>
  <si>
    <t xml:space="preserve">AT3G21510</t>
  </si>
  <si>
    <t xml:space="preserve">AT3G21880</t>
  </si>
  <si>
    <t xml:space="preserve">AT3G22057</t>
  </si>
  <si>
    <t xml:space="preserve">AT3G22220</t>
  </si>
  <si>
    <t xml:space="preserve">AT3G22240</t>
  </si>
  <si>
    <t xml:space="preserve">AT3G22275</t>
  </si>
  <si>
    <t xml:space="preserve">AT3G22330</t>
  </si>
  <si>
    <t xml:space="preserve">AT3G22350</t>
  </si>
  <si>
    <t xml:space="preserve">AT3G22360</t>
  </si>
  <si>
    <t xml:space="preserve">AT3G22400</t>
  </si>
  <si>
    <t xml:space="preserve">AT3G22480</t>
  </si>
  <si>
    <t xml:space="preserve">AT3G22570</t>
  </si>
  <si>
    <t xml:space="preserve">AT3G22580</t>
  </si>
  <si>
    <t xml:space="preserve">AT3G22590</t>
  </si>
  <si>
    <t xml:space="preserve">AT3G22660</t>
  </si>
  <si>
    <t xml:space="preserve">AT3G22690</t>
  </si>
  <si>
    <t xml:space="preserve">AT3G22700</t>
  </si>
  <si>
    <t xml:space="preserve">AT3G22730</t>
  </si>
  <si>
    <t xml:space="preserve">AT3G22860</t>
  </si>
  <si>
    <t xml:space="preserve">AT3G22960</t>
  </si>
  <si>
    <t xml:space="preserve">AT3G22990</t>
  </si>
  <si>
    <t xml:space="preserve">AT3G23085</t>
  </si>
  <si>
    <t xml:space="preserve">AT3G23110</t>
  </si>
  <si>
    <t xml:space="preserve">AT3G23150</t>
  </si>
  <si>
    <t xml:space="preserve">AT3G23340</t>
  </si>
  <si>
    <t xml:space="preserve">AT3G23350</t>
  </si>
  <si>
    <t xml:space="preserve">AT3G23380</t>
  </si>
  <si>
    <t xml:space="preserve">AT3G23460</t>
  </si>
  <si>
    <t xml:space="preserve">AT3G23490</t>
  </si>
  <si>
    <t xml:space="preserve">AT3G23560</t>
  </si>
  <si>
    <t xml:space="preserve">AT3G23630</t>
  </si>
  <si>
    <t xml:space="preserve">AT3G23710</t>
  </si>
  <si>
    <t xml:space="preserve">AT3G23760</t>
  </si>
  <si>
    <t xml:space="preserve">AT3G23860</t>
  </si>
  <si>
    <t xml:space="preserve">AT3G24080</t>
  </si>
  <si>
    <t xml:space="preserve">AT3G24110</t>
  </si>
  <si>
    <t xml:space="preserve">AT3G24130</t>
  </si>
  <si>
    <t xml:space="preserve">AT3G24150</t>
  </si>
  <si>
    <t xml:space="preserve">AT3G24160</t>
  </si>
  <si>
    <t xml:space="preserve">AT3G24170</t>
  </si>
  <si>
    <t xml:space="preserve">AT3G24310</t>
  </si>
  <si>
    <t xml:space="preserve">AT3G24400</t>
  </si>
  <si>
    <t xml:space="preserve">AT3G24490</t>
  </si>
  <si>
    <t xml:space="preserve">AT3G24515</t>
  </si>
  <si>
    <t xml:space="preserve">AT3G24580</t>
  </si>
  <si>
    <t xml:space="preserve">AT3G24590</t>
  </si>
  <si>
    <t xml:space="preserve">AT3G24615</t>
  </si>
  <si>
    <t xml:space="preserve">AT3G25011</t>
  </si>
  <si>
    <t xml:space="preserve">AT3G25014</t>
  </si>
  <si>
    <t xml:space="preserve">AT3G25080</t>
  </si>
  <si>
    <t xml:space="preserve">AT3G25160</t>
  </si>
  <si>
    <t xml:space="preserve">AT3G25190</t>
  </si>
  <si>
    <t xml:space="preserve">AT3G25221</t>
  </si>
  <si>
    <t xml:space="preserve">AT3G25260</t>
  </si>
  <si>
    <t xml:space="preserve">AT3G25430</t>
  </si>
  <si>
    <t xml:space="preserve">AT3G25495</t>
  </si>
  <si>
    <t xml:space="preserve">AT3G25570</t>
  </si>
  <si>
    <t xml:space="preserve">AT3G25717</t>
  </si>
  <si>
    <t xml:space="preserve">AT3G25719</t>
  </si>
  <si>
    <t xml:space="preserve">AT3G25730</t>
  </si>
  <si>
    <t xml:space="preserve">AT3G25780</t>
  </si>
  <si>
    <t xml:space="preserve">AT3G25805</t>
  </si>
  <si>
    <t xml:space="preserve">AT3G25900</t>
  </si>
  <si>
    <t xml:space="preserve">AT3G25920</t>
  </si>
  <si>
    <t xml:space="preserve">AT3G26120</t>
  </si>
  <si>
    <t xml:space="preserve">AT3G26280</t>
  </si>
  <si>
    <t xml:space="preserve">AT3G26310</t>
  </si>
  <si>
    <t xml:space="preserve">AT3G26340</t>
  </si>
  <si>
    <t xml:space="preserve">AT3G26380</t>
  </si>
  <si>
    <t xml:space="preserve">AT3G26540</t>
  </si>
  <si>
    <t xml:space="preserve">AT3G26570</t>
  </si>
  <si>
    <t xml:space="preserve">AT3G26612</t>
  </si>
  <si>
    <t xml:space="preserve">AT3G26700</t>
  </si>
  <si>
    <t xml:space="preserve">AT3G26782</t>
  </si>
  <si>
    <t xml:space="preserve">AT3G26790</t>
  </si>
  <si>
    <t xml:space="preserve">AT3G26815</t>
  </si>
  <si>
    <t xml:space="preserve">AT3G26830</t>
  </si>
  <si>
    <t xml:space="preserve">AT3G26860</t>
  </si>
  <si>
    <t xml:space="preserve">AT3G26922</t>
  </si>
  <si>
    <t xml:space="preserve">AT3G26930</t>
  </si>
  <si>
    <t xml:space="preserve">AT3G26934</t>
  </si>
  <si>
    <t xml:space="preserve">AT3G26935</t>
  </si>
  <si>
    <t xml:space="preserve">AT3G26960</t>
  </si>
  <si>
    <t xml:space="preserve">AT3G27150</t>
  </si>
  <si>
    <t xml:space="preserve">AT3G27270</t>
  </si>
  <si>
    <t xml:space="preserve">AT3G27440</t>
  </si>
  <si>
    <t xml:space="preserve">AT3G27570</t>
  </si>
  <si>
    <t xml:space="preserve">AT3G27710</t>
  </si>
  <si>
    <t xml:space="preserve">AT3G27920</t>
  </si>
  <si>
    <t xml:space="preserve">AT3G27930</t>
  </si>
  <si>
    <t xml:space="preserve">AT3G28030</t>
  </si>
  <si>
    <t xml:space="preserve">AT3G28060</t>
  </si>
  <si>
    <t xml:space="preserve">AT3G28150</t>
  </si>
  <si>
    <t xml:space="preserve">AT3G28220</t>
  </si>
  <si>
    <t xml:space="preserve">AT3G28310</t>
  </si>
  <si>
    <t xml:space="preserve">AT3G28315</t>
  </si>
  <si>
    <t xml:space="preserve">AT3G28330</t>
  </si>
  <si>
    <t xml:space="preserve">AT3G28610</t>
  </si>
  <si>
    <t xml:space="preserve">AT3G28611</t>
  </si>
  <si>
    <t xml:space="preserve">AT3G28710</t>
  </si>
  <si>
    <t xml:space="preserve">AT3G28730</t>
  </si>
  <si>
    <t xml:space="preserve">AT3G28880</t>
  </si>
  <si>
    <t xml:space="preserve">AT3G28890</t>
  </si>
  <si>
    <t xml:space="preserve">AT3G28956</t>
  </si>
  <si>
    <t xml:space="preserve">AT3G29020</t>
  </si>
  <si>
    <t xml:space="preserve">AT3G29060</t>
  </si>
  <si>
    <t xml:space="preserve">AT3G29070</t>
  </si>
  <si>
    <t xml:space="preserve">AT3G29120</t>
  </si>
  <si>
    <t xml:space="preserve">AT3G29375</t>
  </si>
  <si>
    <t xml:space="preserve">AT3G29380</t>
  </si>
  <si>
    <t xml:space="preserve">AT3G29580</t>
  </si>
  <si>
    <t xml:space="preserve">AT3G29633</t>
  </si>
  <si>
    <t xml:space="preserve">AT3G29644</t>
  </si>
  <si>
    <t xml:space="preserve">AT3G29798</t>
  </si>
  <si>
    <t xml:space="preserve">AT3G29810</t>
  </si>
  <si>
    <t xml:space="preserve">AT3G29970</t>
  </si>
  <si>
    <t xml:space="preserve">AT3G30210</t>
  </si>
  <si>
    <t xml:space="preserve">AT3G30300</t>
  </si>
  <si>
    <t xml:space="preserve">AT3G30460</t>
  </si>
  <si>
    <t xml:space="preserve">AT3G30580</t>
  </si>
  <si>
    <t xml:space="preserve">AT3G30720</t>
  </si>
  <si>
    <t xml:space="preserve">AT3G30840</t>
  </si>
  <si>
    <t xml:space="preserve">AT3G32092</t>
  </si>
  <si>
    <t xml:space="preserve">AT3G42725</t>
  </si>
  <si>
    <t xml:space="preserve">AT3G42806</t>
  </si>
  <si>
    <t xml:space="preserve">AT3G42880</t>
  </si>
  <si>
    <t xml:space="preserve">AT3G43080</t>
  </si>
  <si>
    <t xml:space="preserve">AT3G43083</t>
  </si>
  <si>
    <t xml:space="preserve">AT3G43190</t>
  </si>
  <si>
    <t xml:space="preserve">AT3G43250</t>
  </si>
  <si>
    <t xml:space="preserve">AT3G43340</t>
  </si>
  <si>
    <t xml:space="preserve">AT3G43600</t>
  </si>
  <si>
    <t xml:space="preserve">AT3G43670</t>
  </si>
  <si>
    <t xml:space="preserve">AT3G43710</t>
  </si>
  <si>
    <t xml:space="preserve">AT3G43715</t>
  </si>
  <si>
    <t xml:space="preserve">AT3G43830</t>
  </si>
  <si>
    <t xml:space="preserve">AT3G43860</t>
  </si>
  <si>
    <t xml:space="preserve">AT3G44120</t>
  </si>
  <si>
    <t xml:space="preserve">AT3G44250</t>
  </si>
  <si>
    <t xml:space="preserve">AT3G44430</t>
  </si>
  <si>
    <t xml:space="preserve">AT3G44550</t>
  </si>
  <si>
    <t xml:space="preserve">AT3G44600</t>
  </si>
  <si>
    <t xml:space="preserve">AT3G44610</t>
  </si>
  <si>
    <t xml:space="preserve">AT3G44730</t>
  </si>
  <si>
    <t xml:space="preserve">AT3G44757</t>
  </si>
  <si>
    <t xml:space="preserve">AT3G44798</t>
  </si>
  <si>
    <t xml:space="preserve">AT3G44800</t>
  </si>
  <si>
    <t xml:space="preserve">AT3G45320</t>
  </si>
  <si>
    <t xml:space="preserve">AT3G45330</t>
  </si>
  <si>
    <t xml:space="preserve">AT3G45440</t>
  </si>
  <si>
    <t xml:space="preserve">AT3G45560</t>
  </si>
  <si>
    <t xml:space="preserve">AT3G45638</t>
  </si>
  <si>
    <t xml:space="preserve">AT3G45890</t>
  </si>
  <si>
    <t xml:space="preserve">AT3G45950</t>
  </si>
  <si>
    <t xml:space="preserve">AT3G46370</t>
  </si>
  <si>
    <t xml:space="preserve">AT3G46440</t>
  </si>
  <si>
    <t xml:space="preserve">AT3G46490</t>
  </si>
  <si>
    <t xml:space="preserve">AT3G46520</t>
  </si>
  <si>
    <t xml:space="preserve">AT3G46560</t>
  </si>
  <si>
    <t xml:space="preserve">AT3G46660</t>
  </si>
  <si>
    <t xml:space="preserve">AT3G46720</t>
  </si>
  <si>
    <t xml:space="preserve">AT3G46740</t>
  </si>
  <si>
    <t xml:space="preserve">AT3G46750</t>
  </si>
  <si>
    <t xml:space="preserve">AT3G46770</t>
  </si>
  <si>
    <t xml:space="preserve">AT3G47295</t>
  </si>
  <si>
    <t xml:space="preserve">AT3G47350</t>
  </si>
  <si>
    <t xml:space="preserve">AT3G47360</t>
  </si>
  <si>
    <t xml:space="preserve">AT3G47400</t>
  </si>
  <si>
    <t xml:space="preserve">AT3G47410</t>
  </si>
  <si>
    <t xml:space="preserve">AT3G47490</t>
  </si>
  <si>
    <t xml:space="preserve">AT3G47580</t>
  </si>
  <si>
    <t xml:space="preserve">AT3G47675</t>
  </si>
  <si>
    <t xml:space="preserve">AT3G47870</t>
  </si>
  <si>
    <t xml:space="preserve">AT3G48040</t>
  </si>
  <si>
    <t xml:space="preserve">AT3G48070</t>
  </si>
  <si>
    <t xml:space="preserve">AT3G48190</t>
  </si>
  <si>
    <t xml:space="preserve">AT3G48230</t>
  </si>
  <si>
    <t xml:space="preserve">AT3G48260</t>
  </si>
  <si>
    <t xml:space="preserve">AT3G48430</t>
  </si>
  <si>
    <t xml:space="preserve">AT3G48450</t>
  </si>
  <si>
    <t xml:space="preserve">AT3G48590</t>
  </si>
  <si>
    <t xml:space="preserve">AT3G48700</t>
  </si>
  <si>
    <t xml:space="preserve">AT3G48780</t>
  </si>
  <si>
    <t xml:space="preserve">AT3G48830</t>
  </si>
  <si>
    <t xml:space="preserve">AT3G48850</t>
  </si>
  <si>
    <t xml:space="preserve">AT3G48920</t>
  </si>
  <si>
    <t xml:space="preserve">AT3G49030</t>
  </si>
  <si>
    <t xml:space="preserve">AT3G49142</t>
  </si>
  <si>
    <t xml:space="preserve">AT3G49160</t>
  </si>
  <si>
    <t xml:space="preserve">AT3G49180</t>
  </si>
  <si>
    <t xml:space="preserve">AT3G49270</t>
  </si>
  <si>
    <t xml:space="preserve">AT3G49320</t>
  </si>
  <si>
    <t xml:space="preserve">AT3G49360</t>
  </si>
  <si>
    <t xml:space="preserve">AT3G49380</t>
  </si>
  <si>
    <t xml:space="preserve">AT3G49430</t>
  </si>
  <si>
    <t xml:space="preserve">AT3G49500</t>
  </si>
  <si>
    <t xml:space="preserve">AT3G49580</t>
  </si>
  <si>
    <t xml:space="preserve">AT3G49600</t>
  </si>
  <si>
    <t xml:space="preserve">AT3G49650</t>
  </si>
  <si>
    <t xml:space="preserve">AT3G49670</t>
  </si>
  <si>
    <t xml:space="preserve">AT3G49740</t>
  </si>
  <si>
    <t xml:space="preserve">AT3G49890</t>
  </si>
  <si>
    <t xml:space="preserve">AT3G49920</t>
  </si>
  <si>
    <t xml:space="preserve">AT3G50010</t>
  </si>
  <si>
    <t xml:space="preserve">AT3G50230</t>
  </si>
  <si>
    <t xml:space="preserve">AT3G50310</t>
  </si>
  <si>
    <t xml:space="preserve">AT3G50330</t>
  </si>
  <si>
    <t xml:space="preserve">AT3G50373</t>
  </si>
  <si>
    <t xml:space="preserve">AT3G50390</t>
  </si>
  <si>
    <t xml:space="preserve">AT3G50550</t>
  </si>
  <si>
    <t xml:space="preserve">AT3G50560</t>
  </si>
  <si>
    <t xml:space="preserve">AT3G50570</t>
  </si>
  <si>
    <t xml:space="preserve">AT3G50625</t>
  </si>
  <si>
    <t xml:space="preserve">AT3G50770</t>
  </si>
  <si>
    <t xml:space="preserve">AT3G50780</t>
  </si>
  <si>
    <t xml:space="preserve">AT3G50810</t>
  </si>
  <si>
    <t xml:space="preserve">AT3G51320</t>
  </si>
  <si>
    <t xml:space="preserve">AT3G51360</t>
  </si>
  <si>
    <t xml:space="preserve">AT3G51478</t>
  </si>
  <si>
    <t xml:space="preserve">AT3G51480</t>
  </si>
  <si>
    <t xml:space="preserve">AT3G51520</t>
  </si>
  <si>
    <t xml:space="preserve">AT3G51590</t>
  </si>
  <si>
    <t xml:space="preserve">AT3G51760</t>
  </si>
  <si>
    <t xml:space="preserve">AT3G51790</t>
  </si>
  <si>
    <t xml:space="preserve">AT3G52100</t>
  </si>
  <si>
    <t xml:space="preserve">AT3G52115</t>
  </si>
  <si>
    <t xml:space="preserve">AT3G52155</t>
  </si>
  <si>
    <t xml:space="preserve">AT3G52320</t>
  </si>
  <si>
    <t xml:space="preserve">AT3G52680</t>
  </si>
  <si>
    <t xml:space="preserve">AT3G52780</t>
  </si>
  <si>
    <t xml:space="preserve">AT3G52810</t>
  </si>
  <si>
    <t xml:space="preserve">AT3G52850</t>
  </si>
  <si>
    <t xml:space="preserve">AT3G52880</t>
  </si>
  <si>
    <t xml:space="preserve">AT3G52957</t>
  </si>
  <si>
    <t xml:space="preserve">AT3G52960</t>
  </si>
  <si>
    <t xml:space="preserve">AT3G52980</t>
  </si>
  <si>
    <t xml:space="preserve">AT3G52990</t>
  </si>
  <si>
    <t xml:space="preserve">AT3G53065</t>
  </si>
  <si>
    <t xml:space="preserve">AT3G53080</t>
  </si>
  <si>
    <t xml:space="preserve">AT3G53260</t>
  </si>
  <si>
    <t xml:space="preserve">AT3G53300</t>
  </si>
  <si>
    <t xml:space="preserve">AT3G53340</t>
  </si>
  <si>
    <t xml:space="preserve">AT3G53365</t>
  </si>
  <si>
    <t xml:space="preserve">AT3G53430</t>
  </si>
  <si>
    <t xml:space="preserve">AT3G53540</t>
  </si>
  <si>
    <t xml:space="preserve">AT3G53870</t>
  </si>
  <si>
    <t xml:space="preserve">AT3G53880</t>
  </si>
  <si>
    <t xml:space="preserve">AT3G53980</t>
  </si>
  <si>
    <t xml:space="preserve">AT3G54090</t>
  </si>
  <si>
    <t xml:space="preserve">AT3G54150</t>
  </si>
  <si>
    <t xml:space="preserve">AT3G54240</t>
  </si>
  <si>
    <t xml:space="preserve">AT3G54300</t>
  </si>
  <si>
    <t xml:space="preserve">AT3G54510</t>
  </si>
  <si>
    <t xml:space="preserve">AT3G54610</t>
  </si>
  <si>
    <t xml:space="preserve">AT3G54670</t>
  </si>
  <si>
    <t xml:space="preserve">AT3G54760</t>
  </si>
  <si>
    <t xml:space="preserve">AT3G54880</t>
  </si>
  <si>
    <t xml:space="preserve">AT3G54930</t>
  </si>
  <si>
    <t xml:space="preserve">AT3G54980</t>
  </si>
  <si>
    <t xml:space="preserve">AT3G55005</t>
  </si>
  <si>
    <t xml:space="preserve">AT3G55100</t>
  </si>
  <si>
    <t xml:space="preserve">AT3G55120</t>
  </si>
  <si>
    <t xml:space="preserve">AT3G55150</t>
  </si>
  <si>
    <t xml:space="preserve">AT3G55170</t>
  </si>
  <si>
    <t xml:space="preserve">AT3G55220</t>
  </si>
  <si>
    <t xml:space="preserve">AT3G55350</t>
  </si>
  <si>
    <t xml:space="preserve">AT3G55360</t>
  </si>
  <si>
    <t xml:space="preserve">AT3G55380</t>
  </si>
  <si>
    <t xml:space="preserve">AT3G55540</t>
  </si>
  <si>
    <t xml:space="preserve">AT3G55570</t>
  </si>
  <si>
    <t xml:space="preserve">AT3G55760</t>
  </si>
  <si>
    <t xml:space="preserve">AT3G56220</t>
  </si>
  <si>
    <t xml:space="preserve">AT3G56530</t>
  </si>
  <si>
    <t xml:space="preserve">AT3G56770</t>
  </si>
  <si>
    <t xml:space="preserve">AT3G56790</t>
  </si>
  <si>
    <t xml:space="preserve">AT3G56810</t>
  </si>
  <si>
    <t xml:space="preserve">AT3G56920</t>
  </si>
  <si>
    <t xml:space="preserve">AT3G57050</t>
  </si>
  <si>
    <t xml:space="preserve">AT3G57220</t>
  </si>
  <si>
    <t xml:space="preserve">AT3G57270</t>
  </si>
  <si>
    <t xml:space="preserve">AT3G57390</t>
  </si>
  <si>
    <t xml:space="preserve">AT3G57590</t>
  </si>
  <si>
    <t xml:space="preserve">AT3G57620</t>
  </si>
  <si>
    <t xml:space="preserve">AT3G57680</t>
  </si>
  <si>
    <t xml:space="preserve">AT3G57780</t>
  </si>
  <si>
    <t xml:space="preserve">AT3G57965</t>
  </si>
  <si>
    <t xml:space="preserve">AT3G58040</t>
  </si>
  <si>
    <t xml:space="preserve">AT3G58110</t>
  </si>
  <si>
    <t xml:space="preserve">AT3G58140</t>
  </si>
  <si>
    <t xml:space="preserve">AT3G58270</t>
  </si>
  <si>
    <t xml:space="preserve">AT3G58290</t>
  </si>
  <si>
    <t xml:space="preserve">AT3G58340</t>
  </si>
  <si>
    <t xml:space="preserve">AT3G58440</t>
  </si>
  <si>
    <t xml:space="preserve">AT3G58480</t>
  </si>
  <si>
    <t xml:space="preserve">AT3G58730</t>
  </si>
  <si>
    <t xml:space="preserve">AT3G58800</t>
  </si>
  <si>
    <t xml:space="preserve">AT3G58810</t>
  </si>
  <si>
    <t xml:space="preserve">AT3G58880</t>
  </si>
  <si>
    <t xml:space="preserve">AT3G58940</t>
  </si>
  <si>
    <t xml:space="preserve">AT3G58975</t>
  </si>
  <si>
    <t xml:space="preserve">AT3G59140</t>
  </si>
  <si>
    <t xml:space="preserve">AT3G59170</t>
  </si>
  <si>
    <t xml:space="preserve">AT3G59220</t>
  </si>
  <si>
    <t xml:space="preserve">AT3G59230</t>
  </si>
  <si>
    <t xml:space="preserve">AT3G59290</t>
  </si>
  <si>
    <t xml:space="preserve">AT3G59360</t>
  </si>
  <si>
    <t xml:space="preserve">AT3G59390</t>
  </si>
  <si>
    <t xml:space="preserve">AT3G59450</t>
  </si>
  <si>
    <t xml:space="preserve">AT3G59455</t>
  </si>
  <si>
    <t xml:space="preserve">AT3G59630</t>
  </si>
  <si>
    <t xml:space="preserve">AT3G59840</t>
  </si>
  <si>
    <t xml:space="preserve">AT3G59870</t>
  </si>
  <si>
    <t xml:space="preserve">AT3G59930</t>
  </si>
  <si>
    <t xml:space="preserve">AT3G60020</t>
  </si>
  <si>
    <t xml:space="preserve">AT3G60030</t>
  </si>
  <si>
    <t xml:space="preserve">AT3G60080</t>
  </si>
  <si>
    <t xml:space="preserve">AT3G60100</t>
  </si>
  <si>
    <t xml:space="preserve">AT3G60140</t>
  </si>
  <si>
    <t xml:space="preserve">AT3G60150</t>
  </si>
  <si>
    <t xml:space="preserve">AT3G60370</t>
  </si>
  <si>
    <t xml:space="preserve">AT3G60460</t>
  </si>
  <si>
    <t xml:space="preserve">AT3G60500</t>
  </si>
  <si>
    <t xml:space="preserve">AT3G60550</t>
  </si>
  <si>
    <t xml:space="preserve">AT3G60710</t>
  </si>
  <si>
    <t xml:space="preserve">AT3G60740</t>
  </si>
  <si>
    <t xml:space="preserve">AT3G60880</t>
  </si>
  <si>
    <t xml:space="preserve">AT3G60960</t>
  </si>
  <si>
    <t xml:space="preserve">AT3G60972</t>
  </si>
  <si>
    <t xml:space="preserve">AT3G61060</t>
  </si>
  <si>
    <t xml:space="preserve">AT3G61118</t>
  </si>
  <si>
    <t xml:space="preserve">AT3G61140</t>
  </si>
  <si>
    <t xml:space="preserve">AT3G61240</t>
  </si>
  <si>
    <t xml:space="preserve">AT3G61380</t>
  </si>
  <si>
    <t xml:space="preserve">AT3G61620</t>
  </si>
  <si>
    <t xml:space="preserve">AT3G61780</t>
  </si>
  <si>
    <t xml:space="preserve">AT3G61898</t>
  </si>
  <si>
    <t xml:space="preserve">AT3G61900</t>
  </si>
  <si>
    <t xml:space="preserve">AT3G61910</t>
  </si>
  <si>
    <t xml:space="preserve">AT3G61930</t>
  </si>
  <si>
    <t xml:space="preserve">AT3G61940</t>
  </si>
  <si>
    <t xml:space="preserve">AT3G62130</t>
  </si>
  <si>
    <t xml:space="preserve">AT3G62200</t>
  </si>
  <si>
    <t xml:space="preserve">AT3G62270</t>
  </si>
  <si>
    <t xml:space="preserve">AT3G62440</t>
  </si>
  <si>
    <t xml:space="preserve">AT3G62455</t>
  </si>
  <si>
    <t xml:space="preserve">AT3G62580</t>
  </si>
  <si>
    <t xml:space="preserve">AT3G62600</t>
  </si>
  <si>
    <t xml:space="preserve">AT3G62620</t>
  </si>
  <si>
    <t xml:space="preserve">AT3G62670</t>
  </si>
  <si>
    <t xml:space="preserve">AT3G62890</t>
  </si>
  <si>
    <t xml:space="preserve">AT3G62910</t>
  </si>
  <si>
    <t xml:space="preserve">AT3G62940</t>
  </si>
  <si>
    <t xml:space="preserve">AT3G63000</t>
  </si>
  <si>
    <t xml:space="preserve">AT3G63088</t>
  </si>
  <si>
    <t xml:space="preserve">AT3G63260</t>
  </si>
  <si>
    <t xml:space="preserve">AT3G63440</t>
  </si>
  <si>
    <t xml:space="preserve">AT3G63470</t>
  </si>
  <si>
    <t xml:space="preserve">AT3G63480</t>
  </si>
  <si>
    <t xml:space="preserve">AT3G63510</t>
  </si>
  <si>
    <t xml:space="preserve">AT3G66656</t>
  </si>
  <si>
    <t xml:space="preserve">AT4G00026</t>
  </si>
  <si>
    <t xml:space="preserve">AT4G00070</t>
  </si>
  <si>
    <t xml:space="preserve">AT4G00150</t>
  </si>
  <si>
    <t xml:space="preserve">AT4G00160</t>
  </si>
  <si>
    <t xml:space="preserve">AT4G00210</t>
  </si>
  <si>
    <t xml:space="preserve">AT4G00320</t>
  </si>
  <si>
    <t xml:space="preserve">AT4G00413</t>
  </si>
  <si>
    <t xml:space="preserve">AT4G00430</t>
  </si>
  <si>
    <t xml:space="preserve">AT4G00550</t>
  </si>
  <si>
    <t xml:space="preserve">AT4G00620</t>
  </si>
  <si>
    <t xml:space="preserve">AT4G00910</t>
  </si>
  <si>
    <t xml:space="preserve">AT4G01090</t>
  </si>
  <si>
    <t xml:space="preserve">AT4G01110</t>
  </si>
  <si>
    <t xml:space="preserve">AT4G01160</t>
  </si>
  <si>
    <t xml:space="preserve">AT4G01240</t>
  </si>
  <si>
    <t xml:space="preserve">AT4G01250</t>
  </si>
  <si>
    <t xml:space="preserve">AT4G01270</t>
  </si>
  <si>
    <t xml:space="preserve">AT4G01310</t>
  </si>
  <si>
    <t xml:space="preserve">AT4G01380</t>
  </si>
  <si>
    <t xml:space="preserve">AT4G01490</t>
  </si>
  <si>
    <t xml:space="preserve">AT4G01560</t>
  </si>
  <si>
    <t xml:space="preserve">AT4G01700</t>
  </si>
  <si>
    <t xml:space="preserve">AT4G01770</t>
  </si>
  <si>
    <t xml:space="preserve">AT4G01920</t>
  </si>
  <si>
    <t xml:space="preserve">AT4G01990</t>
  </si>
  <si>
    <t xml:space="preserve">AT4G02230</t>
  </si>
  <si>
    <t xml:space="preserve">AT4G02320</t>
  </si>
  <si>
    <t xml:space="preserve">AT4G02340</t>
  </si>
  <si>
    <t xml:space="preserve">AT4G02425</t>
  </si>
  <si>
    <t xml:space="preserve">AT4G02450</t>
  </si>
  <si>
    <t xml:space="preserve">AT4G02460</t>
  </si>
  <si>
    <t xml:space="preserve">AT4G02640</t>
  </si>
  <si>
    <t xml:space="preserve">AT4G02650</t>
  </si>
  <si>
    <t xml:space="preserve">AT4G02820</t>
  </si>
  <si>
    <t xml:space="preserve">AT4G02860</t>
  </si>
  <si>
    <t xml:space="preserve">AT4G03000</t>
  </si>
  <si>
    <t xml:space="preserve">AT4G03060</t>
  </si>
  <si>
    <t xml:space="preserve">AT4G03120</t>
  </si>
  <si>
    <t xml:space="preserve">AT4G03170</t>
  </si>
  <si>
    <t xml:space="preserve">AT4G03292</t>
  </si>
  <si>
    <t xml:space="preserve">AT4G03364</t>
  </si>
  <si>
    <t xml:space="preserve">AT4G03565</t>
  </si>
  <si>
    <t xml:space="preserve">AT4G03620</t>
  </si>
  <si>
    <t xml:space="preserve">AT4G04030</t>
  </si>
  <si>
    <t xml:space="preserve">AT4G04077</t>
  </si>
  <si>
    <t xml:space="preserve">AT4G04078</t>
  </si>
  <si>
    <t xml:space="preserve">AT4G04402</t>
  </si>
  <si>
    <t xml:space="preserve">AT4G04409</t>
  </si>
  <si>
    <t xml:space="preserve">AT4G04470</t>
  </si>
  <si>
    <t xml:space="preserve">AT4G04500</t>
  </si>
  <si>
    <t xml:space="preserve">AT4G04510</t>
  </si>
  <si>
    <t xml:space="preserve">AT4G04580</t>
  </si>
  <si>
    <t xml:space="preserve">AT4G04690</t>
  </si>
  <si>
    <t xml:space="preserve">AT4G04925</t>
  </si>
  <si>
    <t xml:space="preserve">AT4G05050</t>
  </si>
  <si>
    <t xml:space="preserve">AT4G05210</t>
  </si>
  <si>
    <t xml:space="preserve">AT4G05230</t>
  </si>
  <si>
    <t xml:space="preserve">AT4G05260</t>
  </si>
  <si>
    <t xml:space="preserve">AT4G05270</t>
  </si>
  <si>
    <t xml:space="preserve">AT4G05330</t>
  </si>
  <si>
    <t xml:space="preserve">AT4G05494</t>
  </si>
  <si>
    <t xml:space="preserve">AT4G05495</t>
  </si>
  <si>
    <t xml:space="preserve">AT4G05631</t>
  </si>
  <si>
    <t xml:space="preserve">AT4G06701</t>
  </si>
  <si>
    <t xml:space="preserve">AT4G06738</t>
  </si>
  <si>
    <t xml:space="preserve">AT4G06744</t>
  </si>
  <si>
    <t xml:space="preserve">AT4G07825</t>
  </si>
  <si>
    <t xml:space="preserve">AT4G07990</t>
  </si>
  <si>
    <t xml:space="preserve">AT4G08035</t>
  </si>
  <si>
    <t xml:space="preserve">AT4G08040</t>
  </si>
  <si>
    <t xml:space="preserve">AT4G08110</t>
  </si>
  <si>
    <t xml:space="preserve">AT4G08190</t>
  </si>
  <si>
    <t xml:space="preserve">AT4G08280</t>
  </si>
  <si>
    <t xml:space="preserve">AT4G08300</t>
  </si>
  <si>
    <t xml:space="preserve">AT4G08310</t>
  </si>
  <si>
    <t xml:space="preserve">AT4G08500</t>
  </si>
  <si>
    <t xml:space="preserve">AT4G08630</t>
  </si>
  <si>
    <t xml:space="preserve">AT4G08670</t>
  </si>
  <si>
    <t xml:space="preserve">AT4G08770</t>
  </si>
  <si>
    <t xml:space="preserve">AT4G08800</t>
  </si>
  <si>
    <t xml:space="preserve">AT4G08874</t>
  </si>
  <si>
    <t xml:space="preserve">AT4G09020</t>
  </si>
  <si>
    <t xml:space="preserve">AT4G09030</t>
  </si>
  <si>
    <t xml:space="preserve">AT4G09140</t>
  </si>
  <si>
    <t xml:space="preserve">AT4G09300</t>
  </si>
  <si>
    <t xml:space="preserve">AT4G09320</t>
  </si>
  <si>
    <t xml:space="preserve">AT4G09420</t>
  </si>
  <si>
    <t xml:space="preserve">AT4G09450</t>
  </si>
  <si>
    <t xml:space="preserve">AT4G09480</t>
  </si>
  <si>
    <t xml:space="preserve">AT4G09520</t>
  </si>
  <si>
    <t xml:space="preserve">AT4G09550</t>
  </si>
  <si>
    <t xml:space="preserve">AT4G09875</t>
  </si>
  <si>
    <t xml:space="preserve">AT4G09960</t>
  </si>
  <si>
    <t xml:space="preserve">AT4G09984</t>
  </si>
  <si>
    <t xml:space="preserve">AT4G10150</t>
  </si>
  <si>
    <t xml:space="preserve">AT4G10240</t>
  </si>
  <si>
    <t xml:space="preserve">AT4G10410</t>
  </si>
  <si>
    <t xml:space="preserve">AT4G10603</t>
  </si>
  <si>
    <t xml:space="preserve">AT4G10680</t>
  </si>
  <si>
    <t xml:space="preserve">AT4G10710</t>
  </si>
  <si>
    <t xml:space="preserve">AT4G10760</t>
  </si>
  <si>
    <t xml:space="preserve">AT4G10800</t>
  </si>
  <si>
    <t xml:space="preserve">AT4G10850</t>
  </si>
  <si>
    <t xml:space="preserve">AT4G10950</t>
  </si>
  <si>
    <t xml:space="preserve">AT4G10955</t>
  </si>
  <si>
    <t xml:space="preserve">AT4G11050</t>
  </si>
  <si>
    <t xml:space="preserve">AT4G11120</t>
  </si>
  <si>
    <t xml:space="preserve">AT4G11150</t>
  </si>
  <si>
    <t xml:space="preserve">AT4G11190</t>
  </si>
  <si>
    <t xml:space="preserve">AT4G11280</t>
  </si>
  <si>
    <t xml:space="preserve">AT4G11485</t>
  </si>
  <si>
    <t xml:space="preserve">AT4G11521</t>
  </si>
  <si>
    <t xml:space="preserve">AT4G11530</t>
  </si>
  <si>
    <t xml:space="preserve">AT4G11560</t>
  </si>
  <si>
    <t xml:space="preserve">AT4G11650</t>
  </si>
  <si>
    <t xml:space="preserve">AT4G11680</t>
  </si>
  <si>
    <t xml:space="preserve">AT4G11690</t>
  </si>
  <si>
    <t xml:space="preserve">AT4G11730</t>
  </si>
  <si>
    <t xml:space="preserve">AT4G11745</t>
  </si>
  <si>
    <t xml:space="preserve">AT4G11760</t>
  </si>
  <si>
    <t xml:space="preserve">AT4G11780</t>
  </si>
  <si>
    <t xml:space="preserve">AT4G11790</t>
  </si>
  <si>
    <t xml:space="preserve">AT4G11800</t>
  </si>
  <si>
    <t xml:space="preserve">AT4G11830</t>
  </si>
  <si>
    <t xml:space="preserve">AT4G11911</t>
  </si>
  <si>
    <t xml:space="preserve">AT4G12060</t>
  </si>
  <si>
    <t xml:space="preserve">AT4G12080</t>
  </si>
  <si>
    <t xml:space="preserve">AT4G12130</t>
  </si>
  <si>
    <t xml:space="preserve">AT4G12200</t>
  </si>
  <si>
    <t xml:space="preserve">AT4G12230</t>
  </si>
  <si>
    <t xml:space="preserve">AT4G12260</t>
  </si>
  <si>
    <t xml:space="preserve">AT4G12320</t>
  </si>
  <si>
    <t xml:space="preserve">AT4G12470</t>
  </si>
  <si>
    <t xml:space="preserve">AT4G12480</t>
  </si>
  <si>
    <t xml:space="preserve">AT4G12500</t>
  </si>
  <si>
    <t xml:space="preserve">AT4G12560</t>
  </si>
  <si>
    <t xml:space="preserve">AT4G12580</t>
  </si>
  <si>
    <t xml:space="preserve">AT4G12735</t>
  </si>
  <si>
    <t xml:space="preserve">AT4G12860</t>
  </si>
  <si>
    <t xml:space="preserve">AT4G12880</t>
  </si>
  <si>
    <t xml:space="preserve">AT4G12890</t>
  </si>
  <si>
    <t xml:space="preserve">AT4G12960</t>
  </si>
  <si>
    <t xml:space="preserve">AT4G13200</t>
  </si>
  <si>
    <t xml:space="preserve">AT4G13230</t>
  </si>
  <si>
    <t xml:space="preserve">AT4G13240</t>
  </si>
  <si>
    <t xml:space="preserve">AT4G13270</t>
  </si>
  <si>
    <t xml:space="preserve">AT4G13330</t>
  </si>
  <si>
    <t xml:space="preserve">AT4G13570</t>
  </si>
  <si>
    <t xml:space="preserve">AT4G13572</t>
  </si>
  <si>
    <t xml:space="preserve">AT4G13575</t>
  </si>
  <si>
    <t xml:space="preserve">AT4G13590</t>
  </si>
  <si>
    <t xml:space="preserve">AT4G13600</t>
  </si>
  <si>
    <t xml:space="preserve">AT4G13720</t>
  </si>
  <si>
    <t xml:space="preserve">AT4G13850</t>
  </si>
  <si>
    <t xml:space="preserve">AT4G13860</t>
  </si>
  <si>
    <t xml:space="preserve">AT4G14000</t>
  </si>
  <si>
    <t xml:space="preserve">AT4G14090</t>
  </si>
  <si>
    <t xml:space="preserve">AT4G14180</t>
  </si>
  <si>
    <t xml:space="preserve">AT4G14305</t>
  </si>
  <si>
    <t xml:space="preserve">AT4G14380</t>
  </si>
  <si>
    <t xml:space="preserve">AT4G14450</t>
  </si>
  <si>
    <t xml:space="preserve">AT4G14500</t>
  </si>
  <si>
    <t xml:space="preserve">AT4G14570</t>
  </si>
  <si>
    <t xml:space="preserve">AT4G14590</t>
  </si>
  <si>
    <t xml:space="preserve">AT4G14690</t>
  </si>
  <si>
    <t xml:space="preserve">AT4G14723</t>
  </si>
  <si>
    <t xml:space="preserve">AT4G14810</t>
  </si>
  <si>
    <t xml:space="preserve">AT4G14811</t>
  </si>
  <si>
    <t xml:space="preserve">AT4G14880</t>
  </si>
  <si>
    <t xml:space="preserve">AT4G14910</t>
  </si>
  <si>
    <t xml:space="preserve">AT4G14930</t>
  </si>
  <si>
    <t xml:space="preserve">AT4G14960</t>
  </si>
  <si>
    <t xml:space="preserve">AT4G15020</t>
  </si>
  <si>
    <t xml:space="preserve">AT4G15070</t>
  </si>
  <si>
    <t xml:space="preserve">AT4G15140</t>
  </si>
  <si>
    <t xml:space="preserve">AT4G15150</t>
  </si>
  <si>
    <t xml:space="preserve">AT4G15160</t>
  </si>
  <si>
    <t xml:space="preserve">AT4G15270</t>
  </si>
  <si>
    <t xml:space="preserve">AT4G15400</t>
  </si>
  <si>
    <t xml:space="preserve">AT4G15417</t>
  </si>
  <si>
    <t xml:space="preserve">AT4G15470</t>
  </si>
  <si>
    <t xml:space="preserve">AT4G15510</t>
  </si>
  <si>
    <t xml:space="preserve">AT4G15700</t>
  </si>
  <si>
    <t xml:space="preserve">AT4G15715</t>
  </si>
  <si>
    <t xml:space="preserve">AT4G15730</t>
  </si>
  <si>
    <t xml:space="preserve">AT4G15850</t>
  </si>
  <si>
    <t xml:space="preserve">AT4G15900</t>
  </si>
  <si>
    <t xml:space="preserve">AT4G15990</t>
  </si>
  <si>
    <t xml:space="preserve">AT4G16050</t>
  </si>
  <si>
    <t xml:space="preserve">AT4G16160</t>
  </si>
  <si>
    <t xml:space="preserve">AT4G16260</t>
  </si>
  <si>
    <t xml:space="preserve">AT4G16265</t>
  </si>
  <si>
    <t xml:space="preserve">AT4G16350</t>
  </si>
  <si>
    <t xml:space="preserve">AT4G16410</t>
  </si>
  <si>
    <t xml:space="preserve">AT4G16460</t>
  </si>
  <si>
    <t xml:space="preserve">AT4G16490</t>
  </si>
  <si>
    <t xml:space="preserve">AT4G16560</t>
  </si>
  <si>
    <t xml:space="preserve">AT4G16563</t>
  </si>
  <si>
    <t xml:space="preserve">AT4G16570</t>
  </si>
  <si>
    <t xml:space="preserve">AT4G16640</t>
  </si>
  <si>
    <t xml:space="preserve">AT4G16650</t>
  </si>
  <si>
    <t xml:space="preserve">AT4G16660</t>
  </si>
  <si>
    <t xml:space="preserve">AT4G16892</t>
  </si>
  <si>
    <t xml:space="preserve">AT4G16910</t>
  </si>
  <si>
    <t xml:space="preserve">AT4G17030</t>
  </si>
  <si>
    <t xml:space="preserve">AT4G17100</t>
  </si>
  <si>
    <t xml:space="preserve">AT4G17140</t>
  </si>
  <si>
    <t xml:space="preserve">AT4G17560</t>
  </si>
  <si>
    <t xml:space="preserve">AT4G17650</t>
  </si>
  <si>
    <t xml:space="preserve">AT4G17670</t>
  </si>
  <si>
    <t xml:space="preserve">AT4G17770</t>
  </si>
  <si>
    <t xml:space="preserve">AT4G17800</t>
  </si>
  <si>
    <t xml:space="preserve">AT4G17914</t>
  </si>
  <si>
    <t xml:space="preserve">AT4G17990</t>
  </si>
  <si>
    <t xml:space="preserve">AT4G18160</t>
  </si>
  <si>
    <t xml:space="preserve">AT4G18360</t>
  </si>
  <si>
    <t xml:space="preserve">AT4G18370</t>
  </si>
  <si>
    <t xml:space="preserve">AT4G18430</t>
  </si>
  <si>
    <t xml:space="preserve">AT4G18470</t>
  </si>
  <si>
    <t xml:space="preserve">AT4G18570</t>
  </si>
  <si>
    <t xml:space="preserve">AT4G18590</t>
  </si>
  <si>
    <t xml:space="preserve">AT4G18600</t>
  </si>
  <si>
    <t xml:space="preserve">AT4G18700</t>
  </si>
  <si>
    <t xml:space="preserve">AT4G18710</t>
  </si>
  <si>
    <t xml:space="preserve">AT4G18750</t>
  </si>
  <si>
    <t xml:space="preserve">AT4G18800</t>
  </si>
  <si>
    <t xml:space="preserve">AT4G18820</t>
  </si>
  <si>
    <t xml:space="preserve">AT4G18900</t>
  </si>
  <si>
    <t xml:space="preserve">AT4G18980</t>
  </si>
  <si>
    <t xml:space="preserve">AT4G19038</t>
  </si>
  <si>
    <t xml:space="preserve">AT4G19150</t>
  </si>
  <si>
    <t xml:space="preserve">AT4G19370</t>
  </si>
  <si>
    <t xml:space="preserve">AT4G19380</t>
  </si>
  <si>
    <t xml:space="preserve">AT4G19560</t>
  </si>
  <si>
    <t xml:space="preserve">AT4G19580</t>
  </si>
  <si>
    <t xml:space="preserve">AT4G19980</t>
  </si>
  <si>
    <t xml:space="preserve">AT4G20130</t>
  </si>
  <si>
    <t xml:space="preserve">AT4G20340</t>
  </si>
  <si>
    <t xml:space="preserve">AT4G20410</t>
  </si>
  <si>
    <t xml:space="preserve">AT4G20790</t>
  </si>
  <si>
    <t xml:space="preserve">AT4G20820</t>
  </si>
  <si>
    <t xml:space="preserve">AT4G21326</t>
  </si>
  <si>
    <t xml:space="preserve">AT4G21350</t>
  </si>
  <si>
    <t xml:space="preserve">AT4G21400</t>
  </si>
  <si>
    <t xml:space="preserve">AT4G21460</t>
  </si>
  <si>
    <t xml:space="preserve">AT4G21490</t>
  </si>
  <si>
    <t xml:space="preserve">AT4G21500</t>
  </si>
  <si>
    <t xml:space="preserve">AT4G21520</t>
  </si>
  <si>
    <t xml:space="preserve">AT4G21540</t>
  </si>
  <si>
    <t xml:space="preserve">AT4G21560</t>
  </si>
  <si>
    <t xml:space="preserve">AT4G21600</t>
  </si>
  <si>
    <t xml:space="preserve">AT4G21895</t>
  </si>
  <si>
    <t xml:space="preserve">AT4G21950</t>
  </si>
  <si>
    <t xml:space="preserve">AT4G22050</t>
  </si>
  <si>
    <t xml:space="preserve">AT4G22170</t>
  </si>
  <si>
    <t xml:space="preserve">AT4G22190</t>
  </si>
  <si>
    <t xml:space="preserve">AT4G22235</t>
  </si>
  <si>
    <t xml:space="preserve">AT4G22290</t>
  </si>
  <si>
    <t xml:space="preserve">AT4G22300</t>
  </si>
  <si>
    <t xml:space="preserve">AT4G22517</t>
  </si>
  <si>
    <t xml:space="preserve">AT4G22560</t>
  </si>
  <si>
    <t xml:space="preserve">AT4G22600</t>
  </si>
  <si>
    <t xml:space="preserve">AT4G22620</t>
  </si>
  <si>
    <t xml:space="preserve">AT4G22753</t>
  </si>
  <si>
    <t xml:space="preserve">AT4G22830</t>
  </si>
  <si>
    <t xml:space="preserve">AT4G22910</t>
  </si>
  <si>
    <t xml:space="preserve">AT4G22990</t>
  </si>
  <si>
    <t xml:space="preserve">AT4G23100</t>
  </si>
  <si>
    <t xml:space="preserve">AT4G23150</t>
  </si>
  <si>
    <t xml:space="preserve">AT4G23200</t>
  </si>
  <si>
    <t xml:space="preserve">AT4G23215</t>
  </si>
  <si>
    <t xml:space="preserve">AT4G23271</t>
  </si>
  <si>
    <t xml:space="preserve">AT4G23280</t>
  </si>
  <si>
    <t xml:space="preserve">AT4G23290</t>
  </si>
  <si>
    <t xml:space="preserve">AT4G23580</t>
  </si>
  <si>
    <t xml:space="preserve">AT4G23640</t>
  </si>
  <si>
    <t xml:space="preserve">AT4G23713</t>
  </si>
  <si>
    <t xml:space="preserve">AT4G23740</t>
  </si>
  <si>
    <t xml:space="preserve">AT4G23870</t>
  </si>
  <si>
    <t xml:space="preserve">AT4G23882</t>
  </si>
  <si>
    <t xml:space="preserve">AT4G23920</t>
  </si>
  <si>
    <t xml:space="preserve">AT4G24015</t>
  </si>
  <si>
    <t xml:space="preserve">AT4G24090</t>
  </si>
  <si>
    <t xml:space="preserve">AT4G24170</t>
  </si>
  <si>
    <t xml:space="preserve">AT4G24180</t>
  </si>
  <si>
    <t xml:space="preserve">AT4G24204</t>
  </si>
  <si>
    <t xml:space="preserve">AT4G24310</t>
  </si>
  <si>
    <t xml:space="preserve">AT4G24320</t>
  </si>
  <si>
    <t xml:space="preserve">AT4G24700</t>
  </si>
  <si>
    <t xml:space="preserve">AT4G24930</t>
  </si>
  <si>
    <t xml:space="preserve">AT4G24975</t>
  </si>
  <si>
    <t xml:space="preserve">AT4G25020</t>
  </si>
  <si>
    <t xml:space="preserve">AT4G25170</t>
  </si>
  <si>
    <t xml:space="preserve">AT4G25220</t>
  </si>
  <si>
    <t xml:space="preserve">AT4G25430</t>
  </si>
  <si>
    <t xml:space="preserve">AT4G25433</t>
  </si>
  <si>
    <t xml:space="preserve">AT4G25590</t>
  </si>
  <si>
    <t xml:space="preserve">AT4G25710</t>
  </si>
  <si>
    <t xml:space="preserve">AT4G25880</t>
  </si>
  <si>
    <t xml:space="preserve">AT4G25950</t>
  </si>
  <si>
    <t xml:space="preserve">AT4G25960</t>
  </si>
  <si>
    <t xml:space="preserve">AT4G25990</t>
  </si>
  <si>
    <t xml:space="preserve">AT4G26220</t>
  </si>
  <si>
    <t xml:space="preserve">AT4G26280</t>
  </si>
  <si>
    <t xml:space="preserve">AT4G26340</t>
  </si>
  <si>
    <t xml:space="preserve">AT4G26370</t>
  </si>
  <si>
    <t xml:space="preserve">AT4G26380</t>
  </si>
  <si>
    <t xml:space="preserve">AT4G26430</t>
  </si>
  <si>
    <t xml:space="preserve">AT4G26455</t>
  </si>
  <si>
    <t xml:space="preserve">AT4G26480</t>
  </si>
  <si>
    <t xml:space="preserve">AT4G26590</t>
  </si>
  <si>
    <t xml:space="preserve">AT4G26710</t>
  </si>
  <si>
    <t xml:space="preserve">AT4G26795</t>
  </si>
  <si>
    <t xml:space="preserve">AT4G26830</t>
  </si>
  <si>
    <t xml:space="preserve">AT4G26890</t>
  </si>
  <si>
    <t xml:space="preserve">AT4G27060</t>
  </si>
  <si>
    <t xml:space="preserve">AT4G27100</t>
  </si>
  <si>
    <t xml:space="preserve">AT4G27310</t>
  </si>
  <si>
    <t xml:space="preserve">AT4G27760</t>
  </si>
  <si>
    <t xml:space="preserve">AT4G27790</t>
  </si>
  <si>
    <t xml:space="preserve">AT4G27970</t>
  </si>
  <si>
    <t xml:space="preserve">AT4G28010</t>
  </si>
  <si>
    <t xml:space="preserve">AT4G28200</t>
  </si>
  <si>
    <t xml:space="preserve">AT4G28330</t>
  </si>
  <si>
    <t xml:space="preserve">AT4G28460</t>
  </si>
  <si>
    <t xml:space="preserve">AT4G28480</t>
  </si>
  <si>
    <t xml:space="preserve">AT4G28510</t>
  </si>
  <si>
    <t xml:space="preserve">AT4G28570</t>
  </si>
  <si>
    <t xml:space="preserve">AT4G28630</t>
  </si>
  <si>
    <t xml:space="preserve">AT4G28690</t>
  </si>
  <si>
    <t xml:space="preserve">AT4G28720</t>
  </si>
  <si>
    <t xml:space="preserve">AT4G28840</t>
  </si>
  <si>
    <t xml:space="preserve">AT4G28940</t>
  </si>
  <si>
    <t xml:space="preserve">AT4G29010</t>
  </si>
  <si>
    <t xml:space="preserve">AT4G29080</t>
  </si>
  <si>
    <t xml:space="preserve">AT4G29390</t>
  </si>
  <si>
    <t xml:space="preserve">AT4G29430</t>
  </si>
  <si>
    <t xml:space="preserve">AT4G29540</t>
  </si>
  <si>
    <t xml:space="preserve">AT4G29720</t>
  </si>
  <si>
    <t xml:space="preserve">AT4G30040</t>
  </si>
  <si>
    <t xml:space="preserve">AT4G30050</t>
  </si>
  <si>
    <t xml:space="preserve">AT4G30180</t>
  </si>
  <si>
    <t xml:space="preserve">AT4G30310</t>
  </si>
  <si>
    <t xml:space="preserve">AT4G30460</t>
  </si>
  <si>
    <t xml:space="preserve">AT4G30500</t>
  </si>
  <si>
    <t xml:space="preserve">AT4G30510</t>
  </si>
  <si>
    <t xml:space="preserve">AT4G30580</t>
  </si>
  <si>
    <t xml:space="preserve">AT4G30670</t>
  </si>
  <si>
    <t xml:space="preserve">AT4G30700</t>
  </si>
  <si>
    <t xml:space="preserve">AT4G30840</t>
  </si>
  <si>
    <t xml:space="preserve">AT4G30960</t>
  </si>
  <si>
    <t xml:space="preserve">AT4G31020</t>
  </si>
  <si>
    <t xml:space="preserve">AT4G31120</t>
  </si>
  <si>
    <t xml:space="preserve">AT4G31240</t>
  </si>
  <si>
    <t xml:space="preserve">AT4G31270</t>
  </si>
  <si>
    <t xml:space="preserve">AT4G31350</t>
  </si>
  <si>
    <t xml:space="preserve">AT4G31380</t>
  </si>
  <si>
    <t xml:space="preserve">AT4G31460</t>
  </si>
  <si>
    <t xml:space="preserve">AT4G31580</t>
  </si>
  <si>
    <t xml:space="preserve">AT4G31600</t>
  </si>
  <si>
    <t xml:space="preserve">AT4G31670</t>
  </si>
  <si>
    <t xml:space="preserve">AT4G31680</t>
  </si>
  <si>
    <t xml:space="preserve">AT4G31690</t>
  </si>
  <si>
    <t xml:space="preserve">AT4G31730</t>
  </si>
  <si>
    <t xml:space="preserve">AT4G31790</t>
  </si>
  <si>
    <t xml:space="preserve">AT4G31880</t>
  </si>
  <si>
    <t xml:space="preserve">AT4G31980</t>
  </si>
  <si>
    <t xml:space="preserve">AT4G32000</t>
  </si>
  <si>
    <t xml:space="preserve">AT4G32020</t>
  </si>
  <si>
    <t xml:space="preserve">AT4G32200</t>
  </si>
  <si>
    <t xml:space="preserve">AT4G32440</t>
  </si>
  <si>
    <t xml:space="preserve">AT4G32600</t>
  </si>
  <si>
    <t xml:space="preserve">AT4G32610</t>
  </si>
  <si>
    <t xml:space="preserve">AT4G32650</t>
  </si>
  <si>
    <t xml:space="preserve">AT4G32700</t>
  </si>
  <si>
    <t xml:space="preserve">AT4G32714</t>
  </si>
  <si>
    <t xml:space="preserve">AT4G32730</t>
  </si>
  <si>
    <t xml:space="preserve">AT4G32800</t>
  </si>
  <si>
    <t xml:space="preserve">AT4G32810</t>
  </si>
  <si>
    <t xml:space="preserve">AT4G32890</t>
  </si>
  <si>
    <t xml:space="preserve">AT4G32920</t>
  </si>
  <si>
    <t xml:space="preserve">AT4G32950</t>
  </si>
  <si>
    <t xml:space="preserve">AT4G33170</t>
  </si>
  <si>
    <t xml:space="preserve">AT4G33200</t>
  </si>
  <si>
    <t xml:space="preserve">AT4G33220</t>
  </si>
  <si>
    <t xml:space="preserve">AT4G33230</t>
  </si>
  <si>
    <t xml:space="preserve">AT4G33240</t>
  </si>
  <si>
    <t xml:space="preserve">AT4G33280</t>
  </si>
  <si>
    <t xml:space="preserve">AT4G33350</t>
  </si>
  <si>
    <t xml:space="preserve">AT4G33355</t>
  </si>
  <si>
    <t xml:space="preserve">AT4G33465</t>
  </si>
  <si>
    <t xml:space="preserve">AT4G33480</t>
  </si>
  <si>
    <t xml:space="preserve">AT4G33520</t>
  </si>
  <si>
    <t xml:space="preserve">AT4G33580</t>
  </si>
  <si>
    <t xml:space="preserve">AT4G33600</t>
  </si>
  <si>
    <t xml:space="preserve">AT4G33610</t>
  </si>
  <si>
    <t xml:space="preserve">AT4G33810</t>
  </si>
  <si>
    <t xml:space="preserve">AT4G33900</t>
  </si>
  <si>
    <t xml:space="preserve">AT4G33905</t>
  </si>
  <si>
    <t xml:space="preserve">AT4G33945</t>
  </si>
  <si>
    <t xml:space="preserve">AT4G33990</t>
  </si>
  <si>
    <t xml:space="preserve">AT4G34215</t>
  </si>
  <si>
    <t xml:space="preserve">AT4G34340</t>
  </si>
  <si>
    <t xml:space="preserve">AT4G34380</t>
  </si>
  <si>
    <t xml:space="preserve">AT4G34430</t>
  </si>
  <si>
    <t xml:space="preserve">AT4G34560</t>
  </si>
  <si>
    <t xml:space="preserve">AT4G34570</t>
  </si>
  <si>
    <t xml:space="preserve">AT4G34630</t>
  </si>
  <si>
    <t xml:space="preserve">AT4G34650</t>
  </si>
  <si>
    <t xml:space="preserve">AT4G34720</t>
  </si>
  <si>
    <t xml:space="preserve">AT4G34881</t>
  </si>
  <si>
    <t xml:space="preserve">AT4G34900</t>
  </si>
  <si>
    <t xml:space="preserve">AT4G34910</t>
  </si>
  <si>
    <t xml:space="preserve">AT4G34960</t>
  </si>
  <si>
    <t xml:space="preserve">AT4G34980</t>
  </si>
  <si>
    <t xml:space="preserve">AT4G35000</t>
  </si>
  <si>
    <t xml:space="preserve">AT4G35020</t>
  </si>
  <si>
    <t xml:space="preserve">AT4G35120</t>
  </si>
  <si>
    <t xml:space="preserve">AT4G35130</t>
  </si>
  <si>
    <t xml:space="preserve">AT4G35260</t>
  </si>
  <si>
    <t xml:space="preserve">AT4G35335</t>
  </si>
  <si>
    <t xml:space="preserve">AT4G35370</t>
  </si>
  <si>
    <t xml:space="preserve">AT4G35390</t>
  </si>
  <si>
    <t xml:space="preserve">AT4G35450</t>
  </si>
  <si>
    <t xml:space="preserve">AT4G35470</t>
  </si>
  <si>
    <t xml:space="preserve">AT4G35610</t>
  </si>
  <si>
    <t xml:space="preserve">AT4G35630</t>
  </si>
  <si>
    <t xml:space="preserve">AT4G35700</t>
  </si>
  <si>
    <t xml:space="preserve">AT4G35720</t>
  </si>
  <si>
    <t xml:space="preserve">AT4G35733</t>
  </si>
  <si>
    <t xml:space="preserve">AT4G35783</t>
  </si>
  <si>
    <t xml:space="preserve">AT4G35785</t>
  </si>
  <si>
    <t xml:space="preserve">AT4G35790</t>
  </si>
  <si>
    <t xml:space="preserve">AT4G35820</t>
  </si>
  <si>
    <t xml:space="preserve">AT4G35830</t>
  </si>
  <si>
    <t xml:space="preserve">AT4G35840</t>
  </si>
  <si>
    <t xml:space="preserve">AT4G35905</t>
  </si>
  <si>
    <t xml:space="preserve">AT4G36020</t>
  </si>
  <si>
    <t xml:space="preserve">AT4G36080</t>
  </si>
  <si>
    <t xml:space="preserve">AT4G36230</t>
  </si>
  <si>
    <t xml:space="preserve">AT4G36380</t>
  </si>
  <si>
    <t xml:space="preserve">AT4G36410</t>
  </si>
  <si>
    <t xml:space="preserve">AT4G36450</t>
  </si>
  <si>
    <t xml:space="preserve">AT4G36580</t>
  </si>
  <si>
    <t xml:space="preserve">AT4G36590</t>
  </si>
  <si>
    <t xml:space="preserve">AT4G36750</t>
  </si>
  <si>
    <t xml:space="preserve">AT4G36860</t>
  </si>
  <si>
    <t xml:space="preserve">AT4G37010</t>
  </si>
  <si>
    <t xml:space="preserve">AT4G37040</t>
  </si>
  <si>
    <t xml:space="preserve">AT4G37140</t>
  </si>
  <si>
    <t xml:space="preserve">AT4G37150</t>
  </si>
  <si>
    <t xml:space="preserve">AT4G37180</t>
  </si>
  <si>
    <t xml:space="preserve">AT4G37250</t>
  </si>
  <si>
    <t xml:space="preserve">AT4G37400</t>
  </si>
  <si>
    <t xml:space="preserve">AT4G37420</t>
  </si>
  <si>
    <t xml:space="preserve">AT4G37780</t>
  </si>
  <si>
    <t xml:space="preserve">AT4G37840</t>
  </si>
  <si>
    <t xml:space="preserve">AT4G37880</t>
  </si>
  <si>
    <t xml:space="preserve">AT4G37890</t>
  </si>
  <si>
    <t xml:space="preserve">AT4G37895</t>
  </si>
  <si>
    <t xml:space="preserve">AT4G38010</t>
  </si>
  <si>
    <t xml:space="preserve">AT4G38090</t>
  </si>
  <si>
    <t xml:space="preserve">AT4G38130</t>
  </si>
  <si>
    <t xml:space="preserve">AT4G38190</t>
  </si>
  <si>
    <t xml:space="preserve">AT4G38215</t>
  </si>
  <si>
    <t xml:space="preserve">AT4G38320</t>
  </si>
  <si>
    <t xml:space="preserve">AT4G38340</t>
  </si>
  <si>
    <t xml:space="preserve">AT4G38540</t>
  </si>
  <si>
    <t xml:space="preserve">AT4G38670</t>
  </si>
  <si>
    <t xml:space="preserve">AT4G38690</t>
  </si>
  <si>
    <t xml:space="preserve">AT4G38760</t>
  </si>
  <si>
    <t xml:space="preserve">AT4G38840</t>
  </si>
  <si>
    <t xml:space="preserve">AT4G39090</t>
  </si>
  <si>
    <t xml:space="preserve">AT4G39130</t>
  </si>
  <si>
    <t xml:space="preserve">AT4G39250</t>
  </si>
  <si>
    <t xml:space="preserve">AT4G39280</t>
  </si>
  <si>
    <t xml:space="preserve">AT4G39364</t>
  </si>
  <si>
    <t xml:space="preserve">AT4G39390</t>
  </si>
  <si>
    <t xml:space="preserve">AT4G39600</t>
  </si>
  <si>
    <t xml:space="preserve">AT4G39675</t>
  </si>
  <si>
    <t xml:space="preserve">AT4G39680</t>
  </si>
  <si>
    <t xml:space="preserve">AT4G39700</t>
  </si>
  <si>
    <t xml:space="preserve">AT4G39930</t>
  </si>
  <si>
    <t xml:space="preserve">AT4G39960</t>
  </si>
  <si>
    <t xml:space="preserve">AT4G40100</t>
  </si>
  <si>
    <t xml:space="preserve">AT5G01015</t>
  </si>
  <si>
    <t xml:space="preserve">AT5G01230</t>
  </si>
  <si>
    <t xml:space="preserve">AT5G01390</t>
  </si>
  <si>
    <t xml:space="preserve">AT5G01470</t>
  </si>
  <si>
    <t xml:space="preserve">AT5G01560</t>
  </si>
  <si>
    <t xml:space="preserve">AT5G01630</t>
  </si>
  <si>
    <t xml:space="preserve">AT5G01720</t>
  </si>
  <si>
    <t xml:space="preserve">AT5G01740</t>
  </si>
  <si>
    <t xml:space="preserve">AT5G01920</t>
  </si>
  <si>
    <t xml:space="preserve">AT5G01990</t>
  </si>
  <si>
    <t xml:space="preserve">AT5G02000</t>
  </si>
  <si>
    <t xml:space="preserve">AT5G02010</t>
  </si>
  <si>
    <t xml:space="preserve">AT5G02040</t>
  </si>
  <si>
    <t xml:space="preserve">AT5G02080</t>
  </si>
  <si>
    <t xml:space="preserve">AT5G02170</t>
  </si>
  <si>
    <t xml:space="preserve">AT5G02220</t>
  </si>
  <si>
    <t xml:space="preserve">AT5G02390</t>
  </si>
  <si>
    <t xml:space="preserve">AT5G02400</t>
  </si>
  <si>
    <t xml:space="preserve">AT5G02480</t>
  </si>
  <si>
    <t xml:space="preserve">AT5G02530</t>
  </si>
  <si>
    <t xml:space="preserve">AT5G02660</t>
  </si>
  <si>
    <t xml:space="preserve">AT5G02810</t>
  </si>
  <si>
    <t xml:space="preserve">AT5G02840</t>
  </si>
  <si>
    <t xml:space="preserve">AT5G02880</t>
  </si>
  <si>
    <t xml:space="preserve">AT5G02980</t>
  </si>
  <si>
    <t xml:space="preserve">AT5G03010</t>
  </si>
  <si>
    <t xml:space="preserve">AT5G03100</t>
  </si>
  <si>
    <t xml:space="preserve">AT5G03310</t>
  </si>
  <si>
    <t xml:space="preserve">AT5G03415</t>
  </si>
  <si>
    <t xml:space="preserve">AT5G03550</t>
  </si>
  <si>
    <t xml:space="preserve">AT5G03600</t>
  </si>
  <si>
    <t xml:space="preserve">AT5G03650</t>
  </si>
  <si>
    <t xml:space="preserve">AT5G03810</t>
  </si>
  <si>
    <t xml:space="preserve">AT5G03970</t>
  </si>
  <si>
    <t xml:space="preserve">AT5G04047</t>
  </si>
  <si>
    <t xml:space="preserve">AT5G04110</t>
  </si>
  <si>
    <t xml:space="preserve">AT5G04280</t>
  </si>
  <si>
    <t xml:space="preserve">AT5G04290</t>
  </si>
  <si>
    <t xml:space="preserve">AT5G04310</t>
  </si>
  <si>
    <t xml:space="preserve">AT5G04347</t>
  </si>
  <si>
    <t xml:space="preserve">AT5G04530</t>
  </si>
  <si>
    <t xml:space="preserve">AT5G04550</t>
  </si>
  <si>
    <t xml:space="preserve">AT5G04660</t>
  </si>
  <si>
    <t xml:space="preserve">AT5G04750</t>
  </si>
  <si>
    <t xml:space="preserve">AT5G04810</t>
  </si>
  <si>
    <t xml:space="preserve">AT5G04820</t>
  </si>
  <si>
    <t xml:space="preserve">AT5G04870</t>
  </si>
  <si>
    <t xml:space="preserve">AT5G04900</t>
  </si>
  <si>
    <t xml:space="preserve">AT5G04940</t>
  </si>
  <si>
    <t xml:space="preserve">AT5G05040</t>
  </si>
  <si>
    <t xml:space="preserve">AT5G05070</t>
  </si>
  <si>
    <t xml:space="preserve">AT5G05080</t>
  </si>
  <si>
    <t xml:space="preserve">AT5G05100</t>
  </si>
  <si>
    <t xml:space="preserve">AT5G05190</t>
  </si>
  <si>
    <t xml:space="preserve">AT5G05270</t>
  </si>
  <si>
    <t xml:space="preserve">AT5G05450</t>
  </si>
  <si>
    <t xml:space="preserve">AT5G05540</t>
  </si>
  <si>
    <t xml:space="preserve">AT5G05580</t>
  </si>
  <si>
    <t xml:space="preserve">AT5G05610</t>
  </si>
  <si>
    <t xml:space="preserve">AT5G05640</t>
  </si>
  <si>
    <t xml:space="preserve">AT5G05830</t>
  </si>
  <si>
    <t xml:space="preserve">AT5G05850</t>
  </si>
  <si>
    <t xml:space="preserve">AT5G05890</t>
  </si>
  <si>
    <t xml:space="preserve">AT5G06160</t>
  </si>
  <si>
    <t xml:space="preserve">AT5G06380</t>
  </si>
  <si>
    <t xml:space="preserve">AT5G06400</t>
  </si>
  <si>
    <t xml:space="preserve">AT5G06460</t>
  </si>
  <si>
    <t xml:space="preserve">AT5G06470</t>
  </si>
  <si>
    <t xml:space="preserve">AT5G06540</t>
  </si>
  <si>
    <t xml:space="preserve">AT5G06620</t>
  </si>
  <si>
    <t xml:space="preserve">AT5G06700</t>
  </si>
  <si>
    <t xml:space="preserve">AT5G06710</t>
  </si>
  <si>
    <t xml:space="preserve">AT5G06780</t>
  </si>
  <si>
    <t xml:space="preserve">AT5G06890</t>
  </si>
  <si>
    <t xml:space="preserve">AT5G07040</t>
  </si>
  <si>
    <t xml:space="preserve">AT5G07190</t>
  </si>
  <si>
    <t xml:space="preserve">AT5G07250</t>
  </si>
  <si>
    <t xml:space="preserve">AT5G07322</t>
  </si>
  <si>
    <t xml:space="preserve">AT5G07440</t>
  </si>
  <si>
    <t xml:space="preserve">AT5G07510</t>
  </si>
  <si>
    <t xml:space="preserve">AT5G07520</t>
  </si>
  <si>
    <t xml:space="preserve">AT5G07550</t>
  </si>
  <si>
    <t xml:space="preserve">AT5G07690</t>
  </si>
  <si>
    <t xml:space="preserve">AT5G08170</t>
  </si>
  <si>
    <t xml:space="preserve">AT5G08380</t>
  </si>
  <si>
    <t xml:space="preserve">AT5G08420</t>
  </si>
  <si>
    <t xml:space="preserve">AT5G08520</t>
  </si>
  <si>
    <t xml:space="preserve">AT5G08600</t>
  </si>
  <si>
    <t xml:space="preserve">AT5G08695</t>
  </si>
  <si>
    <t xml:space="preserve">AT5G08730</t>
  </si>
  <si>
    <t xml:space="preserve">AT5G09350</t>
  </si>
  <si>
    <t xml:space="preserve">AT5G09420</t>
  </si>
  <si>
    <t xml:space="preserve">AT5G09430</t>
  </si>
  <si>
    <t xml:space="preserve">AT5G09480</t>
  </si>
  <si>
    <t xml:space="preserve">AT5G09530</t>
  </si>
  <si>
    <t xml:space="preserve">AT5G09570</t>
  </si>
  <si>
    <t xml:space="preserve">AT5G09580</t>
  </si>
  <si>
    <t xml:space="preserve">AT5G09690</t>
  </si>
  <si>
    <t xml:space="preserve">AT5G09780</t>
  </si>
  <si>
    <t xml:space="preserve">AT5G09860</t>
  </si>
  <si>
    <t xml:space="preserve">AT5G09876</t>
  </si>
  <si>
    <t xml:space="preserve">AT5G09910</t>
  </si>
  <si>
    <t xml:space="preserve">AT5G10060</t>
  </si>
  <si>
    <t xml:space="preserve">AT5G10250</t>
  </si>
  <si>
    <t xml:space="preserve">AT5G10290</t>
  </si>
  <si>
    <t xml:space="preserve">AT5G10300</t>
  </si>
  <si>
    <t xml:space="preserve">AT5G10330</t>
  </si>
  <si>
    <t xml:space="preserve">AT5G10340</t>
  </si>
  <si>
    <t xml:space="preserve">AT5G10350</t>
  </si>
  <si>
    <t xml:space="preserve">AT5G10420</t>
  </si>
  <si>
    <t xml:space="preserve">AT5G10530</t>
  </si>
  <si>
    <t xml:space="preserve">AT5G10820</t>
  </si>
  <si>
    <t xml:space="preserve">AT5G10900</t>
  </si>
  <si>
    <t xml:space="preserve">AT5G10970</t>
  </si>
  <si>
    <t xml:space="preserve">AT5G11030</t>
  </si>
  <si>
    <t xml:space="preserve">AT5G11110</t>
  </si>
  <si>
    <t xml:space="preserve">AT5G11190</t>
  </si>
  <si>
    <t xml:space="preserve">AT5G11200</t>
  </si>
  <si>
    <t xml:space="preserve">AT5G11270</t>
  </si>
  <si>
    <t xml:space="preserve">AT5G11310</t>
  </si>
  <si>
    <t xml:space="preserve">AT5G11590</t>
  </si>
  <si>
    <t xml:space="preserve">AT5G11610</t>
  </si>
  <si>
    <t xml:space="preserve">AT5G11650</t>
  </si>
  <si>
    <t xml:space="preserve">AT5G11690</t>
  </si>
  <si>
    <t xml:space="preserve">AT5G11720</t>
  </si>
  <si>
    <t xml:space="preserve">AT5G11770</t>
  </si>
  <si>
    <t xml:space="preserve">AT5G11930</t>
  </si>
  <si>
    <t xml:space="preserve">AT5G12000</t>
  </si>
  <si>
    <t xml:space="preserve">AT5G12140</t>
  </si>
  <si>
    <t xml:space="preserve">AT5G12190</t>
  </si>
  <si>
    <t xml:space="preserve">AT5G12270</t>
  </si>
  <si>
    <t xml:space="preserve">AT5G12320</t>
  </si>
  <si>
    <t xml:space="preserve">AT5G12410</t>
  </si>
  <si>
    <t xml:space="preserve">AT5G12430</t>
  </si>
  <si>
    <t xml:space="preserve">AT5G13080</t>
  </si>
  <si>
    <t xml:space="preserve">AT5G13140</t>
  </si>
  <si>
    <t xml:space="preserve">AT5G13181</t>
  </si>
  <si>
    <t xml:space="preserve">AT5G13300</t>
  </si>
  <si>
    <t xml:space="preserve">AT5G13350</t>
  </si>
  <si>
    <t xml:space="preserve">AT5G13380</t>
  </si>
  <si>
    <t xml:space="preserve">AT5G13440</t>
  </si>
  <si>
    <t xml:space="preserve">AT5G13590</t>
  </si>
  <si>
    <t xml:space="preserve">AT5G13600</t>
  </si>
  <si>
    <t xml:space="preserve">AT5G13630</t>
  </si>
  <si>
    <t xml:space="preserve">AT5G13660</t>
  </si>
  <si>
    <t xml:space="preserve">AT5G13770</t>
  </si>
  <si>
    <t xml:space="preserve">AT5G13840</t>
  </si>
  <si>
    <t xml:space="preserve">AT5G13890</t>
  </si>
  <si>
    <t xml:space="preserve">AT5G13950</t>
  </si>
  <si>
    <t xml:space="preserve">AT5G14070</t>
  </si>
  <si>
    <t xml:space="preserve">AT5G14140</t>
  </si>
  <si>
    <t xml:space="preserve">AT5G14150</t>
  </si>
  <si>
    <t xml:space="preserve">AT5G14250</t>
  </si>
  <si>
    <t xml:space="preserve">AT5G14320</t>
  </si>
  <si>
    <t xml:space="preserve">AT5G14370</t>
  </si>
  <si>
    <t xml:space="preserve">AT5G14390</t>
  </si>
  <si>
    <t xml:space="preserve">AT5G14410</t>
  </si>
  <si>
    <t xml:space="preserve">AT5G14470</t>
  </si>
  <si>
    <t xml:space="preserve">AT5G14660</t>
  </si>
  <si>
    <t xml:space="preserve">AT5G14730</t>
  </si>
  <si>
    <t xml:space="preserve">AT5G14840</t>
  </si>
  <si>
    <t xml:space="preserve">AT5G14880</t>
  </si>
  <si>
    <t xml:space="preserve">AT5G14920</t>
  </si>
  <si>
    <t xml:space="preserve">AT5G14960</t>
  </si>
  <si>
    <t xml:space="preserve">AT5G14980</t>
  </si>
  <si>
    <t xml:space="preserve">AT5G14990</t>
  </si>
  <si>
    <t xml:space="preserve">AT5G15060</t>
  </si>
  <si>
    <t xml:space="preserve">AT5G15090</t>
  </si>
  <si>
    <t xml:space="preserve">AT5G15240</t>
  </si>
  <si>
    <t xml:space="preserve">AT5G15300</t>
  </si>
  <si>
    <t xml:space="preserve">AT5G15430</t>
  </si>
  <si>
    <t xml:space="preserve">AT5G15460</t>
  </si>
  <si>
    <t xml:space="preserve">AT5G15570</t>
  </si>
  <si>
    <t xml:space="preserve">AT5G15650</t>
  </si>
  <si>
    <t xml:space="preserve">AT5G15690</t>
  </si>
  <si>
    <t xml:space="preserve">AT5G15700</t>
  </si>
  <si>
    <t xml:space="preserve">AT5G15970</t>
  </si>
  <si>
    <t xml:space="preserve">AT5G16000</t>
  </si>
  <si>
    <t xml:space="preserve">AT5G16050</t>
  </si>
  <si>
    <t xml:space="preserve">AT5G16070</t>
  </si>
  <si>
    <t xml:space="preserve">AT5G16180</t>
  </si>
  <si>
    <t xml:space="preserve">AT5G16190</t>
  </si>
  <si>
    <t xml:space="preserve">AT5G16350</t>
  </si>
  <si>
    <t xml:space="preserve">AT5G16400</t>
  </si>
  <si>
    <t xml:space="preserve">AT5G16500</t>
  </si>
  <si>
    <t xml:space="preserve">AT5G16505</t>
  </si>
  <si>
    <t xml:space="preserve">AT5G16510</t>
  </si>
  <si>
    <t xml:space="preserve">AT5G16530</t>
  </si>
  <si>
    <t xml:space="preserve">AT5G16540</t>
  </si>
  <si>
    <t xml:space="preserve">AT5G16860</t>
  </si>
  <si>
    <t xml:space="preserve">AT5G16900</t>
  </si>
  <si>
    <t xml:space="preserve">AT5G16910</t>
  </si>
  <si>
    <t xml:space="preserve">AT5G16980</t>
  </si>
  <si>
    <t xml:space="preserve">AT5G17020</t>
  </si>
  <si>
    <t xml:space="preserve">AT5G17110</t>
  </si>
  <si>
    <t xml:space="preserve">AT5G17165</t>
  </si>
  <si>
    <t xml:space="preserve">AT5G17290</t>
  </si>
  <si>
    <t xml:space="preserve">AT5G17330</t>
  </si>
  <si>
    <t xml:space="preserve">AT5G17410</t>
  </si>
  <si>
    <t xml:space="preserve">AT5G17470</t>
  </si>
  <si>
    <t xml:space="preserve">AT5G17480</t>
  </si>
  <si>
    <t xml:space="preserve">AT5G17510</t>
  </si>
  <si>
    <t xml:space="preserve">AT5G17550</t>
  </si>
  <si>
    <t xml:space="preserve">AT5G17560</t>
  </si>
  <si>
    <t xml:space="preserve">AT5G17850</t>
  </si>
  <si>
    <t xml:space="preserve">AT5G17930</t>
  </si>
  <si>
    <t xml:space="preserve">AT5G18210</t>
  </si>
  <si>
    <t xml:space="preserve">AT5G18410</t>
  </si>
  <si>
    <t xml:space="preserve">AT5G18440</t>
  </si>
  <si>
    <t xml:space="preserve">AT5G18500</t>
  </si>
  <si>
    <t xml:space="preserve">AT5G18510</t>
  </si>
  <si>
    <t xml:space="preserve">AT5G18540</t>
  </si>
  <si>
    <t xml:space="preserve">AT5G18560</t>
  </si>
  <si>
    <t xml:space="preserve">AT5G18650</t>
  </si>
  <si>
    <t xml:space="preserve">AT5G18660</t>
  </si>
  <si>
    <t xml:space="preserve">AT5G18710</t>
  </si>
  <si>
    <t xml:space="preserve">AT5G18720</t>
  </si>
  <si>
    <t xml:space="preserve">AT5G18770</t>
  </si>
  <si>
    <t xml:space="preserve">AT5G18910</t>
  </si>
  <si>
    <t xml:space="preserve">AT5G18930</t>
  </si>
  <si>
    <t xml:space="preserve">AT5G19070</t>
  </si>
  <si>
    <t xml:space="preserve">AT5G19165</t>
  </si>
  <si>
    <t xml:space="preserve">AT5G19170</t>
  </si>
  <si>
    <t xml:space="preserve">AT5G19200</t>
  </si>
  <si>
    <t xml:space="preserve">AT5G19370</t>
  </si>
  <si>
    <t xml:space="preserve">AT5G19440</t>
  </si>
  <si>
    <t xml:space="preserve">AT5G19520</t>
  </si>
  <si>
    <t xml:space="preserve">AT5G19570</t>
  </si>
  <si>
    <t xml:space="preserve">AT5G19610</t>
  </si>
  <si>
    <t xml:space="preserve">AT5G19670</t>
  </si>
  <si>
    <t xml:space="preserve">AT5G19770</t>
  </si>
  <si>
    <t xml:space="preserve">AT5G19780</t>
  </si>
  <si>
    <t xml:space="preserve">AT5G19920</t>
  </si>
  <si>
    <t xml:space="preserve">AT5G19930</t>
  </si>
  <si>
    <t xml:space="preserve">AT5G20100</t>
  </si>
  <si>
    <t xml:space="preserve">AT5G20270</t>
  </si>
  <si>
    <t xml:space="preserve">AT5G20330</t>
  </si>
  <si>
    <t xml:space="preserve">AT5G20450</t>
  </si>
  <si>
    <t xml:space="preserve">AT5G20550</t>
  </si>
  <si>
    <t xml:space="preserve">AT5G20630</t>
  </si>
  <si>
    <t xml:space="preserve">AT5G20690</t>
  </si>
  <si>
    <t xml:space="preserve">AT5G20810</t>
  </si>
  <si>
    <t xml:space="preserve">AT5G20920</t>
  </si>
  <si>
    <t xml:space="preserve">AT5G20940</t>
  </si>
  <si>
    <t xml:space="preserve">AT5G21050</t>
  </si>
  <si>
    <t xml:space="preserve">AT5G21130</t>
  </si>
  <si>
    <t xml:space="preserve">AT5G22020</t>
  </si>
  <si>
    <t xml:space="preserve">AT5G22160</t>
  </si>
  <si>
    <t xml:space="preserve">AT5G22210</t>
  </si>
  <si>
    <t xml:space="preserve">AT5G22220</t>
  </si>
  <si>
    <t xml:space="preserve">AT5G22280</t>
  </si>
  <si>
    <t xml:space="preserve">AT5G22320</t>
  </si>
  <si>
    <t xml:space="preserve">AT5G22330</t>
  </si>
  <si>
    <t xml:space="preserve">AT5G22370</t>
  </si>
  <si>
    <t xml:space="preserve">AT5G22480</t>
  </si>
  <si>
    <t xml:space="preserve">AT5G22540</t>
  </si>
  <si>
    <t xml:space="preserve">AT5G22600</t>
  </si>
  <si>
    <t xml:space="preserve">AT5G22700</t>
  </si>
  <si>
    <t xml:space="preserve">AT5G22730</t>
  </si>
  <si>
    <t xml:space="preserve">AT5G22930</t>
  </si>
  <si>
    <t xml:space="preserve">AT5G23000</t>
  </si>
  <si>
    <t xml:space="preserve">AT5G23020</t>
  </si>
  <si>
    <t xml:space="preserve">AT5G23030</t>
  </si>
  <si>
    <t xml:space="preserve">AT5G23040</t>
  </si>
  <si>
    <t xml:space="preserve">AT5G23160</t>
  </si>
  <si>
    <t xml:space="preserve">AT5G23190</t>
  </si>
  <si>
    <t xml:space="preserve">AT5G23260</t>
  </si>
  <si>
    <t xml:space="preserve">AT5G23270</t>
  </si>
  <si>
    <t xml:space="preserve">AT5G23300</t>
  </si>
  <si>
    <t xml:space="preserve">AT5G23360</t>
  </si>
  <si>
    <t xml:space="preserve">AT5G23405</t>
  </si>
  <si>
    <t xml:space="preserve">AT5G23413</t>
  </si>
  <si>
    <t xml:space="preserve">AT5G23570</t>
  </si>
  <si>
    <t xml:space="preserve">AT5G23700</t>
  </si>
  <si>
    <t xml:space="preserve">AT5G23760</t>
  </si>
  <si>
    <t xml:space="preserve">AT5G23930</t>
  </si>
  <si>
    <t xml:space="preserve">AT5G23950</t>
  </si>
  <si>
    <t xml:space="preserve">AT5G23955</t>
  </si>
  <si>
    <t xml:space="preserve">AT5G23980</t>
  </si>
  <si>
    <t xml:space="preserve">AT5G24030</t>
  </si>
  <si>
    <t xml:space="preserve">AT5G24080</t>
  </si>
  <si>
    <t xml:space="preserve">AT5G24100</t>
  </si>
  <si>
    <t xml:space="preserve">AT5G24170</t>
  </si>
  <si>
    <t xml:space="preserve">AT5G24200</t>
  </si>
  <si>
    <t xml:space="preserve">AT5G24300</t>
  </si>
  <si>
    <t xml:space="preserve">AT5G24450</t>
  </si>
  <si>
    <t xml:space="preserve">AT5G24570</t>
  </si>
  <si>
    <t xml:space="preserve">AT5G24610</t>
  </si>
  <si>
    <t xml:space="preserve">AT5G24650</t>
  </si>
  <si>
    <t xml:space="preserve">AT5G24690</t>
  </si>
  <si>
    <t xml:space="preserve">AT5G24750</t>
  </si>
  <si>
    <t xml:space="preserve">AT5G24840</t>
  </si>
  <si>
    <t xml:space="preserve">AT5G24880</t>
  </si>
  <si>
    <t xml:space="preserve">AT5G24920</t>
  </si>
  <si>
    <t xml:space="preserve">AT5G24930</t>
  </si>
  <si>
    <t xml:space="preserve">AT5G24940</t>
  </si>
  <si>
    <t xml:space="preserve">AT5G24990</t>
  </si>
  <si>
    <t xml:space="preserve">AT5G25090</t>
  </si>
  <si>
    <t xml:space="preserve">AT5G25220</t>
  </si>
  <si>
    <t xml:space="preserve">AT5G25360</t>
  </si>
  <si>
    <t xml:space="preserve">AT5G25400</t>
  </si>
  <si>
    <t xml:space="preserve">AT5G25510</t>
  </si>
  <si>
    <t xml:space="preserve">AT5G25620</t>
  </si>
  <si>
    <t xml:space="preserve">AT5G25754</t>
  </si>
  <si>
    <t xml:space="preserve">AT5G25780</t>
  </si>
  <si>
    <t xml:space="preserve">AT5G25860</t>
  </si>
  <si>
    <t xml:space="preserve">AT5G25870</t>
  </si>
  <si>
    <t xml:space="preserve">AT5G25910</t>
  </si>
  <si>
    <t xml:space="preserve">AT5G25950</t>
  </si>
  <si>
    <t xml:space="preserve">AT5G25980</t>
  </si>
  <si>
    <t xml:space="preserve">AT5G26060</t>
  </si>
  <si>
    <t xml:space="preserve">AT5G26150</t>
  </si>
  <si>
    <t xml:space="preserve">AT5G26280</t>
  </si>
  <si>
    <t xml:space="preserve">AT5G26594</t>
  </si>
  <si>
    <t xml:space="preserve">AT5G26742</t>
  </si>
  <si>
    <t xml:space="preserve">AT5G26970</t>
  </si>
  <si>
    <t xml:space="preserve">AT5G27100</t>
  </si>
  <si>
    <t xml:space="preserve">AT5G27200</t>
  </si>
  <si>
    <t xml:space="preserve">AT5G27210</t>
  </si>
  <si>
    <t xml:space="preserve">AT5G27240</t>
  </si>
  <si>
    <t xml:space="preserve">AT5G27247</t>
  </si>
  <si>
    <t xml:space="preserve">AT5G27320</t>
  </si>
  <si>
    <t xml:space="preserve">AT5G27400</t>
  </si>
  <si>
    <t xml:space="preserve">AT5G27510</t>
  </si>
  <si>
    <t xml:space="preserve">AT5G27580</t>
  </si>
  <si>
    <t xml:space="preserve">AT5G27620</t>
  </si>
  <si>
    <t xml:space="preserve">AT5G27670</t>
  </si>
  <si>
    <t xml:space="preserve">AT5G27760</t>
  </si>
  <si>
    <t xml:space="preserve">AT5G27889</t>
  </si>
  <si>
    <t xml:space="preserve">AT5G27895</t>
  </si>
  <si>
    <t xml:space="preserve">AT5G27920</t>
  </si>
  <si>
    <t xml:space="preserve">AT5G28050</t>
  </si>
  <si>
    <t xml:space="preserve">AT5G28150</t>
  </si>
  <si>
    <t xml:space="preserve">AT5G28420</t>
  </si>
  <si>
    <t xml:space="preserve">AT5G28740</t>
  </si>
  <si>
    <t xml:space="preserve">AT5G28750</t>
  </si>
  <si>
    <t xml:space="preserve">AT5G28910</t>
  </si>
  <si>
    <t xml:space="preserve">AT5G29060</t>
  </si>
  <si>
    <t xml:space="preserve">AT5G32405</t>
  </si>
  <si>
    <t xml:space="preserve">AT5G34790</t>
  </si>
  <si>
    <t xml:space="preserve">AT5G34830</t>
  </si>
  <si>
    <t xml:space="preserve">AT5G35090</t>
  </si>
  <si>
    <t xml:space="preserve">AT5G35360</t>
  </si>
  <si>
    <t xml:space="preserve">AT5G35390</t>
  </si>
  <si>
    <t xml:space="preserve">AT5G35410</t>
  </si>
  <si>
    <t xml:space="preserve">AT5G35715</t>
  </si>
  <si>
    <t xml:space="preserve">AT5G35732</t>
  </si>
  <si>
    <t xml:space="preserve">AT5G35750</t>
  </si>
  <si>
    <t xml:space="preserve">AT5G35777</t>
  </si>
  <si>
    <t xml:space="preserve">AT5G35790</t>
  </si>
  <si>
    <t xml:space="preserve">AT5G35914</t>
  </si>
  <si>
    <t xml:space="preserve">AT5G35930</t>
  </si>
  <si>
    <t xml:space="preserve">AT5G35935</t>
  </si>
  <si>
    <t xml:space="preserve">AT5G36170</t>
  </si>
  <si>
    <t xml:space="preserve">AT5G36240</t>
  </si>
  <si>
    <t xml:space="preserve">AT5G36250</t>
  </si>
  <si>
    <t xml:space="preserve">AT5G36700</t>
  </si>
  <si>
    <t xml:space="preserve">AT5G36740</t>
  </si>
  <si>
    <t xml:space="preserve">AT5G36880</t>
  </si>
  <si>
    <t xml:space="preserve">AT5G36920</t>
  </si>
  <si>
    <t xml:space="preserve">AT5G37220</t>
  </si>
  <si>
    <t xml:space="preserve">AT5G37230</t>
  </si>
  <si>
    <t xml:space="preserve">AT5G37340</t>
  </si>
  <si>
    <t xml:space="preserve">AT5G37430</t>
  </si>
  <si>
    <t xml:space="preserve">AT5G37474</t>
  </si>
  <si>
    <t xml:space="preserve">AT5G37478</t>
  </si>
  <si>
    <t xml:space="preserve">AT5G37485</t>
  </si>
  <si>
    <t xml:space="preserve">AT5G37570</t>
  </si>
  <si>
    <t xml:space="preserve">AT5G37590</t>
  </si>
  <si>
    <t xml:space="preserve">AT5G37740</t>
  </si>
  <si>
    <t xml:space="preserve">AT5G37770</t>
  </si>
  <si>
    <t xml:space="preserve">AT5G37790</t>
  </si>
  <si>
    <t xml:space="preserve">AT5G37920</t>
  </si>
  <si>
    <t xml:space="preserve">AT5G38080</t>
  </si>
  <si>
    <t xml:space="preserve">AT5G38090</t>
  </si>
  <si>
    <t xml:space="preserve">AT5G38220</t>
  </si>
  <si>
    <t xml:space="preserve">AT5G38290</t>
  </si>
  <si>
    <t xml:space="preserve">AT5G38490</t>
  </si>
  <si>
    <t xml:space="preserve">AT5G38565</t>
  </si>
  <si>
    <t xml:space="preserve">AT5G38620</t>
  </si>
  <si>
    <t xml:space="preserve">AT5G38720</t>
  </si>
  <si>
    <t xml:space="preserve">AT5G38880</t>
  </si>
  <si>
    <t xml:space="preserve">AT5G38890</t>
  </si>
  <si>
    <t xml:space="preserve">AT5G38970</t>
  </si>
  <si>
    <t xml:space="preserve">AT5G39630</t>
  </si>
  <si>
    <t xml:space="preserve">AT5G39640</t>
  </si>
  <si>
    <t xml:space="preserve">AT5G39760</t>
  </si>
  <si>
    <t xml:space="preserve">AT5G39785</t>
  </si>
  <si>
    <t xml:space="preserve">AT5G39870</t>
  </si>
  <si>
    <t xml:space="preserve">AT5G39950</t>
  </si>
  <si>
    <t xml:space="preserve">AT5G39980</t>
  </si>
  <si>
    <t xml:space="preserve">AT5G39990</t>
  </si>
  <si>
    <t xml:space="preserve">AT5G40040</t>
  </si>
  <si>
    <t xml:space="preserve">AT5G40200</t>
  </si>
  <si>
    <t xml:space="preserve">AT5G40470</t>
  </si>
  <si>
    <t xml:space="preserve">AT5G40490</t>
  </si>
  <si>
    <t xml:space="preserve">AT5G40540</t>
  </si>
  <si>
    <t xml:space="preserve">AT5G40550</t>
  </si>
  <si>
    <t xml:space="preserve">AT5G40640</t>
  </si>
  <si>
    <t xml:space="preserve">AT5G40700</t>
  </si>
  <si>
    <t xml:space="preserve">AT5G40760</t>
  </si>
  <si>
    <t xml:space="preserve">AT5G40870</t>
  </si>
  <si>
    <t xml:space="preserve">AT5G41000</t>
  </si>
  <si>
    <t xml:space="preserve">AT5G41010</t>
  </si>
  <si>
    <t xml:space="preserve">AT5G41040</t>
  </si>
  <si>
    <t xml:space="preserve">AT5G41090</t>
  </si>
  <si>
    <t xml:space="preserve">AT5G41100</t>
  </si>
  <si>
    <t xml:space="preserve">AT5G41160</t>
  </si>
  <si>
    <t xml:space="preserve">AT5G41310</t>
  </si>
  <si>
    <t xml:space="preserve">AT5G41490</t>
  </si>
  <si>
    <t xml:space="preserve">AT5G41520</t>
  </si>
  <si>
    <t xml:space="preserve">AT5G41550</t>
  </si>
  <si>
    <t xml:space="preserve">AT5G41580</t>
  </si>
  <si>
    <t xml:space="preserve">AT5G41663</t>
  </si>
  <si>
    <t xml:space="preserve">AT5G41770</t>
  </si>
  <si>
    <t xml:space="preserve">AT5G41870</t>
  </si>
  <si>
    <t xml:space="preserve">AT5G41960</t>
  </si>
  <si>
    <t xml:space="preserve">AT5G42090</t>
  </si>
  <si>
    <t xml:space="preserve">AT5G42260</t>
  </si>
  <si>
    <t xml:space="preserve">AT5G42370</t>
  </si>
  <si>
    <t xml:space="preserve">AT5G42450</t>
  </si>
  <si>
    <t xml:space="preserve">AT5G42620</t>
  </si>
  <si>
    <t xml:space="preserve">AT5G42630</t>
  </si>
  <si>
    <t xml:space="preserve">AT5G42710</t>
  </si>
  <si>
    <t xml:space="preserve">AT5G42770</t>
  </si>
  <si>
    <t xml:space="preserve">AT5G42825</t>
  </si>
  <si>
    <t xml:space="preserve">AT5G42850</t>
  </si>
  <si>
    <t xml:space="preserve">AT5G42870</t>
  </si>
  <si>
    <t xml:space="preserve">AT5G42965</t>
  </si>
  <si>
    <t xml:space="preserve">AT5G42970</t>
  </si>
  <si>
    <t xml:space="preserve">AT5G43090</t>
  </si>
  <si>
    <t xml:space="preserve">AT5G43185</t>
  </si>
  <si>
    <t xml:space="preserve">AT5G43240</t>
  </si>
  <si>
    <t xml:space="preserve">AT5G43630</t>
  </si>
  <si>
    <t xml:space="preserve">AT5G43870</t>
  </si>
  <si>
    <t xml:space="preserve">AT5G43890</t>
  </si>
  <si>
    <t xml:space="preserve">AT5G43980</t>
  </si>
  <si>
    <t xml:space="preserve">AT5G44050</t>
  </si>
  <si>
    <t xml:space="preserve">AT5G44090</t>
  </si>
  <si>
    <t xml:space="preserve">AT5G44200</t>
  </si>
  <si>
    <t xml:space="preserve">AT5G44250</t>
  </si>
  <si>
    <t xml:space="preserve">AT5G44350</t>
  </si>
  <si>
    <t xml:space="preserve">AT5G44440</t>
  </si>
  <si>
    <t xml:space="preserve">AT5G44520</t>
  </si>
  <si>
    <t xml:space="preserve">AT5G44530</t>
  </si>
  <si>
    <t xml:space="preserve">AT5G44640</t>
  </si>
  <si>
    <t xml:space="preserve">AT5G44700</t>
  </si>
  <si>
    <t xml:space="preserve">AT5G44730</t>
  </si>
  <si>
    <t xml:space="preserve">AT5G44910</t>
  </si>
  <si>
    <t xml:space="preserve">AT5G45100</t>
  </si>
  <si>
    <t xml:space="preserve">AT5G45290</t>
  </si>
  <si>
    <t xml:space="preserve">AT5G45300</t>
  </si>
  <si>
    <t xml:space="preserve">AT5G45390</t>
  </si>
  <si>
    <t xml:space="preserve">AT5G45620</t>
  </si>
  <si>
    <t xml:space="preserve">AT5G45640</t>
  </si>
  <si>
    <t xml:space="preserve">AT5G45660</t>
  </si>
  <si>
    <t xml:space="preserve">AT5G45690</t>
  </si>
  <si>
    <t xml:space="preserve">AT5G45720</t>
  </si>
  <si>
    <t xml:space="preserve">AT5G45740</t>
  </si>
  <si>
    <t xml:space="preserve">AT5G45780</t>
  </si>
  <si>
    <t xml:space="preserve">AT5G45790</t>
  </si>
  <si>
    <t xml:space="preserve">AT5G45800</t>
  </si>
  <si>
    <t xml:space="preserve">AT5G45810</t>
  </si>
  <si>
    <t xml:space="preserve">AT5G45890</t>
  </si>
  <si>
    <t xml:space="preserve">AT5G45950</t>
  </si>
  <si>
    <t xml:space="preserve">AT5G45970</t>
  </si>
  <si>
    <t xml:space="preserve">AT5G46070</t>
  </si>
  <si>
    <t xml:space="preserve">AT5G46115</t>
  </si>
  <si>
    <t xml:space="preserve">AT5G46140</t>
  </si>
  <si>
    <t xml:space="preserve">AT5G46200</t>
  </si>
  <si>
    <t xml:space="preserve">AT5G46420</t>
  </si>
  <si>
    <t xml:space="preserve">AT5G46540</t>
  </si>
  <si>
    <t xml:space="preserve">AT5G46550</t>
  </si>
  <si>
    <t xml:space="preserve">AT5G46730</t>
  </si>
  <si>
    <t xml:space="preserve">AT5G46860</t>
  </si>
  <si>
    <t xml:space="preserve">AT5G46920</t>
  </si>
  <si>
    <t xml:space="preserve">AT5G46930</t>
  </si>
  <si>
    <t xml:space="preserve">AT5G47150</t>
  </si>
  <si>
    <t xml:space="preserve">AT5G47170</t>
  </si>
  <si>
    <t xml:space="preserve">AT5G47400</t>
  </si>
  <si>
    <t xml:space="preserve">AT5G47510</t>
  </si>
  <si>
    <t xml:space="preserve">AT5G47520</t>
  </si>
  <si>
    <t xml:space="preserve">AT5G47620</t>
  </si>
  <si>
    <t xml:space="preserve">AT5G47660</t>
  </si>
  <si>
    <t xml:space="preserve">AT5G47680</t>
  </si>
  <si>
    <t xml:space="preserve">AT5G47750</t>
  </si>
  <si>
    <t xml:space="preserve">AT5G47770</t>
  </si>
  <si>
    <t xml:space="preserve">AT5G47850</t>
  </si>
  <si>
    <t xml:space="preserve">AT5G47900</t>
  </si>
  <si>
    <t xml:space="preserve">AT5G48040</t>
  </si>
  <si>
    <t xml:space="preserve">AT5G48270</t>
  </si>
  <si>
    <t xml:space="preserve">AT5G48330</t>
  </si>
  <si>
    <t xml:space="preserve">AT5G48375</t>
  </si>
  <si>
    <t xml:space="preserve">AT5G48420</t>
  </si>
  <si>
    <t xml:space="preserve">AT5G48430</t>
  </si>
  <si>
    <t xml:space="preserve">AT5G48520</t>
  </si>
  <si>
    <t xml:space="preserve">AT5G48550</t>
  </si>
  <si>
    <t xml:space="preserve">AT5G48680</t>
  </si>
  <si>
    <t xml:space="preserve">AT5G48990</t>
  </si>
  <si>
    <t xml:space="preserve">AT5G49110</t>
  </si>
  <si>
    <t xml:space="preserve">AT5G49138</t>
  </si>
  <si>
    <t xml:space="preserve">AT5G49170</t>
  </si>
  <si>
    <t xml:space="preserve">AT5G49180</t>
  </si>
  <si>
    <t xml:space="preserve">AT5G49200</t>
  </si>
  <si>
    <t xml:space="preserve">AT5G49230</t>
  </si>
  <si>
    <t xml:space="preserve">AT5G49280</t>
  </si>
  <si>
    <t xml:space="preserve">AT5G49420</t>
  </si>
  <si>
    <t xml:space="preserve">AT5G49440</t>
  </si>
  <si>
    <t xml:space="preserve">AT5G49500</t>
  </si>
  <si>
    <t xml:space="preserve">AT5G49555</t>
  </si>
  <si>
    <t xml:space="preserve">AT5G49620</t>
  </si>
  <si>
    <t xml:space="preserve">AT5G49880</t>
  </si>
  <si>
    <t xml:space="preserve">AT5G49970</t>
  </si>
  <si>
    <t xml:space="preserve">AT5G50060</t>
  </si>
  <si>
    <t xml:space="preserve">AT5G50090</t>
  </si>
  <si>
    <t xml:space="preserve">AT5G50120</t>
  </si>
  <si>
    <t xml:space="preserve">AT5G50220</t>
  </si>
  <si>
    <t xml:space="preserve">AT5G50335</t>
  </si>
  <si>
    <t xml:space="preserve">AT5G50390</t>
  </si>
  <si>
    <t xml:space="preserve">AT5G50430</t>
  </si>
  <si>
    <t xml:space="preserve">AT5G50850</t>
  </si>
  <si>
    <t xml:space="preserve">AT5G50860</t>
  </si>
  <si>
    <t xml:space="preserve">AT5G51010</t>
  </si>
  <si>
    <t xml:space="preserve">AT5G51020</t>
  </si>
  <si>
    <t xml:space="preserve">AT5G51100</t>
  </si>
  <si>
    <t xml:space="preserve">AT5G51200</t>
  </si>
  <si>
    <t xml:space="preserve">AT5G51230</t>
  </si>
  <si>
    <t xml:space="preserve">AT5G51250</t>
  </si>
  <si>
    <t xml:space="preserve">AT5G51300</t>
  </si>
  <si>
    <t xml:space="preserve">AT5G51545</t>
  </si>
  <si>
    <t xml:space="preserve">AT5G51630</t>
  </si>
  <si>
    <t xml:space="preserve">AT5G51720</t>
  </si>
  <si>
    <t xml:space="preserve">AT5G51795</t>
  </si>
  <si>
    <t xml:space="preserve">AT5G51860</t>
  </si>
  <si>
    <t xml:space="preserve">AT5G51940</t>
  </si>
  <si>
    <t xml:space="preserve">AT5G52000</t>
  </si>
  <si>
    <t xml:space="preserve">AT5G52100</t>
  </si>
  <si>
    <t xml:space="preserve">AT5G52160</t>
  </si>
  <si>
    <t xml:space="preserve">AT5G52180</t>
  </si>
  <si>
    <t xml:space="preserve">AT5G52340</t>
  </si>
  <si>
    <t xml:space="preserve">AT5G52415</t>
  </si>
  <si>
    <t xml:space="preserve">AT5G52440</t>
  </si>
  <si>
    <t xml:space="preserve">AT5G52450</t>
  </si>
  <si>
    <t xml:space="preserve">AT5G52490</t>
  </si>
  <si>
    <t xml:space="preserve">AT5G52520</t>
  </si>
  <si>
    <t xml:space="preserve">AT5G52580</t>
  </si>
  <si>
    <t xml:space="preserve">AT5G52720</t>
  </si>
  <si>
    <t xml:space="preserve">AT5G53010</t>
  </si>
  <si>
    <t xml:space="preserve">AT5G53060</t>
  </si>
  <si>
    <t xml:space="preserve">AT5G53080</t>
  </si>
  <si>
    <t xml:space="preserve">AT5G53190</t>
  </si>
  <si>
    <t xml:space="preserve">AT5G53200</t>
  </si>
  <si>
    <t xml:space="preserve">AT5G53290</t>
  </si>
  <si>
    <t xml:space="preserve">AT5G53592</t>
  </si>
  <si>
    <t xml:space="preserve">AT5G53620</t>
  </si>
  <si>
    <t xml:space="preserve">AT5G53680</t>
  </si>
  <si>
    <t xml:space="preserve">AT5G53740</t>
  </si>
  <si>
    <t xml:space="preserve">AT5G53890</t>
  </si>
  <si>
    <t xml:space="preserve">AT5G53950</t>
  </si>
  <si>
    <t xml:space="preserve">AT5G53960</t>
  </si>
  <si>
    <t xml:space="preserve">AT5G53980</t>
  </si>
  <si>
    <t xml:space="preserve">AT5G54150</t>
  </si>
  <si>
    <t xml:space="preserve">AT5G54206</t>
  </si>
  <si>
    <t xml:space="preserve">AT5G54300</t>
  </si>
  <si>
    <t xml:space="preserve">AT5G54540</t>
  </si>
  <si>
    <t xml:space="preserve">AT5G54600</t>
  </si>
  <si>
    <t xml:space="preserve">AT5G54640</t>
  </si>
  <si>
    <t xml:space="preserve">AT5G54855</t>
  </si>
  <si>
    <t xml:space="preserve">AT5G54860</t>
  </si>
  <si>
    <t xml:space="preserve">AT5G54870</t>
  </si>
  <si>
    <t xml:space="preserve">AT5G54900</t>
  </si>
  <si>
    <t xml:space="preserve">AT5G54980</t>
  </si>
  <si>
    <t xml:space="preserve">AT5G55140</t>
  </si>
  <si>
    <t xml:space="preserve">AT5G55160</t>
  </si>
  <si>
    <t xml:space="preserve">AT5G55300</t>
  </si>
  <si>
    <t xml:space="preserve">AT5G55340</t>
  </si>
  <si>
    <t xml:space="preserve">AT5G55360</t>
  </si>
  <si>
    <t xml:space="preserve">AT5G55540</t>
  </si>
  <si>
    <t xml:space="preserve">AT5G55610</t>
  </si>
  <si>
    <t xml:space="preserve">AT5G55620</t>
  </si>
  <si>
    <t xml:space="preserve">AT5G55660</t>
  </si>
  <si>
    <t xml:space="preserve">AT5G55670</t>
  </si>
  <si>
    <t xml:space="preserve">AT5G55700</t>
  </si>
  <si>
    <t xml:space="preserve">AT5G55710</t>
  </si>
  <si>
    <t xml:space="preserve">AT5G55896</t>
  </si>
  <si>
    <t xml:space="preserve">AT5G56380</t>
  </si>
  <si>
    <t xml:space="preserve">AT5G56390</t>
  </si>
  <si>
    <t xml:space="preserve">AT5G56400</t>
  </si>
  <si>
    <t xml:space="preserve">AT5G56460</t>
  </si>
  <si>
    <t xml:space="preserve">AT5G56640</t>
  </si>
  <si>
    <t xml:space="preserve">AT5G56770</t>
  </si>
  <si>
    <t xml:space="preserve">AT5G56795</t>
  </si>
  <si>
    <t xml:space="preserve">AT5G56930</t>
  </si>
  <si>
    <t xml:space="preserve">AT5G57120</t>
  </si>
  <si>
    <t xml:space="preserve">AT5G57260</t>
  </si>
  <si>
    <t xml:space="preserve">AT5G57280</t>
  </si>
  <si>
    <t xml:space="preserve">AT5G57400</t>
  </si>
  <si>
    <t xml:space="preserve">AT5G57450</t>
  </si>
  <si>
    <t xml:space="preserve">AT5G57550</t>
  </si>
  <si>
    <t xml:space="preserve">AT5G57560</t>
  </si>
  <si>
    <t xml:space="preserve">AT5G57580</t>
  </si>
  <si>
    <t xml:space="preserve">AT5G57640</t>
  </si>
  <si>
    <t xml:space="preserve">AT5G57815</t>
  </si>
  <si>
    <t xml:space="preserve">AT5G57890</t>
  </si>
  <si>
    <t xml:space="preserve">AT5G57900</t>
  </si>
  <si>
    <t xml:space="preserve">AT5G57960</t>
  </si>
  <si>
    <t xml:space="preserve">AT5G57980</t>
  </si>
  <si>
    <t xml:space="preserve">AT5G58080</t>
  </si>
  <si>
    <t xml:space="preserve">AT5G58090</t>
  </si>
  <si>
    <t xml:space="preserve">AT5G58110</t>
  </si>
  <si>
    <t xml:space="preserve">AT5G58120</t>
  </si>
  <si>
    <t xml:space="preserve">AT5G58230</t>
  </si>
  <si>
    <t xml:space="preserve">AT5G58280</t>
  </si>
  <si>
    <t xml:space="preserve">AT5G58330</t>
  </si>
  <si>
    <t xml:space="preserve">AT5G58390</t>
  </si>
  <si>
    <t xml:space="preserve">AT5G58412</t>
  </si>
  <si>
    <t xml:space="preserve">AT5G58430</t>
  </si>
  <si>
    <t xml:space="preserve">AT5G58520</t>
  </si>
  <si>
    <t xml:space="preserve">AT5G58660</t>
  </si>
  <si>
    <t xml:space="preserve">AT5G58880</t>
  </si>
  <si>
    <t xml:space="preserve">AT5G58930</t>
  </si>
  <si>
    <t xml:space="preserve">AT5G58990</t>
  </si>
  <si>
    <t xml:space="preserve">AT5G59150</t>
  </si>
  <si>
    <t xml:space="preserve">AT5G59230</t>
  </si>
  <si>
    <t xml:space="preserve">AT5G59340</t>
  </si>
  <si>
    <t xml:space="preserve">AT5G59400</t>
  </si>
  <si>
    <t xml:space="preserve">AT5G59510</t>
  </si>
  <si>
    <t xml:space="preserve">AT5G59600</t>
  </si>
  <si>
    <t xml:space="preserve">AT5G59720</t>
  </si>
  <si>
    <t xml:space="preserve">AT5G59880</t>
  </si>
  <si>
    <t xml:space="preserve">AT5G60010</t>
  </si>
  <si>
    <t xml:space="preserve">AT5G60030</t>
  </si>
  <si>
    <t xml:space="preserve">AT5G60070</t>
  </si>
  <si>
    <t xml:space="preserve">AT5G60080</t>
  </si>
  <si>
    <t xml:space="preserve">AT5G60500</t>
  </si>
  <si>
    <t xml:space="preserve">AT5G60740</t>
  </si>
  <si>
    <t xml:space="preserve">AT5G61060</t>
  </si>
  <si>
    <t xml:space="preserve">AT5G61160</t>
  </si>
  <si>
    <t xml:space="preserve">AT5G61350</t>
  </si>
  <si>
    <t xml:space="preserve">AT5G61400</t>
  </si>
  <si>
    <t xml:space="preserve">AT5G61490</t>
  </si>
  <si>
    <t xml:space="preserve">AT5G61510</t>
  </si>
  <si>
    <t xml:space="preserve">AT5G61580</t>
  </si>
  <si>
    <t xml:space="preserve">AT5G61630</t>
  </si>
  <si>
    <t xml:space="preserve">AT5G61680</t>
  </si>
  <si>
    <t xml:space="preserve">AT5G61700</t>
  </si>
  <si>
    <t xml:space="preserve">AT5G61710</t>
  </si>
  <si>
    <t xml:space="preserve">AT5G61840</t>
  </si>
  <si>
    <t xml:space="preserve">AT5G61890</t>
  </si>
  <si>
    <t xml:space="preserve">AT5G61900</t>
  </si>
  <si>
    <t xml:space="preserve">AT5G62040</t>
  </si>
  <si>
    <t xml:space="preserve">AT5G62090</t>
  </si>
  <si>
    <t xml:space="preserve">AT5G62150</t>
  </si>
  <si>
    <t xml:space="preserve">AT5G62380</t>
  </si>
  <si>
    <t xml:space="preserve">AT5G62390</t>
  </si>
  <si>
    <t xml:space="preserve">AT5G62480</t>
  </si>
  <si>
    <t xml:space="preserve">AT5G62610</t>
  </si>
  <si>
    <t xml:space="preserve">AT5G62740</t>
  </si>
  <si>
    <t xml:space="preserve">AT5G62810</t>
  </si>
  <si>
    <t xml:space="preserve">AT5G62930</t>
  </si>
  <si>
    <t xml:space="preserve">AT5G63020</t>
  </si>
  <si>
    <t xml:space="preserve">AT5G63070</t>
  </si>
  <si>
    <t xml:space="preserve">AT5G63120</t>
  </si>
  <si>
    <t xml:space="preserve">AT5G63130</t>
  </si>
  <si>
    <t xml:space="preserve">AT5G63225</t>
  </si>
  <si>
    <t xml:space="preserve">AT5G63260</t>
  </si>
  <si>
    <t xml:space="preserve">AT5G63310</t>
  </si>
  <si>
    <t xml:space="preserve">AT5G63380</t>
  </si>
  <si>
    <t xml:space="preserve">AT5G63440</t>
  </si>
  <si>
    <t xml:space="preserve">AT5G63450</t>
  </si>
  <si>
    <t xml:space="preserve">AT5G63470</t>
  </si>
  <si>
    <t xml:space="preserve">AT5G63510</t>
  </si>
  <si>
    <t xml:space="preserve">AT5G63570</t>
  </si>
  <si>
    <t xml:space="preserve">AT5G63580</t>
  </si>
  <si>
    <t xml:space="preserve">AT5G63660</t>
  </si>
  <si>
    <t xml:space="preserve">AT5G63730</t>
  </si>
  <si>
    <t xml:space="preserve">AT5G63830</t>
  </si>
  <si>
    <t xml:space="preserve">AT5G63900</t>
  </si>
  <si>
    <t xml:space="preserve">AT5G64170</t>
  </si>
  <si>
    <t xml:space="preserve">AT5G64200</t>
  </si>
  <si>
    <t xml:space="preserve">AT5G64290</t>
  </si>
  <si>
    <t xml:space="preserve">AT5G64320</t>
  </si>
  <si>
    <t xml:space="preserve">AT5G64460</t>
  </si>
  <si>
    <t xml:space="preserve">AT5G64490</t>
  </si>
  <si>
    <t xml:space="preserve">AT5G64530</t>
  </si>
  <si>
    <t xml:space="preserve">AT5G64540</t>
  </si>
  <si>
    <t xml:space="preserve">AT5G64552</t>
  </si>
  <si>
    <t xml:space="preserve">AT5G64590</t>
  </si>
  <si>
    <t xml:space="preserve">AT5G64610</t>
  </si>
  <si>
    <t xml:space="preserve">AT5G64690</t>
  </si>
  <si>
    <t xml:space="preserve">AT5G64700</t>
  </si>
  <si>
    <t xml:space="preserve">AT5G64740</t>
  </si>
  <si>
    <t xml:space="preserve">AT5G64910</t>
  </si>
  <si>
    <t xml:space="preserve">AT5G64950</t>
  </si>
  <si>
    <t xml:space="preserve">AT5G65060</t>
  </si>
  <si>
    <t xml:space="preserve">AT5G65130</t>
  </si>
  <si>
    <t xml:space="preserve">AT5G65160</t>
  </si>
  <si>
    <t xml:space="preserve">AT5G65180</t>
  </si>
  <si>
    <t xml:space="preserve">AT5G65207</t>
  </si>
  <si>
    <t xml:space="preserve">AT5G65220</t>
  </si>
  <si>
    <t xml:space="preserve">AT5G65240</t>
  </si>
  <si>
    <t xml:space="preserve">AT5G65330</t>
  </si>
  <si>
    <t xml:space="preserve">AT5G65350</t>
  </si>
  <si>
    <t xml:space="preserve">AT5G65390</t>
  </si>
  <si>
    <t xml:space="preserve">AT5G65450</t>
  </si>
  <si>
    <t xml:space="preserve">AT5G65690</t>
  </si>
  <si>
    <t xml:space="preserve">AT5G66050</t>
  </si>
  <si>
    <t xml:space="preserve">AT5G66110</t>
  </si>
  <si>
    <t xml:space="preserve">AT5G66210</t>
  </si>
  <si>
    <t xml:space="preserve">AT5G66360</t>
  </si>
  <si>
    <t xml:space="preserve">AT5G66570</t>
  </si>
  <si>
    <t xml:space="preserve">AT5G66640</t>
  </si>
  <si>
    <t xml:space="preserve">AT5G66680</t>
  </si>
  <si>
    <t xml:space="preserve">AT5G66730</t>
  </si>
  <si>
    <t xml:space="preserve">AT5G66810</t>
  </si>
  <si>
    <t xml:space="preserve">AT5G66860</t>
  </si>
  <si>
    <t xml:space="preserve">AT5G66920</t>
  </si>
  <si>
    <t xml:space="preserve">AT5G66940</t>
  </si>
  <si>
    <t xml:space="preserve">AT5G67020</t>
  </si>
  <si>
    <t xml:space="preserve">AT5G67060</t>
  </si>
  <si>
    <t xml:space="preserve">AT5G67090</t>
  </si>
  <si>
    <t xml:space="preserve">AT5G67265</t>
  </si>
  <si>
    <t xml:space="preserve">AT5G67390</t>
  </si>
  <si>
    <t xml:space="preserve">AT5G67610</t>
  </si>
  <si>
    <t xml:space="preserve">AT5G67630</t>
  </si>
  <si>
    <t xml:space="preserve">AT1G01010</t>
  </si>
  <si>
    <t xml:space="preserve">AT1G01080</t>
  </si>
  <si>
    <t xml:space="preserve">AT1G01100</t>
  </si>
  <si>
    <t xml:space="preserve">AT1G01110</t>
  </si>
  <si>
    <t xml:space="preserve">AT1G01225</t>
  </si>
  <si>
    <t xml:space="preserve">AT1G01230</t>
  </si>
  <si>
    <t xml:space="preserve">AT1G01240</t>
  </si>
  <si>
    <t xml:space="preserve">AT1G01300</t>
  </si>
  <si>
    <t xml:space="preserve">AT1G01305</t>
  </si>
  <si>
    <t xml:space="preserve">AT1G01360</t>
  </si>
  <si>
    <t xml:space="preserve">AT1G01420</t>
  </si>
  <si>
    <t xml:space="preserve">AT1G01430</t>
  </si>
  <si>
    <t xml:space="preserve">AT1G01440</t>
  </si>
  <si>
    <t xml:space="preserve">AT1G01470</t>
  </si>
  <si>
    <t xml:space="preserve">AT1G01480</t>
  </si>
  <si>
    <t xml:space="preserve">AT1G01490</t>
  </si>
  <si>
    <t xml:space="preserve">AT1G01510</t>
  </si>
  <si>
    <t xml:space="preserve">AT1G01540</t>
  </si>
  <si>
    <t xml:space="preserve">AT1G01550</t>
  </si>
  <si>
    <t xml:space="preserve">AT1G01600</t>
  </si>
  <si>
    <t xml:space="preserve">AT1G01630</t>
  </si>
  <si>
    <t xml:space="preserve">AT1G01680</t>
  </si>
  <si>
    <t xml:space="preserve">AT1G01690</t>
  </si>
  <si>
    <t xml:space="preserve">AT1G01810</t>
  </si>
  <si>
    <t xml:space="preserve">AT1G01820</t>
  </si>
  <si>
    <t xml:space="preserve">AT1G01880</t>
  </si>
  <si>
    <t xml:space="preserve">AT1G01920</t>
  </si>
  <si>
    <t xml:space="preserve">AT1G02010</t>
  </si>
  <si>
    <t xml:space="preserve">AT1G02060</t>
  </si>
  <si>
    <t xml:space="preserve">AT1G02120</t>
  </si>
  <si>
    <t xml:space="preserve">AT1G02170</t>
  </si>
  <si>
    <t xml:space="preserve">AT1G02205</t>
  </si>
  <si>
    <t xml:space="preserve">AT1G02220</t>
  </si>
  <si>
    <t xml:space="preserve">AT1G02270</t>
  </si>
  <si>
    <t xml:space="preserve">AT1G02300</t>
  </si>
  <si>
    <t xml:space="preserve">AT1G02360</t>
  </si>
  <si>
    <t xml:space="preserve">AT1G02370</t>
  </si>
  <si>
    <t xml:space="preserve">AT1G02390</t>
  </si>
  <si>
    <t xml:space="preserve">AT1G02450</t>
  </si>
  <si>
    <t xml:space="preserve">AT1G02490</t>
  </si>
  <si>
    <t xml:space="preserve">AT1G02560</t>
  </si>
  <si>
    <t xml:space="preserve">AT1G02630</t>
  </si>
  <si>
    <t xml:space="preserve">AT1G02681</t>
  </si>
  <si>
    <t xml:space="preserve">AT1G02710</t>
  </si>
  <si>
    <t xml:space="preserve">AT1G02720</t>
  </si>
  <si>
    <t xml:space="preserve">AT1G02780</t>
  </si>
  <si>
    <t xml:space="preserve">AT1G02810</t>
  </si>
  <si>
    <t xml:space="preserve">AT1G02860</t>
  </si>
  <si>
    <t xml:space="preserve">AT1G02880</t>
  </si>
  <si>
    <t xml:space="preserve">AT1G02900</t>
  </si>
  <si>
    <t xml:space="preserve">AT1G02910</t>
  </si>
  <si>
    <t xml:space="preserve">AT1G02920</t>
  </si>
  <si>
    <t xml:space="preserve">AT1G02980</t>
  </si>
  <si>
    <t xml:space="preserve">AT1G03070</t>
  </si>
  <si>
    <t xml:space="preserve">AT1G03120</t>
  </si>
  <si>
    <t xml:space="preserve">AT1G03210</t>
  </si>
  <si>
    <t xml:space="preserve">AT1G03270</t>
  </si>
  <si>
    <t xml:space="preserve">AT1G03290</t>
  </si>
  <si>
    <t xml:space="preserve">AT1G03300</t>
  </si>
  <si>
    <t xml:space="preserve">AT1G03370</t>
  </si>
  <si>
    <t xml:space="preserve">AT1G03380</t>
  </si>
  <si>
    <t xml:space="preserve">AT1G03390</t>
  </si>
  <si>
    <t xml:space="preserve">AT1G03430</t>
  </si>
  <si>
    <t xml:space="preserve">AT1G03470</t>
  </si>
  <si>
    <t xml:space="preserve">AT1G03475</t>
  </si>
  <si>
    <t xml:space="preserve">AT1G03490</t>
  </si>
  <si>
    <t xml:space="preserve">AT1G03495</t>
  </si>
  <si>
    <t xml:space="preserve">AT1G03530</t>
  </si>
  <si>
    <t xml:space="preserve">AT1G03580</t>
  </si>
  <si>
    <t xml:space="preserve">AT1G03610</t>
  </si>
  <si>
    <t xml:space="preserve">AT1G03720</t>
  </si>
  <si>
    <t xml:space="preserve">AT1G03730</t>
  </si>
  <si>
    <t xml:space="preserve">AT1G03740</t>
  </si>
  <si>
    <t xml:space="preserve">AT1G03770</t>
  </si>
  <si>
    <t xml:space="preserve">AT1G03810</t>
  </si>
  <si>
    <t xml:space="preserve">AT1G03830</t>
  </si>
  <si>
    <t xml:space="preserve">AT1G03900</t>
  </si>
  <si>
    <t xml:space="preserve">AT1G03920</t>
  </si>
  <si>
    <t xml:space="preserve">AT1G03930</t>
  </si>
  <si>
    <t xml:space="preserve">AT1G03940</t>
  </si>
  <si>
    <t xml:space="preserve">AT1G03950</t>
  </si>
  <si>
    <t xml:space="preserve">AT1G04040</t>
  </si>
  <si>
    <t xml:space="preserve">AT1G04070</t>
  </si>
  <si>
    <t xml:space="preserve">AT1G04160</t>
  </si>
  <si>
    <t xml:space="preserve">AT1G04180</t>
  </si>
  <si>
    <t xml:space="preserve">AT1G04190</t>
  </si>
  <si>
    <t xml:space="preserve">AT1G04270</t>
  </si>
  <si>
    <t xml:space="preserve">AT1G04425</t>
  </si>
  <si>
    <t xml:space="preserve">AT1G04440</t>
  </si>
  <si>
    <t xml:space="preserve">AT1G04450</t>
  </si>
  <si>
    <t xml:space="preserve">AT1G04480</t>
  </si>
  <si>
    <t xml:space="preserve">AT1G04490</t>
  </si>
  <si>
    <t xml:space="preserve">AT1G04540</t>
  </si>
  <si>
    <t xml:space="preserve">AT1G04555</t>
  </si>
  <si>
    <t xml:space="preserve">AT1G04590</t>
  </si>
  <si>
    <t xml:space="preserve">AT1G04600</t>
  </si>
  <si>
    <t xml:space="preserve">AT1G04620</t>
  </si>
  <si>
    <t xml:space="preserve">AT1G04730</t>
  </si>
  <si>
    <t xml:space="preserve">AT1G04760</t>
  </si>
  <si>
    <t xml:space="preserve">AT1G04780</t>
  </si>
  <si>
    <t xml:space="preserve">AT1G04820</t>
  </si>
  <si>
    <t xml:space="preserve">AT1G04860</t>
  </si>
  <si>
    <t xml:space="preserve">AT1G04920</t>
  </si>
  <si>
    <t xml:space="preserve">AT1G04960</t>
  </si>
  <si>
    <t xml:space="preserve">AT1G04970</t>
  </si>
  <si>
    <t xml:space="preserve">AT1G04985</t>
  </si>
  <si>
    <t xml:space="preserve">AT1G04990</t>
  </si>
  <si>
    <t xml:space="preserve">AT1G05000</t>
  </si>
  <si>
    <t xml:space="preserve">AT1G05020</t>
  </si>
  <si>
    <t xml:space="preserve">AT1G05060</t>
  </si>
  <si>
    <t xml:space="preserve">AT1G05135</t>
  </si>
  <si>
    <t xml:space="preserve">AT1G05140</t>
  </si>
  <si>
    <t xml:space="preserve">AT1G05150</t>
  </si>
  <si>
    <t xml:space="preserve">AT1G05170</t>
  </si>
  <si>
    <t xml:space="preserve">AT1G05210</t>
  </si>
  <si>
    <t xml:space="preserve">AT1G05230</t>
  </si>
  <si>
    <t xml:space="preserve">AT1G05260</t>
  </si>
  <si>
    <t xml:space="preserve">AT1G05300</t>
  </si>
  <si>
    <t xml:space="preserve">AT1G05340</t>
  </si>
  <si>
    <t xml:space="preserve">AT1G05410</t>
  </si>
  <si>
    <t xml:space="preserve">AT1G05420</t>
  </si>
  <si>
    <t xml:space="preserve">AT1G05440</t>
  </si>
  <si>
    <t xml:space="preserve">AT1G05460</t>
  </si>
  <si>
    <t xml:space="preserve">AT1G05560</t>
  </si>
  <si>
    <t xml:space="preserve">AT1G05562</t>
  </si>
  <si>
    <t xml:space="preserve">AT1G05575</t>
  </si>
  <si>
    <t xml:space="preserve">AT1G05675</t>
  </si>
  <si>
    <t xml:space="preserve">AT1G05700</t>
  </si>
  <si>
    <t xml:space="preserve">AT1G05805</t>
  </si>
  <si>
    <t xml:space="preserve">AT1G05810</t>
  </si>
  <si>
    <t xml:space="preserve">AT1G05840</t>
  </si>
  <si>
    <t xml:space="preserve">AT1G05900</t>
  </si>
  <si>
    <t xml:space="preserve">AT1G05950</t>
  </si>
  <si>
    <t xml:space="preserve">AT1G06050</t>
  </si>
  <si>
    <t xml:space="preserve">AT1G06080</t>
  </si>
  <si>
    <t xml:space="preserve">AT1G06130</t>
  </si>
  <si>
    <t xml:space="preserve">AT1G06250</t>
  </si>
  <si>
    <t xml:space="preserve">AT1G06265</t>
  </si>
  <si>
    <t xml:space="preserve">AT1G06270</t>
  </si>
  <si>
    <t xml:space="preserve">AT1G06320</t>
  </si>
  <si>
    <t xml:space="preserve">AT1G06360</t>
  </si>
  <si>
    <t xml:space="preserve">AT1G06490</t>
  </si>
  <si>
    <t xml:space="preserve">AT1G06510</t>
  </si>
  <si>
    <t xml:space="preserve">AT1G06550</t>
  </si>
  <si>
    <t xml:space="preserve">AT1G06650</t>
  </si>
  <si>
    <t xml:space="preserve">AT1G06710</t>
  </si>
  <si>
    <t xml:space="preserve">AT1G06720</t>
  </si>
  <si>
    <t xml:space="preserve">AT1G06830</t>
  </si>
  <si>
    <t xml:space="preserve">AT1G07000</t>
  </si>
  <si>
    <t xml:space="preserve">AT1G07070</t>
  </si>
  <si>
    <t xml:space="preserve">AT1G07080</t>
  </si>
  <si>
    <t xml:space="preserve">AT1G07135</t>
  </si>
  <si>
    <t xml:space="preserve">AT1G07150</t>
  </si>
  <si>
    <t xml:space="preserve">AT1G07175</t>
  </si>
  <si>
    <t xml:space="preserve">AT1G07200</t>
  </si>
  <si>
    <t xml:space="preserve">AT1G07240</t>
  </si>
  <si>
    <t xml:space="preserve">AT1G07250</t>
  </si>
  <si>
    <t xml:space="preserve">AT1G07270</t>
  </si>
  <si>
    <t xml:space="preserve">AT1G07280</t>
  </si>
  <si>
    <t xml:space="preserve">AT1G07330</t>
  </si>
  <si>
    <t xml:space="preserve">AT1G07380</t>
  </si>
  <si>
    <t xml:space="preserve">AT1G07390</t>
  </si>
  <si>
    <t xml:space="preserve">AT1G07410</t>
  </si>
  <si>
    <t xml:space="preserve">AT1G07450</t>
  </si>
  <si>
    <t xml:space="preserve">AT1G07500</t>
  </si>
  <si>
    <t xml:space="preserve">AT1G07540</t>
  </si>
  <si>
    <t xml:space="preserve">AT1G07570</t>
  </si>
  <si>
    <t xml:space="preserve">AT1G07610</t>
  </si>
  <si>
    <t xml:space="preserve">AT1G07615</t>
  </si>
  <si>
    <t xml:space="preserve">AT1G07630</t>
  </si>
  <si>
    <t xml:space="preserve">AT1G07640</t>
  </si>
  <si>
    <t xml:space="preserve">AT1G07700</t>
  </si>
  <si>
    <t xml:space="preserve">AT1G07750</t>
  </si>
  <si>
    <t xml:space="preserve">AT1G07770</t>
  </si>
  <si>
    <t xml:space="preserve">AT1G07780</t>
  </si>
  <si>
    <t xml:space="preserve">AT1G07830</t>
  </si>
  <si>
    <t xml:space="preserve">AT1G07850</t>
  </si>
  <si>
    <t xml:space="preserve">AT1G07970</t>
  </si>
  <si>
    <t xml:space="preserve">AT1G08000</t>
  </si>
  <si>
    <t xml:space="preserve">AT1G08010</t>
  </si>
  <si>
    <t xml:space="preserve">AT1G08135</t>
  </si>
  <si>
    <t xml:space="preserve">AT1G08165</t>
  </si>
  <si>
    <t xml:space="preserve">AT1G08250</t>
  </si>
  <si>
    <t xml:space="preserve">AT1G08260</t>
  </si>
  <si>
    <t xml:space="preserve">AT1G08280</t>
  </si>
  <si>
    <t xml:space="preserve">AT1G08315</t>
  </si>
  <si>
    <t xml:space="preserve">AT1G08320</t>
  </si>
  <si>
    <t xml:space="preserve">AT1G08360</t>
  </si>
  <si>
    <t xml:space="preserve">AT1G08450</t>
  </si>
  <si>
    <t xml:space="preserve">AT1G08460</t>
  </si>
  <si>
    <t xml:space="preserve">AT1G08490</t>
  </si>
  <si>
    <t xml:space="preserve">AT1G08520</t>
  </si>
  <si>
    <t xml:space="preserve">AT1G08540</t>
  </si>
  <si>
    <t xml:space="preserve">AT1G08570</t>
  </si>
  <si>
    <t xml:space="preserve">AT1G08580</t>
  </si>
  <si>
    <t xml:space="preserve">AT1G08610</t>
  </si>
  <si>
    <t xml:space="preserve">AT1G08670</t>
  </si>
  <si>
    <t xml:space="preserve">AT1G08730</t>
  </si>
  <si>
    <t xml:space="preserve">AT1G08770</t>
  </si>
  <si>
    <t xml:space="preserve">AT1G08800</t>
  </si>
  <si>
    <t xml:space="preserve">AT1G08860</t>
  </si>
  <si>
    <t xml:space="preserve">AT1G09170</t>
  </si>
  <si>
    <t xml:space="preserve">AT1G09195</t>
  </si>
  <si>
    <t xml:space="preserve">AT1G09245</t>
  </si>
  <si>
    <t xml:space="preserve">AT1G09350</t>
  </si>
  <si>
    <t xml:space="preserve">AT1G09430</t>
  </si>
  <si>
    <t xml:space="preserve">AT1G09480</t>
  </si>
  <si>
    <t xml:space="preserve">AT1G09500</t>
  </si>
  <si>
    <t xml:space="preserve">AT1G09570</t>
  </si>
  <si>
    <t xml:space="preserve">AT1G09580</t>
  </si>
  <si>
    <t xml:space="preserve">AT1G09590</t>
  </si>
  <si>
    <t xml:space="preserve">AT1G09600</t>
  </si>
  <si>
    <t xml:space="preserve">AT1G09645</t>
  </si>
  <si>
    <t xml:space="preserve">AT1G09650</t>
  </si>
  <si>
    <t xml:space="preserve">AT1G09660</t>
  </si>
  <si>
    <t xml:space="preserve">AT1G09690</t>
  </si>
  <si>
    <t xml:space="preserve">AT1G09700</t>
  </si>
  <si>
    <t xml:space="preserve">AT1G09740</t>
  </si>
  <si>
    <t xml:space="preserve">AT1G09795</t>
  </si>
  <si>
    <t xml:space="preserve">AT1G09920</t>
  </si>
  <si>
    <t xml:space="preserve">AT1G09932</t>
  </si>
  <si>
    <t xml:space="preserve">AT1G10030</t>
  </si>
  <si>
    <t xml:space="preserve">AT1G10050</t>
  </si>
  <si>
    <t xml:space="preserve">AT1G10090</t>
  </si>
  <si>
    <t xml:space="preserve">AT1G10150</t>
  </si>
  <si>
    <t xml:space="preserve">AT1G10155</t>
  </si>
  <si>
    <t xml:space="preserve">AT1G10170</t>
  </si>
  <si>
    <t xml:space="preserve">AT1G10180</t>
  </si>
  <si>
    <t xml:space="preserve">AT1G10240</t>
  </si>
  <si>
    <t xml:space="preserve">AT1G10270</t>
  </si>
  <si>
    <t xml:space="preserve">AT1G10300</t>
  </si>
  <si>
    <t xml:space="preserve">AT1G10380</t>
  </si>
  <si>
    <t xml:space="preserve">AT1G10417</t>
  </si>
  <si>
    <t xml:space="preserve">AT1G10470</t>
  </si>
  <si>
    <t xml:space="preserve">AT1G10500</t>
  </si>
  <si>
    <t xml:space="preserve">AT1G10520</t>
  </si>
  <si>
    <t xml:space="preserve">AT1G10640</t>
  </si>
  <si>
    <t xml:space="preserve">AT1G10690</t>
  </si>
  <si>
    <t xml:space="preserve">AT1G10740</t>
  </si>
  <si>
    <t xml:space="preserve">AT1G10870</t>
  </si>
  <si>
    <t xml:space="preserve">AT1G10900</t>
  </si>
  <si>
    <t xml:space="preserve">AT1G10920</t>
  </si>
  <si>
    <t xml:space="preserve">AT1G10930</t>
  </si>
  <si>
    <t xml:space="preserve">AT1G11040</t>
  </si>
  <si>
    <t xml:space="preserve">AT1G11050</t>
  </si>
  <si>
    <t xml:space="preserve">AT1G11112</t>
  </si>
  <si>
    <t xml:space="preserve">AT1G11120</t>
  </si>
  <si>
    <t xml:space="preserve">AT1G11170</t>
  </si>
  <si>
    <t xml:space="preserve">AT1G11175</t>
  </si>
  <si>
    <t xml:space="preserve">AT1G11180</t>
  </si>
  <si>
    <t xml:space="preserve">AT1G11185</t>
  </si>
  <si>
    <t xml:space="preserve">AT1G11190</t>
  </si>
  <si>
    <t xml:space="preserve">AT1G11280</t>
  </si>
  <si>
    <t xml:space="preserve">AT1G11310</t>
  </si>
  <si>
    <t xml:space="preserve">AT1G11330</t>
  </si>
  <si>
    <t xml:space="preserve">AT1G11340</t>
  </si>
  <si>
    <t xml:space="preserve">AT1G11350</t>
  </si>
  <si>
    <t xml:space="preserve">AT1G11470</t>
  </si>
  <si>
    <t xml:space="preserve">AT1G11475</t>
  </si>
  <si>
    <t xml:space="preserve">AT1G11530</t>
  </si>
  <si>
    <t xml:space="preserve">AT1G11730</t>
  </si>
  <si>
    <t xml:space="preserve">AT1G11820</t>
  </si>
  <si>
    <t xml:space="preserve">AT1G11920</t>
  </si>
  <si>
    <t xml:space="preserve">AT1G11940</t>
  </si>
  <si>
    <t xml:space="preserve">AT1G12000</t>
  </si>
  <si>
    <t xml:space="preserve">AT1G12110</t>
  </si>
  <si>
    <t xml:space="preserve">AT1G12140</t>
  </si>
  <si>
    <t xml:space="preserve">AT1G12160</t>
  </si>
  <si>
    <t xml:space="preserve">AT1G12180</t>
  </si>
  <si>
    <t xml:space="preserve">AT1G12210</t>
  </si>
  <si>
    <t xml:space="preserve">AT1G12250</t>
  </si>
  <si>
    <t xml:space="preserve">AT1G12270</t>
  </si>
  <si>
    <t xml:space="preserve">AT1G12280</t>
  </si>
  <si>
    <t xml:space="preserve">AT1G12290</t>
  </si>
  <si>
    <t xml:space="preserve">AT1G12300</t>
  </si>
  <si>
    <t xml:space="preserve">AT1G12330</t>
  </si>
  <si>
    <t xml:space="preserve">AT1G12360</t>
  </si>
  <si>
    <t xml:space="preserve">AT1G12410</t>
  </si>
  <si>
    <t xml:space="preserve">AT1G12420</t>
  </si>
  <si>
    <t xml:space="preserve">AT1G12520</t>
  </si>
  <si>
    <t xml:space="preserve">AT1G12570</t>
  </si>
  <si>
    <t xml:space="preserve">AT1G12600</t>
  </si>
  <si>
    <t xml:space="preserve">AT1G12640</t>
  </si>
  <si>
    <t xml:space="preserve">AT1G12710</t>
  </si>
  <si>
    <t xml:space="preserve">AT1G12750</t>
  </si>
  <si>
    <t xml:space="preserve">AT1G12760</t>
  </si>
  <si>
    <t xml:space="preserve">AT1G12845</t>
  </si>
  <si>
    <t xml:space="preserve">AT1G12860</t>
  </si>
  <si>
    <t xml:space="preserve">AT1G12900</t>
  </si>
  <si>
    <t xml:space="preserve">AT1G12940</t>
  </si>
  <si>
    <t xml:space="preserve">AT1G12990</t>
  </si>
  <si>
    <t xml:space="preserve">AT1G13000</t>
  </si>
  <si>
    <t xml:space="preserve">AT1G13030</t>
  </si>
  <si>
    <t xml:space="preserve">AT1G13090</t>
  </si>
  <si>
    <t xml:space="preserve">AT1G13100</t>
  </si>
  <si>
    <t xml:space="preserve">AT1G13110</t>
  </si>
  <si>
    <t xml:space="preserve">AT1G13130</t>
  </si>
  <si>
    <t xml:space="preserve">AT1G13150</t>
  </si>
  <si>
    <t xml:space="preserve">AT1G13210</t>
  </si>
  <si>
    <t xml:space="preserve">AT1G13220</t>
  </si>
  <si>
    <t xml:space="preserve">AT1G13250</t>
  </si>
  <si>
    <t xml:space="preserve">AT1G13270</t>
  </si>
  <si>
    <t xml:space="preserve">AT1G13280</t>
  </si>
  <si>
    <t xml:space="preserve">AT1G13290</t>
  </si>
  <si>
    <t xml:space="preserve">AT1G13340</t>
  </si>
  <si>
    <t xml:space="preserve">AT1G13360</t>
  </si>
  <si>
    <t xml:space="preserve">AT1G13390</t>
  </si>
  <si>
    <t xml:space="preserve">AT1G13450</t>
  </si>
  <si>
    <t xml:space="preserve">AT1G13570</t>
  </si>
  <si>
    <t xml:space="preserve">AT1G13580</t>
  </si>
  <si>
    <t xml:space="preserve">AT1G13750</t>
  </si>
  <si>
    <t xml:space="preserve">AT1G13790</t>
  </si>
  <si>
    <t xml:space="preserve">AT1G13800</t>
  </si>
  <si>
    <t xml:space="preserve">AT1G13960</t>
  </si>
  <si>
    <t xml:space="preserve">AT1G13970</t>
  </si>
  <si>
    <t xml:space="preserve">AT1G13990</t>
  </si>
  <si>
    <t xml:space="preserve">AT1G14040</t>
  </si>
  <si>
    <t xml:space="preserve">AT1G14100</t>
  </si>
  <si>
    <t xml:space="preserve">AT1G14180</t>
  </si>
  <si>
    <t xml:space="preserve">AT1G14200</t>
  </si>
  <si>
    <t xml:space="preserve">AT1G14340</t>
  </si>
  <si>
    <t xml:space="preserve">AT1G14410</t>
  </si>
  <si>
    <t xml:space="preserve">AT1G14430</t>
  </si>
  <si>
    <t xml:space="preserve">AT1G14490</t>
  </si>
  <si>
    <t xml:space="preserve">AT1G14540</t>
  </si>
  <si>
    <t xml:space="preserve">AT1G14620</t>
  </si>
  <si>
    <t xml:space="preserve">AT1G14680</t>
  </si>
  <si>
    <t xml:space="preserve">AT1G14710</t>
  </si>
  <si>
    <t xml:space="preserve">AT1G14720</t>
  </si>
  <si>
    <t xml:space="preserve">AT1G14750</t>
  </si>
  <si>
    <t xml:space="preserve">AT1G14770</t>
  </si>
  <si>
    <t xml:space="preserve">AT1G14820</t>
  </si>
  <si>
    <t xml:space="preserve">AT1G14840</t>
  </si>
  <si>
    <t xml:space="preserve">AT1G14850</t>
  </si>
  <si>
    <t xml:space="preserve">AT1G14870</t>
  </si>
  <si>
    <t xml:space="preserve">AT1G14890</t>
  </si>
  <si>
    <t xml:space="preserve">AT1G14970</t>
  </si>
  <si>
    <t xml:space="preserve">AT1G15030</t>
  </si>
  <si>
    <t xml:space="preserve">AT1G15090</t>
  </si>
  <si>
    <t xml:space="preserve">AT1G15125</t>
  </si>
  <si>
    <t xml:space="preserve">AT1G15130</t>
  </si>
  <si>
    <t xml:space="preserve">AT1G15250</t>
  </si>
  <si>
    <t xml:space="preserve">AT1G15310</t>
  </si>
  <si>
    <t xml:space="preserve">AT1G15330</t>
  </si>
  <si>
    <t xml:space="preserve">AT1G15380</t>
  </si>
  <si>
    <t xml:space="preserve">AT1G15400</t>
  </si>
  <si>
    <t xml:space="preserve">AT1G15410</t>
  </si>
  <si>
    <t xml:space="preserve">AT1G15420</t>
  </si>
  <si>
    <t xml:space="preserve">AT1G15430</t>
  </si>
  <si>
    <t xml:space="preserve">AT1G15440</t>
  </si>
  <si>
    <t xml:space="preserve">AT1G15470</t>
  </si>
  <si>
    <t xml:space="preserve">AT1G15480</t>
  </si>
  <si>
    <t xml:space="preserve">AT1G15520</t>
  </si>
  <si>
    <t xml:space="preserve">AT1G15530</t>
  </si>
  <si>
    <t xml:space="preserve">AT1G15560</t>
  </si>
  <si>
    <t xml:space="preserve">AT1G15570</t>
  </si>
  <si>
    <t xml:space="preserve">AT1G15760</t>
  </si>
  <si>
    <t xml:space="preserve">AT1G15820</t>
  </si>
  <si>
    <t xml:space="preserve">AT1G15870</t>
  </si>
  <si>
    <t xml:space="preserve">AT1G15880</t>
  </si>
  <si>
    <t xml:space="preserve">AT1G15910</t>
  </si>
  <si>
    <t xml:space="preserve">AT1G15930</t>
  </si>
  <si>
    <t xml:space="preserve">AT1G15940</t>
  </si>
  <si>
    <t xml:space="preserve">AT1G15970</t>
  </si>
  <si>
    <t xml:space="preserve">AT1G16000</t>
  </si>
  <si>
    <t xml:space="preserve">AT1G16060</t>
  </si>
  <si>
    <t xml:space="preserve">AT1G16090</t>
  </si>
  <si>
    <t xml:space="preserve">AT1G16110</t>
  </si>
  <si>
    <t xml:space="preserve">AT1G16150</t>
  </si>
  <si>
    <t xml:space="preserve">AT1G16170</t>
  </si>
  <si>
    <t xml:space="preserve">AT1G16180</t>
  </si>
  <si>
    <t xml:space="preserve">AT1G16190</t>
  </si>
  <si>
    <t xml:space="preserve">AT1G16210</t>
  </si>
  <si>
    <t xml:space="preserve">AT1G16240</t>
  </si>
  <si>
    <t xml:space="preserve">AT1G16300</t>
  </si>
  <si>
    <t xml:space="preserve">AT1G16310</t>
  </si>
  <si>
    <t xml:space="preserve">AT1G16330</t>
  </si>
  <si>
    <t xml:space="preserve">AT1G16340</t>
  </si>
  <si>
    <t xml:space="preserve">AT1G16350</t>
  </si>
  <si>
    <t xml:space="preserve">AT1G16380</t>
  </si>
  <si>
    <t xml:space="preserve">AT1G16430</t>
  </si>
  <si>
    <t xml:space="preserve">AT1G16500</t>
  </si>
  <si>
    <t xml:space="preserve">AT1G16520</t>
  </si>
  <si>
    <t xml:space="preserve">AT1G16560</t>
  </si>
  <si>
    <t xml:space="preserve">AT1G16610</t>
  </si>
  <si>
    <t xml:space="preserve">AT1G16640</t>
  </si>
  <si>
    <t xml:space="preserve">AT1G16670</t>
  </si>
  <si>
    <t xml:space="preserve">AT1G16705</t>
  </si>
  <si>
    <t xml:space="preserve">AT1G16720</t>
  </si>
  <si>
    <t xml:space="preserve">AT1G16750</t>
  </si>
  <si>
    <t xml:space="preserve">AT1G16760</t>
  </si>
  <si>
    <t xml:space="preserve">AT1G16780</t>
  </si>
  <si>
    <t xml:space="preserve">AT1G16790</t>
  </si>
  <si>
    <t xml:space="preserve">AT1G16800</t>
  </si>
  <si>
    <t xml:space="preserve">AT1G16830</t>
  </si>
  <si>
    <t xml:space="preserve">AT1G16840</t>
  </si>
  <si>
    <t xml:space="preserve">AT1G16870</t>
  </si>
  <si>
    <t xml:space="preserve">AT1G16880</t>
  </si>
  <si>
    <t xml:space="preserve">AT1G16900</t>
  </si>
  <si>
    <t xml:space="preserve">AT1G16920</t>
  </si>
  <si>
    <t xml:space="preserve">AT1G16970</t>
  </si>
  <si>
    <t xml:space="preserve">AT1G17020</t>
  </si>
  <si>
    <t xml:space="preserve">AT1G17030</t>
  </si>
  <si>
    <t xml:space="preserve">AT1G17050</t>
  </si>
  <si>
    <t xml:space="preserve">AT1G17060</t>
  </si>
  <si>
    <t xml:space="preserve">AT1G17080</t>
  </si>
  <si>
    <t xml:space="preserve">AT1G17147</t>
  </si>
  <si>
    <t xml:space="preserve">AT1G17170</t>
  </si>
  <si>
    <t xml:space="preserve">AT1G17190</t>
  </si>
  <si>
    <t xml:space="preserve">AT1G17200</t>
  </si>
  <si>
    <t xml:space="preserve">AT1G17220</t>
  </si>
  <si>
    <t xml:space="preserve">AT1G17255</t>
  </si>
  <si>
    <t xml:space="preserve">AT1G17290</t>
  </si>
  <si>
    <t xml:space="preserve">AT1G17330</t>
  </si>
  <si>
    <t xml:space="preserve">AT1G17340</t>
  </si>
  <si>
    <t xml:space="preserve">AT1G17420</t>
  </si>
  <si>
    <t xml:space="preserve">AT1G17540</t>
  </si>
  <si>
    <t xml:space="preserve">AT1G17550</t>
  </si>
  <si>
    <t xml:space="preserve">AT1G17560</t>
  </si>
  <si>
    <t xml:space="preserve">AT1G17780</t>
  </si>
  <si>
    <t xml:space="preserve">AT1G17860</t>
  </si>
  <si>
    <t xml:space="preserve">AT1G17880</t>
  </si>
  <si>
    <t xml:space="preserve">AT1G17940</t>
  </si>
  <si>
    <t xml:space="preserve">AT1G17950</t>
  </si>
  <si>
    <t xml:space="preserve">AT1G17970</t>
  </si>
  <si>
    <t xml:space="preserve">AT1G18040</t>
  </si>
  <si>
    <t xml:space="preserve">AT1G18060</t>
  </si>
  <si>
    <t xml:space="preserve">AT1G18075</t>
  </si>
  <si>
    <t xml:space="preserve">AT1G18080</t>
  </si>
  <si>
    <t xml:space="preserve">AT1G18270</t>
  </si>
  <si>
    <t xml:space="preserve">AT1G18290</t>
  </si>
  <si>
    <t xml:space="preserve">AT1G18300</t>
  </si>
  <si>
    <t xml:space="preserve">AT1G18390</t>
  </si>
  <si>
    <t xml:space="preserve">AT1G18410</t>
  </si>
  <si>
    <t xml:space="preserve">AT1G18420</t>
  </si>
  <si>
    <t xml:space="preserve">AT1G18450</t>
  </si>
  <si>
    <t xml:space="preserve">AT1G18470</t>
  </si>
  <si>
    <t xml:space="preserve">AT1G18520</t>
  </si>
  <si>
    <t xml:space="preserve">AT1G18540</t>
  </si>
  <si>
    <t xml:space="preserve">AT1G18600</t>
  </si>
  <si>
    <t xml:space="preserve">AT1G18710</t>
  </si>
  <si>
    <t xml:space="preserve">AT1G18720</t>
  </si>
  <si>
    <t xml:space="preserve">AT1G18773</t>
  </si>
  <si>
    <t xml:space="preserve">AT1G18800</t>
  </si>
  <si>
    <t xml:space="preserve">AT1G18840</t>
  </si>
  <si>
    <t xml:space="preserve">AT1G18850</t>
  </si>
  <si>
    <t xml:space="preserve">AT1G18890</t>
  </si>
  <si>
    <t xml:space="preserve">AT1G18910</t>
  </si>
  <si>
    <t xml:space="preserve">AT1G18990</t>
  </si>
  <si>
    <t xml:space="preserve">AT1G19000</t>
  </si>
  <si>
    <t xml:space="preserve">AT1G19050</t>
  </si>
  <si>
    <t xml:space="preserve">AT1G19100</t>
  </si>
  <si>
    <t xml:space="preserve">AT1G19180</t>
  </si>
  <si>
    <t xml:space="preserve">AT1G19200</t>
  </si>
  <si>
    <t xml:space="preserve">AT1G19270</t>
  </si>
  <si>
    <t xml:space="preserve">AT1G19300</t>
  </si>
  <si>
    <t xml:space="preserve">AT1G19310</t>
  </si>
  <si>
    <t xml:space="preserve">AT1G19330</t>
  </si>
  <si>
    <t xml:space="preserve">AT1G19380</t>
  </si>
  <si>
    <t xml:space="preserve">AT1G19450</t>
  </si>
  <si>
    <t xml:space="preserve">AT1G19470</t>
  </si>
  <si>
    <t xml:space="preserve">AT1G19520</t>
  </si>
  <si>
    <t xml:space="preserve">AT1G19530</t>
  </si>
  <si>
    <t xml:space="preserve">AT1G19620</t>
  </si>
  <si>
    <t xml:space="preserve">AT1G19630</t>
  </si>
  <si>
    <t xml:space="preserve">AT1G19700</t>
  </si>
  <si>
    <t xml:space="preserve">AT1G19715</t>
  </si>
  <si>
    <t xml:space="preserve">AT1G19720</t>
  </si>
  <si>
    <t xml:space="preserve">AT1G19730</t>
  </si>
  <si>
    <t xml:space="preserve">AT1G19740</t>
  </si>
  <si>
    <t xml:space="preserve">AT1G19770</t>
  </si>
  <si>
    <t xml:space="preserve">AT1G19840</t>
  </si>
  <si>
    <t xml:space="preserve">AT1G19950</t>
  </si>
  <si>
    <t xml:space="preserve">AT1G19960</t>
  </si>
  <si>
    <t xml:space="preserve">AT1G19970</t>
  </si>
  <si>
    <t xml:space="preserve">AT1G19980</t>
  </si>
  <si>
    <t xml:space="preserve">AT1G19990</t>
  </si>
  <si>
    <t xml:space="preserve">AT1G20060</t>
  </si>
  <si>
    <t xml:space="preserve">AT1G20120</t>
  </si>
  <si>
    <t xml:space="preserve">AT1G20220</t>
  </si>
  <si>
    <t xml:space="preserve">AT1G20225</t>
  </si>
  <si>
    <t xml:space="preserve">AT1G20230</t>
  </si>
  <si>
    <t xml:space="preserve">AT1G20260</t>
  </si>
  <si>
    <t xml:space="preserve">AT1G20310</t>
  </si>
  <si>
    <t xml:space="preserve">AT1G20370</t>
  </si>
  <si>
    <t xml:space="preserve">AT1G20410</t>
  </si>
  <si>
    <t xml:space="preserve">AT1G20430</t>
  </si>
  <si>
    <t xml:space="preserve">AT1G20450</t>
  </si>
  <si>
    <t xml:space="preserve">AT1G20480</t>
  </si>
  <si>
    <t xml:space="preserve">AT1G20510</t>
  </si>
  <si>
    <t xml:space="preserve">AT1G20570</t>
  </si>
  <si>
    <t xml:space="preserve">AT1G20580</t>
  </si>
  <si>
    <t xml:space="preserve">AT1G20610</t>
  </si>
  <si>
    <t xml:space="preserve">AT1G20640</t>
  </si>
  <si>
    <t xml:space="preserve">AT1G20650</t>
  </si>
  <si>
    <t xml:space="preserve">AT1G20693</t>
  </si>
  <si>
    <t xml:space="preserve">AT1G20720</t>
  </si>
  <si>
    <t xml:space="preserve">AT1G20750</t>
  </si>
  <si>
    <t xml:space="preserve">AT1G20780</t>
  </si>
  <si>
    <t xml:space="preserve">AT1G20790</t>
  </si>
  <si>
    <t xml:space="preserve">AT1G20810</t>
  </si>
  <si>
    <t xml:space="preserve">AT1G20823</t>
  </si>
  <si>
    <t xml:space="preserve">AT1G20870</t>
  </si>
  <si>
    <t xml:space="preserve">AT1G20880</t>
  </si>
  <si>
    <t xml:space="preserve">AT1G20910</t>
  </si>
  <si>
    <t xml:space="preserve">AT1G20925</t>
  </si>
  <si>
    <t xml:space="preserve">AT1G21000</t>
  </si>
  <si>
    <t xml:space="preserve">AT1G21010</t>
  </si>
  <si>
    <t xml:space="preserve">AT1G21060</t>
  </si>
  <si>
    <t xml:space="preserve">AT1G21065</t>
  </si>
  <si>
    <t xml:space="preserve">AT1G21070</t>
  </si>
  <si>
    <t xml:space="preserve">AT1G21080</t>
  </si>
  <si>
    <t xml:space="preserve">AT1G21110</t>
  </si>
  <si>
    <t xml:space="preserve">AT1G21120</t>
  </si>
  <si>
    <t xml:space="preserve">AT1G21140</t>
  </si>
  <si>
    <t xml:space="preserve">AT1G21150</t>
  </si>
  <si>
    <t xml:space="preserve">AT1G21210</t>
  </si>
  <si>
    <t xml:space="preserve">AT1G21250</t>
  </si>
  <si>
    <t xml:space="preserve">AT1G21270</t>
  </si>
  <si>
    <t xml:space="preserve">AT1G21320</t>
  </si>
  <si>
    <t xml:space="preserve">AT1G21380</t>
  </si>
  <si>
    <t xml:space="preserve">AT1G21390</t>
  </si>
  <si>
    <t xml:space="preserve">AT1G21410</t>
  </si>
  <si>
    <t xml:space="preserve">AT1G21450</t>
  </si>
  <si>
    <t xml:space="preserve">AT1G21480</t>
  </si>
  <si>
    <t xml:space="preserve">AT1G21520</t>
  </si>
  <si>
    <t xml:space="preserve">AT1G21525</t>
  </si>
  <si>
    <t xml:space="preserve">AT1G21560</t>
  </si>
  <si>
    <t xml:space="preserve">AT1G21580</t>
  </si>
  <si>
    <t xml:space="preserve">AT1G21590</t>
  </si>
  <si>
    <t xml:space="preserve">AT1G21640</t>
  </si>
  <si>
    <t xml:space="preserve">AT1G21690</t>
  </si>
  <si>
    <t xml:space="preserve">AT1G21730</t>
  </si>
  <si>
    <t xml:space="preserve">AT1G21780</t>
  </si>
  <si>
    <t xml:space="preserve">AT1G21790</t>
  </si>
  <si>
    <t xml:space="preserve">AT1G21880</t>
  </si>
  <si>
    <t xml:space="preserve">AT1G21900</t>
  </si>
  <si>
    <t xml:space="preserve">AT1G21920</t>
  </si>
  <si>
    <t xml:space="preserve">AT1G21960</t>
  </si>
  <si>
    <t xml:space="preserve">AT1G22030</t>
  </si>
  <si>
    <t xml:space="preserve">AT1G22040</t>
  </si>
  <si>
    <t xml:space="preserve">AT1G22070</t>
  </si>
  <si>
    <t xml:space="preserve">AT1G22120</t>
  </si>
  <si>
    <t xml:space="preserve">AT1G22180</t>
  </si>
  <si>
    <t xml:space="preserve">AT1G22240</t>
  </si>
  <si>
    <t xml:space="preserve">AT1G22275</t>
  </si>
  <si>
    <t xml:space="preserve">AT1G22280</t>
  </si>
  <si>
    <t xml:space="preserve">AT1G22350</t>
  </si>
  <si>
    <t xml:space="preserve">AT1G22360</t>
  </si>
  <si>
    <t xml:space="preserve">AT1G22470</t>
  </si>
  <si>
    <t xml:space="preserve">AT1G22500</t>
  </si>
  <si>
    <t xml:space="preserve">AT1G22590</t>
  </si>
  <si>
    <t xml:space="preserve">AT1G22620</t>
  </si>
  <si>
    <t xml:space="preserve">AT1G22650</t>
  </si>
  <si>
    <t xml:space="preserve">AT1G22750</t>
  </si>
  <si>
    <t xml:space="preserve">AT1G22780</t>
  </si>
  <si>
    <t xml:space="preserve">AT1G22800</t>
  </si>
  <si>
    <t xml:space="preserve">AT1G22870</t>
  </si>
  <si>
    <t xml:space="preserve">AT1G22882</t>
  </si>
  <si>
    <t xml:space="preserve">AT1G22885</t>
  </si>
  <si>
    <t xml:space="preserve">AT1G22900</t>
  </si>
  <si>
    <t xml:space="preserve">AT1G22930</t>
  </si>
  <si>
    <t xml:space="preserve">AT1G23030</t>
  </si>
  <si>
    <t xml:space="preserve">AT1G23100</t>
  </si>
  <si>
    <t xml:space="preserve">AT1G23205</t>
  </si>
  <si>
    <t xml:space="preserve">AT1G23290</t>
  </si>
  <si>
    <t xml:space="preserve">AT1G23350</t>
  </si>
  <si>
    <t xml:space="preserve">AT1G23400</t>
  </si>
  <si>
    <t xml:space="preserve">AT1G23440</t>
  </si>
  <si>
    <t xml:space="preserve">AT1G23540</t>
  </si>
  <si>
    <t xml:space="preserve">AT1G23560</t>
  </si>
  <si>
    <t xml:space="preserve">AT1G23640</t>
  </si>
  <si>
    <t xml:space="preserve">AT1G23650</t>
  </si>
  <si>
    <t xml:space="preserve">AT1G23660</t>
  </si>
  <si>
    <t xml:space="preserve">AT1G23700</t>
  </si>
  <si>
    <t xml:space="preserve">AT1G23710</t>
  </si>
  <si>
    <t xml:space="preserve">AT1G23750</t>
  </si>
  <si>
    <t xml:space="preserve">AT1G23790</t>
  </si>
  <si>
    <t xml:space="preserve">AT1G23800</t>
  </si>
  <si>
    <t xml:space="preserve">AT1G23840</t>
  </si>
  <si>
    <t xml:space="preserve">AT1G23850</t>
  </si>
  <si>
    <t xml:space="preserve">AT1G23860</t>
  </si>
  <si>
    <t xml:space="preserve">AT1G23935</t>
  </si>
  <si>
    <t xml:space="preserve">AT1G23940</t>
  </si>
  <si>
    <t xml:space="preserve">AT1G24000</t>
  </si>
  <si>
    <t xml:space="preserve">AT1G24090</t>
  </si>
  <si>
    <t xml:space="preserve">AT1G24095</t>
  </si>
  <si>
    <t xml:space="preserve">AT1G24100</t>
  </si>
  <si>
    <t xml:space="preserve">AT1G24130</t>
  </si>
  <si>
    <t xml:space="preserve">AT1G24145</t>
  </si>
  <si>
    <t xml:space="preserve">AT1G24150</t>
  </si>
  <si>
    <t xml:space="preserve">AT1G24240</t>
  </si>
  <si>
    <t xml:space="preserve">AT1G24265</t>
  </si>
  <si>
    <t xml:space="preserve">AT1G24310</t>
  </si>
  <si>
    <t xml:space="preserve">AT1G24440</t>
  </si>
  <si>
    <t xml:space="preserve">AT1G24470</t>
  </si>
  <si>
    <t xml:space="preserve">AT1G24560</t>
  </si>
  <si>
    <t xml:space="preserve">AT1G24570</t>
  </si>
  <si>
    <t xml:space="preserve">AT1G24577</t>
  </si>
  <si>
    <t xml:space="preserve">AT1G24657</t>
  </si>
  <si>
    <t xml:space="preserve">AT1G24686</t>
  </si>
  <si>
    <t xml:space="preserve">AT1G24764</t>
  </si>
  <si>
    <t xml:space="preserve">AT1G25220</t>
  </si>
  <si>
    <t xml:space="preserve">AT1G25250</t>
  </si>
  <si>
    <t xml:space="preserve">AT1G25260</t>
  </si>
  <si>
    <t xml:space="preserve">AT1G25300</t>
  </si>
  <si>
    <t xml:space="preserve">AT1G25370</t>
  </si>
  <si>
    <t xml:space="preserve">AT1G25390</t>
  </si>
  <si>
    <t xml:space="preserve">AT1G25425</t>
  </si>
  <si>
    <t xml:space="preserve">AT1G25510</t>
  </si>
  <si>
    <t xml:space="preserve">AT1G25520</t>
  </si>
  <si>
    <t xml:space="preserve">AT1G25560</t>
  </si>
  <si>
    <t xml:space="preserve">AT1G25682</t>
  </si>
  <si>
    <t xml:space="preserve">AT1G26330</t>
  </si>
  <si>
    <t xml:space="preserve">AT1G26460</t>
  </si>
  <si>
    <t xml:space="preserve">AT1G26550</t>
  </si>
  <si>
    <t xml:space="preserve">AT1G26570</t>
  </si>
  <si>
    <t xml:space="preserve">AT1G26590</t>
  </si>
  <si>
    <t xml:space="preserve">AT1G26600</t>
  </si>
  <si>
    <t xml:space="preserve">AT1G26610</t>
  </si>
  <si>
    <t xml:space="preserve">AT1G26670</t>
  </si>
  <si>
    <t xml:space="preserve">AT1G26710</t>
  </si>
  <si>
    <t xml:space="preserve">AT1G26730</t>
  </si>
  <si>
    <t xml:space="preserve">AT1G26740</t>
  </si>
  <si>
    <t xml:space="preserve">AT1G26770</t>
  </si>
  <si>
    <t xml:space="preserve">AT1G26795</t>
  </si>
  <si>
    <t xml:space="preserve">AT1G26800</t>
  </si>
  <si>
    <t xml:space="preserve">AT1G26820</t>
  </si>
  <si>
    <t xml:space="preserve">AT1G26840</t>
  </si>
  <si>
    <t xml:space="preserve">AT1G26880</t>
  </si>
  <si>
    <t xml:space="preserve">AT1G26900</t>
  </si>
  <si>
    <t xml:space="preserve">AT1G26910</t>
  </si>
  <si>
    <t xml:space="preserve">AT1G26945</t>
  </si>
  <si>
    <t xml:space="preserve">AT1G26960</t>
  </si>
  <si>
    <t xml:space="preserve">AT1G27000</t>
  </si>
  <si>
    <t xml:space="preserve">AT1G27100</t>
  </si>
  <si>
    <t xml:space="preserve">AT1G27120</t>
  </si>
  <si>
    <t xml:space="preserve">AT1G27130</t>
  </si>
  <si>
    <t xml:space="preserve">AT1G27180</t>
  </si>
  <si>
    <t xml:space="preserve">AT1G27200</t>
  </si>
  <si>
    <t xml:space="preserve">AT1G27320</t>
  </si>
  <si>
    <t xml:space="preserve">AT1G27385</t>
  </si>
  <si>
    <t xml:space="preserve">AT1G27390</t>
  </si>
  <si>
    <t xml:space="preserve">AT1G27400</t>
  </si>
  <si>
    <t xml:space="preserve">AT1G27470</t>
  </si>
  <si>
    <t xml:space="preserve">AT1G27510</t>
  </si>
  <si>
    <t xml:space="preserve">AT1G27530</t>
  </si>
  <si>
    <t xml:space="preserve">AT1G27570</t>
  </si>
  <si>
    <t xml:space="preserve">AT1G27680</t>
  </si>
  <si>
    <t xml:space="preserve">AT1G27710</t>
  </si>
  <si>
    <t xml:space="preserve">AT1G27860</t>
  </si>
  <si>
    <t xml:space="preserve">AT1G27940</t>
  </si>
  <si>
    <t xml:space="preserve">AT1G27950</t>
  </si>
  <si>
    <t xml:space="preserve">AT1G27980</t>
  </si>
  <si>
    <t xml:space="preserve">AT1G28010</t>
  </si>
  <si>
    <t xml:space="preserve">AT1G28240</t>
  </si>
  <si>
    <t xml:space="preserve">AT1G28260</t>
  </si>
  <si>
    <t xml:space="preserve">AT1G28280</t>
  </si>
  <si>
    <t xml:space="preserve">AT1G28305</t>
  </si>
  <si>
    <t xml:space="preserve">AT1G28370</t>
  </si>
  <si>
    <t xml:space="preserve">AT1G28395</t>
  </si>
  <si>
    <t xml:space="preserve">AT1G28470</t>
  </si>
  <si>
    <t xml:space="preserve">AT1G28480</t>
  </si>
  <si>
    <t xml:space="preserve">AT1G28500</t>
  </si>
  <si>
    <t xml:space="preserve">AT1G28520</t>
  </si>
  <si>
    <t xml:space="preserve">AT1G28530</t>
  </si>
  <si>
    <t xml:space="preserve">AT1G28550</t>
  </si>
  <si>
    <t xml:space="preserve">AT1G28580</t>
  </si>
  <si>
    <t xml:space="preserve">AT1G28620</t>
  </si>
  <si>
    <t xml:space="preserve">AT1G28700</t>
  </si>
  <si>
    <t xml:space="preserve">AT1G28820</t>
  </si>
  <si>
    <t xml:space="preserve">AT1G29030</t>
  </si>
  <si>
    <t xml:space="preserve">AT1G29060</t>
  </si>
  <si>
    <t xml:space="preserve">AT1G29120</t>
  </si>
  <si>
    <t xml:space="preserve">AT1G29140</t>
  </si>
  <si>
    <t xml:space="preserve">AT1G29280</t>
  </si>
  <si>
    <t xml:space="preserve">AT1G29290</t>
  </si>
  <si>
    <t xml:space="preserve">AT1G29340</t>
  </si>
  <si>
    <t xml:space="preserve">AT1G29400</t>
  </si>
  <si>
    <t xml:space="preserve">AT1G29480</t>
  </si>
  <si>
    <t xml:space="preserve">AT1G29570</t>
  </si>
  <si>
    <t xml:space="preserve">AT1G29630</t>
  </si>
  <si>
    <t xml:space="preserve">AT1G29690</t>
  </si>
  <si>
    <t xml:space="preserve">AT1G29715</t>
  </si>
  <si>
    <t xml:space="preserve">AT1G29950</t>
  </si>
  <si>
    <t xml:space="preserve">AT1G30000</t>
  </si>
  <si>
    <t xml:space="preserve">AT1G30020</t>
  </si>
  <si>
    <t xml:space="preserve">AT1G30110</t>
  </si>
  <si>
    <t xml:space="preserve">AT1G30170</t>
  </si>
  <si>
    <t xml:space="preserve">AT1G30190</t>
  </si>
  <si>
    <t xml:space="preserve">AT1G30210</t>
  </si>
  <si>
    <t xml:space="preserve">AT1G30240</t>
  </si>
  <si>
    <t xml:space="preserve">AT1G30260</t>
  </si>
  <si>
    <t xml:space="preserve">AT1G30270</t>
  </si>
  <si>
    <t xml:space="preserve">AT1G30330</t>
  </si>
  <si>
    <t xml:space="preserve">AT1G30360</t>
  </si>
  <si>
    <t xml:space="preserve">AT1G30370</t>
  </si>
  <si>
    <t xml:space="preserve">AT1G30440</t>
  </si>
  <si>
    <t xml:space="preserve">AT1G30490</t>
  </si>
  <si>
    <t xml:space="preserve">AT1G30500</t>
  </si>
  <si>
    <t xml:space="preserve">AT1G30515</t>
  </si>
  <si>
    <t xml:space="preserve">AT1G30530</t>
  </si>
  <si>
    <t xml:space="preserve">AT1G30640</t>
  </si>
  <si>
    <t xml:space="preserve">AT1G30660</t>
  </si>
  <si>
    <t xml:space="preserve">AT1G30690</t>
  </si>
  <si>
    <t xml:space="preserve">AT1G30700</t>
  </si>
  <si>
    <t xml:space="preserve">AT1G30755</t>
  </si>
  <si>
    <t xml:space="preserve">AT1G30757</t>
  </si>
  <si>
    <t xml:space="preserve">AT1G30760</t>
  </si>
  <si>
    <t xml:space="preserve">AT1G30790</t>
  </si>
  <si>
    <t xml:space="preserve">AT1G30810</t>
  </si>
  <si>
    <t xml:space="preserve">AT1G30910</t>
  </si>
  <si>
    <t xml:space="preserve">AT1G30921</t>
  </si>
  <si>
    <t xml:space="preserve">AT1G30950</t>
  </si>
  <si>
    <t xml:space="preserve">AT1G30960</t>
  </si>
  <si>
    <t xml:space="preserve">AT1G31130</t>
  </si>
  <si>
    <t xml:space="preserve">AT1G31150</t>
  </si>
  <si>
    <t xml:space="preserve">AT1G31170</t>
  </si>
  <si>
    <t xml:space="preserve">AT1G31330</t>
  </si>
  <si>
    <t xml:space="preserve">AT1G31350</t>
  </si>
  <si>
    <t xml:space="preserve">AT1G31450</t>
  </si>
  <si>
    <t xml:space="preserve">AT1G31660</t>
  </si>
  <si>
    <t xml:space="preserve">AT1G31710</t>
  </si>
  <si>
    <t xml:space="preserve">AT1G31720</t>
  </si>
  <si>
    <t xml:space="preserve">AT1G31800</t>
  </si>
  <si>
    <t xml:space="preserve">AT1G31812</t>
  </si>
  <si>
    <t xml:space="preserve">AT1G31817</t>
  </si>
  <si>
    <t xml:space="preserve">AT1G31820</t>
  </si>
  <si>
    <t xml:space="preserve">AT1G31840</t>
  </si>
  <si>
    <t xml:space="preserve">AT1G31860</t>
  </si>
  <si>
    <t xml:space="preserve">AT1G31935</t>
  </si>
  <si>
    <t xml:space="preserve">AT1G31940</t>
  </si>
  <si>
    <t xml:space="preserve">AT1G32070</t>
  </si>
  <si>
    <t xml:space="preserve">AT1G32090</t>
  </si>
  <si>
    <t xml:space="preserve">AT1G32130</t>
  </si>
  <si>
    <t xml:space="preserve">AT1G32160</t>
  </si>
  <si>
    <t xml:space="preserve">AT1G32340</t>
  </si>
  <si>
    <t xml:space="preserve">AT1G32410</t>
  </si>
  <si>
    <t xml:space="preserve">AT1G32500</t>
  </si>
  <si>
    <t xml:space="preserve">AT1G32520</t>
  </si>
  <si>
    <t xml:space="preserve">AT1G32530</t>
  </si>
  <si>
    <t xml:space="preserve">AT1G32660</t>
  </si>
  <si>
    <t xml:space="preserve">AT1G32730</t>
  </si>
  <si>
    <t xml:space="preserve">AT1G32760</t>
  </si>
  <si>
    <t xml:space="preserve">AT1G32780</t>
  </si>
  <si>
    <t xml:space="preserve">AT1G32790</t>
  </si>
  <si>
    <t xml:space="preserve">AT1G32900</t>
  </si>
  <si>
    <t xml:space="preserve">AT1G32920</t>
  </si>
  <si>
    <t xml:space="preserve">AT1G32940</t>
  </si>
  <si>
    <t xml:space="preserve">AT1G32960</t>
  </si>
  <si>
    <t xml:space="preserve">AT1G32992</t>
  </si>
  <si>
    <t xml:space="preserve">AT1G33050</t>
  </si>
  <si>
    <t xml:space="preserve">AT1G33080</t>
  </si>
  <si>
    <t xml:space="preserve">AT1G33110</t>
  </si>
  <si>
    <t xml:space="preserve">AT1G33260</t>
  </si>
  <si>
    <t xml:space="preserve">AT1G33340</t>
  </si>
  <si>
    <t xml:space="preserve">AT1G33350</t>
  </si>
  <si>
    <t xml:space="preserve">AT1G33410</t>
  </si>
  <si>
    <t xml:space="preserve">AT1G33500</t>
  </si>
  <si>
    <t xml:space="preserve">AT1G33540</t>
  </si>
  <si>
    <t xml:space="preserve">AT1G33612</t>
  </si>
  <si>
    <t xml:space="preserve">AT1G33615</t>
  </si>
  <si>
    <t xml:space="preserve">AT1G33740</t>
  </si>
  <si>
    <t xml:space="preserve">AT1G33760</t>
  </si>
  <si>
    <t xml:space="preserve">AT1G33780</t>
  </si>
  <si>
    <t xml:space="preserve">AT1G33850</t>
  </si>
  <si>
    <t xml:space="preserve">AT1G33970</t>
  </si>
  <si>
    <t xml:space="preserve">AT1G34030</t>
  </si>
  <si>
    <t xml:space="preserve">AT1G34040</t>
  </si>
  <si>
    <t xml:space="preserve">AT1G34060</t>
  </si>
  <si>
    <t xml:space="preserve">AT1G34065</t>
  </si>
  <si>
    <t xml:space="preserve">AT1G34095</t>
  </si>
  <si>
    <t xml:space="preserve">AT1G34190</t>
  </si>
  <si>
    <t xml:space="preserve">AT1G34245</t>
  </si>
  <si>
    <t xml:space="preserve">AT1G34260</t>
  </si>
  <si>
    <t xml:space="preserve">AT1G34300</t>
  </si>
  <si>
    <t xml:space="preserve">AT1G34355</t>
  </si>
  <si>
    <t xml:space="preserve">AT1G34420</t>
  </si>
  <si>
    <t xml:space="preserve">AT1G34430</t>
  </si>
  <si>
    <t xml:space="preserve">AT1G34570</t>
  </si>
  <si>
    <t xml:space="preserve">AT1G34575</t>
  </si>
  <si>
    <t xml:space="preserve">AT1G34750</t>
  </si>
  <si>
    <t xml:space="preserve">AT1G35140</t>
  </si>
  <si>
    <t xml:space="preserve">AT1G35320</t>
  </si>
  <si>
    <t xml:space="preserve">AT1G35340</t>
  </si>
  <si>
    <t xml:space="preserve">AT1G35365</t>
  </si>
  <si>
    <t xml:space="preserve">AT1G35400</t>
  </si>
  <si>
    <t xml:space="preserve">AT1G35420</t>
  </si>
  <si>
    <t xml:space="preserve">AT1G35430</t>
  </si>
  <si>
    <t xml:space="preserve">AT1G35670</t>
  </si>
  <si>
    <t xml:space="preserve">AT1G35780</t>
  </si>
  <si>
    <t xml:space="preserve">AT1G35910</t>
  </si>
  <si>
    <t xml:space="preserve">AT1G36340</t>
  </si>
  <si>
    <t xml:space="preserve">AT1G36595</t>
  </si>
  <si>
    <t xml:space="preserve">AT1G36605</t>
  </si>
  <si>
    <t xml:space="preserve">AT1G36610</t>
  </si>
  <si>
    <t xml:space="preserve">AT1G36640</t>
  </si>
  <si>
    <t xml:space="preserve">AT1G41880</t>
  </si>
  <si>
    <t xml:space="preserve">AT1G42430</t>
  </si>
  <si>
    <t xml:space="preserve">AT1G42470</t>
  </si>
  <si>
    <t xml:space="preserve">AT1G42490</t>
  </si>
  <si>
    <t xml:space="preserve">AT1G42705</t>
  </si>
  <si>
    <t xml:space="preserve">AT1G42990</t>
  </si>
  <si>
    <t xml:space="preserve">AT1G43000</t>
  </si>
  <si>
    <t xml:space="preserve">AT1G43005</t>
  </si>
  <si>
    <t xml:space="preserve">AT1G43160</t>
  </si>
  <si>
    <t xml:space="preserve">AT1G43170</t>
  </si>
  <si>
    <t xml:space="preserve">AT1G43765</t>
  </si>
  <si>
    <t xml:space="preserve">AT1G43980</t>
  </si>
  <si>
    <t xml:space="preserve">AT1G44478</t>
  </si>
  <si>
    <t xml:space="preserve">AT1G44674</t>
  </si>
  <si>
    <t xml:space="preserve">AT1G44770</t>
  </si>
  <si>
    <t xml:space="preserve">AT1G44810</t>
  </si>
  <si>
    <t xml:space="preserve">AT1G44835</t>
  </si>
  <si>
    <t xml:space="preserve">AT1G44900</t>
  </si>
  <si>
    <t xml:space="preserve">AT1G44970</t>
  </si>
  <si>
    <t xml:space="preserve">AT1G45010</t>
  </si>
  <si>
    <t xml:space="preserve">AT1G45130</t>
  </si>
  <si>
    <t xml:space="preserve">AT1G45145</t>
  </si>
  <si>
    <t xml:space="preserve">AT1G45201</t>
  </si>
  <si>
    <t xml:space="preserve">AT1G46480</t>
  </si>
  <si>
    <t xml:space="preserve">AT1G46552</t>
  </si>
  <si>
    <t xml:space="preserve">AT1G46554</t>
  </si>
  <si>
    <t xml:space="preserve">AT1G46624</t>
  </si>
  <si>
    <t xml:space="preserve">AT1G46840</t>
  </si>
  <si>
    <t xml:space="preserve">AT1G47200</t>
  </si>
  <si>
    <t xml:space="preserve">AT1G47280</t>
  </si>
  <si>
    <t xml:space="preserve">AT1G47340</t>
  </si>
  <si>
    <t xml:space="preserve">AT1G47380</t>
  </si>
  <si>
    <t xml:space="preserve">AT1G47390</t>
  </si>
  <si>
    <t xml:space="preserve">AT1G47450</t>
  </si>
  <si>
    <t xml:space="preserve">AT1G47470</t>
  </si>
  <si>
    <t xml:space="preserve">AT1G47480</t>
  </si>
  <si>
    <t xml:space="preserve">AT1G47510</t>
  </si>
  <si>
    <t xml:space="preserve">AT1G47578</t>
  </si>
  <si>
    <t xml:space="preserve">AT1G47670</t>
  </si>
  <si>
    <t xml:space="preserve">AT1G47880</t>
  </si>
  <si>
    <t xml:space="preserve">AT1G47900</t>
  </si>
  <si>
    <t xml:space="preserve">AT1G47960</t>
  </si>
  <si>
    <t xml:space="preserve">AT1G47980</t>
  </si>
  <si>
    <t xml:space="preserve">AT1G48000</t>
  </si>
  <si>
    <t xml:space="preserve">AT1G48020</t>
  </si>
  <si>
    <t xml:space="preserve">AT1G48090</t>
  </si>
  <si>
    <t xml:space="preserve">AT1G48210</t>
  </si>
  <si>
    <t xml:space="preserve">AT1G48300</t>
  </si>
  <si>
    <t xml:space="preserve">AT1G48320</t>
  </si>
  <si>
    <t xml:space="preserve">AT1G48350</t>
  </si>
  <si>
    <t xml:space="preserve">AT1G48390</t>
  </si>
  <si>
    <t xml:space="preserve">AT1G48460</t>
  </si>
  <si>
    <t xml:space="preserve">AT1G48470</t>
  </si>
  <si>
    <t xml:space="preserve">AT1G48490</t>
  </si>
  <si>
    <t xml:space="preserve">AT1G48580</t>
  </si>
  <si>
    <t xml:space="preserve">AT1G48590</t>
  </si>
  <si>
    <t xml:space="preserve">AT1G48620</t>
  </si>
  <si>
    <t xml:space="preserve">AT1G48630</t>
  </si>
  <si>
    <t xml:space="preserve">AT1G48740</t>
  </si>
  <si>
    <t xml:space="preserve">AT1G48745</t>
  </si>
  <si>
    <t xml:space="preserve">AT1G48760</t>
  </si>
  <si>
    <t xml:space="preserve">AT1G48790</t>
  </si>
  <si>
    <t xml:space="preserve">AT1G48830</t>
  </si>
  <si>
    <t xml:space="preserve">AT1G48870</t>
  </si>
  <si>
    <t xml:space="preserve">AT1G49032</t>
  </si>
  <si>
    <t xml:space="preserve">AT1G49050</t>
  </si>
  <si>
    <t xml:space="preserve">AT1G49230</t>
  </si>
  <si>
    <t xml:space="preserve">AT1G49240</t>
  </si>
  <si>
    <t xml:space="preserve">AT1G49270</t>
  </si>
  <si>
    <t xml:space="preserve">AT1G49300</t>
  </si>
  <si>
    <t xml:space="preserve">AT1G49310</t>
  </si>
  <si>
    <t xml:space="preserve">AT1G49330</t>
  </si>
  <si>
    <t xml:space="preserve">AT1G49410</t>
  </si>
  <si>
    <t xml:space="preserve">AT1G49490</t>
  </si>
  <si>
    <t xml:space="preserve">AT1G49540</t>
  </si>
  <si>
    <t xml:space="preserve">AT1G49660</t>
  </si>
  <si>
    <t xml:space="preserve">AT1G49670</t>
  </si>
  <si>
    <t xml:space="preserve">AT1G49700</t>
  </si>
  <si>
    <t xml:space="preserve">AT1G49740</t>
  </si>
  <si>
    <t xml:space="preserve">AT1G49750</t>
  </si>
  <si>
    <t xml:space="preserve">AT1G49760</t>
  </si>
  <si>
    <t xml:space="preserve">AT1G49920</t>
  </si>
  <si>
    <t xml:space="preserve">AT1G49940</t>
  </si>
  <si>
    <t xml:space="preserve">AT1G49952</t>
  </si>
  <si>
    <t xml:space="preserve">AT1G50010</t>
  </si>
  <si>
    <t xml:space="preserve">AT1G50110</t>
  </si>
  <si>
    <t xml:space="preserve">AT1G50170</t>
  </si>
  <si>
    <t xml:space="preserve">AT1G50180</t>
  </si>
  <si>
    <t xml:space="preserve">AT1G50240</t>
  </si>
  <si>
    <t xml:space="preserve">AT1G50310</t>
  </si>
  <si>
    <t xml:space="preserve">AT1G50360</t>
  </si>
  <si>
    <t xml:space="preserve">AT1G50460</t>
  </si>
  <si>
    <t xml:space="preserve">AT1G50480</t>
  </si>
  <si>
    <t xml:space="preserve">AT1G50600</t>
  </si>
  <si>
    <t xml:space="preserve">AT1G50620</t>
  </si>
  <si>
    <t xml:space="preserve">AT1G50660</t>
  </si>
  <si>
    <t xml:space="preserve">AT1G50680</t>
  </si>
  <si>
    <t xml:space="preserve">AT1G50690</t>
  </si>
  <si>
    <t xml:space="preserve">AT1G50770</t>
  </si>
  <si>
    <t xml:space="preserve">AT1G50790</t>
  </si>
  <si>
    <t xml:space="preserve">AT1G50810</t>
  </si>
  <si>
    <t xml:space="preserve">AT1G50830</t>
  </si>
  <si>
    <t xml:space="preserve">AT1G50880</t>
  </si>
  <si>
    <t xml:space="preserve">AT1G50920</t>
  </si>
  <si>
    <t xml:space="preserve">AT1G50990</t>
  </si>
  <si>
    <t xml:space="preserve">AT1G51055</t>
  </si>
  <si>
    <t xml:space="preserve">AT1G51200</t>
  </si>
  <si>
    <t xml:space="preserve">AT1G51260</t>
  </si>
  <si>
    <t xml:space="preserve">AT1G51350</t>
  </si>
  <si>
    <t xml:space="preserve">AT1G51355</t>
  </si>
  <si>
    <t xml:space="preserve">AT1G51460</t>
  </si>
  <si>
    <t xml:space="preserve">AT1G51620</t>
  </si>
  <si>
    <t xml:space="preserve">AT1G51660</t>
  </si>
  <si>
    <t xml:space="preserve">AT1G51670</t>
  </si>
  <si>
    <t xml:space="preserve">AT1G51700</t>
  </si>
  <si>
    <t xml:space="preserve">AT1G51770</t>
  </si>
  <si>
    <t xml:space="preserve">AT1G51820</t>
  </si>
  <si>
    <t xml:space="preserve">AT1G51850</t>
  </si>
  <si>
    <t xml:space="preserve">AT1G51915</t>
  </si>
  <si>
    <t xml:space="preserve">AT1G52150</t>
  </si>
  <si>
    <t xml:space="preserve">AT1G52155</t>
  </si>
  <si>
    <t xml:space="preserve">AT1G52290</t>
  </si>
  <si>
    <t xml:space="preserve">AT1G52300</t>
  </si>
  <si>
    <t xml:space="preserve">AT1G52320</t>
  </si>
  <si>
    <t xml:space="preserve">AT1G52400</t>
  </si>
  <si>
    <t xml:space="preserve">AT1G52410</t>
  </si>
  <si>
    <t xml:space="preserve">AT1G52510</t>
  </si>
  <si>
    <t xml:space="preserve">AT1G52550</t>
  </si>
  <si>
    <t xml:space="preserve">AT1G52570</t>
  </si>
  <si>
    <t xml:space="preserve">AT1G52780</t>
  </si>
  <si>
    <t xml:space="preserve">AT1G52857</t>
  </si>
  <si>
    <t xml:space="preserve">AT1G52930</t>
  </si>
  <si>
    <t xml:space="preserve">AT1G53030</t>
  </si>
  <si>
    <t xml:space="preserve">AT1G53050</t>
  </si>
  <si>
    <t xml:space="preserve">AT1G53060</t>
  </si>
  <si>
    <t xml:space="preserve">AT1G53070</t>
  </si>
  <si>
    <t xml:space="preserve">AT1G53170</t>
  </si>
  <si>
    <t xml:space="preserve">AT1G53210</t>
  </si>
  <si>
    <t xml:space="preserve">AT1G53345</t>
  </si>
  <si>
    <t xml:space="preserve">AT1G53390</t>
  </si>
  <si>
    <t xml:space="preserve">AT1G53430</t>
  </si>
  <si>
    <t xml:space="preserve">AT1G53510</t>
  </si>
  <si>
    <t xml:space="preserve">AT1G53520</t>
  </si>
  <si>
    <t xml:space="preserve">AT1G53570</t>
  </si>
  <si>
    <t xml:space="preserve">AT1G53580</t>
  </si>
  <si>
    <t xml:space="preserve">AT1G53620</t>
  </si>
  <si>
    <t xml:space="preserve">AT1G53645</t>
  </si>
  <si>
    <t xml:space="preserve">AT1G53790</t>
  </si>
  <si>
    <t xml:space="preserve">AT1G53920</t>
  </si>
  <si>
    <t xml:space="preserve">AT1G54010</t>
  </si>
  <si>
    <t xml:space="preserve">AT1G54050</t>
  </si>
  <si>
    <t xml:space="preserve">AT1G54090</t>
  </si>
  <si>
    <t xml:space="preserve">AT1G54100</t>
  </si>
  <si>
    <t xml:space="preserve">AT1G54120</t>
  </si>
  <si>
    <t xml:space="preserve">AT1G54130</t>
  </si>
  <si>
    <t xml:space="preserve">AT1G54180</t>
  </si>
  <si>
    <t xml:space="preserve">AT1G54200</t>
  </si>
  <si>
    <t xml:space="preserve">AT1G54210</t>
  </si>
  <si>
    <t xml:space="preserve">AT1G54230</t>
  </si>
  <si>
    <t xml:space="preserve">AT1G54280</t>
  </si>
  <si>
    <t xml:space="preserve">AT1G54290</t>
  </si>
  <si>
    <t xml:space="preserve">AT1G54320</t>
  </si>
  <si>
    <t xml:space="preserve">AT1G54330</t>
  </si>
  <si>
    <t xml:space="preserve">AT1G54410</t>
  </si>
  <si>
    <t xml:space="preserve">AT1G54510</t>
  </si>
  <si>
    <t xml:space="preserve">AT1G54550</t>
  </si>
  <si>
    <t xml:space="preserve">AT1G54560</t>
  </si>
  <si>
    <t xml:space="preserve">AT1G54580</t>
  </si>
  <si>
    <t xml:space="preserve">AT1G54620</t>
  </si>
  <si>
    <t xml:space="preserve">AT1G54920</t>
  </si>
  <si>
    <t xml:space="preserve">AT1G54930</t>
  </si>
  <si>
    <t xml:space="preserve">AT1G55000</t>
  </si>
  <si>
    <t xml:space="preserve">AT1G55030</t>
  </si>
  <si>
    <t xml:space="preserve">AT1G55130</t>
  </si>
  <si>
    <t xml:space="preserve">AT1G55152</t>
  </si>
  <si>
    <t xml:space="preserve">AT1G55200</t>
  </si>
  <si>
    <t xml:space="preserve">AT1G55260</t>
  </si>
  <si>
    <t xml:space="preserve">AT1G55265</t>
  </si>
  <si>
    <t xml:space="preserve">AT1G55280</t>
  </si>
  <si>
    <t xml:space="preserve">AT1G55360</t>
  </si>
  <si>
    <t xml:space="preserve">AT1G55365</t>
  </si>
  <si>
    <t xml:space="preserve">AT1G55690</t>
  </si>
  <si>
    <t xml:space="preserve">AT1G55730</t>
  </si>
  <si>
    <t xml:space="preserve">AT1G55760</t>
  </si>
  <si>
    <t xml:space="preserve">AT1G55890</t>
  </si>
  <si>
    <t xml:space="preserve">AT1G55900</t>
  </si>
  <si>
    <t xml:space="preserve">AT1G55910</t>
  </si>
  <si>
    <t xml:space="preserve">AT1G55920</t>
  </si>
  <si>
    <t xml:space="preserve">AT1G56010</t>
  </si>
  <si>
    <t xml:space="preserve">AT1G56045</t>
  </si>
  <si>
    <t xml:space="preserve">AT1G56060</t>
  </si>
  <si>
    <t xml:space="preserve">AT1G56090</t>
  </si>
  <si>
    <t xml:space="preserve">AT1G56140</t>
  </si>
  <si>
    <t xml:space="preserve">AT1G56165</t>
  </si>
  <si>
    <t xml:space="preserve">AT1G56170</t>
  </si>
  <si>
    <t xml:space="preserve">AT1G56210</t>
  </si>
  <si>
    <t xml:space="preserve">AT1G56300</t>
  </si>
  <si>
    <t xml:space="preserve">AT1G56418</t>
  </si>
  <si>
    <t xml:space="preserve">AT1G56423</t>
  </si>
  <si>
    <t xml:space="preserve">AT1G56460</t>
  </si>
  <si>
    <t xml:space="preserve">AT1G56580</t>
  </si>
  <si>
    <t xml:space="preserve">AT1G56600</t>
  </si>
  <si>
    <t xml:space="preserve">AT1G56610</t>
  </si>
  <si>
    <t xml:space="preserve">AT1G56710</t>
  </si>
  <si>
    <t xml:space="preserve">AT1G56720</t>
  </si>
  <si>
    <t xml:space="preserve">AT1G57550</t>
  </si>
  <si>
    <t xml:space="preserve">AT1G57630</t>
  </si>
  <si>
    <t xml:space="preserve">AT1G57690</t>
  </si>
  <si>
    <t xml:space="preserve">AT1G57860</t>
  </si>
  <si>
    <t xml:space="preserve">AT1G57870</t>
  </si>
  <si>
    <t xml:space="preserve">AT1G58030</t>
  </si>
  <si>
    <t xml:space="preserve">AT1G58080</t>
  </si>
  <si>
    <t xml:space="preserve">AT1G58170</t>
  </si>
  <si>
    <t xml:space="preserve">AT1G58180</t>
  </si>
  <si>
    <t xml:space="preserve">AT1G58200</t>
  </si>
  <si>
    <t xml:space="preserve">AT1G58225</t>
  </si>
  <si>
    <t xml:space="preserve">AT1G58235</t>
  </si>
  <si>
    <t xml:space="preserve">AT1G58340</t>
  </si>
  <si>
    <t xml:space="preserve">AT1G58410</t>
  </si>
  <si>
    <t xml:space="preserve">AT1G58470</t>
  </si>
  <si>
    <t xml:space="preserve">AT1G59580</t>
  </si>
  <si>
    <t xml:space="preserve">AT1G59700</t>
  </si>
  <si>
    <t xml:space="preserve">AT1G59710</t>
  </si>
  <si>
    <t xml:space="preserve">AT1G59865</t>
  </si>
  <si>
    <t xml:space="preserve">AT1G59910</t>
  </si>
  <si>
    <t xml:space="preserve">AT1G59930</t>
  </si>
  <si>
    <t xml:space="preserve">AT1G59960</t>
  </si>
  <si>
    <t xml:space="preserve">AT1G60010</t>
  </si>
  <si>
    <t xml:space="preserve">AT1G60140</t>
  </si>
  <si>
    <t xml:space="preserve">AT1G60300</t>
  </si>
  <si>
    <t xml:space="preserve">AT1G60390</t>
  </si>
  <si>
    <t xml:space="preserve">AT1G60410</t>
  </si>
  <si>
    <t xml:space="preserve">AT1G60490</t>
  </si>
  <si>
    <t xml:space="preserve">AT1G60570</t>
  </si>
  <si>
    <t xml:space="preserve">AT1G60640</t>
  </si>
  <si>
    <t xml:space="preserve">AT1G60700</t>
  </si>
  <si>
    <t xml:space="preserve">AT1G60730</t>
  </si>
  <si>
    <t xml:space="preserve">AT1G60770</t>
  </si>
  <si>
    <t xml:space="preserve">AT1G60800</t>
  </si>
  <si>
    <t xml:space="preserve">AT1G60810</t>
  </si>
  <si>
    <t xml:space="preserve">AT1G60850</t>
  </si>
  <si>
    <t xml:space="preserve">AT1G60930</t>
  </si>
  <si>
    <t xml:space="preserve">AT1G60940</t>
  </si>
  <si>
    <t xml:space="preserve">AT1G61100</t>
  </si>
  <si>
    <t xml:space="preserve">AT1G61110</t>
  </si>
  <si>
    <t xml:space="preserve">AT1G61120</t>
  </si>
  <si>
    <t xml:space="preserve">AT1G61130</t>
  </si>
  <si>
    <t xml:space="preserve">AT1G61140</t>
  </si>
  <si>
    <t xml:space="preserve">AT1G61190</t>
  </si>
  <si>
    <t xml:space="preserve">AT1G61230</t>
  </si>
  <si>
    <t xml:space="preserve">AT1G61250</t>
  </si>
  <si>
    <t xml:space="preserve">AT1G61260</t>
  </si>
  <si>
    <t xml:space="preserve">AT1G61280</t>
  </si>
  <si>
    <t xml:space="preserve">AT1G61300</t>
  </si>
  <si>
    <t xml:space="preserve">AT1G61420</t>
  </si>
  <si>
    <t xml:space="preserve">AT1G61450</t>
  </si>
  <si>
    <t xml:space="preserve">AT1G61470</t>
  </si>
  <si>
    <t xml:space="preserve">AT1G61540</t>
  </si>
  <si>
    <t xml:space="preserve">AT1G61560</t>
  </si>
  <si>
    <t xml:space="preserve">AT1G61667</t>
  </si>
  <si>
    <t xml:space="preserve">AT1G61680</t>
  </si>
  <si>
    <t xml:space="preserve">AT1G61730</t>
  </si>
  <si>
    <t xml:space="preserve">AT1G61810</t>
  </si>
  <si>
    <t xml:space="preserve">AT1G61860</t>
  </si>
  <si>
    <t xml:space="preserve">AT1G61870</t>
  </si>
  <si>
    <t xml:space="preserve">AT1G62010</t>
  </si>
  <si>
    <t xml:space="preserve">AT1G62030</t>
  </si>
  <si>
    <t xml:space="preserve">AT1G62050</t>
  </si>
  <si>
    <t xml:space="preserve">AT1G62110</t>
  </si>
  <si>
    <t xml:space="preserve">AT1G62150</t>
  </si>
  <si>
    <t xml:space="preserve">AT1G62190</t>
  </si>
  <si>
    <t xml:space="preserve">AT1G62250</t>
  </si>
  <si>
    <t xml:space="preserve">AT1G62270</t>
  </si>
  <si>
    <t xml:space="preserve">AT1G62310</t>
  </si>
  <si>
    <t xml:space="preserve">AT1G62400</t>
  </si>
  <si>
    <t xml:space="preserve">AT1G62422</t>
  </si>
  <si>
    <t xml:space="preserve">AT1G62440</t>
  </si>
  <si>
    <t xml:space="preserve">AT1G62710</t>
  </si>
  <si>
    <t xml:space="preserve">AT1G62850</t>
  </si>
  <si>
    <t xml:space="preserve">AT1G62870</t>
  </si>
  <si>
    <t xml:space="preserve">AT1G62910</t>
  </si>
  <si>
    <t xml:space="preserve">AT1G63010</t>
  </si>
  <si>
    <t xml:space="preserve">AT1G63050</t>
  </si>
  <si>
    <t xml:space="preserve">AT1G63090</t>
  </si>
  <si>
    <t xml:space="preserve">AT1G63100</t>
  </si>
  <si>
    <t xml:space="preserve">AT1G63120</t>
  </si>
  <si>
    <t xml:space="preserve">AT1G63206</t>
  </si>
  <si>
    <t xml:space="preserve">AT1G63230</t>
  </si>
  <si>
    <t xml:space="preserve">AT1G63245</t>
  </si>
  <si>
    <t xml:space="preserve">AT1G63250</t>
  </si>
  <si>
    <t xml:space="preserve">AT1G63300</t>
  </si>
  <si>
    <t xml:space="preserve">AT1G63470</t>
  </si>
  <si>
    <t xml:space="preserve">AT1G63480</t>
  </si>
  <si>
    <t xml:space="preserve">AT1G63640</t>
  </si>
  <si>
    <t xml:space="preserve">AT1G63660</t>
  </si>
  <si>
    <t xml:space="preserve">AT1G63720</t>
  </si>
  <si>
    <t xml:space="preserve">AT1G63750</t>
  </si>
  <si>
    <t xml:space="preserve">AT1G63780</t>
  </si>
  <si>
    <t xml:space="preserve">AT1G63800</t>
  </si>
  <si>
    <t xml:space="preserve">AT1G63810</t>
  </si>
  <si>
    <t xml:space="preserve">AT1G63830</t>
  </si>
  <si>
    <t xml:space="preserve">AT1G63850</t>
  </si>
  <si>
    <t xml:space="preserve">AT1G63900</t>
  </si>
  <si>
    <t xml:space="preserve">AT1G63970</t>
  </si>
  <si>
    <t xml:space="preserve">AT1G64065</t>
  </si>
  <si>
    <t xml:space="preserve">AT1G64080</t>
  </si>
  <si>
    <t xml:space="preserve">AT1G64150</t>
  </si>
  <si>
    <t xml:space="preserve">AT1G64210</t>
  </si>
  <si>
    <t xml:space="preserve">AT1G64230</t>
  </si>
  <si>
    <t xml:space="preserve">AT1G64235</t>
  </si>
  <si>
    <t xml:space="preserve">AT1G64280</t>
  </si>
  <si>
    <t xml:space="preserve">AT1G64300</t>
  </si>
  <si>
    <t xml:space="preserve">AT1G64380</t>
  </si>
  <si>
    <t xml:space="preserve">AT1G64390</t>
  </si>
  <si>
    <t xml:space="preserve">AT1G64430</t>
  </si>
  <si>
    <t xml:space="preserve">AT1G64490</t>
  </si>
  <si>
    <t xml:space="preserve">AT1G64500</t>
  </si>
  <si>
    <t xml:space="preserve">AT1G64510</t>
  </si>
  <si>
    <t xml:space="preserve">AT1G64583</t>
  </si>
  <si>
    <t xml:space="preserve">AT1G64600</t>
  </si>
  <si>
    <t xml:space="preserve">AT1G64610</t>
  </si>
  <si>
    <t xml:space="preserve">AT1G64650</t>
  </si>
  <si>
    <t xml:space="preserve">AT1G64660</t>
  </si>
  <si>
    <t xml:space="preserve">AT1G64670</t>
  </si>
  <si>
    <t xml:space="preserve">AT1G64760</t>
  </si>
  <si>
    <t xml:space="preserve">AT1G64810</t>
  </si>
  <si>
    <t xml:space="preserve">AT1G64850</t>
  </si>
  <si>
    <t xml:space="preserve">AT1G64860</t>
  </si>
  <si>
    <t xml:space="preserve">AT1G64880</t>
  </si>
  <si>
    <t xml:space="preserve">AT1G65030</t>
  </si>
  <si>
    <t xml:space="preserve">AT1G65110</t>
  </si>
  <si>
    <t xml:space="preserve">AT1G65113</t>
  </si>
  <si>
    <t xml:space="preserve">AT1G65130</t>
  </si>
  <si>
    <t xml:space="preserve">AT1G65190</t>
  </si>
  <si>
    <t xml:space="preserve">AT1G65230</t>
  </si>
  <si>
    <t xml:space="preserve">AT1G65250</t>
  </si>
  <si>
    <t xml:space="preserve">AT1G65260</t>
  </si>
  <si>
    <t xml:space="preserve">AT1G65352</t>
  </si>
  <si>
    <t xml:space="preserve">AT1G65470</t>
  </si>
  <si>
    <t xml:space="preserve">AT1G65483</t>
  </si>
  <si>
    <t xml:space="preserve">AT1G65490</t>
  </si>
  <si>
    <t xml:space="preserve">AT1G65500</t>
  </si>
  <si>
    <t xml:space="preserve">AT1G65510</t>
  </si>
  <si>
    <t xml:space="preserve">AT1G65540</t>
  </si>
  <si>
    <t xml:space="preserve">AT1G65690</t>
  </si>
  <si>
    <t xml:space="preserve">AT1G65730</t>
  </si>
  <si>
    <t xml:space="preserve">AT1G65780</t>
  </si>
  <si>
    <t xml:space="preserve">AT1G65820</t>
  </si>
  <si>
    <t xml:space="preserve">AT1G65910</t>
  </si>
  <si>
    <t xml:space="preserve">AT1G65920</t>
  </si>
  <si>
    <t xml:space="preserve">AT1G66000</t>
  </si>
  <si>
    <t xml:space="preserve">AT1G66100</t>
  </si>
  <si>
    <t xml:space="preserve">AT1G66173</t>
  </si>
  <si>
    <t xml:space="preserve">AT1G66190</t>
  </si>
  <si>
    <t xml:space="preserve">AT1G66240</t>
  </si>
  <si>
    <t xml:space="preserve">AT1G66250</t>
  </si>
  <si>
    <t xml:space="preserve">AT1G66390</t>
  </si>
  <si>
    <t xml:space="preserve">AT1G66400</t>
  </si>
  <si>
    <t xml:space="preserve">AT1G66430</t>
  </si>
  <si>
    <t xml:space="preserve">AT1G66534</t>
  </si>
  <si>
    <t xml:space="preserve">AT1G66620</t>
  </si>
  <si>
    <t xml:space="preserve">AT1G66650</t>
  </si>
  <si>
    <t xml:space="preserve">AT1G66670</t>
  </si>
  <si>
    <t xml:space="preserve">AT1G66730</t>
  </si>
  <si>
    <t xml:space="preserve">AT1G66760</t>
  </si>
  <si>
    <t xml:space="preserve">AT1G66810</t>
  </si>
  <si>
    <t xml:space="preserve">AT1G66820</t>
  </si>
  <si>
    <t xml:space="preserve">AT1G66830</t>
  </si>
  <si>
    <t xml:space="preserve">AT1G66840</t>
  </si>
  <si>
    <t xml:space="preserve">AT1G66880</t>
  </si>
  <si>
    <t xml:space="preserve">AT1G66900</t>
  </si>
  <si>
    <t xml:space="preserve">AT1G66990</t>
  </si>
  <si>
    <t xml:space="preserve">AT1G67035</t>
  </si>
  <si>
    <t xml:space="preserve">AT1G67060</t>
  </si>
  <si>
    <t xml:space="preserve">AT1G67110</t>
  </si>
  <si>
    <t xml:space="preserve">AT1G67120</t>
  </si>
  <si>
    <t xml:space="preserve">AT1G67220</t>
  </si>
  <si>
    <t xml:space="preserve">AT1G67250</t>
  </si>
  <si>
    <t xml:space="preserve">AT1G67260</t>
  </si>
  <si>
    <t xml:space="preserve">AT1G67265</t>
  </si>
  <si>
    <t xml:space="preserve">AT1G67330</t>
  </si>
  <si>
    <t xml:space="preserve">AT1G67420</t>
  </si>
  <si>
    <t xml:space="preserve">AT1G67430</t>
  </si>
  <si>
    <t xml:space="preserve">AT1G67470</t>
  </si>
  <si>
    <t xml:space="preserve">AT1G67481</t>
  </si>
  <si>
    <t xml:space="preserve">AT1G67500</t>
  </si>
  <si>
    <t xml:space="preserve">AT1G67520</t>
  </si>
  <si>
    <t xml:space="preserve">AT1G67550</t>
  </si>
  <si>
    <t xml:space="preserve">AT1G67590</t>
  </si>
  <si>
    <t xml:space="preserve">AT1G67600</t>
  </si>
  <si>
    <t xml:space="preserve">AT1G67645</t>
  </si>
  <si>
    <t xml:space="preserve">AT1G67690</t>
  </si>
  <si>
    <t xml:space="preserve">AT1G67710</t>
  </si>
  <si>
    <t xml:space="preserve">AT1G67750</t>
  </si>
  <si>
    <t xml:space="preserve">AT1G67770</t>
  </si>
  <si>
    <t xml:space="preserve">AT1G67800</t>
  </si>
  <si>
    <t xml:space="preserve">AT1G67810</t>
  </si>
  <si>
    <t xml:space="preserve">AT1G67830</t>
  </si>
  <si>
    <t xml:space="preserve">AT1G67856</t>
  </si>
  <si>
    <t xml:space="preserve">AT1G67880</t>
  </si>
  <si>
    <t xml:space="preserve">AT1G67900</t>
  </si>
  <si>
    <t xml:space="preserve">AT1G67940</t>
  </si>
  <si>
    <t xml:space="preserve">AT1G67970</t>
  </si>
  <si>
    <t xml:space="preserve">AT1G67990</t>
  </si>
  <si>
    <t xml:space="preserve">AT1G68060</t>
  </si>
  <si>
    <t xml:space="preserve">AT1G68200</t>
  </si>
  <si>
    <t xml:space="preserve">AT1G68238</t>
  </si>
  <si>
    <t xml:space="preserve">AT1G68360</t>
  </si>
  <si>
    <t xml:space="preserve">AT1G68390</t>
  </si>
  <si>
    <t xml:space="preserve">AT1G68460</t>
  </si>
  <si>
    <t xml:space="preserve">AT1G68660</t>
  </si>
  <si>
    <t xml:space="preserve">AT1G68710</t>
  </si>
  <si>
    <t xml:space="preserve">AT1G68795</t>
  </si>
  <si>
    <t xml:space="preserve">AT1G68830</t>
  </si>
  <si>
    <t xml:space="preserve">AT1G68872</t>
  </si>
  <si>
    <t xml:space="preserve">AT1G68910</t>
  </si>
  <si>
    <t xml:space="preserve">AT1G68920</t>
  </si>
  <si>
    <t xml:space="preserve">AT1G68945</t>
  </si>
  <si>
    <t xml:space="preserve">AT1G69050</t>
  </si>
  <si>
    <t xml:space="preserve">AT1G69070</t>
  </si>
  <si>
    <t xml:space="preserve">AT1G69080</t>
  </si>
  <si>
    <t xml:space="preserve">AT1G69230</t>
  </si>
  <si>
    <t xml:space="preserve">AT1G69260</t>
  </si>
  <si>
    <t xml:space="preserve">AT1G69390</t>
  </si>
  <si>
    <t xml:space="preserve">AT1G69400</t>
  </si>
  <si>
    <t xml:space="preserve">AT1G69410</t>
  </si>
  <si>
    <t xml:space="preserve">AT1G69420</t>
  </si>
  <si>
    <t xml:space="preserve">AT1G69450</t>
  </si>
  <si>
    <t xml:space="preserve">AT1G69480</t>
  </si>
  <si>
    <t xml:space="preserve">AT1G69500</t>
  </si>
  <si>
    <t xml:space="preserve">AT1G69510</t>
  </si>
  <si>
    <t xml:space="preserve">AT1G69526</t>
  </si>
  <si>
    <t xml:space="preserve">AT1G69540</t>
  </si>
  <si>
    <t xml:space="preserve">AT1G69550</t>
  </si>
  <si>
    <t xml:space="preserve">AT1G69580</t>
  </si>
  <si>
    <t xml:space="preserve">AT1G69610</t>
  </si>
  <si>
    <t xml:space="preserve">AT1G69620</t>
  </si>
  <si>
    <t xml:space="preserve">AT1G69640</t>
  </si>
  <si>
    <t xml:space="preserve">AT1G69690</t>
  </si>
  <si>
    <t xml:space="preserve">AT1G69720</t>
  </si>
  <si>
    <t xml:space="preserve">AT1G69730</t>
  </si>
  <si>
    <t xml:space="preserve">AT1G69780</t>
  </si>
  <si>
    <t xml:space="preserve">AT1G69790</t>
  </si>
  <si>
    <t xml:space="preserve">AT1G69810</t>
  </si>
  <si>
    <t xml:space="preserve">AT1G69840</t>
  </si>
  <si>
    <t xml:space="preserve">AT1G69890</t>
  </si>
  <si>
    <t xml:space="preserve">AT1G69900</t>
  </si>
  <si>
    <t xml:space="preserve">AT1G69930</t>
  </si>
  <si>
    <t xml:space="preserve">AT1G69935</t>
  </si>
  <si>
    <t xml:space="preserve">AT1G69950</t>
  </si>
  <si>
    <t xml:space="preserve">AT1G70000</t>
  </si>
  <si>
    <t xml:space="preserve">AT1G70020</t>
  </si>
  <si>
    <t xml:space="preserve">AT1G70160</t>
  </si>
  <si>
    <t xml:space="preserve">AT1G70210</t>
  </si>
  <si>
    <t xml:space="preserve">AT1G70230</t>
  </si>
  <si>
    <t xml:space="preserve">AT1G70250</t>
  </si>
  <si>
    <t xml:space="preserve">AT1G70260</t>
  </si>
  <si>
    <t xml:space="preserve">AT1G70290</t>
  </si>
  <si>
    <t xml:space="preserve">AT1G70500</t>
  </si>
  <si>
    <t xml:space="preserve">AT1G70520</t>
  </si>
  <si>
    <t xml:space="preserve">AT1G70530</t>
  </si>
  <si>
    <t xml:space="preserve">AT1G70560</t>
  </si>
  <si>
    <t xml:space="preserve">AT1G70570</t>
  </si>
  <si>
    <t xml:space="preserve">AT1G70600</t>
  </si>
  <si>
    <t xml:space="preserve">AT1G70610</t>
  </si>
  <si>
    <t xml:space="preserve">AT1G70640</t>
  </si>
  <si>
    <t xml:space="preserve">AT1G70710</t>
  </si>
  <si>
    <t xml:space="preserve">AT1G70750</t>
  </si>
  <si>
    <t xml:space="preserve">AT1G70790</t>
  </si>
  <si>
    <t xml:space="preserve">AT1G70800</t>
  </si>
  <si>
    <t xml:space="preserve">AT1G70810</t>
  </si>
  <si>
    <t xml:space="preserve">AT1G70830</t>
  </si>
  <si>
    <t xml:space="preserve">AT1G70900</t>
  </si>
  <si>
    <t xml:space="preserve">AT1G71080</t>
  </si>
  <si>
    <t xml:space="preserve">AT1G71090</t>
  </si>
  <si>
    <t xml:space="preserve">AT1G71100</t>
  </si>
  <si>
    <t xml:space="preserve">AT1G71230</t>
  </si>
  <si>
    <t xml:space="preserve">AT1G71240</t>
  </si>
  <si>
    <t xml:space="preserve">AT1G71260</t>
  </si>
  <si>
    <t xml:space="preserve">AT1G71310</t>
  </si>
  <si>
    <t xml:space="preserve">AT1G71400</t>
  </si>
  <si>
    <t xml:space="preserve">AT1G71480</t>
  </si>
  <si>
    <t xml:space="preserve">AT1G71770</t>
  </si>
  <si>
    <t xml:space="preserve">AT1G71790</t>
  </si>
  <si>
    <t xml:space="preserve">AT1G71830</t>
  </si>
  <si>
    <t xml:space="preserve">AT1G71850</t>
  </si>
  <si>
    <t xml:space="preserve">AT1G71880</t>
  </si>
  <si>
    <t xml:space="preserve">AT1G71970</t>
  </si>
  <si>
    <t xml:space="preserve">AT1G71980</t>
  </si>
  <si>
    <t xml:space="preserve">AT1G71990</t>
  </si>
  <si>
    <t xml:space="preserve">AT1G72040</t>
  </si>
  <si>
    <t xml:space="preserve">AT1G72070</t>
  </si>
  <si>
    <t xml:space="preserve">AT1G72120</t>
  </si>
  <si>
    <t xml:space="preserve">AT1G72160</t>
  </si>
  <si>
    <t xml:space="preserve">AT1G72175</t>
  </si>
  <si>
    <t xml:space="preserve">AT1G72230</t>
  </si>
  <si>
    <t xml:space="preserve">AT1G72240</t>
  </si>
  <si>
    <t xml:space="preserve">AT1G72260</t>
  </si>
  <si>
    <t xml:space="preserve">AT1G72300</t>
  </si>
  <si>
    <t xml:space="preserve">AT1G72310</t>
  </si>
  <si>
    <t xml:space="preserve">AT1G72330</t>
  </si>
  <si>
    <t xml:space="preserve">AT1G72360</t>
  </si>
  <si>
    <t xml:space="preserve">AT1G72370</t>
  </si>
  <si>
    <t xml:space="preserve">AT1G72430</t>
  </si>
  <si>
    <t xml:space="preserve">AT1G72440</t>
  </si>
  <si>
    <t xml:space="preserve">AT1G72490</t>
  </si>
  <si>
    <t xml:space="preserve">AT1G72510</t>
  </si>
  <si>
    <t xml:space="preserve">AT1G72640</t>
  </si>
  <si>
    <t xml:space="preserve">AT1G72680</t>
  </si>
  <si>
    <t xml:space="preserve">AT1G72690</t>
  </si>
  <si>
    <t xml:space="preserve">AT1G72700</t>
  </si>
  <si>
    <t xml:space="preserve">AT1G72710</t>
  </si>
  <si>
    <t xml:space="preserve">AT1G72720</t>
  </si>
  <si>
    <t xml:space="preserve">AT1G72730</t>
  </si>
  <si>
    <t xml:space="preserve">AT1G72760</t>
  </si>
  <si>
    <t xml:space="preserve">AT1G72770</t>
  </si>
  <si>
    <t xml:space="preserve">AT1G72810</t>
  </si>
  <si>
    <t xml:space="preserve">AT1G72890</t>
  </si>
  <si>
    <t xml:space="preserve">AT1G72940</t>
  </si>
  <si>
    <t xml:space="preserve">AT1G72950</t>
  </si>
  <si>
    <t xml:space="preserve">AT1G72960</t>
  </si>
  <si>
    <t xml:space="preserve">AT1G72970</t>
  </si>
  <si>
    <t xml:space="preserve">AT1G73010</t>
  </si>
  <si>
    <t xml:space="preserve">AT1G73030</t>
  </si>
  <si>
    <t xml:space="preserve">AT1G73060</t>
  </si>
  <si>
    <t xml:space="preserve">AT1G73110</t>
  </si>
  <si>
    <t xml:space="preserve">AT1G73140</t>
  </si>
  <si>
    <t xml:space="preserve">AT1G73170</t>
  </si>
  <si>
    <t xml:space="preserve">AT1G73177</t>
  </si>
  <si>
    <t xml:space="preserve">AT1G73230</t>
  </si>
  <si>
    <t xml:space="preserve">AT1G73260</t>
  </si>
  <si>
    <t xml:space="preserve">AT1G73360</t>
  </si>
  <si>
    <t xml:space="preserve">AT1G73390</t>
  </si>
  <si>
    <t xml:space="preserve">AT1G73470</t>
  </si>
  <si>
    <t xml:space="preserve">AT1G73500</t>
  </si>
  <si>
    <t xml:space="preserve">AT1G73530</t>
  </si>
  <si>
    <t xml:space="preserve">AT1G73540</t>
  </si>
  <si>
    <t xml:space="preserve">AT1G73600</t>
  </si>
  <si>
    <t xml:space="preserve">AT1G73650</t>
  </si>
  <si>
    <t xml:space="preserve">AT1G73670</t>
  </si>
  <si>
    <t xml:space="preserve">AT1G73690</t>
  </si>
  <si>
    <t xml:space="preserve">AT1G73740</t>
  </si>
  <si>
    <t xml:space="preserve">AT1G73750</t>
  </si>
  <si>
    <t xml:space="preserve">AT1G73810</t>
  </si>
  <si>
    <t xml:space="preserve">AT1G73890</t>
  </si>
  <si>
    <t xml:space="preserve">AT1G73920</t>
  </si>
  <si>
    <t xml:space="preserve">AT1G73980</t>
  </si>
  <si>
    <t xml:space="preserve">AT1G73990</t>
  </si>
  <si>
    <t xml:space="preserve">AT1G74000</t>
  </si>
  <si>
    <t xml:space="preserve">AT1G74030</t>
  </si>
  <si>
    <t xml:space="preserve">AT1G74060</t>
  </si>
  <si>
    <t xml:space="preserve">AT1G74100</t>
  </si>
  <si>
    <t xml:space="preserve">AT1G74150</t>
  </si>
  <si>
    <t xml:space="preserve">AT1G74170</t>
  </si>
  <si>
    <t xml:space="preserve">AT1G74210</t>
  </si>
  <si>
    <t xml:space="preserve">AT1G74250</t>
  </si>
  <si>
    <t xml:space="preserve">AT1G74360</t>
  </si>
  <si>
    <t xml:space="preserve">AT1G74450</t>
  </si>
  <si>
    <t xml:space="preserve">AT1G74458</t>
  </si>
  <si>
    <t xml:space="preserve">AT1G74490</t>
  </si>
  <si>
    <t xml:space="preserve">AT1G74540</t>
  </si>
  <si>
    <t xml:space="preserve">AT1G74545</t>
  </si>
  <si>
    <t xml:space="preserve">AT1G74590</t>
  </si>
  <si>
    <t xml:space="preserve">AT1G74650</t>
  </si>
  <si>
    <t xml:space="preserve">AT1G74660</t>
  </si>
  <si>
    <t xml:space="preserve">AT1G74680</t>
  </si>
  <si>
    <t xml:space="preserve">AT1G74690</t>
  </si>
  <si>
    <t xml:space="preserve">AT1G74710</t>
  </si>
  <si>
    <t xml:space="preserve">AT1G74810</t>
  </si>
  <si>
    <t xml:space="preserve">AT1G74870</t>
  </si>
  <si>
    <t xml:space="preserve">AT1G74930</t>
  </si>
  <si>
    <t xml:space="preserve">AT1G74950</t>
  </si>
  <si>
    <t xml:space="preserve">AT1G74960</t>
  </si>
  <si>
    <t xml:space="preserve">AT1G74990</t>
  </si>
  <si>
    <t xml:space="preserve">AT1G75020</t>
  </si>
  <si>
    <t xml:space="preserve">AT1G75030</t>
  </si>
  <si>
    <t xml:space="preserve">AT1G75100</t>
  </si>
  <si>
    <t xml:space="preserve">AT1G75110</t>
  </si>
  <si>
    <t xml:space="preserve">AT1G75120</t>
  </si>
  <si>
    <t xml:space="preserve">AT1G75130</t>
  </si>
  <si>
    <t xml:space="preserve">AT1G75150</t>
  </si>
  <si>
    <t xml:space="preserve">AT1G75250</t>
  </si>
  <si>
    <t xml:space="preserve">AT1G75280</t>
  </si>
  <si>
    <t xml:space="preserve">AT1G75310</t>
  </si>
  <si>
    <t xml:space="preserve">AT1G75370</t>
  </si>
  <si>
    <t xml:space="preserve">AT1G75388</t>
  </si>
  <si>
    <t xml:space="preserve">AT1G75410</t>
  </si>
  <si>
    <t xml:space="preserve">AT1G75440</t>
  </si>
  <si>
    <t xml:space="preserve">AT1G75540</t>
  </si>
  <si>
    <t xml:space="preserve">AT1G75580</t>
  </si>
  <si>
    <t xml:space="preserve">AT1G75710</t>
  </si>
  <si>
    <t xml:space="preserve">AT1G75810</t>
  </si>
  <si>
    <t xml:space="preserve">AT1G75820</t>
  </si>
  <si>
    <t xml:space="preserve">AT1G75900</t>
  </si>
  <si>
    <t xml:space="preserve">AT1G75920</t>
  </si>
  <si>
    <t xml:space="preserve">AT1G75940</t>
  </si>
  <si>
    <t xml:space="preserve">AT1G76030</t>
  </si>
  <si>
    <t xml:space="preserve">AT1G76040</t>
  </si>
  <si>
    <t xml:space="preserve">AT1G76110</t>
  </si>
  <si>
    <t xml:space="preserve">AT1G76130</t>
  </si>
  <si>
    <t xml:space="preserve">AT1G76180</t>
  </si>
  <si>
    <t xml:space="preserve">AT1G76250</t>
  </si>
  <si>
    <t xml:space="preserve">AT1G76360</t>
  </si>
  <si>
    <t xml:space="preserve">AT1G76405</t>
  </si>
  <si>
    <t xml:space="preserve">AT1G76410</t>
  </si>
  <si>
    <t xml:space="preserve">AT1G76440</t>
  </si>
  <si>
    <t xml:space="preserve">AT1G76470</t>
  </si>
  <si>
    <t xml:space="preserve">AT1G76510</t>
  </si>
  <si>
    <t xml:space="preserve">AT1G76550</t>
  </si>
  <si>
    <t xml:space="preserve">AT1G76560</t>
  </si>
  <si>
    <t xml:space="preserve">AT1G76570</t>
  </si>
  <si>
    <t xml:space="preserve">AT1G76600</t>
  </si>
  <si>
    <t xml:space="preserve">AT1G76660</t>
  </si>
  <si>
    <t xml:space="preserve">AT1G76680</t>
  </si>
  <si>
    <t xml:space="preserve">AT1G76700</t>
  </si>
  <si>
    <t xml:space="preserve">AT1G76705</t>
  </si>
  <si>
    <t xml:space="preserve">AT1G76710</t>
  </si>
  <si>
    <t xml:space="preserve">AT1G76730</t>
  </si>
  <si>
    <t xml:space="preserve">AT1G76740</t>
  </si>
  <si>
    <t xml:space="preserve">AT1G76800</t>
  </si>
  <si>
    <t xml:space="preserve">AT1G76830</t>
  </si>
  <si>
    <t xml:space="preserve">AT1G76880</t>
  </si>
  <si>
    <t xml:space="preserve">AT1G76965</t>
  </si>
  <si>
    <t xml:space="preserve">AT1G76970</t>
  </si>
  <si>
    <t xml:space="preserve">AT1G76980</t>
  </si>
  <si>
    <t xml:space="preserve">AT1G77030</t>
  </si>
  <si>
    <t xml:space="preserve">AT1G77200</t>
  </si>
  <si>
    <t xml:space="preserve">AT1G77270</t>
  </si>
  <si>
    <t xml:space="preserve">AT1G77310</t>
  </si>
  <si>
    <t xml:space="preserve">AT1G77320</t>
  </si>
  <si>
    <t xml:space="preserve">AT1G77350</t>
  </si>
  <si>
    <t xml:space="preserve">AT1G77370</t>
  </si>
  <si>
    <t xml:space="preserve">AT1G77390</t>
  </si>
  <si>
    <t xml:space="preserve">AT1G77500</t>
  </si>
  <si>
    <t xml:space="preserve">AT1G77510</t>
  </si>
  <si>
    <t xml:space="preserve">AT1G77520</t>
  </si>
  <si>
    <t xml:space="preserve">AT1G77550</t>
  </si>
  <si>
    <t xml:space="preserve">AT1G77580</t>
  </si>
  <si>
    <t xml:space="preserve">AT1G77630</t>
  </si>
  <si>
    <t xml:space="preserve">AT1G77640</t>
  </si>
  <si>
    <t xml:space="preserve">AT1G77660</t>
  </si>
  <si>
    <t xml:space="preserve">AT1G77670</t>
  </si>
  <si>
    <t xml:space="preserve">AT1G77680</t>
  </si>
  <si>
    <t xml:space="preserve">AT1G77710</t>
  </si>
  <si>
    <t xml:space="preserve">AT1G77740</t>
  </si>
  <si>
    <t xml:space="preserve">AT1G77750</t>
  </si>
  <si>
    <t xml:space="preserve">AT1G77770</t>
  </si>
  <si>
    <t xml:space="preserve">AT1G77855</t>
  </si>
  <si>
    <t xml:space="preserve">AT1G77860</t>
  </si>
  <si>
    <t xml:space="preserve">AT1G77870</t>
  </si>
  <si>
    <t xml:space="preserve">AT1G77885</t>
  </si>
  <si>
    <t xml:space="preserve">AT1G77890</t>
  </si>
  <si>
    <t xml:space="preserve">AT1G77930</t>
  </si>
  <si>
    <t xml:space="preserve">AT1G77940</t>
  </si>
  <si>
    <t xml:space="preserve">AT1G78070</t>
  </si>
  <si>
    <t xml:space="preserve">AT1G78200</t>
  </si>
  <si>
    <t xml:space="preserve">AT1G78260</t>
  </si>
  <si>
    <t xml:space="preserve">AT1G78270</t>
  </si>
  <si>
    <t xml:space="preserve">AT1G78400</t>
  </si>
  <si>
    <t xml:space="preserve">AT1G78460</t>
  </si>
  <si>
    <t xml:space="preserve">AT1G78510</t>
  </si>
  <si>
    <t xml:space="preserve">AT1G78620</t>
  </si>
  <si>
    <t xml:space="preserve">AT1G78630</t>
  </si>
  <si>
    <t xml:space="preserve">AT1G78670</t>
  </si>
  <si>
    <t xml:space="preserve">AT1G78720</t>
  </si>
  <si>
    <t xml:space="preserve">AT1G78760</t>
  </si>
  <si>
    <t xml:space="preserve">AT1G78870</t>
  </si>
  <si>
    <t xml:space="preserve">AT1G78940</t>
  </si>
  <si>
    <t xml:space="preserve">AT1G78950</t>
  </si>
  <si>
    <t xml:space="preserve">AT1G78960</t>
  </si>
  <si>
    <t xml:space="preserve">AT1G78970</t>
  </si>
  <si>
    <t xml:space="preserve">AT1G79075</t>
  </si>
  <si>
    <t xml:space="preserve">AT1G79120</t>
  </si>
  <si>
    <t xml:space="preserve">AT1G79150</t>
  </si>
  <si>
    <t xml:space="preserve">AT1G79200</t>
  </si>
  <si>
    <t xml:space="preserve">AT1G79245</t>
  </si>
  <si>
    <t xml:space="preserve">AT1G79270</t>
  </si>
  <si>
    <t xml:space="preserve">AT1G79360</t>
  </si>
  <si>
    <t xml:space="preserve">AT1G79380</t>
  </si>
  <si>
    <t xml:space="preserve">AT1G79410</t>
  </si>
  <si>
    <t xml:space="preserve">AT1G79420</t>
  </si>
  <si>
    <t xml:space="preserve">AT1G79430</t>
  </si>
  <si>
    <t xml:space="preserve">AT1G79440</t>
  </si>
  <si>
    <t xml:space="preserve">AT1G79490</t>
  </si>
  <si>
    <t xml:space="preserve">AT1G79510</t>
  </si>
  <si>
    <t xml:space="preserve">AT1G79530</t>
  </si>
  <si>
    <t xml:space="preserve">AT1G79590</t>
  </si>
  <si>
    <t xml:space="preserve">AT1G79820</t>
  </si>
  <si>
    <t xml:space="preserve">AT1G80060</t>
  </si>
  <si>
    <t xml:space="preserve">AT1G80150</t>
  </si>
  <si>
    <t xml:space="preserve">AT1G80170</t>
  </si>
  <si>
    <t xml:space="preserve">AT1G80210</t>
  </si>
  <si>
    <t xml:space="preserve">AT1G80270</t>
  </si>
  <si>
    <t xml:space="preserve">AT1G80280</t>
  </si>
  <si>
    <t xml:space="preserve">AT1G80300</t>
  </si>
  <si>
    <t xml:space="preserve">AT1G80450</t>
  </si>
  <si>
    <t xml:space="preserve">AT1G80480</t>
  </si>
  <si>
    <t xml:space="preserve">AT1G80620</t>
  </si>
  <si>
    <t xml:space="preserve">AT1G80660</t>
  </si>
  <si>
    <t xml:space="preserve">AT1G80690</t>
  </si>
  <si>
    <t xml:space="preserve">AT1G80710</t>
  </si>
  <si>
    <t xml:space="preserve">AT1G80720</t>
  </si>
  <si>
    <t xml:space="preserve">AT1G80730</t>
  </si>
  <si>
    <t xml:space="preserve">AT1G80770</t>
  </si>
  <si>
    <t xml:space="preserve">AT1G80830</t>
  </si>
  <si>
    <t xml:space="preserve">AT1G80870</t>
  </si>
  <si>
    <t xml:space="preserve">AT1G80880</t>
  </si>
  <si>
    <t xml:space="preserve">AT1G80990</t>
  </si>
  <si>
    <t xml:space="preserve">AT2G01110</t>
  </si>
  <si>
    <t xml:space="preserve">AT2G01120</t>
  </si>
  <si>
    <t xml:space="preserve">AT2G01140</t>
  </si>
  <si>
    <t xml:space="preserve">AT2G01150</t>
  </si>
  <si>
    <t xml:space="preserve">AT2G01180</t>
  </si>
  <si>
    <t xml:space="preserve">AT2G01190</t>
  </si>
  <si>
    <t xml:space="preserve">AT2G01200</t>
  </si>
  <si>
    <t xml:space="preserve">AT2G01250</t>
  </si>
  <si>
    <t xml:space="preserve">AT2G01260</t>
  </si>
  <si>
    <t xml:space="preserve">AT2G01270</t>
  </si>
  <si>
    <t xml:space="preserve">AT2G01300</t>
  </si>
  <si>
    <t xml:space="preserve">AT2G01320</t>
  </si>
  <si>
    <t xml:space="preserve">AT2G01430</t>
  </si>
  <si>
    <t xml:space="preserve">AT2G01490</t>
  </si>
  <si>
    <t xml:space="preserve">AT2G01540</t>
  </si>
  <si>
    <t xml:space="preserve">AT2G01554</t>
  </si>
  <si>
    <t xml:space="preserve">AT2G01560</t>
  </si>
  <si>
    <t xml:space="preserve">AT2G01600</t>
  </si>
  <si>
    <t xml:space="preserve">AT2G01610</t>
  </si>
  <si>
    <t xml:space="preserve">AT2G01650</t>
  </si>
  <si>
    <t xml:space="preserve">AT2G01680</t>
  </si>
  <si>
    <t xml:space="preserve">AT2G01740</t>
  </si>
  <si>
    <t xml:space="preserve">AT2G01750</t>
  </si>
  <si>
    <t xml:space="preserve">AT2G01760</t>
  </si>
  <si>
    <t xml:space="preserve">AT2G01830</t>
  </si>
  <si>
    <t xml:space="preserve">AT2G01850</t>
  </si>
  <si>
    <t xml:space="preserve">AT2G01870</t>
  </si>
  <si>
    <t xml:space="preserve">AT2G01950</t>
  </si>
  <si>
    <t xml:space="preserve">AT2G01980</t>
  </si>
  <si>
    <t xml:space="preserve">AT2G02010</t>
  </si>
  <si>
    <t xml:space="preserve">AT2G02020</t>
  </si>
  <si>
    <t xml:space="preserve">AT2G02040</t>
  </si>
  <si>
    <t xml:space="preserve">AT2G02150</t>
  </si>
  <si>
    <t xml:space="preserve">AT2G02180</t>
  </si>
  <si>
    <t xml:space="preserve">AT2G02220</t>
  </si>
  <si>
    <t xml:space="preserve">AT2G02290</t>
  </si>
  <si>
    <t xml:space="preserve">AT2G02350</t>
  </si>
  <si>
    <t xml:space="preserve">AT2G02390</t>
  </si>
  <si>
    <t xml:space="preserve">AT2G02480</t>
  </si>
  <si>
    <t xml:space="preserve">AT2G02660</t>
  </si>
  <si>
    <t xml:space="preserve">AT2G02690</t>
  </si>
  <si>
    <t xml:space="preserve">AT2G02760</t>
  </si>
  <si>
    <t xml:space="preserve">AT2G02790</t>
  </si>
  <si>
    <t xml:space="preserve">AT2G02800</t>
  </si>
  <si>
    <t xml:space="preserve">AT2G02910</t>
  </si>
  <si>
    <t xml:space="preserve">AT2G02930</t>
  </si>
  <si>
    <t xml:space="preserve">AT2G02990</t>
  </si>
  <si>
    <t xml:space="preserve">AT2G03020</t>
  </si>
  <si>
    <t xml:space="preserve">AT2G03200</t>
  </si>
  <si>
    <t xml:space="preserve">AT2G03240</t>
  </si>
  <si>
    <t xml:space="preserve">AT2G03340</t>
  </si>
  <si>
    <t xml:space="preserve">AT2G03390</t>
  </si>
  <si>
    <t xml:space="preserve">AT2G03500</t>
  </si>
  <si>
    <t xml:space="preserve">AT2G03505</t>
  </si>
  <si>
    <t xml:space="preserve">AT2G03670</t>
  </si>
  <si>
    <t xml:space="preserve">AT2G03710</t>
  </si>
  <si>
    <t xml:space="preserve">AT2G03730</t>
  </si>
  <si>
    <t xml:space="preserve">AT2G03890</t>
  </si>
  <si>
    <t xml:space="preserve">AT2G03970</t>
  </si>
  <si>
    <t xml:space="preserve">AT2G03980</t>
  </si>
  <si>
    <t xml:space="preserve">AT2G04030</t>
  </si>
  <si>
    <t xml:space="preserve">AT2G04066</t>
  </si>
  <si>
    <t xml:space="preserve">AT2G04160</t>
  </si>
  <si>
    <t xml:space="preserve">AT2G04170</t>
  </si>
  <si>
    <t xml:space="preserve">AT2G04220</t>
  </si>
  <si>
    <t xml:space="preserve">AT2G04235</t>
  </si>
  <si>
    <t xml:space="preserve">AT2G04350</t>
  </si>
  <si>
    <t xml:space="preserve">AT2G04390</t>
  </si>
  <si>
    <t xml:space="preserve">AT2G04400</t>
  </si>
  <si>
    <t xml:space="preserve">AT2G04450</t>
  </si>
  <si>
    <t xml:space="preserve">AT2G04495</t>
  </si>
  <si>
    <t xml:space="preserve">AT2G04515</t>
  </si>
  <si>
    <t xml:space="preserve">AT2G04675</t>
  </si>
  <si>
    <t xml:space="preserve">AT2G04690</t>
  </si>
  <si>
    <t xml:space="preserve">AT2G04780</t>
  </si>
  <si>
    <t xml:space="preserve">AT2G04795</t>
  </si>
  <si>
    <t xml:space="preserve">AT2G05120</t>
  </si>
  <si>
    <t xml:space="preserve">AT2G05210</t>
  </si>
  <si>
    <t xml:space="preserve">AT2G05220</t>
  </si>
  <si>
    <t xml:space="preserve">AT2G05300</t>
  </si>
  <si>
    <t xml:space="preserve">AT2G05310</t>
  </si>
  <si>
    <t xml:space="preserve">AT2G05620</t>
  </si>
  <si>
    <t xml:space="preserve">AT2G05630</t>
  </si>
  <si>
    <t xml:space="preserve">AT2G05760</t>
  </si>
  <si>
    <t xml:space="preserve">AT2G05850</t>
  </si>
  <si>
    <t xml:space="preserve">AT2G05920</t>
  </si>
  <si>
    <t xml:space="preserve">AT2G05940</t>
  </si>
  <si>
    <t xml:space="preserve">AT2G06025</t>
  </si>
  <si>
    <t xml:space="preserve">AT2G06050</t>
  </si>
  <si>
    <t xml:space="preserve">AT2G06090</t>
  </si>
  <si>
    <t xml:space="preserve">AT2G06530</t>
  </si>
  <si>
    <t xml:space="preserve">AT2G06925</t>
  </si>
  <si>
    <t xml:space="preserve">AT2G06950</t>
  </si>
  <si>
    <t xml:space="preserve">AT2G06983</t>
  </si>
  <si>
    <t xml:space="preserve">AT2G07000</t>
  </si>
  <si>
    <t xml:space="preserve">AT2G07040</t>
  </si>
  <si>
    <t xml:space="preserve">AT2G07080</t>
  </si>
  <si>
    <t xml:space="preserve">AT2G07180</t>
  </si>
  <si>
    <t xml:space="preserve">AT2G07340</t>
  </si>
  <si>
    <t xml:space="preserve">AT2G07774</t>
  </si>
  <si>
    <t xml:space="preserve">AT2G09990</t>
  </si>
  <si>
    <t xml:space="preserve">AT2G10970</t>
  </si>
  <si>
    <t xml:space="preserve">AT2G11520</t>
  </si>
  <si>
    <t xml:space="preserve">AT2G11910</t>
  </si>
  <si>
    <t xml:space="preserve">AT2G12190</t>
  </si>
  <si>
    <t xml:space="preserve">AT2G12400</t>
  </si>
  <si>
    <t xml:space="preserve">AT2G12462</t>
  </si>
  <si>
    <t xml:space="preserve">AT2G12475</t>
  </si>
  <si>
    <t xml:space="preserve">AT2G13100</t>
  </si>
  <si>
    <t xml:space="preserve">AT2G13118</t>
  </si>
  <si>
    <t xml:space="preserve">AT2G13600</t>
  </si>
  <si>
    <t xml:space="preserve">AT2G13690</t>
  </si>
  <si>
    <t xml:space="preserve">AT2G13790</t>
  </si>
  <si>
    <t xml:space="preserve">AT2G13800</t>
  </si>
  <si>
    <t xml:space="preserve">AT2G14282</t>
  </si>
  <si>
    <t xml:space="preserve">AT2G14475</t>
  </si>
  <si>
    <t xml:space="preserve">AT2G14610</t>
  </si>
  <si>
    <t xml:space="preserve">AT2G14750</t>
  </si>
  <si>
    <t xml:space="preserve">AT2G14860</t>
  </si>
  <si>
    <t xml:space="preserve">AT2G14890</t>
  </si>
  <si>
    <t xml:space="preserve">AT2G14910</t>
  </si>
  <si>
    <t xml:space="preserve">AT2G15000</t>
  </si>
  <si>
    <t xml:space="preserve">AT2G15042</t>
  </si>
  <si>
    <t xml:space="preserve">AT2G15050</t>
  </si>
  <si>
    <t xml:space="preserve">AT2G15080</t>
  </si>
  <si>
    <t xml:space="preserve">AT2G15320</t>
  </si>
  <si>
    <t xml:space="preserve">AT2G15400</t>
  </si>
  <si>
    <t xml:space="preserve">AT2G15430</t>
  </si>
  <si>
    <t xml:space="preserve">AT2G15480</t>
  </si>
  <si>
    <t xml:space="preserve">AT2G15535</t>
  </si>
  <si>
    <t xml:space="preserve">AT2G15570</t>
  </si>
  <si>
    <t xml:space="preserve">AT2G15650</t>
  </si>
  <si>
    <t xml:space="preserve">AT2G15760</t>
  </si>
  <si>
    <t xml:space="preserve">AT2G15830</t>
  </si>
  <si>
    <t xml:space="preserve">AT2G15970</t>
  </si>
  <si>
    <t xml:space="preserve">AT2G16016</t>
  </si>
  <si>
    <t xml:space="preserve">AT2G16050</t>
  </si>
  <si>
    <t xml:space="preserve">AT2G16130</t>
  </si>
  <si>
    <t xml:space="preserve">AT2G16390</t>
  </si>
  <si>
    <t xml:space="preserve">AT2G16535</t>
  </si>
  <si>
    <t xml:space="preserve">AT2G16586</t>
  </si>
  <si>
    <t xml:space="preserve">AT2G16700</t>
  </si>
  <si>
    <t xml:space="preserve">AT2G16710</t>
  </si>
  <si>
    <t xml:space="preserve">AT2G16740</t>
  </si>
  <si>
    <t xml:space="preserve">AT2G16780</t>
  </si>
  <si>
    <t xml:space="preserve">AT2G16850</t>
  </si>
  <si>
    <t xml:space="preserve">AT2G16870</t>
  </si>
  <si>
    <t xml:space="preserve">AT2G17000</t>
  </si>
  <si>
    <t xml:space="preserve">AT2G17110</t>
  </si>
  <si>
    <t xml:space="preserve">AT2G17120</t>
  </si>
  <si>
    <t xml:space="preserve">AT2G17200</t>
  </si>
  <si>
    <t xml:space="preserve">AT2G17220</t>
  </si>
  <si>
    <t xml:space="preserve">AT2G17250</t>
  </si>
  <si>
    <t xml:space="preserve">AT2G17270</t>
  </si>
  <si>
    <t xml:space="preserve">AT2G17280</t>
  </si>
  <si>
    <t xml:space="preserve">AT2G17290</t>
  </si>
  <si>
    <t xml:space="preserve">AT2G17360</t>
  </si>
  <si>
    <t xml:space="preserve">AT2G17370</t>
  </si>
  <si>
    <t xml:space="preserve">AT2G17430</t>
  </si>
  <si>
    <t xml:space="preserve">AT2G17440</t>
  </si>
  <si>
    <t xml:space="preserve">AT2G17520</t>
  </si>
  <si>
    <t xml:space="preserve">AT2G17540</t>
  </si>
  <si>
    <t xml:space="preserve">AT2G17620</t>
  </si>
  <si>
    <t xml:space="preserve">AT2G17630</t>
  </si>
  <si>
    <t xml:space="preserve">AT2G17700</t>
  </si>
  <si>
    <t xml:space="preserve">AT2G17705</t>
  </si>
  <si>
    <t xml:space="preserve">AT2G17720</t>
  </si>
  <si>
    <t xml:space="preserve">AT2G17760</t>
  </si>
  <si>
    <t xml:space="preserve">AT2G17800</t>
  </si>
  <si>
    <t xml:space="preserve">AT2G17830</t>
  </si>
  <si>
    <t xml:space="preserve">AT2G17840</t>
  </si>
  <si>
    <t xml:space="preserve">AT2G17880</t>
  </si>
  <si>
    <t xml:space="preserve">AT2G17900</t>
  </si>
  <si>
    <t xml:space="preserve">AT2G18000</t>
  </si>
  <si>
    <t xml:space="preserve">AT2G18020</t>
  </si>
  <si>
    <t xml:space="preserve">AT2G18080</t>
  </si>
  <si>
    <t xml:space="preserve">AT2G18100</t>
  </si>
  <si>
    <t xml:space="preserve">AT2G18170</t>
  </si>
  <si>
    <t xml:space="preserve">AT2G18180</t>
  </si>
  <si>
    <t xml:space="preserve">AT2G18220</t>
  </si>
  <si>
    <t xml:space="preserve">AT2G18300</t>
  </si>
  <si>
    <t xml:space="preserve">AT2G18330</t>
  </si>
  <si>
    <t xml:space="preserve">AT2G18350</t>
  </si>
  <si>
    <t xml:space="preserve">AT2G18400</t>
  </si>
  <si>
    <t xml:space="preserve">AT2G18440</t>
  </si>
  <si>
    <t xml:space="preserve">AT2G18520</t>
  </si>
  <si>
    <t xml:space="preserve">AT2G18660</t>
  </si>
  <si>
    <t xml:space="preserve">AT2G18900</t>
  </si>
  <si>
    <t xml:space="preserve">AT2G18915</t>
  </si>
  <si>
    <t xml:space="preserve">AT2G18960</t>
  </si>
  <si>
    <t xml:space="preserve">AT2G18990</t>
  </si>
  <si>
    <t xml:space="preserve">AT2G19030</t>
  </si>
  <si>
    <t xml:space="preserve">AT2G19130</t>
  </si>
  <si>
    <t xml:space="preserve">AT2G19190</t>
  </si>
  <si>
    <t xml:space="preserve">AT2G19380</t>
  </si>
  <si>
    <t xml:space="preserve">AT2G19385</t>
  </si>
  <si>
    <t xml:space="preserve">AT2G19490</t>
  </si>
  <si>
    <t xml:space="preserve">AT2G19530</t>
  </si>
  <si>
    <t xml:space="preserve">AT2G19572</t>
  </si>
  <si>
    <t xml:space="preserve">AT2G19600</t>
  </si>
  <si>
    <t xml:space="preserve">AT2G19620</t>
  </si>
  <si>
    <t xml:space="preserve">AT2G19650</t>
  </si>
  <si>
    <t xml:space="preserve">AT2G19710</t>
  </si>
  <si>
    <t xml:space="preserve">AT2G19730</t>
  </si>
  <si>
    <t xml:space="preserve">AT2G19750</t>
  </si>
  <si>
    <t xml:space="preserve">AT2G19830</t>
  </si>
  <si>
    <t xml:space="preserve">AT2G19893</t>
  </si>
  <si>
    <t xml:space="preserve">AT2G19900</t>
  </si>
  <si>
    <t xml:space="preserve">AT2G19990</t>
  </si>
  <si>
    <t xml:space="preserve">AT2G20010</t>
  </si>
  <si>
    <t xml:space="preserve">AT2G20050</t>
  </si>
  <si>
    <t xml:space="preserve">AT2G20060</t>
  </si>
  <si>
    <t xml:space="preserve">AT2G20070</t>
  </si>
  <si>
    <t xml:space="preserve">AT2G20100</t>
  </si>
  <si>
    <t xml:space="preserve">AT2G20142</t>
  </si>
  <si>
    <t xml:space="preserve">AT2G20180</t>
  </si>
  <si>
    <t xml:space="preserve">AT2G20290</t>
  </si>
  <si>
    <t xml:space="preserve">AT2G20300</t>
  </si>
  <si>
    <t xml:space="preserve">AT2G20430</t>
  </si>
  <si>
    <t xml:space="preserve">AT2G20450</t>
  </si>
  <si>
    <t xml:space="preserve">AT2G20480</t>
  </si>
  <si>
    <t xml:space="preserve">AT2G20500</t>
  </si>
  <si>
    <t xml:space="preserve">AT2G20515</t>
  </si>
  <si>
    <t xml:space="preserve">AT2G20530</t>
  </si>
  <si>
    <t xml:space="preserve">AT2G20560</t>
  </si>
  <si>
    <t xml:space="preserve">AT2G20562</t>
  </si>
  <si>
    <t xml:space="preserve">AT2G20585</t>
  </si>
  <si>
    <t xml:space="preserve">AT2G20595</t>
  </si>
  <si>
    <t xml:space="preserve">AT2G20610</t>
  </si>
  <si>
    <t xml:space="preserve">AT2G20630</t>
  </si>
  <si>
    <t xml:space="preserve">AT2G20635</t>
  </si>
  <si>
    <t xml:space="preserve">AT2G20725</t>
  </si>
  <si>
    <t xml:space="preserve">AT2G20740</t>
  </si>
  <si>
    <t xml:space="preserve">AT2G20750</t>
  </si>
  <si>
    <t xml:space="preserve">AT2G20780</t>
  </si>
  <si>
    <t xml:space="preserve">AT2G20860</t>
  </si>
  <si>
    <t xml:space="preserve">AT2G20940</t>
  </si>
  <si>
    <t xml:space="preserve">AT2G20960</t>
  </si>
  <si>
    <t xml:space="preserve">AT2G20980</t>
  </si>
  <si>
    <t xml:space="preserve">AT2G21080</t>
  </si>
  <si>
    <t xml:space="preserve">AT2G21120</t>
  </si>
  <si>
    <t xml:space="preserve">AT2G21140</t>
  </si>
  <si>
    <t xml:space="preserve">AT2G21220</t>
  </si>
  <si>
    <t xml:space="preserve">AT2G21300</t>
  </si>
  <si>
    <t xml:space="preserve">AT2G21340</t>
  </si>
  <si>
    <t xml:space="preserve">AT2G21430</t>
  </si>
  <si>
    <t xml:space="preserve">AT2G21440</t>
  </si>
  <si>
    <t xml:space="preserve">AT2G21465</t>
  </si>
  <si>
    <t xml:space="preserve">AT2G21500</t>
  </si>
  <si>
    <t xml:space="preserve">AT2G21580</t>
  </si>
  <si>
    <t xml:space="preserve">AT2G21620</t>
  </si>
  <si>
    <t xml:space="preserve">AT2G21727</t>
  </si>
  <si>
    <t xml:space="preserve">AT2G21750</t>
  </si>
  <si>
    <t xml:space="preserve">AT2G21770</t>
  </si>
  <si>
    <t xml:space="preserve">AT2G21790</t>
  </si>
  <si>
    <t xml:space="preserve">AT2G21830</t>
  </si>
  <si>
    <t xml:space="preserve">AT2G21970</t>
  </si>
  <si>
    <t xml:space="preserve">AT2G22010</t>
  </si>
  <si>
    <t xml:space="preserve">AT2G22140</t>
  </si>
  <si>
    <t xml:space="preserve">AT2G22190</t>
  </si>
  <si>
    <t xml:space="preserve">AT2G22200</t>
  </si>
  <si>
    <t xml:space="preserve">AT2G22250</t>
  </si>
  <si>
    <t xml:space="preserve">AT2G22260</t>
  </si>
  <si>
    <t xml:space="preserve">AT2G22300</t>
  </si>
  <si>
    <t xml:space="preserve">AT2G22360</t>
  </si>
  <si>
    <t xml:space="preserve">AT2G22410</t>
  </si>
  <si>
    <t xml:space="preserve">AT2G22420</t>
  </si>
  <si>
    <t xml:space="preserve">AT2G22430</t>
  </si>
  <si>
    <t xml:space="preserve">AT2G22470</t>
  </si>
  <si>
    <t xml:space="preserve">AT2G22480</t>
  </si>
  <si>
    <t xml:space="preserve">AT2G22490</t>
  </si>
  <si>
    <t xml:space="preserve">AT2G22500</t>
  </si>
  <si>
    <t xml:space="preserve">AT2G22600</t>
  </si>
  <si>
    <t xml:space="preserve">AT2G22610</t>
  </si>
  <si>
    <t xml:space="preserve">AT2G22670</t>
  </si>
  <si>
    <t xml:space="preserve">AT2G22680</t>
  </si>
  <si>
    <t xml:space="preserve">AT2G22800</t>
  </si>
  <si>
    <t xml:space="preserve">AT2G22805</t>
  </si>
  <si>
    <t xml:space="preserve">AT2G22807</t>
  </si>
  <si>
    <t xml:space="preserve">AT2G22860</t>
  </si>
  <si>
    <t xml:space="preserve">AT2G22880</t>
  </si>
  <si>
    <t xml:space="preserve">AT2G22900</t>
  </si>
  <si>
    <t xml:space="preserve">AT2G22920</t>
  </si>
  <si>
    <t xml:space="preserve">AT2G22941</t>
  </si>
  <si>
    <t xml:space="preserve">AT2G23050</t>
  </si>
  <si>
    <t xml:space="preserve">AT2G23093</t>
  </si>
  <si>
    <t xml:space="preserve">AT2G23100</t>
  </si>
  <si>
    <t xml:space="preserve">AT2G23120</t>
  </si>
  <si>
    <t xml:space="preserve">AT2G23160</t>
  </si>
  <si>
    <t xml:space="preserve">AT2G23200</t>
  </si>
  <si>
    <t xml:space="preserve">AT2G23320</t>
  </si>
  <si>
    <t xml:space="preserve">AT2G23340</t>
  </si>
  <si>
    <t xml:space="preserve">AT2G23360</t>
  </si>
  <si>
    <t xml:space="preserve">AT2G23380</t>
  </si>
  <si>
    <t xml:space="preserve">AT2G23390</t>
  </si>
  <si>
    <t xml:space="preserve">AT2G23410</t>
  </si>
  <si>
    <t xml:space="preserve">AT2G23420</t>
  </si>
  <si>
    <t xml:space="preserve">AT2G23450</t>
  </si>
  <si>
    <t xml:space="preserve">AT2G23520</t>
  </si>
  <si>
    <t xml:space="preserve">AT2G23660</t>
  </si>
  <si>
    <t xml:space="preserve">AT2G23690</t>
  </si>
  <si>
    <t xml:space="preserve">AT2G23700</t>
  </si>
  <si>
    <t xml:space="preserve">AT2G23740</t>
  </si>
  <si>
    <t xml:space="preserve">AT2G23770</t>
  </si>
  <si>
    <t xml:space="preserve">AT2G23790</t>
  </si>
  <si>
    <t xml:space="preserve">AT2G23900</t>
  </si>
  <si>
    <t xml:space="preserve">AT2G23930</t>
  </si>
  <si>
    <t xml:space="preserve">AT2G24020</t>
  </si>
  <si>
    <t xml:space="preserve">AT2G24030</t>
  </si>
  <si>
    <t xml:space="preserve">AT2G24180</t>
  </si>
  <si>
    <t xml:space="preserve">AT2G24205</t>
  </si>
  <si>
    <t xml:space="preserve">AT2G24210</t>
  </si>
  <si>
    <t xml:space="preserve">AT2G24280</t>
  </si>
  <si>
    <t xml:space="preserve">AT2G24360</t>
  </si>
  <si>
    <t xml:space="preserve">AT2G24440</t>
  </si>
  <si>
    <t xml:space="preserve">AT2G24570</t>
  </si>
  <si>
    <t xml:space="preserve">AT2G24590</t>
  </si>
  <si>
    <t xml:space="preserve">AT2G24615</t>
  </si>
  <si>
    <t xml:space="preserve">AT2G24630</t>
  </si>
  <si>
    <t xml:space="preserve">AT2G24693</t>
  </si>
  <si>
    <t xml:space="preserve">AT2G24820</t>
  </si>
  <si>
    <t xml:space="preserve">AT2G24860</t>
  </si>
  <si>
    <t xml:space="preserve">AT2G24940</t>
  </si>
  <si>
    <t xml:space="preserve">AT2G25000</t>
  </si>
  <si>
    <t xml:space="preserve">AT2G25050</t>
  </si>
  <si>
    <t xml:space="preserve">AT2G25070</t>
  </si>
  <si>
    <t xml:space="preserve">AT2G25100</t>
  </si>
  <si>
    <t xml:space="preserve">AT2G25130</t>
  </si>
  <si>
    <t xml:space="preserve">AT2G25180</t>
  </si>
  <si>
    <t xml:space="preserve">AT2G25190</t>
  </si>
  <si>
    <t xml:space="preserve">AT2G25200</t>
  </si>
  <si>
    <t xml:space="preserve">AT2G25210</t>
  </si>
  <si>
    <t xml:space="preserve">AT2G25250</t>
  </si>
  <si>
    <t xml:space="preserve">AT2G25290</t>
  </si>
  <si>
    <t xml:space="preserve">AT2G25330</t>
  </si>
  <si>
    <t xml:space="preserve">AT2G25344</t>
  </si>
  <si>
    <t xml:space="preserve">AT2G25355</t>
  </si>
  <si>
    <t xml:space="preserve">AT2G25482</t>
  </si>
  <si>
    <t xml:space="preserve">AT2G25530</t>
  </si>
  <si>
    <t xml:space="preserve">AT2G25605</t>
  </si>
  <si>
    <t xml:space="preserve">AT2G25625</t>
  </si>
  <si>
    <t xml:space="preserve">AT2G25640</t>
  </si>
  <si>
    <t xml:space="preserve">AT2G25680</t>
  </si>
  <si>
    <t xml:space="preserve">AT2G25700</t>
  </si>
  <si>
    <t xml:space="preserve">AT2G25730</t>
  </si>
  <si>
    <t xml:space="preserve">AT2G25850</t>
  </si>
  <si>
    <t xml:space="preserve">AT2G26110</t>
  </si>
  <si>
    <t xml:space="preserve">AT2G26150</t>
  </si>
  <si>
    <t xml:space="preserve">AT2G26210</t>
  </si>
  <si>
    <t xml:space="preserve">AT2G26240</t>
  </si>
  <si>
    <t xml:space="preserve">AT2G26260</t>
  </si>
  <si>
    <t xml:space="preserve">AT2G26300</t>
  </si>
  <si>
    <t xml:space="preserve">AT2G26340</t>
  </si>
  <si>
    <t xml:space="preserve">AT2G26355</t>
  </si>
  <si>
    <t xml:space="preserve">AT2G26390</t>
  </si>
  <si>
    <t xml:space="preserve">AT2G26410</t>
  </si>
  <si>
    <t xml:space="preserve">AT2G26450</t>
  </si>
  <si>
    <t xml:space="preserve">AT2G26480</t>
  </si>
  <si>
    <t xml:space="preserve">AT2G26570</t>
  </si>
  <si>
    <t xml:space="preserve">AT2G26580</t>
  </si>
  <si>
    <t xml:space="preserve">AT2G26600</t>
  </si>
  <si>
    <t xml:space="preserve">AT2G26650</t>
  </si>
  <si>
    <t xml:space="preserve">AT2G26670</t>
  </si>
  <si>
    <t xml:space="preserve">AT2G26800</t>
  </si>
  <si>
    <t xml:space="preserve">AT2G26840</t>
  </si>
  <si>
    <t xml:space="preserve">AT2G26850</t>
  </si>
  <si>
    <t xml:space="preserve">AT2G26860</t>
  </si>
  <si>
    <t xml:space="preserve">AT2G26870</t>
  </si>
  <si>
    <t xml:space="preserve">AT2G26910</t>
  </si>
  <si>
    <t xml:space="preserve">AT2G26975</t>
  </si>
  <si>
    <t xml:space="preserve">AT2G26980</t>
  </si>
  <si>
    <t xml:space="preserve">AT2G27035</t>
  </si>
  <si>
    <t xml:space="preserve">AT2G27145</t>
  </si>
  <si>
    <t xml:space="preserve">AT2G27180</t>
  </si>
  <si>
    <t xml:space="preserve">AT2G27385</t>
  </si>
  <si>
    <t xml:space="preserve">AT2G27450</t>
  </si>
  <si>
    <t xml:space="preserve">AT2G27510</t>
  </si>
  <si>
    <t xml:space="preserve">AT2G27530</t>
  </si>
  <si>
    <t xml:space="preserve">AT2G27580</t>
  </si>
  <si>
    <t xml:space="preserve">AT2G27630</t>
  </si>
  <si>
    <t xml:space="preserve">AT2G27650</t>
  </si>
  <si>
    <t xml:space="preserve">AT2G27670</t>
  </si>
  <si>
    <t xml:space="preserve">AT2G27690</t>
  </si>
  <si>
    <t xml:space="preserve">AT2G27710</t>
  </si>
  <si>
    <t xml:space="preserve">AT2G27720</t>
  </si>
  <si>
    <t xml:space="preserve">AT2G27740</t>
  </si>
  <si>
    <t xml:space="preserve">AT2G27810</t>
  </si>
  <si>
    <t xml:space="preserve">AT2G27840</t>
  </si>
  <si>
    <t xml:space="preserve">AT2G28140</t>
  </si>
  <si>
    <t xml:space="preserve">AT2G28150</t>
  </si>
  <si>
    <t xml:space="preserve">AT2G28250</t>
  </si>
  <si>
    <t xml:space="preserve">AT2G28305</t>
  </si>
  <si>
    <t xml:space="preserve">AT2G28315</t>
  </si>
  <si>
    <t xml:space="preserve">AT2G28330</t>
  </si>
  <si>
    <t xml:space="preserve">AT2G28350</t>
  </si>
  <si>
    <t xml:space="preserve">AT2G28355</t>
  </si>
  <si>
    <t xml:space="preserve">AT2G28380</t>
  </si>
  <si>
    <t xml:space="preserve">AT2G28410</t>
  </si>
  <si>
    <t xml:space="preserve">AT2G28470</t>
  </si>
  <si>
    <t xml:space="preserve">AT2G28510</t>
  </si>
  <si>
    <t xml:space="preserve">AT2G28570</t>
  </si>
  <si>
    <t xml:space="preserve">AT2G28600</t>
  </si>
  <si>
    <t xml:space="preserve">AT2G28620</t>
  </si>
  <si>
    <t xml:space="preserve">AT2G28720</t>
  </si>
  <si>
    <t xml:space="preserve">AT2G28755</t>
  </si>
  <si>
    <t xml:space="preserve">AT2G28810</t>
  </si>
  <si>
    <t xml:space="preserve">AT2G28890</t>
  </si>
  <si>
    <t xml:space="preserve">AT2G28950</t>
  </si>
  <si>
    <t xml:space="preserve">AT2G29040</t>
  </si>
  <si>
    <t xml:space="preserve">AT2G29050</t>
  </si>
  <si>
    <t xml:space="preserve">AT2G29070</t>
  </si>
  <si>
    <t xml:space="preserve">AT2G29090</t>
  </si>
  <si>
    <t xml:space="preserve">AT2G29120</t>
  </si>
  <si>
    <t xml:space="preserve">AT2G29125</t>
  </si>
  <si>
    <t xml:space="preserve">AT2G29200</t>
  </si>
  <si>
    <t xml:space="preserve">AT2G29300</t>
  </si>
  <si>
    <t xml:space="preserve">AT2G29400</t>
  </si>
  <si>
    <t xml:space="preserve">AT2G29510</t>
  </si>
  <si>
    <t xml:space="preserve">AT2G29550</t>
  </si>
  <si>
    <t xml:space="preserve">AT2G29610</t>
  </si>
  <si>
    <t xml:space="preserve">AT2G29670</t>
  </si>
  <si>
    <t xml:space="preserve">AT2G29720</t>
  </si>
  <si>
    <t xml:space="preserve">AT2G29810</t>
  </si>
  <si>
    <t xml:space="preserve">AT2G29830</t>
  </si>
  <si>
    <t xml:space="preserve">AT2G29880</t>
  </si>
  <si>
    <t xml:space="preserve">AT2G29990</t>
  </si>
  <si>
    <t xml:space="preserve">AT2G29995</t>
  </si>
  <si>
    <t xml:space="preserve">AT2G30020</t>
  </si>
  <si>
    <t xml:space="preserve">AT2G30040</t>
  </si>
  <si>
    <t xml:space="preserve">AT2G30050</t>
  </si>
  <si>
    <t xml:space="preserve">AT2G30100</t>
  </si>
  <si>
    <t xml:space="preserve">AT2G30140</t>
  </si>
  <si>
    <t xml:space="preserve">AT2G30170</t>
  </si>
  <si>
    <t xml:space="preserve">AT2G30240</t>
  </si>
  <si>
    <t xml:space="preserve">AT2G30250</t>
  </si>
  <si>
    <t xml:space="preserve">AT2G30280</t>
  </si>
  <si>
    <t xml:space="preserve">AT2G30390</t>
  </si>
  <si>
    <t xml:space="preserve">AT2G30432</t>
  </si>
  <si>
    <t xml:space="preserve">AT2G30440</t>
  </si>
  <si>
    <t xml:space="preserve">AT2G30500</t>
  </si>
  <si>
    <t xml:space="preserve">AT2G30505</t>
  </si>
  <si>
    <t xml:space="preserve">AT2G30630</t>
  </si>
  <si>
    <t xml:space="preserve">AT2G30680</t>
  </si>
  <si>
    <t xml:space="preserve">AT2G30690</t>
  </si>
  <si>
    <t xml:space="preserve">AT2G30740</t>
  </si>
  <si>
    <t xml:space="preserve">AT2G30790</t>
  </si>
  <si>
    <t xml:space="preserve">AT2G30820</t>
  </si>
  <si>
    <t xml:space="preserve">AT2G30860</t>
  </si>
  <si>
    <t xml:space="preserve">AT2G30870</t>
  </si>
  <si>
    <t xml:space="preserve">AT2G31050</t>
  </si>
  <si>
    <t xml:space="preserve">AT2G31100</t>
  </si>
  <si>
    <t xml:space="preserve">AT2G31110</t>
  </si>
  <si>
    <t xml:space="preserve">AT2G31200</t>
  </si>
  <si>
    <t xml:space="preserve">AT2G31210</t>
  </si>
  <si>
    <t xml:space="preserve">AT2G31250</t>
  </si>
  <si>
    <t xml:space="preserve">AT2G31270</t>
  </si>
  <si>
    <t xml:space="preserve">AT2G31340</t>
  </si>
  <si>
    <t xml:space="preserve">AT2G31350</t>
  </si>
  <si>
    <t xml:space="preserve">AT2G31432</t>
  </si>
  <si>
    <t xml:space="preserve">AT2G31460</t>
  </si>
  <si>
    <t xml:space="preserve">AT2G31470</t>
  </si>
  <si>
    <t xml:space="preserve">AT2G31585</t>
  </si>
  <si>
    <t xml:space="preserve">AT2G31610</t>
  </si>
  <si>
    <t xml:space="preserve">AT2G31650</t>
  </si>
  <si>
    <t xml:space="preserve">AT2G31680</t>
  </si>
  <si>
    <t xml:space="preserve">AT2G31725</t>
  </si>
  <si>
    <t xml:space="preserve">AT2G31760</t>
  </si>
  <si>
    <t xml:space="preserve">AT2G31800</t>
  </si>
  <si>
    <t xml:space="preserve">AT2G31810</t>
  </si>
  <si>
    <t xml:space="preserve">AT2G31820</t>
  </si>
  <si>
    <t xml:space="preserve">AT2G31830</t>
  </si>
  <si>
    <t xml:space="preserve">AT2G31865</t>
  </si>
  <si>
    <t xml:space="preserve">AT2G31870</t>
  </si>
  <si>
    <t xml:space="preserve">AT2G31955</t>
  </si>
  <si>
    <t xml:space="preserve">AT2G31990</t>
  </si>
  <si>
    <t xml:space="preserve">AT2G32030</t>
  </si>
  <si>
    <t xml:space="preserve">AT2G32060</t>
  </si>
  <si>
    <t xml:space="preserve">AT2G32080</t>
  </si>
  <si>
    <t xml:space="preserve">AT2G32190</t>
  </si>
  <si>
    <t xml:space="preserve">AT2G32220</t>
  </si>
  <si>
    <t xml:space="preserve">AT2G32240</t>
  </si>
  <si>
    <t xml:space="preserve">AT2G32250</t>
  </si>
  <si>
    <t xml:space="preserve">AT2G32280</t>
  </si>
  <si>
    <t xml:space="preserve">AT2G32390</t>
  </si>
  <si>
    <t xml:space="preserve">AT2G32415</t>
  </si>
  <si>
    <t xml:space="preserve">AT2G32480</t>
  </si>
  <si>
    <t xml:space="preserve">AT2G32510</t>
  </si>
  <si>
    <t xml:space="preserve">AT2G32720</t>
  </si>
  <si>
    <t xml:space="preserve">AT2G32750</t>
  </si>
  <si>
    <t xml:space="preserve">AT2G32770</t>
  </si>
  <si>
    <t xml:space="preserve">AT2G32800</t>
  </si>
  <si>
    <t xml:space="preserve">AT2G33100</t>
  </si>
  <si>
    <t xml:space="preserve">AT2G33110</t>
  </si>
  <si>
    <t xml:space="preserve">AT2G33120</t>
  </si>
  <si>
    <t xml:space="preserve">AT2G33150</t>
  </si>
  <si>
    <t xml:space="preserve">AT2G33170</t>
  </si>
  <si>
    <t xml:space="preserve">AT2G33210</t>
  </si>
  <si>
    <t xml:space="preserve">AT2G33240</t>
  </si>
  <si>
    <t xml:space="preserve">AT2G33260</t>
  </si>
  <si>
    <t xml:space="preserve">AT2G33370</t>
  </si>
  <si>
    <t xml:space="preserve">AT2G33385</t>
  </si>
  <si>
    <t xml:space="preserve">AT2G33410</t>
  </si>
  <si>
    <t xml:space="preserve">AT2G33460</t>
  </si>
  <si>
    <t xml:space="preserve">AT2G33470</t>
  </si>
  <si>
    <t xml:space="preserve">AT2G33480</t>
  </si>
  <si>
    <t xml:space="preserve">AT2G33490</t>
  </si>
  <si>
    <t xml:space="preserve">AT2G33500</t>
  </si>
  <si>
    <t xml:space="preserve">AT2G33530</t>
  </si>
  <si>
    <t xml:space="preserve">AT2G33550</t>
  </si>
  <si>
    <t xml:space="preserve">AT2G33570</t>
  </si>
  <si>
    <t xml:space="preserve">AT2G33580</t>
  </si>
  <si>
    <t xml:space="preserve">AT2G33610</t>
  </si>
  <si>
    <t xml:space="preserve">AT2G33620</t>
  </si>
  <si>
    <t xml:space="preserve">AT2G33680</t>
  </si>
  <si>
    <t xml:space="preserve">AT2G33793</t>
  </si>
  <si>
    <t xml:space="preserve">AT2G33800</t>
  </si>
  <si>
    <t xml:space="preserve">AT2G33815</t>
  </si>
  <si>
    <t xml:space="preserve">AT2G33855</t>
  </si>
  <si>
    <t xml:space="preserve">AT2G33870</t>
  </si>
  <si>
    <t xml:space="preserve">AT2G34050</t>
  </si>
  <si>
    <t xml:space="preserve">AT2G34140</t>
  </si>
  <si>
    <t xml:space="preserve">AT2G34150</t>
  </si>
  <si>
    <t xml:space="preserve">AT2G34170</t>
  </si>
  <si>
    <t xml:space="preserve">AT2G34190</t>
  </si>
  <si>
    <t xml:space="preserve">AT2G34230</t>
  </si>
  <si>
    <t xml:space="preserve">AT2G34260</t>
  </si>
  <si>
    <t xml:space="preserve">AT2G34270</t>
  </si>
  <si>
    <t xml:space="preserve">AT2G34300</t>
  </si>
  <si>
    <t xml:space="preserve">AT2G34310</t>
  </si>
  <si>
    <t xml:space="preserve">AT2G34340</t>
  </si>
  <si>
    <t xml:space="preserve">AT2G34357</t>
  </si>
  <si>
    <t xml:space="preserve">AT2G34460</t>
  </si>
  <si>
    <t xml:space="preserve">AT2G34480</t>
  </si>
  <si>
    <t xml:space="preserve">AT2G34500</t>
  </si>
  <si>
    <t xml:space="preserve">AT2G34560</t>
  </si>
  <si>
    <t xml:space="preserve">AT2G34585</t>
  </si>
  <si>
    <t xml:space="preserve">AT2G34600</t>
  </si>
  <si>
    <t xml:space="preserve">AT2G34640</t>
  </si>
  <si>
    <t xml:space="preserve">AT2G34670</t>
  </si>
  <si>
    <t xml:space="preserve">AT2G34680</t>
  </si>
  <si>
    <t xml:space="preserve">AT2G34770</t>
  </si>
  <si>
    <t xml:space="preserve">AT2G34825</t>
  </si>
  <si>
    <t xml:space="preserve">AT2G34930</t>
  </si>
  <si>
    <t xml:space="preserve">AT2G34940</t>
  </si>
  <si>
    <t xml:space="preserve">AT2G35050</t>
  </si>
  <si>
    <t xml:space="preserve">AT2G35120</t>
  </si>
  <si>
    <t xml:space="preserve">AT2G35150</t>
  </si>
  <si>
    <t xml:space="preserve">AT2G35160</t>
  </si>
  <si>
    <t xml:space="preserve">AT2G35170</t>
  </si>
  <si>
    <t xml:space="preserve">AT2G35190</t>
  </si>
  <si>
    <t xml:space="preserve">AT2G35210</t>
  </si>
  <si>
    <t xml:space="preserve">AT2G35260</t>
  </si>
  <si>
    <t xml:space="preserve">AT2G35290</t>
  </si>
  <si>
    <t xml:space="preserve">AT2G35340</t>
  </si>
  <si>
    <t xml:space="preserve">AT2G35390</t>
  </si>
  <si>
    <t xml:space="preserve">AT2G35430</t>
  </si>
  <si>
    <t xml:space="preserve">AT2G35585</t>
  </si>
  <si>
    <t xml:space="preserve">AT2G35660</t>
  </si>
  <si>
    <t xml:space="preserve">AT2G35680</t>
  </si>
  <si>
    <t xml:space="preserve">AT2G35800</t>
  </si>
  <si>
    <t xml:space="preserve">AT2G35830</t>
  </si>
  <si>
    <t xml:space="preserve">AT2G35945</t>
  </si>
  <si>
    <t xml:space="preserve">AT2G36000</t>
  </si>
  <si>
    <t xml:space="preserve">AT2G36010</t>
  </si>
  <si>
    <t xml:space="preserve">AT2G36050</t>
  </si>
  <si>
    <t xml:space="preserve">AT2G36090</t>
  </si>
  <si>
    <t xml:space="preserve">AT2G36120</t>
  </si>
  <si>
    <t xml:space="preserve">AT2G36160</t>
  </si>
  <si>
    <t xml:space="preserve">AT2G36170</t>
  </si>
  <si>
    <t xml:space="preserve">AT2G36180</t>
  </si>
  <si>
    <t xml:space="preserve">AT2G36307</t>
  </si>
  <si>
    <t xml:space="preserve">AT2G36320</t>
  </si>
  <si>
    <t xml:space="preserve">AT2G36330</t>
  </si>
  <si>
    <t xml:space="preserve">AT2G36350</t>
  </si>
  <si>
    <t xml:space="preserve">AT2G36410</t>
  </si>
  <si>
    <t xml:space="preserve">AT2G36420</t>
  </si>
  <si>
    <t xml:space="preserve">AT2G36460</t>
  </si>
  <si>
    <t xml:space="preserve">AT2G36470</t>
  </si>
  <si>
    <t xml:space="preserve">AT2G36490</t>
  </si>
  <si>
    <t xml:space="preserve">AT2G36620</t>
  </si>
  <si>
    <t xml:space="preserve">AT2G36680</t>
  </si>
  <si>
    <t xml:space="preserve">AT2G36695</t>
  </si>
  <si>
    <t xml:space="preserve">AT2G36885</t>
  </si>
  <si>
    <t xml:space="preserve">AT2G36890</t>
  </si>
  <si>
    <t xml:space="preserve">AT2G36950</t>
  </si>
  <si>
    <t xml:space="preserve">AT2G36970</t>
  </si>
  <si>
    <t xml:space="preserve">AT2G36985</t>
  </si>
  <si>
    <t xml:space="preserve">AT2G37000</t>
  </si>
  <si>
    <t xml:space="preserve">AT2G37020</t>
  </si>
  <si>
    <t xml:space="preserve">AT2G37050</t>
  </si>
  <si>
    <t xml:space="preserve">AT2G37070</t>
  </si>
  <si>
    <t xml:space="preserve">AT2G37090</t>
  </si>
  <si>
    <t xml:space="preserve">AT2G37110</t>
  </si>
  <si>
    <t xml:space="preserve">AT2G37120</t>
  </si>
  <si>
    <t xml:space="preserve">AT2G37130</t>
  </si>
  <si>
    <t xml:space="preserve">AT2G37150</t>
  </si>
  <si>
    <t xml:space="preserve">AT2G37190</t>
  </si>
  <si>
    <t xml:space="preserve">AT2G37230</t>
  </si>
  <si>
    <t xml:space="preserve">AT2G37240</t>
  </si>
  <si>
    <t xml:space="preserve">AT2G37260</t>
  </si>
  <si>
    <t xml:space="preserve">AT2G37270</t>
  </si>
  <si>
    <t xml:space="preserve">AT2G37300</t>
  </si>
  <si>
    <t xml:space="preserve">AT2G37310</t>
  </si>
  <si>
    <t xml:space="preserve">AT2G37370</t>
  </si>
  <si>
    <t xml:space="preserve">AT2G37380</t>
  </si>
  <si>
    <t xml:space="preserve">AT2G37510</t>
  </si>
  <si>
    <t xml:space="preserve">AT2G37520</t>
  </si>
  <si>
    <t xml:space="preserve">AT2G37560</t>
  </si>
  <si>
    <t xml:space="preserve">AT2G37580</t>
  </si>
  <si>
    <t xml:space="preserve">AT2G37600</t>
  </si>
  <si>
    <t xml:space="preserve">AT2G37610</t>
  </si>
  <si>
    <t xml:space="preserve">AT2G37620</t>
  </si>
  <si>
    <t xml:space="preserve">AT2G37670</t>
  </si>
  <si>
    <t xml:space="preserve">AT2G37690</t>
  </si>
  <si>
    <t xml:space="preserve">AT2G37710</t>
  </si>
  <si>
    <t xml:space="preserve">AT2G37790</t>
  </si>
  <si>
    <t xml:space="preserve">AT2G37880</t>
  </si>
  <si>
    <t xml:space="preserve">AT2G37920</t>
  </si>
  <si>
    <t xml:space="preserve">AT2G37940</t>
  </si>
  <si>
    <t xml:space="preserve">AT2G38070</t>
  </si>
  <si>
    <t xml:space="preserve">AT2G38090</t>
  </si>
  <si>
    <t xml:space="preserve">AT2G38110</t>
  </si>
  <si>
    <t xml:space="preserve">AT2G38140</t>
  </si>
  <si>
    <t xml:space="preserve">AT2G38180</t>
  </si>
  <si>
    <t xml:space="preserve">AT2G38210</t>
  </si>
  <si>
    <t xml:space="preserve">AT2G38250</t>
  </si>
  <si>
    <t xml:space="preserve">AT2G38290</t>
  </si>
  <si>
    <t xml:space="preserve">AT2G38610</t>
  </si>
  <si>
    <t xml:space="preserve">AT2G38640</t>
  </si>
  <si>
    <t xml:space="preserve">AT2G38700</t>
  </si>
  <si>
    <t xml:space="preserve">AT2G38720</t>
  </si>
  <si>
    <t xml:space="preserve">AT2G38730</t>
  </si>
  <si>
    <t xml:space="preserve">AT2G38750</t>
  </si>
  <si>
    <t xml:space="preserve">AT2G38770</t>
  </si>
  <si>
    <t xml:space="preserve">AT2G38790</t>
  </si>
  <si>
    <t xml:space="preserve">AT2G38800</t>
  </si>
  <si>
    <t xml:space="preserve">AT2G38860</t>
  </si>
  <si>
    <t xml:space="preserve">AT2G38910</t>
  </si>
  <si>
    <t xml:space="preserve">AT2G38970</t>
  </si>
  <si>
    <t xml:space="preserve">AT2G38995</t>
  </si>
  <si>
    <t xml:space="preserve">AT2G39000</t>
  </si>
  <si>
    <t xml:space="preserve">AT2G39050</t>
  </si>
  <si>
    <t xml:space="preserve">AT2G39110</t>
  </si>
  <si>
    <t xml:space="preserve">AT2G39200</t>
  </si>
  <si>
    <t xml:space="preserve">AT2G39300</t>
  </si>
  <si>
    <t xml:space="preserve">AT2G39390</t>
  </si>
  <si>
    <t xml:space="preserve">AT2G39400</t>
  </si>
  <si>
    <t xml:space="preserve">AT2G39460</t>
  </si>
  <si>
    <t xml:space="preserve">AT2G39470</t>
  </si>
  <si>
    <t xml:space="preserve">AT2G39570</t>
  </si>
  <si>
    <t xml:space="preserve">AT2G39650</t>
  </si>
  <si>
    <t xml:space="preserve">AT2G39660</t>
  </si>
  <si>
    <t xml:space="preserve">AT2G39710</t>
  </si>
  <si>
    <t xml:space="preserve">AT2G39720</t>
  </si>
  <si>
    <t xml:space="preserve">AT2G39780</t>
  </si>
  <si>
    <t xml:space="preserve">AT2G39782</t>
  </si>
  <si>
    <t xml:space="preserve">AT2G39790</t>
  </si>
  <si>
    <t xml:space="preserve">AT2G39800</t>
  </si>
  <si>
    <t xml:space="preserve">AT2G39850</t>
  </si>
  <si>
    <t xml:space="preserve">AT2G39880</t>
  </si>
  <si>
    <t xml:space="preserve">AT2G39890</t>
  </si>
  <si>
    <t xml:space="preserve">AT2G39900</t>
  </si>
  <si>
    <t xml:space="preserve">AT2G39950</t>
  </si>
  <si>
    <t xml:space="preserve">AT2G40010</t>
  </si>
  <si>
    <t xml:space="preserve">AT2G40080</t>
  </si>
  <si>
    <t xml:space="preserve">AT2G40085</t>
  </si>
  <si>
    <t xml:space="preserve">AT2G40095</t>
  </si>
  <si>
    <t xml:space="preserve">AT2G40130</t>
  </si>
  <si>
    <t xml:space="preserve">AT2G40140</t>
  </si>
  <si>
    <t xml:space="preserve">AT2G40230</t>
  </si>
  <si>
    <t xml:space="preserve">AT2G40270</t>
  </si>
  <si>
    <t xml:space="preserve">AT2G40320</t>
  </si>
  <si>
    <t xml:space="preserve">AT2G40360</t>
  </si>
  <si>
    <t xml:space="preserve">AT2G40400</t>
  </si>
  <si>
    <t xml:space="preserve">AT2G40490</t>
  </si>
  <si>
    <t xml:space="preserve">AT2G40510</t>
  </si>
  <si>
    <t xml:space="preserve">AT2G40530</t>
  </si>
  <si>
    <t xml:space="preserve">AT2G40550</t>
  </si>
  <si>
    <t xml:space="preserve">AT2G40590</t>
  </si>
  <si>
    <t xml:space="preserve">AT2G40600</t>
  </si>
  <si>
    <t xml:space="preserve">AT2G40620</t>
  </si>
  <si>
    <t xml:space="preserve">AT2G40750</t>
  </si>
  <si>
    <t xml:space="preserve">AT2G40790</t>
  </si>
  <si>
    <t xml:space="preserve">AT2G40850</t>
  </si>
  <si>
    <t xml:space="preserve">AT2G40880</t>
  </si>
  <si>
    <t xml:space="preserve">AT2G40900</t>
  </si>
  <si>
    <t xml:space="preserve">AT2G40940</t>
  </si>
  <si>
    <t xml:space="preserve">AT2G40970</t>
  </si>
  <si>
    <t xml:space="preserve">AT2G40995</t>
  </si>
  <si>
    <t xml:space="preserve">AT2G41040</t>
  </si>
  <si>
    <t xml:space="preserve">AT2G41100</t>
  </si>
  <si>
    <t xml:space="preserve">AT2G41110</t>
  </si>
  <si>
    <t xml:space="preserve">AT2G41180</t>
  </si>
  <si>
    <t xml:space="preserve">AT2G41250</t>
  </si>
  <si>
    <t xml:space="preserve">AT2G41340</t>
  </si>
  <si>
    <t xml:space="preserve">AT2G41410</t>
  </si>
  <si>
    <t xml:space="preserve">AT2G41450</t>
  </si>
  <si>
    <t xml:space="preserve">AT2G41475</t>
  </si>
  <si>
    <t xml:space="preserve">AT2G41550</t>
  </si>
  <si>
    <t xml:space="preserve">AT2G41680</t>
  </si>
  <si>
    <t xml:space="preserve">AT2G41700</t>
  </si>
  <si>
    <t xml:space="preserve">AT2G41730</t>
  </si>
  <si>
    <t xml:space="preserve">AT2G41835</t>
  </si>
  <si>
    <t xml:space="preserve">AT2G41840</t>
  </si>
  <si>
    <t xml:space="preserve">AT2G41880</t>
  </si>
  <si>
    <t xml:space="preserve">AT2G41900</t>
  </si>
  <si>
    <t xml:space="preserve">AT2G41905</t>
  </si>
  <si>
    <t xml:space="preserve">AT2G41990</t>
  </si>
  <si>
    <t xml:space="preserve">AT2G42010</t>
  </si>
  <si>
    <t xml:space="preserve">AT2G42110</t>
  </si>
  <si>
    <t xml:space="preserve">AT2G42140</t>
  </si>
  <si>
    <t xml:space="preserve">AT2G42160</t>
  </si>
  <si>
    <t xml:space="preserve">AT2G42260</t>
  </si>
  <si>
    <t xml:space="preserve">AT2G42270</t>
  </si>
  <si>
    <t xml:space="preserve">AT2G42290</t>
  </si>
  <si>
    <t xml:space="preserve">AT2G42360</t>
  </si>
  <si>
    <t xml:space="preserve">AT2G42460</t>
  </si>
  <si>
    <t xml:space="preserve">AT2G42510</t>
  </si>
  <si>
    <t xml:space="preserve">AT2G42570</t>
  </si>
  <si>
    <t xml:space="preserve">AT2G42590</t>
  </si>
  <si>
    <t xml:space="preserve">AT2G42600</t>
  </si>
  <si>
    <t xml:space="preserve">AT2G42610</t>
  </si>
  <si>
    <t xml:space="preserve">AT2G42650</t>
  </si>
  <si>
    <t xml:space="preserve">AT2G42690</t>
  </si>
  <si>
    <t xml:space="preserve">AT2G42710</t>
  </si>
  <si>
    <t xml:space="preserve">AT2G42720</t>
  </si>
  <si>
    <t xml:space="preserve">AT2G42730</t>
  </si>
  <si>
    <t xml:space="preserve">AT2G42750</t>
  </si>
  <si>
    <t xml:space="preserve">AT2G42760</t>
  </si>
  <si>
    <t xml:space="preserve">AT2G42790</t>
  </si>
  <si>
    <t xml:space="preserve">AT2G42800</t>
  </si>
  <si>
    <t xml:space="preserve">AT2G42840</t>
  </si>
  <si>
    <t xml:space="preserve">AT2G42890</t>
  </si>
  <si>
    <t xml:space="preserve">AT2G42940</t>
  </si>
  <si>
    <t xml:space="preserve">AT2G42950</t>
  </si>
  <si>
    <t xml:space="preserve">AT2G42960</t>
  </si>
  <si>
    <t xml:space="preserve">AT2G42975</t>
  </si>
  <si>
    <t xml:space="preserve">AT2G43040</t>
  </si>
  <si>
    <t xml:space="preserve">AT2G43120</t>
  </si>
  <si>
    <t xml:space="preserve">AT2G43130</t>
  </si>
  <si>
    <t xml:space="preserve">AT2G43160</t>
  </si>
  <si>
    <t xml:space="preserve">AT2G43240</t>
  </si>
  <si>
    <t xml:space="preserve">AT2G43360</t>
  </si>
  <si>
    <t xml:space="preserve">AT2G43375</t>
  </si>
  <si>
    <t xml:space="preserve">AT2G43386</t>
  </si>
  <si>
    <t xml:space="preserve">AT2G43440</t>
  </si>
  <si>
    <t xml:space="preserve">AT2G43460</t>
  </si>
  <si>
    <t xml:space="preserve">AT2G43540</t>
  </si>
  <si>
    <t xml:space="preserve">AT2G43590</t>
  </si>
  <si>
    <t xml:space="preserve">AT2G43650</t>
  </si>
  <si>
    <t xml:space="preserve">AT2G43690</t>
  </si>
  <si>
    <t xml:space="preserve">AT2G43750</t>
  </si>
  <si>
    <t xml:space="preserve">AT2G43850</t>
  </si>
  <si>
    <t xml:space="preserve">AT2G43920</t>
  </si>
  <si>
    <t xml:space="preserve">AT2G43970</t>
  </si>
  <si>
    <t xml:space="preserve">AT2G43990</t>
  </si>
  <si>
    <t xml:space="preserve">AT2G44030</t>
  </si>
  <si>
    <t xml:space="preserve">AT2G44120</t>
  </si>
  <si>
    <t xml:space="preserve">AT2G44170</t>
  </si>
  <si>
    <t xml:space="preserve">AT2G44180</t>
  </si>
  <si>
    <t xml:space="preserve">AT2G44190</t>
  </si>
  <si>
    <t xml:space="preserve">AT2G44310</t>
  </si>
  <si>
    <t xml:space="preserve">AT2G44410</t>
  </si>
  <si>
    <t xml:space="preserve">AT2G44440</t>
  </si>
  <si>
    <t xml:space="preserve">AT2G44450</t>
  </si>
  <si>
    <t xml:space="preserve">AT2G44460</t>
  </si>
  <si>
    <t xml:space="preserve">AT2G44490</t>
  </si>
  <si>
    <t xml:space="preserve">AT2G44510</t>
  </si>
  <si>
    <t xml:space="preserve">AT2G44580</t>
  </si>
  <si>
    <t xml:space="preserve">AT2G44590</t>
  </si>
  <si>
    <t xml:space="preserve">AT2G44690</t>
  </si>
  <si>
    <t xml:space="preserve">AT2G44745</t>
  </si>
  <si>
    <t xml:space="preserve">AT2G44770</t>
  </si>
  <si>
    <t xml:space="preserve">AT2G44830</t>
  </si>
  <si>
    <t xml:space="preserve">AT2G44870</t>
  </si>
  <si>
    <t xml:space="preserve">AT2G44920</t>
  </si>
  <si>
    <t xml:space="preserve">AT2G44925</t>
  </si>
  <si>
    <t xml:space="preserve">AT2G45040</t>
  </si>
  <si>
    <t xml:space="preserve">AT2G45050</t>
  </si>
  <si>
    <t xml:space="preserve">AT2G45100</t>
  </si>
  <si>
    <t xml:space="preserve">AT2G45120</t>
  </si>
  <si>
    <t xml:space="preserve">AT2G45170</t>
  </si>
  <si>
    <t xml:space="preserve">AT2G45210</t>
  </si>
  <si>
    <t xml:space="preserve">AT2G45220</t>
  </si>
  <si>
    <t xml:space="preserve">AT2G45290</t>
  </si>
  <si>
    <t xml:space="preserve">AT2G45330</t>
  </si>
  <si>
    <t xml:space="preserve">AT2G45400</t>
  </si>
  <si>
    <t xml:space="preserve">AT2G45403</t>
  </si>
  <si>
    <t xml:space="preserve">AT2G45410</t>
  </si>
  <si>
    <t xml:space="preserve">AT2G45430</t>
  </si>
  <si>
    <t xml:space="preserve">AT2G45460</t>
  </si>
  <si>
    <t xml:space="preserve">AT2G45490</t>
  </si>
  <si>
    <t xml:space="preserve">AT2G45500</t>
  </si>
  <si>
    <t xml:space="preserve">AT2G45570</t>
  </si>
  <si>
    <t xml:space="preserve">AT2G45580</t>
  </si>
  <si>
    <t xml:space="preserve">AT2G45610</t>
  </si>
  <si>
    <t xml:space="preserve">AT2G45650</t>
  </si>
  <si>
    <t xml:space="preserve">AT2G45660</t>
  </si>
  <si>
    <t xml:space="preserve">AT2G45670</t>
  </si>
  <si>
    <t xml:space="preserve">AT2G45710</t>
  </si>
  <si>
    <t xml:space="preserve">AT2G45750</t>
  </si>
  <si>
    <t xml:space="preserve">AT2G45760</t>
  </si>
  <si>
    <t xml:space="preserve">AT2G45830</t>
  </si>
  <si>
    <t xml:space="preserve">AT2G45870</t>
  </si>
  <si>
    <t xml:space="preserve">AT2G45900</t>
  </si>
  <si>
    <t xml:space="preserve">AT2G45910</t>
  </si>
  <si>
    <t xml:space="preserve">AT2G45970</t>
  </si>
  <si>
    <t xml:space="preserve">AT2G45980</t>
  </si>
  <si>
    <t xml:space="preserve">AT2G46030</t>
  </si>
  <si>
    <t xml:space="preserve">AT2G46040</t>
  </si>
  <si>
    <t xml:space="preserve">AT2G46070</t>
  </si>
  <si>
    <t xml:space="preserve">AT2G46080</t>
  </si>
  <si>
    <t xml:space="preserve">AT2G46100</t>
  </si>
  <si>
    <t xml:space="preserve">AT2G46140</t>
  </si>
  <si>
    <t xml:space="preserve">AT2G46290</t>
  </si>
  <si>
    <t xml:space="preserve">AT2G46300</t>
  </si>
  <si>
    <t xml:space="preserve">AT2G46330</t>
  </si>
  <si>
    <t xml:space="preserve">AT2G46340</t>
  </si>
  <si>
    <t xml:space="preserve">AT2G46360</t>
  </si>
  <si>
    <t xml:space="preserve">AT2G46400</t>
  </si>
  <si>
    <t xml:space="preserve">AT2G46410</t>
  </si>
  <si>
    <t xml:space="preserve">AT2G46430</t>
  </si>
  <si>
    <t xml:space="preserve">AT2G46440</t>
  </si>
  <si>
    <t xml:space="preserve">AT2G46455</t>
  </si>
  <si>
    <t xml:space="preserve">AT2G46470</t>
  </si>
  <si>
    <t xml:space="preserve">AT2G46550</t>
  </si>
  <si>
    <t xml:space="preserve">AT2G46572</t>
  </si>
  <si>
    <t xml:space="preserve">AT2G46600</t>
  </si>
  <si>
    <t xml:space="preserve">AT2G46620</t>
  </si>
  <si>
    <t xml:space="preserve">AT2G46660</t>
  </si>
  <si>
    <t xml:space="preserve">AT2G46662</t>
  </si>
  <si>
    <t xml:space="preserve">AT2G46690</t>
  </si>
  <si>
    <t xml:space="preserve">AT2G46720</t>
  </si>
  <si>
    <t xml:space="preserve">AT2G46735</t>
  </si>
  <si>
    <t xml:space="preserve">AT2G46770</t>
  </si>
  <si>
    <t xml:space="preserve">AT2G46810</t>
  </si>
  <si>
    <t xml:space="preserve">AT2G46890</t>
  </si>
  <si>
    <t xml:space="preserve">AT2G46920</t>
  </si>
  <si>
    <t xml:space="preserve">AT2G46940</t>
  </si>
  <si>
    <t xml:space="preserve">AT2G46970</t>
  </si>
  <si>
    <t xml:space="preserve">AT2G46980</t>
  </si>
  <si>
    <t xml:space="preserve">AT2G47000</t>
  </si>
  <si>
    <t xml:space="preserve">AT2G47010</t>
  </si>
  <si>
    <t xml:space="preserve">AT2G47030</t>
  </si>
  <si>
    <t xml:space="preserve">AT2G47050</t>
  </si>
  <si>
    <t xml:space="preserve">AT2G47060</t>
  </si>
  <si>
    <t xml:space="preserve">AT2G47090</t>
  </si>
  <si>
    <t xml:space="preserve">AT2G47115</t>
  </si>
  <si>
    <t xml:space="preserve">AT2G47130</t>
  </si>
  <si>
    <t xml:space="preserve">AT2G47140</t>
  </si>
  <si>
    <t xml:space="preserve">AT2G47190</t>
  </si>
  <si>
    <t xml:space="preserve">AT2G47240</t>
  </si>
  <si>
    <t xml:space="preserve">AT2G47360</t>
  </si>
  <si>
    <t xml:space="preserve">AT2G47390</t>
  </si>
  <si>
    <t xml:space="preserve">AT2G47450</t>
  </si>
  <si>
    <t xml:space="preserve">AT2G47460</t>
  </si>
  <si>
    <t xml:space="preserve">AT2G47500</t>
  </si>
  <si>
    <t xml:space="preserve">AT2G47600</t>
  </si>
  <si>
    <t xml:space="preserve">AT2G47610</t>
  </si>
  <si>
    <t xml:space="preserve">AT2G47620</t>
  </si>
  <si>
    <t xml:space="preserve">AT2G47630</t>
  </si>
  <si>
    <t xml:space="preserve">AT2G47710</t>
  </si>
  <si>
    <t xml:space="preserve">AT2G47730</t>
  </si>
  <si>
    <t xml:space="preserve">AT2G47800</t>
  </si>
  <si>
    <t xml:space="preserve">AT2G47860</t>
  </si>
  <si>
    <t xml:space="preserve">AT2G48080</t>
  </si>
  <si>
    <t xml:space="preserve">AT2G48100</t>
  </si>
  <si>
    <t xml:space="preserve">AT2G48150</t>
  </si>
  <si>
    <t xml:space="preserve">AT3G01015</t>
  </si>
  <si>
    <t xml:space="preserve">AT3G01070</t>
  </si>
  <si>
    <t xml:space="preserve">AT3G01142</t>
  </si>
  <si>
    <t xml:space="preserve">AT3G01170</t>
  </si>
  <si>
    <t xml:space="preserve">AT3G01230</t>
  </si>
  <si>
    <t xml:space="preserve">AT3G01240</t>
  </si>
  <si>
    <t xml:space="preserve">AT3G01310</t>
  </si>
  <si>
    <t xml:space="preserve">AT3G01328</t>
  </si>
  <si>
    <t xml:space="preserve">AT3G01330</t>
  </si>
  <si>
    <t xml:space="preserve">AT3G01400</t>
  </si>
  <si>
    <t xml:space="preserve">AT3G01410</t>
  </si>
  <si>
    <t xml:space="preserve">AT3G01440</t>
  </si>
  <si>
    <t xml:space="preserve">AT3G01472</t>
  </si>
  <si>
    <t xml:space="preserve">AT3G01520</t>
  </si>
  <si>
    <t xml:space="preserve">AT3G01550</t>
  </si>
  <si>
    <t xml:space="preserve">AT3G01630</t>
  </si>
  <si>
    <t xml:space="preserve">AT3G01660</t>
  </si>
  <si>
    <t xml:space="preserve">AT3G01700</t>
  </si>
  <si>
    <t xml:space="preserve">AT3G01720</t>
  </si>
  <si>
    <t xml:space="preserve">AT3G01740</t>
  </si>
  <si>
    <t xml:space="preserve">AT3G01790</t>
  </si>
  <si>
    <t xml:space="preserve">AT3G01920</t>
  </si>
  <si>
    <t xml:space="preserve">AT3G01980</t>
  </si>
  <si>
    <t xml:space="preserve">AT3G02070</t>
  </si>
  <si>
    <t xml:space="preserve">AT3G02080</t>
  </si>
  <si>
    <t xml:space="preserve">AT3G02110</t>
  </si>
  <si>
    <t xml:space="preserve">AT3G02230</t>
  </si>
  <si>
    <t xml:space="preserve">AT3G02340</t>
  </si>
  <si>
    <t xml:space="preserve">AT3G02350</t>
  </si>
  <si>
    <t xml:space="preserve">AT3G02410</t>
  </si>
  <si>
    <t xml:space="preserve">AT3G02440</t>
  </si>
  <si>
    <t xml:space="preserve">AT3G02460</t>
  </si>
  <si>
    <t xml:space="preserve">AT3G02650</t>
  </si>
  <si>
    <t xml:space="preserve">AT3G02680</t>
  </si>
  <si>
    <t xml:space="preserve">AT3G02730</t>
  </si>
  <si>
    <t xml:space="preserve">AT3G02750</t>
  </si>
  <si>
    <t xml:space="preserve">AT3G02760</t>
  </si>
  <si>
    <t xml:space="preserve">AT3G02800</t>
  </si>
  <si>
    <t xml:space="preserve">AT3G02820</t>
  </si>
  <si>
    <t xml:space="preserve">AT3G02840</t>
  </si>
  <si>
    <t xml:space="preserve">AT3G02890</t>
  </si>
  <si>
    <t xml:space="preserve">AT3G02930</t>
  </si>
  <si>
    <t xml:space="preserve">AT3G03000</t>
  </si>
  <si>
    <t xml:space="preserve">AT3G03030</t>
  </si>
  <si>
    <t xml:space="preserve">AT3G03060</t>
  </si>
  <si>
    <t xml:space="preserve">AT3G03130</t>
  </si>
  <si>
    <t xml:space="preserve">AT3G03150</t>
  </si>
  <si>
    <t xml:space="preserve">AT3G03220</t>
  </si>
  <si>
    <t xml:space="preserve">AT3G03460</t>
  </si>
  <si>
    <t xml:space="preserve">AT3G03520</t>
  </si>
  <si>
    <t xml:space="preserve">AT3G03560</t>
  </si>
  <si>
    <t xml:space="preserve">AT3G03600</t>
  </si>
  <si>
    <t xml:space="preserve">AT3G03702</t>
  </si>
  <si>
    <t xml:space="preserve">AT3G03720</t>
  </si>
  <si>
    <t xml:space="preserve">AT3G03726</t>
  </si>
  <si>
    <t xml:space="preserve">AT3G03773</t>
  </si>
  <si>
    <t xml:space="preserve">AT3G03810</t>
  </si>
  <si>
    <t xml:space="preserve">AT3G03828</t>
  </si>
  <si>
    <t xml:space="preserve">AT3G03855</t>
  </si>
  <si>
    <t xml:space="preserve">AT3G03870</t>
  </si>
  <si>
    <t xml:space="preserve">AT3G03920</t>
  </si>
  <si>
    <t xml:space="preserve">AT3G03960</t>
  </si>
  <si>
    <t xml:space="preserve">AT3G03970</t>
  </si>
  <si>
    <t xml:space="preserve">AT3G04010</t>
  </si>
  <si>
    <t xml:space="preserve">AT3G04030</t>
  </si>
  <si>
    <t xml:space="preserve">AT3G04110</t>
  </si>
  <si>
    <t xml:space="preserve">AT3G04180</t>
  </si>
  <si>
    <t xml:space="preserve">AT3G04181</t>
  </si>
  <si>
    <t xml:space="preserve">AT3G04240</t>
  </si>
  <si>
    <t xml:space="preserve">AT3G04360</t>
  </si>
  <si>
    <t xml:space="preserve">AT3G04400</t>
  </si>
  <si>
    <t xml:space="preserve">AT3G04540</t>
  </si>
  <si>
    <t xml:space="preserve">AT3G04620</t>
  </si>
  <si>
    <t xml:space="preserve">AT3G04640</t>
  </si>
  <si>
    <t xml:space="preserve">AT3G04717</t>
  </si>
  <si>
    <t xml:space="preserve">AT3G04840</t>
  </si>
  <si>
    <t xml:space="preserve">AT3G04870</t>
  </si>
  <si>
    <t xml:space="preserve">AT3G04890</t>
  </si>
  <si>
    <t xml:space="preserve">AT3G04920</t>
  </si>
  <si>
    <t xml:space="preserve">AT3G04950</t>
  </si>
  <si>
    <t xml:space="preserve">AT3G04980</t>
  </si>
  <si>
    <t xml:space="preserve">AT3G05030</t>
  </si>
  <si>
    <t xml:space="preserve">AT3G05060</t>
  </si>
  <si>
    <t xml:space="preserve">AT3G05130</t>
  </si>
  <si>
    <t xml:space="preserve">AT3G05160</t>
  </si>
  <si>
    <t xml:space="preserve">AT3G05180</t>
  </si>
  <si>
    <t xml:space="preserve">AT3G05190</t>
  </si>
  <si>
    <t xml:space="preserve">AT3G05200</t>
  </si>
  <si>
    <t xml:space="preserve">AT3G05250</t>
  </si>
  <si>
    <t xml:space="preserve">AT3G05270</t>
  </si>
  <si>
    <t xml:space="preserve">AT3G05330</t>
  </si>
  <si>
    <t xml:space="preserve">AT3G05350</t>
  </si>
  <si>
    <t xml:space="preserve">AT3G05400</t>
  </si>
  <si>
    <t xml:space="preserve">AT3G05430</t>
  </si>
  <si>
    <t xml:space="preserve">AT3G05440</t>
  </si>
  <si>
    <t xml:space="preserve">AT3G05460</t>
  </si>
  <si>
    <t xml:space="preserve">AT3G05470</t>
  </si>
  <si>
    <t xml:space="preserve">AT3G05480</t>
  </si>
  <si>
    <t xml:space="preserve">AT3G05560</t>
  </si>
  <si>
    <t xml:space="preserve">AT3G05580</t>
  </si>
  <si>
    <t xml:space="preserve">AT3G05590</t>
  </si>
  <si>
    <t xml:space="preserve">AT3G05600</t>
  </si>
  <si>
    <t xml:space="preserve">AT3G05640</t>
  </si>
  <si>
    <t xml:space="preserve">AT3G05650</t>
  </si>
  <si>
    <t xml:space="preserve">AT3G05690</t>
  </si>
  <si>
    <t xml:space="preserve">AT3G05720</t>
  </si>
  <si>
    <t xml:space="preserve">AT3G05725</t>
  </si>
  <si>
    <t xml:space="preserve">AT3G05740</t>
  </si>
  <si>
    <t xml:space="preserve">AT3G05790</t>
  </si>
  <si>
    <t xml:space="preserve">AT3G05810</t>
  </si>
  <si>
    <t xml:space="preserve">AT3G05840</t>
  </si>
  <si>
    <t xml:space="preserve">AT3G05858</t>
  </si>
  <si>
    <t xml:space="preserve">AT3G05935</t>
  </si>
  <si>
    <t xml:space="preserve">AT3G05936</t>
  </si>
  <si>
    <t xml:space="preserve">AT3G06030</t>
  </si>
  <si>
    <t xml:space="preserve">AT3G06040</t>
  </si>
  <si>
    <t xml:space="preserve">AT3G06080</t>
  </si>
  <si>
    <t xml:space="preserve">AT3G06100</t>
  </si>
  <si>
    <t xml:space="preserve">AT3G06120</t>
  </si>
  <si>
    <t xml:space="preserve">AT3G06130</t>
  </si>
  <si>
    <t xml:space="preserve">AT3G06260</t>
  </si>
  <si>
    <t xml:space="preserve">AT3G06320</t>
  </si>
  <si>
    <t xml:space="preserve">AT3G06330</t>
  </si>
  <si>
    <t xml:space="preserve">AT3G06360</t>
  </si>
  <si>
    <t xml:space="preserve">AT3G06380</t>
  </si>
  <si>
    <t xml:space="preserve">AT3G06433</t>
  </si>
  <si>
    <t xml:space="preserve">AT3G06435</t>
  </si>
  <si>
    <t xml:space="preserve">AT3G06470</t>
  </si>
  <si>
    <t xml:space="preserve">AT3G06510</t>
  </si>
  <si>
    <t xml:space="preserve">AT3G06530</t>
  </si>
  <si>
    <t xml:space="preserve">AT3G06600</t>
  </si>
  <si>
    <t xml:space="preserve">AT3G06700</t>
  </si>
  <si>
    <t xml:space="preserve">AT3G06740</t>
  </si>
  <si>
    <t xml:space="preserve">AT3G06778</t>
  </si>
  <si>
    <t xml:space="preserve">AT3G06830</t>
  </si>
  <si>
    <t xml:space="preserve">AT3G07050</t>
  </si>
  <si>
    <t xml:space="preserve">AT3G07060</t>
  </si>
  <si>
    <t xml:space="preserve">AT3G07070</t>
  </si>
  <si>
    <t xml:space="preserve">AT3G07110</t>
  </si>
  <si>
    <t xml:space="preserve">AT3G07195</t>
  </si>
  <si>
    <t xml:space="preserve">AT3G07210</t>
  </si>
  <si>
    <t xml:space="preserve">AT3G07250</t>
  </si>
  <si>
    <t xml:space="preserve">AT3G07290</t>
  </si>
  <si>
    <t xml:space="preserve">AT3G07320</t>
  </si>
  <si>
    <t xml:space="preserve">AT3G07350</t>
  </si>
  <si>
    <t xml:space="preserve">AT3G07360</t>
  </si>
  <si>
    <t xml:space="preserve">AT3G07370</t>
  </si>
  <si>
    <t xml:space="preserve">AT3G07460</t>
  </si>
  <si>
    <t xml:space="preserve">AT3G07470</t>
  </si>
  <si>
    <t xml:space="preserve">AT3G07520</t>
  </si>
  <si>
    <t xml:space="preserve">AT3G07525</t>
  </si>
  <si>
    <t xml:space="preserve">AT3G07540</t>
  </si>
  <si>
    <t xml:space="preserve">AT3G07560</t>
  </si>
  <si>
    <t xml:space="preserve">AT3G07670</t>
  </si>
  <si>
    <t xml:space="preserve">AT3G07720</t>
  </si>
  <si>
    <t xml:space="preserve">AT3G07730</t>
  </si>
  <si>
    <t xml:space="preserve">AT3G07750</t>
  </si>
  <si>
    <t xml:space="preserve">AT3G07770</t>
  </si>
  <si>
    <t xml:space="preserve">AT3G07780</t>
  </si>
  <si>
    <t xml:space="preserve">AT3G07820</t>
  </si>
  <si>
    <t xml:space="preserve">AT3G07840</t>
  </si>
  <si>
    <t xml:space="preserve">AT3G07850</t>
  </si>
  <si>
    <t xml:space="preserve">AT3G07860</t>
  </si>
  <si>
    <t xml:space="preserve">AT3G07920</t>
  </si>
  <si>
    <t xml:space="preserve">AT3G07960</t>
  </si>
  <si>
    <t xml:space="preserve">AT3G07970</t>
  </si>
  <si>
    <t xml:space="preserve">AT3G08010</t>
  </si>
  <si>
    <t xml:space="preserve">AT3G08030</t>
  </si>
  <si>
    <t xml:space="preserve">AT3G08570</t>
  </si>
  <si>
    <t xml:space="preserve">AT3G08680</t>
  </si>
  <si>
    <t xml:space="preserve">AT3G08690</t>
  </si>
  <si>
    <t xml:space="preserve">AT3G08710</t>
  </si>
  <si>
    <t xml:space="preserve">AT3G08720</t>
  </si>
  <si>
    <t xml:space="preserve">AT3G08740</t>
  </si>
  <si>
    <t xml:space="preserve">AT3G08760</t>
  </si>
  <si>
    <t xml:space="preserve">AT3G08770</t>
  </si>
  <si>
    <t xml:space="preserve">AT3G08790</t>
  </si>
  <si>
    <t xml:space="preserve">AT3G08860</t>
  </si>
  <si>
    <t xml:space="preserve">AT3G08870</t>
  </si>
  <si>
    <t xml:space="preserve">AT3G09010</t>
  </si>
  <si>
    <t xml:space="preserve">AT3G09030</t>
  </si>
  <si>
    <t xml:space="preserve">AT3G09035</t>
  </si>
  <si>
    <t xml:space="preserve">AT3G09080</t>
  </si>
  <si>
    <t xml:space="preserve">AT3G09190</t>
  </si>
  <si>
    <t xml:space="preserve">AT3G09200</t>
  </si>
  <si>
    <t xml:space="preserve">AT3G09250</t>
  </si>
  <si>
    <t xml:space="preserve">AT3G09270</t>
  </si>
  <si>
    <t xml:space="preserve">AT3G09430</t>
  </si>
  <si>
    <t xml:space="preserve">AT3G09450</t>
  </si>
  <si>
    <t xml:space="preserve">AT3G09480</t>
  </si>
  <si>
    <t xml:space="preserve">AT3G09490</t>
  </si>
  <si>
    <t xml:space="preserve">AT3G09500</t>
  </si>
  <si>
    <t xml:space="preserve">AT3G09530</t>
  </si>
  <si>
    <t xml:space="preserve">AT3G09540</t>
  </si>
  <si>
    <t xml:space="preserve">AT3G09550</t>
  </si>
  <si>
    <t xml:space="preserve">AT3G09580</t>
  </si>
  <si>
    <t xml:space="preserve">AT3G09630</t>
  </si>
  <si>
    <t xml:space="preserve">AT3G09670</t>
  </si>
  <si>
    <t xml:space="preserve">AT3G09720</t>
  </si>
  <si>
    <t xml:space="preserve">AT3G09730</t>
  </si>
  <si>
    <t xml:space="preserve">AT3G09780</t>
  </si>
  <si>
    <t xml:space="preserve">AT3G09800</t>
  </si>
  <si>
    <t xml:space="preserve">AT3G09830</t>
  </si>
  <si>
    <t xml:space="preserve">AT3G09920</t>
  </si>
  <si>
    <t xml:space="preserve">AT3G09940</t>
  </si>
  <si>
    <t xml:space="preserve">AT3G09980</t>
  </si>
  <si>
    <t xml:space="preserve">AT3G10020</t>
  </si>
  <si>
    <t xml:space="preserve">AT3G10050</t>
  </si>
  <si>
    <t xml:space="preserve">AT3G10060</t>
  </si>
  <si>
    <t xml:space="preserve">AT3G10080</t>
  </si>
  <si>
    <t xml:space="preserve">AT3G10110</t>
  </si>
  <si>
    <t xml:space="preserve">AT3G10130</t>
  </si>
  <si>
    <t xml:space="preserve">AT3G10230</t>
  </si>
  <si>
    <t xml:space="preserve">AT3G10260</t>
  </si>
  <si>
    <t xml:space="preserve">AT3G10280</t>
  </si>
  <si>
    <t xml:space="preserve">AT3G10290</t>
  </si>
  <si>
    <t xml:space="preserve">AT3G10310</t>
  </si>
  <si>
    <t xml:space="preserve">AT3G10410</t>
  </si>
  <si>
    <t xml:space="preserve">AT3G10460</t>
  </si>
  <si>
    <t xml:space="preserve">AT3G10470</t>
  </si>
  <si>
    <t xml:space="preserve">AT3G10490</t>
  </si>
  <si>
    <t xml:space="preserve">AT3G10500</t>
  </si>
  <si>
    <t xml:space="preserve">AT3G10530</t>
  </si>
  <si>
    <t xml:space="preserve">AT3G10560</t>
  </si>
  <si>
    <t xml:space="preserve">AT3G10610</t>
  </si>
  <si>
    <t xml:space="preserve">AT3G10640</t>
  </si>
  <si>
    <t xml:space="preserve">AT3G10670</t>
  </si>
  <si>
    <t xml:space="preserve">AT3G10690</t>
  </si>
  <si>
    <t xml:space="preserve">AT3G10970</t>
  </si>
  <si>
    <t xml:space="preserve">AT3G10985</t>
  </si>
  <si>
    <t xml:space="preserve">AT3G11040</t>
  </si>
  <si>
    <t xml:space="preserve">AT3G11050</t>
  </si>
  <si>
    <t xml:space="preserve">AT3G11090</t>
  </si>
  <si>
    <t xml:space="preserve">AT3G11110</t>
  </si>
  <si>
    <t xml:space="preserve">AT3G11120</t>
  </si>
  <si>
    <t xml:space="preserve">AT3G11210</t>
  </si>
  <si>
    <t xml:space="preserve">AT3G11250</t>
  </si>
  <si>
    <t xml:space="preserve">AT3G11410</t>
  </si>
  <si>
    <t xml:space="preserve">AT3G11480</t>
  </si>
  <si>
    <t xml:space="preserve">AT3G11510</t>
  </si>
  <si>
    <t xml:space="preserve">AT3G11580</t>
  </si>
  <si>
    <t xml:space="preserve">AT3G11600</t>
  </si>
  <si>
    <t xml:space="preserve">AT3G11630</t>
  </si>
  <si>
    <t xml:space="preserve">AT3G11650</t>
  </si>
  <si>
    <t xml:space="preserve">AT3G11730</t>
  </si>
  <si>
    <t xml:space="preserve">AT3G11760</t>
  </si>
  <si>
    <t xml:space="preserve">AT3G11780</t>
  </si>
  <si>
    <t xml:space="preserve">AT3G11810</t>
  </si>
  <si>
    <t xml:space="preserve">AT3G11820</t>
  </si>
  <si>
    <t xml:space="preserve">AT3G11830</t>
  </si>
  <si>
    <t xml:space="preserve">AT3G11880</t>
  </si>
  <si>
    <t xml:space="preserve">AT3G11940</t>
  </si>
  <si>
    <t xml:space="preserve">AT3G11945</t>
  </si>
  <si>
    <t xml:space="preserve">AT3G11964</t>
  </si>
  <si>
    <t xml:space="preserve">AT3G11980</t>
  </si>
  <si>
    <t xml:space="preserve">AT3G11990</t>
  </si>
  <si>
    <t xml:space="preserve">AT3G12040</t>
  </si>
  <si>
    <t xml:space="preserve">AT3G12090</t>
  </si>
  <si>
    <t xml:space="preserve">AT3G12270</t>
  </si>
  <si>
    <t xml:space="preserve">AT3G12320</t>
  </si>
  <si>
    <t xml:space="preserve">AT3G12360</t>
  </si>
  <si>
    <t xml:space="preserve">AT3G12400</t>
  </si>
  <si>
    <t xml:space="preserve">AT3G12410</t>
  </si>
  <si>
    <t xml:space="preserve">AT3G12430</t>
  </si>
  <si>
    <t xml:space="preserve">AT3G12440</t>
  </si>
  <si>
    <t xml:space="preserve">AT3G12460</t>
  </si>
  <si>
    <t xml:space="preserve">AT3G12530</t>
  </si>
  <si>
    <t xml:space="preserve">AT3G12550</t>
  </si>
  <si>
    <t xml:space="preserve">AT3G12570</t>
  </si>
  <si>
    <t xml:space="preserve">AT3G12580</t>
  </si>
  <si>
    <t xml:space="preserve">AT3G12587</t>
  </si>
  <si>
    <t xml:space="preserve">AT3G12630</t>
  </si>
  <si>
    <t xml:space="preserve">AT3G12670</t>
  </si>
  <si>
    <t xml:space="preserve">AT3G12700</t>
  </si>
  <si>
    <t xml:space="preserve">AT3G12710</t>
  </si>
  <si>
    <t xml:space="preserve">AT3G12730</t>
  </si>
  <si>
    <t xml:space="preserve">AT3G12740</t>
  </si>
  <si>
    <t xml:space="preserve">AT3G12770</t>
  </si>
  <si>
    <t xml:space="preserve">AT3G12800</t>
  </si>
  <si>
    <t xml:space="preserve">AT3G12860</t>
  </si>
  <si>
    <t xml:space="preserve">AT3G12890</t>
  </si>
  <si>
    <t xml:space="preserve">AT3G12910</t>
  </si>
  <si>
    <t xml:space="preserve">AT3G13050</t>
  </si>
  <si>
    <t xml:space="preserve">AT3G13062</t>
  </si>
  <si>
    <t xml:space="preserve">AT3G13080</t>
  </si>
  <si>
    <t xml:space="preserve">AT3G13090</t>
  </si>
  <si>
    <t xml:space="preserve">AT3G13100</t>
  </si>
  <si>
    <t xml:space="preserve">AT3G13110</t>
  </si>
  <si>
    <t xml:space="preserve">AT3G13150</t>
  </si>
  <si>
    <t xml:space="preserve">AT3G13160</t>
  </si>
  <si>
    <t xml:space="preserve">AT3G13175</t>
  </si>
  <si>
    <t xml:space="preserve">AT3G13220</t>
  </si>
  <si>
    <t xml:space="preserve">AT3G13222</t>
  </si>
  <si>
    <t xml:space="preserve">AT3G13229</t>
  </si>
  <si>
    <t xml:space="preserve">AT3G13230</t>
  </si>
  <si>
    <t xml:space="preserve">AT3G13330</t>
  </si>
  <si>
    <t xml:space="preserve">AT3G13410</t>
  </si>
  <si>
    <t xml:space="preserve">AT3G13420</t>
  </si>
  <si>
    <t xml:space="preserve">AT3G13430</t>
  </si>
  <si>
    <t xml:space="preserve">AT3G13437</t>
  </si>
  <si>
    <t xml:space="preserve">AT3G13470</t>
  </si>
  <si>
    <t xml:space="preserve">AT3G13550</t>
  </si>
  <si>
    <t xml:space="preserve">AT3G13560</t>
  </si>
  <si>
    <t xml:space="preserve">AT3G13570</t>
  </si>
  <si>
    <t xml:space="preserve">AT3G13580</t>
  </si>
  <si>
    <t xml:space="preserve">AT3G13640</t>
  </si>
  <si>
    <t xml:space="preserve">AT3G13674</t>
  </si>
  <si>
    <t xml:space="preserve">AT3G13790</t>
  </si>
  <si>
    <t xml:space="preserve">AT3G13860</t>
  </si>
  <si>
    <t xml:space="preserve">AT3G13870</t>
  </si>
  <si>
    <t xml:space="preserve">AT3G13882</t>
  </si>
  <si>
    <t xml:space="preserve">AT3G13900</t>
  </si>
  <si>
    <t xml:space="preserve">AT3G13910</t>
  </si>
  <si>
    <t xml:space="preserve">AT3G13980</t>
  </si>
  <si>
    <t xml:space="preserve">AT3G14000</t>
  </si>
  <si>
    <t xml:space="preserve">AT3G14040</t>
  </si>
  <si>
    <t xml:space="preserve">AT3G14050</t>
  </si>
  <si>
    <t xml:space="preserve">AT3G14067</t>
  </si>
  <si>
    <t xml:space="preserve">AT3G14090</t>
  </si>
  <si>
    <t xml:space="preserve">AT3G14240</t>
  </si>
  <si>
    <t xml:space="preserve">AT3G14270</t>
  </si>
  <si>
    <t xml:space="preserve">AT3G14370</t>
  </si>
  <si>
    <t xml:space="preserve">AT3G14450</t>
  </si>
  <si>
    <t xml:space="preserve">AT3G14470</t>
  </si>
  <si>
    <t xml:space="preserve">AT3G14540</t>
  </si>
  <si>
    <t xml:space="preserve">AT3G14570</t>
  </si>
  <si>
    <t xml:space="preserve">AT3G14600</t>
  </si>
  <si>
    <t xml:space="preserve">AT3G14650</t>
  </si>
  <si>
    <t xml:space="preserve">AT3G14680</t>
  </si>
  <si>
    <t xml:space="preserve">AT3G14770</t>
  </si>
  <si>
    <t xml:space="preserve">AT3G14800</t>
  </si>
  <si>
    <t xml:space="preserve">AT3G14810</t>
  </si>
  <si>
    <t xml:space="preserve">AT3G14900</t>
  </si>
  <si>
    <t xml:space="preserve">AT3G14940</t>
  </si>
  <si>
    <t xml:space="preserve">AT3G14990</t>
  </si>
  <si>
    <t xml:space="preserve">AT3G15000</t>
  </si>
  <si>
    <t xml:space="preserve">AT3G15020</t>
  </si>
  <si>
    <t xml:space="preserve">AT3G15070</t>
  </si>
  <si>
    <t xml:space="preserve">AT3G15115</t>
  </si>
  <si>
    <t xml:space="preserve">AT3G15130</t>
  </si>
  <si>
    <t xml:space="preserve">AT3G15140</t>
  </si>
  <si>
    <t xml:space="preserve">AT3G15170</t>
  </si>
  <si>
    <t xml:space="preserve">AT3G15190</t>
  </si>
  <si>
    <t xml:space="preserve">AT3G15260</t>
  </si>
  <si>
    <t xml:space="preserve">AT3G15280</t>
  </si>
  <si>
    <t xml:space="preserve">AT3G15340</t>
  </si>
  <si>
    <t xml:space="preserve">AT3G15353</t>
  </si>
  <si>
    <t xml:space="preserve">AT3G15357</t>
  </si>
  <si>
    <t xml:space="preserve">AT3G15358</t>
  </si>
  <si>
    <t xml:space="preserve">AT3G15400</t>
  </si>
  <si>
    <t xml:space="preserve">AT3G15430</t>
  </si>
  <si>
    <t xml:space="preserve">AT3G15450</t>
  </si>
  <si>
    <t xml:space="preserve">AT3G15530</t>
  </si>
  <si>
    <t xml:space="preserve">AT3G15540</t>
  </si>
  <si>
    <t xml:space="preserve">AT3G15580</t>
  </si>
  <si>
    <t xml:space="preserve">AT3G15590</t>
  </si>
  <si>
    <t xml:space="preserve">AT3G15760</t>
  </si>
  <si>
    <t xml:space="preserve">AT3G15770</t>
  </si>
  <si>
    <t xml:space="preserve">AT3G15780</t>
  </si>
  <si>
    <t xml:space="preserve">AT3G15810</t>
  </si>
  <si>
    <t xml:space="preserve">AT3G15820</t>
  </si>
  <si>
    <t xml:space="preserve">AT3G16050</t>
  </si>
  <si>
    <t xml:space="preserve">AT3G16070</t>
  </si>
  <si>
    <t xml:space="preserve">AT3G16080</t>
  </si>
  <si>
    <t xml:space="preserve">AT3G16150</t>
  </si>
  <si>
    <t xml:space="preserve">AT3G16190</t>
  </si>
  <si>
    <t xml:space="preserve">AT3G16270</t>
  </si>
  <si>
    <t xml:space="preserve">AT3G16280</t>
  </si>
  <si>
    <t xml:space="preserve">AT3G16320</t>
  </si>
  <si>
    <t xml:space="preserve">AT3G16380</t>
  </si>
  <si>
    <t xml:space="preserve">AT3G16415</t>
  </si>
  <si>
    <t xml:space="preserve">AT3G16420</t>
  </si>
  <si>
    <t xml:space="preserve">AT3G16460</t>
  </si>
  <si>
    <t xml:space="preserve">AT3G16510</t>
  </si>
  <si>
    <t xml:space="preserve">AT3G16560</t>
  </si>
  <si>
    <t xml:space="preserve">AT3G16565</t>
  </si>
  <si>
    <t xml:space="preserve">AT3G16620</t>
  </si>
  <si>
    <t xml:space="preserve">AT3G16750</t>
  </si>
  <si>
    <t xml:space="preserve">AT3G16780</t>
  </si>
  <si>
    <t xml:space="preserve">AT3G16785</t>
  </si>
  <si>
    <t xml:space="preserve">AT3G16800</t>
  </si>
  <si>
    <t xml:space="preserve">AT3G16810</t>
  </si>
  <si>
    <t xml:space="preserve">AT3G16910</t>
  </si>
  <si>
    <t xml:space="preserve">AT3G16940</t>
  </si>
  <si>
    <t xml:space="preserve">AT3G16950</t>
  </si>
  <si>
    <t xml:space="preserve">AT3G16990</t>
  </si>
  <si>
    <t xml:space="preserve">AT3G17000</t>
  </si>
  <si>
    <t xml:space="preserve">AT3G17020</t>
  </si>
  <si>
    <t xml:space="preserve">AT3G17030</t>
  </si>
  <si>
    <t xml:space="preserve">AT3G17080</t>
  </si>
  <si>
    <t xml:space="preserve">AT3G17220</t>
  </si>
  <si>
    <t xml:space="preserve">AT3G17290</t>
  </si>
  <si>
    <t xml:space="preserve">AT3G17350</t>
  </si>
  <si>
    <t xml:space="preserve">AT3G17410</t>
  </si>
  <si>
    <t xml:space="preserve">AT3G17460</t>
  </si>
  <si>
    <t xml:space="preserve">AT3G17465</t>
  </si>
  <si>
    <t xml:space="preserve">AT3G17470</t>
  </si>
  <si>
    <t xml:space="preserve">AT3G17510</t>
  </si>
  <si>
    <t xml:space="preserve">AT3G17520</t>
  </si>
  <si>
    <t xml:space="preserve">AT3G17540</t>
  </si>
  <si>
    <t xml:space="preserve">AT3G17580</t>
  </si>
  <si>
    <t xml:space="preserve">AT3G17630</t>
  </si>
  <si>
    <t xml:space="preserve">AT3G17650</t>
  </si>
  <si>
    <t xml:space="preserve">AT3G17700</t>
  </si>
  <si>
    <t xml:space="preserve">AT3G17800</t>
  </si>
  <si>
    <t xml:space="preserve">AT3G17810</t>
  </si>
  <si>
    <t xml:space="preserve">AT3G17820</t>
  </si>
  <si>
    <t xml:space="preserve">AT3G17830</t>
  </si>
  <si>
    <t xml:space="preserve">AT3G17840</t>
  </si>
  <si>
    <t xml:space="preserve">AT3G18010</t>
  </si>
  <si>
    <t xml:space="preserve">AT3G18060</t>
  </si>
  <si>
    <t xml:space="preserve">AT3G18090</t>
  </si>
  <si>
    <t xml:space="preserve">AT3G18130</t>
  </si>
  <si>
    <t xml:space="preserve">AT3G18145</t>
  </si>
  <si>
    <t xml:space="preserve">AT3G18150</t>
  </si>
  <si>
    <t xml:space="preserve">AT3G18210</t>
  </si>
  <si>
    <t xml:space="preserve">AT3G18220</t>
  </si>
  <si>
    <t xml:space="preserve">AT3G18360</t>
  </si>
  <si>
    <t xml:space="preserve">AT3G18370</t>
  </si>
  <si>
    <t xml:space="preserve">AT3G18485</t>
  </si>
  <si>
    <t xml:space="preserve">AT3G18500</t>
  </si>
  <si>
    <t xml:space="preserve">AT3G18550</t>
  </si>
  <si>
    <t xml:space="preserve">AT3G18590</t>
  </si>
  <si>
    <t xml:space="preserve">AT3G18600</t>
  </si>
  <si>
    <t xml:space="preserve">AT3G18660</t>
  </si>
  <si>
    <t xml:space="preserve">AT3G18730</t>
  </si>
  <si>
    <t xml:space="preserve">AT3G18750</t>
  </si>
  <si>
    <t xml:space="preserve">AT3G18760</t>
  </si>
  <si>
    <t xml:space="preserve">AT3G18820</t>
  </si>
  <si>
    <t xml:space="preserve">AT3G18950</t>
  </si>
  <si>
    <t xml:space="preserve">AT3G19000</t>
  </si>
  <si>
    <t xml:space="preserve">AT3G19010</t>
  </si>
  <si>
    <t xml:space="preserve">AT3G19030</t>
  </si>
  <si>
    <t xml:space="preserve">AT3G19055</t>
  </si>
  <si>
    <t xml:space="preserve">AT3G19080</t>
  </si>
  <si>
    <t xml:space="preserve">AT3G19120</t>
  </si>
  <si>
    <t xml:space="preserve">AT3G19180</t>
  </si>
  <si>
    <t xml:space="preserve">AT3G19190</t>
  </si>
  <si>
    <t xml:space="preserve">AT3G19210</t>
  </si>
  <si>
    <t xml:space="preserve">AT3G19230</t>
  </si>
  <si>
    <t xml:space="preserve">AT3G19260</t>
  </si>
  <si>
    <t xml:space="preserve">AT3G19270</t>
  </si>
  <si>
    <t xml:space="preserve">AT3G19310</t>
  </si>
  <si>
    <t xml:space="preserve">AT3G19380</t>
  </si>
  <si>
    <t xml:space="preserve">AT3G19390</t>
  </si>
  <si>
    <t xml:space="preserve">AT3G19440</t>
  </si>
  <si>
    <t xml:space="preserve">AT3G19450</t>
  </si>
  <si>
    <t xml:space="preserve">AT3G19500</t>
  </si>
  <si>
    <t xml:space="preserve">AT3G19508</t>
  </si>
  <si>
    <t xml:space="preserve">AT3G19570</t>
  </si>
  <si>
    <t xml:space="preserve">AT3G19660</t>
  </si>
  <si>
    <t xml:space="preserve">AT3G19680</t>
  </si>
  <si>
    <t xml:space="preserve">AT3G19720</t>
  </si>
  <si>
    <t xml:space="preserve">AT3G19800</t>
  </si>
  <si>
    <t xml:space="preserve">AT3G19820</t>
  </si>
  <si>
    <t xml:space="preserve">AT3G19850</t>
  </si>
  <si>
    <t xml:space="preserve">AT3G19880</t>
  </si>
  <si>
    <t xml:space="preserve">AT3G19890</t>
  </si>
  <si>
    <t xml:space="preserve">AT3G19900</t>
  </si>
  <si>
    <t xml:space="preserve">AT3G19970</t>
  </si>
  <si>
    <t xml:space="preserve">AT3G19990</t>
  </si>
  <si>
    <t xml:space="preserve">AT3G20000</t>
  </si>
  <si>
    <t xml:space="preserve">AT3G20010</t>
  </si>
  <si>
    <t xml:space="preserve">AT3G20015</t>
  </si>
  <si>
    <t xml:space="preserve">AT3G20020</t>
  </si>
  <si>
    <t xml:space="preserve">AT3G20090</t>
  </si>
  <si>
    <t xml:space="preserve">AT3G20150</t>
  </si>
  <si>
    <t xml:space="preserve">AT3G20200</t>
  </si>
  <si>
    <t xml:space="preserve">AT3G20240</t>
  </si>
  <si>
    <t xml:space="preserve">AT3G20250</t>
  </si>
  <si>
    <t xml:space="preserve">AT3G20350</t>
  </si>
  <si>
    <t xml:space="preserve">AT3G20395</t>
  </si>
  <si>
    <t xml:space="preserve">AT3G20410</t>
  </si>
  <si>
    <t xml:space="preserve">AT3G20420</t>
  </si>
  <si>
    <t xml:space="preserve">AT3G20440</t>
  </si>
  <si>
    <t xml:space="preserve">AT3G20450</t>
  </si>
  <si>
    <t xml:space="preserve">AT3G20460</t>
  </si>
  <si>
    <t xml:space="preserve">AT3G20475</t>
  </si>
  <si>
    <t xml:space="preserve">AT3G20510</t>
  </si>
  <si>
    <t xml:space="preserve">AT3G20520</t>
  </si>
  <si>
    <t xml:space="preserve">AT3G20530</t>
  </si>
  <si>
    <t xml:space="preserve">AT3G20540</t>
  </si>
  <si>
    <t xml:space="preserve">AT3G20720</t>
  </si>
  <si>
    <t xml:space="preserve">AT3G20750</t>
  </si>
  <si>
    <t xml:space="preserve">AT3G20760</t>
  </si>
  <si>
    <t xml:space="preserve">AT3G20770</t>
  </si>
  <si>
    <t xml:space="preserve">AT3G20865</t>
  </si>
  <si>
    <t xml:space="preserve">AT3G20960</t>
  </si>
  <si>
    <t xml:space="preserve">AT3G21030</t>
  </si>
  <si>
    <t xml:space="preserve">AT3G21040</t>
  </si>
  <si>
    <t xml:space="preserve">AT3G21050</t>
  </si>
  <si>
    <t xml:space="preserve">AT3G21080</t>
  </si>
  <si>
    <t xml:space="preserve">AT3G21090</t>
  </si>
  <si>
    <t xml:space="preserve">AT3G21120</t>
  </si>
  <si>
    <t xml:space="preserve">AT3G21150</t>
  </si>
  <si>
    <t xml:space="preserve">AT3G21170</t>
  </si>
  <si>
    <t xml:space="preserve">AT3G21190</t>
  </si>
  <si>
    <t xml:space="preserve">AT3G21220</t>
  </si>
  <si>
    <t xml:space="preserve">AT3G21240</t>
  </si>
  <si>
    <t xml:space="preserve">AT3G21260</t>
  </si>
  <si>
    <t xml:space="preserve">AT3G21295</t>
  </si>
  <si>
    <t xml:space="preserve">AT3G21300</t>
  </si>
  <si>
    <t xml:space="preserve">AT3G21330</t>
  </si>
  <si>
    <t xml:space="preserve">AT3G21360</t>
  </si>
  <si>
    <t xml:space="preserve">AT3G21480</t>
  </si>
  <si>
    <t xml:space="preserve">AT3G21540</t>
  </si>
  <si>
    <t xml:space="preserve">AT3G21550</t>
  </si>
  <si>
    <t xml:space="preserve">AT3G21560</t>
  </si>
  <si>
    <t xml:space="preserve">AT3G21600</t>
  </si>
  <si>
    <t xml:space="preserve">AT3G21620</t>
  </si>
  <si>
    <t xml:space="preserve">AT3G21630</t>
  </si>
  <si>
    <t xml:space="preserve">AT3G21660</t>
  </si>
  <si>
    <t xml:space="preserve">AT3G21690</t>
  </si>
  <si>
    <t xml:space="preserve">AT3G21740</t>
  </si>
  <si>
    <t xml:space="preserve">AT3G21780</t>
  </si>
  <si>
    <t xml:space="preserve">AT3G21800</t>
  </si>
  <si>
    <t xml:space="preserve">AT3G21900</t>
  </si>
  <si>
    <t xml:space="preserve">AT3G21910</t>
  </si>
  <si>
    <t xml:space="preserve">AT3G21920</t>
  </si>
  <si>
    <t xml:space="preserve">AT3G21930</t>
  </si>
  <si>
    <t xml:space="preserve">AT3G21933</t>
  </si>
  <si>
    <t xml:space="preserve">AT3G21940</t>
  </si>
  <si>
    <t xml:space="preserve">AT3G21960</t>
  </si>
  <si>
    <t xml:space="preserve">AT3G21965</t>
  </si>
  <si>
    <t xml:space="preserve">AT3G21980</t>
  </si>
  <si>
    <t xml:space="preserve">AT3G21985</t>
  </si>
  <si>
    <t xml:space="preserve">AT3G21990</t>
  </si>
  <si>
    <t xml:space="preserve">AT3G22000</t>
  </si>
  <si>
    <t xml:space="preserve">AT3G22020</t>
  </si>
  <si>
    <t xml:space="preserve">AT3G22030</t>
  </si>
  <si>
    <t xml:space="preserve">AT3G22050</t>
  </si>
  <si>
    <t xml:space="preserve">AT3G22053</t>
  </si>
  <si>
    <t xml:space="preserve">AT3G22080</t>
  </si>
  <si>
    <t xml:space="preserve">AT3G22133</t>
  </si>
  <si>
    <t xml:space="preserve">AT3G22160</t>
  </si>
  <si>
    <t xml:space="preserve">AT3G22180</t>
  </si>
  <si>
    <t xml:space="preserve">AT3G22230</t>
  </si>
  <si>
    <t xml:space="preserve">AT3G22260</t>
  </si>
  <si>
    <t xml:space="preserve">AT3G22345</t>
  </si>
  <si>
    <t xml:space="preserve">AT3G22460</t>
  </si>
  <si>
    <t xml:space="preserve">AT3G22560</t>
  </si>
  <si>
    <t xml:space="preserve">AT3G22720</t>
  </si>
  <si>
    <t xml:space="preserve">AT3G22760</t>
  </si>
  <si>
    <t xml:space="preserve">AT3G22810</t>
  </si>
  <si>
    <t xml:space="preserve">AT3G22830</t>
  </si>
  <si>
    <t xml:space="preserve">AT3G22870</t>
  </si>
  <si>
    <t xml:space="preserve">AT3G22900</t>
  </si>
  <si>
    <t xml:space="preserve">AT3G22920</t>
  </si>
  <si>
    <t xml:space="preserve">AT3G22930</t>
  </si>
  <si>
    <t xml:space="preserve">AT3G23000</t>
  </si>
  <si>
    <t xml:space="preserve">AT3G23010</t>
  </si>
  <si>
    <t xml:space="preserve">AT3G23090</t>
  </si>
  <si>
    <t xml:space="preserve">AT3G23140</t>
  </si>
  <si>
    <t xml:space="preserve">AT3G23170</t>
  </si>
  <si>
    <t xml:space="preserve">AT3G23200</t>
  </si>
  <si>
    <t xml:space="preserve">AT3G23230</t>
  </si>
  <si>
    <t xml:space="preserve">AT3G23240</t>
  </si>
  <si>
    <t xml:space="preserve">AT3G23250</t>
  </si>
  <si>
    <t xml:space="preserve">AT3G23270</t>
  </si>
  <si>
    <t xml:space="preserve">AT3G23280</t>
  </si>
  <si>
    <t xml:space="preserve">AT3G23330</t>
  </si>
  <si>
    <t xml:space="preserve">AT3G23370</t>
  </si>
  <si>
    <t xml:space="preserve">AT3G23390</t>
  </si>
  <si>
    <t xml:space="preserve">AT3G23450</t>
  </si>
  <si>
    <t xml:space="preserve">AT3G23530</t>
  </si>
  <si>
    <t xml:space="preserve">AT3G23600</t>
  </si>
  <si>
    <t xml:space="preserve">AT3G23620</t>
  </si>
  <si>
    <t xml:space="preserve">AT3G23635</t>
  </si>
  <si>
    <t xml:space="preserve">AT3G23670</t>
  </si>
  <si>
    <t xml:space="preserve">AT3G23727</t>
  </si>
  <si>
    <t xml:space="preserve">AT3G23740</t>
  </si>
  <si>
    <t xml:space="preserve">AT3G23770</t>
  </si>
  <si>
    <t xml:space="preserve">AT3G23780</t>
  </si>
  <si>
    <t xml:space="preserve">AT3G23790</t>
  </si>
  <si>
    <t xml:space="preserve">AT3G23820</t>
  </si>
  <si>
    <t xml:space="preserve">AT3G23930</t>
  </si>
  <si>
    <t xml:space="preserve">AT3G23940</t>
  </si>
  <si>
    <t xml:space="preserve">AT3G23960</t>
  </si>
  <si>
    <t xml:space="preserve">AT3G23990</t>
  </si>
  <si>
    <t xml:space="preserve">AT3G24040</t>
  </si>
  <si>
    <t xml:space="preserve">AT3G24070</t>
  </si>
  <si>
    <t xml:space="preserve">AT3G24180</t>
  </si>
  <si>
    <t xml:space="preserve">AT3G24190</t>
  </si>
  <si>
    <t xml:space="preserve">AT3G24230</t>
  </si>
  <si>
    <t xml:space="preserve">AT3G24332</t>
  </si>
  <si>
    <t xml:space="preserve">AT3G24420</t>
  </si>
  <si>
    <t xml:space="preserve">AT3G24440</t>
  </si>
  <si>
    <t xml:space="preserve">AT3G24460</t>
  </si>
  <si>
    <t xml:space="preserve">AT3G24503</t>
  </si>
  <si>
    <t xml:space="preserve">AT3G24510</t>
  </si>
  <si>
    <t xml:space="preserve">AT3G24535</t>
  </si>
  <si>
    <t xml:space="preserve">AT3G24620</t>
  </si>
  <si>
    <t xml:space="preserve">AT3G24630</t>
  </si>
  <si>
    <t xml:space="preserve">AT3G24640</t>
  </si>
  <si>
    <t xml:space="preserve">AT3G24690</t>
  </si>
  <si>
    <t xml:space="preserve">AT3G24700</t>
  </si>
  <si>
    <t xml:space="preserve">AT3G24715</t>
  </si>
  <si>
    <t xml:space="preserve">AT3G24800</t>
  </si>
  <si>
    <t xml:space="preserve">AT3G24830</t>
  </si>
  <si>
    <t xml:space="preserve">AT3G24850</t>
  </si>
  <si>
    <t xml:space="preserve">AT3G24900</t>
  </si>
  <si>
    <t xml:space="preserve">AT3G24982</t>
  </si>
  <si>
    <t xml:space="preserve">AT3G25040</t>
  </si>
  <si>
    <t xml:space="preserve">AT3G25050</t>
  </si>
  <si>
    <t xml:space="preserve">AT3G25090</t>
  </si>
  <si>
    <t xml:space="preserve">AT3G25110</t>
  </si>
  <si>
    <t xml:space="preserve">AT3G25150</t>
  </si>
  <si>
    <t xml:space="preserve">AT3G25165</t>
  </si>
  <si>
    <t xml:space="preserve">AT3G25170</t>
  </si>
  <si>
    <t xml:space="preserve">AT3G25220</t>
  </si>
  <si>
    <t xml:space="preserve">AT3G25230</t>
  </si>
  <si>
    <t xml:space="preserve">AT3G25250</t>
  </si>
  <si>
    <t xml:space="preserve">AT3G25265</t>
  </si>
  <si>
    <t xml:space="preserve">AT3G25410</t>
  </si>
  <si>
    <t xml:space="preserve">AT3G25500</t>
  </si>
  <si>
    <t xml:space="preserve">AT3G25520</t>
  </si>
  <si>
    <t xml:space="preserve">AT3G25597</t>
  </si>
  <si>
    <t xml:space="preserve">AT3G25600</t>
  </si>
  <si>
    <t xml:space="preserve">AT3G25610</t>
  </si>
  <si>
    <t xml:space="preserve">AT3G25700</t>
  </si>
  <si>
    <t xml:space="preserve">AT3G25770</t>
  </si>
  <si>
    <t xml:space="preserve">AT3G25795</t>
  </si>
  <si>
    <t xml:space="preserve">AT3G25860</t>
  </si>
  <si>
    <t xml:space="preserve">AT3G25882</t>
  </si>
  <si>
    <t xml:space="preserve">AT3G25940</t>
  </si>
  <si>
    <t xml:space="preserve">AT3G25970</t>
  </si>
  <si>
    <t xml:space="preserve">AT3G26020</t>
  </si>
  <si>
    <t xml:space="preserve">AT3G26030</t>
  </si>
  <si>
    <t xml:space="preserve">AT3G26050</t>
  </si>
  <si>
    <t xml:space="preserve">AT3G26070</t>
  </si>
  <si>
    <t xml:space="preserve">AT3G26080</t>
  </si>
  <si>
    <t xml:space="preserve">AT3G26085</t>
  </si>
  <si>
    <t xml:space="preserve">AT3G26100</t>
  </si>
  <si>
    <t xml:space="preserve">AT3G26110</t>
  </si>
  <si>
    <t xml:space="preserve">AT3G26125</t>
  </si>
  <si>
    <t xml:space="preserve">AT3G26210</t>
  </si>
  <si>
    <t xml:space="preserve">AT3G26290</t>
  </si>
  <si>
    <t xml:space="preserve">AT3G26300</t>
  </si>
  <si>
    <t xml:space="preserve">AT3G26410</t>
  </si>
  <si>
    <t xml:space="preserve">AT3G26440</t>
  </si>
  <si>
    <t xml:space="preserve">AT3G26450</t>
  </si>
  <si>
    <t xml:space="preserve">AT3G26490</t>
  </si>
  <si>
    <t xml:space="preserve">AT3G26500</t>
  </si>
  <si>
    <t xml:space="preserve">AT3G26580</t>
  </si>
  <si>
    <t xml:space="preserve">AT3G26600</t>
  </si>
  <si>
    <t xml:space="preserve">AT3G26630</t>
  </si>
  <si>
    <t xml:space="preserve">AT3G26670</t>
  </si>
  <si>
    <t xml:space="preserve">AT3G26710</t>
  </si>
  <si>
    <t xml:space="preserve">AT3G26742</t>
  </si>
  <si>
    <t xml:space="preserve">AT3G26810</t>
  </si>
  <si>
    <t xml:space="preserve">AT3G26818</t>
  </si>
  <si>
    <t xml:space="preserve">AT3G26820</t>
  </si>
  <si>
    <t xml:space="preserve">AT3G26880</t>
  </si>
  <si>
    <t xml:space="preserve">AT3G26890</t>
  </si>
  <si>
    <t xml:space="preserve">AT3G26910</t>
  </si>
  <si>
    <t xml:space="preserve">AT3G26932</t>
  </si>
  <si>
    <t xml:space="preserve">AT3G26980</t>
  </si>
  <si>
    <t xml:space="preserve">AT3G27020</t>
  </si>
  <si>
    <t xml:space="preserve">AT3G27025</t>
  </si>
  <si>
    <t xml:space="preserve">AT3G27040</t>
  </si>
  <si>
    <t xml:space="preserve">AT3G27050</t>
  </si>
  <si>
    <t xml:space="preserve">AT3G27110</t>
  </si>
  <si>
    <t xml:space="preserve">AT3G27140</t>
  </si>
  <si>
    <t xml:space="preserve">AT3G27190</t>
  </si>
  <si>
    <t xml:space="preserve">AT3G27210</t>
  </si>
  <si>
    <t xml:space="preserve">AT3G27250</t>
  </si>
  <si>
    <t xml:space="preserve">AT3G27280</t>
  </si>
  <si>
    <t xml:space="preserve">AT3G27300</t>
  </si>
  <si>
    <t xml:space="preserve">AT3G27390</t>
  </si>
  <si>
    <t xml:space="preserve">AT3G27416</t>
  </si>
  <si>
    <t xml:space="preserve">AT3G27470</t>
  </si>
  <si>
    <t xml:space="preserve">AT3G27503</t>
  </si>
  <si>
    <t xml:space="preserve">AT3G27550</t>
  </si>
  <si>
    <t xml:space="preserve">AT3G27560</t>
  </si>
  <si>
    <t xml:space="preserve">AT3G27640</t>
  </si>
  <si>
    <t xml:space="preserve">AT3G27650</t>
  </si>
  <si>
    <t xml:space="preserve">AT3G27730</t>
  </si>
  <si>
    <t xml:space="preserve">AT3G27740</t>
  </si>
  <si>
    <t xml:space="preserve">AT3G27770</t>
  </si>
  <si>
    <t xml:space="preserve">AT3G27820</t>
  </si>
  <si>
    <t xml:space="preserve">AT3G27890</t>
  </si>
  <si>
    <t xml:space="preserve">AT3G28070</t>
  </si>
  <si>
    <t xml:space="preserve">AT3G28100</t>
  </si>
  <si>
    <t xml:space="preserve">AT3G28200</t>
  </si>
  <si>
    <t xml:space="preserve">AT3G28210</t>
  </si>
  <si>
    <t xml:space="preserve">AT3G28230</t>
  </si>
  <si>
    <t xml:space="preserve">AT3G28420</t>
  </si>
  <si>
    <t xml:space="preserve">AT3G28450</t>
  </si>
  <si>
    <t xml:space="preserve">AT3G28470</t>
  </si>
  <si>
    <t xml:space="preserve">AT3G28540</t>
  </si>
  <si>
    <t xml:space="preserve">AT3G28570</t>
  </si>
  <si>
    <t xml:space="preserve">AT3G28660</t>
  </si>
  <si>
    <t xml:space="preserve">AT3G28700</t>
  </si>
  <si>
    <t xml:space="preserve">AT3G28750</t>
  </si>
  <si>
    <t xml:space="preserve">AT3G28770</t>
  </si>
  <si>
    <t xml:space="preserve">AT3G28780</t>
  </si>
  <si>
    <t xml:space="preserve">AT3G28810</t>
  </si>
  <si>
    <t xml:space="preserve">AT3G28850</t>
  </si>
  <si>
    <t xml:space="preserve">AT3G28857</t>
  </si>
  <si>
    <t xml:space="preserve">AT3G28915</t>
  </si>
  <si>
    <t xml:space="preserve">AT3G28930</t>
  </si>
  <si>
    <t xml:space="preserve">AT3G28940</t>
  </si>
  <si>
    <t xml:space="preserve">AT3G28950</t>
  </si>
  <si>
    <t xml:space="preserve">AT3G28955</t>
  </si>
  <si>
    <t xml:space="preserve">AT3G28960</t>
  </si>
  <si>
    <t xml:space="preserve">AT3G28980</t>
  </si>
  <si>
    <t xml:space="preserve">AT3G29035</t>
  </si>
  <si>
    <t xml:space="preserve">AT3G29040</t>
  </si>
  <si>
    <t xml:space="preserve">AT3G29050</t>
  </si>
  <si>
    <t xml:space="preserve">AT3G29170</t>
  </si>
  <si>
    <t xml:space="preserve">AT3G29180</t>
  </si>
  <si>
    <t xml:space="preserve">AT3G29240</t>
  </si>
  <si>
    <t xml:space="preserve">AT3G29250</t>
  </si>
  <si>
    <t xml:space="preserve">AT3G29280</t>
  </si>
  <si>
    <t xml:space="preserve">AT3G29300</t>
  </si>
  <si>
    <t xml:space="preserve">AT3G29370</t>
  </si>
  <si>
    <t xml:space="preserve">AT3G29400</t>
  </si>
  <si>
    <t xml:space="preserve">AT3G29575</t>
  </si>
  <si>
    <t xml:space="preserve">AT3G29680</t>
  </si>
  <si>
    <t xml:space="preserve">AT3G29760</t>
  </si>
  <si>
    <t xml:space="preserve">AT3G29797</t>
  </si>
  <si>
    <t xml:space="preserve">AT3G29800</t>
  </si>
  <si>
    <t xml:space="preserve">AT3G30160</t>
  </si>
  <si>
    <t xml:space="preserve">AT3G30383</t>
  </si>
  <si>
    <t xml:space="preserve">AT3G32023</t>
  </si>
  <si>
    <t xml:space="preserve">AT3G32930</t>
  </si>
  <si>
    <t xml:space="preserve">AT3G32980</t>
  </si>
  <si>
    <t xml:space="preserve">AT3G33448</t>
  </si>
  <si>
    <t xml:space="preserve">AT3G41768</t>
  </si>
  <si>
    <t xml:space="preserve">AT3G42148</t>
  </si>
  <si>
    <t xml:space="preserve">AT3G42170</t>
  </si>
  <si>
    <t xml:space="preserve">AT3G42473</t>
  </si>
  <si>
    <t xml:space="preserve">AT3G42520</t>
  </si>
  <si>
    <t xml:space="preserve">AT3G42850</t>
  </si>
  <si>
    <t xml:space="preserve">AT3G42860</t>
  </si>
  <si>
    <t xml:space="preserve">AT3G42950</t>
  </si>
  <si>
    <t xml:space="preserve">AT3G42960</t>
  </si>
  <si>
    <t xml:space="preserve">AT3G43110</t>
  </si>
  <si>
    <t xml:space="preserve">AT3G43120</t>
  </si>
  <si>
    <t xml:space="preserve">AT3G43210</t>
  </si>
  <si>
    <t xml:space="preserve">AT3G43230</t>
  </si>
  <si>
    <t xml:space="preserve">AT3G43430</t>
  </si>
  <si>
    <t xml:space="preserve">AT3G43580</t>
  </si>
  <si>
    <t xml:space="preserve">AT3G43610</t>
  </si>
  <si>
    <t xml:space="preserve">AT3G43690</t>
  </si>
  <si>
    <t xml:space="preserve">AT3G43720</t>
  </si>
  <si>
    <t xml:space="preserve">AT3G43790</t>
  </si>
  <si>
    <t xml:space="preserve">AT3G43810</t>
  </si>
  <si>
    <t xml:space="preserve">AT3G43826</t>
  </si>
  <si>
    <t xml:space="preserve">AT3G43829</t>
  </si>
  <si>
    <t xml:space="preserve">AT3G43900</t>
  </si>
  <si>
    <t xml:space="preserve">AT3G43910</t>
  </si>
  <si>
    <t xml:space="preserve">AT3G43920</t>
  </si>
  <si>
    <t xml:space="preserve">AT3G43960</t>
  </si>
  <si>
    <t xml:space="preserve">AT3G43980</t>
  </si>
  <si>
    <t xml:space="preserve">AT3G44010</t>
  </si>
  <si>
    <t xml:space="preserve">AT3G44020</t>
  </si>
  <si>
    <t xml:space="preserve">AT3G44042</t>
  </si>
  <si>
    <t xml:space="preserve">AT3G44050</t>
  </si>
  <si>
    <t xml:space="preserve">AT3G44150</t>
  </si>
  <si>
    <t xml:space="preserve">AT3G44235</t>
  </si>
  <si>
    <t xml:space="preserve">AT3G44260</t>
  </si>
  <si>
    <t xml:space="preserve">AT3G44290</t>
  </si>
  <si>
    <t xml:space="preserve">AT3G44350</t>
  </si>
  <si>
    <t xml:space="preserve">AT3G44400</t>
  </si>
  <si>
    <t xml:space="preserve">AT3G44410</t>
  </si>
  <si>
    <t xml:space="preserve">AT3G44450</t>
  </si>
  <si>
    <t xml:space="preserve">AT3G44590</t>
  </si>
  <si>
    <t xml:space="preserve">AT3G44670</t>
  </si>
  <si>
    <t xml:space="preserve">AT3G44690</t>
  </si>
  <si>
    <t xml:space="preserve">AT3G44704</t>
  </si>
  <si>
    <t xml:space="preserve">AT3G44705</t>
  </si>
  <si>
    <t xml:space="preserve">AT3G44720</t>
  </si>
  <si>
    <t xml:space="preserve">AT3G44750</t>
  </si>
  <si>
    <t xml:space="preserve">AT3G44760</t>
  </si>
  <si>
    <t xml:space="preserve">AT3G44770</t>
  </si>
  <si>
    <t xml:space="preserve">AT3G44820</t>
  </si>
  <si>
    <t xml:space="preserve">AT3G44860</t>
  </si>
  <si>
    <t xml:space="preserve">AT3G44940</t>
  </si>
  <si>
    <t xml:space="preserve">AT3G44960</t>
  </si>
  <si>
    <t xml:space="preserve">AT3G44990</t>
  </si>
  <si>
    <t xml:space="preserve">AT3G45030</t>
  </si>
  <si>
    <t xml:space="preserve">AT3G45040</t>
  </si>
  <si>
    <t xml:space="preserve">AT3G45050</t>
  </si>
  <si>
    <t xml:space="preserve">AT3G45060</t>
  </si>
  <si>
    <t xml:space="preserve">AT3G45090</t>
  </si>
  <si>
    <t xml:space="preserve">AT3G45095</t>
  </si>
  <si>
    <t xml:space="preserve">AT3G45180</t>
  </si>
  <si>
    <t xml:space="preserve">AT3G45210</t>
  </si>
  <si>
    <t xml:space="preserve">AT3G45230</t>
  </si>
  <si>
    <t xml:space="preserve">AT3G45245</t>
  </si>
  <si>
    <t xml:space="preserve">AT3G45280</t>
  </si>
  <si>
    <t xml:space="preserve">AT3G45460</t>
  </si>
  <si>
    <t xml:space="preserve">AT3G45500</t>
  </si>
  <si>
    <t xml:space="preserve">AT3G45580</t>
  </si>
  <si>
    <t xml:space="preserve">AT3G45610</t>
  </si>
  <si>
    <t xml:space="preserve">AT3G45620</t>
  </si>
  <si>
    <t xml:space="preserve">AT3G45640</t>
  </si>
  <si>
    <t xml:space="preserve">AT3G45680</t>
  </si>
  <si>
    <t xml:space="preserve">AT3G45710</t>
  </si>
  <si>
    <t xml:space="preserve">AT3G45770</t>
  </si>
  <si>
    <t xml:space="preserve">AT3G45810</t>
  </si>
  <si>
    <t xml:space="preserve">AT3G46000</t>
  </si>
  <si>
    <t xml:space="preserve">AT3G46010</t>
  </si>
  <si>
    <t xml:space="preserve">AT3G46030</t>
  </si>
  <si>
    <t xml:space="preserve">AT3G46040</t>
  </si>
  <si>
    <t xml:space="preserve">AT3G46050</t>
  </si>
  <si>
    <t xml:space="preserve">AT3G46080</t>
  </si>
  <si>
    <t xml:space="preserve">AT3G46090</t>
  </si>
  <si>
    <t xml:space="preserve">AT3G46110</t>
  </si>
  <si>
    <t xml:space="preserve">AT3G46120</t>
  </si>
  <si>
    <t xml:space="preserve">AT3G46130</t>
  </si>
  <si>
    <t xml:space="preserve">AT3G46160</t>
  </si>
  <si>
    <t xml:space="preserve">AT3G46200</t>
  </si>
  <si>
    <t xml:space="preserve">AT3G46210</t>
  </si>
  <si>
    <t xml:space="preserve">AT3G46270</t>
  </si>
  <si>
    <t xml:space="preserve">AT3G46510</t>
  </si>
  <si>
    <t xml:space="preserve">AT3G46540</t>
  </si>
  <si>
    <t xml:space="preserve">AT3G46590</t>
  </si>
  <si>
    <t xml:space="preserve">AT3G46630</t>
  </si>
  <si>
    <t xml:space="preserve">AT3G46820</t>
  </si>
  <si>
    <t xml:space="preserve">AT3G46850</t>
  </si>
  <si>
    <t xml:space="preserve">AT3G46900</t>
  </si>
  <si>
    <t xml:space="preserve">AT3G46930</t>
  </si>
  <si>
    <t xml:space="preserve">AT3G46980</t>
  </si>
  <si>
    <t xml:space="preserve">AT3G47080</t>
  </si>
  <si>
    <t xml:space="preserve">AT3G47160</t>
  </si>
  <si>
    <t xml:space="preserve">AT3G47370</t>
  </si>
  <si>
    <t xml:space="preserve">AT3G47380</t>
  </si>
  <si>
    <t xml:space="preserve">AT3G47470</t>
  </si>
  <si>
    <t xml:space="preserve">AT3G47480</t>
  </si>
  <si>
    <t xml:space="preserve">AT3G47510</t>
  </si>
  <si>
    <t xml:space="preserve">AT3G47540</t>
  </si>
  <si>
    <t xml:space="preserve">AT3G47670</t>
  </si>
  <si>
    <t xml:space="preserve">AT3G47690</t>
  </si>
  <si>
    <t xml:space="preserve">AT3G47800</t>
  </si>
  <si>
    <t xml:space="preserve">AT3G47820</t>
  </si>
  <si>
    <t xml:space="preserve">AT3G47830</t>
  </si>
  <si>
    <t xml:space="preserve">AT3G47960</t>
  </si>
  <si>
    <t xml:space="preserve">AT3G48080</t>
  </si>
  <si>
    <t xml:space="preserve">AT3G48090</t>
  </si>
  <si>
    <t xml:space="preserve">AT3G48185</t>
  </si>
  <si>
    <t xml:space="preserve">AT3G48208</t>
  </si>
  <si>
    <t xml:space="preserve">AT3G48231</t>
  </si>
  <si>
    <t xml:space="preserve">AT3G48250</t>
  </si>
  <si>
    <t xml:space="preserve">AT3G48290</t>
  </si>
  <si>
    <t xml:space="preserve">AT3G48320</t>
  </si>
  <si>
    <t xml:space="preserve">AT3G48410</t>
  </si>
  <si>
    <t xml:space="preserve">AT3G48425</t>
  </si>
  <si>
    <t xml:space="preserve">AT3G48440</t>
  </si>
  <si>
    <t xml:space="preserve">AT3G48500</t>
  </si>
  <si>
    <t xml:space="preserve">AT3G48520</t>
  </si>
  <si>
    <t xml:space="preserve">AT3G48530</t>
  </si>
  <si>
    <t xml:space="preserve">AT3G48540</t>
  </si>
  <si>
    <t xml:space="preserve">AT3G48630</t>
  </si>
  <si>
    <t xml:space="preserve">AT3G48650</t>
  </si>
  <si>
    <t xml:space="preserve">AT3G48660</t>
  </si>
  <si>
    <t xml:space="preserve">AT3G48730</t>
  </si>
  <si>
    <t xml:space="preserve">AT3G48760</t>
  </si>
  <si>
    <t xml:space="preserve">AT3G48870</t>
  </si>
  <si>
    <t xml:space="preserve">AT3G48930</t>
  </si>
  <si>
    <t xml:space="preserve">AT3G48960</t>
  </si>
  <si>
    <t xml:space="preserve">AT3G48980</t>
  </si>
  <si>
    <t xml:space="preserve">AT3G49010</t>
  </si>
  <si>
    <t xml:space="preserve">AT3G49080</t>
  </si>
  <si>
    <t xml:space="preserve">AT3G49130</t>
  </si>
  <si>
    <t xml:space="preserve">AT3G49170</t>
  </si>
  <si>
    <t xml:space="preserve">AT3G49240</t>
  </si>
  <si>
    <t xml:space="preserve">AT3G49250</t>
  </si>
  <si>
    <t xml:space="preserve">AT3G49260</t>
  </si>
  <si>
    <t xml:space="preserve">AT3G49350</t>
  </si>
  <si>
    <t xml:space="preserve">AT3G49370</t>
  </si>
  <si>
    <t xml:space="preserve">AT3G49400</t>
  </si>
  <si>
    <t xml:space="preserve">AT3G49550</t>
  </si>
  <si>
    <t xml:space="preserve">AT3G49570</t>
  </si>
  <si>
    <t xml:space="preserve">AT3G49660</t>
  </si>
  <si>
    <t xml:space="preserve">AT3G49690</t>
  </si>
  <si>
    <t xml:space="preserve">AT3G49750</t>
  </si>
  <si>
    <t xml:space="preserve">AT3G49780</t>
  </si>
  <si>
    <t xml:space="preserve">AT3G49800</t>
  </si>
  <si>
    <t xml:space="preserve">AT3G49810</t>
  </si>
  <si>
    <t xml:space="preserve">AT3G49840</t>
  </si>
  <si>
    <t xml:space="preserve">AT3G49870</t>
  </si>
  <si>
    <t xml:space="preserve">AT3G49900</t>
  </si>
  <si>
    <t xml:space="preserve">AT3G49910</t>
  </si>
  <si>
    <t xml:space="preserve">AT3G50020</t>
  </si>
  <si>
    <t xml:space="preserve">AT3G50050</t>
  </si>
  <si>
    <t xml:space="preserve">AT3G50100</t>
  </si>
  <si>
    <t xml:space="preserve">AT3G50220</t>
  </si>
  <si>
    <t xml:space="preserve">AT3G50260</t>
  </si>
  <si>
    <t xml:space="preserve">AT3G50340</t>
  </si>
  <si>
    <t xml:space="preserve">AT3G50470</t>
  </si>
  <si>
    <t xml:space="preserve">AT3G50500</t>
  </si>
  <si>
    <t xml:space="preserve">AT3G50650</t>
  </si>
  <si>
    <t xml:space="preserve">AT3G50660</t>
  </si>
  <si>
    <t xml:space="preserve">AT3G50700</t>
  </si>
  <si>
    <t xml:space="preserve">AT3G50740</t>
  </si>
  <si>
    <t xml:space="preserve">AT3G50800</t>
  </si>
  <si>
    <t xml:space="preserve">AT3G50830</t>
  </si>
  <si>
    <t xml:space="preserve">AT3G50840</t>
  </si>
  <si>
    <t xml:space="preserve">AT3G50890</t>
  </si>
  <si>
    <t xml:space="preserve">AT3G50910</t>
  </si>
  <si>
    <t xml:space="preserve">AT3G50925</t>
  </si>
  <si>
    <t xml:space="preserve">AT3G51010</t>
  </si>
  <si>
    <t xml:space="preserve">AT3G51020</t>
  </si>
  <si>
    <t xml:space="preserve">AT3G51030</t>
  </si>
  <si>
    <t xml:space="preserve">AT3G51070</t>
  </si>
  <si>
    <t xml:space="preserve">AT3G51080</t>
  </si>
  <si>
    <t xml:space="preserve">AT3G51090</t>
  </si>
  <si>
    <t xml:space="preserve">AT3G51130</t>
  </si>
  <si>
    <t xml:space="preserve">AT3G51150</t>
  </si>
  <si>
    <t xml:space="preserve">AT3G51180</t>
  </si>
  <si>
    <t xml:space="preserve">AT3G51220</t>
  </si>
  <si>
    <t xml:space="preserve">AT3G51325</t>
  </si>
  <si>
    <t xml:space="preserve">AT3G51330</t>
  </si>
  <si>
    <t xml:space="preserve">AT3G51370</t>
  </si>
  <si>
    <t xml:space="preserve">AT3G51380</t>
  </si>
  <si>
    <t xml:space="preserve">AT3G51430</t>
  </si>
  <si>
    <t xml:space="preserve">AT3G51440</t>
  </si>
  <si>
    <t xml:space="preserve">AT3G51450</t>
  </si>
  <si>
    <t xml:space="preserve">AT3G51580</t>
  </si>
  <si>
    <t xml:space="preserve">AT3G51630</t>
  </si>
  <si>
    <t xml:space="preserve">AT3G51730</t>
  </si>
  <si>
    <t xml:space="preserve">AT3G51750</t>
  </si>
  <si>
    <t xml:space="preserve">AT3G51800</t>
  </si>
  <si>
    <t xml:space="preserve">AT3G51820</t>
  </si>
  <si>
    <t xml:space="preserve">AT3G51860</t>
  </si>
  <si>
    <t xml:space="preserve">AT3G51890</t>
  </si>
  <si>
    <t xml:space="preserve">AT3G51895</t>
  </si>
  <si>
    <t xml:space="preserve">AT3G51910</t>
  </si>
  <si>
    <t xml:space="preserve">AT3G51920</t>
  </si>
  <si>
    <t xml:space="preserve">AT3G51930</t>
  </si>
  <si>
    <t xml:space="preserve">AT3G51950</t>
  </si>
  <si>
    <t xml:space="preserve">AT3G51960</t>
  </si>
  <si>
    <t xml:space="preserve">AT3G52060</t>
  </si>
  <si>
    <t xml:space="preserve">AT3G52080</t>
  </si>
  <si>
    <t xml:space="preserve">AT3G52090</t>
  </si>
  <si>
    <t xml:space="preserve">AT3G52110</t>
  </si>
  <si>
    <t xml:space="preserve">AT3G52150</t>
  </si>
  <si>
    <t xml:space="preserve">AT3G52160</t>
  </si>
  <si>
    <t xml:space="preserve">AT3G52170</t>
  </si>
  <si>
    <t xml:space="preserve">AT3G52180</t>
  </si>
  <si>
    <t xml:space="preserve">AT3G52190</t>
  </si>
  <si>
    <t xml:space="preserve">AT3G52230</t>
  </si>
  <si>
    <t xml:space="preserve">AT3G52240</t>
  </si>
  <si>
    <t xml:space="preserve">AT3G52270</t>
  </si>
  <si>
    <t xml:space="preserve">AT3G52340</t>
  </si>
  <si>
    <t xml:space="preserve">AT3G52380</t>
  </si>
  <si>
    <t xml:space="preserve">AT3G52450</t>
  </si>
  <si>
    <t xml:space="preserve">AT3G52520</t>
  </si>
  <si>
    <t xml:space="preserve">AT3G52525</t>
  </si>
  <si>
    <t xml:space="preserve">AT3G52527</t>
  </si>
  <si>
    <t xml:space="preserve">AT3G52530</t>
  </si>
  <si>
    <t xml:space="preserve">AT3G52580</t>
  </si>
  <si>
    <t xml:space="preserve">AT3G52590</t>
  </si>
  <si>
    <t xml:space="preserve">AT3G52710</t>
  </si>
  <si>
    <t xml:space="preserve">AT3G52800</t>
  </si>
  <si>
    <t xml:space="preserve">AT3G52820</t>
  </si>
  <si>
    <t xml:space="preserve">AT3G52870</t>
  </si>
  <si>
    <t xml:space="preserve">AT3G52920</t>
  </si>
  <si>
    <t xml:space="preserve">AT3G52940</t>
  </si>
  <si>
    <t xml:space="preserve">AT3G53000</t>
  </si>
  <si>
    <t xml:space="preserve">AT3G53020</t>
  </si>
  <si>
    <t xml:space="preserve">AT3G53060</t>
  </si>
  <si>
    <t xml:space="preserve">AT3G53070</t>
  </si>
  <si>
    <t xml:space="preserve">AT3G53075</t>
  </si>
  <si>
    <t xml:space="preserve">AT3G53180</t>
  </si>
  <si>
    <t xml:space="preserve">AT3G53240</t>
  </si>
  <si>
    <t xml:space="preserve">AT3G53310</t>
  </si>
  <si>
    <t xml:space="preserve">AT3G53320</t>
  </si>
  <si>
    <t xml:space="preserve">AT3G53350</t>
  </si>
  <si>
    <t xml:space="preserve">AT3G53370</t>
  </si>
  <si>
    <t xml:space="preserve">AT3G53380</t>
  </si>
  <si>
    <t xml:space="preserve">AT3G53410</t>
  </si>
  <si>
    <t xml:space="preserve">AT3G53440</t>
  </si>
  <si>
    <t xml:space="preserve">AT3G53470</t>
  </si>
  <si>
    <t xml:space="preserve">AT3G53480</t>
  </si>
  <si>
    <t xml:space="preserve">AT3G53490</t>
  </si>
  <si>
    <t xml:space="preserve">AT3G53640</t>
  </si>
  <si>
    <t xml:space="preserve">AT3G53680</t>
  </si>
  <si>
    <t xml:space="preserve">AT3G53740</t>
  </si>
  <si>
    <t xml:space="preserve">AT3G53750</t>
  </si>
  <si>
    <t xml:space="preserve">AT3G53760</t>
  </si>
  <si>
    <t xml:space="preserve">AT3G53780</t>
  </si>
  <si>
    <t xml:space="preserve">AT3G53800</t>
  </si>
  <si>
    <t xml:space="preserve">AT3G53810</t>
  </si>
  <si>
    <t xml:space="preserve">AT3G53890</t>
  </si>
  <si>
    <t xml:space="preserve">AT3G53900</t>
  </si>
  <si>
    <t xml:space="preserve">AT3G53920</t>
  </si>
  <si>
    <t xml:space="preserve">AT3G53940</t>
  </si>
  <si>
    <t xml:space="preserve">AT3G53950</t>
  </si>
  <si>
    <t xml:space="preserve">AT3G53990</t>
  </si>
  <si>
    <t xml:space="preserve">AT3G54040</t>
  </si>
  <si>
    <t xml:space="preserve">AT3G54080</t>
  </si>
  <si>
    <t xml:space="preserve">AT3G54100</t>
  </si>
  <si>
    <t xml:space="preserve">AT3G54160</t>
  </si>
  <si>
    <t xml:space="preserve">AT3G54220</t>
  </si>
  <si>
    <t xml:space="preserve">AT3G54250</t>
  </si>
  <si>
    <t xml:space="preserve">AT3G54260</t>
  </si>
  <si>
    <t xml:space="preserve">AT3G54270</t>
  </si>
  <si>
    <t xml:space="preserve">AT3G54320</t>
  </si>
  <si>
    <t xml:space="preserve">AT3G54360</t>
  </si>
  <si>
    <t xml:space="preserve">AT3G54366</t>
  </si>
  <si>
    <t xml:space="preserve">AT3G54400</t>
  </si>
  <si>
    <t xml:space="preserve">AT3G54420</t>
  </si>
  <si>
    <t xml:space="preserve">AT3G54430</t>
  </si>
  <si>
    <t xml:space="preserve">AT3G54470</t>
  </si>
  <si>
    <t xml:space="preserve">AT3G54640</t>
  </si>
  <si>
    <t xml:space="preserve">AT3G54660</t>
  </si>
  <si>
    <t xml:space="preserve">AT3G54710</t>
  </si>
  <si>
    <t xml:space="preserve">AT3G54810</t>
  </si>
  <si>
    <t xml:space="preserve">AT3G54870</t>
  </si>
  <si>
    <t xml:space="preserve">AT3G54900</t>
  </si>
  <si>
    <t xml:space="preserve">AT3G54970</t>
  </si>
  <si>
    <t xml:space="preserve">AT3G55000</t>
  </si>
  <si>
    <t xml:space="preserve">AT3G55010</t>
  </si>
  <si>
    <t xml:space="preserve">AT3G55040</t>
  </si>
  <si>
    <t xml:space="preserve">AT3G55060</t>
  </si>
  <si>
    <t xml:space="preserve">AT3G55160</t>
  </si>
  <si>
    <t xml:space="preserve">AT3G55190</t>
  </si>
  <si>
    <t xml:space="preserve">AT3G55250</t>
  </si>
  <si>
    <t xml:space="preserve">AT3G55270</t>
  </si>
  <si>
    <t xml:space="preserve">AT3G55280</t>
  </si>
  <si>
    <t xml:space="preserve">AT3G55290</t>
  </si>
  <si>
    <t xml:space="preserve">AT3G55640</t>
  </si>
  <si>
    <t xml:space="preserve">AT3G55660</t>
  </si>
  <si>
    <t xml:space="preserve">AT3G55680</t>
  </si>
  <si>
    <t xml:space="preserve">AT3G55690</t>
  </si>
  <si>
    <t xml:space="preserve">AT3G55700</t>
  </si>
  <si>
    <t xml:space="preserve">AT3G55710</t>
  </si>
  <si>
    <t xml:space="preserve">AT3G55740</t>
  </si>
  <si>
    <t xml:space="preserve">AT3G55750</t>
  </si>
  <si>
    <t xml:space="preserve">AT3G55830</t>
  </si>
  <si>
    <t xml:space="preserve">AT3G55840</t>
  </si>
  <si>
    <t xml:space="preserve">AT3G55880</t>
  </si>
  <si>
    <t xml:space="preserve">AT3G55950</t>
  </si>
  <si>
    <t xml:space="preserve">AT3G55960</t>
  </si>
  <si>
    <t xml:space="preserve">AT3G55980</t>
  </si>
  <si>
    <t xml:space="preserve">AT3G56020</t>
  </si>
  <si>
    <t xml:space="preserve">AT3G56050</t>
  </si>
  <si>
    <t xml:space="preserve">AT3G56070</t>
  </si>
  <si>
    <t xml:space="preserve">AT3G56120</t>
  </si>
  <si>
    <t xml:space="preserve">AT3G56130</t>
  </si>
  <si>
    <t xml:space="preserve">AT3G56140</t>
  </si>
  <si>
    <t xml:space="preserve">AT3G56190</t>
  </si>
  <si>
    <t xml:space="preserve">AT3G56230</t>
  </si>
  <si>
    <t xml:space="preserve">AT3G56275</t>
  </si>
  <si>
    <t xml:space="preserve">AT3G56300</t>
  </si>
  <si>
    <t xml:space="preserve">AT3G56310</t>
  </si>
  <si>
    <t xml:space="preserve">AT3G56330</t>
  </si>
  <si>
    <t xml:space="preserve">AT3G56340</t>
  </si>
  <si>
    <t xml:space="preserve">AT3G56410</t>
  </si>
  <si>
    <t xml:space="preserve">AT3G56430</t>
  </si>
  <si>
    <t xml:space="preserve">AT3G56570</t>
  </si>
  <si>
    <t xml:space="preserve">AT3G56600</t>
  </si>
  <si>
    <t xml:space="preserve">AT3G56610</t>
  </si>
  <si>
    <t xml:space="preserve">AT3G56620</t>
  </si>
  <si>
    <t xml:space="preserve">AT3G56640</t>
  </si>
  <si>
    <t xml:space="preserve">AT3G56710</t>
  </si>
  <si>
    <t xml:space="preserve">AT3G56800</t>
  </si>
  <si>
    <t xml:space="preserve">AT3G56870</t>
  </si>
  <si>
    <t xml:space="preserve">AT3G56940</t>
  </si>
  <si>
    <t xml:space="preserve">AT3G56960</t>
  </si>
  <si>
    <t xml:space="preserve">AT3G56990</t>
  </si>
  <si>
    <t xml:space="preserve">AT3G57000</t>
  </si>
  <si>
    <t xml:space="preserve">AT3G57030</t>
  </si>
  <si>
    <t xml:space="preserve">AT3G57062</t>
  </si>
  <si>
    <t xml:space="preserve">AT3G57090</t>
  </si>
  <si>
    <t xml:space="preserve">AT3G57190</t>
  </si>
  <si>
    <t xml:space="preserve">AT3G57230</t>
  </si>
  <si>
    <t xml:space="preserve">AT3G57240</t>
  </si>
  <si>
    <t xml:space="preserve">AT3G57260</t>
  </si>
  <si>
    <t xml:space="preserve">AT3G57280</t>
  </si>
  <si>
    <t xml:space="preserve">AT3G57360</t>
  </si>
  <si>
    <t xml:space="preserve">AT3G57370</t>
  </si>
  <si>
    <t xml:space="preserve">AT3G57410</t>
  </si>
  <si>
    <t xml:space="preserve">AT3G57440</t>
  </si>
  <si>
    <t xml:space="preserve">AT3G57460</t>
  </si>
  <si>
    <t xml:space="preserve">AT3G57480</t>
  </si>
  <si>
    <t xml:space="preserve">AT3G57490</t>
  </si>
  <si>
    <t xml:space="preserve">AT3G57500</t>
  </si>
  <si>
    <t xml:space="preserve">AT3G57510</t>
  </si>
  <si>
    <t xml:space="preserve">AT3G57530</t>
  </si>
  <si>
    <t xml:space="preserve">AT3G57540</t>
  </si>
  <si>
    <t xml:space="preserve">AT3G57550</t>
  </si>
  <si>
    <t xml:space="preserve">AT3G57640</t>
  </si>
  <si>
    <t xml:space="preserve">AT3G57660</t>
  </si>
  <si>
    <t xml:space="preserve">AT3G57670</t>
  </si>
  <si>
    <t xml:space="preserve">AT3G57750</t>
  </si>
  <si>
    <t xml:space="preserve">AT3G57760</t>
  </si>
  <si>
    <t xml:space="preserve">AT3G57790</t>
  </si>
  <si>
    <t xml:space="preserve">AT3G57810</t>
  </si>
  <si>
    <t xml:space="preserve">AT3G57830</t>
  </si>
  <si>
    <t xml:space="preserve">AT3G57860</t>
  </si>
  <si>
    <t xml:space="preserve">AT3G57880</t>
  </si>
  <si>
    <t xml:space="preserve">AT3G57940</t>
  </si>
  <si>
    <t xml:space="preserve">AT3G57958</t>
  </si>
  <si>
    <t xml:space="preserve">AT3G57990</t>
  </si>
  <si>
    <t xml:space="preserve">AT3G58000</t>
  </si>
  <si>
    <t xml:space="preserve">AT3G58010</t>
  </si>
  <si>
    <t xml:space="preserve">AT3G58070</t>
  </si>
  <si>
    <t xml:space="preserve">AT3G58100</t>
  </si>
  <si>
    <t xml:space="preserve">AT3G58220</t>
  </si>
  <si>
    <t xml:space="preserve">AT3G58310</t>
  </si>
  <si>
    <t xml:space="preserve">AT3G58320</t>
  </si>
  <si>
    <t xml:space="preserve">AT3G58380</t>
  </si>
  <si>
    <t xml:space="preserve">AT3G58490</t>
  </si>
  <si>
    <t xml:space="preserve">AT3G58540</t>
  </si>
  <si>
    <t xml:space="preserve">AT3G58640</t>
  </si>
  <si>
    <t xml:space="preserve">AT3G58660</t>
  </si>
  <si>
    <t xml:space="preserve">AT3G58670</t>
  </si>
  <si>
    <t xml:space="preserve">AT3G58690</t>
  </si>
  <si>
    <t xml:space="preserve">AT3G58700</t>
  </si>
  <si>
    <t xml:space="preserve">AT3G58710</t>
  </si>
  <si>
    <t xml:space="preserve">AT3G58720</t>
  </si>
  <si>
    <t xml:space="preserve">AT3G58750</t>
  </si>
  <si>
    <t xml:space="preserve">AT3G58820</t>
  </si>
  <si>
    <t xml:space="preserve">AT3G58865</t>
  </si>
  <si>
    <t xml:space="preserve">AT3G58930</t>
  </si>
  <si>
    <t xml:space="preserve">AT3G58960</t>
  </si>
  <si>
    <t xml:space="preserve">AT3G58970</t>
  </si>
  <si>
    <t xml:space="preserve">AT3G58980</t>
  </si>
  <si>
    <t xml:space="preserve">AT3G59050</t>
  </si>
  <si>
    <t xml:space="preserve">AT3G59080</t>
  </si>
  <si>
    <t xml:space="preserve">AT3G59210</t>
  </si>
  <si>
    <t xml:space="preserve">AT3G59240</t>
  </si>
  <si>
    <t xml:space="preserve">AT3G59330</t>
  </si>
  <si>
    <t xml:space="preserve">AT3G59410</t>
  </si>
  <si>
    <t xml:space="preserve">AT3G59420</t>
  </si>
  <si>
    <t xml:space="preserve">AT3G59510</t>
  </si>
  <si>
    <t xml:space="preserve">AT3G59530</t>
  </si>
  <si>
    <t xml:space="preserve">AT3G59540</t>
  </si>
  <si>
    <t xml:space="preserve">AT3G59550</t>
  </si>
  <si>
    <t xml:space="preserve">AT3G59580</t>
  </si>
  <si>
    <t xml:space="preserve">AT3G59650</t>
  </si>
  <si>
    <t xml:space="preserve">AT3G59660</t>
  </si>
  <si>
    <t xml:space="preserve">AT3G59670</t>
  </si>
  <si>
    <t xml:space="preserve">AT3G59700</t>
  </si>
  <si>
    <t xml:space="preserve">AT3G59780</t>
  </si>
  <si>
    <t xml:space="preserve">AT3G59850</t>
  </si>
  <si>
    <t xml:space="preserve">AT3G59890</t>
  </si>
  <si>
    <t xml:space="preserve">AT3G60010</t>
  </si>
  <si>
    <t xml:space="preserve">AT3G60180</t>
  </si>
  <si>
    <t xml:space="preserve">AT3G60190</t>
  </si>
  <si>
    <t xml:space="preserve">AT3G60245</t>
  </si>
  <si>
    <t xml:space="preserve">AT3G60330</t>
  </si>
  <si>
    <t xml:space="preserve">AT3G60360</t>
  </si>
  <si>
    <t xml:space="preserve">AT3G60380</t>
  </si>
  <si>
    <t xml:space="preserve">AT3G60570</t>
  </si>
  <si>
    <t xml:space="preserve">AT3G60590</t>
  </si>
  <si>
    <t xml:space="preserve">AT3G60630</t>
  </si>
  <si>
    <t xml:space="preserve">AT3G60660</t>
  </si>
  <si>
    <t xml:space="preserve">AT3G60690</t>
  </si>
  <si>
    <t xml:space="preserve">AT3G60720</t>
  </si>
  <si>
    <t xml:space="preserve">AT3G60770</t>
  </si>
  <si>
    <t xml:space="preserve">AT3G60830</t>
  </si>
  <si>
    <t xml:space="preserve">AT3G60870</t>
  </si>
  <si>
    <t xml:space="preserve">AT3G60900</t>
  </si>
  <si>
    <t xml:space="preserve">AT3G60966</t>
  </si>
  <si>
    <t xml:space="preserve">AT3G61035</t>
  </si>
  <si>
    <t xml:space="preserve">AT3G61080</t>
  </si>
  <si>
    <t xml:space="preserve">AT3G61100</t>
  </si>
  <si>
    <t xml:space="preserve">AT3G61110</t>
  </si>
  <si>
    <t xml:space="preserve">AT3G61117</t>
  </si>
  <si>
    <t xml:space="preserve">AT3G61160</t>
  </si>
  <si>
    <t xml:space="preserve">AT3G61190</t>
  </si>
  <si>
    <t xml:space="preserve">AT3G61220</t>
  </si>
  <si>
    <t xml:space="preserve">AT3G61260</t>
  </si>
  <si>
    <t xml:space="preserve">AT3G61270</t>
  </si>
  <si>
    <t xml:space="preserve">AT3G61280</t>
  </si>
  <si>
    <t xml:space="preserve">AT3G61320</t>
  </si>
  <si>
    <t xml:space="preserve">AT3G61440</t>
  </si>
  <si>
    <t xml:space="preserve">AT3G61450</t>
  </si>
  <si>
    <t xml:space="preserve">AT3G61490</t>
  </si>
  <si>
    <t xml:space="preserve">AT3G61590</t>
  </si>
  <si>
    <t xml:space="preserve">AT3G61610</t>
  </si>
  <si>
    <t xml:space="preserve">AT3G61630</t>
  </si>
  <si>
    <t xml:space="preserve">AT3G61650</t>
  </si>
  <si>
    <t xml:space="preserve">AT3G61670</t>
  </si>
  <si>
    <t xml:space="preserve">AT3G61750</t>
  </si>
  <si>
    <t xml:space="preserve">AT3G61760</t>
  </si>
  <si>
    <t xml:space="preserve">AT3G61810</t>
  </si>
  <si>
    <t xml:space="preserve">AT3G61820</t>
  </si>
  <si>
    <t xml:space="preserve">AT3G61890</t>
  </si>
  <si>
    <t xml:space="preserve">AT3G62050</t>
  </si>
  <si>
    <t xml:space="preserve">AT3G62060</t>
  </si>
  <si>
    <t xml:space="preserve">AT3G62100</t>
  </si>
  <si>
    <t xml:space="preserve">AT3G62160</t>
  </si>
  <si>
    <t xml:space="preserve">AT3G62170</t>
  </si>
  <si>
    <t xml:space="preserve">AT3G62230</t>
  </si>
  <si>
    <t xml:space="preserve">AT3G62250</t>
  </si>
  <si>
    <t xml:space="preserve">AT3G62260</t>
  </si>
  <si>
    <t xml:space="preserve">AT3G62300</t>
  </si>
  <si>
    <t xml:space="preserve">AT3G62430</t>
  </si>
  <si>
    <t xml:space="preserve">AT3G62460</t>
  </si>
  <si>
    <t xml:space="preserve">AT3G62610</t>
  </si>
  <si>
    <t xml:space="preserve">AT3G62630</t>
  </si>
  <si>
    <t xml:space="preserve">AT3G62640</t>
  </si>
  <si>
    <t xml:space="preserve">AT3G62710</t>
  </si>
  <si>
    <t xml:space="preserve">AT3G62740</t>
  </si>
  <si>
    <t xml:space="preserve">AT3G62770</t>
  </si>
  <si>
    <t xml:space="preserve">AT3G62780</t>
  </si>
  <si>
    <t xml:space="preserve">AT3G62850</t>
  </si>
  <si>
    <t xml:space="preserve">AT3G62870</t>
  </si>
  <si>
    <t xml:space="preserve">AT3G62950</t>
  </si>
  <si>
    <t xml:space="preserve">AT3G62960</t>
  </si>
  <si>
    <t xml:space="preserve">AT3G63010</t>
  </si>
  <si>
    <t xml:space="preserve">AT3G63030</t>
  </si>
  <si>
    <t xml:space="preserve">AT3G63050</t>
  </si>
  <si>
    <t xml:space="preserve">AT3G63060</t>
  </si>
  <si>
    <t xml:space="preserve">AT3G63080</t>
  </si>
  <si>
    <t xml:space="preserve">AT3G63090</t>
  </si>
  <si>
    <t xml:space="preserve">AT3G63095</t>
  </si>
  <si>
    <t xml:space="preserve">AT3G63190</t>
  </si>
  <si>
    <t xml:space="preserve">AT3G63210</t>
  </si>
  <si>
    <t xml:space="preserve">AT3G63240</t>
  </si>
  <si>
    <t xml:space="preserve">AT3G63250</t>
  </si>
  <si>
    <t xml:space="preserve">AT3G63290</t>
  </si>
  <si>
    <t xml:space="preserve">AT3G63300</t>
  </si>
  <si>
    <t xml:space="preserve">AT3G63310</t>
  </si>
  <si>
    <t xml:space="preserve">AT3G63380</t>
  </si>
  <si>
    <t xml:space="preserve">AT3G63420</t>
  </si>
  <si>
    <t xml:space="preserve">AT3G63450</t>
  </si>
  <si>
    <t xml:space="preserve">AT3G63490</t>
  </si>
  <si>
    <t xml:space="preserve">AT3G63520</t>
  </si>
  <si>
    <t xml:space="preserve">AT3G66652</t>
  </si>
  <si>
    <t xml:space="preserve">AT3G66654</t>
  </si>
  <si>
    <t xml:space="preserve">AT4G00030</t>
  </si>
  <si>
    <t xml:space="preserve">AT4G00050</t>
  </si>
  <si>
    <t xml:space="preserve">AT4G00080</t>
  </si>
  <si>
    <t xml:space="preserve">AT4G00100</t>
  </si>
  <si>
    <t xml:space="preserve">AT4G00220</t>
  </si>
  <si>
    <t xml:space="preserve">AT4G00300</t>
  </si>
  <si>
    <t xml:space="preserve">AT4G00330</t>
  </si>
  <si>
    <t xml:space="preserve">AT4G00355</t>
  </si>
  <si>
    <t xml:space="preserve">AT4G00360</t>
  </si>
  <si>
    <t xml:space="preserve">AT4G00380</t>
  </si>
  <si>
    <t xml:space="preserve">AT4G00440</t>
  </si>
  <si>
    <t xml:space="preserve">AT4G00460</t>
  </si>
  <si>
    <t xml:space="preserve">AT4G00490</t>
  </si>
  <si>
    <t xml:space="preserve">AT4G00610</t>
  </si>
  <si>
    <t xml:space="preserve">AT4G00750</t>
  </si>
  <si>
    <t xml:space="preserve">AT4G00810</t>
  </si>
  <si>
    <t xml:space="preserve">AT4G00850</t>
  </si>
  <si>
    <t xml:space="preserve">AT4G00893</t>
  </si>
  <si>
    <t xml:space="preserve">AT4G00905</t>
  </si>
  <si>
    <t xml:space="preserve">AT4G00955</t>
  </si>
  <si>
    <t xml:space="preserve">AT4G00960</t>
  </si>
  <si>
    <t xml:space="preserve">AT4G01010</t>
  </si>
  <si>
    <t xml:space="preserve">AT4G01026</t>
  </si>
  <si>
    <t xml:space="preserve">AT4G01030</t>
  </si>
  <si>
    <t xml:space="preserve">AT4G01230</t>
  </si>
  <si>
    <t xml:space="preserve">AT4G01410</t>
  </si>
  <si>
    <t xml:space="preserve">AT4G01550</t>
  </si>
  <si>
    <t xml:space="preserve">AT4G01580</t>
  </si>
  <si>
    <t xml:space="preserve">AT4G01600</t>
  </si>
  <si>
    <t xml:space="preserve">AT4G01610</t>
  </si>
  <si>
    <t xml:space="preserve">AT4G01650</t>
  </si>
  <si>
    <t xml:space="preserve">AT4G01680</t>
  </si>
  <si>
    <t xml:space="preserve">AT4G01740</t>
  </si>
  <si>
    <t xml:space="preserve">AT4G01750</t>
  </si>
  <si>
    <t xml:space="preserve">AT4G01840</t>
  </si>
  <si>
    <t xml:space="preserve">AT4G01870</t>
  </si>
  <si>
    <t xml:space="preserve">AT4G01915</t>
  </si>
  <si>
    <t xml:space="preserve">AT4G01940</t>
  </si>
  <si>
    <t xml:space="preserve">AT4G01985</t>
  </si>
  <si>
    <t xml:space="preserve">AT4G01995</t>
  </si>
  <si>
    <t xml:space="preserve">AT4G02070</t>
  </si>
  <si>
    <t xml:space="preserve">AT4G02075</t>
  </si>
  <si>
    <t xml:space="preserve">AT4G02110</t>
  </si>
  <si>
    <t xml:space="preserve">AT4G02130</t>
  </si>
  <si>
    <t xml:space="preserve">AT4G02150</t>
  </si>
  <si>
    <t xml:space="preserve">AT4G02260</t>
  </si>
  <si>
    <t xml:space="preserve">AT4G02280</t>
  </si>
  <si>
    <t xml:space="preserve">AT4G02290</t>
  </si>
  <si>
    <t xml:space="preserve">AT4G02370</t>
  </si>
  <si>
    <t xml:space="preserve">AT4G02465</t>
  </si>
  <si>
    <t xml:space="preserve">AT4G02550</t>
  </si>
  <si>
    <t xml:space="preserve">AT4G02670</t>
  </si>
  <si>
    <t xml:space="preserve">AT4G02680</t>
  </si>
  <si>
    <t xml:space="preserve">AT4G02750</t>
  </si>
  <si>
    <t xml:space="preserve">AT4G02760</t>
  </si>
  <si>
    <t xml:space="preserve">AT4G02830</t>
  </si>
  <si>
    <t xml:space="preserve">AT4G02840</t>
  </si>
  <si>
    <t xml:space="preserve">AT4G02870</t>
  </si>
  <si>
    <t xml:space="preserve">AT4G02930</t>
  </si>
  <si>
    <t xml:space="preserve">AT4G03010</t>
  </si>
  <si>
    <t xml:space="preserve">AT4G03020</t>
  </si>
  <si>
    <t xml:space="preserve">AT4G03030</t>
  </si>
  <si>
    <t xml:space="preserve">AT4G03080</t>
  </si>
  <si>
    <t xml:space="preserve">AT4G03090</t>
  </si>
  <si>
    <t xml:space="preserve">AT4G03130</t>
  </si>
  <si>
    <t xml:space="preserve">AT4G03190</t>
  </si>
  <si>
    <t xml:space="preserve">AT4G03200</t>
  </si>
  <si>
    <t xml:space="preserve">AT4G03205</t>
  </si>
  <si>
    <t xml:space="preserve">AT4G03210</t>
  </si>
  <si>
    <t xml:space="preserve">AT4G03220</t>
  </si>
  <si>
    <t xml:space="preserve">AT4G03230</t>
  </si>
  <si>
    <t xml:space="preserve">AT4G03260</t>
  </si>
  <si>
    <t xml:space="preserve">AT4G03270</t>
  </si>
  <si>
    <t xml:space="preserve">AT4G03320</t>
  </si>
  <si>
    <t xml:space="preserve">AT4G03350</t>
  </si>
  <si>
    <t xml:space="preserve">AT4G03390</t>
  </si>
  <si>
    <t xml:space="preserve">AT4G03400</t>
  </si>
  <si>
    <t xml:space="preserve">AT4G03410</t>
  </si>
  <si>
    <t xml:space="preserve">AT4G03455</t>
  </si>
  <si>
    <t xml:space="preserve">AT4G03540</t>
  </si>
  <si>
    <t xml:space="preserve">AT4G03610</t>
  </si>
  <si>
    <t xml:space="preserve">AT4G03710</t>
  </si>
  <si>
    <t xml:space="preserve">AT4G03820</t>
  </si>
  <si>
    <t xml:space="preserve">AT4G03965</t>
  </si>
  <si>
    <t xml:space="preserve">AT4G03975</t>
  </si>
  <si>
    <t xml:space="preserve">AT4G04080</t>
  </si>
  <si>
    <t xml:space="preserve">AT4G04180</t>
  </si>
  <si>
    <t xml:space="preserve">AT4G04190</t>
  </si>
  <si>
    <t xml:space="preserve">AT4G04210</t>
  </si>
  <si>
    <t xml:space="preserve">AT4G04330</t>
  </si>
  <si>
    <t xml:space="preserve">AT4G04460</t>
  </si>
  <si>
    <t xml:space="preserve">AT4G04610</t>
  </si>
  <si>
    <t xml:space="preserve">AT4G04630</t>
  </si>
  <si>
    <t xml:space="preserve">AT4G04670</t>
  </si>
  <si>
    <t xml:space="preserve">AT4G04695</t>
  </si>
  <si>
    <t xml:space="preserve">AT4G04740</t>
  </si>
  <si>
    <t xml:space="preserve">AT4G04750</t>
  </si>
  <si>
    <t xml:space="preserve">AT4G04770</t>
  </si>
  <si>
    <t xml:space="preserve">AT4G04790</t>
  </si>
  <si>
    <t xml:space="preserve">AT4G04800</t>
  </si>
  <si>
    <t xml:space="preserve">AT4G04830</t>
  </si>
  <si>
    <t xml:space="preserve">AT4G04850</t>
  </si>
  <si>
    <t xml:space="preserve">AT4G04890</t>
  </si>
  <si>
    <t xml:space="preserve">AT4G04940</t>
  </si>
  <si>
    <t xml:space="preserve">AT4G04960</t>
  </si>
  <si>
    <t xml:space="preserve">AT4G05010</t>
  </si>
  <si>
    <t xml:space="preserve">AT4G05070</t>
  </si>
  <si>
    <t xml:space="preserve">AT4G05090</t>
  </si>
  <si>
    <t xml:space="preserve">AT4G05100</t>
  </si>
  <si>
    <t xml:space="preserve">AT4G05120</t>
  </si>
  <si>
    <t xml:space="preserve">AT4G05150</t>
  </si>
  <si>
    <t xml:space="preserve">AT4G05160</t>
  </si>
  <si>
    <t xml:space="preserve">AT4G05250</t>
  </si>
  <si>
    <t xml:space="preserve">AT4G05320</t>
  </si>
  <si>
    <t xml:space="preserve">AT4G05400</t>
  </si>
  <si>
    <t xml:space="preserve">AT4G05410</t>
  </si>
  <si>
    <t xml:space="preserve">AT4G05440</t>
  </si>
  <si>
    <t xml:space="preserve">AT4G05590</t>
  </si>
  <si>
    <t xml:space="preserve">AT4G06534</t>
  </si>
  <si>
    <t xml:space="preserve">AT4G06536</t>
  </si>
  <si>
    <t xml:space="preserve">AT4G07960</t>
  </si>
  <si>
    <t xml:space="preserve">AT4G08135</t>
  </si>
  <si>
    <t xml:space="preserve">AT4G08180</t>
  </si>
  <si>
    <t xml:space="preserve">AT4G08210</t>
  </si>
  <si>
    <t xml:space="preserve">AT4G08230</t>
  </si>
  <si>
    <t xml:space="preserve">AT4G08263</t>
  </si>
  <si>
    <t xml:space="preserve">AT4G08470</t>
  </si>
  <si>
    <t xml:space="preserve">AT4G08480</t>
  </si>
  <si>
    <t xml:space="preserve">AT4G08850</t>
  </si>
  <si>
    <t xml:space="preserve">AT4G08869</t>
  </si>
  <si>
    <t xml:space="preserve">AT4G08878</t>
  </si>
  <si>
    <t xml:space="preserve">AT4G08900</t>
  </si>
  <si>
    <t xml:space="preserve">AT4G08920</t>
  </si>
  <si>
    <t xml:space="preserve">AT4G08930</t>
  </si>
  <si>
    <t xml:space="preserve">AT4G09080</t>
  </si>
  <si>
    <t xml:space="preserve">AT4G09143</t>
  </si>
  <si>
    <t xml:space="preserve">AT4G09500</t>
  </si>
  <si>
    <t xml:space="preserve">AT4G09510</t>
  </si>
  <si>
    <t xml:space="preserve">AT4G09620</t>
  </si>
  <si>
    <t xml:space="preserve">AT4G09644</t>
  </si>
  <si>
    <t xml:space="preserve">AT4G09649</t>
  </si>
  <si>
    <t xml:space="preserve">AT4G09760</t>
  </si>
  <si>
    <t xml:space="preserve">AT4G09780</t>
  </si>
  <si>
    <t xml:space="preserve">AT4G09790</t>
  </si>
  <si>
    <t xml:space="preserve">AT4G09800</t>
  </si>
  <si>
    <t xml:space="preserve">AT4G09900</t>
  </si>
  <si>
    <t xml:space="preserve">AT4G09940</t>
  </si>
  <si>
    <t xml:space="preserve">AT4G09987</t>
  </si>
  <si>
    <t xml:space="preserve">AT4G10000</t>
  </si>
  <si>
    <t xml:space="preserve">AT4G10080</t>
  </si>
  <si>
    <t xml:space="preserve">AT4G10100</t>
  </si>
  <si>
    <t xml:space="preserve">AT4G10115</t>
  </si>
  <si>
    <t xml:space="preserve">AT4G10160</t>
  </si>
  <si>
    <t xml:space="preserve">AT4G10260</t>
  </si>
  <si>
    <t xml:space="preserve">AT4G10380</t>
  </si>
  <si>
    <t xml:space="preserve">AT4G10400</t>
  </si>
  <si>
    <t xml:space="preserve">AT4G10420</t>
  </si>
  <si>
    <t xml:space="preserve">AT4G10450</t>
  </si>
  <si>
    <t xml:space="preserve">AT4G10457</t>
  </si>
  <si>
    <t xml:space="preserve">AT4G10480</t>
  </si>
  <si>
    <t xml:space="preserve">AT4G10590</t>
  </si>
  <si>
    <t xml:space="preserve">AT4G10595</t>
  </si>
  <si>
    <t xml:space="preserve">AT4G10620</t>
  </si>
  <si>
    <t xml:space="preserve">AT4G10640</t>
  </si>
  <si>
    <t xml:space="preserve">AT4G10767</t>
  </si>
  <si>
    <t xml:space="preserve">AT4G10770</t>
  </si>
  <si>
    <t xml:space="preserve">AT4G10790</t>
  </si>
  <si>
    <t xml:space="preserve">AT4G10860</t>
  </si>
  <si>
    <t xml:space="preserve">AT4G10920</t>
  </si>
  <si>
    <t xml:space="preserve">AT4G10960</t>
  </si>
  <si>
    <t xml:space="preserve">AT4G11060</t>
  </si>
  <si>
    <t xml:space="preserve">AT4G11140</t>
  </si>
  <si>
    <t xml:space="preserve">AT4G11170</t>
  </si>
  <si>
    <t xml:space="preserve">AT4G11175</t>
  </si>
  <si>
    <t xml:space="preserve">AT4G11230</t>
  </si>
  <si>
    <t xml:space="preserve">AT4G11260</t>
  </si>
  <si>
    <t xml:space="preserve">AT4G11300</t>
  </si>
  <si>
    <t xml:space="preserve">AT4G11330</t>
  </si>
  <si>
    <t xml:space="preserve">AT4G11360</t>
  </si>
  <si>
    <t xml:space="preserve">AT4G11370</t>
  </si>
  <si>
    <t xml:space="preserve">AT4G11400</t>
  </si>
  <si>
    <t xml:space="preserve">AT4G11410</t>
  </si>
  <si>
    <t xml:space="preserve">AT4G11450</t>
  </si>
  <si>
    <t xml:space="preserve">AT4G11510</t>
  </si>
  <si>
    <t xml:space="preserve">AT4G11580</t>
  </si>
  <si>
    <t xml:space="preserve">AT4G11600</t>
  </si>
  <si>
    <t xml:space="preserve">AT4G11653</t>
  </si>
  <si>
    <t xml:space="preserve">AT4G11720</t>
  </si>
  <si>
    <t xml:space="preserve">AT4G11750</t>
  </si>
  <si>
    <t xml:space="preserve">AT4G11840</t>
  </si>
  <si>
    <t xml:space="preserve">AT4G11850</t>
  </si>
  <si>
    <t xml:space="preserve">AT4G11950</t>
  </si>
  <si>
    <t xml:space="preserve">AT4G11960</t>
  </si>
  <si>
    <t xml:space="preserve">AT4G12010</t>
  </si>
  <si>
    <t xml:space="preserve">AT4G12020</t>
  </si>
  <si>
    <t xml:space="preserve">AT4G12040</t>
  </si>
  <si>
    <t xml:space="preserve">AT4G12070</t>
  </si>
  <si>
    <t xml:space="preserve">AT4G12100</t>
  </si>
  <si>
    <t xml:space="preserve">AT4G12120</t>
  </si>
  <si>
    <t xml:space="preserve">AT4G12300</t>
  </si>
  <si>
    <t xml:space="preserve">AT4G12310</t>
  </si>
  <si>
    <t xml:space="preserve">AT4G12490</t>
  </si>
  <si>
    <t xml:space="preserve">AT4G12530</t>
  </si>
  <si>
    <t xml:space="preserve">AT4G12600</t>
  </si>
  <si>
    <t xml:space="preserve">AT4G12620</t>
  </si>
  <si>
    <t xml:space="preserve">AT4G12700</t>
  </si>
  <si>
    <t xml:space="preserve">AT4G12720</t>
  </si>
  <si>
    <t xml:space="preserve">AT4G12750</t>
  </si>
  <si>
    <t xml:space="preserve">AT4G12820</t>
  </si>
  <si>
    <t xml:space="preserve">AT4G12830</t>
  </si>
  <si>
    <t xml:space="preserve">AT4G12900</t>
  </si>
  <si>
    <t xml:space="preserve">AT4G12930</t>
  </si>
  <si>
    <t xml:space="preserve">AT4G13000</t>
  </si>
  <si>
    <t xml:space="preserve">AT4G13010</t>
  </si>
  <si>
    <t xml:space="preserve">AT4G13075</t>
  </si>
  <si>
    <t xml:space="preserve">AT4G13110</t>
  </si>
  <si>
    <t xml:space="preserve">AT4G13120</t>
  </si>
  <si>
    <t xml:space="preserve">AT4G13150</t>
  </si>
  <si>
    <t xml:space="preserve">AT4G13170</t>
  </si>
  <si>
    <t xml:space="preserve">AT4G13210</t>
  </si>
  <si>
    <t xml:space="preserve">AT4G13220</t>
  </si>
  <si>
    <t xml:space="preserve">AT4G13260</t>
  </si>
  <si>
    <t xml:space="preserve">AT4G13263</t>
  </si>
  <si>
    <t xml:space="preserve">AT4G13266</t>
  </si>
  <si>
    <t xml:space="preserve">AT4G13350</t>
  </si>
  <si>
    <t xml:space="preserve">AT4G13395</t>
  </si>
  <si>
    <t xml:space="preserve">AT4G13430</t>
  </si>
  <si>
    <t xml:space="preserve">AT4G13530</t>
  </si>
  <si>
    <t xml:space="preserve">AT4G13540</t>
  </si>
  <si>
    <t xml:space="preserve">AT4G13550</t>
  </si>
  <si>
    <t xml:space="preserve">AT4G13611</t>
  </si>
  <si>
    <t xml:space="preserve">AT4G13750</t>
  </si>
  <si>
    <t xml:space="preserve">AT4G13820</t>
  </si>
  <si>
    <t xml:space="preserve">AT4G13840</t>
  </si>
  <si>
    <t xml:space="preserve">AT4G13900</t>
  </si>
  <si>
    <t xml:space="preserve">AT4G13920</t>
  </si>
  <si>
    <t xml:space="preserve">AT4G13985</t>
  </si>
  <si>
    <t xml:space="preserve">AT4G13990</t>
  </si>
  <si>
    <t xml:space="preserve">AT4G14103</t>
  </si>
  <si>
    <t xml:space="preserve">AT4G14165</t>
  </si>
  <si>
    <t xml:space="preserve">AT4G14220</t>
  </si>
  <si>
    <t xml:space="preserve">AT4G14276</t>
  </si>
  <si>
    <t xml:space="preserve">AT4G14290</t>
  </si>
  <si>
    <t xml:space="preserve">AT4G14315</t>
  </si>
  <si>
    <t xml:space="preserve">AT4G14320</t>
  </si>
  <si>
    <t xml:space="preserve">AT4G14410</t>
  </si>
  <si>
    <t xml:space="preserve">AT4G14430</t>
  </si>
  <si>
    <t xml:space="preserve">AT4G14490</t>
  </si>
  <si>
    <t xml:space="preserve">AT4G14550</t>
  </si>
  <si>
    <t xml:space="preserve">AT4G14560</t>
  </si>
  <si>
    <t xml:space="preserve">AT4G14610</t>
  </si>
  <si>
    <t xml:space="preserve">AT4G14640</t>
  </si>
  <si>
    <t xml:space="preserve">AT4G14680</t>
  </si>
  <si>
    <t xml:space="preserve">AT4G14710</t>
  </si>
  <si>
    <t xml:space="preserve">AT4G14750</t>
  </si>
  <si>
    <t xml:space="preserve">AT4G14780</t>
  </si>
  <si>
    <t xml:space="preserve">AT4G14785</t>
  </si>
  <si>
    <t xml:space="preserve">AT4G14805</t>
  </si>
  <si>
    <t xml:space="preserve">AT4G14905</t>
  </si>
  <si>
    <t xml:space="preserve">AT4G14970</t>
  </si>
  <si>
    <t xml:space="preserve">AT4G14990</t>
  </si>
  <si>
    <t xml:space="preserve">AT4G15000</t>
  </si>
  <si>
    <t xml:space="preserve">AT4G15110</t>
  </si>
  <si>
    <t xml:space="preserve">AT4G15233</t>
  </si>
  <si>
    <t xml:space="preserve">AT4G15236</t>
  </si>
  <si>
    <t xml:space="preserve">AT4G15280</t>
  </si>
  <si>
    <t xml:space="preserve">AT4G15410</t>
  </si>
  <si>
    <t xml:space="preserve">AT4G15460</t>
  </si>
  <si>
    <t xml:space="preserve">AT4G15500</t>
  </si>
  <si>
    <t xml:space="preserve">AT4G15540</t>
  </si>
  <si>
    <t xml:space="preserve">AT4G15570</t>
  </si>
  <si>
    <t xml:space="preserve">AT4G15610</t>
  </si>
  <si>
    <t xml:space="preserve">AT4G15620</t>
  </si>
  <si>
    <t xml:space="preserve">AT4G15630</t>
  </si>
  <si>
    <t xml:space="preserve">AT4G15640</t>
  </si>
  <si>
    <t xml:space="preserve">AT4G15660</t>
  </si>
  <si>
    <t xml:space="preserve">AT4G15670</t>
  </si>
  <si>
    <t xml:space="preserve">AT4G15680</t>
  </si>
  <si>
    <t xml:space="preserve">AT4G15690</t>
  </si>
  <si>
    <t xml:space="preserve">AT4G15750</t>
  </si>
  <si>
    <t xml:space="preserve">AT4G15765</t>
  </si>
  <si>
    <t xml:space="preserve">AT4G15770</t>
  </si>
  <si>
    <t xml:space="preserve">AT4G15800</t>
  </si>
  <si>
    <t xml:space="preserve">AT4G15830</t>
  </si>
  <si>
    <t xml:space="preserve">AT4G15890</t>
  </si>
  <si>
    <t xml:space="preserve">AT4G15920</t>
  </si>
  <si>
    <t xml:space="preserve">AT4G15940</t>
  </si>
  <si>
    <t xml:space="preserve">AT4G15955</t>
  </si>
  <si>
    <t xml:space="preserve">AT4G15960</t>
  </si>
  <si>
    <t xml:space="preserve">AT4G15975</t>
  </si>
  <si>
    <t xml:space="preserve">AT4G16045</t>
  </si>
  <si>
    <t xml:space="preserve">AT4G16120</t>
  </si>
  <si>
    <t xml:space="preserve">AT4G16130</t>
  </si>
  <si>
    <t xml:space="preserve">AT4G16140</t>
  </si>
  <si>
    <t xml:space="preserve">AT4G16146</t>
  </si>
  <si>
    <t xml:space="preserve">AT4G16150</t>
  </si>
  <si>
    <t xml:space="preserve">AT4G16210</t>
  </si>
  <si>
    <t xml:space="preserve">AT4G16330</t>
  </si>
  <si>
    <t xml:space="preserve">AT4G16340</t>
  </si>
  <si>
    <t xml:space="preserve">AT4G16447</t>
  </si>
  <si>
    <t xml:space="preserve">AT4G16480</t>
  </si>
  <si>
    <t xml:space="preserve">AT4G16520</t>
  </si>
  <si>
    <t xml:space="preserve">AT4G16590</t>
  </si>
  <si>
    <t xml:space="preserve">AT4G16630</t>
  </si>
  <si>
    <t xml:space="preserve">AT4G16700</t>
  </si>
  <si>
    <t xml:space="preserve">AT4G16720</t>
  </si>
  <si>
    <t xml:space="preserve">AT4G16750</t>
  </si>
  <si>
    <t xml:space="preserve">AT4G16760</t>
  </si>
  <si>
    <t xml:space="preserve">AT4G16780</t>
  </si>
  <si>
    <t xml:space="preserve">AT4G16790</t>
  </si>
  <si>
    <t xml:space="preserve">AT4G16840</t>
  </si>
  <si>
    <t xml:space="preserve">AT4G16900</t>
  </si>
  <si>
    <t xml:space="preserve">AT4G16960</t>
  </si>
  <si>
    <t xml:space="preserve">AT4G16990</t>
  </si>
  <si>
    <t xml:space="preserve">AT4G17040</t>
  </si>
  <si>
    <t xml:space="preserve">AT4G17070</t>
  </si>
  <si>
    <t xml:space="preserve">AT4G17170</t>
  </si>
  <si>
    <t xml:space="preserve">AT4G17180</t>
  </si>
  <si>
    <t xml:space="preserve">AT4G17190</t>
  </si>
  <si>
    <t xml:space="preserve">AT4G17240</t>
  </si>
  <si>
    <t xml:space="preserve">AT4G17350</t>
  </si>
  <si>
    <t xml:space="preserve">AT4G17360</t>
  </si>
  <si>
    <t xml:space="preserve">AT4G17390</t>
  </si>
  <si>
    <t xml:space="preserve">AT4G17460</t>
  </si>
  <si>
    <t xml:space="preserve">AT4G17470</t>
  </si>
  <si>
    <t xml:space="preserve">AT4G17480</t>
  </si>
  <si>
    <t xml:space="preserve">AT4G17483</t>
  </si>
  <si>
    <t xml:space="preserve">AT4G17490</t>
  </si>
  <si>
    <t xml:space="preserve">AT4G17550</t>
  </si>
  <si>
    <t xml:space="preserve">AT4G17570</t>
  </si>
  <si>
    <t xml:space="preserve">AT4G17610</t>
  </si>
  <si>
    <t xml:space="preserve">AT4G17680</t>
  </si>
  <si>
    <t xml:space="preserve">AT4G17700</t>
  </si>
  <si>
    <t xml:space="preserve">AT4G17720</t>
  </si>
  <si>
    <t xml:space="preserve">AT4G17760</t>
  </si>
  <si>
    <t xml:space="preserve">AT4G17790</t>
  </si>
  <si>
    <t xml:space="preserve">AT4G17810</t>
  </si>
  <si>
    <t xml:space="preserve">AT4G17840</t>
  </si>
  <si>
    <t xml:space="preserve">AT4G17870</t>
  </si>
  <si>
    <t xml:space="preserve">AT4G17900</t>
  </si>
  <si>
    <t xml:space="preserve">AT4G17950</t>
  </si>
  <si>
    <t xml:space="preserve">AT4G18100</t>
  </si>
  <si>
    <t xml:space="preserve">AT4G18140</t>
  </si>
  <si>
    <t xml:space="preserve">AT4G18170</t>
  </si>
  <si>
    <t xml:space="preserve">AT4G18205</t>
  </si>
  <si>
    <t xml:space="preserve">AT4G18210</t>
  </si>
  <si>
    <t xml:space="preserve">AT4G18220</t>
  </si>
  <si>
    <t xml:space="preserve">AT4G18335</t>
  </si>
  <si>
    <t xml:space="preserve">AT4G18340</t>
  </si>
  <si>
    <t xml:space="preserve">AT4G18422</t>
  </si>
  <si>
    <t xml:space="preserve">AT4G18425</t>
  </si>
  <si>
    <t xml:space="preserve">AT4G18440</t>
  </si>
  <si>
    <t xml:space="preserve">AT4G18480</t>
  </si>
  <si>
    <t xml:space="preserve">AT4G18501</t>
  </si>
  <si>
    <t xml:space="preserve">AT4G18530</t>
  </si>
  <si>
    <t xml:space="preserve">AT4G18550</t>
  </si>
  <si>
    <t xml:space="preserve">AT4G18596</t>
  </si>
  <si>
    <t xml:space="preserve">AT4G18630</t>
  </si>
  <si>
    <t xml:space="preserve">AT4G18640</t>
  </si>
  <si>
    <t xml:space="preserve">AT4G18670</t>
  </si>
  <si>
    <t xml:space="preserve">AT4G18730</t>
  </si>
  <si>
    <t xml:space="preserve">AT4G18780</t>
  </si>
  <si>
    <t xml:space="preserve">AT4G18790</t>
  </si>
  <si>
    <t xml:space="preserve">AT4G18830</t>
  </si>
  <si>
    <t xml:space="preserve">AT4G18880</t>
  </si>
  <si>
    <t xml:space="preserve">AT4G18910</t>
  </si>
  <si>
    <t xml:space="preserve">AT4G18930</t>
  </si>
  <si>
    <t xml:space="preserve">AT4G18950</t>
  </si>
  <si>
    <t xml:space="preserve">AT4G19003</t>
  </si>
  <si>
    <t xml:space="preserve">AT4G19030</t>
  </si>
  <si>
    <t xml:space="preserve">AT4G19130</t>
  </si>
  <si>
    <t xml:space="preserve">AT4G19160</t>
  </si>
  <si>
    <t xml:space="preserve">AT4G19200</t>
  </si>
  <si>
    <t xml:space="preserve">AT4G19250</t>
  </si>
  <si>
    <t xml:space="preserve">AT4G19310</t>
  </si>
  <si>
    <t xml:space="preserve">AT4G19330</t>
  </si>
  <si>
    <t xml:space="preserve">AT4G19390</t>
  </si>
  <si>
    <t xml:space="preserve">AT4G19420</t>
  </si>
  <si>
    <t xml:space="preserve">AT4G19430</t>
  </si>
  <si>
    <t xml:space="preserve">AT4G19450</t>
  </si>
  <si>
    <t xml:space="preserve">AT4G19590</t>
  </si>
  <si>
    <t xml:space="preserve">AT4G19620</t>
  </si>
  <si>
    <t xml:space="preserve">AT4G19630</t>
  </si>
  <si>
    <t xml:space="preserve">AT4G19640</t>
  </si>
  <si>
    <t xml:space="preserve">AT4G19660</t>
  </si>
  <si>
    <t xml:space="preserve">AT4G19670</t>
  </si>
  <si>
    <t xml:space="preserve">AT4G19740</t>
  </si>
  <si>
    <t xml:space="preserve">AT4G19830</t>
  </si>
  <si>
    <t xml:space="preserve">AT4G19860</t>
  </si>
  <si>
    <t xml:space="preserve">AT4G19865</t>
  </si>
  <si>
    <t xml:space="preserve">AT4G19880</t>
  </si>
  <si>
    <t xml:space="preserve">AT4G19950</t>
  </si>
  <si>
    <t xml:space="preserve">AT4G20010</t>
  </si>
  <si>
    <t xml:space="preserve">AT4G20020</t>
  </si>
  <si>
    <t xml:space="preserve">AT4G20050</t>
  </si>
  <si>
    <t xml:space="preserve">AT4G20070</t>
  </si>
  <si>
    <t xml:space="preserve">AT4G20270</t>
  </si>
  <si>
    <t xml:space="preserve">AT4G20370</t>
  </si>
  <si>
    <t xml:space="preserve">AT4G20430</t>
  </si>
  <si>
    <t xml:space="preserve">AT4G20440</t>
  </si>
  <si>
    <t xml:space="preserve">AT4G20460</t>
  </si>
  <si>
    <t xml:space="preserve">AT4G20670</t>
  </si>
  <si>
    <t xml:space="preserve">AT4G20680</t>
  </si>
  <si>
    <t xml:space="preserve">AT4G20710</t>
  </si>
  <si>
    <t xml:space="preserve">AT4G20880</t>
  </si>
  <si>
    <t xml:space="preserve">AT4G20900</t>
  </si>
  <si>
    <t xml:space="preserve">AT4G20910</t>
  </si>
  <si>
    <t xml:space="preserve">AT4G20970</t>
  </si>
  <si>
    <t xml:space="preserve">AT4G21010</t>
  </si>
  <si>
    <t xml:space="preserve">AT4G21065</t>
  </si>
  <si>
    <t xml:space="preserve">AT4G21100</t>
  </si>
  <si>
    <t xml:space="preserve">AT4G21140</t>
  </si>
  <si>
    <t xml:space="preserve">AT4G21160</t>
  </si>
  <si>
    <t xml:space="preserve">AT4G21230</t>
  </si>
  <si>
    <t xml:space="preserve">AT4G21320</t>
  </si>
  <si>
    <t xml:space="preserve">AT4G21323</t>
  </si>
  <si>
    <t xml:space="preserve">AT4G21390</t>
  </si>
  <si>
    <t xml:space="preserve">AT4G21530</t>
  </si>
  <si>
    <t xml:space="preserve">AT4G21534</t>
  </si>
  <si>
    <t xml:space="preserve">AT4G21550</t>
  </si>
  <si>
    <t xml:space="preserve">AT4G21570</t>
  </si>
  <si>
    <t xml:space="preserve">AT4G21580</t>
  </si>
  <si>
    <t xml:space="preserve">AT4G21620</t>
  </si>
  <si>
    <t xml:space="preserve">AT4G21750</t>
  </si>
  <si>
    <t xml:space="preserve">AT4G21850</t>
  </si>
  <si>
    <t xml:space="preserve">AT4G21860</t>
  </si>
  <si>
    <t xml:space="preserve">AT4G21870</t>
  </si>
  <si>
    <t xml:space="preserve">AT4G21880</t>
  </si>
  <si>
    <t xml:space="preserve">AT4G21903</t>
  </si>
  <si>
    <t xml:space="preserve">AT4G22000</t>
  </si>
  <si>
    <t xml:space="preserve">AT4G22010</t>
  </si>
  <si>
    <t xml:space="preserve">AT4G22080</t>
  </si>
  <si>
    <t xml:space="preserve">AT4G22105</t>
  </si>
  <si>
    <t xml:space="preserve">AT4G22120</t>
  </si>
  <si>
    <t xml:space="preserve">AT4G22130</t>
  </si>
  <si>
    <t xml:space="preserve">AT4G22180</t>
  </si>
  <si>
    <t xml:space="preserve">AT4G22212</t>
  </si>
  <si>
    <t xml:space="preserve">AT4G22220</t>
  </si>
  <si>
    <t xml:space="preserve">AT4G22250</t>
  </si>
  <si>
    <t xml:space="preserve">AT4G22260</t>
  </si>
  <si>
    <t xml:space="preserve">AT4G22305</t>
  </si>
  <si>
    <t xml:space="preserve">AT4G22360</t>
  </si>
  <si>
    <t xml:space="preserve">AT4G22380</t>
  </si>
  <si>
    <t xml:space="preserve">AT4G22460</t>
  </si>
  <si>
    <t xml:space="preserve">AT4G22530</t>
  </si>
  <si>
    <t xml:space="preserve">AT4G22540</t>
  </si>
  <si>
    <t xml:space="preserve">AT4G22570</t>
  </si>
  <si>
    <t xml:space="preserve">AT4G22660</t>
  </si>
  <si>
    <t xml:space="preserve">AT4G22680</t>
  </si>
  <si>
    <t xml:space="preserve">AT4G22710</t>
  </si>
  <si>
    <t xml:space="preserve">AT4G22756</t>
  </si>
  <si>
    <t xml:space="preserve">AT4G22760</t>
  </si>
  <si>
    <t xml:space="preserve">AT4G22770</t>
  </si>
  <si>
    <t xml:space="preserve">AT4G22790</t>
  </si>
  <si>
    <t xml:space="preserve">AT4G22820</t>
  </si>
  <si>
    <t xml:space="preserve">AT4G22840</t>
  </si>
  <si>
    <t xml:space="preserve">AT4G22850</t>
  </si>
  <si>
    <t xml:space="preserve">AT4G22870</t>
  </si>
  <si>
    <t xml:space="preserve">AT4G22890</t>
  </si>
  <si>
    <t xml:space="preserve">AT4G22940</t>
  </si>
  <si>
    <t xml:space="preserve">AT4G22950</t>
  </si>
  <si>
    <t xml:space="preserve">AT4G22960</t>
  </si>
  <si>
    <t xml:space="preserve">AT4G22970</t>
  </si>
  <si>
    <t xml:space="preserve">AT4G22980</t>
  </si>
  <si>
    <t xml:space="preserve">AT4G23000</t>
  </si>
  <si>
    <t xml:space="preserve">AT4G23050</t>
  </si>
  <si>
    <t xml:space="preserve">AT4G23160</t>
  </si>
  <si>
    <t xml:space="preserve">AT4G23190</t>
  </si>
  <si>
    <t xml:space="preserve">AT4G23210</t>
  </si>
  <si>
    <t xml:space="preserve">AT4G23240</t>
  </si>
  <si>
    <t xml:space="preserve">AT4G23250</t>
  </si>
  <si>
    <t xml:space="preserve">AT4G23400</t>
  </si>
  <si>
    <t xml:space="preserve">AT4G23420</t>
  </si>
  <si>
    <t xml:space="preserve">AT4G23430</t>
  </si>
  <si>
    <t xml:space="preserve">AT4G23470</t>
  </si>
  <si>
    <t xml:space="preserve">AT4G23490</t>
  </si>
  <si>
    <t xml:space="preserve">AT4G23496</t>
  </si>
  <si>
    <t xml:space="preserve">AT4G23500</t>
  </si>
  <si>
    <t xml:space="preserve">AT4G23550</t>
  </si>
  <si>
    <t xml:space="preserve">AT4G23570</t>
  </si>
  <si>
    <t xml:space="preserve">AT4G23660</t>
  </si>
  <si>
    <t xml:space="preserve">AT4G23690</t>
  </si>
  <si>
    <t xml:space="preserve">AT4G23700</t>
  </si>
  <si>
    <t xml:space="preserve">AT4G23720</t>
  </si>
  <si>
    <t xml:space="preserve">AT4G23730</t>
  </si>
  <si>
    <t xml:space="preserve">AT4G23770</t>
  </si>
  <si>
    <t xml:space="preserve">AT4G23780</t>
  </si>
  <si>
    <t xml:space="preserve">AT4G23820</t>
  </si>
  <si>
    <t xml:space="preserve">AT4G23850</t>
  </si>
  <si>
    <t xml:space="preserve">AT4G23860</t>
  </si>
  <si>
    <t xml:space="preserve">AT4G23880</t>
  </si>
  <si>
    <t xml:space="preserve">AT4G23900</t>
  </si>
  <si>
    <t xml:space="preserve">AT4G23950</t>
  </si>
  <si>
    <t xml:space="preserve">AT4G23990</t>
  </si>
  <si>
    <t xml:space="preserve">AT4G24020</t>
  </si>
  <si>
    <t xml:space="preserve">AT4G24080</t>
  </si>
  <si>
    <t xml:space="preserve">AT4G24160</t>
  </si>
  <si>
    <t xml:space="preserve">AT4G24210</t>
  </si>
  <si>
    <t xml:space="preserve">AT4G24220</t>
  </si>
  <si>
    <t xml:space="preserve">AT4G24270</t>
  </si>
  <si>
    <t xml:space="preserve">AT4G24350</t>
  </si>
  <si>
    <t xml:space="preserve">AT4G24430</t>
  </si>
  <si>
    <t xml:space="preserve">AT4G24450</t>
  </si>
  <si>
    <t xml:space="preserve">AT4G24460</t>
  </si>
  <si>
    <t xml:space="preserve">AT4G24570</t>
  </si>
  <si>
    <t xml:space="preserve">AT4G24600</t>
  </si>
  <si>
    <t xml:space="preserve">AT4G24610</t>
  </si>
  <si>
    <t xml:space="preserve">AT4G24670</t>
  </si>
  <si>
    <t xml:space="preserve">AT4G24690</t>
  </si>
  <si>
    <t xml:space="preserve">AT4G24760</t>
  </si>
  <si>
    <t xml:space="preserve">AT4G24770</t>
  </si>
  <si>
    <t xml:space="preserve">AT4G24780</t>
  </si>
  <si>
    <t xml:space="preserve">AT4G24790</t>
  </si>
  <si>
    <t xml:space="preserve">AT4G24830</t>
  </si>
  <si>
    <t xml:space="preserve">AT4G24860</t>
  </si>
  <si>
    <t xml:space="preserve">AT4G24920</t>
  </si>
  <si>
    <t xml:space="preserve">AT4G24972</t>
  </si>
  <si>
    <t xml:space="preserve">AT4G24974</t>
  </si>
  <si>
    <t xml:space="preserve">AT4G24990</t>
  </si>
  <si>
    <t xml:space="preserve">AT4G25010</t>
  </si>
  <si>
    <t xml:space="preserve">AT4G25050</t>
  </si>
  <si>
    <t xml:space="preserve">AT4G25080</t>
  </si>
  <si>
    <t xml:space="preserve">AT4G25100</t>
  </si>
  <si>
    <t xml:space="preserve">AT4G25160</t>
  </si>
  <si>
    <t xml:space="preserve">AT4G25230</t>
  </si>
  <si>
    <t xml:space="preserve">AT4G25300</t>
  </si>
  <si>
    <t xml:space="preserve">AT4G25330</t>
  </si>
  <si>
    <t xml:space="preserve">AT4G25370</t>
  </si>
  <si>
    <t xml:space="preserve">AT4G25390</t>
  </si>
  <si>
    <t xml:space="preserve">AT4G25434</t>
  </si>
  <si>
    <t xml:space="preserve">AT4G25470</t>
  </si>
  <si>
    <t xml:space="preserve">AT4G25480</t>
  </si>
  <si>
    <t xml:space="preserve">AT4G25540</t>
  </si>
  <si>
    <t xml:space="preserve">AT4G25570</t>
  </si>
  <si>
    <t xml:space="preserve">AT4G25600</t>
  </si>
  <si>
    <t xml:space="preserve">AT4G25660</t>
  </si>
  <si>
    <t xml:space="preserve">AT4G25670</t>
  </si>
  <si>
    <t xml:space="preserve">AT4G25690</t>
  </si>
  <si>
    <t xml:space="preserve">AT4G25730</t>
  </si>
  <si>
    <t xml:space="preserve">AT4G25740</t>
  </si>
  <si>
    <t xml:space="preserve">AT4G25760</t>
  </si>
  <si>
    <t xml:space="preserve">AT4G25800</t>
  </si>
  <si>
    <t xml:space="preserve">AT4G25830</t>
  </si>
  <si>
    <t xml:space="preserve">AT4G25890</t>
  </si>
  <si>
    <t xml:space="preserve">AT4G25910</t>
  </si>
  <si>
    <t xml:space="preserve">AT4G26060</t>
  </si>
  <si>
    <t xml:space="preserve">AT4G26070</t>
  </si>
  <si>
    <t xml:space="preserve">AT4G26080</t>
  </si>
  <si>
    <t xml:space="preserve">AT4G26110</t>
  </si>
  <si>
    <t xml:space="preserve">AT4G26120</t>
  </si>
  <si>
    <t xml:space="preserve">AT4G26140</t>
  </si>
  <si>
    <t xml:space="preserve">AT4G26230</t>
  </si>
  <si>
    <t xml:space="preserve">AT4G26255</t>
  </si>
  <si>
    <t xml:space="preserve">AT4G26350</t>
  </si>
  <si>
    <t xml:space="preserve">AT4G26390</t>
  </si>
  <si>
    <t xml:space="preserve">AT4G26485</t>
  </si>
  <si>
    <t xml:space="preserve">AT4G26540</t>
  </si>
  <si>
    <t xml:space="preserve">AT4G26580</t>
  </si>
  <si>
    <t xml:space="preserve">AT4G26600</t>
  </si>
  <si>
    <t xml:space="preserve">AT4G26780</t>
  </si>
  <si>
    <t xml:space="preserve">AT4G26800</t>
  </si>
  <si>
    <t xml:space="preserve">AT4G26850</t>
  </si>
  <si>
    <t xml:space="preserve">AT4G26860</t>
  </si>
  <si>
    <t xml:space="preserve">AT4G26870</t>
  </si>
  <si>
    <t xml:space="preserve">AT4G26910</t>
  </si>
  <si>
    <t xml:space="preserve">AT4G26950</t>
  </si>
  <si>
    <t xml:space="preserve">AT4G26970</t>
  </si>
  <si>
    <t xml:space="preserve">AT4G26990</t>
  </si>
  <si>
    <t xml:space="preserve">AT4G27010</t>
  </si>
  <si>
    <t xml:space="preserve">AT4G27090</t>
  </si>
  <si>
    <t xml:space="preserve">AT4G27170</t>
  </si>
  <si>
    <t xml:space="preserve">AT4G27180</t>
  </si>
  <si>
    <t xml:space="preserve">AT4G27270</t>
  </si>
  <si>
    <t xml:space="preserve">AT4G27280</t>
  </si>
  <si>
    <t xml:space="preserve">AT4G27370</t>
  </si>
  <si>
    <t xml:space="preserve">AT4G27390</t>
  </si>
  <si>
    <t xml:space="preserve">AT4G27435</t>
  </si>
  <si>
    <t xml:space="preserve">AT4G27460</t>
  </si>
  <si>
    <t xml:space="preserve">AT4G27470</t>
  </si>
  <si>
    <t xml:space="preserve">AT4G27520</t>
  </si>
  <si>
    <t xml:space="preserve">AT4G27570</t>
  </si>
  <si>
    <t xml:space="preserve">AT4G27580</t>
  </si>
  <si>
    <t xml:space="preserve">AT4G27585</t>
  </si>
  <si>
    <t xml:space="preserve">AT4G27590</t>
  </si>
  <si>
    <t xml:space="preserve">AT4G27595</t>
  </si>
  <si>
    <t xml:space="preserve">AT4G27600</t>
  </si>
  <si>
    <t xml:space="preserve">AT4G27652</t>
  </si>
  <si>
    <t xml:space="preserve">AT4G27654</t>
  </si>
  <si>
    <t xml:space="preserve">AT4G27657</t>
  </si>
  <si>
    <t xml:space="preserve">AT4G27660</t>
  </si>
  <si>
    <t xml:space="preserve">AT4G27740</t>
  </si>
  <si>
    <t xml:space="preserve">AT4G27960</t>
  </si>
  <si>
    <t xml:space="preserve">AT4G28088</t>
  </si>
  <si>
    <t xml:space="preserve">AT4G28130</t>
  </si>
  <si>
    <t xml:space="preserve">AT4G28140</t>
  </si>
  <si>
    <t xml:space="preserve">AT4G28190</t>
  </si>
  <si>
    <t xml:space="preserve">AT4G28250</t>
  </si>
  <si>
    <t xml:space="preserve">AT4G28270</t>
  </si>
  <si>
    <t xml:space="preserve">AT4G28280</t>
  </si>
  <si>
    <t xml:space="preserve">AT4G28290</t>
  </si>
  <si>
    <t xml:space="preserve">AT4G28300</t>
  </si>
  <si>
    <t xml:space="preserve">AT4G28360</t>
  </si>
  <si>
    <t xml:space="preserve">AT4G28390</t>
  </si>
  <si>
    <t xml:space="preserve">AT4G28395</t>
  </si>
  <si>
    <t xml:space="preserve">AT4G28400</t>
  </si>
  <si>
    <t xml:space="preserve">AT4G28430</t>
  </si>
  <si>
    <t xml:space="preserve">AT4G28450</t>
  </si>
  <si>
    <t xml:space="preserve">AT4G28470</t>
  </si>
  <si>
    <t xml:space="preserve">AT4G28490</t>
  </si>
  <si>
    <t xml:space="preserve">AT4G28500</t>
  </si>
  <si>
    <t xml:space="preserve">AT4G28530</t>
  </si>
  <si>
    <t xml:space="preserve">AT4G28556</t>
  </si>
  <si>
    <t xml:space="preserve">AT4G28560</t>
  </si>
  <si>
    <t xml:space="preserve">AT4G28610</t>
  </si>
  <si>
    <t xml:space="preserve">AT4G28700</t>
  </si>
  <si>
    <t xml:space="preserve">AT4G28730</t>
  </si>
  <si>
    <t xml:space="preserve">AT4G28820</t>
  </si>
  <si>
    <t xml:space="preserve">AT4G28880</t>
  </si>
  <si>
    <t xml:space="preserve">AT4G28930</t>
  </si>
  <si>
    <t xml:space="preserve">AT4G28990</t>
  </si>
  <si>
    <t xml:space="preserve">AT4G29050</t>
  </si>
  <si>
    <t xml:space="preserve">AT4G29070</t>
  </si>
  <si>
    <t xml:space="preserve">AT4G29140</t>
  </si>
  <si>
    <t xml:space="preserve">AT4G29160</t>
  </si>
  <si>
    <t xml:space="preserve">AT4G29170</t>
  </si>
  <si>
    <t xml:space="preserve">AT4G29220</t>
  </si>
  <si>
    <t xml:space="preserve">AT4G29240</t>
  </si>
  <si>
    <t xml:space="preserve">AT4G29305</t>
  </si>
  <si>
    <t xml:space="preserve">AT4G29340</t>
  </si>
  <si>
    <t xml:space="preserve">AT4G29350</t>
  </si>
  <si>
    <t xml:space="preserve">AT4G29410</t>
  </si>
  <si>
    <t xml:space="preserve">AT4G29440</t>
  </si>
  <si>
    <t xml:space="preserve">AT4G29470</t>
  </si>
  <si>
    <t xml:space="preserve">AT4G29550</t>
  </si>
  <si>
    <t xml:space="preserve">AT4G29590</t>
  </si>
  <si>
    <t xml:space="preserve">AT4G29680</t>
  </si>
  <si>
    <t xml:space="preserve">AT4G29690</t>
  </si>
  <si>
    <t xml:space="preserve">AT4G29730</t>
  </si>
  <si>
    <t xml:space="preserve">AT4G29740</t>
  </si>
  <si>
    <t xml:space="preserve">AT4G29760</t>
  </si>
  <si>
    <t xml:space="preserve">AT4G29810</t>
  </si>
  <si>
    <t xml:space="preserve">AT4G29820</t>
  </si>
  <si>
    <t xml:space="preserve">AT4G29880</t>
  </si>
  <si>
    <t xml:space="preserve">AT4G29900</t>
  </si>
  <si>
    <t xml:space="preserve">AT4G29950</t>
  </si>
  <si>
    <t xml:space="preserve">AT4G30020</t>
  </si>
  <si>
    <t xml:space="preserve">AT4G30060</t>
  </si>
  <si>
    <t xml:space="preserve">AT4G30080</t>
  </si>
  <si>
    <t xml:space="preserve">AT4G30120</t>
  </si>
  <si>
    <t xml:space="preserve">AT4G30130</t>
  </si>
  <si>
    <t xml:space="preserve">AT4G30150</t>
  </si>
  <si>
    <t xml:space="preserve">AT4G30160</t>
  </si>
  <si>
    <t xml:space="preserve">AT4G30240</t>
  </si>
  <si>
    <t xml:space="preserve">AT4G30280</t>
  </si>
  <si>
    <t xml:space="preserve">AT4G30290</t>
  </si>
  <si>
    <t xml:space="preserve">AT4G30330</t>
  </si>
  <si>
    <t xml:space="preserve">AT4G30340</t>
  </si>
  <si>
    <t xml:space="preserve">AT4G30390</t>
  </si>
  <si>
    <t xml:space="preserve">AT4G30400</t>
  </si>
  <si>
    <t xml:space="preserve">AT4G30440</t>
  </si>
  <si>
    <t xml:space="preserve">AT4G30490</t>
  </si>
  <si>
    <t xml:space="preserve">AT4G30530</t>
  </si>
  <si>
    <t xml:space="preserve">AT4G30590</t>
  </si>
  <si>
    <t xml:space="preserve">AT4G30600</t>
  </si>
  <si>
    <t xml:space="preserve">AT4G30650</t>
  </si>
  <si>
    <t xml:space="preserve">AT4G30680</t>
  </si>
  <si>
    <t xml:space="preserve">AT4G30690</t>
  </si>
  <si>
    <t xml:space="preserve">AT4G30770</t>
  </si>
  <si>
    <t xml:space="preserve">AT4G30800</t>
  </si>
  <si>
    <t xml:space="preserve">AT4G30810</t>
  </si>
  <si>
    <t xml:space="preserve">AT4G30830</t>
  </si>
  <si>
    <t xml:space="preserve">AT4G30860</t>
  </si>
  <si>
    <t xml:space="preserve">AT4G30870</t>
  </si>
  <si>
    <t xml:space="preserve">AT4G30930</t>
  </si>
  <si>
    <t xml:space="preserve">AT4G30980</t>
  </si>
  <si>
    <t xml:space="preserve">AT4G30990</t>
  </si>
  <si>
    <t xml:space="preserve">AT4G30993</t>
  </si>
  <si>
    <t xml:space="preserve">AT4G31060</t>
  </si>
  <si>
    <t xml:space="preserve">AT4G31080</t>
  </si>
  <si>
    <t xml:space="preserve">AT4G31170</t>
  </si>
  <si>
    <t xml:space="preserve">AT4G31210</t>
  </si>
  <si>
    <t xml:space="preserve">AT4G31290</t>
  </si>
  <si>
    <t xml:space="preserve">AT4G31370</t>
  </si>
  <si>
    <t xml:space="preserve">AT4G31390</t>
  </si>
  <si>
    <t xml:space="preserve">AT4G31430</t>
  </si>
  <si>
    <t xml:space="preserve">AT4G31450</t>
  </si>
  <si>
    <t xml:space="preserve">AT4G31530</t>
  </si>
  <si>
    <t xml:space="preserve">AT4G31560</t>
  </si>
  <si>
    <t xml:space="preserve">AT4G31700</t>
  </si>
  <si>
    <t xml:space="preserve">AT4G31750</t>
  </si>
  <si>
    <t xml:space="preserve">AT4G31800</t>
  </si>
  <si>
    <t xml:space="preserve">AT4G31805</t>
  </si>
  <si>
    <t xml:space="preserve">AT4G31810</t>
  </si>
  <si>
    <t xml:space="preserve">AT4G31860</t>
  </si>
  <si>
    <t xml:space="preserve">AT4G31920</t>
  </si>
  <si>
    <t xml:space="preserve">AT4G31985</t>
  </si>
  <si>
    <t xml:space="preserve">AT4G32040</t>
  </si>
  <si>
    <t xml:space="preserve">AT4G32060</t>
  </si>
  <si>
    <t xml:space="preserve">AT4G32070</t>
  </si>
  <si>
    <t xml:space="preserve">AT4G32150</t>
  </si>
  <si>
    <t xml:space="preserve">AT4G32160</t>
  </si>
  <si>
    <t xml:space="preserve">AT4G32190</t>
  </si>
  <si>
    <t xml:space="preserve">AT4G32285</t>
  </si>
  <si>
    <t xml:space="preserve">AT4G32300</t>
  </si>
  <si>
    <t xml:space="preserve">AT4G32320</t>
  </si>
  <si>
    <t xml:space="preserve">AT4G32420</t>
  </si>
  <si>
    <t xml:space="preserve">AT4G32460</t>
  </si>
  <si>
    <t xml:space="preserve">AT4G32590</t>
  </si>
  <si>
    <t xml:space="preserve">AT4G32605</t>
  </si>
  <si>
    <t xml:space="preserve">AT4G32630</t>
  </si>
  <si>
    <t xml:space="preserve">AT4G32690</t>
  </si>
  <si>
    <t xml:space="preserve">AT4G32710</t>
  </si>
  <si>
    <t xml:space="preserve">AT4G32717</t>
  </si>
  <si>
    <t xml:space="preserve">AT4G32720</t>
  </si>
  <si>
    <t xml:space="preserve">AT4G32760</t>
  </si>
  <si>
    <t xml:space="preserve">AT4G32770</t>
  </si>
  <si>
    <t xml:space="preserve">AT4G32780</t>
  </si>
  <si>
    <t xml:space="preserve">AT4G32785</t>
  </si>
  <si>
    <t xml:space="preserve">AT4G32790</t>
  </si>
  <si>
    <t xml:space="preserve">AT4G32830</t>
  </si>
  <si>
    <t xml:space="preserve">AT4G32870</t>
  </si>
  <si>
    <t xml:space="preserve">AT4G32880</t>
  </si>
  <si>
    <t xml:space="preserve">AT4G32940</t>
  </si>
  <si>
    <t xml:space="preserve">AT4G32970</t>
  </si>
  <si>
    <t xml:space="preserve">AT4G32990</t>
  </si>
  <si>
    <t xml:space="preserve">AT4G33020</t>
  </si>
  <si>
    <t xml:space="preserve">AT4G33040</t>
  </si>
  <si>
    <t xml:space="preserve">AT4G33070</t>
  </si>
  <si>
    <t xml:space="preserve">AT4G33130</t>
  </si>
  <si>
    <t xml:space="preserve">AT4G33300</t>
  </si>
  <si>
    <t xml:space="preserve">AT4G33330</t>
  </si>
  <si>
    <t xml:space="preserve">AT4G33410</t>
  </si>
  <si>
    <t xml:space="preserve">AT4G33470</t>
  </si>
  <si>
    <t xml:space="preserve">AT4G33500</t>
  </si>
  <si>
    <t xml:space="preserve">AT4G33510</t>
  </si>
  <si>
    <t xml:space="preserve">AT4G33540</t>
  </si>
  <si>
    <t xml:space="preserve">AT4G33630</t>
  </si>
  <si>
    <t xml:space="preserve">AT4G33780</t>
  </si>
  <si>
    <t xml:space="preserve">AT4G33790</t>
  </si>
  <si>
    <t xml:space="preserve">AT4G33865</t>
  </si>
  <si>
    <t xml:space="preserve">AT4G33870</t>
  </si>
  <si>
    <t xml:space="preserve">AT4G33920</t>
  </si>
  <si>
    <t xml:space="preserve">AT4G33960</t>
  </si>
  <si>
    <t xml:space="preserve">AT4G33970</t>
  </si>
  <si>
    <t xml:space="preserve">AT4G33980</t>
  </si>
  <si>
    <t xml:space="preserve">AT4G33985</t>
  </si>
  <si>
    <t xml:space="preserve">AT4G34000</t>
  </si>
  <si>
    <t xml:space="preserve">AT4G34090</t>
  </si>
  <si>
    <t xml:space="preserve">AT4G34150</t>
  </si>
  <si>
    <t xml:space="preserve">AT4G34180</t>
  </si>
  <si>
    <t xml:space="preserve">AT4G34200</t>
  </si>
  <si>
    <t xml:space="preserve">AT4G34220</t>
  </si>
  <si>
    <t xml:space="preserve">AT4G34250</t>
  </si>
  <si>
    <t xml:space="preserve">AT4G34260</t>
  </si>
  <si>
    <t xml:space="preserve">AT4G34290</t>
  </si>
  <si>
    <t xml:space="preserve">AT4G34320</t>
  </si>
  <si>
    <t xml:space="preserve">AT4G34350</t>
  </si>
  <si>
    <t xml:space="preserve">AT4G34360</t>
  </si>
  <si>
    <t xml:space="preserve">AT4G34390</t>
  </si>
  <si>
    <t xml:space="preserve">AT4G34420</t>
  </si>
  <si>
    <t xml:space="preserve">AT4G34440</t>
  </si>
  <si>
    <t xml:space="preserve">AT4G34480</t>
  </si>
  <si>
    <t xml:space="preserve">AT4G34588</t>
  </si>
  <si>
    <t xml:space="preserve">AT4G34600</t>
  </si>
  <si>
    <t xml:space="preserve">AT4G34670</t>
  </si>
  <si>
    <t xml:space="preserve">AT4G34680</t>
  </si>
  <si>
    <t xml:space="preserve">AT4G34770</t>
  </si>
  <si>
    <t xml:space="preserve">AT4G34810</t>
  </si>
  <si>
    <t xml:space="preserve">AT4G34890</t>
  </si>
  <si>
    <t xml:space="preserve">AT4G34940</t>
  </si>
  <si>
    <t xml:space="preserve">AT4G34970</t>
  </si>
  <si>
    <t xml:space="preserve">AT4G35050</t>
  </si>
  <si>
    <t xml:space="preserve">AT4G35070</t>
  </si>
  <si>
    <t xml:space="preserve">AT4G35100</t>
  </si>
  <si>
    <t xml:space="preserve">AT4G35230</t>
  </si>
  <si>
    <t xml:space="preserve">AT4G35270</t>
  </si>
  <si>
    <t xml:space="preserve">AT4G35280</t>
  </si>
  <si>
    <t xml:space="preserve">AT4G35310</t>
  </si>
  <si>
    <t xml:space="preserve">AT4G35380</t>
  </si>
  <si>
    <t xml:space="preserve">AT4G35420</t>
  </si>
  <si>
    <t xml:space="preserve">AT4G35510</t>
  </si>
  <si>
    <t xml:space="preserve">AT4G35570</t>
  </si>
  <si>
    <t xml:space="preserve">AT4G35600</t>
  </si>
  <si>
    <t xml:space="preserve">AT4G35620</t>
  </si>
  <si>
    <t xml:space="preserve">AT4G35670</t>
  </si>
  <si>
    <t xml:space="preserve">AT4G35730</t>
  </si>
  <si>
    <t xml:space="preserve">AT4G35750</t>
  </si>
  <si>
    <t xml:space="preserve">AT4G35760</t>
  </si>
  <si>
    <t xml:space="preserve">AT4G35810</t>
  </si>
  <si>
    <t xml:space="preserve">AT4G35880</t>
  </si>
  <si>
    <t xml:space="preserve">AT4G35920</t>
  </si>
  <si>
    <t xml:space="preserve">AT4G35930</t>
  </si>
  <si>
    <t xml:space="preserve">AT4G35950</t>
  </si>
  <si>
    <t xml:space="preserve">AT4G36032</t>
  </si>
  <si>
    <t xml:space="preserve">AT4G36110</t>
  </si>
  <si>
    <t xml:space="preserve">AT4G36130</t>
  </si>
  <si>
    <t xml:space="preserve">AT4G36210</t>
  </si>
  <si>
    <t xml:space="preserve">AT4G36220</t>
  </si>
  <si>
    <t xml:space="preserve">AT4G36250</t>
  </si>
  <si>
    <t xml:space="preserve">AT4G36270</t>
  </si>
  <si>
    <t xml:space="preserve">AT4G36280</t>
  </si>
  <si>
    <t xml:space="preserve">AT4G36360</t>
  </si>
  <si>
    <t xml:space="preserve">AT4G36400</t>
  </si>
  <si>
    <t xml:space="preserve">AT4G36420</t>
  </si>
  <si>
    <t xml:space="preserve">AT4G36470</t>
  </si>
  <si>
    <t xml:space="preserve">AT4G36490</t>
  </si>
  <si>
    <t xml:space="preserve">AT4G36550</t>
  </si>
  <si>
    <t xml:space="preserve">AT4G36570</t>
  </si>
  <si>
    <t xml:space="preserve">AT4G36600</t>
  </si>
  <si>
    <t xml:space="preserve">AT4G36620</t>
  </si>
  <si>
    <t xml:space="preserve">AT4G36648</t>
  </si>
  <si>
    <t xml:space="preserve">AT4G36680</t>
  </si>
  <si>
    <t xml:space="preserve">AT4G36710</t>
  </si>
  <si>
    <t xml:space="preserve">AT4G36740</t>
  </si>
  <si>
    <t xml:space="preserve">AT4G36800</t>
  </si>
  <si>
    <t xml:space="preserve">AT4G36900</t>
  </si>
  <si>
    <t xml:space="preserve">AT4G36920</t>
  </si>
  <si>
    <t xml:space="preserve">AT4G37000</t>
  </si>
  <si>
    <t xml:space="preserve">AT4G37090</t>
  </si>
  <si>
    <t xml:space="preserve">AT4G37200</t>
  </si>
  <si>
    <t xml:space="preserve">AT4G37210</t>
  </si>
  <si>
    <t xml:space="preserve">AT4G37290</t>
  </si>
  <si>
    <t xml:space="preserve">AT4G37295</t>
  </si>
  <si>
    <t xml:space="preserve">AT4G37300</t>
  </si>
  <si>
    <t xml:space="preserve">AT4G37330</t>
  </si>
  <si>
    <t xml:space="preserve">AT4G37390</t>
  </si>
  <si>
    <t xml:space="preserve">AT4G37450</t>
  </si>
  <si>
    <t xml:space="preserve">AT4G37560</t>
  </si>
  <si>
    <t xml:space="preserve">AT4G37690</t>
  </si>
  <si>
    <t xml:space="preserve">AT4G37730</t>
  </si>
  <si>
    <t xml:space="preserve">AT4G37770</t>
  </si>
  <si>
    <t xml:space="preserve">AT4G37790</t>
  </si>
  <si>
    <t xml:space="preserve">AT4G37870</t>
  </si>
  <si>
    <t xml:space="preserve">AT4G37910</t>
  </si>
  <si>
    <t xml:space="preserve">AT4G37970</t>
  </si>
  <si>
    <t xml:space="preserve">AT4G37990</t>
  </si>
  <si>
    <t xml:space="preserve">AT4G38000</t>
  </si>
  <si>
    <t xml:space="preserve">AT4G38050</t>
  </si>
  <si>
    <t xml:space="preserve">AT4G38060</t>
  </si>
  <si>
    <t xml:space="preserve">AT4G38150</t>
  </si>
  <si>
    <t xml:space="preserve">AT4G38225</t>
  </si>
  <si>
    <t xml:space="preserve">AT4G38250</t>
  </si>
  <si>
    <t xml:space="preserve">AT4G38360</t>
  </si>
  <si>
    <t xml:space="preserve">AT4G38390</t>
  </si>
  <si>
    <t xml:space="preserve">AT4G38410</t>
  </si>
  <si>
    <t xml:space="preserve">AT4G38430</t>
  </si>
  <si>
    <t xml:space="preserve">AT4G38470</t>
  </si>
  <si>
    <t xml:space="preserve">AT4G38545</t>
  </si>
  <si>
    <t xml:space="preserve">AT4G38552</t>
  </si>
  <si>
    <t xml:space="preserve">AT4G38580</t>
  </si>
  <si>
    <t xml:space="preserve">AT4G38650</t>
  </si>
  <si>
    <t xml:space="preserve">AT4G38780</t>
  </si>
  <si>
    <t xml:space="preserve">AT4G38890</t>
  </si>
  <si>
    <t xml:space="preserve">AT4G38950</t>
  </si>
  <si>
    <t xml:space="preserve">AT4G39080</t>
  </si>
  <si>
    <t xml:space="preserve">AT4G39100</t>
  </si>
  <si>
    <t xml:space="preserve">AT4G39110</t>
  </si>
  <si>
    <t xml:space="preserve">AT4G39200</t>
  </si>
  <si>
    <t xml:space="preserve">AT4G39230</t>
  </si>
  <si>
    <t xml:space="preserve">AT4G39270</t>
  </si>
  <si>
    <t xml:space="preserve">AT4G39290</t>
  </si>
  <si>
    <t xml:space="preserve">AT4G39320</t>
  </si>
  <si>
    <t xml:space="preserve">AT4G39330</t>
  </si>
  <si>
    <t xml:space="preserve">AT4G39420</t>
  </si>
  <si>
    <t xml:space="preserve">AT4G39480</t>
  </si>
  <si>
    <t xml:space="preserve">AT4G39530</t>
  </si>
  <si>
    <t xml:space="preserve">AT4G39540</t>
  </si>
  <si>
    <t xml:space="preserve">AT4G39745</t>
  </si>
  <si>
    <t xml:space="preserve">AT4G39750</t>
  </si>
  <si>
    <t xml:space="preserve">AT4G39753</t>
  </si>
  <si>
    <t xml:space="preserve">AT4G39756</t>
  </si>
  <si>
    <t xml:space="preserve">AT4G39760</t>
  </si>
  <si>
    <t xml:space="preserve">AT4G39770</t>
  </si>
  <si>
    <t xml:space="preserve">AT4G39800</t>
  </si>
  <si>
    <t xml:space="preserve">AT4G39830</t>
  </si>
  <si>
    <t xml:space="preserve">AT4G39840</t>
  </si>
  <si>
    <t xml:space="preserve">AT4G39860</t>
  </si>
  <si>
    <t xml:space="preserve">AT4G39890</t>
  </si>
  <si>
    <t xml:space="preserve">AT4G39900</t>
  </si>
  <si>
    <t xml:space="preserve">AT4G39955</t>
  </si>
  <si>
    <t xml:space="preserve">AT4G40010</t>
  </si>
  <si>
    <t xml:space="preserve">AT4G40065</t>
  </si>
  <si>
    <t xml:space="preserve">AT4G40085</t>
  </si>
  <si>
    <t xml:space="preserve">AT4G40090</t>
  </si>
  <si>
    <t xml:space="preserve">AT5G01010</t>
  </si>
  <si>
    <t xml:space="preserve">AT5G01075</t>
  </si>
  <si>
    <t xml:space="preserve">AT5G01120</t>
  </si>
  <si>
    <t xml:space="preserve">AT5G01220</t>
  </si>
  <si>
    <t xml:space="preserve">AT5G01310</t>
  </si>
  <si>
    <t xml:space="preserve">AT5G01320</t>
  </si>
  <si>
    <t xml:space="preserve">AT5G01360</t>
  </si>
  <si>
    <t xml:space="preserve">AT5G01410</t>
  </si>
  <si>
    <t xml:space="preserve">AT5G01420</t>
  </si>
  <si>
    <t xml:space="preserve">AT5G01450</t>
  </si>
  <si>
    <t xml:space="preserve">AT5G01580</t>
  </si>
  <si>
    <t xml:space="preserve">AT5G01620</t>
  </si>
  <si>
    <t xml:space="preserve">AT5G01670</t>
  </si>
  <si>
    <t xml:space="preserve">AT5G01710</t>
  </si>
  <si>
    <t xml:space="preserve">AT5G01750</t>
  </si>
  <si>
    <t xml:space="preserve">AT5G01800</t>
  </si>
  <si>
    <t xml:space="preserve">AT5G01840</t>
  </si>
  <si>
    <t xml:space="preserve">AT5G01900</t>
  </si>
  <si>
    <t xml:space="preserve">AT5G01980</t>
  </si>
  <si>
    <t xml:space="preserve">AT5G02050</t>
  </si>
  <si>
    <t xml:space="preserve">AT5G02090</t>
  </si>
  <si>
    <t xml:space="preserve">AT5G02100</t>
  </si>
  <si>
    <t xml:space="preserve">AT5G02230</t>
  </si>
  <si>
    <t xml:space="preserve">AT5G02290</t>
  </si>
  <si>
    <t xml:space="preserve">AT5G02450</t>
  </si>
  <si>
    <t xml:space="preserve">AT5G02570</t>
  </si>
  <si>
    <t xml:space="preserve">AT5G02600</t>
  </si>
  <si>
    <t xml:space="preserve">AT5G02610</t>
  </si>
  <si>
    <t xml:space="preserve">AT5G02620</t>
  </si>
  <si>
    <t xml:space="preserve">AT5G02630</t>
  </si>
  <si>
    <t xml:space="preserve">AT5G02700</t>
  </si>
  <si>
    <t xml:space="preserve">AT5G02740</t>
  </si>
  <si>
    <t xml:space="preserve">AT5G02780</t>
  </si>
  <si>
    <t xml:space="preserve">AT5G02790</t>
  </si>
  <si>
    <t xml:space="preserve">AT5G02800</t>
  </si>
  <si>
    <t xml:space="preserve">AT5G02870</t>
  </si>
  <si>
    <t xml:space="preserve">AT5G02950</t>
  </si>
  <si>
    <t xml:space="preserve">AT5G02960</t>
  </si>
  <si>
    <t xml:space="preserve">AT5G03030</t>
  </si>
  <si>
    <t xml:space="preserve">AT5G03060</t>
  </si>
  <si>
    <t xml:space="preserve">AT5G03210</t>
  </si>
  <si>
    <t xml:space="preserve">AT5G03250</t>
  </si>
  <si>
    <t xml:space="preserve">AT5G03290</t>
  </si>
  <si>
    <t xml:space="preserve">AT5G03330</t>
  </si>
  <si>
    <t xml:space="preserve">AT5G03380</t>
  </si>
  <si>
    <t xml:space="preserve">AT5G03390</t>
  </si>
  <si>
    <t xml:space="preserve">AT5G03455</t>
  </si>
  <si>
    <t xml:space="preserve">AT5G03460</t>
  </si>
  <si>
    <t xml:space="preserve">AT5G03470</t>
  </si>
  <si>
    <t xml:space="preserve">AT5G03490</t>
  </si>
  <si>
    <t xml:space="preserve">AT5G03540</t>
  </si>
  <si>
    <t xml:space="preserve">AT5G03570</t>
  </si>
  <si>
    <t xml:space="preserve">AT5G03590</t>
  </si>
  <si>
    <t xml:space="preserve">AT5G03620</t>
  </si>
  <si>
    <t xml:space="preserve">AT5G03630</t>
  </si>
  <si>
    <t xml:space="preserve">AT5G03640</t>
  </si>
  <si>
    <t xml:space="preserve">AT5G03670</t>
  </si>
  <si>
    <t xml:space="preserve">AT5G03690</t>
  </si>
  <si>
    <t xml:space="preserve">AT5G03730</t>
  </si>
  <si>
    <t xml:space="preserve">AT5G03780</t>
  </si>
  <si>
    <t xml:space="preserve">AT5G03790</t>
  </si>
  <si>
    <t xml:space="preserve">AT5G03795</t>
  </si>
  <si>
    <t xml:space="preserve">AT5G03850</t>
  </si>
  <si>
    <t xml:space="preserve">AT5G03890</t>
  </si>
  <si>
    <t xml:space="preserve">AT5G03900</t>
  </si>
  <si>
    <t xml:space="preserve">AT5G03910</t>
  </si>
  <si>
    <t xml:space="preserve">AT5G03980</t>
  </si>
  <si>
    <t xml:space="preserve">AT5G04020</t>
  </si>
  <si>
    <t xml:space="preserve">AT5G04160</t>
  </si>
  <si>
    <t xml:space="preserve">AT5G04170</t>
  </si>
  <si>
    <t xml:space="preserve">AT5G04190</t>
  </si>
  <si>
    <t xml:space="preserve">AT5G04200</t>
  </si>
  <si>
    <t xml:space="preserve">AT5G04230</t>
  </si>
  <si>
    <t xml:space="preserve">AT5G04235</t>
  </si>
  <si>
    <t xml:space="preserve">AT5G04260</t>
  </si>
  <si>
    <t xml:space="preserve">AT5G04320</t>
  </si>
  <si>
    <t xml:space="preserve">AT5G04330</t>
  </si>
  <si>
    <t xml:space="preserve">AT5G04340</t>
  </si>
  <si>
    <t xml:space="preserve">AT5G04350</t>
  </si>
  <si>
    <t xml:space="preserve">AT5G04360</t>
  </si>
  <si>
    <t xml:space="preserve">AT5G04390</t>
  </si>
  <si>
    <t xml:space="preserve">AT5G04440</t>
  </si>
  <si>
    <t xml:space="preserve">AT5G04470</t>
  </si>
  <si>
    <t xml:space="preserve">AT5G04500</t>
  </si>
  <si>
    <t xml:space="preserve">AT5G04590</t>
  </si>
  <si>
    <t xml:space="preserve">AT5G04600</t>
  </si>
  <si>
    <t xml:space="preserve">AT5G04620</t>
  </si>
  <si>
    <t xml:space="preserve">AT5G04720</t>
  </si>
  <si>
    <t xml:space="preserve">AT5G04760</t>
  </si>
  <si>
    <t xml:space="preserve">AT5G04800</t>
  </si>
  <si>
    <t xml:space="preserve">AT5G04830</t>
  </si>
  <si>
    <t xml:space="preserve">AT5G04850</t>
  </si>
  <si>
    <t xml:space="preserve">AT5G04880</t>
  </si>
  <si>
    <t xml:space="preserve">AT5G04885</t>
  </si>
  <si>
    <t xml:space="preserve">AT5G04895</t>
  </si>
  <si>
    <t xml:space="preserve">AT5G04920</t>
  </si>
  <si>
    <t xml:space="preserve">AT5G04930</t>
  </si>
  <si>
    <t xml:space="preserve">AT5G04980</t>
  </si>
  <si>
    <t xml:space="preserve">AT5G05000</t>
  </si>
  <si>
    <t xml:space="preserve">AT5G05060</t>
  </si>
  <si>
    <t xml:space="preserve">AT5G05090</t>
  </si>
  <si>
    <t xml:space="preserve">AT5G05130</t>
  </si>
  <si>
    <t xml:space="preserve">AT5G05180</t>
  </si>
  <si>
    <t xml:space="preserve">AT5G05220</t>
  </si>
  <si>
    <t xml:space="preserve">AT5G05250</t>
  </si>
  <si>
    <t xml:space="preserve">AT5G05300</t>
  </si>
  <si>
    <t xml:space="preserve">AT5G05400</t>
  </si>
  <si>
    <t xml:space="preserve">AT5G05410</t>
  </si>
  <si>
    <t xml:space="preserve">AT5G05440</t>
  </si>
  <si>
    <t xml:space="preserve">AT5G05460</t>
  </si>
  <si>
    <t xml:space="preserve">AT5G05560</t>
  </si>
  <si>
    <t xml:space="preserve">AT5G05620</t>
  </si>
  <si>
    <t xml:space="preserve">AT5G05630</t>
  </si>
  <si>
    <t xml:space="preserve">AT5G05670</t>
  </si>
  <si>
    <t xml:space="preserve">AT5G05700</t>
  </si>
  <si>
    <t xml:space="preserve">AT5G05710</t>
  </si>
  <si>
    <t xml:space="preserve">AT5G05730</t>
  </si>
  <si>
    <t xml:space="preserve">AT5G05750</t>
  </si>
  <si>
    <t xml:space="preserve">AT5G05810</t>
  </si>
  <si>
    <t xml:space="preserve">AT5G05870</t>
  </si>
  <si>
    <t xml:space="preserve">AT5G05910</t>
  </si>
  <si>
    <t xml:space="preserve">AT5G05930</t>
  </si>
  <si>
    <t xml:space="preserve">AT5G05940</t>
  </si>
  <si>
    <t xml:space="preserve">AT5G05960</t>
  </si>
  <si>
    <t xml:space="preserve">AT5G06000</t>
  </si>
  <si>
    <t xml:space="preserve">AT5G06050</t>
  </si>
  <si>
    <t xml:space="preserve">AT5G06070</t>
  </si>
  <si>
    <t xml:space="preserve">AT5G06190</t>
  </si>
  <si>
    <t xml:space="preserve">AT5G06250</t>
  </si>
  <si>
    <t xml:space="preserve">AT5G06280</t>
  </si>
  <si>
    <t xml:space="preserve">AT5G06320</t>
  </si>
  <si>
    <t xml:space="preserve">AT5G06360</t>
  </si>
  <si>
    <t xml:space="preserve">AT5G06370</t>
  </si>
  <si>
    <t xml:space="preserve">AT5G06510</t>
  </si>
  <si>
    <t xml:space="preserve">AT5G06520</t>
  </si>
  <si>
    <t xml:space="preserve">AT5G06550</t>
  </si>
  <si>
    <t xml:space="preserve">AT5G06560</t>
  </si>
  <si>
    <t xml:space="preserve">AT5G06580</t>
  </si>
  <si>
    <t xml:space="preserve">AT5G06610</t>
  </si>
  <si>
    <t xml:space="preserve">AT5G06670</t>
  </si>
  <si>
    <t xml:space="preserve">AT5G06680</t>
  </si>
  <si>
    <t xml:space="preserve">AT5G06750</t>
  </si>
  <si>
    <t xml:space="preserve">AT5G06800</t>
  </si>
  <si>
    <t xml:space="preserve">AT5G06850</t>
  </si>
  <si>
    <t xml:space="preserve">AT5G06980</t>
  </si>
  <si>
    <t xml:space="preserve">AT5G07030</t>
  </si>
  <si>
    <t xml:space="preserve">AT5G07060</t>
  </si>
  <si>
    <t xml:space="preserve">AT5G07070</t>
  </si>
  <si>
    <t xml:space="preserve">AT5G07090</t>
  </si>
  <si>
    <t xml:space="preserve">AT5G07140</t>
  </si>
  <si>
    <t xml:space="preserve">AT5G07230</t>
  </si>
  <si>
    <t xml:space="preserve">AT5G07280</t>
  </si>
  <si>
    <t xml:space="preserve">AT5G07360</t>
  </si>
  <si>
    <t xml:space="preserve">AT5G07370</t>
  </si>
  <si>
    <t xml:space="preserve">AT5G07400</t>
  </si>
  <si>
    <t xml:space="preserve">AT5G07460</t>
  </si>
  <si>
    <t xml:space="preserve">AT5G07470</t>
  </si>
  <si>
    <t xml:space="preserve">AT5G07560</t>
  </si>
  <si>
    <t xml:space="preserve">AT5G07590</t>
  </si>
  <si>
    <t xml:space="preserve">AT5G07660</t>
  </si>
  <si>
    <t xml:space="preserve">AT5G07700</t>
  </si>
  <si>
    <t xml:space="preserve">AT5G07720</t>
  </si>
  <si>
    <t xml:space="preserve">AT5G07810</t>
  </si>
  <si>
    <t xml:space="preserve">AT5G07860</t>
  </si>
  <si>
    <t xml:space="preserve">AT5G07910</t>
  </si>
  <si>
    <t xml:space="preserve">AT5G07920</t>
  </si>
  <si>
    <t xml:space="preserve">AT5G07990</t>
  </si>
  <si>
    <t xml:space="preserve">AT5G08000</t>
  </si>
  <si>
    <t xml:space="preserve">AT5G08030</t>
  </si>
  <si>
    <t xml:space="preserve">AT5G08040</t>
  </si>
  <si>
    <t xml:space="preserve">AT5G08110</t>
  </si>
  <si>
    <t xml:space="preserve">AT5G08240</t>
  </si>
  <si>
    <t xml:space="preserve">AT5G08280</t>
  </si>
  <si>
    <t xml:space="preserve">AT5G08315</t>
  </si>
  <si>
    <t xml:space="preserve">AT5G08350</t>
  </si>
  <si>
    <t xml:space="preserve">AT5G08480</t>
  </si>
  <si>
    <t xml:space="preserve">AT5G08490</t>
  </si>
  <si>
    <t xml:space="preserve">AT5G08540</t>
  </si>
  <si>
    <t xml:space="preserve">AT5G08565</t>
  </si>
  <si>
    <t xml:space="preserve">AT5G08580</t>
  </si>
  <si>
    <t xml:space="preserve">AT5G08590</t>
  </si>
  <si>
    <t xml:space="preserve">AT5G08610</t>
  </si>
  <si>
    <t xml:space="preserve">AT5G08620</t>
  </si>
  <si>
    <t xml:space="preserve">AT5G08640</t>
  </si>
  <si>
    <t xml:space="preserve">AT5G08660</t>
  </si>
  <si>
    <t xml:space="preserve">AT5G08717</t>
  </si>
  <si>
    <t xml:space="preserve">AT5G08770</t>
  </si>
  <si>
    <t xml:space="preserve">AT5G08790</t>
  </si>
  <si>
    <t xml:space="preserve">AT5G09210</t>
  </si>
  <si>
    <t xml:space="preserve">AT5G09270</t>
  </si>
  <si>
    <t xml:space="preserve">AT5G09300</t>
  </si>
  <si>
    <t xml:space="preserve">AT5G09320</t>
  </si>
  <si>
    <t xml:space="preserve">AT5G09490</t>
  </si>
  <si>
    <t xml:space="preserve">AT5G09510</t>
  </si>
  <si>
    <t xml:space="preserve">AT5G09590</t>
  </si>
  <si>
    <t xml:space="preserve">AT5G09620</t>
  </si>
  <si>
    <t xml:space="preserve">AT5G09680</t>
  </si>
  <si>
    <t xml:space="preserve">AT5G09750</t>
  </si>
  <si>
    <t xml:space="preserve">AT5G09770</t>
  </si>
  <si>
    <t xml:space="preserve">AT5G09800</t>
  </si>
  <si>
    <t xml:space="preserve">AT5G09820</t>
  </si>
  <si>
    <t xml:space="preserve">AT5G09890</t>
  </si>
  <si>
    <t xml:space="preserve">AT5G09950</t>
  </si>
  <si>
    <t xml:space="preserve">AT5G09970</t>
  </si>
  <si>
    <t xml:space="preserve">AT5G09980</t>
  </si>
  <si>
    <t xml:space="preserve">AT5G09995</t>
  </si>
  <si>
    <t xml:space="preserve">AT5G10020</t>
  </si>
  <si>
    <t xml:space="preserve">AT5G10030</t>
  </si>
  <si>
    <t xml:space="preserve">AT5G10080</t>
  </si>
  <si>
    <t xml:space="preserve">AT5G10140</t>
  </si>
  <si>
    <t xml:space="preserve">AT5G10190</t>
  </si>
  <si>
    <t xml:space="preserve">AT5G10200</t>
  </si>
  <si>
    <t xml:space="preserve">AT5G10240</t>
  </si>
  <si>
    <t xml:space="preserve">AT5G10260</t>
  </si>
  <si>
    <t xml:space="preserve">AT5G10280</t>
  </si>
  <si>
    <t xml:space="preserve">AT5G10320</t>
  </si>
  <si>
    <t xml:space="preserve">AT5G10360</t>
  </si>
  <si>
    <t xml:space="preserve">AT5G10400</t>
  </si>
  <si>
    <t xml:space="preserve">AT5G10410</t>
  </si>
  <si>
    <t xml:space="preserve">AT5G10470</t>
  </si>
  <si>
    <t xml:space="preserve">AT5G10480</t>
  </si>
  <si>
    <t xml:space="preserve">AT5G10500</t>
  </si>
  <si>
    <t xml:space="preserve">AT5G10520</t>
  </si>
  <si>
    <t xml:space="preserve">AT5G10660</t>
  </si>
  <si>
    <t xml:space="preserve">AT5G10695</t>
  </si>
  <si>
    <t xml:space="preserve">AT5G10740</t>
  </si>
  <si>
    <t xml:space="preserve">AT5G10750</t>
  </si>
  <si>
    <t xml:space="preserve">AT5G10770</t>
  </si>
  <si>
    <t xml:space="preserve">AT5G10850</t>
  </si>
  <si>
    <t xml:space="preserve">AT5G10920</t>
  </si>
  <si>
    <t xml:space="preserve">AT5G10946</t>
  </si>
  <si>
    <t xml:space="preserve">AT5G11000</t>
  </si>
  <si>
    <t xml:space="preserve">AT5G11070</t>
  </si>
  <si>
    <t xml:space="preserve">AT5G11100</t>
  </si>
  <si>
    <t xml:space="preserve">AT5G11150</t>
  </si>
  <si>
    <t xml:space="preserve">AT5G11230</t>
  </si>
  <si>
    <t xml:space="preserve">AT5G11240</t>
  </si>
  <si>
    <t xml:space="preserve">AT5G11250</t>
  </si>
  <si>
    <t xml:space="preserve">AT5G11300</t>
  </si>
  <si>
    <t xml:space="preserve">AT5G11330</t>
  </si>
  <si>
    <t xml:space="preserve">AT5G11470</t>
  </si>
  <si>
    <t xml:space="preserve">AT5G11510</t>
  </si>
  <si>
    <t xml:space="preserve">AT5G11550</t>
  </si>
  <si>
    <t xml:space="preserve">AT5G11580</t>
  </si>
  <si>
    <t xml:space="preserve">AT5G11600</t>
  </si>
  <si>
    <t xml:space="preserve">AT5G11670</t>
  </si>
  <si>
    <t xml:space="preserve">AT5G11680</t>
  </si>
  <si>
    <t xml:space="preserve">AT5G11700</t>
  </si>
  <si>
    <t xml:space="preserve">AT5G11750</t>
  </si>
  <si>
    <t xml:space="preserve">AT5G11790</t>
  </si>
  <si>
    <t xml:space="preserve">AT5G11840</t>
  </si>
  <si>
    <t xml:space="preserve">AT5G11870</t>
  </si>
  <si>
    <t xml:space="preserve">AT5G11910</t>
  </si>
  <si>
    <t xml:space="preserve">AT5G11970</t>
  </si>
  <si>
    <t xml:space="preserve">AT5G12010</t>
  </si>
  <si>
    <t xml:space="preserve">AT5G12170</t>
  </si>
  <si>
    <t xml:space="preserve">AT5G12180</t>
  </si>
  <si>
    <t xml:space="preserve">AT5G12200</t>
  </si>
  <si>
    <t xml:space="preserve">AT5G12220</t>
  </si>
  <si>
    <t xml:space="preserve">AT5G12280</t>
  </si>
  <si>
    <t xml:space="preserve">AT5G12300</t>
  </si>
  <si>
    <t xml:space="preserve">AT5G12390</t>
  </si>
  <si>
    <t xml:space="preserve">AT5G12420</t>
  </si>
  <si>
    <t xml:space="preserve">AT5G12440</t>
  </si>
  <si>
    <t xml:space="preserve">AT5G12470</t>
  </si>
  <si>
    <t xml:space="preserve">AT5G12870</t>
  </si>
  <si>
    <t xml:space="preserve">AT5G12880</t>
  </si>
  <si>
    <t xml:space="preserve">AT5G12920</t>
  </si>
  <si>
    <t xml:space="preserve">AT5G12930</t>
  </si>
  <si>
    <t xml:space="preserve">AT5G13000</t>
  </si>
  <si>
    <t xml:space="preserve">AT5G13030</t>
  </si>
  <si>
    <t xml:space="preserve">AT5G13160</t>
  </si>
  <si>
    <t xml:space="preserve">AT5G13170</t>
  </si>
  <si>
    <t xml:space="preserve">AT5G13190</t>
  </si>
  <si>
    <t xml:space="preserve">AT5G13220</t>
  </si>
  <si>
    <t xml:space="preserve">AT5G13230</t>
  </si>
  <si>
    <t xml:space="preserve">AT5G13410</t>
  </si>
  <si>
    <t xml:space="preserve">AT5G13480</t>
  </si>
  <si>
    <t xml:space="preserve">AT5G13490</t>
  </si>
  <si>
    <t xml:space="preserve">AT5G13500</t>
  </si>
  <si>
    <t xml:space="preserve">AT5G13510</t>
  </si>
  <si>
    <t xml:space="preserve">AT5G13550</t>
  </si>
  <si>
    <t xml:space="preserve">AT5G13580</t>
  </si>
  <si>
    <t xml:space="preserve">AT5G13640</t>
  </si>
  <si>
    <t xml:space="preserve">AT5G13720</t>
  </si>
  <si>
    <t xml:space="preserve">AT5G13740</t>
  </si>
  <si>
    <t xml:space="preserve">AT5G13800</t>
  </si>
  <si>
    <t xml:space="preserve">AT5G13810</t>
  </si>
  <si>
    <t xml:space="preserve">AT5G13830</t>
  </si>
  <si>
    <t xml:space="preserve">AT5G13860</t>
  </si>
  <si>
    <t xml:space="preserve">AT5G13920</t>
  </si>
  <si>
    <t xml:space="preserve">AT5G14000</t>
  </si>
  <si>
    <t xml:space="preserve">AT5G14050</t>
  </si>
  <si>
    <t xml:space="preserve">AT5G14180</t>
  </si>
  <si>
    <t xml:space="preserve">AT5G14200</t>
  </si>
  <si>
    <t xml:space="preserve">AT5G14520</t>
  </si>
  <si>
    <t xml:space="preserve">AT5G14550</t>
  </si>
  <si>
    <t xml:space="preserve">AT5G14580</t>
  </si>
  <si>
    <t xml:space="preserve">AT5G14600</t>
  </si>
  <si>
    <t xml:space="preserve">AT5G14610</t>
  </si>
  <si>
    <t xml:space="preserve">AT5G14680</t>
  </si>
  <si>
    <t xml:space="preserve">AT5G14760</t>
  </si>
  <si>
    <t xml:space="preserve">AT5G14790</t>
  </si>
  <si>
    <t xml:space="preserve">AT5G14890</t>
  </si>
  <si>
    <t xml:space="preserve">AT5G14970</t>
  </si>
  <si>
    <t xml:space="preserve">AT5G15040</t>
  </si>
  <si>
    <t xml:space="preserve">AT5G15070</t>
  </si>
  <si>
    <t xml:space="preserve">AT5G15080</t>
  </si>
  <si>
    <t xml:space="preserve">AT5G15140</t>
  </si>
  <si>
    <t xml:space="preserve">AT5G15150</t>
  </si>
  <si>
    <t xml:space="preserve">AT5G15170</t>
  </si>
  <si>
    <t xml:space="preserve">AT5G15200</t>
  </si>
  <si>
    <t xml:space="preserve">AT5G15220</t>
  </si>
  <si>
    <t xml:space="preserve">AT5G15230</t>
  </si>
  <si>
    <t xml:space="preserve">AT5G15260</t>
  </si>
  <si>
    <t xml:space="preserve">AT5G15310</t>
  </si>
  <si>
    <t xml:space="preserve">AT5G15450</t>
  </si>
  <si>
    <t xml:space="preserve">AT5G15510</t>
  </si>
  <si>
    <t xml:space="preserve">AT5G15520</t>
  </si>
  <si>
    <t xml:space="preserve">AT5G15580</t>
  </si>
  <si>
    <t xml:space="preserve">AT5G15600</t>
  </si>
  <si>
    <t xml:space="preserve">AT5G15610</t>
  </si>
  <si>
    <t xml:space="preserve">AT5G15630</t>
  </si>
  <si>
    <t xml:space="preserve">AT5G15640</t>
  </si>
  <si>
    <t xml:space="preserve">AT5G15720</t>
  </si>
  <si>
    <t xml:space="preserve">AT5G15740</t>
  </si>
  <si>
    <t xml:space="preserve">AT5G15750</t>
  </si>
  <si>
    <t xml:space="preserve">AT5G15800</t>
  </si>
  <si>
    <t xml:space="preserve">AT5G15830</t>
  </si>
  <si>
    <t xml:space="preserve">AT5G15850</t>
  </si>
  <si>
    <t xml:space="preserve">AT5G15870</t>
  </si>
  <si>
    <t xml:space="preserve">AT5G15950</t>
  </si>
  <si>
    <t xml:space="preserve">AT5G15980</t>
  </si>
  <si>
    <t xml:space="preserve">AT5G16010</t>
  </si>
  <si>
    <t xml:space="preserve">AT5G16100</t>
  </si>
  <si>
    <t xml:space="preserve">AT5G16130</t>
  </si>
  <si>
    <t xml:space="preserve">AT5G16200</t>
  </si>
  <si>
    <t xml:space="preserve">AT5G16290</t>
  </si>
  <si>
    <t xml:space="preserve">AT5G16410</t>
  </si>
  <si>
    <t xml:space="preserve">AT5G16450</t>
  </si>
  <si>
    <t xml:space="preserve">AT5G16490</t>
  </si>
  <si>
    <t xml:space="preserve">AT5G16600</t>
  </si>
  <si>
    <t xml:space="preserve">AT5G16630</t>
  </si>
  <si>
    <t xml:space="preserve">AT5G16660</t>
  </si>
  <si>
    <t xml:space="preserve">AT5G16690</t>
  </si>
  <si>
    <t xml:space="preserve">AT5G16750</t>
  </si>
  <si>
    <t xml:space="preserve">AT5G16800</t>
  </si>
  <si>
    <t xml:space="preserve">AT5G16830</t>
  </si>
  <si>
    <t xml:space="preserve">AT5G16880</t>
  </si>
  <si>
    <t xml:space="preserve">AT5G16920</t>
  </si>
  <si>
    <t xml:space="preserve">AT5G16930</t>
  </si>
  <si>
    <t xml:space="preserve">AT5G17000</t>
  </si>
  <si>
    <t xml:space="preserve">AT5G17060</t>
  </si>
  <si>
    <t xml:space="preserve">AT5G17090</t>
  </si>
  <si>
    <t xml:space="preserve">AT5G17210</t>
  </si>
  <si>
    <t xml:space="preserve">AT5G17280</t>
  </si>
  <si>
    <t xml:space="preserve">AT5G17350</t>
  </si>
  <si>
    <t xml:space="preserve">AT5G17380</t>
  </si>
  <si>
    <t xml:space="preserve">AT5G17420</t>
  </si>
  <si>
    <t xml:space="preserve">AT5G17450</t>
  </si>
  <si>
    <t xml:space="preserve">AT5G17460</t>
  </si>
  <si>
    <t xml:space="preserve">AT5G17620</t>
  </si>
  <si>
    <t xml:space="preserve">AT5G17650</t>
  </si>
  <si>
    <t xml:space="preserve">AT5G17710</t>
  </si>
  <si>
    <t xml:space="preserve">AT5G17800</t>
  </si>
  <si>
    <t xml:space="preserve">AT5G17810</t>
  </si>
  <si>
    <t xml:space="preserve">AT5G17830</t>
  </si>
  <si>
    <t xml:space="preserve">AT5G17910</t>
  </si>
  <si>
    <t xml:space="preserve">AT5G17990</t>
  </si>
  <si>
    <t xml:space="preserve">AT5G18140</t>
  </si>
  <si>
    <t xml:space="preserve">AT5G18170</t>
  </si>
  <si>
    <t xml:space="preserve">AT5G18240</t>
  </si>
  <si>
    <t xml:space="preserve">AT5G18310</t>
  </si>
  <si>
    <t xml:space="preserve">AT5G18320</t>
  </si>
  <si>
    <t xml:space="preserve">AT5G18370</t>
  </si>
  <si>
    <t xml:space="preserve">AT5G18380</t>
  </si>
  <si>
    <t xml:space="preserve">AT5G18403</t>
  </si>
  <si>
    <t xml:space="preserve">AT5G18470</t>
  </si>
  <si>
    <t xml:space="preserve">AT5G18480</t>
  </si>
  <si>
    <t xml:space="preserve">AT5G18490</t>
  </si>
  <si>
    <t xml:space="preserve">AT5G18550</t>
  </si>
  <si>
    <t xml:space="preserve">AT5G18630</t>
  </si>
  <si>
    <t xml:space="preserve">AT5G18640</t>
  </si>
  <si>
    <t xml:space="preserve">AT5G18690</t>
  </si>
  <si>
    <t xml:space="preserve">AT5G18700</t>
  </si>
  <si>
    <t xml:space="preserve">AT5G18740</t>
  </si>
  <si>
    <t xml:space="preserve">AT5G18760</t>
  </si>
  <si>
    <t xml:space="preserve">AT5G18780</t>
  </si>
  <si>
    <t xml:space="preserve">AT5G18810</t>
  </si>
  <si>
    <t xml:space="preserve">AT5G18820</t>
  </si>
  <si>
    <t xml:space="preserve">AT5G18860</t>
  </si>
  <si>
    <t xml:space="preserve">AT5G18920</t>
  </si>
  <si>
    <t xml:space="preserve">AT5G19020</t>
  </si>
  <si>
    <t xml:space="preserve">AT5G19060</t>
  </si>
  <si>
    <t xml:space="preserve">AT5G19080</t>
  </si>
  <si>
    <t xml:space="preserve">AT5G19090</t>
  </si>
  <si>
    <t xml:space="preserve">AT5G19120</t>
  </si>
  <si>
    <t xml:space="preserve">AT5G19140</t>
  </si>
  <si>
    <t xml:space="preserve">AT5G19250</t>
  </si>
  <si>
    <t xml:space="preserve">AT5G19290</t>
  </si>
  <si>
    <t xml:space="preserve">AT5G19360</t>
  </si>
  <si>
    <t xml:space="preserve">AT5G19473</t>
  </si>
  <si>
    <t xml:space="preserve">AT5G19550</t>
  </si>
  <si>
    <t xml:space="preserve">AT5G19590</t>
  </si>
  <si>
    <t xml:space="preserve">AT5G19730</t>
  </si>
  <si>
    <t xml:space="preserve">AT5G19740</t>
  </si>
  <si>
    <t xml:space="preserve">AT5G19850</t>
  </si>
  <si>
    <t xml:space="preserve">AT5G19860</t>
  </si>
  <si>
    <t xml:space="preserve">AT5G19875</t>
  </si>
  <si>
    <t xml:space="preserve">AT5G19980</t>
  </si>
  <si>
    <t xml:space="preserve">AT5G20060</t>
  </si>
  <si>
    <t xml:space="preserve">AT5G20140</t>
  </si>
  <si>
    <t xml:space="preserve">AT5G20160</t>
  </si>
  <si>
    <t xml:space="preserve">AT5G20190</t>
  </si>
  <si>
    <t xml:space="preserve">AT5G20280</t>
  </si>
  <si>
    <t xml:space="preserve">AT5G20290</t>
  </si>
  <si>
    <t xml:space="preserve">AT5G20350</t>
  </si>
  <si>
    <t xml:space="preserve">AT5G20360</t>
  </si>
  <si>
    <t xml:space="preserve">AT5G20370</t>
  </si>
  <si>
    <t xml:space="preserve">AT5G20380</t>
  </si>
  <si>
    <t xml:space="preserve">AT5G20390</t>
  </si>
  <si>
    <t xml:space="preserve">AT5G20400</t>
  </si>
  <si>
    <t xml:space="preserve">AT5G20480</t>
  </si>
  <si>
    <t xml:space="preserve">AT5G20490</t>
  </si>
  <si>
    <t xml:space="preserve">AT5G20740</t>
  </si>
  <si>
    <t xml:space="preserve">AT5G20830</t>
  </si>
  <si>
    <t xml:space="preserve">AT5G20890</t>
  </si>
  <si>
    <t xml:space="preserve">AT5G20935</t>
  </si>
  <si>
    <t xml:space="preserve">AT5G20990</t>
  </si>
  <si>
    <t xml:space="preserve">AT5G21080</t>
  </si>
  <si>
    <t xml:space="preserve">AT5G21090</t>
  </si>
  <si>
    <t xml:space="preserve">AT5G21140</t>
  </si>
  <si>
    <t xml:space="preserve">AT5G21482</t>
  </si>
  <si>
    <t xml:space="preserve">AT5G21920</t>
  </si>
  <si>
    <t xml:space="preserve">AT5G21930</t>
  </si>
  <si>
    <t xml:space="preserve">AT5G21940</t>
  </si>
  <si>
    <t xml:space="preserve">AT5G22000</t>
  </si>
  <si>
    <t xml:space="preserve">AT5G22010</t>
  </si>
  <si>
    <t xml:space="preserve">AT5G22090</t>
  </si>
  <si>
    <t xml:space="preserve">AT5G22100</t>
  </si>
  <si>
    <t xml:space="preserve">AT5G22140</t>
  </si>
  <si>
    <t xml:space="preserve">AT5G22170</t>
  </si>
  <si>
    <t xml:space="preserve">AT5G22180</t>
  </si>
  <si>
    <t xml:space="preserve">AT5G22250</t>
  </si>
  <si>
    <t xml:space="preserve">AT5G22290</t>
  </si>
  <si>
    <t xml:space="preserve">AT5G22310</t>
  </si>
  <si>
    <t xml:space="preserve">AT5G22350</t>
  </si>
  <si>
    <t xml:space="preserve">AT5G22360</t>
  </si>
  <si>
    <t xml:space="preserve">AT5G22420</t>
  </si>
  <si>
    <t xml:space="preserve">AT5G22440</t>
  </si>
  <si>
    <t xml:space="preserve">AT5G22500</t>
  </si>
  <si>
    <t xml:space="preserve">AT5G22510</t>
  </si>
  <si>
    <t xml:space="preserve">AT5G22545</t>
  </si>
  <si>
    <t xml:space="preserve">AT5G22580</t>
  </si>
  <si>
    <t xml:space="preserve">AT5G22620</t>
  </si>
  <si>
    <t xml:space="preserve">AT5G22650</t>
  </si>
  <si>
    <t xml:space="preserve">AT5G22690</t>
  </si>
  <si>
    <t xml:space="preserve">AT5G22750</t>
  </si>
  <si>
    <t xml:space="preserve">AT5G22790</t>
  </si>
  <si>
    <t xml:space="preserve">AT5G22794</t>
  </si>
  <si>
    <t xml:space="preserve">AT5G22800</t>
  </si>
  <si>
    <t xml:space="preserve">AT5G22880</t>
  </si>
  <si>
    <t xml:space="preserve">AT5G22920</t>
  </si>
  <si>
    <t xml:space="preserve">AT5G22940</t>
  </si>
  <si>
    <t xml:space="preserve">AT5G22970</t>
  </si>
  <si>
    <t xml:space="preserve">AT5G22980</t>
  </si>
  <si>
    <t xml:space="preserve">AT5G23250</t>
  </si>
  <si>
    <t xml:space="preserve">AT5G23310</t>
  </si>
  <si>
    <t xml:space="preserve">AT5G23370</t>
  </si>
  <si>
    <t xml:space="preserve">AT5G23400</t>
  </si>
  <si>
    <t xml:space="preserve">AT5G23430</t>
  </si>
  <si>
    <t xml:space="preserve">AT5G23440</t>
  </si>
  <si>
    <t xml:space="preserve">AT5G23450</t>
  </si>
  <si>
    <t xml:space="preserve">AT5G23470</t>
  </si>
  <si>
    <t xml:space="preserve">AT5G23490</t>
  </si>
  <si>
    <t xml:space="preserve">AT5G23510</t>
  </si>
  <si>
    <t xml:space="preserve">AT5G23530</t>
  </si>
  <si>
    <t xml:space="preserve">AT5G23535</t>
  </si>
  <si>
    <t xml:space="preserve">AT5G23690</t>
  </si>
  <si>
    <t xml:space="preserve">AT5G23740</t>
  </si>
  <si>
    <t xml:space="preserve">AT5G23780</t>
  </si>
  <si>
    <t xml:space="preserve">AT5G23800</t>
  </si>
  <si>
    <t xml:space="preserve">AT5G23810</t>
  </si>
  <si>
    <t xml:space="preserve">AT5G23850</t>
  </si>
  <si>
    <t xml:space="preserve">AT5G23860</t>
  </si>
  <si>
    <t xml:space="preserve">AT5G23880</t>
  </si>
  <si>
    <t xml:space="preserve">AT5G23900</t>
  </si>
  <si>
    <t xml:space="preserve">AT5G23940</t>
  </si>
  <si>
    <t xml:space="preserve">AT5G24060</t>
  </si>
  <si>
    <t xml:space="preserve">AT5G24105</t>
  </si>
  <si>
    <t xml:space="preserve">AT5G24120</t>
  </si>
  <si>
    <t xml:space="preserve">AT5G24130</t>
  </si>
  <si>
    <t xml:space="preserve">AT5G24160</t>
  </si>
  <si>
    <t xml:space="preserve">AT5G24280</t>
  </si>
  <si>
    <t xml:space="preserve">AT5G24314</t>
  </si>
  <si>
    <t xml:space="preserve">AT5G24320</t>
  </si>
  <si>
    <t xml:space="preserve">AT5G24420</t>
  </si>
  <si>
    <t xml:space="preserve">AT5G24560</t>
  </si>
  <si>
    <t xml:space="preserve">AT5G24760</t>
  </si>
  <si>
    <t xml:space="preserve">AT5G24780</t>
  </si>
  <si>
    <t xml:space="preserve">AT5G24810</t>
  </si>
  <si>
    <t xml:space="preserve">AT5G24820</t>
  </si>
  <si>
    <t xml:space="preserve">AT5G24910</t>
  </si>
  <si>
    <t xml:space="preserve">AT5G24970</t>
  </si>
  <si>
    <t xml:space="preserve">AT5G24980</t>
  </si>
  <si>
    <t xml:space="preserve">AT5G25050</t>
  </si>
  <si>
    <t xml:space="preserve">AT5G25110</t>
  </si>
  <si>
    <t xml:space="preserve">AT5G25130</t>
  </si>
  <si>
    <t xml:space="preserve">AT5G25140</t>
  </si>
  <si>
    <t xml:space="preserve">AT5G25240</t>
  </si>
  <si>
    <t xml:space="preserve">AT5G25260</t>
  </si>
  <si>
    <t xml:space="preserve">AT5G25265</t>
  </si>
  <si>
    <t xml:space="preserve">AT5G25310</t>
  </si>
  <si>
    <t xml:space="preserve">AT5G25350</t>
  </si>
  <si>
    <t xml:space="preserve">AT5G25380</t>
  </si>
  <si>
    <t xml:space="preserve">AT5G25390</t>
  </si>
  <si>
    <t xml:space="preserve">AT5G25430</t>
  </si>
  <si>
    <t xml:space="preserve">AT5G25475</t>
  </si>
  <si>
    <t xml:space="preserve">AT5G25490</t>
  </si>
  <si>
    <t xml:space="preserve">AT5G25540</t>
  </si>
  <si>
    <t xml:space="preserve">AT5G25570</t>
  </si>
  <si>
    <t xml:space="preserve">AT5G25590</t>
  </si>
  <si>
    <t xml:space="preserve">AT5G25630</t>
  </si>
  <si>
    <t xml:space="preserve">AT5G25752</t>
  </si>
  <si>
    <t xml:space="preserve">AT5G25770</t>
  </si>
  <si>
    <t xml:space="preserve">AT5G25900</t>
  </si>
  <si>
    <t xml:space="preserve">AT5G25930</t>
  </si>
  <si>
    <t xml:space="preserve">AT5G26030</t>
  </si>
  <si>
    <t xml:space="preserve">AT5G26170</t>
  </si>
  <si>
    <t xml:space="preserve">AT5G26180</t>
  </si>
  <si>
    <t xml:space="preserve">AT5G26230</t>
  </si>
  <si>
    <t xml:space="preserve">AT5G26250</t>
  </si>
  <si>
    <t xml:space="preserve">AT5G26570</t>
  </si>
  <si>
    <t xml:space="preserve">AT5G26660</t>
  </si>
  <si>
    <t xml:space="preserve">AT5G26670</t>
  </si>
  <si>
    <t xml:space="preserve">AT5G26690</t>
  </si>
  <si>
    <t xml:space="preserve">AT5G26692</t>
  </si>
  <si>
    <t xml:space="preserve">AT5G26710</t>
  </si>
  <si>
    <t xml:space="preserve">AT5G26770</t>
  </si>
  <si>
    <t xml:space="preserve">AT5G26800</t>
  </si>
  <si>
    <t xml:space="preserve">AT5G26850</t>
  </si>
  <si>
    <t xml:space="preserve">AT5G26860</t>
  </si>
  <si>
    <t xml:space="preserve">AT5G27000</t>
  </si>
  <si>
    <t xml:space="preserve">AT5G27010</t>
  </si>
  <si>
    <t xml:space="preserve">AT5G27120</t>
  </si>
  <si>
    <t xml:space="preserve">AT5G27150</t>
  </si>
  <si>
    <t xml:space="preserve">AT5G27220</t>
  </si>
  <si>
    <t xml:space="preserve">AT5G27230</t>
  </si>
  <si>
    <t xml:space="preserve">AT5G27280</t>
  </si>
  <si>
    <t xml:space="preserve">AT5G27330</t>
  </si>
  <si>
    <t xml:space="preserve">AT5G27360</t>
  </si>
  <si>
    <t xml:space="preserve">AT5G27395</t>
  </si>
  <si>
    <t xml:space="preserve">AT5G27420</t>
  </si>
  <si>
    <t xml:space="preserve">AT5G27450</t>
  </si>
  <si>
    <t xml:space="preserve">AT5G27630</t>
  </si>
  <si>
    <t xml:space="preserve">AT5G27680</t>
  </si>
  <si>
    <t xml:space="preserve">AT5G27690</t>
  </si>
  <si>
    <t xml:space="preserve">AT5G27700</t>
  </si>
  <si>
    <t xml:space="preserve">AT5G27740</t>
  </si>
  <si>
    <t xml:space="preserve">AT5G27770</t>
  </si>
  <si>
    <t xml:space="preserve">AT5G27820</t>
  </si>
  <si>
    <t xml:space="preserve">AT5G27830</t>
  </si>
  <si>
    <t xml:space="preserve">AT5G27840</t>
  </si>
  <si>
    <t xml:space="preserve">AT5G27850</t>
  </si>
  <si>
    <t xml:space="preserve">AT5G27890</t>
  </si>
  <si>
    <t xml:space="preserve">AT5G27930</t>
  </si>
  <si>
    <t xml:space="preserve">AT5G27940</t>
  </si>
  <si>
    <t xml:space="preserve">AT5G27950</t>
  </si>
  <si>
    <t xml:space="preserve">AT5G27980</t>
  </si>
  <si>
    <t xml:space="preserve">AT5G28060</t>
  </si>
  <si>
    <t xml:space="preserve">AT5G28300</t>
  </si>
  <si>
    <t xml:space="preserve">AT5G28626</t>
  </si>
  <si>
    <t xml:space="preserve">AT5G28630</t>
  </si>
  <si>
    <t xml:space="preserve">AT5G28646</t>
  </si>
  <si>
    <t xml:space="preserve">AT5G28650</t>
  </si>
  <si>
    <t xml:space="preserve">AT5G28680</t>
  </si>
  <si>
    <t xml:space="preserve">AT5G28773</t>
  </si>
  <si>
    <t xml:space="preserve">AT5G28830</t>
  </si>
  <si>
    <t xml:space="preserve">AT5G28913</t>
  </si>
  <si>
    <t xml:space="preserve">AT5G28970</t>
  </si>
  <si>
    <t xml:space="preserve">AT5G29000</t>
  </si>
  <si>
    <t xml:space="preserve">AT5G30870</t>
  </si>
  <si>
    <t xml:space="preserve">AT5G32089</t>
  </si>
  <si>
    <t xml:space="preserve">AT5G32440</t>
  </si>
  <si>
    <t xml:space="preserve">AT5G35170</t>
  </si>
  <si>
    <t xml:space="preserve">AT5G35200</t>
  </si>
  <si>
    <t xml:space="preserve">AT5G35405</t>
  </si>
  <si>
    <t xml:space="preserve">AT5G35460</t>
  </si>
  <si>
    <t xml:space="preserve">AT5G35480</t>
  </si>
  <si>
    <t xml:space="preserve">AT5G35490</t>
  </si>
  <si>
    <t xml:space="preserve">AT5G35530</t>
  </si>
  <si>
    <t xml:space="preserve">AT5G35690</t>
  </si>
  <si>
    <t xml:space="preserve">AT5G35735</t>
  </si>
  <si>
    <t xml:space="preserve">AT5G35760</t>
  </si>
  <si>
    <t xml:space="preserve">AT5G35796</t>
  </si>
  <si>
    <t xml:space="preserve">AT5G35910</t>
  </si>
  <si>
    <t xml:space="preserve">AT5G36030</t>
  </si>
  <si>
    <t xml:space="preserve">AT5G36040</t>
  </si>
  <si>
    <t xml:space="preserve">AT5G36110</t>
  </si>
  <si>
    <t xml:space="preserve">AT5G36260</t>
  </si>
  <si>
    <t xml:space="preserve">AT5G36296</t>
  </si>
  <si>
    <t xml:space="preserve">AT5G36470</t>
  </si>
  <si>
    <t xml:space="preserve">AT5G36925</t>
  </si>
  <si>
    <t xml:space="preserve">AT5G36940</t>
  </si>
  <si>
    <t xml:space="preserve">AT5G37000</t>
  </si>
  <si>
    <t xml:space="preserve">AT5G37020</t>
  </si>
  <si>
    <t xml:space="preserve">AT5G37040</t>
  </si>
  <si>
    <t xml:space="preserve">AT5G37060</t>
  </si>
  <si>
    <t xml:space="preserve">AT5G37070</t>
  </si>
  <si>
    <t xml:space="preserve">AT5G37170</t>
  </si>
  <si>
    <t xml:space="preserve">AT5G37320</t>
  </si>
  <si>
    <t xml:space="preserve">AT5G37400</t>
  </si>
  <si>
    <t xml:space="preserve">AT5G37420</t>
  </si>
  <si>
    <t xml:space="preserve">AT5G37460</t>
  </si>
  <si>
    <t xml:space="preserve">AT5G37470</t>
  </si>
  <si>
    <t xml:space="preserve">AT5G37480</t>
  </si>
  <si>
    <t xml:space="preserve">AT5G37490</t>
  </si>
  <si>
    <t xml:space="preserve">AT5G37500</t>
  </si>
  <si>
    <t xml:space="preserve">AT5G37530</t>
  </si>
  <si>
    <t xml:space="preserve">AT5G37600</t>
  </si>
  <si>
    <t xml:space="preserve">AT5G37650</t>
  </si>
  <si>
    <t xml:space="preserve">AT5G37810</t>
  </si>
  <si>
    <t xml:space="preserve">AT5G37850</t>
  </si>
  <si>
    <t xml:space="preserve">AT5G37870</t>
  </si>
  <si>
    <t xml:space="preserve">AT5G37890</t>
  </si>
  <si>
    <t xml:space="preserve">AT5G38060</t>
  </si>
  <si>
    <t xml:space="preserve">AT5G38070</t>
  </si>
  <si>
    <t xml:space="preserve">AT5G38110</t>
  </si>
  <si>
    <t xml:space="preserve">AT5G38210</t>
  </si>
  <si>
    <t xml:space="preserve">AT5G38212</t>
  </si>
  <si>
    <t xml:space="preserve">AT5G38260</t>
  </si>
  <si>
    <t xml:space="preserve">AT5G38280</t>
  </si>
  <si>
    <t xml:space="preserve">AT5G38300</t>
  </si>
  <si>
    <t xml:space="preserve">AT5G38310</t>
  </si>
  <si>
    <t xml:space="preserve">AT5G38330</t>
  </si>
  <si>
    <t xml:space="preserve">AT5G38344</t>
  </si>
  <si>
    <t xml:space="preserve">AT5G38530</t>
  </si>
  <si>
    <t xml:space="preserve">AT5G38590</t>
  </si>
  <si>
    <t xml:space="preserve">AT5G38660</t>
  </si>
  <si>
    <t xml:space="preserve">AT5G38690</t>
  </si>
  <si>
    <t xml:space="preserve">AT5G38750</t>
  </si>
  <si>
    <t xml:space="preserve">AT5G38780</t>
  </si>
  <si>
    <t xml:space="preserve">AT5G38820</t>
  </si>
  <si>
    <t xml:space="preserve">AT5G38850</t>
  </si>
  <si>
    <t xml:space="preserve">AT5G38895</t>
  </si>
  <si>
    <t xml:space="preserve">AT5G38980</t>
  </si>
  <si>
    <t xml:space="preserve">AT5G38990</t>
  </si>
  <si>
    <t xml:space="preserve">AT5G39030</t>
  </si>
  <si>
    <t xml:space="preserve">AT5G39050</t>
  </si>
  <si>
    <t xml:space="preserve">AT5G39080</t>
  </si>
  <si>
    <t xml:space="preserve">AT5G39090</t>
  </si>
  <si>
    <t xml:space="preserve">AT5G39100</t>
  </si>
  <si>
    <t xml:space="preserve">AT5G39110</t>
  </si>
  <si>
    <t xml:space="preserve">AT5G39150</t>
  </si>
  <si>
    <t xml:space="preserve">AT5G39310</t>
  </si>
  <si>
    <t xml:space="preserve">AT5G39320</t>
  </si>
  <si>
    <t xml:space="preserve">AT5G39365</t>
  </si>
  <si>
    <t xml:space="preserve">AT5G39470</t>
  </si>
  <si>
    <t xml:space="preserve">AT5G39493</t>
  </si>
  <si>
    <t xml:space="preserve">AT5G39532</t>
  </si>
  <si>
    <t xml:space="preserve">AT5G39533</t>
  </si>
  <si>
    <t xml:space="preserve">AT5G39580</t>
  </si>
  <si>
    <t xml:space="preserve">AT5G39590</t>
  </si>
  <si>
    <t xml:space="preserve">AT5G39650</t>
  </si>
  <si>
    <t xml:space="preserve">AT5G39660</t>
  </si>
  <si>
    <t xml:space="preserve">AT5G39670</t>
  </si>
  <si>
    <t xml:space="preserve">AT5G39693</t>
  </si>
  <si>
    <t xml:space="preserve">AT5G39740</t>
  </si>
  <si>
    <t xml:space="preserve">AT5G39830</t>
  </si>
  <si>
    <t xml:space="preserve">AT5G39840</t>
  </si>
  <si>
    <t xml:space="preserve">AT5G39850</t>
  </si>
  <si>
    <t xml:space="preserve">AT5G39860</t>
  </si>
  <si>
    <t xml:space="preserve">AT5G39880</t>
  </si>
  <si>
    <t xml:space="preserve">AT5G39960</t>
  </si>
  <si>
    <t xml:space="preserve">AT5G40060</t>
  </si>
  <si>
    <t xml:space="preserve">AT5G40150</t>
  </si>
  <si>
    <t xml:space="preserve">AT5G40170</t>
  </si>
  <si>
    <t xml:space="preserve">AT5G40220</t>
  </si>
  <si>
    <t xml:space="preserve">AT5G40240</t>
  </si>
  <si>
    <t xml:space="preserve">AT5G40310</t>
  </si>
  <si>
    <t xml:space="preserve">AT5G40370</t>
  </si>
  <si>
    <t xml:space="preserve">AT5G40390</t>
  </si>
  <si>
    <t xml:space="preserve">AT5G40405</t>
  </si>
  <si>
    <t xml:space="preserve">AT5G40460</t>
  </si>
  <si>
    <t xml:space="preserve">AT5G40480</t>
  </si>
  <si>
    <t xml:space="preserve">AT5G40500</t>
  </si>
  <si>
    <t xml:space="preserve">AT5G40610</t>
  </si>
  <si>
    <t xml:space="preserve">AT5G40630</t>
  </si>
  <si>
    <t xml:space="preserve">AT5G40670</t>
  </si>
  <si>
    <t xml:space="preserve">AT5G40740</t>
  </si>
  <si>
    <t xml:space="preserve">AT5G40770</t>
  </si>
  <si>
    <t xml:space="preserve">AT5G40820</t>
  </si>
  <si>
    <t xml:space="preserve">AT5G40850</t>
  </si>
  <si>
    <t xml:space="preserve">AT5G40910</t>
  </si>
  <si>
    <t xml:space="preserve">AT5G40960</t>
  </si>
  <si>
    <t xml:space="preserve">AT5G41070</t>
  </si>
  <si>
    <t xml:space="preserve">AT5G41120</t>
  </si>
  <si>
    <t xml:space="preserve">AT5G41130</t>
  </si>
  <si>
    <t xml:space="preserve">AT5G41190</t>
  </si>
  <si>
    <t xml:space="preserve">AT5G41350</t>
  </si>
  <si>
    <t xml:space="preserve">AT5G41390</t>
  </si>
  <si>
    <t xml:space="preserve">AT5G41400</t>
  </si>
  <si>
    <t xml:space="preserve">AT5G41430</t>
  </si>
  <si>
    <t xml:space="preserve">AT5G41460</t>
  </si>
  <si>
    <t xml:space="preserve">AT5G41500</t>
  </si>
  <si>
    <t xml:space="preserve">AT5G41510</t>
  </si>
  <si>
    <t xml:space="preserve">AT5G41590</t>
  </si>
  <si>
    <t xml:space="preserve">AT5G41700</t>
  </si>
  <si>
    <t xml:space="preserve">AT5G41710</t>
  </si>
  <si>
    <t xml:space="preserve">AT5G41740</t>
  </si>
  <si>
    <t xml:space="preserve">AT5G41761</t>
  </si>
  <si>
    <t xml:space="preserve">AT5G41790</t>
  </si>
  <si>
    <t xml:space="preserve">AT5G41880</t>
  </si>
  <si>
    <t xml:space="preserve">AT5G41970</t>
  </si>
  <si>
    <t xml:space="preserve">AT5G42010</t>
  </si>
  <si>
    <t xml:space="preserve">AT5G42030</t>
  </si>
  <si>
    <t xml:space="preserve">AT5G42050</t>
  </si>
  <si>
    <t xml:space="preserve">AT5G42060</t>
  </si>
  <si>
    <t xml:space="preserve">AT5G42070</t>
  </si>
  <si>
    <t xml:space="preserve">AT5G42100</t>
  </si>
  <si>
    <t xml:space="preserve">AT5G42120</t>
  </si>
  <si>
    <t xml:space="preserve">AT5G42146</t>
  </si>
  <si>
    <t xml:space="preserve">AT5G42230</t>
  </si>
  <si>
    <t xml:space="preserve">AT5G42232</t>
  </si>
  <si>
    <t xml:space="preserve">AT5G42240</t>
  </si>
  <si>
    <t xml:space="preserve">AT5G42300</t>
  </si>
  <si>
    <t xml:space="preserve">AT5G42310</t>
  </si>
  <si>
    <t xml:space="preserve">AT5G42330</t>
  </si>
  <si>
    <t xml:space="preserve">AT5G42380</t>
  </si>
  <si>
    <t xml:space="preserve">AT5G42440</t>
  </si>
  <si>
    <t xml:space="preserve">AT5G42490</t>
  </si>
  <si>
    <t xml:space="preserve">AT5G42567</t>
  </si>
  <si>
    <t xml:space="preserve">AT5G42650</t>
  </si>
  <si>
    <t xml:space="preserve">AT5G42780</t>
  </si>
  <si>
    <t xml:space="preserve">AT5G42880</t>
  </si>
  <si>
    <t xml:space="preserve">AT5G42895</t>
  </si>
  <si>
    <t xml:space="preserve">AT5G42900</t>
  </si>
  <si>
    <t xml:space="preserve">AT5G42980</t>
  </si>
  <si>
    <t xml:space="preserve">AT5G43060</t>
  </si>
  <si>
    <t xml:space="preserve">AT5G43070</t>
  </si>
  <si>
    <t xml:space="preserve">AT5G43080</t>
  </si>
  <si>
    <t xml:space="preserve">AT5G43100</t>
  </si>
  <si>
    <t xml:space="preserve">AT5G43150</t>
  </si>
  <si>
    <t xml:space="preserve">AT5G43190</t>
  </si>
  <si>
    <t xml:space="preserve">AT5G43250</t>
  </si>
  <si>
    <t xml:space="preserve">AT5G43300</t>
  </si>
  <si>
    <t xml:space="preserve">AT5G43310</t>
  </si>
  <si>
    <t xml:space="preserve">AT5G43380</t>
  </si>
  <si>
    <t xml:space="preserve">AT5G43410</t>
  </si>
  <si>
    <t xml:space="preserve">AT5G43420</t>
  </si>
  <si>
    <t xml:space="preserve">AT5G43600</t>
  </si>
  <si>
    <t xml:space="preserve">AT5G43740</t>
  </si>
  <si>
    <t xml:space="preserve">AT5G43850</t>
  </si>
  <si>
    <t xml:space="preserve">AT5G43860</t>
  </si>
  <si>
    <t xml:space="preserve">AT5G43900</t>
  </si>
  <si>
    <t xml:space="preserve">AT5G43930</t>
  </si>
  <si>
    <t xml:space="preserve">AT5G44000</t>
  </si>
  <si>
    <t xml:space="preserve">AT5G44005</t>
  </si>
  <si>
    <t xml:space="preserve">AT5G44030</t>
  </si>
  <si>
    <t xml:space="preserve">AT5G44040</t>
  </si>
  <si>
    <t xml:space="preserve">AT5G44070</t>
  </si>
  <si>
    <t xml:space="preserve">AT5G44110</t>
  </si>
  <si>
    <t xml:space="preserve">AT5G44160</t>
  </si>
  <si>
    <t xml:space="preserve">AT5G44240</t>
  </si>
  <si>
    <t xml:space="preserve">AT5G44280</t>
  </si>
  <si>
    <t xml:space="preserve">AT5G44290</t>
  </si>
  <si>
    <t xml:space="preserve">AT5G44370</t>
  </si>
  <si>
    <t xml:space="preserve">AT5G44390</t>
  </si>
  <si>
    <t xml:space="preserve">AT5G44430</t>
  </si>
  <si>
    <t xml:space="preserve">AT5G44460</t>
  </si>
  <si>
    <t xml:space="preserve">AT5G44495</t>
  </si>
  <si>
    <t xml:space="preserve">AT5G44500</t>
  </si>
  <si>
    <t xml:space="preserve">AT5G44560</t>
  </si>
  <si>
    <t xml:space="preserve">AT5G44562</t>
  </si>
  <si>
    <t xml:space="preserve">AT5G44570</t>
  </si>
  <si>
    <t xml:space="preserve">AT5G44572</t>
  </si>
  <si>
    <t xml:space="preserve">AT5G44580</t>
  </si>
  <si>
    <t xml:space="preserve">AT5G44582</t>
  </si>
  <si>
    <t xml:space="preserve">AT5G44710</t>
  </si>
  <si>
    <t xml:space="preserve">AT5G44740</t>
  </si>
  <si>
    <t xml:space="preserve">AT5G44780</t>
  </si>
  <si>
    <t xml:space="preserve">AT5G44790</t>
  </si>
  <si>
    <t xml:space="preserve">AT5G44820</t>
  </si>
  <si>
    <t xml:space="preserve">AT5G44870</t>
  </si>
  <si>
    <t xml:space="preserve">AT5G44950</t>
  </si>
  <si>
    <t xml:space="preserve">AT5G44990</t>
  </si>
  <si>
    <t xml:space="preserve">AT5G45000</t>
  </si>
  <si>
    <t xml:space="preserve">AT5G45060</t>
  </si>
  <si>
    <t xml:space="preserve">AT5G45110</t>
  </si>
  <si>
    <t xml:space="preserve">AT5G45116</t>
  </si>
  <si>
    <t xml:space="preserve">AT5G45140</t>
  </si>
  <si>
    <t xml:space="preserve">AT5G45170</t>
  </si>
  <si>
    <t xml:space="preserve">AT5G45250</t>
  </si>
  <si>
    <t xml:space="preserve">AT5G45260</t>
  </si>
  <si>
    <t xml:space="preserve">AT5G45276</t>
  </si>
  <si>
    <t xml:space="preserve">AT5G45310</t>
  </si>
  <si>
    <t xml:space="preserve">AT5G45330</t>
  </si>
  <si>
    <t xml:space="preserve">AT5G45350</t>
  </si>
  <si>
    <t xml:space="preserve">AT5G45380</t>
  </si>
  <si>
    <t xml:space="preserve">AT5G45400</t>
  </si>
  <si>
    <t xml:space="preserve">AT5G45410</t>
  </si>
  <si>
    <t xml:space="preserve">AT5G45510</t>
  </si>
  <si>
    <t xml:space="preserve">AT5G45550</t>
  </si>
  <si>
    <t xml:space="preserve">AT5G45560</t>
  </si>
  <si>
    <t xml:space="preserve">AT5G45590</t>
  </si>
  <si>
    <t xml:space="preserve">AT5G45600</t>
  </si>
  <si>
    <t xml:space="preserve">AT5G45630</t>
  </si>
  <si>
    <t xml:space="preserve">AT5G45775</t>
  </si>
  <si>
    <t xml:space="preserve">AT5G45840</t>
  </si>
  <si>
    <t xml:space="preserve">AT5G45850</t>
  </si>
  <si>
    <t xml:space="preserve">AT5G45875</t>
  </si>
  <si>
    <t xml:space="preserve">AT5G45880</t>
  </si>
  <si>
    <t xml:space="preserve">AT5G46080</t>
  </si>
  <si>
    <t xml:space="preserve">AT5G46110</t>
  </si>
  <si>
    <t xml:space="preserve">AT5G46180</t>
  </si>
  <si>
    <t xml:space="preserve">AT5G46250</t>
  </si>
  <si>
    <t xml:space="preserve">AT5G46260</t>
  </si>
  <si>
    <t xml:space="preserve">AT5G46270</t>
  </si>
  <si>
    <t xml:space="preserve">AT5G46295</t>
  </si>
  <si>
    <t xml:space="preserve">AT5G46330</t>
  </si>
  <si>
    <t xml:space="preserve">AT5G46350</t>
  </si>
  <si>
    <t xml:space="preserve">AT5G46370</t>
  </si>
  <si>
    <t xml:space="preserve">AT5G46380</t>
  </si>
  <si>
    <t xml:space="preserve">AT5G46390</t>
  </si>
  <si>
    <t xml:space="preserve">AT5G46410</t>
  </si>
  <si>
    <t xml:space="preserve">AT5G46430</t>
  </si>
  <si>
    <t xml:space="preserve">AT5G46440</t>
  </si>
  <si>
    <t xml:space="preserve">AT5G46450</t>
  </si>
  <si>
    <t xml:space="preserve">AT5G46470</t>
  </si>
  <si>
    <t xml:space="preserve">AT5G46490</t>
  </si>
  <si>
    <t xml:space="preserve">AT5G46500</t>
  </si>
  <si>
    <t xml:space="preserve">AT5G46590</t>
  </si>
  <si>
    <t xml:space="preserve">AT5G46600</t>
  </si>
  <si>
    <t xml:space="preserve">AT5G46620</t>
  </si>
  <si>
    <t xml:space="preserve">AT5G46640</t>
  </si>
  <si>
    <t xml:space="preserve">AT5G46650</t>
  </si>
  <si>
    <t xml:space="preserve">AT5G46760</t>
  </si>
  <si>
    <t xml:space="preserve">AT5G46790</t>
  </si>
  <si>
    <t xml:space="preserve">AT5G46915</t>
  </si>
  <si>
    <t xml:space="preserve">AT5G46940</t>
  </si>
  <si>
    <t xml:space="preserve">AT5G46960</t>
  </si>
  <si>
    <t xml:space="preserve">AT5G46970</t>
  </si>
  <si>
    <t xml:space="preserve">AT5G46980</t>
  </si>
  <si>
    <t xml:space="preserve">AT5G46990</t>
  </si>
  <si>
    <t xml:space="preserve">AT5G47040</t>
  </si>
  <si>
    <t xml:space="preserve">AT5G47070</t>
  </si>
  <si>
    <t xml:space="preserve">AT5G47120</t>
  </si>
  <si>
    <t xml:space="preserve">AT5G47130</t>
  </si>
  <si>
    <t xml:space="preserve">AT5G47140</t>
  </si>
  <si>
    <t xml:space="preserve">AT5G47180</t>
  </si>
  <si>
    <t xml:space="preserve">AT5G47190</t>
  </si>
  <si>
    <t xml:space="preserve">AT5G47230</t>
  </si>
  <si>
    <t xml:space="preserve">AT5G47370</t>
  </si>
  <si>
    <t xml:space="preserve">AT5G47450</t>
  </si>
  <si>
    <t xml:space="preserve">AT5G47455</t>
  </si>
  <si>
    <t xml:space="preserve">AT5G47470</t>
  </si>
  <si>
    <t xml:space="preserve">AT5G47640</t>
  </si>
  <si>
    <t xml:space="preserve">AT5G47700</t>
  </si>
  <si>
    <t xml:space="preserve">AT5G47880</t>
  </si>
  <si>
    <t xml:space="preserve">AT5G47930</t>
  </si>
  <si>
    <t xml:space="preserve">AT5G48140</t>
  </si>
  <si>
    <t xml:space="preserve">AT5G48160</t>
  </si>
  <si>
    <t xml:space="preserve">AT5G48205</t>
  </si>
  <si>
    <t xml:space="preserve">AT5G48240</t>
  </si>
  <si>
    <t xml:space="preserve">AT5G48250</t>
  </si>
  <si>
    <t xml:space="preserve">AT5G48290</t>
  </si>
  <si>
    <t xml:space="preserve">AT5G48300</t>
  </si>
  <si>
    <t xml:space="preserve">AT5G48310</t>
  </si>
  <si>
    <t xml:space="preserve">AT5G48380</t>
  </si>
  <si>
    <t xml:space="preserve">AT5G48390</t>
  </si>
  <si>
    <t xml:space="preserve">AT5G48400</t>
  </si>
  <si>
    <t xml:space="preserve">AT5G48490</t>
  </si>
  <si>
    <t xml:space="preserve">AT5G48540</t>
  </si>
  <si>
    <t xml:space="preserve">AT5G48543</t>
  </si>
  <si>
    <t xml:space="preserve">AT5G48545</t>
  </si>
  <si>
    <t xml:space="preserve">AT5G48560</t>
  </si>
  <si>
    <t xml:space="preserve">AT5G48605</t>
  </si>
  <si>
    <t xml:space="preserve">AT5G48657</t>
  </si>
  <si>
    <t xml:space="preserve">AT5G48760</t>
  </si>
  <si>
    <t xml:space="preserve">AT5G48790</t>
  </si>
  <si>
    <t xml:space="preserve">AT5G48850</t>
  </si>
  <si>
    <t xml:space="preserve">AT5G48900</t>
  </si>
  <si>
    <t xml:space="preserve">AT5G48950</t>
  </si>
  <si>
    <t xml:space="preserve">AT5G49010</t>
  </si>
  <si>
    <t xml:space="preserve">AT5G49015</t>
  </si>
  <si>
    <t xml:space="preserve">AT5G49020</t>
  </si>
  <si>
    <t xml:space="preserve">AT5G49070</t>
  </si>
  <si>
    <t xml:space="preserve">AT5G49100</t>
  </si>
  <si>
    <t xml:space="preserve">AT5G49120</t>
  </si>
  <si>
    <t xml:space="preserve">AT5G49320</t>
  </si>
  <si>
    <t xml:space="preserve">AT5G49460</t>
  </si>
  <si>
    <t xml:space="preserve">AT5G49510</t>
  </si>
  <si>
    <t xml:space="preserve">AT5G49520</t>
  </si>
  <si>
    <t xml:space="preserve">AT5G49525</t>
  </si>
  <si>
    <t xml:space="preserve">AT5G49560</t>
  </si>
  <si>
    <t xml:space="preserve">AT5G49570</t>
  </si>
  <si>
    <t xml:space="preserve">AT5G49630</t>
  </si>
  <si>
    <t xml:space="preserve">AT5G49760</t>
  </si>
  <si>
    <t xml:space="preserve">AT5G49800</t>
  </si>
  <si>
    <t xml:space="preserve">AT5G49940</t>
  </si>
  <si>
    <t xml:space="preserve">AT5G49960</t>
  </si>
  <si>
    <t xml:space="preserve">AT5G50020</t>
  </si>
  <si>
    <t xml:space="preserve">AT5G50080</t>
  </si>
  <si>
    <t xml:space="preserve">AT5G50100</t>
  </si>
  <si>
    <t xml:space="preserve">AT5G50250</t>
  </si>
  <si>
    <t xml:space="preserve">AT5G50260</t>
  </si>
  <si>
    <t xml:space="preserve">AT5G50360</t>
  </si>
  <si>
    <t xml:space="preserve">AT5G50370</t>
  </si>
  <si>
    <t xml:space="preserve">AT5G50375</t>
  </si>
  <si>
    <t xml:space="preserve">AT5G50470</t>
  </si>
  <si>
    <t xml:space="preserve">AT5G50530</t>
  </si>
  <si>
    <t xml:space="preserve">AT5G50720</t>
  </si>
  <si>
    <t xml:space="preserve">AT5G50780</t>
  </si>
  <si>
    <t xml:space="preserve">AT5G50820</t>
  </si>
  <si>
    <t xml:space="preserve">AT5G51040</t>
  </si>
  <si>
    <t xml:space="preserve">AT5G51174</t>
  </si>
  <si>
    <t xml:space="preserve">AT5G51260</t>
  </si>
  <si>
    <t xml:space="preserve">AT5G51270</t>
  </si>
  <si>
    <t xml:space="preserve">AT5G51290</t>
  </si>
  <si>
    <t xml:space="preserve">AT5G51350</t>
  </si>
  <si>
    <t xml:space="preserve">AT5G51380</t>
  </si>
  <si>
    <t xml:space="preserve">AT5G51540</t>
  </si>
  <si>
    <t xml:space="preserve">AT5G51570</t>
  </si>
  <si>
    <t xml:space="preserve">AT5G51610</t>
  </si>
  <si>
    <t xml:space="preserve">AT5G51660</t>
  </si>
  <si>
    <t xml:space="preserve">AT5G51670</t>
  </si>
  <si>
    <t xml:space="preserve">AT5G51750</t>
  </si>
  <si>
    <t xml:space="preserve">AT5G51800</t>
  </si>
  <si>
    <t xml:space="preserve">AT5G51850</t>
  </si>
  <si>
    <t xml:space="preserve">AT5G51890</t>
  </si>
  <si>
    <t xml:space="preserve">AT5G52030</t>
  </si>
  <si>
    <t xml:space="preserve">AT5G52050</t>
  </si>
  <si>
    <t xml:space="preserve">AT5G52060</t>
  </si>
  <si>
    <t xml:space="preserve">AT5G52070</t>
  </si>
  <si>
    <t xml:space="preserve">AT5G52170</t>
  </si>
  <si>
    <t xml:space="preserve">AT5G52280</t>
  </si>
  <si>
    <t xml:space="preserve">AT5G52290</t>
  </si>
  <si>
    <t xml:space="preserve">AT5G52320</t>
  </si>
  <si>
    <t xml:space="preserve">AT5G52360</t>
  </si>
  <si>
    <t xml:space="preserve">AT5G52380</t>
  </si>
  <si>
    <t xml:space="preserve">AT5G52470</t>
  </si>
  <si>
    <t xml:space="preserve">AT5G52547</t>
  </si>
  <si>
    <t xml:space="preserve">AT5G52550</t>
  </si>
  <si>
    <t xml:space="preserve">AT5G52620</t>
  </si>
  <si>
    <t xml:space="preserve">AT5G52640</t>
  </si>
  <si>
    <t xml:space="preserve">AT5G52650</t>
  </si>
  <si>
    <t xml:space="preserve">AT5G52760</t>
  </si>
  <si>
    <t xml:space="preserve">AT5G52860</t>
  </si>
  <si>
    <t xml:space="preserve">AT5G52870</t>
  </si>
  <si>
    <t xml:space="preserve">AT5G52950</t>
  </si>
  <si>
    <t xml:space="preserve">AT5G52960</t>
  </si>
  <si>
    <t xml:space="preserve">AT5G52990</t>
  </si>
  <si>
    <t xml:space="preserve">AT5G53070</t>
  </si>
  <si>
    <t xml:space="preserve">AT5G53090</t>
  </si>
  <si>
    <t xml:space="preserve">AT5G53210</t>
  </si>
  <si>
    <t xml:space="preserve">AT5G53230</t>
  </si>
  <si>
    <t xml:space="preserve">AT5G53330</t>
  </si>
  <si>
    <t xml:space="preserve">AT5G53350</t>
  </si>
  <si>
    <t xml:space="preserve">AT5G53390</t>
  </si>
  <si>
    <t xml:space="preserve">AT5G53420</t>
  </si>
  <si>
    <t xml:space="preserve">AT5G53450</t>
  </si>
  <si>
    <t xml:space="preserve">AT5G53580</t>
  </si>
  <si>
    <t xml:space="preserve">AT5G53635</t>
  </si>
  <si>
    <t xml:space="preserve">AT5G53710</t>
  </si>
  <si>
    <t xml:space="preserve">AT5G53730</t>
  </si>
  <si>
    <t xml:space="preserve">AT5G53770</t>
  </si>
  <si>
    <t xml:space="preserve">AT5G53830</t>
  </si>
  <si>
    <t xml:space="preserve">AT5G53850</t>
  </si>
  <si>
    <t xml:space="preserve">AT5G53970</t>
  </si>
  <si>
    <t xml:space="preserve">AT5G54100</t>
  </si>
  <si>
    <t xml:space="preserve">AT5G54110</t>
  </si>
  <si>
    <t xml:space="preserve">AT5G54160</t>
  </si>
  <si>
    <t xml:space="preserve">AT5G54200</t>
  </si>
  <si>
    <t xml:space="preserve">AT5G54260</t>
  </si>
  <si>
    <t xml:space="preserve">AT5G54270</t>
  </si>
  <si>
    <t xml:space="preserve">AT5G54310</t>
  </si>
  <si>
    <t xml:space="preserve">AT5G54390</t>
  </si>
  <si>
    <t xml:space="preserve">AT5G54480</t>
  </si>
  <si>
    <t xml:space="preserve">AT5G54490</t>
  </si>
  <si>
    <t xml:space="preserve">AT5G54500</t>
  </si>
  <si>
    <t xml:space="preserve">AT5G54570</t>
  </si>
  <si>
    <t xml:space="preserve">AT5G54590</t>
  </si>
  <si>
    <t xml:space="preserve">AT5G54660</t>
  </si>
  <si>
    <t xml:space="preserve">AT5G54810</t>
  </si>
  <si>
    <t xml:space="preserve">AT5G54840</t>
  </si>
  <si>
    <t xml:space="preserve">AT5G54910</t>
  </si>
  <si>
    <t xml:space="preserve">AT5G54940</t>
  </si>
  <si>
    <t xml:space="preserve">AT5G54960</t>
  </si>
  <si>
    <t xml:space="preserve">AT5G54970</t>
  </si>
  <si>
    <t xml:space="preserve">AT5G55010</t>
  </si>
  <si>
    <t xml:space="preserve">AT5G55220</t>
  </si>
  <si>
    <t xml:space="preserve">AT5G55230</t>
  </si>
  <si>
    <t xml:space="preserve">AT5G55430</t>
  </si>
  <si>
    <t xml:space="preserve">AT5G55460</t>
  </si>
  <si>
    <t xml:space="preserve">AT5G55490</t>
  </si>
  <si>
    <t xml:space="preserve">AT5G55560</t>
  </si>
  <si>
    <t xml:space="preserve">AT5G55565</t>
  </si>
  <si>
    <t xml:space="preserve">AT5G55650</t>
  </si>
  <si>
    <t xml:space="preserve">AT5G55680</t>
  </si>
  <si>
    <t xml:space="preserve">AT5G55690</t>
  </si>
  <si>
    <t xml:space="preserve">AT5G55730</t>
  </si>
  <si>
    <t xml:space="preserve">AT5G55830</t>
  </si>
  <si>
    <t xml:space="preserve">AT5G55860</t>
  </si>
  <si>
    <t xml:space="preserve">AT5G55910</t>
  </si>
  <si>
    <t xml:space="preserve">AT5G55920</t>
  </si>
  <si>
    <t xml:space="preserve">AT5G55960</t>
  </si>
  <si>
    <t xml:space="preserve">AT5G55990</t>
  </si>
  <si>
    <t xml:space="preserve">AT5G56100</t>
  </si>
  <si>
    <t xml:space="preserve">AT5G56140</t>
  </si>
  <si>
    <t xml:space="preserve">AT5G56180</t>
  </si>
  <si>
    <t xml:space="preserve">AT5G56190</t>
  </si>
  <si>
    <t xml:space="preserve">AT5G56210</t>
  </si>
  <si>
    <t xml:space="preserve">AT5G56260</t>
  </si>
  <si>
    <t xml:space="preserve">AT5G56270</t>
  </si>
  <si>
    <t xml:space="preserve">AT5G56325</t>
  </si>
  <si>
    <t xml:space="preserve">AT5G56340</t>
  </si>
  <si>
    <t xml:space="preserve">AT5G56490</t>
  </si>
  <si>
    <t xml:space="preserve">AT5G56500</t>
  </si>
  <si>
    <t xml:space="preserve">AT5G56540</t>
  </si>
  <si>
    <t xml:space="preserve">AT5G56560</t>
  </si>
  <si>
    <t xml:space="preserve">AT5G56670</t>
  </si>
  <si>
    <t xml:space="preserve">AT5G56710</t>
  </si>
  <si>
    <t xml:space="preserve">AT5G56760</t>
  </si>
  <si>
    <t xml:space="preserve">AT5G56790</t>
  </si>
  <si>
    <t xml:space="preserve">AT5G56880</t>
  </si>
  <si>
    <t xml:space="preserve">AT5G56940</t>
  </si>
  <si>
    <t xml:space="preserve">AT5G57030</t>
  </si>
  <si>
    <t xml:space="preserve">AT5G57040</t>
  </si>
  <si>
    <t xml:space="preserve">AT5G57050</t>
  </si>
  <si>
    <t xml:space="preserve">AT5G57060</t>
  </si>
  <si>
    <t xml:space="preserve">AT5G57070</t>
  </si>
  <si>
    <t xml:space="preserve">AT5G57200</t>
  </si>
  <si>
    <t xml:space="preserve">AT5G57290</t>
  </si>
  <si>
    <t xml:space="preserve">AT5G57320</t>
  </si>
  <si>
    <t xml:space="preserve">AT5G57360</t>
  </si>
  <si>
    <t xml:space="preserve">AT5G57390</t>
  </si>
  <si>
    <t xml:space="preserve">AT5G57420</t>
  </si>
  <si>
    <t xml:space="preserve">AT5G57480</t>
  </si>
  <si>
    <t xml:space="preserve">AT5G57500</t>
  </si>
  <si>
    <t xml:space="preserve">AT5G57567</t>
  </si>
  <si>
    <t xml:space="preserve">AT5G57570</t>
  </si>
  <si>
    <t xml:space="preserve">AT5G57590</t>
  </si>
  <si>
    <t xml:space="preserve">AT5G57655</t>
  </si>
  <si>
    <t xml:space="preserve">AT5G57685</t>
  </si>
  <si>
    <t xml:space="preserve">AT5G57690</t>
  </si>
  <si>
    <t xml:space="preserve">AT5G57700</t>
  </si>
  <si>
    <t xml:space="preserve">AT5G57790</t>
  </si>
  <si>
    <t xml:space="preserve">AT5G57970</t>
  </si>
  <si>
    <t xml:space="preserve">AT5G58350</t>
  </si>
  <si>
    <t xml:space="preserve">AT5G58370</t>
  </si>
  <si>
    <t xml:space="preserve">AT5G58420</t>
  </si>
  <si>
    <t xml:space="preserve">AT5G58460</t>
  </si>
  <si>
    <t xml:space="preserve">AT5G58530</t>
  </si>
  <si>
    <t xml:space="preserve">AT5G58570</t>
  </si>
  <si>
    <t xml:space="preserve">AT5G58600</t>
  </si>
  <si>
    <t xml:space="preserve">AT5G58610</t>
  </si>
  <si>
    <t xml:space="preserve">AT5G58620</t>
  </si>
  <si>
    <t xml:space="preserve">AT5G58690</t>
  </si>
  <si>
    <t xml:space="preserve">AT5G58700</t>
  </si>
  <si>
    <t xml:space="preserve">AT5G58782</t>
  </si>
  <si>
    <t xml:space="preserve">AT5G58787</t>
  </si>
  <si>
    <t xml:space="preserve">AT5G58800</t>
  </si>
  <si>
    <t xml:space="preserve">AT5G58870</t>
  </si>
  <si>
    <t xml:space="preserve">AT5G58900</t>
  </si>
  <si>
    <t xml:space="preserve">AT5G58940</t>
  </si>
  <si>
    <t xml:space="preserve">AT5G58950</t>
  </si>
  <si>
    <t xml:space="preserve">AT5G59010</t>
  </si>
  <si>
    <t xml:space="preserve">AT5G59020</t>
  </si>
  <si>
    <t xml:space="preserve">AT5G59070</t>
  </si>
  <si>
    <t xml:space="preserve">AT5G59220</t>
  </si>
  <si>
    <t xml:space="preserve">AT5G59240</t>
  </si>
  <si>
    <t xml:space="preserve">AT5G59250</t>
  </si>
  <si>
    <t xml:space="preserve">AT5G59310</t>
  </si>
  <si>
    <t xml:space="preserve">AT5G59370</t>
  </si>
  <si>
    <t xml:space="preserve">AT5G59420</t>
  </si>
  <si>
    <t xml:space="preserve">AT5G59440</t>
  </si>
  <si>
    <t xml:space="preserve">AT5G59450</t>
  </si>
  <si>
    <t xml:space="preserve">AT5G59490</t>
  </si>
  <si>
    <t xml:space="preserve">AT5G59540</t>
  </si>
  <si>
    <t xml:space="preserve">AT5G59670</t>
  </si>
  <si>
    <t xml:space="preserve">AT5G59740</t>
  </si>
  <si>
    <t xml:space="preserve">AT5G59750</t>
  </si>
  <si>
    <t xml:space="preserve">AT5G59760</t>
  </si>
  <si>
    <t xml:space="preserve">AT5G59800</t>
  </si>
  <si>
    <t xml:space="preserve">AT5G59845</t>
  </si>
  <si>
    <t xml:space="preserve">AT5G59850</t>
  </si>
  <si>
    <t xml:space="preserve">AT5G59890</t>
  </si>
  <si>
    <t xml:space="preserve">AT5G59960</t>
  </si>
  <si>
    <t xml:space="preserve">AT5G60000</t>
  </si>
  <si>
    <t xml:space="preserve">AT5G60020</t>
  </si>
  <si>
    <t xml:space="preserve">AT5G60022</t>
  </si>
  <si>
    <t xml:space="preserve">AT5G60040</t>
  </si>
  <si>
    <t xml:space="preserve">AT5G60142</t>
  </si>
  <si>
    <t xml:space="preserve">AT5G60270</t>
  </si>
  <si>
    <t xml:space="preserve">AT5G60330</t>
  </si>
  <si>
    <t xml:space="preserve">AT5G60400</t>
  </si>
  <si>
    <t xml:space="preserve">AT5G60460</t>
  </si>
  <si>
    <t xml:space="preserve">AT5G60540</t>
  </si>
  <si>
    <t xml:space="preserve">AT5G60553</t>
  </si>
  <si>
    <t xml:space="preserve">AT5G60610</t>
  </si>
  <si>
    <t xml:space="preserve">AT5G60650</t>
  </si>
  <si>
    <t xml:space="preserve">AT5G60660</t>
  </si>
  <si>
    <t xml:space="preserve">AT5G60670</t>
  </si>
  <si>
    <t xml:space="preserve">AT5G60720</t>
  </si>
  <si>
    <t xml:space="preserve">AT5G60730</t>
  </si>
  <si>
    <t xml:space="preserve">AT5G60750</t>
  </si>
  <si>
    <t xml:space="preserve">AT5G60760</t>
  </si>
  <si>
    <t xml:space="preserve">AT5G60800</t>
  </si>
  <si>
    <t xml:space="preserve">AT5G60860</t>
  </si>
  <si>
    <t xml:space="preserve">AT5G60900</t>
  </si>
  <si>
    <t xml:space="preserve">AT5G60910</t>
  </si>
  <si>
    <t xml:space="preserve">AT5G60920</t>
  </si>
  <si>
    <t xml:space="preserve">AT5G60950</t>
  </si>
  <si>
    <t xml:space="preserve">AT5G60960</t>
  </si>
  <si>
    <t xml:space="preserve">AT5G61010</t>
  </si>
  <si>
    <t xml:space="preserve">AT5G61020</t>
  </si>
  <si>
    <t xml:space="preserve">AT5G61090</t>
  </si>
  <si>
    <t xml:space="preserve">AT5G61170</t>
  </si>
  <si>
    <t xml:space="preserve">AT5G61210</t>
  </si>
  <si>
    <t xml:space="preserve">AT5G61270</t>
  </si>
  <si>
    <t xml:space="preserve">AT5G61310</t>
  </si>
  <si>
    <t xml:space="preserve">AT5G61520</t>
  </si>
  <si>
    <t xml:space="preserve">AT5G61530</t>
  </si>
  <si>
    <t xml:space="preserve">AT5G61560</t>
  </si>
  <si>
    <t xml:space="preserve">AT5G61600</t>
  </si>
  <si>
    <t xml:space="preserve">AT5G61640</t>
  </si>
  <si>
    <t xml:space="preserve">AT5G61670</t>
  </si>
  <si>
    <t xml:space="preserve">AT5G61690</t>
  </si>
  <si>
    <t xml:space="preserve">AT5G61730</t>
  </si>
  <si>
    <t xml:space="preserve">AT5G61865</t>
  </si>
  <si>
    <t xml:space="preserve">AT5G61880</t>
  </si>
  <si>
    <t xml:space="preserve">AT5G61940</t>
  </si>
  <si>
    <t xml:space="preserve">AT5G62080</t>
  </si>
  <si>
    <t xml:space="preserve">AT5G62100</t>
  </si>
  <si>
    <t xml:space="preserve">AT5G62140</t>
  </si>
  <si>
    <t xml:space="preserve">AT5G62170</t>
  </si>
  <si>
    <t xml:space="preserve">AT5G62210</t>
  </si>
  <si>
    <t xml:space="preserve">AT5G62220</t>
  </si>
  <si>
    <t xml:space="preserve">AT5G62240</t>
  </si>
  <si>
    <t xml:space="preserve">AT5G62260</t>
  </si>
  <si>
    <t xml:space="preserve">AT5G62270</t>
  </si>
  <si>
    <t xml:space="preserve">AT5G62300</t>
  </si>
  <si>
    <t xml:space="preserve">AT5G62310</t>
  </si>
  <si>
    <t xml:space="preserve">AT5G62340</t>
  </si>
  <si>
    <t xml:space="preserve">AT5G62370</t>
  </si>
  <si>
    <t xml:space="preserve">AT5G62440</t>
  </si>
  <si>
    <t xml:space="preserve">AT5G62470</t>
  </si>
  <si>
    <t xml:space="preserve">AT5G62500</t>
  </si>
  <si>
    <t xml:space="preserve">AT5G62570</t>
  </si>
  <si>
    <t xml:space="preserve">AT5G62620</t>
  </si>
  <si>
    <t xml:space="preserve">AT5G62630</t>
  </si>
  <si>
    <t xml:space="preserve">AT5G62680</t>
  </si>
  <si>
    <t xml:space="preserve">AT5G62690</t>
  </si>
  <si>
    <t xml:space="preserve">AT5G62700</t>
  </si>
  <si>
    <t xml:space="preserve">AT5G62730</t>
  </si>
  <si>
    <t xml:space="preserve">AT5G62770</t>
  </si>
  <si>
    <t xml:space="preserve">AT5G62790</t>
  </si>
  <si>
    <t xml:space="preserve">AT5G62865</t>
  </si>
  <si>
    <t xml:space="preserve">AT5G62900</t>
  </si>
  <si>
    <t xml:space="preserve">AT5G62940</t>
  </si>
  <si>
    <t xml:space="preserve">AT5G63040</t>
  </si>
  <si>
    <t xml:space="preserve">AT5G63135</t>
  </si>
  <si>
    <t xml:space="preserve">AT5G63140</t>
  </si>
  <si>
    <t xml:space="preserve">AT5G63160</t>
  </si>
  <si>
    <t xml:space="preserve">AT5G63180</t>
  </si>
  <si>
    <t xml:space="preserve">AT5G63195</t>
  </si>
  <si>
    <t xml:space="preserve">AT5G63350</t>
  </si>
  <si>
    <t xml:space="preserve">AT5G63370</t>
  </si>
  <si>
    <t xml:space="preserve">AT5G63390</t>
  </si>
  <si>
    <t xml:space="preserve">AT5G63410</t>
  </si>
  <si>
    <t xml:space="preserve">AT5G63490</t>
  </si>
  <si>
    <t xml:space="preserve">AT5G63540</t>
  </si>
  <si>
    <t xml:space="preserve">AT5G63620</t>
  </si>
  <si>
    <t xml:space="preserve">AT5G63650</t>
  </si>
  <si>
    <t xml:space="preserve">AT5G63750</t>
  </si>
  <si>
    <t xml:space="preserve">AT5G63790</t>
  </si>
  <si>
    <t xml:space="preserve">AT5G63810</t>
  </si>
  <si>
    <t xml:space="preserve">AT5G63850</t>
  </si>
  <si>
    <t xml:space="preserve">AT5G63910</t>
  </si>
  <si>
    <t xml:space="preserve">AT5G63940</t>
  </si>
  <si>
    <t xml:space="preserve">AT5G64000</t>
  </si>
  <si>
    <t xml:space="preserve">AT5G64020</t>
  </si>
  <si>
    <t xml:space="preserve">AT5G64070</t>
  </si>
  <si>
    <t xml:space="preserve">AT5G64080</t>
  </si>
  <si>
    <t xml:space="preserve">AT5G64140</t>
  </si>
  <si>
    <t xml:space="preserve">AT5G64180</t>
  </si>
  <si>
    <t xml:space="preserve">AT5G64230</t>
  </si>
  <si>
    <t xml:space="preserve">AT5G64240</t>
  </si>
  <si>
    <t xml:space="preserve">AT5G64280</t>
  </si>
  <si>
    <t xml:space="preserve">AT5G64300</t>
  </si>
  <si>
    <t xml:space="preserve">AT5G64370</t>
  </si>
  <si>
    <t xml:space="preserve">AT5G64420</t>
  </si>
  <si>
    <t xml:space="preserve">AT5G64430</t>
  </si>
  <si>
    <t xml:space="preserve">AT5G64572</t>
  </si>
  <si>
    <t xml:space="preserve">AT5G64620</t>
  </si>
  <si>
    <t xml:space="preserve">AT5G64650</t>
  </si>
  <si>
    <t xml:space="preserve">AT5G64660</t>
  </si>
  <si>
    <t xml:space="preserve">AT5G64667</t>
  </si>
  <si>
    <t xml:space="preserve">AT5G64670</t>
  </si>
  <si>
    <t xml:space="preserve">AT5G64810</t>
  </si>
  <si>
    <t xml:space="preserve">AT5G64840</t>
  </si>
  <si>
    <t xml:space="preserve">AT5G64850</t>
  </si>
  <si>
    <t xml:space="preserve">AT5G64990</t>
  </si>
  <si>
    <t xml:space="preserve">AT5G65010</t>
  </si>
  <si>
    <t xml:space="preserve">AT5G65020</t>
  </si>
  <si>
    <t xml:space="preserve">AT5G65040</t>
  </si>
  <si>
    <t xml:space="preserve">AT5G65120</t>
  </si>
  <si>
    <t xml:space="preserve">AT5G65205</t>
  </si>
  <si>
    <t xml:space="preserve">AT5G65210</t>
  </si>
  <si>
    <t xml:space="preserve">AT5G65230</t>
  </si>
  <si>
    <t xml:space="preserve">AT5G65280</t>
  </si>
  <si>
    <t xml:space="preserve">AT5G65440</t>
  </si>
  <si>
    <t xml:space="preserve">AT5G65530</t>
  </si>
  <si>
    <t xml:space="preserve">AT5G65600</t>
  </si>
  <si>
    <t xml:space="preserve">AT5G65610</t>
  </si>
  <si>
    <t xml:space="preserve">AT5G65685</t>
  </si>
  <si>
    <t xml:space="preserve">AT5G65687</t>
  </si>
  <si>
    <t xml:space="preserve">AT5G65810</t>
  </si>
  <si>
    <t xml:space="preserve">AT5G65840</t>
  </si>
  <si>
    <t xml:space="preserve">AT5G65890</t>
  </si>
  <si>
    <t xml:space="preserve">AT5G65960</t>
  </si>
  <si>
    <t xml:space="preserve">AT5G66005</t>
  </si>
  <si>
    <t xml:space="preserve">AT5G66040</t>
  </si>
  <si>
    <t xml:space="preserve">AT5G66055</t>
  </si>
  <si>
    <t xml:space="preserve">AT5G66170</t>
  </si>
  <si>
    <t xml:space="preserve">AT5G66200</t>
  </si>
  <si>
    <t xml:space="preserve">AT5G66250</t>
  </si>
  <si>
    <t xml:space="preserve">AT5G66310</t>
  </si>
  <si>
    <t xml:space="preserve">AT5G66330</t>
  </si>
  <si>
    <t xml:space="preserve">AT5G66390</t>
  </si>
  <si>
    <t xml:space="preserve">AT5G66460</t>
  </si>
  <si>
    <t xml:space="preserve">AT5G66480</t>
  </si>
  <si>
    <t xml:space="preserve">AT5G66540</t>
  </si>
  <si>
    <t xml:space="preserve">AT5G66580</t>
  </si>
  <si>
    <t xml:space="preserve">AT5G66600</t>
  </si>
  <si>
    <t xml:space="preserve">AT5G66620</t>
  </si>
  <si>
    <t xml:space="preserve">AT5G66650</t>
  </si>
  <si>
    <t xml:space="preserve">AT5G66690</t>
  </si>
  <si>
    <t xml:space="preserve">AT5G66790</t>
  </si>
  <si>
    <t xml:space="preserve">AT5G66800</t>
  </si>
  <si>
    <t xml:space="preserve">AT5G66830</t>
  </si>
  <si>
    <t xml:space="preserve">AT5G66850</t>
  </si>
  <si>
    <t xml:space="preserve">AT5G66870</t>
  </si>
  <si>
    <t xml:space="preserve">AT5G66880</t>
  </si>
  <si>
    <t xml:space="preserve">AT5G66900</t>
  </si>
  <si>
    <t xml:space="preserve">AT5G66960</t>
  </si>
  <si>
    <t xml:space="preserve">AT5G66985</t>
  </si>
  <si>
    <t xml:space="preserve">AT5G67070</t>
  </si>
  <si>
    <t xml:space="preserve">AT5G67080</t>
  </si>
  <si>
    <t xml:space="preserve">AT5G67100</t>
  </si>
  <si>
    <t xml:space="preserve">AT5G67130</t>
  </si>
  <si>
    <t xml:space="preserve">AT5G67200</t>
  </si>
  <si>
    <t xml:space="preserve">AT5G67280</t>
  </si>
  <si>
    <t xml:space="preserve">AT5G67300</t>
  </si>
  <si>
    <t xml:space="preserve">AT5G67340</t>
  </si>
  <si>
    <t xml:space="preserve">AT5G67385</t>
  </si>
  <si>
    <t xml:space="preserve">AT5G67440</t>
  </si>
  <si>
    <t xml:space="preserve">AT5G67460</t>
  </si>
  <si>
    <t xml:space="preserve">AT5G67510</t>
  </si>
  <si>
    <t xml:space="preserve">AT5G67520</t>
  </si>
  <si>
    <t xml:space="preserve">AT5G67550 </t>
  </si>
  <si>
    <t xml:space="preserve">AT1G01130</t>
  </si>
  <si>
    <t xml:space="preserve">AT1G01180</t>
  </si>
  <si>
    <t xml:space="preserve">AT1G01320</t>
  </si>
  <si>
    <t xml:space="preserve">AT1G01500</t>
  </si>
  <si>
    <t xml:space="preserve">AT1G01580</t>
  </si>
  <si>
    <t xml:space="preserve">AT1G01660</t>
  </si>
  <si>
    <t xml:space="preserve">AT1G01790</t>
  </si>
  <si>
    <t xml:space="preserve">AT1G02065</t>
  </si>
  <si>
    <t xml:space="preserve">AT1G02074</t>
  </si>
  <si>
    <t xml:space="preserve">AT1G02335</t>
  </si>
  <si>
    <t xml:space="preserve">AT1G02340</t>
  </si>
  <si>
    <t xml:space="preserve">AT1G02520</t>
  </si>
  <si>
    <t xml:space="preserve">AT1G02640</t>
  </si>
  <si>
    <t xml:space="preserve">AT1G02670</t>
  </si>
  <si>
    <t xml:space="preserve">AT1G02800</t>
  </si>
  <si>
    <t xml:space="preserve">AT1G02820</t>
  </si>
  <si>
    <t xml:space="preserve">AT1G02850</t>
  </si>
  <si>
    <t xml:space="preserve">AT1G03090</t>
  </si>
  <si>
    <t xml:space="preserve">AT1G03180</t>
  </si>
  <si>
    <t xml:space="preserve">AT1G03220</t>
  </si>
  <si>
    <t xml:space="preserve">AT1G03230</t>
  </si>
  <si>
    <t xml:space="preserve">AT1G03340</t>
  </si>
  <si>
    <t xml:space="preserve">AT1G03457</t>
  </si>
  <si>
    <t xml:space="preserve">AT1G03600</t>
  </si>
  <si>
    <t xml:space="preserve">AT1G03620</t>
  </si>
  <si>
    <t xml:space="preserve">AT1G03630</t>
  </si>
  <si>
    <t xml:space="preserve">AT1G03700</t>
  </si>
  <si>
    <t xml:space="preserve">AT1G03780</t>
  </si>
  <si>
    <t xml:space="preserve">AT1G03850</t>
  </si>
  <si>
    <t xml:space="preserve">AT1G03870</t>
  </si>
  <si>
    <t xml:space="preserve">AT1G04020</t>
  </si>
  <si>
    <t xml:space="preserve">AT1G04090</t>
  </si>
  <si>
    <t xml:space="preserve">AT1G04150</t>
  </si>
  <si>
    <t xml:space="preserve">AT1G04350</t>
  </si>
  <si>
    <t xml:space="preserve">AT1G04400</t>
  </si>
  <si>
    <t xml:space="preserve">AT1G04420</t>
  </si>
  <si>
    <t xml:space="preserve">AT1G04700</t>
  </si>
  <si>
    <t xml:space="preserve">AT1G04770</t>
  </si>
  <si>
    <t xml:space="preserve">AT1G04800</t>
  </si>
  <si>
    <t xml:space="preserve">AT1G05010</t>
  </si>
  <si>
    <t xml:space="preserve">AT1G05100</t>
  </si>
  <si>
    <t xml:space="preserve">AT1G05190</t>
  </si>
  <si>
    <t xml:space="preserve">AT1G05270</t>
  </si>
  <si>
    <t xml:space="preserve">AT1G05385</t>
  </si>
  <si>
    <t xml:space="preserve">AT1G05470</t>
  </si>
  <si>
    <t xml:space="preserve">AT1G05550</t>
  </si>
  <si>
    <t xml:space="preserve">AT1G05680</t>
  </si>
  <si>
    <t xml:space="preserve">AT1G06180</t>
  </si>
  <si>
    <t xml:space="preserve">AT1G06290</t>
  </si>
  <si>
    <t xml:space="preserve">AT1G06420</t>
  </si>
  <si>
    <t xml:space="preserve">AT1G06460</t>
  </si>
  <si>
    <t xml:space="preserve">AT1G06590</t>
  </si>
  <si>
    <t xml:space="preserve">AT1G06640</t>
  </si>
  <si>
    <t xml:space="preserve">AT1G06680</t>
  </si>
  <si>
    <t xml:space="preserve">AT1G07110</t>
  </si>
  <si>
    <t xml:space="preserve">AT1G07260</t>
  </si>
  <si>
    <t xml:space="preserve">AT1G07440</t>
  </si>
  <si>
    <t xml:space="preserve">AT1G07590</t>
  </si>
  <si>
    <t xml:space="preserve">AT1G07620</t>
  </si>
  <si>
    <t xml:space="preserve">AT1G08065</t>
  </si>
  <si>
    <t xml:space="preserve">AT1G08130</t>
  </si>
  <si>
    <t xml:space="preserve">AT1G08465</t>
  </si>
  <si>
    <t xml:space="preserve">AT1G08560</t>
  </si>
  <si>
    <t xml:space="preserve">AT1G08630</t>
  </si>
  <si>
    <t xml:space="preserve">AT1G08900</t>
  </si>
  <si>
    <t xml:space="preserve">AT1G08980</t>
  </si>
  <si>
    <t xml:space="preserve">AT1G09130</t>
  </si>
  <si>
    <t xml:space="preserve">AT1G09160</t>
  </si>
  <si>
    <t xml:space="preserve">AT1G09310</t>
  </si>
  <si>
    <t xml:space="preserve">AT1G09340</t>
  </si>
  <si>
    <t xml:space="preserve">AT1G09390</t>
  </si>
  <si>
    <t xml:space="preserve">AT1G09560</t>
  </si>
  <si>
    <t xml:space="preserve">AT1G09812</t>
  </si>
  <si>
    <t xml:space="preserve">AT1G09815</t>
  </si>
  <si>
    <t xml:space="preserve">AT1G09850</t>
  </si>
  <si>
    <t xml:space="preserve">AT1G09940</t>
  </si>
  <si>
    <t xml:space="preserve">AT1G10160</t>
  </si>
  <si>
    <t xml:space="preserve">AT1G10560</t>
  </si>
  <si>
    <t xml:space="preserve">AT1G10657</t>
  </si>
  <si>
    <t xml:space="preserve">AT1G10750</t>
  </si>
  <si>
    <t xml:space="preserve">AT1G10780</t>
  </si>
  <si>
    <t xml:space="preserve">AT1G10990</t>
  </si>
  <si>
    <t xml:space="preserve">AT1G11000</t>
  </si>
  <si>
    <t xml:space="preserve">AT1G11160</t>
  </si>
  <si>
    <t xml:space="preserve">AT1G11410</t>
  </si>
  <si>
    <t xml:space="preserve">AT1G11670</t>
  </si>
  <si>
    <t xml:space="preserve">AT1G11860</t>
  </si>
  <si>
    <t xml:space="preserve">AT1G11950</t>
  </si>
  <si>
    <t xml:space="preserve">AT1G12080</t>
  </si>
  <si>
    <t xml:space="preserve">AT1G12090</t>
  </si>
  <si>
    <t xml:space="preserve">AT1G12240</t>
  </si>
  <si>
    <t xml:space="preserve">AT1G12380</t>
  </si>
  <si>
    <t xml:space="preserve">AT1G12390</t>
  </si>
  <si>
    <t xml:space="preserve">AT1G12430</t>
  </si>
  <si>
    <t xml:space="preserve">AT1G12780</t>
  </si>
  <si>
    <t xml:space="preserve">AT1G12830</t>
  </si>
  <si>
    <t xml:space="preserve">AT1G13245</t>
  </si>
  <si>
    <t xml:space="preserve">AT1G13470</t>
  </si>
  <si>
    <t xml:space="preserve">AT1G13600</t>
  </si>
  <si>
    <t xml:space="preserve">AT1G14345</t>
  </si>
  <si>
    <t xml:space="preserve">AT1G14420</t>
  </si>
  <si>
    <t xml:space="preserve">AT1G14687</t>
  </si>
  <si>
    <t xml:space="preserve">AT1G15010</t>
  </si>
  <si>
    <t xml:space="preserve">AT1G15170</t>
  </si>
  <si>
    <t xml:space="preserve">AT1G15180</t>
  </si>
  <si>
    <t xml:space="preserve">AT1G15190</t>
  </si>
  <si>
    <t xml:space="preserve">AT1G15290</t>
  </si>
  <si>
    <t xml:space="preserve">AT1G15340</t>
  </si>
  <si>
    <t xml:space="preserve">AT1G15670</t>
  </si>
  <si>
    <t xml:space="preserve">AT1G15730</t>
  </si>
  <si>
    <t xml:space="preserve">AT1G15790</t>
  </si>
  <si>
    <t xml:space="preserve">AT1G15885</t>
  </si>
  <si>
    <t xml:space="preserve">AT1G16130</t>
  </si>
  <si>
    <t xml:space="preserve">AT1G16290</t>
  </si>
  <si>
    <t xml:space="preserve">AT1G16510</t>
  </si>
  <si>
    <t xml:space="preserve">AT1G17480</t>
  </si>
  <si>
    <t xml:space="preserve">AT1G17590</t>
  </si>
  <si>
    <t xml:space="preserve">AT1G17600</t>
  </si>
  <si>
    <t xml:space="preserve">AT1G18020</t>
  </si>
  <si>
    <t xml:space="preserve">AT1G18140</t>
  </si>
  <si>
    <t xml:space="preserve">AT1G18170</t>
  </si>
  <si>
    <t xml:space="preserve">AT1G18265</t>
  </si>
  <si>
    <t xml:space="preserve">AT1G18460</t>
  </si>
  <si>
    <t xml:space="preserve">AT1G18550</t>
  </si>
  <si>
    <t xml:space="preserve">AT1G18870</t>
  </si>
  <si>
    <t xml:space="preserve">AT1G19020</t>
  </si>
  <si>
    <t xml:space="preserve">AT1G19397</t>
  </si>
  <si>
    <t xml:space="preserve">AT1G19510</t>
  </si>
  <si>
    <t xml:space="preserve">AT1G19650</t>
  </si>
  <si>
    <t xml:space="preserve">AT1G19660</t>
  </si>
  <si>
    <t xml:space="preserve">AT1G19910</t>
  </si>
  <si>
    <t xml:space="preserve">AT1G20140</t>
  </si>
  <si>
    <t xml:space="preserve">AT1G20190</t>
  </si>
  <si>
    <t xml:space="preserve">AT1G20340</t>
  </si>
  <si>
    <t xml:space="preserve">AT1G20490</t>
  </si>
  <si>
    <t xml:space="preserve">AT1G20530</t>
  </si>
  <si>
    <t xml:space="preserve">AT1G20840</t>
  </si>
  <si>
    <t xml:space="preserve">AT1G20850</t>
  </si>
  <si>
    <t xml:space="preserve">AT1G20930</t>
  </si>
  <si>
    <t xml:space="preserve">AT1G20950</t>
  </si>
  <si>
    <t xml:space="preserve">AT1G21050</t>
  </si>
  <si>
    <t xml:space="preserve">AT1G21310</t>
  </si>
  <si>
    <t xml:space="preserve">AT1G21460</t>
  </si>
  <si>
    <t xml:space="preserve">AT1G21500</t>
  </si>
  <si>
    <t xml:space="preserve">AT1G21810</t>
  </si>
  <si>
    <t xml:space="preserve">AT1G21910</t>
  </si>
  <si>
    <t xml:space="preserve">AT1G22160</t>
  </si>
  <si>
    <t xml:space="preserve">AT1G22250</t>
  </si>
  <si>
    <t xml:space="preserve">AT1G22570</t>
  </si>
  <si>
    <t xml:space="preserve">AT1G22600</t>
  </si>
  <si>
    <t xml:space="preserve">AT1G22640</t>
  </si>
  <si>
    <t xml:space="preserve">AT1G22730</t>
  </si>
  <si>
    <t xml:space="preserve">AT1G22910</t>
  </si>
  <si>
    <t xml:space="preserve">AT1G23080</t>
  </si>
  <si>
    <t xml:space="preserve">AT1G23201</t>
  </si>
  <si>
    <t xml:space="preserve">AT1G24140</t>
  </si>
  <si>
    <t xml:space="preserve">AT1G24148</t>
  </si>
  <si>
    <t xml:space="preserve">AT1G24520</t>
  </si>
  <si>
    <t xml:space="preserve">AT1G24575</t>
  </si>
  <si>
    <t xml:space="preserve">AT1G24625</t>
  </si>
  <si>
    <t xml:space="preserve">AT1G24880</t>
  </si>
  <si>
    <t xml:space="preserve">AT1G25230</t>
  </si>
  <si>
    <t xml:space="preserve">AT1G25580</t>
  </si>
  <si>
    <t xml:space="preserve">AT1G26200</t>
  </si>
  <si>
    <t xml:space="preserve">AT1G26230</t>
  </si>
  <si>
    <t xml:space="preserve">AT1G26260</t>
  </si>
  <si>
    <t xml:space="preserve">AT1G26310</t>
  </si>
  <si>
    <t xml:space="preserve">AT1G26560</t>
  </si>
  <si>
    <t xml:space="preserve">AT1G27045</t>
  </si>
  <si>
    <t xml:space="preserve">AT1G27460</t>
  </si>
  <si>
    <t xml:space="preserve">AT1G27480</t>
  </si>
  <si>
    <t xml:space="preserve">AT1G27540</t>
  </si>
  <si>
    <t xml:space="preserve">AT1G27730</t>
  </si>
  <si>
    <t xml:space="preserve">AT1G27880</t>
  </si>
  <si>
    <t xml:space="preserve">AT1G27960</t>
  </si>
  <si>
    <t xml:space="preserve">AT1G28140</t>
  </si>
  <si>
    <t xml:space="preserve">AT1G28210</t>
  </si>
  <si>
    <t xml:space="preserve">AT1G28380</t>
  </si>
  <si>
    <t xml:space="preserve">AT1G28570</t>
  </si>
  <si>
    <t xml:space="preserve">AT1G28610</t>
  </si>
  <si>
    <t xml:space="preserve">AT1G28660</t>
  </si>
  <si>
    <t xml:space="preserve">AT1G28670</t>
  </si>
  <si>
    <t xml:space="preserve">AT1G28710</t>
  </si>
  <si>
    <t xml:space="preserve">AT1G28960</t>
  </si>
  <si>
    <t xml:space="preserve">AT1G29230</t>
  </si>
  <si>
    <t xml:space="preserve">AT1G29250</t>
  </si>
  <si>
    <t xml:space="preserve">AT1G29640</t>
  </si>
  <si>
    <t xml:space="preserve">AT1G29760</t>
  </si>
  <si>
    <t xml:space="preserve">AT1G29940</t>
  </si>
  <si>
    <t xml:space="preserve">AT1G30040</t>
  </si>
  <si>
    <t xml:space="preserve">AT1G30070</t>
  </si>
  <si>
    <t xml:space="preserve">AT1G30080</t>
  </si>
  <si>
    <t xml:space="preserve">AT1G30100</t>
  </si>
  <si>
    <t xml:space="preserve">AT1G30220</t>
  </si>
  <si>
    <t xml:space="preserve">AT1G30320</t>
  </si>
  <si>
    <t xml:space="preserve">AT1G30380</t>
  </si>
  <si>
    <t xml:space="preserve">AT1G30600</t>
  </si>
  <si>
    <t xml:space="preserve">AT1G30820</t>
  </si>
  <si>
    <t xml:space="preserve">AT1G31010</t>
  </si>
  <si>
    <t xml:space="preserve">AT1G31258</t>
  </si>
  <si>
    <t xml:space="preserve">AT1G31540</t>
  </si>
  <si>
    <t xml:space="preserve">AT1G31880</t>
  </si>
  <si>
    <t xml:space="preserve">AT1G32060</t>
  </si>
  <si>
    <t xml:space="preserve">AT1G32080</t>
  </si>
  <si>
    <t xml:space="preserve">AT1G32200</t>
  </si>
  <si>
    <t xml:space="preserve">AT1G32220</t>
  </si>
  <si>
    <t xml:space="preserve">AT1G32240</t>
  </si>
  <si>
    <t xml:space="preserve">AT1G32470</t>
  </si>
  <si>
    <t xml:space="preserve">AT1G32540</t>
  </si>
  <si>
    <t xml:space="preserve">AT1G32700</t>
  </si>
  <si>
    <t xml:space="preserve">AT1G32990</t>
  </si>
  <si>
    <t xml:space="preserve">AT1G33270</t>
  </si>
  <si>
    <t xml:space="preserve">AT1G33770</t>
  </si>
  <si>
    <t xml:space="preserve">AT1G33790</t>
  </si>
  <si>
    <t xml:space="preserve">AT1G33800</t>
  </si>
  <si>
    <t xml:space="preserve">AT1G33811</t>
  </si>
  <si>
    <t xml:space="preserve">AT1G33960</t>
  </si>
  <si>
    <t xml:space="preserve">AT1G33980</t>
  </si>
  <si>
    <t xml:space="preserve">AT1G34000</t>
  </si>
  <si>
    <t xml:space="preserve">AT1G34180</t>
  </si>
  <si>
    <t xml:space="preserve">AT1G34392</t>
  </si>
  <si>
    <t xml:space="preserve">AT1G35210</t>
  </si>
  <si>
    <t xml:space="preserve">AT1G35290</t>
  </si>
  <si>
    <t xml:space="preserve">AT1G35350</t>
  </si>
  <si>
    <t xml:space="preserve">AT1G35530</t>
  </si>
  <si>
    <t xml:space="preserve">AT1G35710</t>
  </si>
  <si>
    <t xml:space="preserve">AT1G35720</t>
  </si>
  <si>
    <t xml:space="preserve">AT1G36060</t>
  </si>
  <si>
    <t xml:space="preserve">AT1G36320</t>
  </si>
  <si>
    <t xml:space="preserve">AT1G36920</t>
  </si>
  <si>
    <t xml:space="preserve">AT1G36922</t>
  </si>
  <si>
    <t xml:space="preserve">AT1G36940</t>
  </si>
  <si>
    <t xml:space="preserve">AT1G37130</t>
  </si>
  <si>
    <t xml:space="preserve">AT1G41830</t>
  </si>
  <si>
    <t xml:space="preserve">AT1G42970</t>
  </si>
  <si>
    <t xml:space="preserve">AT1G43590</t>
  </si>
  <si>
    <t xml:space="preserve">AT1G43650</t>
  </si>
  <si>
    <t xml:space="preserve">AT1G43997</t>
  </si>
  <si>
    <t xml:space="preserve">AT1G44100</t>
  </si>
  <si>
    <t xml:space="preserve">AT1G44350</t>
  </si>
  <si>
    <t xml:space="preserve">AT1G44446</t>
  </si>
  <si>
    <t xml:space="preserve">AT1G44510</t>
  </si>
  <si>
    <t xml:space="preserve">AT1G44575</t>
  </si>
  <si>
    <t xml:space="preserve">AT1G44800</t>
  </si>
  <si>
    <t xml:space="preserve">AT1G44830</t>
  </si>
  <si>
    <t xml:space="preserve">AT1G45165</t>
  </si>
  <si>
    <t xml:space="preserve">AT1G45207</t>
  </si>
  <si>
    <t xml:space="preserve">AT1G47128</t>
  </si>
  <si>
    <t xml:space="preserve">AT1G47520</t>
  </si>
  <si>
    <t xml:space="preserve">AT1G48030</t>
  </si>
  <si>
    <t xml:space="preserve">AT1G48410</t>
  </si>
  <si>
    <t xml:space="preserve">AT1G49320</t>
  </si>
  <si>
    <t xml:space="preserve">AT1G49380</t>
  </si>
  <si>
    <t xml:space="preserve">AT1G49830</t>
  </si>
  <si>
    <t xml:space="preserve">AT1G49870</t>
  </si>
  <si>
    <t xml:space="preserve">AT1G49975</t>
  </si>
  <si>
    <t xml:space="preserve">AT1G50250</t>
  </si>
  <si>
    <t xml:space="preserve">AT1G50470</t>
  </si>
  <si>
    <t xml:space="preserve">AT1G50590</t>
  </si>
  <si>
    <t xml:space="preserve">AT1G51100</t>
  </si>
  <si>
    <t xml:space="preserve">AT1G51110</t>
  </si>
  <si>
    <t xml:space="preserve">AT1G51340</t>
  </si>
  <si>
    <t xml:space="preserve">AT1G51500</t>
  </si>
  <si>
    <t xml:space="preserve">AT1G51520</t>
  </si>
  <si>
    <t xml:space="preserve">AT1G51680</t>
  </si>
  <si>
    <t xml:space="preserve">AT1G52347</t>
  </si>
  <si>
    <t xml:space="preserve">AT1G52430</t>
  </si>
  <si>
    <t xml:space="preserve">AT1G52450</t>
  </si>
  <si>
    <t xml:space="preserve">AT1G52618</t>
  </si>
  <si>
    <t xml:space="preserve">AT1G52827</t>
  </si>
  <si>
    <t xml:space="preserve">AT1G52855</t>
  </si>
  <si>
    <t xml:space="preserve">AT1G52905</t>
  </si>
  <si>
    <t xml:space="preserve">AT1G53160</t>
  </si>
  <si>
    <t xml:space="preserve">AT1G53260</t>
  </si>
  <si>
    <t xml:space="preserve">AT1G53380</t>
  </si>
  <si>
    <t xml:space="preserve">AT1G53560</t>
  </si>
  <si>
    <t xml:space="preserve">AT1G54450</t>
  </si>
  <si>
    <t xml:space="preserve">AT1G54520</t>
  </si>
  <si>
    <t xml:space="preserve">AT1G54570</t>
  </si>
  <si>
    <t xml:space="preserve">AT1G54575</t>
  </si>
  <si>
    <t xml:space="preserve">AT1G54690</t>
  </si>
  <si>
    <t xml:space="preserve">AT1G54740</t>
  </si>
  <si>
    <t xml:space="preserve">AT1G55120</t>
  </si>
  <si>
    <t xml:space="preserve">AT1G55205</t>
  </si>
  <si>
    <t xml:space="preserve">AT1G55370</t>
  </si>
  <si>
    <t xml:space="preserve">AT1G55560</t>
  </si>
  <si>
    <t xml:space="preserve">AT1G55670</t>
  </si>
  <si>
    <t xml:space="preserve">AT1G55740</t>
  </si>
  <si>
    <t xml:space="preserve">AT1G56110</t>
  </si>
  <si>
    <t xml:space="preserve">AT1G56190</t>
  </si>
  <si>
    <t xml:space="preserve">AT1G56500</t>
  </si>
  <si>
    <t xml:space="preserve">AT1G56540</t>
  </si>
  <si>
    <t xml:space="preserve">AT1G56660</t>
  </si>
  <si>
    <t xml:space="preserve">AT1G57560</t>
  </si>
  <si>
    <t xml:space="preserve">AT1G57770</t>
  </si>
  <si>
    <t xml:space="preserve">AT1G58150</t>
  </si>
  <si>
    <t xml:space="preserve">AT1G58310</t>
  </si>
  <si>
    <t xml:space="preserve">AT1G58390</t>
  </si>
  <si>
    <t xml:space="preserve">AT1G58520</t>
  </si>
  <si>
    <t xml:space="preserve">AT1G59590</t>
  </si>
  <si>
    <t xml:space="preserve">AT1G59730</t>
  </si>
  <si>
    <t xml:space="preserve">AT1G59780</t>
  </si>
  <si>
    <t xml:space="preserve">AT1G59870</t>
  </si>
  <si>
    <t xml:space="preserve">AT1G59970</t>
  </si>
  <si>
    <t xml:space="preserve">AT1G60060</t>
  </si>
  <si>
    <t xml:space="preserve">AT1G60190</t>
  </si>
  <si>
    <t xml:space="preserve">AT1G60545</t>
  </si>
  <si>
    <t xml:space="preserve">AT1G60550</t>
  </si>
  <si>
    <t xml:space="preserve">AT1G60590</t>
  </si>
  <si>
    <t xml:space="preserve">AT1G60630</t>
  </si>
  <si>
    <t xml:space="preserve">AT1G60710</t>
  </si>
  <si>
    <t xml:space="preserve">AT1G60950</t>
  </si>
  <si>
    <t xml:space="preserve">AT1G61000</t>
  </si>
  <si>
    <t xml:space="preserve">AT1G61290</t>
  </si>
  <si>
    <t xml:space="preserve">AT1G61370</t>
  </si>
  <si>
    <t xml:space="preserve">AT1G61400</t>
  </si>
  <si>
    <t xml:space="preserve">AT1G61430</t>
  </si>
  <si>
    <t xml:space="preserve">AT1G61440</t>
  </si>
  <si>
    <t xml:space="preserve">AT1G61490</t>
  </si>
  <si>
    <t xml:space="preserve">AT1G61580</t>
  </si>
  <si>
    <t xml:space="preserve">AT1G61600</t>
  </si>
  <si>
    <t xml:space="preserve">AT1G61610</t>
  </si>
  <si>
    <t xml:space="preserve">AT1G61660</t>
  </si>
  <si>
    <t xml:space="preserve">AT1G61800</t>
  </si>
  <si>
    <t xml:space="preserve">AT1G61930</t>
  </si>
  <si>
    <t xml:space="preserve">AT1G61990</t>
  </si>
  <si>
    <t xml:space="preserve">AT1G62370</t>
  </si>
  <si>
    <t xml:space="preserve">AT1G62480</t>
  </si>
  <si>
    <t xml:space="preserve">AT1G62500</t>
  </si>
  <si>
    <t xml:space="preserve">AT1G62560</t>
  </si>
  <si>
    <t xml:space="preserve">AT1G62600</t>
  </si>
  <si>
    <t xml:space="preserve">AT1G62750</t>
  </si>
  <si>
    <t xml:space="preserve">AT1G62810</t>
  </si>
  <si>
    <t xml:space="preserve">AT1G62940</t>
  </si>
  <si>
    <t xml:space="preserve">AT1G63020</t>
  </si>
  <si>
    <t xml:space="preserve">AT1G63180</t>
  </si>
  <si>
    <t xml:space="preserve">AT1G63240</t>
  </si>
  <si>
    <t xml:space="preserve">AT1G63840</t>
  </si>
  <si>
    <t xml:space="preserve">AT1G64200</t>
  </si>
  <si>
    <t xml:space="preserve">AT1G64450</t>
  </si>
  <si>
    <t xml:space="preserve">AT1G64700</t>
  </si>
  <si>
    <t xml:space="preserve">AT1G64720</t>
  </si>
  <si>
    <t xml:space="preserve">AT1G64900</t>
  </si>
  <si>
    <t xml:space="preserve">AT1G65040</t>
  </si>
  <si>
    <t xml:space="preserve">AT1G65050</t>
  </si>
  <si>
    <t xml:space="preserve">AT1G65180</t>
  </si>
  <si>
    <t xml:space="preserve">AT1G65320</t>
  </si>
  <si>
    <t xml:space="preserve">AT1G65370</t>
  </si>
  <si>
    <t xml:space="preserve">AT1G65450</t>
  </si>
  <si>
    <t xml:space="preserve">AT1G65520</t>
  </si>
  <si>
    <t xml:space="preserve">AT1G65560</t>
  </si>
  <si>
    <t xml:space="preserve">AT1G65840</t>
  </si>
  <si>
    <t xml:space="preserve">AT1G65900</t>
  </si>
  <si>
    <t xml:space="preserve">AT1G66160</t>
  </si>
  <si>
    <t xml:space="preserve">AT1G66170</t>
  </si>
  <si>
    <t xml:space="preserve">AT1G66230</t>
  </si>
  <si>
    <t xml:space="preserve">AT1G66350</t>
  </si>
  <si>
    <t xml:space="preserve">AT1G66725</t>
  </si>
  <si>
    <t xml:space="preserve">AT1G66940</t>
  </si>
  <si>
    <t xml:space="preserve">AT1G66970</t>
  </si>
  <si>
    <t xml:space="preserve">AT1G66980</t>
  </si>
  <si>
    <t xml:space="preserve">AT1G67070</t>
  </si>
  <si>
    <t xml:space="preserve">AT1G67180</t>
  </si>
  <si>
    <t xml:space="preserve">AT1G67320</t>
  </si>
  <si>
    <t xml:space="preserve">AT1G67340</t>
  </si>
  <si>
    <t xml:space="preserve">AT1G67650</t>
  </si>
  <si>
    <t xml:space="preserve">AT1G67840</t>
  </si>
  <si>
    <t xml:space="preserve">AT1G67850</t>
  </si>
  <si>
    <t xml:space="preserve">AT1G67860</t>
  </si>
  <si>
    <t xml:space="preserve">AT1G67865</t>
  </si>
  <si>
    <t xml:space="preserve">AT1G67910</t>
  </si>
  <si>
    <t xml:space="preserve">AT1G68110</t>
  </si>
  <si>
    <t xml:space="preserve">AT1G68170</t>
  </si>
  <si>
    <t xml:space="preserve">AT1G68320</t>
  </si>
  <si>
    <t xml:space="preserve">AT1G68400</t>
  </si>
  <si>
    <t xml:space="preserve">AT1G68500</t>
  </si>
  <si>
    <t xml:space="preserve">AT1G68530</t>
  </si>
  <si>
    <t xml:space="preserve">AT1G68540</t>
  </si>
  <si>
    <t xml:space="preserve">AT1G68570</t>
  </si>
  <si>
    <t xml:space="preserve">AT1G68590</t>
  </si>
  <si>
    <t xml:space="preserve">AT1G68620</t>
  </si>
  <si>
    <t xml:space="preserve">AT1G68760</t>
  </si>
  <si>
    <t xml:space="preserve">AT1G68780</t>
  </si>
  <si>
    <t xml:space="preserve">AT1G68810</t>
  </si>
  <si>
    <t xml:space="preserve">AT1G69040</t>
  </si>
  <si>
    <t xml:space="preserve">AT1G69310</t>
  </si>
  <si>
    <t xml:space="preserve">AT1G69530</t>
  </si>
  <si>
    <t xml:space="preserve">AT1G69770</t>
  </si>
  <si>
    <t xml:space="preserve">AT1G69910</t>
  </si>
  <si>
    <t xml:space="preserve">AT1G70220</t>
  </si>
  <si>
    <t xml:space="preserve">AT1G70550</t>
  </si>
  <si>
    <t xml:space="preserve">AT1G70690</t>
  </si>
  <si>
    <t xml:space="preserve">AT1G70720</t>
  </si>
  <si>
    <t xml:space="preserve">AT1G70730</t>
  </si>
  <si>
    <t xml:space="preserve">AT1G70780</t>
  </si>
  <si>
    <t xml:space="preserve">AT1G70895</t>
  </si>
  <si>
    <t xml:space="preserve">AT1G70950</t>
  </si>
  <si>
    <t xml:space="preserve">AT1G71015</t>
  </si>
  <si>
    <t xml:space="preserve">AT1G71040</t>
  </si>
  <si>
    <t xml:space="preserve">AT1G71170</t>
  </si>
  <si>
    <t xml:space="preserve">AT1G71810</t>
  </si>
  <si>
    <t xml:space="preserve">AT1G71870</t>
  </si>
  <si>
    <t xml:space="preserve">AT1G72180</t>
  </si>
  <si>
    <t xml:space="preserve">AT1G72220</t>
  </si>
  <si>
    <t xml:space="preserve">AT1G72250</t>
  </si>
  <si>
    <t xml:space="preserve">AT1G72280</t>
  </si>
  <si>
    <t xml:space="preserve">AT1G72416</t>
  </si>
  <si>
    <t xml:space="preserve">AT1G72610</t>
  </si>
  <si>
    <t xml:space="preserve">AT1G72670</t>
  </si>
  <si>
    <t xml:space="preserve">AT1G72920</t>
  </si>
  <si>
    <t xml:space="preserve">AT1G73210</t>
  </si>
  <si>
    <t xml:space="preserve">AT1G73480</t>
  </si>
  <si>
    <t xml:space="preserve">AT1G73630</t>
  </si>
  <si>
    <t xml:space="preserve">AT1G73680</t>
  </si>
  <si>
    <t xml:space="preserve">AT1G73870</t>
  </si>
  <si>
    <t xml:space="preserve">AT1G74020</t>
  </si>
  <si>
    <t xml:space="preserve">AT1G74055</t>
  </si>
  <si>
    <t xml:space="preserve">AT1G74070</t>
  </si>
  <si>
    <t xml:space="preserve">AT1G74390</t>
  </si>
  <si>
    <t xml:space="preserve">AT1G74670</t>
  </si>
  <si>
    <t xml:space="preserve">AT1G74730</t>
  </si>
  <si>
    <t xml:space="preserve">AT1G74910</t>
  </si>
  <si>
    <t xml:space="preserve">AT1G74970</t>
  </si>
  <si>
    <t xml:space="preserve">AT1G75050</t>
  </si>
  <si>
    <t xml:space="preserve">AT1G75060</t>
  </si>
  <si>
    <t xml:space="preserve">AT1G75350</t>
  </si>
  <si>
    <t xml:space="preserve">AT1G75450</t>
  </si>
  <si>
    <t xml:space="preserve">AT1G75490</t>
  </si>
  <si>
    <t xml:space="preserve">AT1G75730</t>
  </si>
  <si>
    <t xml:space="preserve">AT1G75880</t>
  </si>
  <si>
    <t xml:space="preserve">AT1G76070</t>
  </si>
  <si>
    <t xml:space="preserve">AT1G76090</t>
  </si>
  <si>
    <t xml:space="preserve">AT1G76450</t>
  </si>
  <si>
    <t xml:space="preserve">AT1G76490</t>
  </si>
  <si>
    <t xml:space="preserve">AT1G76620</t>
  </si>
  <si>
    <t xml:space="preserve">AT1G76760</t>
  </si>
  <si>
    <t xml:space="preserve">AT1G76930</t>
  </si>
  <si>
    <t xml:space="preserve">AT1G77020</t>
  </si>
  <si>
    <t xml:space="preserve">AT1G77210</t>
  </si>
  <si>
    <t xml:space="preserve">AT1G77380</t>
  </si>
  <si>
    <t xml:space="preserve">AT1G77450</t>
  </si>
  <si>
    <t xml:space="preserve">AT1G77490</t>
  </si>
  <si>
    <t xml:space="preserve">AT1G77690</t>
  </si>
  <si>
    <t xml:space="preserve">AT1G77760</t>
  </si>
  <si>
    <t xml:space="preserve">AT1G77850</t>
  </si>
  <si>
    <t xml:space="preserve">AT1G77990</t>
  </si>
  <si>
    <t xml:space="preserve">AT1G78000</t>
  </si>
  <si>
    <t xml:space="preserve">AT1G78020</t>
  </si>
  <si>
    <t xml:space="preserve">AT1G78110</t>
  </si>
  <si>
    <t xml:space="preserve">AT1G78120</t>
  </si>
  <si>
    <t xml:space="preserve">AT1G78140</t>
  </si>
  <si>
    <t xml:space="preserve">AT1G78170</t>
  </si>
  <si>
    <t xml:space="preserve">AT1G78172</t>
  </si>
  <si>
    <t xml:space="preserve">AT1G78370</t>
  </si>
  <si>
    <t xml:space="preserve">AT1G78410</t>
  </si>
  <si>
    <t xml:space="preserve">AT1G78440</t>
  </si>
  <si>
    <t xml:space="preserve">AT1G78530</t>
  </si>
  <si>
    <t xml:space="preserve">AT1G78650</t>
  </si>
  <si>
    <t xml:space="preserve">AT1G78770</t>
  </si>
  <si>
    <t xml:space="preserve">AT1G78820</t>
  </si>
  <si>
    <t xml:space="preserve">AT1G79060</t>
  </si>
  <si>
    <t xml:space="preserve">AT1G79450</t>
  </si>
  <si>
    <t xml:space="preserve">AT1G79630</t>
  </si>
  <si>
    <t xml:space="preserve">AT1G79900</t>
  </si>
  <si>
    <t xml:space="preserve">AT1G79960</t>
  </si>
  <si>
    <t xml:space="preserve">AT1G80050</t>
  </si>
  <si>
    <t xml:space="preserve">AT1G80160</t>
  </si>
  <si>
    <t xml:space="preserve">AT1G80370</t>
  </si>
  <si>
    <t xml:space="preserve">AT1G80460</t>
  </si>
  <si>
    <t xml:space="preserve">AT1G80530</t>
  </si>
  <si>
    <t xml:space="preserve">AT1G80750</t>
  </si>
  <si>
    <t xml:space="preserve">AT1G80920</t>
  </si>
  <si>
    <t xml:space="preserve">AT1G80940</t>
  </si>
  <si>
    <t xml:space="preserve">AT1G80980</t>
  </si>
  <si>
    <t xml:space="preserve">AT2G01630</t>
  </si>
  <si>
    <t xml:space="preserve">AT2G01670</t>
  </si>
  <si>
    <t xml:space="preserve">AT2G01890</t>
  </si>
  <si>
    <t xml:space="preserve">AT2G01940</t>
  </si>
  <si>
    <t xml:space="preserve">AT2G02100</t>
  </si>
  <si>
    <t xml:space="preserve">AT2G02240</t>
  </si>
  <si>
    <t xml:space="preserve">AT2G02360</t>
  </si>
  <si>
    <t xml:space="preserve">AT2G02470</t>
  </si>
  <si>
    <t xml:space="preserve">AT2G02780</t>
  </si>
  <si>
    <t xml:space="preserve">AT2G02810</t>
  </si>
  <si>
    <t xml:space="preserve">AT2G03750</t>
  </si>
  <si>
    <t xml:space="preserve">AT2G03760</t>
  </si>
  <si>
    <t xml:space="preserve">AT2G04063</t>
  </si>
  <si>
    <t xml:space="preserve">AT2G04305</t>
  </si>
  <si>
    <t xml:space="preserve">AT2G05070</t>
  </si>
  <si>
    <t xml:space="preserve">AT2G05100</t>
  </si>
  <si>
    <t xml:space="preserve">AT2G05790</t>
  </si>
  <si>
    <t xml:space="preserve">AT2G06255</t>
  </si>
  <si>
    <t xml:space="preserve">AT2G06520</t>
  </si>
  <si>
    <t xml:space="preserve">AT2G07140</t>
  </si>
  <si>
    <t xml:space="preserve">AT2G07650</t>
  </si>
  <si>
    <t xml:space="preserve">AT2G11240</t>
  </si>
  <si>
    <t xml:space="preserve">AT2G12170</t>
  </si>
  <si>
    <t xml:space="preserve">AT2G12460</t>
  </si>
  <si>
    <t xml:space="preserve">AT2G13290</t>
  </si>
  <si>
    <t xml:space="preserve">AT2G13547</t>
  </si>
  <si>
    <t xml:space="preserve">AT2G13610</t>
  </si>
  <si>
    <t xml:space="preserve">AT2G13680</t>
  </si>
  <si>
    <t xml:space="preserve">AT2G13820</t>
  </si>
  <si>
    <t xml:space="preserve">AT2G14210</t>
  </si>
  <si>
    <t xml:space="preserve">AT2G14290</t>
  </si>
  <si>
    <t xml:space="preserve">AT2G14878</t>
  </si>
  <si>
    <t xml:space="preserve">AT2G15090</t>
  </si>
  <si>
    <t xml:space="preserve">AT2G15220</t>
  </si>
  <si>
    <t xml:space="preserve">AT2G15390</t>
  </si>
  <si>
    <t xml:space="preserve">AT2G15440</t>
  </si>
  <si>
    <t xml:space="preserve">AT2G15555</t>
  </si>
  <si>
    <t xml:space="preserve">AT2G15880</t>
  </si>
  <si>
    <t xml:space="preserve">AT2G15930</t>
  </si>
  <si>
    <t xml:space="preserve">AT2G16500</t>
  </si>
  <si>
    <t xml:space="preserve">AT2G16660</t>
  </si>
  <si>
    <t xml:space="preserve">AT2G16670</t>
  </si>
  <si>
    <t xml:space="preserve">AT2G16890</t>
  </si>
  <si>
    <t xml:space="preserve">AT2G16990</t>
  </si>
  <si>
    <t xml:space="preserve">AT2G17040</t>
  </si>
  <si>
    <t xml:space="preserve">AT2G17450</t>
  </si>
  <si>
    <t xml:space="preserve">AT2G17730</t>
  </si>
  <si>
    <t xml:space="preserve">AT2G17820</t>
  </si>
  <si>
    <t xml:space="preserve">AT2G17950</t>
  </si>
  <si>
    <t xml:space="preserve">AT2G18050</t>
  </si>
  <si>
    <t xml:space="preserve">AT2G18210</t>
  </si>
  <si>
    <t xml:space="preserve">AT2G18480</t>
  </si>
  <si>
    <t xml:space="preserve">AT2G18540</t>
  </si>
  <si>
    <t xml:space="preserve">AT2G18550</t>
  </si>
  <si>
    <t xml:space="preserve">AT2G18560</t>
  </si>
  <si>
    <t xml:space="preserve">AT2G18570</t>
  </si>
  <si>
    <t xml:space="preserve">AT2G18890</t>
  </si>
  <si>
    <t xml:space="preserve">AT2G19110</t>
  </si>
  <si>
    <t xml:space="preserve">AT2G19460</t>
  </si>
  <si>
    <t xml:space="preserve">AT2G19780</t>
  </si>
  <si>
    <t xml:space="preserve">AT2G19800</t>
  </si>
  <si>
    <t xml:space="preserve">AT2G19930</t>
  </si>
  <si>
    <t xml:space="preserve">AT2G20550</t>
  </si>
  <si>
    <t xml:space="preserve">AT2G20590</t>
  </si>
  <si>
    <t xml:space="preserve">AT2G20920</t>
  </si>
  <si>
    <t xml:space="preserve">AT2G21050</t>
  </si>
  <si>
    <t xml:space="preserve">AT2G21180</t>
  </si>
  <si>
    <t xml:space="preserve">AT2G21187</t>
  </si>
  <si>
    <t xml:space="preserve">AT2G21210</t>
  </si>
  <si>
    <t xml:space="preserve">AT2G21280</t>
  </si>
  <si>
    <t xml:space="preserve">AT2G21380</t>
  </si>
  <si>
    <t xml:space="preserve">AT2G21850</t>
  </si>
  <si>
    <t xml:space="preserve">AT2G21880</t>
  </si>
  <si>
    <t xml:space="preserve">AT2G22055</t>
  </si>
  <si>
    <t xml:space="preserve">AT2G22460</t>
  </si>
  <si>
    <t xml:space="preserve">AT2G22980</t>
  </si>
  <si>
    <t xml:space="preserve">AT2G23180</t>
  </si>
  <si>
    <t xml:space="preserve">AT2G23300</t>
  </si>
  <si>
    <t xml:space="preserve">AT2G23330</t>
  </si>
  <si>
    <t xml:space="preserve">AT2G23590</t>
  </si>
  <si>
    <t xml:space="preserve">AT2G23672</t>
  </si>
  <si>
    <t xml:space="preserve">AT2G23680</t>
  </si>
  <si>
    <t xml:space="preserve">AT2G23840</t>
  </si>
  <si>
    <t xml:space="preserve">AT2G24090</t>
  </si>
  <si>
    <t xml:space="preserve">AT2G24230</t>
  </si>
  <si>
    <t xml:space="preserve">AT2G24240</t>
  </si>
  <si>
    <t xml:space="preserve">AT2G24390</t>
  </si>
  <si>
    <t xml:space="preserve">AT2G24490</t>
  </si>
  <si>
    <t xml:space="preserve">AT2G24550</t>
  </si>
  <si>
    <t xml:space="preserve">AT2G25260</t>
  </si>
  <si>
    <t xml:space="preserve">AT2G25690</t>
  </si>
  <si>
    <t xml:space="preserve">AT2G25790</t>
  </si>
  <si>
    <t xml:space="preserve">AT2G25810</t>
  </si>
  <si>
    <t xml:space="preserve">AT2G25880</t>
  </si>
  <si>
    <t xml:space="preserve">AT2G26190</t>
  </si>
  <si>
    <t xml:space="preserve">AT2G26230</t>
  </si>
  <si>
    <t xml:space="preserve">AT2G26440</t>
  </si>
  <si>
    <t xml:space="preserve">AT2G26690</t>
  </si>
  <si>
    <t xml:space="preserve">AT2G26710</t>
  </si>
  <si>
    <t xml:space="preserve">AT2G26740</t>
  </si>
  <si>
    <t xml:space="preserve">AT2G26760</t>
  </si>
  <si>
    <t xml:space="preserve">AT2G27150</t>
  </si>
  <si>
    <t xml:space="preserve">AT2G27220</t>
  </si>
  <si>
    <t xml:space="preserve">AT2G27230</t>
  </si>
  <si>
    <t xml:space="preserve">AT2G27402</t>
  </si>
  <si>
    <t xml:space="preserve">AT2G27660</t>
  </si>
  <si>
    <t xml:space="preserve">AT2G27830</t>
  </si>
  <si>
    <t xml:space="preserve">AT2G28110</t>
  </si>
  <si>
    <t xml:space="preserve">AT2G28120</t>
  </si>
  <si>
    <t xml:space="preserve">AT2G28130</t>
  </si>
  <si>
    <t xml:space="preserve">AT2G28160</t>
  </si>
  <si>
    <t xml:space="preserve">AT2G28200</t>
  </si>
  <si>
    <t xml:space="preserve">AT2G28550</t>
  </si>
  <si>
    <t xml:space="preserve">AT2G28630</t>
  </si>
  <si>
    <t xml:space="preserve">AT2G28760</t>
  </si>
  <si>
    <t xml:space="preserve">AT2G28790</t>
  </si>
  <si>
    <t xml:space="preserve">AT2G28930</t>
  </si>
  <si>
    <t xml:space="preserve">AT2G29340</t>
  </si>
  <si>
    <t xml:space="preserve">AT2G29370</t>
  </si>
  <si>
    <t xml:space="preserve">AT2G29540</t>
  </si>
  <si>
    <t xml:space="preserve">AT2G29660</t>
  </si>
  <si>
    <t xml:space="preserve">AT2G30370</t>
  </si>
  <si>
    <t xml:space="preserve">AT2G30590</t>
  </si>
  <si>
    <t xml:space="preserve">AT2G30750</t>
  </si>
  <si>
    <t xml:space="preserve">AT2G30945</t>
  </si>
  <si>
    <t xml:space="preserve">AT2G30950</t>
  </si>
  <si>
    <t xml:space="preserve">AT2G31070</t>
  </si>
  <si>
    <t xml:space="preserve">AT2G31320</t>
  </si>
  <si>
    <t xml:space="preserve">AT2G31410</t>
  </si>
  <si>
    <t xml:space="preserve">AT2G31570</t>
  </si>
  <si>
    <t xml:space="preserve">AT2G31880</t>
  </si>
  <si>
    <t xml:space="preserve">AT2G32100</t>
  </si>
  <si>
    <t xml:space="preserve">AT2G32140</t>
  </si>
  <si>
    <t xml:space="preserve">AT2G32150</t>
  </si>
  <si>
    <t xml:space="preserve">AT2G32430</t>
  </si>
  <si>
    <t xml:space="preserve">AT2G32487</t>
  </si>
  <si>
    <t xml:space="preserve">AT2G32530</t>
  </si>
  <si>
    <t xml:space="preserve">AT2G32540</t>
  </si>
  <si>
    <t xml:space="preserve">AT2G33450</t>
  </si>
  <si>
    <t xml:space="preserve">AT2G33510</t>
  </si>
  <si>
    <t xml:space="preserve">AT2G33640</t>
  </si>
  <si>
    <t xml:space="preserve">AT2G34220</t>
  </si>
  <si>
    <t xml:space="preserve">AT2G34420</t>
  </si>
  <si>
    <t xml:space="preserve">AT2G34490</t>
  </si>
  <si>
    <t xml:space="preserve">AT2G34620</t>
  </si>
  <si>
    <t xml:space="preserve">AT2G34710</t>
  </si>
  <si>
    <t xml:space="preserve">AT2G34810</t>
  </si>
  <si>
    <t xml:space="preserve">AT2G34830</t>
  </si>
  <si>
    <t xml:space="preserve">AT2G34960</t>
  </si>
  <si>
    <t xml:space="preserve">AT2G35060</t>
  </si>
  <si>
    <t xml:space="preserve">AT2G35070</t>
  </si>
  <si>
    <t xml:space="preserve">AT2G35130</t>
  </si>
  <si>
    <t xml:space="preserve">AT2G35370</t>
  </si>
  <si>
    <t xml:space="preserve">AT2G35410</t>
  </si>
  <si>
    <t xml:space="preserve">AT2G35490</t>
  </si>
  <si>
    <t xml:space="preserve">AT2G35550</t>
  </si>
  <si>
    <t xml:space="preserve">AT2G35600</t>
  </si>
  <si>
    <t xml:space="preserve">AT2G35640</t>
  </si>
  <si>
    <t xml:space="preserve">AT2G35940</t>
  </si>
  <si>
    <t xml:space="preserve">AT2G35960</t>
  </si>
  <si>
    <t xml:space="preserve">AT2G36026</t>
  </si>
  <si>
    <t xml:space="preserve">AT2G36080</t>
  </si>
  <si>
    <t xml:space="preserve">AT2G36110</t>
  </si>
  <si>
    <t xml:space="preserve">AT2G36200</t>
  </si>
  <si>
    <t xml:space="preserve">AT2G36750</t>
  </si>
  <si>
    <t xml:space="preserve">AT2G36792</t>
  </si>
  <si>
    <t xml:space="preserve">AT2G36910</t>
  </si>
  <si>
    <t xml:space="preserve">AT2G37040</t>
  </si>
  <si>
    <t xml:space="preserve">AT2G37060</t>
  </si>
  <si>
    <t xml:space="preserve">AT2G37080</t>
  </si>
  <si>
    <t xml:space="preserve">AT2G37100</t>
  </si>
  <si>
    <t xml:space="preserve">AT2G37290</t>
  </si>
  <si>
    <t xml:space="preserve">AT2G37450</t>
  </si>
  <si>
    <t xml:space="preserve">AT2G37540</t>
  </si>
  <si>
    <t xml:space="preserve">AT2G37590</t>
  </si>
  <si>
    <t xml:space="preserve">AT2G37750</t>
  </si>
  <si>
    <t xml:space="preserve">AT2G37770</t>
  </si>
  <si>
    <t xml:space="preserve">AT2G37950</t>
  </si>
  <si>
    <t xml:space="preserve">AT2G37970</t>
  </si>
  <si>
    <t xml:space="preserve">AT2G38080</t>
  </si>
  <si>
    <t xml:space="preserve">AT2G38400</t>
  </si>
  <si>
    <t xml:space="preserve">AT2G38430</t>
  </si>
  <si>
    <t xml:space="preserve">AT2G38470</t>
  </si>
  <si>
    <t xml:space="preserve">AT2G38490</t>
  </si>
  <si>
    <t xml:space="preserve">AT2G38500</t>
  </si>
  <si>
    <t xml:space="preserve">AT2G38530</t>
  </si>
  <si>
    <t xml:space="preserve">AT2G39220</t>
  </si>
  <si>
    <t xml:space="preserve">AT2G39240</t>
  </si>
  <si>
    <t xml:space="preserve">AT2G39360</t>
  </si>
  <si>
    <t xml:space="preserve">AT2G39700</t>
  </si>
  <si>
    <t xml:space="preserve">AT2G39730</t>
  </si>
  <si>
    <t xml:space="preserve">AT2G39820</t>
  </si>
  <si>
    <t xml:space="preserve">AT2G40100</t>
  </si>
  <si>
    <t xml:space="preserve">AT2G40390</t>
  </si>
  <si>
    <t xml:space="preserve">AT2G40420</t>
  </si>
  <si>
    <t xml:space="preserve">AT2G40460</t>
  </si>
  <si>
    <t xml:space="preserve">AT2G40700</t>
  </si>
  <si>
    <t xml:space="preserve">AT2G40920</t>
  </si>
  <si>
    <t xml:space="preserve">AT2G41210</t>
  </si>
  <si>
    <t xml:space="preserve">AT2G41290</t>
  </si>
  <si>
    <t xml:space="preserve">AT2G41312</t>
  </si>
  <si>
    <t xml:space="preserve">AT2G41380</t>
  </si>
  <si>
    <t xml:space="preserve">AT2G41740</t>
  </si>
  <si>
    <t xml:space="preserve">AT2G41780</t>
  </si>
  <si>
    <t xml:space="preserve">AT2G41800</t>
  </si>
  <si>
    <t xml:space="preserve">AT2G41870</t>
  </si>
  <si>
    <t xml:space="preserve">AT2G41940</t>
  </si>
  <si>
    <t xml:space="preserve">AT2G42005</t>
  </si>
  <si>
    <t xml:space="preserve">AT2G42130</t>
  </si>
  <si>
    <t xml:space="preserve">AT2G42220</t>
  </si>
  <si>
    <t xml:space="preserve">AT2G42380</t>
  </si>
  <si>
    <t xml:space="preserve">AT2G42540</t>
  </si>
  <si>
    <t xml:space="preserve">AT2G42740</t>
  </si>
  <si>
    <t xml:space="preserve">AT2G42900</t>
  </si>
  <si>
    <t xml:space="preserve">AT2G43140</t>
  </si>
  <si>
    <t xml:space="preserve">AT2G43290</t>
  </si>
  <si>
    <t xml:space="preserve">AT2G43510</t>
  </si>
  <si>
    <t xml:space="preserve">AT2G43520</t>
  </si>
  <si>
    <t xml:space="preserve">AT2G43530</t>
  </si>
  <si>
    <t xml:space="preserve">AT2G43570</t>
  </si>
  <si>
    <t xml:space="preserve">AT2G43710</t>
  </si>
  <si>
    <t xml:space="preserve">AT2G44010</t>
  </si>
  <si>
    <t xml:space="preserve">AT2G44140</t>
  </si>
  <si>
    <t xml:space="preserve">AT2G44210</t>
  </si>
  <si>
    <t xml:space="preserve">AT2G44740</t>
  </si>
  <si>
    <t xml:space="preserve">AT2G44790</t>
  </si>
  <si>
    <t xml:space="preserve">AT2G45080</t>
  </si>
  <si>
    <t xml:space="preserve">AT2G45130</t>
  </si>
  <si>
    <t xml:space="preserve">AT2G45420</t>
  </si>
  <si>
    <t xml:space="preserve">AT2G45560</t>
  </si>
  <si>
    <t xml:space="preserve">AT2G45590</t>
  </si>
  <si>
    <t xml:space="preserve">AT2G45600</t>
  </si>
  <si>
    <t xml:space="preserve">AT2G45740</t>
  </si>
  <si>
    <t xml:space="preserve">AT2G45850</t>
  </si>
  <si>
    <t xml:space="preserve">AT2G46370</t>
  </si>
  <si>
    <t xml:space="preserve">AT2G46450</t>
  </si>
  <si>
    <t xml:space="preserve">AT2G46510</t>
  </si>
  <si>
    <t xml:space="preserve">AT2G46530</t>
  </si>
  <si>
    <t xml:space="preserve">AT2G46590</t>
  </si>
  <si>
    <t xml:space="preserve">AT2G46640</t>
  </si>
  <si>
    <t xml:space="preserve">AT2G46730</t>
  </si>
  <si>
    <t xml:space="preserve">AT2G46870</t>
  </si>
  <si>
    <t xml:space="preserve">AT2G46990</t>
  </si>
  <si>
    <t xml:space="preserve">AT2G47160</t>
  </si>
  <si>
    <t xml:space="preserve">AT2G47400</t>
  </si>
  <si>
    <t xml:space="preserve">AT2G47560</t>
  </si>
  <si>
    <t xml:space="preserve">AT2G47670</t>
  </si>
  <si>
    <t xml:space="preserve">AT2G47680</t>
  </si>
  <si>
    <t xml:space="preserve">AT2G47890</t>
  </si>
  <si>
    <t xml:space="preserve">AT3G01060</t>
  </si>
  <si>
    <t xml:space="preserve">AT3G01080</t>
  </si>
  <si>
    <t xml:space="preserve">AT3G01480</t>
  </si>
  <si>
    <t xml:space="preserve">AT3G01500</t>
  </si>
  <si>
    <t xml:space="preserve">AT3G01570</t>
  </si>
  <si>
    <t xml:space="preserve">AT3G01690</t>
  </si>
  <si>
    <t xml:space="preserve">AT3G01750</t>
  </si>
  <si>
    <t xml:space="preserve">AT3G02040</t>
  </si>
  <si>
    <t xml:space="preserve">AT3G02120</t>
  </si>
  <si>
    <t xml:space="preserve">AT3G02170</t>
  </si>
  <si>
    <t xml:space="preserve">AT3G02515</t>
  </si>
  <si>
    <t xml:space="preserve">AT3G02640</t>
  </si>
  <si>
    <t xml:space="preserve">AT3G02770</t>
  </si>
  <si>
    <t xml:space="preserve">AT3G03040</t>
  </si>
  <si>
    <t xml:space="preserve">AT3G03190</t>
  </si>
  <si>
    <t xml:space="preserve">AT3G03270</t>
  </si>
  <si>
    <t xml:space="preserve">AT3G03590</t>
  </si>
  <si>
    <t xml:space="preserve">AT3G03770</t>
  </si>
  <si>
    <t xml:space="preserve">AT3G03780</t>
  </si>
  <si>
    <t xml:space="preserve">AT3G03850</t>
  </si>
  <si>
    <t xml:space="preserve">AT3G03990</t>
  </si>
  <si>
    <t xml:space="preserve">AT3G04000</t>
  </si>
  <si>
    <t xml:space="preserve">AT3G04060</t>
  </si>
  <si>
    <t xml:space="preserve">AT3G04070</t>
  </si>
  <si>
    <t xml:space="preserve">AT3G04650</t>
  </si>
  <si>
    <t xml:space="preserve">AT3G04670</t>
  </si>
  <si>
    <t xml:space="preserve">AT3G04720</t>
  </si>
  <si>
    <t xml:space="preserve">AT3G04730</t>
  </si>
  <si>
    <t xml:space="preserve">AT3G04770</t>
  </si>
  <si>
    <t xml:space="preserve">AT3G04810</t>
  </si>
  <si>
    <t xml:space="preserve">AT3G05165</t>
  </si>
  <si>
    <t xml:space="preserve">AT3G05370</t>
  </si>
  <si>
    <t xml:space="preserve">AT3G05630</t>
  </si>
  <si>
    <t xml:space="preserve">AT3G05660</t>
  </si>
  <si>
    <t xml:space="preserve">AT3G05830</t>
  </si>
  <si>
    <t xml:space="preserve">AT3G05890</t>
  </si>
  <si>
    <t xml:space="preserve">AT3G05932</t>
  </si>
  <si>
    <t xml:space="preserve">AT3G05980</t>
  </si>
  <si>
    <t xml:space="preserve">AT3G06035</t>
  </si>
  <si>
    <t xml:space="preserve">AT3G06483</t>
  </si>
  <si>
    <t xml:space="preserve">AT3G06680</t>
  </si>
  <si>
    <t xml:space="preserve">AT3G06750</t>
  </si>
  <si>
    <t xml:space="preserve">AT3G06930</t>
  </si>
  <si>
    <t xml:space="preserve">AT3G06980</t>
  </si>
  <si>
    <t xml:space="preserve">AT3G07010</t>
  </si>
  <si>
    <t xml:space="preserve">AT3G07040</t>
  </si>
  <si>
    <t xml:space="preserve">AT3G07230</t>
  </si>
  <si>
    <t xml:space="preserve">AT3G07260</t>
  </si>
  <si>
    <t xml:space="preserve">AT3G07340</t>
  </si>
  <si>
    <t xml:space="preserve">AT3G08040</t>
  </si>
  <si>
    <t xml:space="preserve">AT3G08947</t>
  </si>
  <si>
    <t xml:space="preserve">AT3G08970</t>
  </si>
  <si>
    <t xml:space="preserve">AT3G09070</t>
  </si>
  <si>
    <t xml:space="preserve">AT3G09160</t>
  </si>
  <si>
    <t xml:space="preserve">AT3G09162</t>
  </si>
  <si>
    <t xml:space="preserve">AT3G09385</t>
  </si>
  <si>
    <t xml:space="preserve">AT3G09910</t>
  </si>
  <si>
    <t xml:space="preserve">AT3G10320</t>
  </si>
  <si>
    <t xml:space="preserve">AT3G10420</t>
  </si>
  <si>
    <t xml:space="preserve">AT3G10525</t>
  </si>
  <si>
    <t xml:space="preserve">AT3G10720</t>
  </si>
  <si>
    <t xml:space="preserve">AT3G10740</t>
  </si>
  <si>
    <t xml:space="preserve">AT3G10930</t>
  </si>
  <si>
    <t xml:space="preserve">AT3G11170</t>
  </si>
  <si>
    <t xml:space="preserve">AT3G11500</t>
  </si>
  <si>
    <t xml:space="preserve">AT3G11750</t>
  </si>
  <si>
    <t xml:space="preserve">AT3G11840</t>
  </si>
  <si>
    <t xml:space="preserve">AT3G12060</t>
  </si>
  <si>
    <t xml:space="preserve">AT3G12220</t>
  </si>
  <si>
    <t xml:space="preserve">AT3G12610</t>
  </si>
  <si>
    <t xml:space="preserve">AT3G12685</t>
  </si>
  <si>
    <t xml:space="preserve">AT3G12780</t>
  </si>
  <si>
    <t xml:space="preserve">AT3G12820</t>
  </si>
  <si>
    <t xml:space="preserve">AT3G12830</t>
  </si>
  <si>
    <t xml:space="preserve">AT3G12870</t>
  </si>
  <si>
    <t xml:space="preserve">AT3G13000</t>
  </si>
  <si>
    <t xml:space="preserve">AT3G13020</t>
  </si>
  <si>
    <t xml:space="preserve">AT3G13240</t>
  </si>
  <si>
    <t xml:space="preserve">AT3G13510</t>
  </si>
  <si>
    <t xml:space="preserve">AT3G13650</t>
  </si>
  <si>
    <t xml:space="preserve">AT3G13660</t>
  </si>
  <si>
    <t xml:space="preserve">AT3G13662</t>
  </si>
  <si>
    <t xml:space="preserve">AT3G13690</t>
  </si>
  <si>
    <t xml:space="preserve">AT3G13720</t>
  </si>
  <si>
    <t xml:space="preserve">AT3G14060</t>
  </si>
  <si>
    <t xml:space="preserve">AT3G14560</t>
  </si>
  <si>
    <t xml:space="preserve">AT3G14610</t>
  </si>
  <si>
    <t xml:space="preserve">AT3G14710</t>
  </si>
  <si>
    <t xml:space="preserve">AT3G14850</t>
  </si>
  <si>
    <t xml:space="preserve">AT3G14870</t>
  </si>
  <si>
    <t xml:space="preserve">AT3G14930</t>
  </si>
  <si>
    <t xml:space="preserve">AT3G15030</t>
  </si>
  <si>
    <t xml:space="preserve">AT3G15150</t>
  </si>
  <si>
    <t xml:space="preserve">AT3G15356</t>
  </si>
  <si>
    <t xml:space="preserve">AT3G15510</t>
  </si>
  <si>
    <t xml:space="preserve">AT3G15680</t>
  </si>
  <si>
    <t xml:space="preserve">AT3G15690</t>
  </si>
  <si>
    <t xml:space="preserve">AT3G15720</t>
  </si>
  <si>
    <t xml:space="preserve">AT3G15790</t>
  </si>
  <si>
    <t xml:space="preserve">AT3G15850</t>
  </si>
  <si>
    <t xml:space="preserve">AT3G15900</t>
  </si>
  <si>
    <t xml:space="preserve">AT3G16030</t>
  </si>
  <si>
    <t xml:space="preserve">AT3G16180</t>
  </si>
  <si>
    <t xml:space="preserve">AT3G16340</t>
  </si>
  <si>
    <t xml:space="preserve">AT3G16490</t>
  </si>
  <si>
    <t xml:space="preserve">AT3G16570</t>
  </si>
  <si>
    <t xml:space="preserve">AT3G16720</t>
  </si>
  <si>
    <t xml:space="preserve">AT3G16920</t>
  </si>
  <si>
    <t xml:space="preserve">AT3G16980</t>
  </si>
  <si>
    <t xml:space="preserve">AT3G17010</t>
  </si>
  <si>
    <t xml:space="preserve">AT3G17070</t>
  </si>
  <si>
    <t xml:space="preserve">AT3G17100</t>
  </si>
  <si>
    <t xml:space="preserve">AT3G17150</t>
  </si>
  <si>
    <t xml:space="preserve">AT3G17185</t>
  </si>
  <si>
    <t xml:space="preserve">AT3G17340</t>
  </si>
  <si>
    <t xml:space="preserve">AT3G17420</t>
  </si>
  <si>
    <t xml:space="preserve">AT3G17600</t>
  </si>
  <si>
    <t xml:space="preserve">AT3G17680</t>
  </si>
  <si>
    <t xml:space="preserve">AT3G17860</t>
  </si>
  <si>
    <t xml:space="preserve">AT3G17930</t>
  </si>
  <si>
    <t xml:space="preserve">AT3G18080</t>
  </si>
  <si>
    <t xml:space="preserve">AT3G18190</t>
  </si>
  <si>
    <t xml:space="preserve">AT3G18280</t>
  </si>
  <si>
    <t xml:space="preserve">AT3G18320</t>
  </si>
  <si>
    <t xml:space="preserve">AT3G18524</t>
  </si>
  <si>
    <t xml:space="preserve">AT3G18560</t>
  </si>
  <si>
    <t xml:space="preserve">AT3G18710</t>
  </si>
  <si>
    <t xml:space="preserve">AT3G18780</t>
  </si>
  <si>
    <t xml:space="preserve">AT3G18890</t>
  </si>
  <si>
    <t xml:space="preserve">AT3G18900</t>
  </si>
  <si>
    <t xml:space="preserve">AT3G18980</t>
  </si>
  <si>
    <t xml:space="preserve">AT3G19020</t>
  </si>
  <si>
    <t xml:space="preserve">AT3G19170</t>
  </si>
  <si>
    <t xml:space="preserve">AT3G19515</t>
  </si>
  <si>
    <t xml:space="preserve">AT3G19590</t>
  </si>
  <si>
    <t xml:space="preserve">AT3G19620</t>
  </si>
  <si>
    <t xml:space="preserve">AT3G20260</t>
  </si>
  <si>
    <t xml:space="preserve">AT3G20270</t>
  </si>
  <si>
    <t xml:space="preserve">AT3G20340</t>
  </si>
  <si>
    <t xml:space="preserve">AT3G20470</t>
  </si>
  <si>
    <t xml:space="preserve">AT3G20600</t>
  </si>
  <si>
    <t xml:space="preserve">AT3G21020</t>
  </si>
  <si>
    <t xml:space="preserve">AT3G21055</t>
  </si>
  <si>
    <t xml:space="preserve">AT3G21100</t>
  </si>
  <si>
    <t xml:space="preserve">AT3G21230</t>
  </si>
  <si>
    <t xml:space="preserve">AT3G21420</t>
  </si>
  <si>
    <t xml:space="preserve">AT3G21700</t>
  </si>
  <si>
    <t xml:space="preserve">AT3G21750</t>
  </si>
  <si>
    <t xml:space="preserve">AT3G21790</t>
  </si>
  <si>
    <t xml:space="preserve">AT3G21870</t>
  </si>
  <si>
    <t xml:space="preserve">AT3G22100</t>
  </si>
  <si>
    <t xml:space="preserve">AT3G22310</t>
  </si>
  <si>
    <t xml:space="preserve">AT3G22520</t>
  </si>
  <si>
    <t xml:space="preserve">AT3G22750</t>
  </si>
  <si>
    <t xml:space="preserve">AT3G22780</t>
  </si>
  <si>
    <t xml:space="preserve">AT3G22850</t>
  </si>
  <si>
    <t xml:space="preserve">AT3G22890</t>
  </si>
  <si>
    <t xml:space="preserve">AT3G23050</t>
  </si>
  <si>
    <t xml:space="preserve">AT3G23080</t>
  </si>
  <si>
    <t xml:space="preserve">AT3G23120</t>
  </si>
  <si>
    <t xml:space="preserve">AT3G23400</t>
  </si>
  <si>
    <t xml:space="preserve">AT3G23410</t>
  </si>
  <si>
    <t xml:space="preserve">AT3G23550</t>
  </si>
  <si>
    <t xml:space="preserve">AT3G23730</t>
  </si>
  <si>
    <t xml:space="preserve">AT3G23870</t>
  </si>
  <si>
    <t xml:space="preserve">AT3G23880</t>
  </si>
  <si>
    <t xml:space="preserve">AT3G23910</t>
  </si>
  <si>
    <t xml:space="preserve">AT3G24100</t>
  </si>
  <si>
    <t xml:space="preserve">AT3G24225</t>
  </si>
  <si>
    <t xml:space="preserve">AT3G24255</t>
  </si>
  <si>
    <t xml:space="preserve">AT3G24320</t>
  </si>
  <si>
    <t xml:space="preserve">AT3G24430</t>
  </si>
  <si>
    <t xml:space="preserve">AT3G24450</t>
  </si>
  <si>
    <t xml:space="preserve">AT3G24660</t>
  </si>
  <si>
    <t xml:space="preserve">AT3G24840</t>
  </si>
  <si>
    <t xml:space="preserve">AT3G24890</t>
  </si>
  <si>
    <t xml:space="preserve">AT3G24927</t>
  </si>
  <si>
    <t xml:space="preserve">AT3G24929</t>
  </si>
  <si>
    <t xml:space="preserve">AT3G25010</t>
  </si>
  <si>
    <t xml:space="preserve">AT3G25020</t>
  </si>
  <si>
    <t xml:space="preserve">AT3G25100</t>
  </si>
  <si>
    <t xml:space="preserve">AT3G25130</t>
  </si>
  <si>
    <t xml:space="preserve">AT3G25180</t>
  </si>
  <si>
    <t xml:space="preserve">AT3G25560</t>
  </si>
  <si>
    <t xml:space="preserve">AT3G25585</t>
  </si>
  <si>
    <t xml:space="preserve">AT3G25670</t>
  </si>
  <si>
    <t xml:space="preserve">AT3G25710</t>
  </si>
  <si>
    <t xml:space="preserve">AT3G25740</t>
  </si>
  <si>
    <t xml:space="preserve">AT3G25905</t>
  </si>
  <si>
    <t xml:space="preserve">AT3G26060</t>
  </si>
  <si>
    <t xml:space="preserve">AT3G26165</t>
  </si>
  <si>
    <t xml:space="preserve">AT3G26200</t>
  </si>
  <si>
    <t xml:space="preserve">AT3G26220</t>
  </si>
  <si>
    <t xml:space="preserve">AT3G26460</t>
  </si>
  <si>
    <t xml:space="preserve">AT3G26590</t>
  </si>
  <si>
    <t xml:space="preserve">AT3G26650</t>
  </si>
  <si>
    <t xml:space="preserve">AT3G26740</t>
  </si>
  <si>
    <t xml:space="preserve">AT3G26750</t>
  </si>
  <si>
    <t xml:space="preserve">AT3G27060</t>
  </si>
  <si>
    <t xml:space="preserve">AT3G27160</t>
  </si>
  <si>
    <t xml:space="preserve">AT3G27200</t>
  </si>
  <si>
    <t xml:space="preserve">AT3G27330</t>
  </si>
  <si>
    <t xml:space="preserve">AT3G27420</t>
  </si>
  <si>
    <t xml:space="preserve">AT3G27520</t>
  </si>
  <si>
    <t xml:space="preserve">AT3G27630</t>
  </si>
  <si>
    <t xml:space="preserve">AT3G27660</t>
  </si>
  <si>
    <t xml:space="preserve">AT3G27850</t>
  </si>
  <si>
    <t xml:space="preserve">AT3G27870</t>
  </si>
  <si>
    <t xml:space="preserve">AT3G27960</t>
  </si>
  <si>
    <t xml:space="preserve">AT3G27990</t>
  </si>
  <si>
    <t xml:space="preserve">AT3G28007</t>
  </si>
  <si>
    <t xml:space="preserve">AT3G28130</t>
  </si>
  <si>
    <t xml:space="preserve">AT3G28160</t>
  </si>
  <si>
    <t xml:space="preserve">AT3G28340</t>
  </si>
  <si>
    <t xml:space="preserve">AT3G28790</t>
  </si>
  <si>
    <t xml:space="preserve">AT3G28860</t>
  </si>
  <si>
    <t xml:space="preserve">AT3G29000</t>
  </si>
  <si>
    <t xml:space="preserve">AT3G29590</t>
  </si>
  <si>
    <t xml:space="preserve">AT3G29648</t>
  </si>
  <si>
    <t xml:space="preserve">AT3G29770</t>
  </si>
  <si>
    <t xml:space="preserve">AT3G29776</t>
  </si>
  <si>
    <t xml:space="preserve">AT3G30120</t>
  </si>
  <si>
    <t xml:space="preserve">AT3G30122</t>
  </si>
  <si>
    <t xml:space="preserve">AT3G30390</t>
  </si>
  <si>
    <t xml:space="preserve">AT3G30700</t>
  </si>
  <si>
    <t xml:space="preserve">AT3G32090</t>
  </si>
  <si>
    <t xml:space="preserve">AT3G42052</t>
  </si>
  <si>
    <t xml:space="preserve">AT3G42640</t>
  </si>
  <si>
    <t xml:space="preserve">AT3G42670</t>
  </si>
  <si>
    <t xml:space="preserve">AT3G43740</t>
  </si>
  <si>
    <t xml:space="preserve">AT3G43800</t>
  </si>
  <si>
    <t xml:space="preserve">AT3G43833</t>
  </si>
  <si>
    <t xml:space="preserve">AT3G43950</t>
  </si>
  <si>
    <t xml:space="preserve">AT3G44310</t>
  </si>
  <si>
    <t xml:space="preserve">AT3G44480</t>
  </si>
  <si>
    <t xml:space="preserve">AT3G44630</t>
  </si>
  <si>
    <t xml:space="preserve">AT3G44716</t>
  </si>
  <si>
    <t xml:space="preserve">AT3G44740</t>
  </si>
  <si>
    <t xml:space="preserve">AT3G44880</t>
  </si>
  <si>
    <t xml:space="preserve">AT3G45140</t>
  </si>
  <si>
    <t xml:space="preserve">AT3G45310</t>
  </si>
  <si>
    <t xml:space="preserve">AT3G45430</t>
  </si>
  <si>
    <t xml:space="preserve">AT3G45650</t>
  </si>
  <si>
    <t xml:space="preserve">AT3G45730</t>
  </si>
  <si>
    <t xml:space="preserve">AT3G45980</t>
  </si>
  <si>
    <t xml:space="preserve">AT3G46385</t>
  </si>
  <si>
    <t xml:space="preserve">AT3G46600</t>
  </si>
  <si>
    <t xml:space="preserve">AT3G46620</t>
  </si>
  <si>
    <t xml:space="preserve">AT3G47090</t>
  </si>
  <si>
    <t xml:space="preserve">AT3G47200</t>
  </si>
  <si>
    <t xml:space="preserve">AT3G47340</t>
  </si>
  <si>
    <t xml:space="preserve">AT3G47500</t>
  </si>
  <si>
    <t xml:space="preserve">AT3G47650</t>
  </si>
  <si>
    <t xml:space="preserve">AT3G47680</t>
  </si>
  <si>
    <t xml:space="preserve">AT3G47750</t>
  </si>
  <si>
    <t xml:space="preserve">AT3G47780</t>
  </si>
  <si>
    <t xml:space="preserve">AT3G47860</t>
  </si>
  <si>
    <t xml:space="preserve">AT3G47965</t>
  </si>
  <si>
    <t xml:space="preserve">AT3G48160</t>
  </si>
  <si>
    <t xml:space="preserve">AT3G48210</t>
  </si>
  <si>
    <t xml:space="preserve">AT3G48280</t>
  </si>
  <si>
    <t xml:space="preserve">AT3G48350</t>
  </si>
  <si>
    <t xml:space="preserve">AT3G48580</t>
  </si>
  <si>
    <t xml:space="preserve">AT3G48640</t>
  </si>
  <si>
    <t xml:space="preserve">AT3G48670</t>
  </si>
  <si>
    <t xml:space="preserve">AT3G48710</t>
  </si>
  <si>
    <t xml:space="preserve">AT3G48900</t>
  </si>
  <si>
    <t xml:space="preserve">AT3G49110</t>
  </si>
  <si>
    <t xml:space="preserve">AT3G49790</t>
  </si>
  <si>
    <t xml:space="preserve">AT3G50270</t>
  </si>
  <si>
    <t xml:space="preserve">AT3G50350</t>
  </si>
  <si>
    <t xml:space="preserve">AT3G50440</t>
  </si>
  <si>
    <t xml:space="preserve">AT3G50630</t>
  </si>
  <si>
    <t xml:space="preserve">AT3G50750</t>
  </si>
  <si>
    <t xml:space="preserve">AT3G50760</t>
  </si>
  <si>
    <t xml:space="preserve">AT3G50940</t>
  </si>
  <si>
    <t xml:space="preserve">AT3G51000</t>
  </si>
  <si>
    <t xml:space="preserve">AT3G51230</t>
  </si>
  <si>
    <t xml:space="preserve">AT3G51410</t>
  </si>
  <si>
    <t xml:space="preserve">AT3G51490</t>
  </si>
  <si>
    <t xml:space="preserve">AT3G51740</t>
  </si>
  <si>
    <t xml:space="preserve">AT3G51840</t>
  </si>
  <si>
    <t xml:space="preserve">AT3G52310</t>
  </si>
  <si>
    <t xml:space="preserve">AT3G52430</t>
  </si>
  <si>
    <t xml:space="preserve">AT3G52670</t>
  </si>
  <si>
    <t xml:space="preserve">AT3G52890</t>
  </si>
  <si>
    <t xml:space="preserve">AT3G53230</t>
  </si>
  <si>
    <t xml:space="preserve">AT3G53620</t>
  </si>
  <si>
    <t xml:space="preserve">AT3G53850</t>
  </si>
  <si>
    <t xml:space="preserve">AT3G53960</t>
  </si>
  <si>
    <t xml:space="preserve">AT3G54200</t>
  </si>
  <si>
    <t xml:space="preserve">AT3G54210</t>
  </si>
  <si>
    <t xml:space="preserve">AT3G54390</t>
  </si>
  <si>
    <t xml:space="preserve">AT3G54720</t>
  </si>
  <si>
    <t xml:space="preserve">AT3G54950</t>
  </si>
  <si>
    <t xml:space="preserve">AT3G55110</t>
  </si>
  <si>
    <t xml:space="preserve">AT3G55130</t>
  </si>
  <si>
    <t xml:space="preserve">AT3G55240</t>
  </si>
  <si>
    <t xml:space="preserve">AT3G55330</t>
  </si>
  <si>
    <t xml:space="preserve">AT3G55340</t>
  </si>
  <si>
    <t xml:space="preserve">AT3G55510</t>
  </si>
  <si>
    <t xml:space="preserve">AT3G55605</t>
  </si>
  <si>
    <t xml:space="preserve">AT3G55610</t>
  </si>
  <si>
    <t xml:space="preserve">AT3G55800</t>
  </si>
  <si>
    <t xml:space="preserve">AT3G55890</t>
  </si>
  <si>
    <t xml:space="preserve">AT3G55970</t>
  </si>
  <si>
    <t xml:space="preserve">AT3G55990</t>
  </si>
  <si>
    <t xml:space="preserve">AT3G56100</t>
  </si>
  <si>
    <t xml:space="preserve">AT3G56200</t>
  </si>
  <si>
    <t xml:space="preserve">AT3G56260</t>
  </si>
  <si>
    <t xml:space="preserve">AT3G56290</t>
  </si>
  <si>
    <t xml:space="preserve">AT3G56400</t>
  </si>
  <si>
    <t xml:space="preserve">AT3G56650</t>
  </si>
  <si>
    <t xml:space="preserve">AT3G56730</t>
  </si>
  <si>
    <t xml:space="preserve">AT3G57020</t>
  </si>
  <si>
    <t xml:space="preserve">AT3G57130</t>
  </si>
  <si>
    <t xml:space="preserve">AT3G57330</t>
  </si>
  <si>
    <t xml:space="preserve">AT3G57400</t>
  </si>
  <si>
    <t xml:space="preserve">AT3G57520</t>
  </si>
  <si>
    <t xml:space="preserve">AT3G58120</t>
  </si>
  <si>
    <t xml:space="preserve">AT3G58200</t>
  </si>
  <si>
    <t xml:space="preserve">AT3G59010</t>
  </si>
  <si>
    <t xml:space="preserve">AT3G59320</t>
  </si>
  <si>
    <t xml:space="preserve">AT3G59350</t>
  </si>
  <si>
    <t xml:space="preserve">AT3G59765</t>
  </si>
  <si>
    <t xml:space="preserve">AT3G59830</t>
  </si>
  <si>
    <t xml:space="preserve">AT3G60160</t>
  </si>
  <si>
    <t xml:space="preserve">AT3G60220</t>
  </si>
  <si>
    <t xml:space="preserve">AT3G60290</t>
  </si>
  <si>
    <t xml:space="preserve">AT3G60390</t>
  </si>
  <si>
    <t xml:space="preserve">AT3G60580</t>
  </si>
  <si>
    <t xml:space="preserve">AT3G60750</t>
  </si>
  <si>
    <t xml:space="preserve">AT3G60840</t>
  </si>
  <si>
    <t xml:space="preserve">AT3G60970</t>
  </si>
  <si>
    <t xml:space="preserve">AT3G61020</t>
  </si>
  <si>
    <t xml:space="preserve">AT3G61198</t>
  </si>
  <si>
    <t xml:space="preserve">AT3G61210</t>
  </si>
  <si>
    <t xml:space="preserve">AT3G61460</t>
  </si>
  <si>
    <t xml:space="preserve">AT3G61580</t>
  </si>
  <si>
    <t xml:space="preserve">AT3G61680</t>
  </si>
  <si>
    <t xml:space="preserve">AT3G61870</t>
  </si>
  <si>
    <t xml:space="preserve">AT3G61970</t>
  </si>
  <si>
    <t xml:space="preserve">AT3G62030</t>
  </si>
  <si>
    <t xml:space="preserve">AT3G62150</t>
  </si>
  <si>
    <t xml:space="preserve">AT3G62650</t>
  </si>
  <si>
    <t xml:space="preserve">AT3G62660</t>
  </si>
  <si>
    <t xml:space="preserve">AT3G62700</t>
  </si>
  <si>
    <t xml:space="preserve">AT3G62860</t>
  </si>
  <si>
    <t xml:space="preserve">AT3G63110</t>
  </si>
  <si>
    <t xml:space="preserve">AT3G63140</t>
  </si>
  <si>
    <t xml:space="preserve">AT3G63430</t>
  </si>
  <si>
    <t xml:space="preserve">AT3G63445</t>
  </si>
  <si>
    <t xml:space="preserve">AT3G63530</t>
  </si>
  <si>
    <t xml:space="preserve">AT4G00310</t>
  </si>
  <si>
    <t xml:space="preserve">AT4G00880</t>
  </si>
  <si>
    <t xml:space="preserve">AT4G00900</t>
  </si>
  <si>
    <t xml:space="preserve">AT4G00940</t>
  </si>
  <si>
    <t xml:space="preserve">AT4G00970</t>
  </si>
  <si>
    <t xml:space="preserve">AT4G00990</t>
  </si>
  <si>
    <t xml:space="preserve">AT4G01050</t>
  </si>
  <si>
    <t xml:space="preserve">AT4G01070</t>
  </si>
  <si>
    <t xml:space="preserve">AT4G01080</t>
  </si>
  <si>
    <t xml:space="preserve">AT4G01330</t>
  </si>
  <si>
    <t xml:space="preserve">AT4G01360</t>
  </si>
  <si>
    <t xml:space="preserve">AT4G01430</t>
  </si>
  <si>
    <t xml:space="preserve">AT4G01500</t>
  </si>
  <si>
    <t xml:space="preserve">AT4G01593</t>
  </si>
  <si>
    <t xml:space="preserve">AT4G01690</t>
  </si>
  <si>
    <t xml:space="preserve">AT4G01720</t>
  </si>
  <si>
    <t xml:space="preserve">AT4G01730</t>
  </si>
  <si>
    <t xml:space="preserve">AT4G01800</t>
  </si>
  <si>
    <t xml:space="preserve">AT4G01883</t>
  </si>
  <si>
    <t xml:space="preserve">AT4G02530</t>
  </si>
  <si>
    <t xml:space="preserve">AT4G02540</t>
  </si>
  <si>
    <t xml:space="preserve">AT4G02725</t>
  </si>
  <si>
    <t xml:space="preserve">AT4G02800</t>
  </si>
  <si>
    <t xml:space="preserve">AT4G03156</t>
  </si>
  <si>
    <t xml:space="preserve">AT4G03420</t>
  </si>
  <si>
    <t xml:space="preserve">AT4G03500</t>
  </si>
  <si>
    <t xml:space="preserve">AT4G03520</t>
  </si>
  <si>
    <t xml:space="preserve">AT4G03560</t>
  </si>
  <si>
    <t xml:space="preserve">AT4G04020</t>
  </si>
  <si>
    <t xml:space="preserve">AT4G04040</t>
  </si>
  <si>
    <t xml:space="preserve">AT4G04223</t>
  </si>
  <si>
    <t xml:space="preserve">AT4G04955</t>
  </si>
  <si>
    <t xml:space="preserve">AT4G05040</t>
  </si>
  <si>
    <t xml:space="preserve">AT4G05520</t>
  </si>
  <si>
    <t xml:space="preserve">AT4G06588</t>
  </si>
  <si>
    <t xml:space="preserve">AT4G08115</t>
  </si>
  <si>
    <t xml:space="preserve">AT4G08555</t>
  </si>
  <si>
    <t xml:space="preserve">AT4G08910</t>
  </si>
  <si>
    <t xml:space="preserve">AT4G09060</t>
  </si>
  <si>
    <t xml:space="preserve">AT4G09160</t>
  </si>
  <si>
    <t xml:space="preserve">AT4G09460</t>
  </si>
  <si>
    <t xml:space="preserve">AT4G09650</t>
  </si>
  <si>
    <t xml:space="preserve">AT4G09820</t>
  </si>
  <si>
    <t xml:space="preserve">AT4G10040</t>
  </si>
  <si>
    <t xml:space="preserve">AT4G10270</t>
  </si>
  <si>
    <t xml:space="preserve">AT4G10290</t>
  </si>
  <si>
    <t xml:space="preserve">AT4G10310</t>
  </si>
  <si>
    <t xml:space="preserve">AT4G10340</t>
  </si>
  <si>
    <t xml:space="preserve">AT4G10690</t>
  </si>
  <si>
    <t xml:space="preserve">AT4G11080</t>
  </si>
  <si>
    <t xml:space="preserve">AT4G11211</t>
  </si>
  <si>
    <t xml:space="preserve">AT4G11310</t>
  </si>
  <si>
    <t xml:space="preserve">AT4G11320</t>
  </si>
  <si>
    <t xml:space="preserve">AT4G11570</t>
  </si>
  <si>
    <t xml:space="preserve">AT4G11910</t>
  </si>
  <si>
    <t xml:space="preserve">AT4G12000</t>
  </si>
  <si>
    <t xml:space="preserve">AT4G12410</t>
  </si>
  <si>
    <t xml:space="preserve">AT4G12432</t>
  </si>
  <si>
    <t xml:space="preserve">AT4G12540</t>
  </si>
  <si>
    <t xml:space="preserve">AT4G12690</t>
  </si>
  <si>
    <t xml:space="preserve">AT4G12740</t>
  </si>
  <si>
    <t xml:space="preserve">AT4G12970</t>
  </si>
  <si>
    <t xml:space="preserve">AT4G12980</t>
  </si>
  <si>
    <t xml:space="preserve">AT4G13340</t>
  </si>
  <si>
    <t xml:space="preserve">AT4G13510</t>
  </si>
  <si>
    <t xml:space="preserve">AT4G13640</t>
  </si>
  <si>
    <t xml:space="preserve">AT4G13800</t>
  </si>
  <si>
    <t xml:space="preserve">AT4G13830</t>
  </si>
  <si>
    <t xml:space="preserve">AT4G14130</t>
  </si>
  <si>
    <t xml:space="preserve">AT4G14150</t>
  </si>
  <si>
    <t xml:space="preserve">AT4G14210</t>
  </si>
  <si>
    <t xml:space="preserve">AT4G14230</t>
  </si>
  <si>
    <t xml:space="preserve">AT4G14240</t>
  </si>
  <si>
    <t xml:space="preserve">AT4G14270</t>
  </si>
  <si>
    <t xml:space="preserve">AT4G14385</t>
  </si>
  <si>
    <t xml:space="preserve">AT4G14400</t>
  </si>
  <si>
    <t xml:space="preserve">AT4G14440</t>
  </si>
  <si>
    <t xml:space="preserve">AT4G14480</t>
  </si>
  <si>
    <t xml:space="preserve">AT4G14540</t>
  </si>
  <si>
    <t xml:space="preserve">AT4G14660</t>
  </si>
  <si>
    <t xml:space="preserve">AT4G14713</t>
  </si>
  <si>
    <t xml:space="preserve">AT4G14746</t>
  </si>
  <si>
    <t xml:space="preserve">AT4G14770</t>
  </si>
  <si>
    <t xml:space="preserve">AT4G14870</t>
  </si>
  <si>
    <t xml:space="preserve">AT4G14890</t>
  </si>
  <si>
    <t xml:space="preserve">AT4G15093</t>
  </si>
  <si>
    <t xml:space="preserve">AT4G15120</t>
  </si>
  <si>
    <t xml:space="preserve">AT4G15165</t>
  </si>
  <si>
    <t xml:space="preserve">AT4G15440</t>
  </si>
  <si>
    <t xml:space="preserve">AT4G15450</t>
  </si>
  <si>
    <t xml:space="preserve">AT4G15490</t>
  </si>
  <si>
    <t xml:space="preserve">AT4G15545</t>
  </si>
  <si>
    <t xml:space="preserve">AT4G15790</t>
  </si>
  <si>
    <t xml:space="preserve">AT4G15910</t>
  </si>
  <si>
    <t xml:space="preserve">AT4G16000</t>
  </si>
  <si>
    <t xml:space="preserve">AT4G16008</t>
  </si>
  <si>
    <t xml:space="preserve">AT4G16141</t>
  </si>
  <si>
    <t xml:space="preserve">AT4G16215</t>
  </si>
  <si>
    <t xml:space="preserve">AT4G16442</t>
  </si>
  <si>
    <t xml:space="preserve">AT4G16515</t>
  </si>
  <si>
    <t xml:space="preserve">AT4G16600</t>
  </si>
  <si>
    <t xml:space="preserve">AT4G16620</t>
  </si>
  <si>
    <t xml:space="preserve">AT4G16690</t>
  </si>
  <si>
    <t xml:space="preserve">AT4G16710</t>
  </si>
  <si>
    <t xml:space="preserve">AT4G16740</t>
  </si>
  <si>
    <t xml:space="preserve">AT4G16745</t>
  </si>
  <si>
    <t xml:space="preserve">AT4G16860</t>
  </si>
  <si>
    <t xml:space="preserve">AT4G16870</t>
  </si>
  <si>
    <t xml:space="preserve">AT4G16890</t>
  </si>
  <si>
    <t xml:space="preserve">AT4G16920</t>
  </si>
  <si>
    <t xml:space="preserve">AT4G17090</t>
  </si>
  <si>
    <t xml:space="preserve">AT4G17230</t>
  </si>
  <si>
    <t xml:space="preserve">AT4G17260</t>
  </si>
  <si>
    <t xml:space="preserve">AT4G17370</t>
  </si>
  <si>
    <t xml:space="preserve">AT4G17600</t>
  </si>
  <si>
    <t xml:space="preserve">AT4G17695</t>
  </si>
  <si>
    <t xml:space="preserve">AT4G17710</t>
  </si>
  <si>
    <t xml:space="preserve">AT4G17970</t>
  </si>
  <si>
    <t xml:space="preserve">AT4G18020</t>
  </si>
  <si>
    <t xml:space="preserve">AT4G18050</t>
  </si>
  <si>
    <t xml:space="preserve">AT4G18195</t>
  </si>
  <si>
    <t xml:space="preserve">AT4G18240</t>
  </si>
  <si>
    <t xml:space="preserve">AT4G18250</t>
  </si>
  <si>
    <t xml:space="preserve">AT4G18280</t>
  </si>
  <si>
    <t xml:space="preserve">AT4G18290</t>
  </si>
  <si>
    <t xml:space="preserve">AT4G18390</t>
  </si>
  <si>
    <t xml:space="preserve">AT4G18810</t>
  </si>
  <si>
    <t xml:space="preserve">AT4G18975</t>
  </si>
  <si>
    <t xml:space="preserve">AT4G19230</t>
  </si>
  <si>
    <t xml:space="preserve">AT4G19239</t>
  </si>
  <si>
    <t xml:space="preserve">AT4G19410</t>
  </si>
  <si>
    <t xml:space="preserve">AT4G19460</t>
  </si>
  <si>
    <t xml:space="preserve">AT4G19500</t>
  </si>
  <si>
    <t xml:space="preserve">AT4G19570</t>
  </si>
  <si>
    <t xml:space="preserve">AT4G19970</t>
  </si>
  <si>
    <t xml:space="preserve">AT4G20360</t>
  </si>
  <si>
    <t xml:space="preserve">AT4G20730</t>
  </si>
  <si>
    <t xml:space="preserve">AT4G20830</t>
  </si>
  <si>
    <t xml:space="preserve">AT4G20840</t>
  </si>
  <si>
    <t xml:space="preserve">AT4G20930</t>
  </si>
  <si>
    <t xml:space="preserve">AT4G21215</t>
  </si>
  <si>
    <t xml:space="preserve">AT4G21280</t>
  </si>
  <si>
    <t xml:space="preserve">AT4G21445</t>
  </si>
  <si>
    <t xml:space="preserve">AT4G21650</t>
  </si>
  <si>
    <t xml:space="preserve">AT4G21780</t>
  </si>
  <si>
    <t xml:space="preserve">AT4G21910</t>
  </si>
  <si>
    <t xml:space="preserve">AT4G21970</t>
  </si>
  <si>
    <t xml:space="preserve">AT4G22140</t>
  </si>
  <si>
    <t xml:space="preserve">AT4G22160</t>
  </si>
  <si>
    <t xml:space="preserve">AT4G22200</t>
  </si>
  <si>
    <t xml:space="preserve">AT4G22240</t>
  </si>
  <si>
    <t xml:space="preserve">AT4G22350</t>
  </si>
  <si>
    <t xml:space="preserve">AT4G22545</t>
  </si>
  <si>
    <t xml:space="preserve">AT4G22745</t>
  </si>
  <si>
    <t xml:space="preserve">AT4G23060</t>
  </si>
  <si>
    <t xml:space="preserve">AT4G23260</t>
  </si>
  <si>
    <t xml:space="preserve">AT4G23270</t>
  </si>
  <si>
    <t xml:space="preserve">AT4G23300</t>
  </si>
  <si>
    <t xml:space="preserve">AT4G23890</t>
  </si>
  <si>
    <t xml:space="preserve">AT4G24040</t>
  </si>
  <si>
    <t xml:space="preserve">AT4G24050</t>
  </si>
  <si>
    <t xml:space="preserve">AT4G24120</t>
  </si>
  <si>
    <t xml:space="preserve">AT4G24140</t>
  </si>
  <si>
    <t xml:space="preserve">AT4G24150</t>
  </si>
  <si>
    <t xml:space="preserve">AT4G24275</t>
  </si>
  <si>
    <t xml:space="preserve">AT4G24480</t>
  </si>
  <si>
    <t xml:space="preserve">AT4G25000</t>
  </si>
  <si>
    <t xml:space="preserve">AT4G25030</t>
  </si>
  <si>
    <t xml:space="preserve">AT4G25110</t>
  </si>
  <si>
    <t xml:space="preserve">AT4G25120</t>
  </si>
  <si>
    <t xml:space="preserve">AT4G25150</t>
  </si>
  <si>
    <t xml:space="preserve">AT4G25420</t>
  </si>
  <si>
    <t xml:space="preserve">AT4G25450</t>
  </si>
  <si>
    <t xml:space="preserve">AT4G25490</t>
  </si>
  <si>
    <t xml:space="preserve">AT4G25700</t>
  </si>
  <si>
    <t xml:space="preserve">AT4G25780</t>
  </si>
  <si>
    <t xml:space="preserve">AT4G25850</t>
  </si>
  <si>
    <t xml:space="preserve">AT4G26150</t>
  </si>
  <si>
    <t xml:space="preserve">AT4G26170</t>
  </si>
  <si>
    <t xml:space="preserve">AT4G26650</t>
  </si>
  <si>
    <t xml:space="preserve">AT4G26660</t>
  </si>
  <si>
    <t xml:space="preserve">AT4G26840</t>
  </si>
  <si>
    <t xml:space="preserve">AT4G27050</t>
  </si>
  <si>
    <t xml:space="preserve">AT4G27230</t>
  </si>
  <si>
    <t xml:space="preserve">AT4G27240</t>
  </si>
  <si>
    <t xml:space="preserve">AT4G27260</t>
  </si>
  <si>
    <t xml:space="preserve">AT4G27410</t>
  </si>
  <si>
    <t xml:space="preserve">AT4G27450</t>
  </si>
  <si>
    <t xml:space="preserve">AT4G27490</t>
  </si>
  <si>
    <t xml:space="preserve">AT4G27700</t>
  </si>
  <si>
    <t xml:space="preserve">AT4G27990</t>
  </si>
  <si>
    <t xml:space="preserve">AT4G28080</t>
  </si>
  <si>
    <t xml:space="preserve">AT4G28310</t>
  </si>
  <si>
    <t xml:space="preserve">AT4G28350</t>
  </si>
  <si>
    <t xml:space="preserve">AT4G28440</t>
  </si>
  <si>
    <t xml:space="preserve">AT4G28660</t>
  </si>
  <si>
    <t xml:space="preserve">AT4G28740</t>
  </si>
  <si>
    <t xml:space="preserve">AT4G28780</t>
  </si>
  <si>
    <t xml:space="preserve">AT4G29020</t>
  </si>
  <si>
    <t xml:space="preserve">AT4G29060</t>
  </si>
  <si>
    <t xml:space="preserve">AT4G29110</t>
  </si>
  <si>
    <t xml:space="preserve">AT4G29310</t>
  </si>
  <si>
    <t xml:space="preserve">AT4G29360</t>
  </si>
  <si>
    <t xml:space="preserve">AT4G29610</t>
  </si>
  <si>
    <t xml:space="preserve">AT4G29670</t>
  </si>
  <si>
    <t xml:space="preserve">AT4G29700</t>
  </si>
  <si>
    <t xml:space="preserve">AT4G29770</t>
  </si>
  <si>
    <t xml:space="preserve">AT4G29905</t>
  </si>
  <si>
    <t xml:space="preserve">AT4G29980</t>
  </si>
  <si>
    <t xml:space="preserve">AT4G30110</t>
  </si>
  <si>
    <t xml:space="preserve">AT4G30140</t>
  </si>
  <si>
    <t xml:space="preserve">AT4G30190</t>
  </si>
  <si>
    <t xml:space="preserve">AT4G30210</t>
  </si>
  <si>
    <t xml:space="preserve">AT4G30220</t>
  </si>
  <si>
    <t xml:space="preserve">AT4G30350</t>
  </si>
  <si>
    <t xml:space="preserve">AT4G30610</t>
  </si>
  <si>
    <t xml:space="preserve">AT4G30850</t>
  </si>
  <si>
    <t xml:space="preserve">AT4G30910</t>
  </si>
  <si>
    <t xml:space="preserve">AT4G30950</t>
  </si>
  <si>
    <t xml:space="preserve">AT4G31000</t>
  </si>
  <si>
    <t xml:space="preserve">AT4G31520</t>
  </si>
  <si>
    <t xml:space="preserve">AT4G31630</t>
  </si>
  <si>
    <t xml:space="preserve">AT4G31760</t>
  </si>
  <si>
    <t xml:space="preserve">AT4G31780</t>
  </si>
  <si>
    <t xml:space="preserve">AT4G31820</t>
  </si>
  <si>
    <t xml:space="preserve">AT4G31840</t>
  </si>
  <si>
    <t xml:space="preserve">AT4G31870</t>
  </si>
  <si>
    <t xml:space="preserve">AT4G31990</t>
  </si>
  <si>
    <t xml:space="preserve">AT4G32208</t>
  </si>
  <si>
    <t xml:space="preserve">AT4G32280</t>
  </si>
  <si>
    <t xml:space="preserve">AT4G32290</t>
  </si>
  <si>
    <t xml:space="preserve">AT4G32551</t>
  </si>
  <si>
    <t xml:space="preserve">AT4G32840</t>
  </si>
  <si>
    <t xml:space="preserve">AT4G33010</t>
  </si>
  <si>
    <t xml:space="preserve">AT4G33150</t>
  </si>
  <si>
    <t xml:space="preserve">AT4G33160</t>
  </si>
  <si>
    <t xml:space="preserve">AT4G33260</t>
  </si>
  <si>
    <t xml:space="preserve">AT4G33270</t>
  </si>
  <si>
    <t xml:space="preserve">AT4G33400</t>
  </si>
  <si>
    <t xml:space="preserve">AT4G34060</t>
  </si>
  <si>
    <t xml:space="preserve">AT4G34138</t>
  </si>
  <si>
    <t xml:space="preserve">AT4G34230</t>
  </si>
  <si>
    <t xml:space="preserve">AT4G34510</t>
  </si>
  <si>
    <t xml:space="preserve">AT4G34750</t>
  </si>
  <si>
    <t xml:space="preserve">AT4G34790</t>
  </si>
  <si>
    <t xml:space="preserve">AT4G35160</t>
  </si>
  <si>
    <t xml:space="preserve">AT4G35180</t>
  </si>
  <si>
    <t xml:space="preserve">AT4G35350</t>
  </si>
  <si>
    <t xml:space="preserve">AT4G35480</t>
  </si>
  <si>
    <t xml:space="preserve">AT4G35780</t>
  </si>
  <si>
    <t xml:space="preserve">AT4G35985</t>
  </si>
  <si>
    <t xml:space="preserve">AT4G36040</t>
  </si>
  <si>
    <t xml:space="preserve">AT4G36090</t>
  </si>
  <si>
    <t xml:space="preserve">AT4G36390</t>
  </si>
  <si>
    <t xml:space="preserve">AT4G36500</t>
  </si>
  <si>
    <t xml:space="preserve">AT4G36530</t>
  </si>
  <si>
    <t xml:space="preserve">AT4G36640</t>
  </si>
  <si>
    <t xml:space="preserve">AT4G36670</t>
  </si>
  <si>
    <t xml:space="preserve">AT4G36780</t>
  </si>
  <si>
    <t xml:space="preserve">AT4G36790</t>
  </si>
  <si>
    <t xml:space="preserve">AT4G36850</t>
  </si>
  <si>
    <t xml:space="preserve">AT4G36950</t>
  </si>
  <si>
    <t xml:space="preserve">AT4G37240</t>
  </si>
  <si>
    <t xml:space="preserve">AT4G37470</t>
  </si>
  <si>
    <t xml:space="preserve">AT4G37580</t>
  </si>
  <si>
    <t xml:space="preserve">AT4G37590</t>
  </si>
  <si>
    <t xml:space="preserve">AT4G37610</t>
  </si>
  <si>
    <t xml:space="preserve">AT4G37620</t>
  </si>
  <si>
    <t xml:space="preserve">AT4G37650</t>
  </si>
  <si>
    <t xml:space="preserve">AT4G37760</t>
  </si>
  <si>
    <t xml:space="preserve">AT4G37800</t>
  </si>
  <si>
    <t xml:space="preserve">AT4G38080</t>
  </si>
  <si>
    <t xml:space="preserve">AT4G38210</t>
  </si>
  <si>
    <t xml:space="preserve">AT4G38280</t>
  </si>
  <si>
    <t xml:space="preserve">AT4G38400</t>
  </si>
  <si>
    <t xml:space="preserve">AT4G38420</t>
  </si>
  <si>
    <t xml:space="preserve">AT4G38460</t>
  </si>
  <si>
    <t xml:space="preserve">AT4G38770</t>
  </si>
  <si>
    <t xml:space="preserve">AT4G38810</t>
  </si>
  <si>
    <t xml:space="preserve">AT4G38860</t>
  </si>
  <si>
    <t xml:space="preserve">AT4G38970</t>
  </si>
  <si>
    <t xml:space="preserve">AT4G39010</t>
  </si>
  <si>
    <t xml:space="preserve">AT4G39140</t>
  </si>
  <si>
    <t xml:space="preserve">AT4G39210</t>
  </si>
  <si>
    <t xml:space="preserve">AT4G39300</t>
  </si>
  <si>
    <t xml:space="preserve">AT4G39366</t>
  </si>
  <si>
    <t xml:space="preserve">AT4G39410</t>
  </si>
  <si>
    <t xml:space="preserve">AT4G39580</t>
  </si>
  <si>
    <t xml:space="preserve">AT4G39710</t>
  </si>
  <si>
    <t xml:space="preserve">AT4G39780</t>
  </si>
  <si>
    <t xml:space="preserve">AT4G39970</t>
  </si>
  <si>
    <t xml:space="preserve">AT4G40020</t>
  </si>
  <si>
    <t xml:space="preserve">AT5G01170</t>
  </si>
  <si>
    <t xml:space="preserve">AT5G01200</t>
  </si>
  <si>
    <t xml:space="preserve">AT5G01370</t>
  </si>
  <si>
    <t xml:space="preserve">AT5G01530</t>
  </si>
  <si>
    <t xml:space="preserve">AT5G01542</t>
  </si>
  <si>
    <t xml:space="preserve">AT5G01610</t>
  </si>
  <si>
    <t xml:space="preserve">AT5G01760</t>
  </si>
  <si>
    <t xml:space="preserve">AT5G01810</t>
  </si>
  <si>
    <t xml:space="preserve">AT5G01820</t>
  </si>
  <si>
    <t xml:space="preserve">AT5G01870</t>
  </si>
  <si>
    <t xml:space="preserve">AT5G02120</t>
  </si>
  <si>
    <t xml:space="preserve">AT5G02180</t>
  </si>
  <si>
    <t xml:space="preserve">AT5G02260</t>
  </si>
  <si>
    <t xml:space="preserve">AT5G02420</t>
  </si>
  <si>
    <t xml:space="preserve">AT5G02540</t>
  </si>
  <si>
    <t xml:space="preserve">AT5G02710</t>
  </si>
  <si>
    <t xml:space="preserve">AT5G02940</t>
  </si>
  <si>
    <t xml:space="preserve">AT5G03120</t>
  </si>
  <si>
    <t xml:space="preserve">AT5G03530</t>
  </si>
  <si>
    <t xml:space="preserve">AT5G03680</t>
  </si>
  <si>
    <t xml:space="preserve">AT5G03720</t>
  </si>
  <si>
    <t xml:space="preserve">AT5G03760</t>
  </si>
  <si>
    <t xml:space="preserve">AT5G03880</t>
  </si>
  <si>
    <t xml:space="preserve">AT5G04040</t>
  </si>
  <si>
    <t xml:space="preserve">AT5G04220</t>
  </si>
  <si>
    <t xml:space="preserve">AT5G04770</t>
  </si>
  <si>
    <t xml:space="preserve">AT5G05200</t>
  </si>
  <si>
    <t xml:space="preserve">AT5G05320</t>
  </si>
  <si>
    <t xml:space="preserve">AT5G05330</t>
  </si>
  <si>
    <t xml:space="preserve">AT5G05420</t>
  </si>
  <si>
    <t xml:space="preserve">AT5G05510</t>
  </si>
  <si>
    <t xml:space="preserve">AT5G05690</t>
  </si>
  <si>
    <t xml:space="preserve">AT5G05790</t>
  </si>
  <si>
    <t xml:space="preserve">AT5G05840</t>
  </si>
  <si>
    <t xml:space="preserve">AT5G06130</t>
  </si>
  <si>
    <t xml:space="preserve">AT5G06150</t>
  </si>
  <si>
    <t xml:space="preserve">AT5G06270</t>
  </si>
  <si>
    <t xml:space="preserve">AT5G06290</t>
  </si>
  <si>
    <t xml:space="preserve">AT5G06300</t>
  </si>
  <si>
    <t xml:space="preserve">AT5G06340</t>
  </si>
  <si>
    <t xml:space="preserve">AT5G06530</t>
  </si>
  <si>
    <t xml:space="preserve">AT5G06650</t>
  </si>
  <si>
    <t xml:space="preserve">AT5G06760</t>
  </si>
  <si>
    <t xml:space="preserve">AT5G06930</t>
  </si>
  <si>
    <t xml:space="preserve">AT5G06940</t>
  </si>
  <si>
    <t xml:space="preserve">AT5G07080</t>
  </si>
  <si>
    <t xml:space="preserve">AT5G07100</t>
  </si>
  <si>
    <t xml:space="preserve">AT5G07240</t>
  </si>
  <si>
    <t xml:space="preserve">AT5G07410</t>
  </si>
  <si>
    <t xml:space="preserve">AT5G07530</t>
  </si>
  <si>
    <t xml:space="preserve">AT5G07580</t>
  </si>
  <si>
    <t xml:space="preserve">AT5G07680</t>
  </si>
  <si>
    <t xml:space="preserve">AT5G07770</t>
  </si>
  <si>
    <t xml:space="preserve">AT5G07830</t>
  </si>
  <si>
    <t xml:space="preserve">AT5G07870</t>
  </si>
  <si>
    <t xml:space="preserve">AT5G07930</t>
  </si>
  <si>
    <t xml:space="preserve">AT5G08050</t>
  </si>
  <si>
    <t xml:space="preserve">AT5G08070</t>
  </si>
  <si>
    <t xml:space="preserve">AT5G08150</t>
  </si>
  <si>
    <t xml:space="preserve">AT5G08260</t>
  </si>
  <si>
    <t xml:space="preserve">AT5G08650</t>
  </si>
  <si>
    <t xml:space="preserve">AT5G09220</t>
  </si>
  <si>
    <t xml:space="preserve">AT5G09250</t>
  </si>
  <si>
    <t xml:space="preserve">AT5G09840</t>
  </si>
  <si>
    <t xml:space="preserve">AT5G10430</t>
  </si>
  <si>
    <t xml:space="preserve">AT5G10930</t>
  </si>
  <si>
    <t xml:space="preserve">AT5G11060</t>
  </si>
  <si>
    <t xml:space="preserve">AT5G11140</t>
  </si>
  <si>
    <t xml:space="preserve">AT5G11450</t>
  </si>
  <si>
    <t xml:space="preserve">AT5G11520</t>
  </si>
  <si>
    <t xml:space="preserve">AT5G12050</t>
  </si>
  <si>
    <t xml:space="preserve">AT5G12130</t>
  </si>
  <si>
    <t xml:space="preserve">AT5G12860</t>
  </si>
  <si>
    <t xml:space="preserve">AT5G12940</t>
  </si>
  <si>
    <t xml:space="preserve">AT5G12960</t>
  </si>
  <si>
    <t xml:space="preserve">AT5G12970</t>
  </si>
  <si>
    <t xml:space="preserve">AT5G13060</t>
  </si>
  <si>
    <t xml:space="preserve">AT5G13180</t>
  </si>
  <si>
    <t xml:space="preserve">AT5G13210</t>
  </si>
  <si>
    <t xml:space="preserve">AT5G13330</t>
  </si>
  <si>
    <t xml:space="preserve">AT5G13360</t>
  </si>
  <si>
    <t xml:space="preserve">AT5G13370</t>
  </si>
  <si>
    <t xml:space="preserve">AT5G13680</t>
  </si>
  <si>
    <t xml:space="preserve">AT5G13730</t>
  </si>
  <si>
    <t xml:space="preserve">AT5G14590</t>
  </si>
  <si>
    <t xml:space="preserve">AT5G14910</t>
  </si>
  <si>
    <t xml:space="preserve">AT5G14930</t>
  </si>
  <si>
    <t xml:space="preserve">AT5G15210</t>
  </si>
  <si>
    <t xml:space="preserve">AT5G15410</t>
  </si>
  <si>
    <t xml:space="preserve">AT5G15550</t>
  </si>
  <si>
    <t xml:space="preserve">AT5G15920</t>
  </si>
  <si>
    <t xml:space="preserve">AT5G16030</t>
  </si>
  <si>
    <t xml:space="preserve">AT5G16235</t>
  </si>
  <si>
    <t xml:space="preserve">AT5G16250</t>
  </si>
  <si>
    <t xml:space="preserve">AT5G16360</t>
  </si>
  <si>
    <t xml:space="preserve">AT5G16486</t>
  </si>
  <si>
    <t xml:space="preserve">AT5G16570</t>
  </si>
  <si>
    <t xml:space="preserve">AT5G17100</t>
  </si>
  <si>
    <t xml:space="preserve">AT5G17190</t>
  </si>
  <si>
    <t xml:space="preserve">AT5G17490</t>
  </si>
  <si>
    <t xml:space="preserve">AT5G17520</t>
  </si>
  <si>
    <t xml:space="preserve">AT5G17600</t>
  </si>
  <si>
    <t xml:space="preserve">AT5G17700</t>
  </si>
  <si>
    <t xml:space="preserve">AT5G17860</t>
  </si>
  <si>
    <t xml:space="preserve">AT5G17870</t>
  </si>
  <si>
    <t xml:space="preserve">AT5G18065</t>
  </si>
  <si>
    <t xml:space="preserve">AT5G18080</t>
  </si>
  <si>
    <t xml:space="preserve">AT5G18090</t>
  </si>
  <si>
    <t xml:space="preserve">AT5G18360</t>
  </si>
  <si>
    <t xml:space="preserve">AT5G18430</t>
  </si>
  <si>
    <t xml:space="preserve">AT5G18620</t>
  </si>
  <si>
    <t xml:space="preserve">AT5G19230</t>
  </si>
  <si>
    <t xml:space="preserve">AT5G19260</t>
  </si>
  <si>
    <t xml:space="preserve">AT5G19880</t>
  </si>
  <si>
    <t xml:space="preserve">AT5G19940</t>
  </si>
  <si>
    <t xml:space="preserve">AT5G19970</t>
  </si>
  <si>
    <t xml:space="preserve">AT5G20050</t>
  </si>
  <si>
    <t xml:space="preserve">AT5G20410</t>
  </si>
  <si>
    <t xml:space="preserve">AT5G20420</t>
  </si>
  <si>
    <t xml:space="preserve">AT5G20460</t>
  </si>
  <si>
    <t xml:space="preserve">AT5G20670</t>
  </si>
  <si>
    <t xml:space="preserve">AT5G20700</t>
  </si>
  <si>
    <t xml:space="preserve">AT5G20790</t>
  </si>
  <si>
    <t xml:space="preserve">AT5G21020</t>
  </si>
  <si>
    <t xml:space="preserve">AT5G21105</t>
  </si>
  <si>
    <t xml:space="preserve">AT5G21170</t>
  </si>
  <si>
    <t xml:space="preserve">AT5G22380</t>
  </si>
  <si>
    <t xml:space="preserve">AT5G22390</t>
  </si>
  <si>
    <t xml:space="preserve">AT5G22740</t>
  </si>
  <si>
    <t xml:space="preserve">AT5G22860</t>
  </si>
  <si>
    <t xml:space="preserve">AT5G23100</t>
  </si>
  <si>
    <t xml:space="preserve">AT5G23210</t>
  </si>
  <si>
    <t xml:space="preserve">AT5G23750</t>
  </si>
  <si>
    <t xml:space="preserve">AT5G23870</t>
  </si>
  <si>
    <t xml:space="preserve">AT5G23920</t>
  </si>
  <si>
    <t xml:space="preserve">AT5G24110</t>
  </si>
  <si>
    <t xml:space="preserve">AT5G24150</t>
  </si>
  <si>
    <t xml:space="preserve">AT5G24155</t>
  </si>
  <si>
    <t xml:space="preserve">AT5G24330</t>
  </si>
  <si>
    <t xml:space="preserve">AT5G24490</t>
  </si>
  <si>
    <t xml:space="preserve">AT5G24580</t>
  </si>
  <si>
    <t xml:space="preserve">AT5G24735</t>
  </si>
  <si>
    <t xml:space="preserve">AT5G24770</t>
  </si>
  <si>
    <t xml:space="preserve">AT5G24850</t>
  </si>
  <si>
    <t xml:space="preserve">AT5G25120</t>
  </si>
  <si>
    <t xml:space="preserve">AT5G25210</t>
  </si>
  <si>
    <t xml:space="preserve">AT5G25280</t>
  </si>
  <si>
    <t xml:space="preserve">AT5G25440</t>
  </si>
  <si>
    <t xml:space="preserve">AT5G25460</t>
  </si>
  <si>
    <t xml:space="preserve">AT5G25580</t>
  </si>
  <si>
    <t xml:space="preserve">AT5G25890</t>
  </si>
  <si>
    <t xml:space="preserve">AT5G26210</t>
  </si>
  <si>
    <t xml:space="preserve">AT5G26330</t>
  </si>
  <si>
    <t xml:space="preserve">AT5G26730</t>
  </si>
  <si>
    <t xml:space="preserve">AT5G27345</t>
  </si>
  <si>
    <t xml:space="preserve">AT5G27350</t>
  </si>
  <si>
    <t xml:space="preserve">AT5G27520</t>
  </si>
  <si>
    <t xml:space="preserve">AT5G27560</t>
  </si>
  <si>
    <t xml:space="preserve">AT5G28000</t>
  </si>
  <si>
    <t xml:space="preserve">AT5G28030</t>
  </si>
  <si>
    <t xml:space="preserve">AT5G28080</t>
  </si>
  <si>
    <t xml:space="preserve">AT5G28290</t>
  </si>
  <si>
    <t xml:space="preserve">AT5G28350</t>
  </si>
  <si>
    <t xml:space="preserve">AT5G28490</t>
  </si>
  <si>
    <t xml:space="preserve">AT5G28500</t>
  </si>
  <si>
    <t xml:space="preserve">AT5G28622</t>
  </si>
  <si>
    <t xml:space="preserve">AT5G30510</t>
  </si>
  <si>
    <t xml:space="preserve">AT5G32460</t>
  </si>
  <si>
    <t xml:space="preserve">AT5G33300</t>
  </si>
  <si>
    <t xml:space="preserve">AT5G33382</t>
  </si>
  <si>
    <t xml:space="preserve">AT5G34795</t>
  </si>
  <si>
    <t xml:space="preserve">AT5G34800</t>
  </si>
  <si>
    <t xml:space="preserve">AT5G34810</t>
  </si>
  <si>
    <t xml:space="preserve">AT5G34871</t>
  </si>
  <si>
    <t xml:space="preserve">AT5G35100</t>
  </si>
  <si>
    <t xml:space="preserve">AT5G35520</t>
  </si>
  <si>
    <t xml:space="preserve">AT5G35630</t>
  </si>
  <si>
    <t xml:space="preserve">AT5G35926</t>
  </si>
  <si>
    <t xml:space="preserve">AT5G35970</t>
  </si>
  <si>
    <t xml:space="preserve">AT5G36120</t>
  </si>
  <si>
    <t xml:space="preserve">AT5G37440</t>
  </si>
  <si>
    <t xml:space="preserve">AT5G37540</t>
  </si>
  <si>
    <t xml:space="preserve">AT5G37730</t>
  </si>
  <si>
    <t xml:space="preserve">AT5G38005</t>
  </si>
  <si>
    <t xml:space="preserve">AT5G38120</t>
  </si>
  <si>
    <t xml:space="preserve">AT5G38200</t>
  </si>
  <si>
    <t xml:space="preserve">AT5G38410</t>
  </si>
  <si>
    <t xml:space="preserve">AT5G38420</t>
  </si>
  <si>
    <t xml:space="preserve">AT5G38430</t>
  </si>
  <si>
    <t xml:space="preserve">AT5G38510</t>
  </si>
  <si>
    <t xml:space="preserve">AT5G38520</t>
  </si>
  <si>
    <t xml:space="preserve">AT5G38870</t>
  </si>
  <si>
    <t xml:space="preserve">AT5G39220</t>
  </si>
  <si>
    <t xml:space="preserve">AT5G39530</t>
  </si>
  <si>
    <t xml:space="preserve">AT5G39550</t>
  </si>
  <si>
    <t xml:space="preserve">AT5G39770</t>
  </si>
  <si>
    <t xml:space="preserve">AT5G40690</t>
  </si>
  <si>
    <t xml:space="preserve">AT5G40890</t>
  </si>
  <si>
    <t xml:space="preserve">AT5G40950</t>
  </si>
  <si>
    <t xml:space="preserve">AT5G41050</t>
  </si>
  <si>
    <t xml:space="preserve">AT5G41060</t>
  </si>
  <si>
    <t xml:space="preserve">AT5G41800</t>
  </si>
  <si>
    <t xml:space="preserve">AT5G42250</t>
  </si>
  <si>
    <t xml:space="preserve">AT5G42460</t>
  </si>
  <si>
    <t xml:space="preserve">AT5G42700</t>
  </si>
  <si>
    <t xml:space="preserve">AT5G42830</t>
  </si>
  <si>
    <t xml:space="preserve">AT5G42860</t>
  </si>
  <si>
    <t xml:space="preserve">AT5G43403</t>
  </si>
  <si>
    <t xml:space="preserve">AT5G43530</t>
  </si>
  <si>
    <t xml:space="preserve">AT5G43880</t>
  </si>
  <si>
    <t xml:space="preserve">AT5G44190</t>
  </si>
  <si>
    <t xml:space="preserve">AT5G44260</t>
  </si>
  <si>
    <t xml:space="preserve">AT5G44480</t>
  </si>
  <si>
    <t xml:space="preserve">AT5G44565</t>
  </si>
  <si>
    <t xml:space="preserve">AT5G44569</t>
  </si>
  <si>
    <t xml:space="preserve">AT5G44650</t>
  </si>
  <si>
    <t xml:space="preserve">AT5G44670</t>
  </si>
  <si>
    <t xml:space="preserve">AT5G44680</t>
  </si>
  <si>
    <t xml:space="preserve">AT5G45500</t>
  </si>
  <si>
    <t xml:space="preserve">AT5G45580</t>
  </si>
  <si>
    <t xml:space="preserve">AT5G45700</t>
  </si>
  <si>
    <t xml:space="preserve">AT5G45820</t>
  </si>
  <si>
    <t xml:space="preserve">AT5G45930</t>
  </si>
  <si>
    <t xml:space="preserve">AT5G45990</t>
  </si>
  <si>
    <t xml:space="preserve">AT5G46220</t>
  </si>
  <si>
    <t xml:space="preserve">AT5G46230</t>
  </si>
  <si>
    <t xml:space="preserve">AT5G46750</t>
  </si>
  <si>
    <t xml:space="preserve">AT5G46800</t>
  </si>
  <si>
    <t xml:space="preserve">AT5G46871</t>
  </si>
  <si>
    <t xml:space="preserve">AT5G47060</t>
  </si>
  <si>
    <t xml:space="preserve">AT5G47540</t>
  </si>
  <si>
    <t xml:space="preserve">AT5G47550</t>
  </si>
  <si>
    <t xml:space="preserve">AT5G47590</t>
  </si>
  <si>
    <t xml:space="preserve">AT5G47600</t>
  </si>
  <si>
    <t xml:space="preserve">AT5G47610</t>
  </si>
  <si>
    <t xml:space="preserve">AT5G47800</t>
  </si>
  <si>
    <t xml:space="preserve">AT5G47810</t>
  </si>
  <si>
    <t xml:space="preserve">AT5G47860</t>
  </si>
  <si>
    <t xml:space="preserve">AT5G48180</t>
  </si>
  <si>
    <t xml:space="preserve">AT5G48412</t>
  </si>
  <si>
    <t xml:space="preserve">AT5G48450</t>
  </si>
  <si>
    <t xml:space="preserve">AT5G48485</t>
  </si>
  <si>
    <t xml:space="preserve">AT5G49480</t>
  </si>
  <si>
    <t xml:space="preserve">AT5G49665</t>
  </si>
  <si>
    <t xml:space="preserve">AT5G49680</t>
  </si>
  <si>
    <t xml:space="preserve">AT5G49770</t>
  </si>
  <si>
    <t xml:space="preserve">AT5G49890</t>
  </si>
  <si>
    <t xml:space="preserve">AT5G49900</t>
  </si>
  <si>
    <t xml:space="preserve">AT5G49990</t>
  </si>
  <si>
    <t xml:space="preserve">AT5G50210</t>
  </si>
  <si>
    <t xml:space="preserve">AT5G50400</t>
  </si>
  <si>
    <t xml:space="preserve">AT5G50410</t>
  </si>
  <si>
    <t xml:space="preserve">AT5G50810</t>
  </si>
  <si>
    <t xml:space="preserve">AT5G50920</t>
  </si>
  <si>
    <t xml:space="preserve">AT5G51070</t>
  </si>
  <si>
    <t xml:space="preserve">AT5G51110</t>
  </si>
  <si>
    <t xml:space="preserve">AT5G51530</t>
  </si>
  <si>
    <t xml:space="preserve">AT5G51550</t>
  </si>
  <si>
    <t xml:space="preserve">AT5G51820</t>
  </si>
  <si>
    <t xml:space="preserve">AT5G51870</t>
  </si>
  <si>
    <t xml:space="preserve">AT5G51910</t>
  </si>
  <si>
    <t xml:space="preserve">AT5G52120</t>
  </si>
  <si>
    <t xml:space="preserve">AT5G52250</t>
  </si>
  <si>
    <t xml:space="preserve">AT5G52750</t>
  </si>
  <si>
    <t xml:space="preserve">AT5G52830</t>
  </si>
  <si>
    <t xml:space="preserve">AT5G52900</t>
  </si>
  <si>
    <t xml:space="preserve">AT5G53030</t>
  </si>
  <si>
    <t xml:space="preserve">AT5G53050</t>
  </si>
  <si>
    <t xml:space="preserve">AT5G53160</t>
  </si>
  <si>
    <t xml:space="preserve">AT5G53400</t>
  </si>
  <si>
    <t xml:space="preserve">AT5G53490</t>
  </si>
  <si>
    <t xml:space="preserve">AT5G53550</t>
  </si>
  <si>
    <t xml:space="preserve">AT5G53588</t>
  </si>
  <si>
    <t xml:space="preserve">AT5G53750</t>
  </si>
  <si>
    <t xml:space="preserve">AT5G53870</t>
  </si>
  <si>
    <t xml:space="preserve">AT5G54064</t>
  </si>
  <si>
    <t xml:space="preserve">AT5G54130</t>
  </si>
  <si>
    <t xml:space="preserve">AT5G54290</t>
  </si>
  <si>
    <t xml:space="preserve">AT5G54470</t>
  </si>
  <si>
    <t xml:space="preserve">AT5G54510</t>
  </si>
  <si>
    <t xml:space="preserve">AT5G54610</t>
  </si>
  <si>
    <t xml:space="preserve">AT5G54720</t>
  </si>
  <si>
    <t xml:space="preserve">AT5G54730</t>
  </si>
  <si>
    <t xml:space="preserve">AT5G54770</t>
  </si>
  <si>
    <t xml:space="preserve">AT5G54780</t>
  </si>
  <si>
    <t xml:space="preserve">AT5G55050</t>
  </si>
  <si>
    <t xml:space="preserve">AT5G55480</t>
  </si>
  <si>
    <t xml:space="preserve">AT5G55520</t>
  </si>
  <si>
    <t xml:space="preserve">AT5G55820</t>
  </si>
  <si>
    <t xml:space="preserve">AT5G55850</t>
  </si>
  <si>
    <t xml:space="preserve">AT5G55930</t>
  </si>
  <si>
    <t xml:space="preserve">AT5G55950</t>
  </si>
  <si>
    <t xml:space="preserve">AT5G55970</t>
  </si>
  <si>
    <t xml:space="preserve">AT5G56000</t>
  </si>
  <si>
    <t xml:space="preserve">AT5G56040</t>
  </si>
  <si>
    <t xml:space="preserve">AT5G56120</t>
  </si>
  <si>
    <t xml:space="preserve">AT5G56300</t>
  </si>
  <si>
    <t xml:space="preserve">AT5G56510</t>
  </si>
  <si>
    <t xml:space="preserve">AT5G56747</t>
  </si>
  <si>
    <t xml:space="preserve">AT5G56750</t>
  </si>
  <si>
    <t xml:space="preserve">AT5G56850</t>
  </si>
  <si>
    <t xml:space="preserve">AT5G56860</t>
  </si>
  <si>
    <t xml:space="preserve">AT5G56910</t>
  </si>
  <si>
    <t xml:space="preserve">AT5G56950</t>
  </si>
  <si>
    <t xml:space="preserve">AT5G56970</t>
  </si>
  <si>
    <t xml:space="preserve">AT5G57010</t>
  </si>
  <si>
    <t xml:space="preserve">AT5G57220</t>
  </si>
  <si>
    <t xml:space="preserve">AT5G57330</t>
  </si>
  <si>
    <t xml:space="preserve">AT5G57340</t>
  </si>
  <si>
    <t xml:space="preserve">AT5G57565</t>
  </si>
  <si>
    <t xml:space="preserve">AT5G57630</t>
  </si>
  <si>
    <t xml:space="preserve">AT5G57710</t>
  </si>
  <si>
    <t xml:space="preserve">AT5G57720</t>
  </si>
  <si>
    <t xml:space="preserve">AT5G57735</t>
  </si>
  <si>
    <t xml:space="preserve">AT5G57887</t>
  </si>
  <si>
    <t xml:space="preserve">AT5G57930</t>
  </si>
  <si>
    <t xml:space="preserve">AT5G58050</t>
  </si>
  <si>
    <t xml:space="preserve">AT5G58140</t>
  </si>
  <si>
    <t xml:space="preserve">AT5G58160</t>
  </si>
  <si>
    <t xml:space="preserve">AT5G58250</t>
  </si>
  <si>
    <t xml:space="preserve">AT5G58400</t>
  </si>
  <si>
    <t xml:space="preserve">AT5G58590</t>
  </si>
  <si>
    <t xml:space="preserve">AT5G58680</t>
  </si>
  <si>
    <t xml:space="preserve">AT5G58760</t>
  </si>
  <si>
    <t xml:space="preserve">AT5G58980</t>
  </si>
  <si>
    <t xml:space="preserve">AT5G59000</t>
  </si>
  <si>
    <t xml:space="preserve">AT5G59130</t>
  </si>
  <si>
    <t xml:space="preserve">AT5G59320</t>
  </si>
  <si>
    <t xml:space="preserve">AT5G59390</t>
  </si>
  <si>
    <t xml:space="preserve">AT5G59550</t>
  </si>
  <si>
    <t xml:space="preserve">AT5G59780</t>
  </si>
  <si>
    <t xml:space="preserve">AT5G59790</t>
  </si>
  <si>
    <t xml:space="preserve">AT5G59820</t>
  </si>
  <si>
    <t xml:space="preserve">AT5G59910</t>
  </si>
  <si>
    <t xml:space="preserve">AT5G59990</t>
  </si>
  <si>
    <t xml:space="preserve">AT5G60150</t>
  </si>
  <si>
    <t xml:space="preserve">AT5G60210</t>
  </si>
  <si>
    <t xml:space="preserve">AT5G60360</t>
  </si>
  <si>
    <t xml:space="preserve">AT5G60450</t>
  </si>
  <si>
    <t xml:space="preserve">AT5G60850</t>
  </si>
  <si>
    <t xml:space="preserve">AT5G60940</t>
  </si>
  <si>
    <t xml:space="preserve">AT5G60970</t>
  </si>
  <si>
    <t xml:space="preserve">AT5G61120</t>
  </si>
  <si>
    <t xml:space="preserve">AT5G61770</t>
  </si>
  <si>
    <t xml:space="preserve">AT5G61950</t>
  </si>
  <si>
    <t xml:space="preserve">AT5G62165</t>
  </si>
  <si>
    <t xml:space="preserve">AT5G62280</t>
  </si>
  <si>
    <t xml:space="preserve">AT5G62350</t>
  </si>
  <si>
    <t xml:space="preserve">AT5G62430</t>
  </si>
  <si>
    <t xml:space="preserve">AT5G62720</t>
  </si>
  <si>
    <t xml:space="preserve">AT5G62920</t>
  </si>
  <si>
    <t xml:space="preserve">AT5G63530</t>
  </si>
  <si>
    <t xml:space="preserve">AT5G63700</t>
  </si>
  <si>
    <t xml:space="preserve">AT5G63760</t>
  </si>
  <si>
    <t xml:space="preserve">AT5G64410</t>
  </si>
  <si>
    <t xml:space="preserve">AT5G64480</t>
  </si>
  <si>
    <t xml:space="preserve">AT5G64510</t>
  </si>
  <si>
    <t xml:space="preserve">AT5G64770</t>
  </si>
  <si>
    <t xml:space="preserve">AT5G64780</t>
  </si>
  <si>
    <t xml:space="preserve">AT5G64870</t>
  </si>
  <si>
    <t xml:space="preserve">AT5G64900</t>
  </si>
  <si>
    <t xml:space="preserve">AT5G64940</t>
  </si>
  <si>
    <t xml:space="preserve">AT5G65090</t>
  </si>
  <si>
    <t xml:space="preserve">AT5G65110</t>
  </si>
  <si>
    <t xml:space="preserve">AT5G65170</t>
  </si>
  <si>
    <t xml:space="preserve">AT5G65380</t>
  </si>
  <si>
    <t xml:space="preserve">AT5G65870</t>
  </si>
  <si>
    <t xml:space="preserve">AT5G66070</t>
  </si>
  <si>
    <t xml:space="preserve">AT5G66080</t>
  </si>
  <si>
    <t xml:space="preserve">AT5G66230</t>
  </si>
  <si>
    <t xml:space="preserve">AT5G66440</t>
  </si>
  <si>
    <t xml:space="preserve">AT5G66490</t>
  </si>
  <si>
    <t xml:space="preserve">AT5G66520</t>
  </si>
  <si>
    <t xml:space="preserve">AT5G66530</t>
  </si>
  <si>
    <t xml:space="preserve">AT5G66630</t>
  </si>
  <si>
    <t xml:space="preserve">AT5G66675</t>
  </si>
  <si>
    <t xml:space="preserve">AT5G66700</t>
  </si>
  <si>
    <t xml:space="preserve">AT5G66740</t>
  </si>
  <si>
    <t xml:space="preserve">AT5G66770</t>
  </si>
  <si>
    <t xml:space="preserve">AT5G67190</t>
  </si>
  <si>
    <t xml:space="preserve">AT5G67420</t>
  </si>
  <si>
    <t xml:space="preserve">AT5G67450</t>
  </si>
  <si>
    <t xml:space="preserve">AT1G01030</t>
  </si>
  <si>
    <t xml:space="preserve">AT1G01070</t>
  </si>
  <si>
    <t xml:space="preserve">AT1G01340</t>
  </si>
  <si>
    <t xml:space="preserve">AT1G01370</t>
  </si>
  <si>
    <t xml:space="preserve">AT1G01560</t>
  </si>
  <si>
    <t xml:space="preserve">AT1G01590</t>
  </si>
  <si>
    <t xml:space="preserve">AT1G01640</t>
  </si>
  <si>
    <t xml:space="preserve">AT1G02050</t>
  </si>
  <si>
    <t xml:space="preserve">AT1G02110</t>
  </si>
  <si>
    <t xml:space="preserve">AT1G02190</t>
  </si>
  <si>
    <t xml:space="preserve">AT1G02305</t>
  </si>
  <si>
    <t xml:space="preserve">AT1G02400</t>
  </si>
  <si>
    <t xml:space="preserve">AT1G02470</t>
  </si>
  <si>
    <t xml:space="preserve">AT1G02475</t>
  </si>
  <si>
    <t xml:space="preserve">AT1G02610</t>
  </si>
  <si>
    <t xml:space="preserve">AT1G02660</t>
  </si>
  <si>
    <t xml:space="preserve">AT1G02690</t>
  </si>
  <si>
    <t xml:space="preserve">AT1G02730</t>
  </si>
  <si>
    <t xml:space="preserve">AT1G02790</t>
  </si>
  <si>
    <t xml:space="preserve">AT1G02970</t>
  </si>
  <si>
    <t xml:space="preserve">AT1G03110</t>
  </si>
  <si>
    <t xml:space="preserve">AT1G03130</t>
  </si>
  <si>
    <t xml:space="preserve">AT1G03170</t>
  </si>
  <si>
    <t xml:space="preserve">AT1G03360</t>
  </si>
  <si>
    <t xml:space="preserve">AT1G03400</t>
  </si>
  <si>
    <t xml:space="preserve">AT1G03680</t>
  </si>
  <si>
    <t xml:space="preserve">AT1G04050</t>
  </si>
  <si>
    <t xml:space="preserve">AT1G04240</t>
  </si>
  <si>
    <t xml:space="preserve">AT1G04520</t>
  </si>
  <si>
    <t xml:space="preserve">AT1G04580</t>
  </si>
  <si>
    <t xml:space="preserve">AT1G04640</t>
  </si>
  <si>
    <t xml:space="preserve">AT1G04650</t>
  </si>
  <si>
    <t xml:space="preserve">AT1G04880</t>
  </si>
  <si>
    <t xml:space="preserve">AT1G04980</t>
  </si>
  <si>
    <t xml:space="preserve">AT1G05490</t>
  </si>
  <si>
    <t xml:space="preserve">AT1G05540</t>
  </si>
  <si>
    <t xml:space="preserve">AT1G05690</t>
  </si>
  <si>
    <t xml:space="preserve">AT1G05710</t>
  </si>
  <si>
    <t xml:space="preserve">AT1G06160</t>
  </si>
  <si>
    <t xml:space="preserve">AT1G06350</t>
  </si>
  <si>
    <t xml:space="preserve">AT1G06430</t>
  </si>
  <si>
    <t xml:space="preserve">AT1G06570</t>
  </si>
  <si>
    <t xml:space="preserve">AT1G06645</t>
  </si>
  <si>
    <t xml:space="preserve">AT1G06690</t>
  </si>
  <si>
    <t xml:space="preserve">AT1G07040</t>
  </si>
  <si>
    <t xml:space="preserve">AT1G07050</t>
  </si>
  <si>
    <t xml:space="preserve">AT1G07180</t>
  </si>
  <si>
    <t xml:space="preserve">AT1G07370</t>
  </si>
  <si>
    <t xml:space="preserve">AT1G07430</t>
  </si>
  <si>
    <t xml:space="preserve">AT1G07650</t>
  </si>
  <si>
    <t xml:space="preserve">AT1G07660</t>
  </si>
  <si>
    <t xml:space="preserve">AT1G07720</t>
  </si>
  <si>
    <t xml:space="preserve">AT1G07790</t>
  </si>
  <si>
    <t xml:space="preserve">AT1G07820</t>
  </si>
  <si>
    <t xml:space="preserve">AT1G08050</t>
  </si>
  <si>
    <t xml:space="preserve">AT1G08380</t>
  </si>
  <si>
    <t xml:space="preserve">AT1G08550</t>
  </si>
  <si>
    <t xml:space="preserve">AT1G08810</t>
  </si>
  <si>
    <t xml:space="preserve">AT1G08890</t>
  </si>
  <si>
    <t xml:space="preserve">AT1G08920</t>
  </si>
  <si>
    <t xml:space="preserve">AT1G08930</t>
  </si>
  <si>
    <t xml:space="preserve">AT1G09080</t>
  </si>
  <si>
    <t xml:space="preserve">AT1G09200</t>
  </si>
  <si>
    <t xml:space="preserve">AT1G09450</t>
  </si>
  <si>
    <t xml:space="preserve">AT1G09880</t>
  </si>
  <si>
    <t xml:space="preserve">AT1G09930</t>
  </si>
  <si>
    <t xml:space="preserve">AT1G09970</t>
  </si>
  <si>
    <t xml:space="preserve">AT1G10060</t>
  </si>
  <si>
    <t xml:space="preserve">AT1G10140</t>
  </si>
  <si>
    <t xml:space="preserve">AT1G10230</t>
  </si>
  <si>
    <t xml:space="preserve">AT1G10340</t>
  </si>
  <si>
    <t xml:space="preserve">AT1G10360</t>
  </si>
  <si>
    <t xml:space="preserve">AT1G10540</t>
  </si>
  <si>
    <t xml:space="preserve">AT1G10682</t>
  </si>
  <si>
    <t xml:space="preserve">AT1G10710</t>
  </si>
  <si>
    <t xml:space="preserve">AT1G11080</t>
  </si>
  <si>
    <t xml:space="preserve">AT1G11125</t>
  </si>
  <si>
    <t xml:space="preserve">AT1G11130</t>
  </si>
  <si>
    <t xml:space="preserve">AT1G11210</t>
  </si>
  <si>
    <t xml:space="preserve">AT1G11260</t>
  </si>
  <si>
    <t xml:space="preserve">AT1G11420</t>
  </si>
  <si>
    <t xml:space="preserve">AT1G11580</t>
  </si>
  <si>
    <t xml:space="preserve">AT1G11600</t>
  </si>
  <si>
    <t xml:space="preserve">AT1G11765</t>
  </si>
  <si>
    <t xml:space="preserve">AT1G11850</t>
  </si>
  <si>
    <t xml:space="preserve">AT1G12200</t>
  </si>
  <si>
    <t xml:space="preserve">AT1G12320</t>
  </si>
  <si>
    <t xml:space="preserve">AT1G13080</t>
  </si>
  <si>
    <t xml:space="preserve">AT1G13140</t>
  </si>
  <si>
    <t xml:space="preserve">AT1G13260</t>
  </si>
  <si>
    <t xml:space="preserve">AT1G13400</t>
  </si>
  <si>
    <t xml:space="preserve">AT1G13710</t>
  </si>
  <si>
    <t xml:space="preserve">AT1G13730</t>
  </si>
  <si>
    <t xml:space="preserve">AT1G13820</t>
  </si>
  <si>
    <t xml:space="preserve">AT1G13950</t>
  </si>
  <si>
    <t xml:space="preserve">AT1G14060</t>
  </si>
  <si>
    <t xml:space="preserve">AT1G14150</t>
  </si>
  <si>
    <t xml:space="preserve">AT1G14280</t>
  </si>
  <si>
    <t xml:space="preserve">AT1G14440</t>
  </si>
  <si>
    <t xml:space="preserve">AT1G14520</t>
  </si>
  <si>
    <t xml:space="preserve">AT1G14580</t>
  </si>
  <si>
    <t xml:space="preserve">AT1G14630</t>
  </si>
  <si>
    <t xml:space="preserve">AT1G14760</t>
  </si>
  <si>
    <t xml:space="preserve">AT1G14880</t>
  </si>
  <si>
    <t xml:space="preserve">AT1G14900</t>
  </si>
  <si>
    <t xml:space="preserve">AT1G14980</t>
  </si>
  <si>
    <t xml:space="preserve">AT1G15080</t>
  </si>
  <si>
    <t xml:space="preserve">AT1G15140</t>
  </si>
  <si>
    <t xml:space="preserve">AT1G15260</t>
  </si>
  <si>
    <t xml:space="preserve">AT1G15320</t>
  </si>
  <si>
    <t xml:space="preserve">AT1G15350</t>
  </si>
  <si>
    <t xml:space="preserve">AT1G15360</t>
  </si>
  <si>
    <t xml:space="preserve">AT1G15550</t>
  </si>
  <si>
    <t xml:space="preserve">AT1G15660</t>
  </si>
  <si>
    <t xml:space="preserve">AT1G15980</t>
  </si>
  <si>
    <t xml:space="preserve">AT1G16260</t>
  </si>
  <si>
    <t xml:space="preserve">AT1G16320</t>
  </si>
  <si>
    <t xml:space="preserve">AT1G16360</t>
  </si>
  <si>
    <t xml:space="preserve">AT1G16410</t>
  </si>
  <si>
    <t xml:space="preserve">AT1G16630</t>
  </si>
  <si>
    <t xml:space="preserve">AT1G17610</t>
  </si>
  <si>
    <t xml:space="preserve">AT1G17920</t>
  </si>
  <si>
    <t xml:space="preserve">AT1G17990</t>
  </si>
  <si>
    <t xml:space="preserve">AT1G18250</t>
  </si>
  <si>
    <t xml:space="preserve">AT1G18370</t>
  </si>
  <si>
    <t xml:space="preserve">AT1G18400</t>
  </si>
  <si>
    <t xml:space="preserve">AT1G18570</t>
  </si>
  <si>
    <t xml:space="preserve">AT1G18590</t>
  </si>
  <si>
    <t xml:space="preserve">AT1G18650</t>
  </si>
  <si>
    <t xml:space="preserve">AT1G18730</t>
  </si>
  <si>
    <t xml:space="preserve">AT1G19150</t>
  </si>
  <si>
    <t xml:space="preserve">AT1G19670</t>
  </si>
  <si>
    <t xml:space="preserve">AT1G19780</t>
  </si>
  <si>
    <t xml:space="preserve">AT1G19790</t>
  </si>
  <si>
    <t xml:space="preserve">AT1G19830</t>
  </si>
  <si>
    <t xml:space="preserve">AT1G19850</t>
  </si>
  <si>
    <t xml:space="preserve">AT1G19940</t>
  </si>
  <si>
    <t xml:space="preserve">AT1G20020</t>
  </si>
  <si>
    <t xml:space="preserve">AT1G20070</t>
  </si>
  <si>
    <t xml:space="preserve">AT1G20350</t>
  </si>
  <si>
    <t xml:space="preserve">AT1G21090</t>
  </si>
  <si>
    <t xml:space="preserve">AT1G21130</t>
  </si>
  <si>
    <t xml:space="preserve">AT1G21550</t>
  </si>
  <si>
    <t xml:space="preserve">AT1G21670</t>
  </si>
  <si>
    <t xml:space="preserve">AT1G21680</t>
  </si>
  <si>
    <t xml:space="preserve">AT1G21740</t>
  </si>
  <si>
    <t xml:space="preserve">AT1G22190</t>
  </si>
  <si>
    <t xml:space="preserve">AT1G22370</t>
  </si>
  <si>
    <t xml:space="preserve">AT1G22480</t>
  </si>
  <si>
    <t xml:space="preserve">AT1G22490</t>
  </si>
  <si>
    <t xml:space="preserve">AT1G22530</t>
  </si>
  <si>
    <t xml:space="preserve">AT1G22630</t>
  </si>
  <si>
    <t xml:space="preserve">AT1G22710</t>
  </si>
  <si>
    <t xml:space="preserve">AT1G22740</t>
  </si>
  <si>
    <t xml:space="preserve">AT1G22890</t>
  </si>
  <si>
    <t xml:space="preserve">AT1G23000</t>
  </si>
  <si>
    <t xml:space="preserve">AT1G23020</t>
  </si>
  <si>
    <t xml:space="preserve">AT1G23040</t>
  </si>
  <si>
    <t xml:space="preserve">AT1G23060</t>
  </si>
  <si>
    <t xml:space="preserve">AT1G23090</t>
  </si>
  <si>
    <t xml:space="preserve">AT1G23130</t>
  </si>
  <si>
    <t xml:space="preserve">AT1G23140</t>
  </si>
  <si>
    <t xml:space="preserve">AT1G23149</t>
  </si>
  <si>
    <t xml:space="preserve">AT1G23310</t>
  </si>
  <si>
    <t xml:space="preserve">AT1G23340</t>
  </si>
  <si>
    <t xml:space="preserve">AT1G23380</t>
  </si>
  <si>
    <t xml:space="preserve">AT1G23410</t>
  </si>
  <si>
    <t xml:space="preserve">AT1G23420</t>
  </si>
  <si>
    <t xml:space="preserve">AT1G23740</t>
  </si>
  <si>
    <t xml:space="preserve">AT1G23760</t>
  </si>
  <si>
    <t xml:space="preserve">AT1G23890</t>
  </si>
  <si>
    <t xml:space="preserve">AT1G24020</t>
  </si>
  <si>
    <t xml:space="preserve">AT1G24070</t>
  </si>
  <si>
    <t xml:space="preserve">AT1G24147</t>
  </si>
  <si>
    <t xml:space="preserve">AT1G24260</t>
  </si>
  <si>
    <t xml:space="preserve">AT1G24400</t>
  </si>
  <si>
    <t xml:space="preserve">AT1G24530</t>
  </si>
  <si>
    <t xml:space="preserve">AT1G24590</t>
  </si>
  <si>
    <t xml:space="preserve">AT1G25275</t>
  </si>
  <si>
    <t xml:space="preserve">AT1G25400</t>
  </si>
  <si>
    <t xml:space="preserve">AT1G25440</t>
  </si>
  <si>
    <t xml:space="preserve">AT1G25550</t>
  </si>
  <si>
    <t xml:space="preserve">AT1G26190</t>
  </si>
  <si>
    <t xml:space="preserve">AT1G26450</t>
  </si>
  <si>
    <t xml:space="preserve">AT1G26540</t>
  </si>
  <si>
    <t xml:space="preserve">AT1G26558</t>
  </si>
  <si>
    <t xml:space="preserve">AT1G26680</t>
  </si>
  <si>
    <t xml:space="preserve">AT1G26920</t>
  </si>
  <si>
    <t xml:space="preserve">AT1G27290</t>
  </si>
  <si>
    <t xml:space="preserve">AT1G27370</t>
  </si>
  <si>
    <t xml:space="preserve">AT1G28110</t>
  </si>
  <si>
    <t xml:space="preserve">AT1G28190</t>
  </si>
  <si>
    <t xml:space="preserve">AT1G28290</t>
  </si>
  <si>
    <t xml:space="preserve">AT1G28360</t>
  </si>
  <si>
    <t xml:space="preserve">AT1G28600</t>
  </si>
  <si>
    <t xml:space="preserve">AT1G29170</t>
  </si>
  <si>
    <t xml:space="preserve">AT1G29357</t>
  </si>
  <si>
    <t xml:space="preserve">AT1G29390</t>
  </si>
  <si>
    <t xml:space="preserve">AT1G29660</t>
  </si>
  <si>
    <t xml:space="preserve">AT1G29670</t>
  </si>
  <si>
    <t xml:space="preserve">AT1G29700</t>
  </si>
  <si>
    <t xml:space="preserve">AT1G29720</t>
  </si>
  <si>
    <t xml:space="preserve">AT1G29910</t>
  </si>
  <si>
    <t xml:space="preserve">AT1G29920</t>
  </si>
  <si>
    <t xml:space="preserve">AT1G29980</t>
  </si>
  <si>
    <t xml:space="preserve">AT1G30840</t>
  </si>
  <si>
    <t xml:space="preserve">AT1G30900</t>
  </si>
  <si>
    <t xml:space="preserve">AT1G31190</t>
  </si>
  <si>
    <t xml:space="preserve">AT1G31320</t>
  </si>
  <si>
    <t xml:space="preserve">AT1G31580</t>
  </si>
  <si>
    <t xml:space="preserve">AT1G31760</t>
  </si>
  <si>
    <t xml:space="preserve">AT1G31770</t>
  </si>
  <si>
    <t xml:space="preserve">AT1G32170</t>
  </si>
  <si>
    <t xml:space="preserve">AT1G32190</t>
  </si>
  <si>
    <t xml:space="preserve">AT1G32450</t>
  </si>
  <si>
    <t xml:space="preserve">AT1G32550</t>
  </si>
  <si>
    <t xml:space="preserve">AT1G32928</t>
  </si>
  <si>
    <t xml:space="preserve">AT1G32930</t>
  </si>
  <si>
    <t xml:space="preserve">AT1G33102</t>
  </si>
  <si>
    <t xml:space="preserve">AT1G33170</t>
  </si>
  <si>
    <t xml:space="preserve">AT1G33240</t>
  </si>
  <si>
    <t xml:space="preserve">AT1G33440</t>
  </si>
  <si>
    <t xml:space="preserve">AT1G33600</t>
  </si>
  <si>
    <t xml:space="preserve">AT1G33610</t>
  </si>
  <si>
    <t xml:space="preserve">AT1G34760</t>
  </si>
  <si>
    <t xml:space="preserve">AT1G35180</t>
  </si>
  <si>
    <t xml:space="preserve">AT1G35190</t>
  </si>
  <si>
    <t xml:space="preserve">AT1G35490</t>
  </si>
  <si>
    <t xml:space="preserve">AT1G36280</t>
  </si>
  <si>
    <t xml:space="preserve">AT1G42550</t>
  </si>
  <si>
    <t xml:space="preserve">AT1G43560</t>
  </si>
  <si>
    <t xml:space="preserve">AT1G43670</t>
  </si>
  <si>
    <t xml:space="preserve">AT1G43800</t>
  </si>
  <si>
    <t xml:space="preserve">AT1G44110</t>
  </si>
  <si>
    <t xml:space="preserve">AT1G44760</t>
  </si>
  <si>
    <t xml:space="preserve">AT1G45474</t>
  </si>
  <si>
    <t xml:space="preserve">AT1G46264</t>
  </si>
  <si>
    <t xml:space="preserve">AT1G46768</t>
  </si>
  <si>
    <t xml:space="preserve">AT1G47990</t>
  </si>
  <si>
    <t xml:space="preserve">AT1G48180</t>
  </si>
  <si>
    <t xml:space="preserve">AT1G48280</t>
  </si>
  <si>
    <t xml:space="preserve">AT1G48330</t>
  </si>
  <si>
    <t xml:space="preserve">AT1G48480</t>
  </si>
  <si>
    <t xml:space="preserve">AT1G48600</t>
  </si>
  <si>
    <t xml:space="preserve">AT1G48610</t>
  </si>
  <si>
    <t xml:space="preserve">AT1G49000</t>
  </si>
  <si>
    <t xml:space="preserve">AT1G49130</t>
  </si>
  <si>
    <t xml:space="preserve">AT1G49160</t>
  </si>
  <si>
    <t xml:space="preserve">AT1G49430</t>
  </si>
  <si>
    <t xml:space="preserve">AT1G49470</t>
  </si>
  <si>
    <t xml:space="preserve">AT1G49475</t>
  </si>
  <si>
    <t xml:space="preserve">AT1G49500</t>
  </si>
  <si>
    <t xml:space="preserve">AT1G49580</t>
  </si>
  <si>
    <t xml:space="preserve">AT1G49910</t>
  </si>
  <si>
    <t xml:space="preserve">AT1G49970</t>
  </si>
  <si>
    <t xml:space="preserve">AT1G50320</t>
  </si>
  <si>
    <t xml:space="preserve">AT1G50630</t>
  </si>
  <si>
    <t xml:space="preserve">AT1G50732</t>
  </si>
  <si>
    <t xml:space="preserve">AT1G51060</t>
  </si>
  <si>
    <t xml:space="preserve">AT1G51090</t>
  </si>
  <si>
    <t xml:space="preserve">AT1G51130</t>
  </si>
  <si>
    <t xml:space="preserve">AT1G51270</t>
  </si>
  <si>
    <t xml:space="preserve">AT1G51760</t>
  </si>
  <si>
    <t xml:space="preserve">AT1G51800</t>
  </si>
  <si>
    <t xml:space="preserve">AT1G51805</t>
  </si>
  <si>
    <t xml:space="preserve">AT1G52000</t>
  </si>
  <si>
    <t xml:space="preserve">AT1G52040</t>
  </si>
  <si>
    <t xml:space="preserve">AT1G52220</t>
  </si>
  <si>
    <t xml:space="preserve">AT1G52230</t>
  </si>
  <si>
    <t xml:space="preserve">AT1G52342</t>
  </si>
  <si>
    <t xml:space="preserve">AT1G52590</t>
  </si>
  <si>
    <t xml:space="preserve">AT1G52690</t>
  </si>
  <si>
    <t xml:space="preserve">AT1G52770</t>
  </si>
  <si>
    <t xml:space="preserve">AT1G52870</t>
  </si>
  <si>
    <t xml:space="preserve">AT1G52880</t>
  </si>
  <si>
    <t xml:space="preserve">AT1G52890</t>
  </si>
  <si>
    <t xml:space="preserve">AT1G53140</t>
  </si>
  <si>
    <t xml:space="preserve">AT1G53233</t>
  </si>
  <si>
    <t xml:space="preserve">AT1G53670</t>
  </si>
  <si>
    <t xml:space="preserve">AT1G53860</t>
  </si>
  <si>
    <t xml:space="preserve">AT1G54000</t>
  </si>
  <si>
    <t xml:space="preserve">AT1G54385</t>
  </si>
  <si>
    <t xml:space="preserve">AT1G54500</t>
  </si>
  <si>
    <t xml:space="preserve">AT1G54780</t>
  </si>
  <si>
    <t xml:space="preserve">AT1G54960</t>
  </si>
  <si>
    <t xml:space="preserve">AT1G55450</t>
  </si>
  <si>
    <t xml:space="preserve">AT1G55480</t>
  </si>
  <si>
    <t xml:space="preserve">AT1G55675</t>
  </si>
  <si>
    <t xml:space="preserve">AT1G56020</t>
  </si>
  <si>
    <t xml:space="preserve">AT1G56120</t>
  </si>
  <si>
    <t xml:space="preserve">AT1G56150</t>
  </si>
  <si>
    <t xml:space="preserve">AT1G56430</t>
  </si>
  <si>
    <t xml:space="preserve">AT1G56510</t>
  </si>
  <si>
    <t xml:space="preserve">AT1G56520</t>
  </si>
  <si>
    <t xml:space="preserve">AT1G57590</t>
  </si>
  <si>
    <t xml:space="preserve">AT1G57660</t>
  </si>
  <si>
    <t xml:space="preserve">AT1G57750</t>
  </si>
  <si>
    <t xml:space="preserve">AT1G57820</t>
  </si>
  <si>
    <t xml:space="preserve">AT1G58270</t>
  </si>
  <si>
    <t xml:space="preserve">AT1G58360</t>
  </si>
  <si>
    <t xml:space="preserve">AT1G58380</t>
  </si>
  <si>
    <t xml:space="preserve">AT1G58420</t>
  </si>
  <si>
    <t xml:space="preserve">AT1G58430</t>
  </si>
  <si>
    <t xml:space="preserve">AT1G58602</t>
  </si>
  <si>
    <t xml:space="preserve">AT1G59540</t>
  </si>
  <si>
    <t xml:space="preserve">AT1G59620</t>
  </si>
  <si>
    <t xml:space="preserve">AT1G59640</t>
  </si>
  <si>
    <t xml:space="preserve">AT1G59740</t>
  </si>
  <si>
    <t xml:space="preserve">AT1G60270</t>
  </si>
  <si>
    <t xml:space="preserve">AT1G60740</t>
  </si>
  <si>
    <t xml:space="preserve">AT1G60860</t>
  </si>
  <si>
    <t xml:space="preserve">AT1G61360</t>
  </si>
  <si>
    <t xml:space="preserve">AT1G61380</t>
  </si>
  <si>
    <t xml:space="preserve">AT1G61520</t>
  </si>
  <si>
    <t xml:space="preserve">AT1G61563</t>
  </si>
  <si>
    <t xml:space="preserve">AT1G61740</t>
  </si>
  <si>
    <t xml:space="preserve">AT1G61820</t>
  </si>
  <si>
    <t xml:space="preserve">AT1G62200</t>
  </si>
  <si>
    <t xml:space="preserve">AT1G62300</t>
  </si>
  <si>
    <t xml:space="preserve">AT1G62305</t>
  </si>
  <si>
    <t xml:space="preserve">AT1G62360</t>
  </si>
  <si>
    <t xml:space="preserve">AT1G62570</t>
  </si>
  <si>
    <t xml:space="preserve">AT1G62630</t>
  </si>
  <si>
    <t xml:space="preserve">AT1G62660</t>
  </si>
  <si>
    <t xml:space="preserve">AT1G62690</t>
  </si>
  <si>
    <t xml:space="preserve">AT1G62780</t>
  </si>
  <si>
    <t xml:space="preserve">AT1G62830</t>
  </si>
  <si>
    <t xml:space="preserve">AT1G62970</t>
  </si>
  <si>
    <t xml:space="preserve">AT1G62990</t>
  </si>
  <si>
    <t xml:space="preserve">AT1G63160</t>
  </si>
  <si>
    <t xml:space="preserve">AT1G63360</t>
  </si>
  <si>
    <t xml:space="preserve">AT1G63420</t>
  </si>
  <si>
    <t xml:space="preserve">AT1G63530</t>
  </si>
  <si>
    <t xml:space="preserve">AT1G63540</t>
  </si>
  <si>
    <t xml:space="preserve">AT1G63650</t>
  </si>
  <si>
    <t xml:space="preserve">AT1G63710</t>
  </si>
  <si>
    <t xml:space="preserve">AT1G64260</t>
  </si>
  <si>
    <t xml:space="preserve">AT1G64370</t>
  </si>
  <si>
    <t xml:space="preserve">AT1G64400</t>
  </si>
  <si>
    <t xml:space="preserve">AT1G64625</t>
  </si>
  <si>
    <t xml:space="preserve">AT1G64680</t>
  </si>
  <si>
    <t xml:space="preserve">AT1G64690</t>
  </si>
  <si>
    <t xml:space="preserve">AT1G64710</t>
  </si>
  <si>
    <t xml:space="preserve">AT1G64770</t>
  </si>
  <si>
    <t xml:space="preserve">AT1G64950</t>
  </si>
  <si>
    <t xml:space="preserve">AT1G65150</t>
  </si>
  <si>
    <t xml:space="preserve">AT1G65480</t>
  </si>
  <si>
    <t xml:space="preserve">AT1G65620</t>
  </si>
  <si>
    <t xml:space="preserve">AT1G65710</t>
  </si>
  <si>
    <t xml:space="preserve">AT1G65790</t>
  </si>
  <si>
    <t xml:space="preserve">AT1G65800</t>
  </si>
  <si>
    <t xml:space="preserve">AT1G65845</t>
  </si>
  <si>
    <t xml:space="preserve">AT1G65860</t>
  </si>
  <si>
    <t xml:space="preserve">AT1G66060</t>
  </si>
  <si>
    <t xml:space="preserve">AT1G66090</t>
  </si>
  <si>
    <t xml:space="preserve">AT1G66140</t>
  </si>
  <si>
    <t xml:space="preserve">AT1G66910</t>
  </si>
  <si>
    <t xml:space="preserve">AT1G67040</t>
  </si>
  <si>
    <t xml:space="preserve">AT1G67050</t>
  </si>
  <si>
    <t xml:space="preserve">AT1G67195</t>
  </si>
  <si>
    <t xml:space="preserve">AT1G67280</t>
  </si>
  <si>
    <t xml:space="preserve">AT1G67400</t>
  </si>
  <si>
    <t xml:space="preserve">AT1G67630</t>
  </si>
  <si>
    <t xml:space="preserve">AT1G67700</t>
  </si>
  <si>
    <t xml:space="preserve">AT1G67740</t>
  </si>
  <si>
    <t xml:space="preserve">AT1G67780</t>
  </si>
  <si>
    <t xml:space="preserve">AT1G67870</t>
  </si>
  <si>
    <t xml:space="preserve">AT1G68010</t>
  </si>
  <si>
    <t xml:space="preserve">AT1G68120</t>
  </si>
  <si>
    <t xml:space="preserve">AT1G68190</t>
  </si>
  <si>
    <t xml:space="preserve">AT1G68440</t>
  </si>
  <si>
    <t xml:space="preserve">AT1G68520</t>
  </si>
  <si>
    <t xml:space="preserve">AT1G68600</t>
  </si>
  <si>
    <t xml:space="preserve">AT1G68640</t>
  </si>
  <si>
    <t xml:space="preserve">AT1G68840</t>
  </si>
  <si>
    <t xml:space="preserve">AT1G68875</t>
  </si>
  <si>
    <t xml:space="preserve">AT1G69120</t>
  </si>
  <si>
    <t xml:space="preserve">AT1G69490</t>
  </si>
  <si>
    <t xml:space="preserve">AT1G69572</t>
  </si>
  <si>
    <t xml:space="preserve">AT1G69700</t>
  </si>
  <si>
    <t xml:space="preserve">AT1G69850</t>
  </si>
  <si>
    <t xml:space="preserve">AT1G70410</t>
  </si>
  <si>
    <t xml:space="preserve">AT1G70470</t>
  </si>
  <si>
    <t xml:space="preserve">AT1G70510</t>
  </si>
  <si>
    <t xml:space="preserve">AT1G70580</t>
  </si>
  <si>
    <t xml:space="preserve">AT1G70700</t>
  </si>
  <si>
    <t xml:space="preserve">AT1G70820</t>
  </si>
  <si>
    <t xml:space="preserve">AT1G70890</t>
  </si>
  <si>
    <t xml:space="preserve">AT1G70940</t>
  </si>
  <si>
    <t xml:space="preserve">AT1G71030</t>
  </si>
  <si>
    <t xml:space="preserve">AT1G71500</t>
  </si>
  <si>
    <t xml:space="preserve">AT1G71697</t>
  </si>
  <si>
    <t xml:space="preserve">AT1G71910</t>
  </si>
  <si>
    <t xml:space="preserve">AT1G71960</t>
  </si>
  <si>
    <t xml:space="preserve">AT1G72100</t>
  </si>
  <si>
    <t xml:space="preserve">AT1G72150</t>
  </si>
  <si>
    <t xml:space="preserve">AT1G72210</t>
  </si>
  <si>
    <t xml:space="preserve">AT1G72450</t>
  </si>
  <si>
    <t xml:space="preserve">AT1G72520</t>
  </si>
  <si>
    <t xml:space="preserve">AT1G72800</t>
  </si>
  <si>
    <t xml:space="preserve">AT1G72900</t>
  </si>
  <si>
    <t xml:space="preserve">AT1G72910</t>
  </si>
  <si>
    <t xml:space="preserve">AT1G72930</t>
  </si>
  <si>
    <t xml:space="preserve">AT1G73620</t>
  </si>
  <si>
    <t xml:space="preserve">AT1G73655</t>
  </si>
  <si>
    <t xml:space="preserve">AT1G73805</t>
  </si>
  <si>
    <t xml:space="preserve">AT1G73885</t>
  </si>
  <si>
    <t xml:space="preserve">AT1G73940</t>
  </si>
  <si>
    <t xml:space="preserve">AT1G74010</t>
  </si>
  <si>
    <t xml:space="preserve">AT1G74090</t>
  </si>
  <si>
    <t xml:space="preserve">AT1G74640</t>
  </si>
  <si>
    <t xml:space="preserve">AT1G74880</t>
  </si>
  <si>
    <t xml:space="preserve">AT1G75040</t>
  </si>
  <si>
    <t xml:space="preserve">AT1G75240</t>
  </si>
  <si>
    <t xml:space="preserve">AT1G75380</t>
  </si>
  <si>
    <t xml:space="preserve">AT1G75460</t>
  </si>
  <si>
    <t xml:space="preserve">AT1G75520</t>
  </si>
  <si>
    <t xml:space="preserve">AT1G75640</t>
  </si>
  <si>
    <t xml:space="preserve">AT1G75690</t>
  </si>
  <si>
    <t xml:space="preserve">AT1G75750</t>
  </si>
  <si>
    <t xml:space="preserve">AT1G75780</t>
  </si>
  <si>
    <t xml:space="preserve">AT1G76020</t>
  </si>
  <si>
    <t xml:space="preserve">AT1G76080</t>
  </si>
  <si>
    <t xml:space="preserve">AT1G76100</t>
  </si>
  <si>
    <t xml:space="preserve">AT1G76300</t>
  </si>
  <si>
    <t xml:space="preserve">AT1G76310</t>
  </si>
  <si>
    <t xml:space="preserve">AT1G76520</t>
  </si>
  <si>
    <t xml:space="preserve">AT1G76540</t>
  </si>
  <si>
    <t xml:space="preserve">AT1G76590</t>
  </si>
  <si>
    <t xml:space="preserve">AT1G76650</t>
  </si>
  <si>
    <t xml:space="preserve">AT1G76892</t>
  </si>
  <si>
    <t xml:space="preserve">AT1G76955</t>
  </si>
  <si>
    <t xml:space="preserve">AT1G76960</t>
  </si>
  <si>
    <t xml:space="preserve">AT1G77110</t>
  </si>
  <si>
    <t xml:space="preserve">AT1G77410</t>
  </si>
  <si>
    <t xml:space="preserve">AT1G77470</t>
  </si>
  <si>
    <t xml:space="preserve">AT1G77590</t>
  </si>
  <si>
    <t xml:space="preserve">AT1G77720</t>
  </si>
  <si>
    <t xml:space="preserve">AT1G77920</t>
  </si>
  <si>
    <t xml:space="preserve">AT1G78090</t>
  </si>
  <si>
    <t xml:space="preserve">AT1G78230</t>
  </si>
  <si>
    <t xml:space="preserve">AT1G78430</t>
  </si>
  <si>
    <t xml:space="preserve">AT1G78450</t>
  </si>
  <si>
    <t xml:space="preserve">AT1G78830</t>
  </si>
  <si>
    <t xml:space="preserve">AT1G78850</t>
  </si>
  <si>
    <t xml:space="preserve">AT1G78860</t>
  </si>
  <si>
    <t xml:space="preserve">AT1G78865</t>
  </si>
  <si>
    <t xml:space="preserve">AT1G78955</t>
  </si>
  <si>
    <t xml:space="preserve">AT1G79040</t>
  </si>
  <si>
    <t xml:space="preserve">AT1G79520</t>
  </si>
  <si>
    <t xml:space="preserve">AT1G79600</t>
  </si>
  <si>
    <t xml:space="preserve">AT1G79640</t>
  </si>
  <si>
    <t xml:space="preserve">AT1G79790</t>
  </si>
  <si>
    <t xml:space="preserve">AT1G79890</t>
  </si>
  <si>
    <t xml:space="preserve">AT1G80080</t>
  </si>
  <si>
    <t xml:space="preserve">AT1G80100</t>
  </si>
  <si>
    <t xml:space="preserve">AT1G80130</t>
  </si>
  <si>
    <t xml:space="preserve">AT1G80180</t>
  </si>
  <si>
    <t xml:space="preserve">AT1G80310</t>
  </si>
  <si>
    <t xml:space="preserve">AT1G80380</t>
  </si>
  <si>
    <t xml:space="preserve">AT1G80440</t>
  </si>
  <si>
    <t xml:space="preserve">AT2G01210</t>
  </si>
  <si>
    <t xml:space="preserve">AT2G01420</t>
  </si>
  <si>
    <t xml:space="preserve">AT2G01520</t>
  </si>
  <si>
    <t xml:space="preserve">AT2G01590</t>
  </si>
  <si>
    <t xml:space="preserve">AT2G01913</t>
  </si>
  <si>
    <t xml:space="preserve">AT2G02080</t>
  </si>
  <si>
    <t xml:space="preserve">AT2G02170</t>
  </si>
  <si>
    <t xml:space="preserve">AT2G02450</t>
  </si>
  <si>
    <t xml:space="preserve">AT2G02540</t>
  </si>
  <si>
    <t xml:space="preserve">AT2G02850</t>
  </si>
  <si>
    <t xml:space="preserve">AT2G02950</t>
  </si>
  <si>
    <t xml:space="preserve">AT2G03090</t>
  </si>
  <si>
    <t xml:space="preserve">AT2G03110</t>
  </si>
  <si>
    <t xml:space="preserve">AT2G03210</t>
  </si>
  <si>
    <t xml:space="preserve">AT2G03310</t>
  </si>
  <si>
    <t xml:space="preserve">AT2G03530</t>
  </si>
  <si>
    <t xml:space="preserve">AT2G04039</t>
  </si>
  <si>
    <t xml:space="preserve">AT2G04050</t>
  </si>
  <si>
    <t xml:space="preserve">AT2G04080</t>
  </si>
  <si>
    <t xml:space="preserve">AT2G04570</t>
  </si>
  <si>
    <t xml:space="preserve">AT2G04700</t>
  </si>
  <si>
    <t xml:space="preserve">AT2G04790</t>
  </si>
  <si>
    <t xml:space="preserve">AT2G04842</t>
  </si>
  <si>
    <t xml:space="preserve">AT2G05160</t>
  </si>
  <si>
    <t xml:space="preserve">AT2G05520</t>
  </si>
  <si>
    <t xml:space="preserve">AT2G05540</t>
  </si>
  <si>
    <t xml:space="preserve">AT2G05990</t>
  </si>
  <si>
    <t xml:space="preserve">AT2G07170</t>
  </si>
  <si>
    <t xml:space="preserve">AT2G07690</t>
  </si>
  <si>
    <t xml:space="preserve">AT2G10940</t>
  </si>
  <si>
    <t xml:space="preserve">AT2G13360</t>
  </si>
  <si>
    <t xml:space="preserve">AT2G14080</t>
  </si>
  <si>
    <t xml:space="preserve">AT2G14560</t>
  </si>
  <si>
    <t xml:space="preserve">AT2G14900</t>
  </si>
  <si>
    <t xml:space="preserve">AT2G15580</t>
  </si>
  <si>
    <t xml:space="preserve">AT2G15620</t>
  </si>
  <si>
    <t xml:space="preserve">AT2G15890</t>
  </si>
  <si>
    <t xml:space="preserve">AT2G15960</t>
  </si>
  <si>
    <t xml:space="preserve">AT2G16210</t>
  </si>
  <si>
    <t xml:space="preserve">AT2G16270</t>
  </si>
  <si>
    <t xml:space="preserve">AT2G16440</t>
  </si>
  <si>
    <t xml:space="preserve">AT2G16570</t>
  </si>
  <si>
    <t xml:space="preserve">AT2G16720</t>
  </si>
  <si>
    <t xml:space="preserve">AT2G16750</t>
  </si>
  <si>
    <t xml:space="preserve">AT2G16760</t>
  </si>
  <si>
    <t xml:space="preserve">AT2G16790</t>
  </si>
  <si>
    <t xml:space="preserve">AT2G17442</t>
  </si>
  <si>
    <t xml:space="preserve">AT2G17550</t>
  </si>
  <si>
    <t xml:space="preserve">AT2G17560</t>
  </si>
  <si>
    <t xml:space="preserve">AT2G17695</t>
  </si>
  <si>
    <t xml:space="preserve">AT2G17710</t>
  </si>
  <si>
    <t xml:space="preserve">AT2G18260</t>
  </si>
  <si>
    <t xml:space="preserve">AT2G18280</t>
  </si>
  <si>
    <t xml:space="preserve">AT2G18328</t>
  </si>
  <si>
    <t xml:space="preserve">AT2G18470</t>
  </si>
  <si>
    <t xml:space="preserve">AT2G18500</t>
  </si>
  <si>
    <t xml:space="preserve">AT2G18670</t>
  </si>
  <si>
    <t xml:space="preserve">AT2G18690</t>
  </si>
  <si>
    <t xml:space="preserve">AT2G18700</t>
  </si>
  <si>
    <t xml:space="preserve">AT2G19090</t>
  </si>
  <si>
    <t xml:space="preserve">AT2G19520</t>
  </si>
  <si>
    <t xml:space="preserve">AT2G19670</t>
  </si>
  <si>
    <t xml:space="preserve">AT2G19910</t>
  </si>
  <si>
    <t xml:space="preserve">AT2G19920</t>
  </si>
  <si>
    <t xml:space="preserve">AT2G20260</t>
  </si>
  <si>
    <t xml:space="preserve">AT2G20470</t>
  </si>
  <si>
    <t xml:space="preserve">AT2G20490</t>
  </si>
  <si>
    <t xml:space="preserve">AT2G20570</t>
  </si>
  <si>
    <t xml:space="preserve">AT2G20670</t>
  </si>
  <si>
    <t xml:space="preserve">AT2G20880</t>
  </si>
  <si>
    <t xml:space="preserve">AT2G20910</t>
  </si>
  <si>
    <t xml:space="preserve">AT2G21060</t>
  </si>
  <si>
    <t xml:space="preserve">AT2G21130</t>
  </si>
  <si>
    <t xml:space="preserve">AT2G21330</t>
  </si>
  <si>
    <t xml:space="preserve">AT2G21530</t>
  </si>
  <si>
    <t xml:space="preserve">AT2G21800</t>
  </si>
  <si>
    <t xml:space="preserve">AT2G22240</t>
  </si>
  <si>
    <t xml:space="preserve">AT2G22330</t>
  </si>
  <si>
    <t xml:space="preserve">AT2G22540</t>
  </si>
  <si>
    <t xml:space="preserve">AT2G22840</t>
  </si>
  <si>
    <t xml:space="preserve">AT2G23060</t>
  </si>
  <si>
    <t xml:space="preserve">AT2G23130</t>
  </si>
  <si>
    <t xml:space="preserve">AT2G23170</t>
  </si>
  <si>
    <t xml:space="preserve">AT2G23430</t>
  </si>
  <si>
    <t xml:space="preserve">AT2G23530</t>
  </si>
  <si>
    <t xml:space="preserve">AT2G23600</t>
  </si>
  <si>
    <t xml:space="preserve">AT2G23610</t>
  </si>
  <si>
    <t xml:space="preserve">AT2G23760</t>
  </si>
  <si>
    <t xml:space="preserve">AT2G24110</t>
  </si>
  <si>
    <t xml:space="preserve">AT2G24160</t>
  </si>
  <si>
    <t xml:space="preserve">AT2G24310</t>
  </si>
  <si>
    <t xml:space="preserve">AT2G24560</t>
  </si>
  <si>
    <t xml:space="preserve">AT2G24580</t>
  </si>
  <si>
    <t xml:space="preserve">AT2G24600</t>
  </si>
  <si>
    <t xml:space="preserve">AT2G24645</t>
  </si>
  <si>
    <t xml:space="preserve">AT2G24680</t>
  </si>
  <si>
    <t xml:space="preserve">AT2G24700</t>
  </si>
  <si>
    <t xml:space="preserve">AT2G24850</t>
  </si>
  <si>
    <t xml:space="preserve">AT2G25060</t>
  </si>
  <si>
    <t xml:space="preserve">AT2G25080</t>
  </si>
  <si>
    <t xml:space="preserve">AT2G25220</t>
  </si>
  <si>
    <t xml:space="preserve">AT2G25420</t>
  </si>
  <si>
    <t xml:space="preserve">AT2G25460</t>
  </si>
  <si>
    <t xml:space="preserve">AT2G26010</t>
  </si>
  <si>
    <t xml:space="preserve">AT2G26330</t>
  </si>
  <si>
    <t xml:space="preserve">AT2G26400</t>
  </si>
  <si>
    <t xml:space="preserve">AT2G26500</t>
  </si>
  <si>
    <t xml:space="preserve">AT2G26530</t>
  </si>
  <si>
    <t xml:space="preserve">AT2G26560</t>
  </si>
  <si>
    <t xml:space="preserve">AT2G26700</t>
  </si>
  <si>
    <t xml:space="preserve">AT2G27040</t>
  </si>
  <si>
    <t xml:space="preserve">AT2G27050</t>
  </si>
  <si>
    <t xml:space="preserve">AT2G27240</t>
  </si>
  <si>
    <t xml:space="preserve">AT2G27290</t>
  </si>
  <si>
    <t xml:space="preserve">AT2G27310</t>
  </si>
  <si>
    <t xml:space="preserve">AT2G27500</t>
  </si>
  <si>
    <t xml:space="preserve">AT2G27680</t>
  </si>
  <si>
    <t xml:space="preserve">AT2G27970</t>
  </si>
  <si>
    <t xml:space="preserve">AT2G27990</t>
  </si>
  <si>
    <t xml:space="preserve">AT2G28085</t>
  </si>
  <si>
    <t xml:space="preserve">AT2G28260</t>
  </si>
  <si>
    <t xml:space="preserve">AT2G28400</t>
  </si>
  <si>
    <t xml:space="preserve">AT2G28605</t>
  </si>
  <si>
    <t xml:space="preserve">AT2G28610</t>
  </si>
  <si>
    <t xml:space="preserve">AT2G28740</t>
  </si>
  <si>
    <t xml:space="preserve">AT2G28800</t>
  </si>
  <si>
    <t xml:space="preserve">AT2G29170</t>
  </si>
  <si>
    <t xml:space="preserve">AT2G29290</t>
  </si>
  <si>
    <t xml:space="preserve">AT2G29360</t>
  </si>
  <si>
    <t xml:space="preserve">AT2G29420</t>
  </si>
  <si>
    <t xml:space="preserve">AT2G29450</t>
  </si>
  <si>
    <t xml:space="preserve">AT2G29460</t>
  </si>
  <si>
    <t xml:space="preserve">AT2G29630</t>
  </si>
  <si>
    <t xml:space="preserve">AT2G29650</t>
  </si>
  <si>
    <t xml:space="preserve">AT2G29890</t>
  </si>
  <si>
    <t xml:space="preserve">AT2G29940</t>
  </si>
  <si>
    <t xml:space="preserve">AT2G29950</t>
  </si>
  <si>
    <t xml:space="preserve">AT2G30080</t>
  </si>
  <si>
    <t xml:space="preserve">AT2G30270</t>
  </si>
  <si>
    <t xml:space="preserve">AT2G30520</t>
  </si>
  <si>
    <t xml:space="preserve">AT2G30540</t>
  </si>
  <si>
    <t xml:space="preserve">AT2G30550</t>
  </si>
  <si>
    <t xml:space="preserve">AT2G30570</t>
  </si>
  <si>
    <t xml:space="preserve">AT2G30930</t>
  </si>
  <si>
    <t xml:space="preserve">AT2G30933</t>
  </si>
  <si>
    <t xml:space="preserve">AT2G30990</t>
  </si>
  <si>
    <t xml:space="preserve">AT2G31040</t>
  </si>
  <si>
    <t xml:space="preserve">AT2G31220</t>
  </si>
  <si>
    <t xml:space="preserve">AT2G31230</t>
  </si>
  <si>
    <t xml:space="preserve">AT2G31730</t>
  </si>
  <si>
    <t xml:space="preserve">AT2G31980</t>
  </si>
  <si>
    <t xml:space="preserve">AT2G32160</t>
  </si>
  <si>
    <t xml:space="preserve">AT2G32290</t>
  </si>
  <si>
    <t xml:space="preserve">AT2G32590</t>
  </si>
  <si>
    <t xml:space="preserve">AT2G32765</t>
  </si>
  <si>
    <t xml:space="preserve">AT2G32860</t>
  </si>
  <si>
    <t xml:space="preserve">AT2G32870</t>
  </si>
  <si>
    <t xml:space="preserve">AT2G32880</t>
  </si>
  <si>
    <t xml:space="preserve">AT2G32940</t>
  </si>
  <si>
    <t xml:space="preserve">AT2G33000</t>
  </si>
  <si>
    <t xml:space="preserve">AT2G33560</t>
  </si>
  <si>
    <t xml:space="preserve">AT2G33590</t>
  </si>
  <si>
    <t xml:space="preserve">AT2G33830</t>
  </si>
  <si>
    <t xml:space="preserve">AT2G33850</t>
  </si>
  <si>
    <t xml:space="preserve">AT2G33860</t>
  </si>
  <si>
    <t xml:space="preserve">AT2G34320</t>
  </si>
  <si>
    <t xml:space="preserve">AT2G34430</t>
  </si>
  <si>
    <t xml:space="preserve">AT2G34650</t>
  </si>
  <si>
    <t xml:space="preserve">AT2G34655</t>
  </si>
  <si>
    <t xml:space="preserve">AT2G34820</t>
  </si>
  <si>
    <t xml:space="preserve">AT2G34860</t>
  </si>
  <si>
    <t xml:space="preserve">AT2G35140</t>
  </si>
  <si>
    <t xml:space="preserve">AT2G35350</t>
  </si>
  <si>
    <t xml:space="preserve">AT2G35605</t>
  </si>
  <si>
    <t xml:space="preserve">AT2G35930</t>
  </si>
  <si>
    <t xml:space="preserve">AT2G36145</t>
  </si>
  <si>
    <t xml:space="preserve">AT2G36270</t>
  </si>
  <si>
    <t xml:space="preserve">AT2G36430</t>
  </si>
  <si>
    <t xml:space="preserve">AT2G36570</t>
  </si>
  <si>
    <t xml:space="preserve">AT2G36630</t>
  </si>
  <si>
    <t xml:space="preserve">AT2G36800</t>
  </si>
  <si>
    <t xml:space="preserve">AT2G36835</t>
  </si>
  <si>
    <t xml:space="preserve">AT2G36870</t>
  </si>
  <si>
    <t xml:space="preserve">AT2G36895</t>
  </si>
  <si>
    <t xml:space="preserve">AT2G37170</t>
  </si>
  <si>
    <t xml:space="preserve">AT2G37180</t>
  </si>
  <si>
    <t xml:space="preserve">AT2G37420</t>
  </si>
  <si>
    <t xml:space="preserve">AT2G37460</t>
  </si>
  <si>
    <t xml:space="preserve">AT2G37470</t>
  </si>
  <si>
    <t xml:space="preserve">AT2G37630</t>
  </si>
  <si>
    <t xml:space="preserve">AT2G37640</t>
  </si>
  <si>
    <t xml:space="preserve">AT2G37760</t>
  </si>
  <si>
    <t xml:space="preserve">AT2G37900</t>
  </si>
  <si>
    <t xml:space="preserve">AT2G37960</t>
  </si>
  <si>
    <t xml:space="preserve">AT2G38060</t>
  </si>
  <si>
    <t xml:space="preserve">AT2G38160</t>
  </si>
  <si>
    <t xml:space="preserve">AT2G38170</t>
  </si>
  <si>
    <t xml:space="preserve">AT2G38230</t>
  </si>
  <si>
    <t xml:space="preserve">AT2G38270</t>
  </si>
  <si>
    <t xml:space="preserve">AT2G38310</t>
  </si>
  <si>
    <t xml:space="preserve">AT2G38370</t>
  </si>
  <si>
    <t xml:space="preserve">AT2G38465</t>
  </si>
  <si>
    <t xml:space="preserve">AT2G38810</t>
  </si>
  <si>
    <t xml:space="preserve">AT2G38940</t>
  </si>
  <si>
    <t xml:space="preserve">AT2G39010</t>
  </si>
  <si>
    <t xml:space="preserve">AT2G39210</t>
  </si>
  <si>
    <t xml:space="preserve">AT2G39230</t>
  </si>
  <si>
    <t xml:space="preserve">AT2G39420</t>
  </si>
  <si>
    <t xml:space="preserve">AT2G39510</t>
  </si>
  <si>
    <t xml:space="preserve">AT2G39855</t>
  </si>
  <si>
    <t xml:space="preserve">AT2G39870</t>
  </si>
  <si>
    <t xml:space="preserve">AT2G39980</t>
  </si>
  <si>
    <t xml:space="preserve">AT2G40000</t>
  </si>
  <si>
    <t xml:space="preserve">AT2G40030</t>
  </si>
  <si>
    <t xml:space="preserve">AT2G40070</t>
  </si>
  <si>
    <t xml:space="preserve">AT2G40205</t>
  </si>
  <si>
    <t xml:space="preserve">AT2G40260</t>
  </si>
  <si>
    <t xml:space="preserve">AT2G40475</t>
  </si>
  <si>
    <t xml:space="preserve">AT2G40520</t>
  </si>
  <si>
    <t xml:space="preserve">AT2G40610</t>
  </si>
  <si>
    <t xml:space="preserve">AT2G40670</t>
  </si>
  <si>
    <t xml:space="preserve">AT2G41070</t>
  </si>
  <si>
    <t xml:space="preserve">AT2G41090</t>
  </si>
  <si>
    <t xml:space="preserve">AT2G41130</t>
  </si>
  <si>
    <t xml:space="preserve">AT2G41190</t>
  </si>
  <si>
    <t xml:space="preserve">AT2G41370</t>
  </si>
  <si>
    <t xml:space="preserve">AT2G41540</t>
  </si>
  <si>
    <t xml:space="preserve">AT2G41560</t>
  </si>
  <si>
    <t xml:space="preserve">AT2G41640</t>
  </si>
  <si>
    <t xml:space="preserve">AT2G41650</t>
  </si>
  <si>
    <t xml:space="preserve">AT2G41830</t>
  </si>
  <si>
    <t xml:space="preserve">AT2G42120</t>
  </si>
  <si>
    <t xml:space="preserve">AT2G42200</t>
  </si>
  <si>
    <t xml:space="preserve">AT2G42530</t>
  </si>
  <si>
    <t xml:space="preserve">AT2G42885</t>
  </si>
  <si>
    <t xml:space="preserve">AT2G42990</t>
  </si>
  <si>
    <t xml:space="preserve">AT2G43010</t>
  </si>
  <si>
    <t xml:space="preserve">AT2G43100</t>
  </si>
  <si>
    <t xml:space="preserve">AT2G43110</t>
  </si>
  <si>
    <t xml:space="preserve">AT2G43150</t>
  </si>
  <si>
    <t xml:space="preserve">AT2G43620</t>
  </si>
  <si>
    <t xml:space="preserve">AT2G43670</t>
  </si>
  <si>
    <t xml:space="preserve">AT2G43800</t>
  </si>
  <si>
    <t xml:space="preserve">AT2G43820</t>
  </si>
  <si>
    <t xml:space="preserve">AT2G43945</t>
  </si>
  <si>
    <t xml:space="preserve">AT2G44290</t>
  </si>
  <si>
    <t xml:space="preserve">AT2G44500</t>
  </si>
  <si>
    <t xml:space="preserve">AT2G44910</t>
  </si>
  <si>
    <t xml:space="preserve">AT2G45190</t>
  </si>
  <si>
    <t xml:space="preserve">AT2G45340</t>
  </si>
  <si>
    <t xml:space="preserve">AT2G45480</t>
  </si>
  <si>
    <t xml:space="preserve">AT2G45860</t>
  </si>
  <si>
    <t xml:space="preserve">AT2G46210</t>
  </si>
  <si>
    <t xml:space="preserve">AT2G46220</t>
  </si>
  <si>
    <t xml:space="preserve">AT2G46650</t>
  </si>
  <si>
    <t xml:space="preserve">AT2G46680</t>
  </si>
  <si>
    <t xml:space="preserve">AT2G46820</t>
  </si>
  <si>
    <t xml:space="preserve">AT2G46950</t>
  </si>
  <si>
    <t xml:space="preserve">AT2G47040</t>
  </si>
  <si>
    <t xml:space="preserve">AT2G47230</t>
  </si>
  <si>
    <t xml:space="preserve">AT2G47270</t>
  </si>
  <si>
    <t xml:space="preserve">AT2G47485</t>
  </si>
  <si>
    <t xml:space="preserve">AT2G47750</t>
  </si>
  <si>
    <t xml:space="preserve">AT2G47770</t>
  </si>
  <si>
    <t xml:space="preserve">AT2G47870</t>
  </si>
  <si>
    <t xml:space="preserve">AT2G47880</t>
  </si>
  <si>
    <t xml:space="preserve">AT2G47910</t>
  </si>
  <si>
    <t xml:space="preserve">AT2G48020</t>
  </si>
  <si>
    <t xml:space="preserve">AT3G01270</t>
  </si>
  <si>
    <t xml:space="preserve">AT3G01290</t>
  </si>
  <si>
    <t xml:space="preserve">AT3G01490</t>
  </si>
  <si>
    <t xml:space="preserve">AT3G01600</t>
  </si>
  <si>
    <t xml:space="preserve">AT3G01710</t>
  </si>
  <si>
    <t xml:space="preserve">AT3G01860</t>
  </si>
  <si>
    <t xml:space="preserve">AT3G01970</t>
  </si>
  <si>
    <t xml:space="preserve">AT3G02000</t>
  </si>
  <si>
    <t xml:space="preserve">AT3G02020</t>
  </si>
  <si>
    <t xml:space="preserve">AT3G02150</t>
  </si>
  <si>
    <t xml:space="preserve">AT3G02210</t>
  </si>
  <si>
    <t xml:space="preserve">AT3G02310</t>
  </si>
  <si>
    <t xml:space="preserve">AT3G02480</t>
  </si>
  <si>
    <t xml:space="preserve">AT3G02550</t>
  </si>
  <si>
    <t xml:space="preserve">AT3G02790</t>
  </si>
  <si>
    <t xml:space="preserve">AT3G03170</t>
  </si>
  <si>
    <t xml:space="preserve">AT3G03450</t>
  </si>
  <si>
    <t xml:space="preserve">AT3G03470</t>
  </si>
  <si>
    <t xml:space="preserve">AT3G03480</t>
  </si>
  <si>
    <t xml:space="preserve">AT3G03890</t>
  </si>
  <si>
    <t xml:space="preserve">AT3G04210</t>
  </si>
  <si>
    <t xml:space="preserve">AT3G04290</t>
  </si>
  <si>
    <t xml:space="preserve">AT3G04550</t>
  </si>
  <si>
    <t xml:space="preserve">AT3G04790</t>
  </si>
  <si>
    <t xml:space="preserve">AT3G04850</t>
  </si>
  <si>
    <t xml:space="preserve">AT3G04910</t>
  </si>
  <si>
    <t xml:space="preserve">AT3G04960</t>
  </si>
  <si>
    <t xml:space="preserve">AT3G05020</t>
  </si>
  <si>
    <t xml:space="preserve">AT3G05110</t>
  </si>
  <si>
    <t xml:space="preserve">AT3G05320</t>
  </si>
  <si>
    <t xml:space="preserve">AT3G05610</t>
  </si>
  <si>
    <t xml:space="preserve">AT3G05730</t>
  </si>
  <si>
    <t xml:space="preserve">AT3G05750</t>
  </si>
  <si>
    <t xml:space="preserve">AT3G05820</t>
  </si>
  <si>
    <t xml:space="preserve">AT3G05880</t>
  </si>
  <si>
    <t xml:space="preserve">AT3G05937</t>
  </si>
  <si>
    <t xml:space="preserve">AT3G05970</t>
  </si>
  <si>
    <t xml:space="preserve">AT3G06125</t>
  </si>
  <si>
    <t xml:space="preserve">AT3G06420</t>
  </si>
  <si>
    <t xml:space="preserve">AT3G06490</t>
  </si>
  <si>
    <t xml:space="preserve">AT3G06500</t>
  </si>
  <si>
    <t xml:space="preserve">AT3G06840</t>
  </si>
  <si>
    <t xml:space="preserve">AT3G07200</t>
  </si>
  <si>
    <t xml:space="preserve">AT3G07650</t>
  </si>
  <si>
    <t xml:space="preserve">AT3G07700</t>
  </si>
  <si>
    <t xml:space="preserve">AT3G07870</t>
  </si>
  <si>
    <t xml:space="preserve">AT3G08920</t>
  </si>
  <si>
    <t xml:space="preserve">AT3G08940</t>
  </si>
  <si>
    <t xml:space="preserve">AT3G10040</t>
  </si>
  <si>
    <t xml:space="preserve">AT3G10180</t>
  </si>
  <si>
    <t xml:space="preserve">AT3G10190</t>
  </si>
  <si>
    <t xml:space="preserve">AT3G10200</t>
  </si>
  <si>
    <t xml:space="preserve">AT3G10340</t>
  </si>
  <si>
    <t xml:space="preserve">AT3G10405</t>
  </si>
  <si>
    <t xml:space="preserve">AT3G10450</t>
  </si>
  <si>
    <t xml:space="preserve">AT3G10520</t>
  </si>
  <si>
    <t xml:space="preserve">AT3G10570</t>
  </si>
  <si>
    <t xml:space="preserve">AT3G10870</t>
  </si>
  <si>
    <t xml:space="preserve">AT3G10880</t>
  </si>
  <si>
    <t xml:space="preserve">AT3G11080</t>
  </si>
  <si>
    <t xml:space="preserve">AT3G11280</t>
  </si>
  <si>
    <t xml:space="preserve">AT3G11520</t>
  </si>
  <si>
    <t xml:space="preserve">AT3G11660</t>
  </si>
  <si>
    <t xml:space="preserve">AT3G11720</t>
  </si>
  <si>
    <t xml:space="preserve">AT3G11930</t>
  </si>
  <si>
    <t xml:space="preserve">AT3G12110</t>
  </si>
  <si>
    <t xml:space="preserve">AT3G12145</t>
  </si>
  <si>
    <t xml:space="preserve">AT3G12340</t>
  </si>
  <si>
    <t xml:space="preserve">AT3G12345</t>
  </si>
  <si>
    <t xml:space="preserve">AT3G12420</t>
  </si>
  <si>
    <t xml:space="preserve">AT3G12470</t>
  </si>
  <si>
    <t xml:space="preserve">AT3G12965</t>
  </si>
  <si>
    <t xml:space="preserve">AT3G12970</t>
  </si>
  <si>
    <t xml:space="preserve">AT3G13130</t>
  </si>
  <si>
    <t xml:space="preserve">AT3G13190</t>
  </si>
  <si>
    <t xml:space="preserve">AT3G13380</t>
  </si>
  <si>
    <t xml:space="preserve">AT3G13400</t>
  </si>
  <si>
    <t xml:space="preserve">AT3G13730</t>
  </si>
  <si>
    <t xml:space="preserve">AT3G13950</t>
  </si>
  <si>
    <t xml:space="preserve">AT3G13960</t>
  </si>
  <si>
    <t xml:space="preserve">AT3G14020</t>
  </si>
  <si>
    <t xml:space="preserve">AT3G14190</t>
  </si>
  <si>
    <t xml:space="preserve">AT3G14210</t>
  </si>
  <si>
    <t xml:space="preserve">AT3G14310</t>
  </si>
  <si>
    <t xml:space="preserve">AT3G14415</t>
  </si>
  <si>
    <t xml:space="preserve">AT3G14420</t>
  </si>
  <si>
    <t xml:space="preserve">AT3G14440</t>
  </si>
  <si>
    <t xml:space="preserve">AT3G14595</t>
  </si>
  <si>
    <t xml:space="preserve">AT3G14620</t>
  </si>
  <si>
    <t xml:space="preserve">AT3G14660</t>
  </si>
  <si>
    <t xml:space="preserve">AT3G14690</t>
  </si>
  <si>
    <t xml:space="preserve">AT3G14890</t>
  </si>
  <si>
    <t xml:space="preserve">AT3G15110</t>
  </si>
  <si>
    <t xml:space="preserve">AT3G15360</t>
  </si>
  <si>
    <t xml:space="preserve">AT3G15500</t>
  </si>
  <si>
    <t xml:space="preserve">AT3G15630</t>
  </si>
  <si>
    <t xml:space="preserve">AT3G15840</t>
  </si>
  <si>
    <t xml:space="preserve">AT3G16140</t>
  </si>
  <si>
    <t xml:space="preserve">AT3G16220</t>
  </si>
  <si>
    <t xml:space="preserve">AT3G16410</t>
  </si>
  <si>
    <t xml:space="preserve">AT3G16470</t>
  </si>
  <si>
    <t xml:space="preserve">AT3G16520</t>
  </si>
  <si>
    <t xml:space="preserve">AT3G16670</t>
  </si>
  <si>
    <t xml:space="preserve">AT3G16730</t>
  </si>
  <si>
    <t xml:space="preserve">AT3G16770</t>
  </si>
  <si>
    <t xml:space="preserve">AT3G16850</t>
  </si>
  <si>
    <t xml:space="preserve">AT3G16870</t>
  </si>
  <si>
    <t xml:space="preserve">AT3G17160</t>
  </si>
  <si>
    <t xml:space="preserve">AT3G17360</t>
  </si>
  <si>
    <t xml:space="preserve">AT3G17760</t>
  </si>
  <si>
    <t xml:space="preserve">AT3G18520</t>
  </si>
  <si>
    <t xml:space="preserve">AT3G18610</t>
  </si>
  <si>
    <t xml:space="preserve">AT3G18830</t>
  </si>
  <si>
    <t xml:space="preserve">AT3G18850</t>
  </si>
  <si>
    <t xml:space="preserve">AT3G18880</t>
  </si>
  <si>
    <t xml:space="preserve">AT3G18960</t>
  </si>
  <si>
    <t xml:space="preserve">AT3G18970</t>
  </si>
  <si>
    <t xml:space="preserve">AT3G19050</t>
  </si>
  <si>
    <t xml:space="preserve">AT3G19184</t>
  </si>
  <si>
    <t xml:space="preserve">AT3G19550</t>
  </si>
  <si>
    <t xml:space="preserve">AT3G19553</t>
  </si>
  <si>
    <t xml:space="preserve">AT3G19580</t>
  </si>
  <si>
    <t xml:space="preserve">AT3G19710</t>
  </si>
  <si>
    <t xml:space="preserve">AT3G19930</t>
  </si>
  <si>
    <t xml:space="preserve">AT3G20300</t>
  </si>
  <si>
    <t xml:space="preserve">AT3G20670</t>
  </si>
  <si>
    <t xml:space="preserve">AT3G20880</t>
  </si>
  <si>
    <t xml:space="preserve">AT3G21010</t>
  </si>
  <si>
    <t xml:space="preserve">AT3G21760</t>
  </si>
  <si>
    <t xml:space="preserve">AT3G21770</t>
  </si>
  <si>
    <t xml:space="preserve">AT3G21950</t>
  </si>
  <si>
    <t xml:space="preserve">AT3G22060</t>
  </si>
  <si>
    <t xml:space="preserve">AT3G22142</t>
  </si>
  <si>
    <t xml:space="preserve">AT3G22231</t>
  </si>
  <si>
    <t xml:space="preserve">AT3G22370</t>
  </si>
  <si>
    <t xml:space="preserve">AT3G22410</t>
  </si>
  <si>
    <t xml:space="preserve">AT3G22540</t>
  </si>
  <si>
    <t xml:space="preserve">AT3G22550</t>
  </si>
  <si>
    <t xml:space="preserve">AT3G22600</t>
  </si>
  <si>
    <t xml:space="preserve">AT3G22740</t>
  </si>
  <si>
    <t xml:space="preserve">AT3G22790</t>
  </si>
  <si>
    <t xml:space="preserve">AT3G22840</t>
  </si>
  <si>
    <t xml:space="preserve">AT3G22880</t>
  </si>
  <si>
    <t xml:space="preserve">AT3G22910</t>
  </si>
  <si>
    <t xml:space="preserve">AT3G23030</t>
  </si>
  <si>
    <t xml:space="preserve">AT3G23290</t>
  </si>
  <si>
    <t xml:space="preserve">AT3G23430</t>
  </si>
  <si>
    <t xml:space="preserve">AT3G23480</t>
  </si>
  <si>
    <t xml:space="preserve">AT3G23570</t>
  </si>
  <si>
    <t xml:space="preserve">AT3G23700</t>
  </si>
  <si>
    <t xml:space="preserve">AT3G23810</t>
  </si>
  <si>
    <t xml:space="preserve">AT3G23830</t>
  </si>
  <si>
    <t xml:space="preserve">AT3G23840</t>
  </si>
  <si>
    <t xml:space="preserve">AT3G23890</t>
  </si>
  <si>
    <t xml:space="preserve">AT3G23920</t>
  </si>
  <si>
    <t xml:space="preserve">AT3G24140</t>
  </si>
  <si>
    <t xml:space="preserve">AT3G24340</t>
  </si>
  <si>
    <t xml:space="preserve">AT3G24495</t>
  </si>
  <si>
    <t xml:space="preserve">AT3G24520</t>
  </si>
  <si>
    <t xml:space="preserve">AT3G24600</t>
  </si>
  <si>
    <t xml:space="preserve">AT3G24810</t>
  </si>
  <si>
    <t xml:space="preserve">AT3G25290</t>
  </si>
  <si>
    <t xml:space="preserve">AT3G25640</t>
  </si>
  <si>
    <t xml:space="preserve">AT3G25690</t>
  </si>
  <si>
    <t xml:space="preserve">AT3G25760</t>
  </si>
  <si>
    <t xml:space="preserve">AT3G26170</t>
  </si>
  <si>
    <t xml:space="preserve">AT3G26180</t>
  </si>
  <si>
    <t xml:space="preserve">AT3G26230</t>
  </si>
  <si>
    <t xml:space="preserve">AT3G26240</t>
  </si>
  <si>
    <t xml:space="preserve">AT3G26330</t>
  </si>
  <si>
    <t xml:space="preserve">AT3G26510</t>
  </si>
  <si>
    <t xml:space="preserve">AT3G26840</t>
  </si>
  <si>
    <t xml:space="preserve">AT3G27220</t>
  </si>
  <si>
    <t xml:space="preserve">AT3G27925</t>
  </si>
  <si>
    <t xml:space="preserve">AT3G27940</t>
  </si>
  <si>
    <t xml:space="preserve">AT3G27997</t>
  </si>
  <si>
    <t xml:space="preserve">AT3G28080</t>
  </si>
  <si>
    <t xml:space="preserve">AT3G28180</t>
  </si>
  <si>
    <t xml:space="preserve">AT3G28270</t>
  </si>
  <si>
    <t xml:space="preserve">AT3G28345</t>
  </si>
  <si>
    <t xml:space="preserve">AT3G28455</t>
  </si>
  <si>
    <t xml:space="preserve">AT3G28500</t>
  </si>
  <si>
    <t xml:space="preserve">AT3G28580</t>
  </si>
  <si>
    <t xml:space="preserve">AT3G28830</t>
  </si>
  <si>
    <t xml:space="preserve">AT3G28900</t>
  </si>
  <si>
    <t xml:space="preserve">AT3G29030</t>
  </si>
  <si>
    <t xml:space="preserve">AT3G29650</t>
  </si>
  <si>
    <t xml:space="preserve">AT3G29670</t>
  </si>
  <si>
    <t xml:space="preserve">AT3G30214</t>
  </si>
  <si>
    <t xml:space="preserve">AT3G42658</t>
  </si>
  <si>
    <t xml:space="preserve">AT3G42660</t>
  </si>
  <si>
    <t xml:space="preserve">AT3G43270</t>
  </si>
  <si>
    <t xml:space="preserve">AT3G43310</t>
  </si>
  <si>
    <t xml:space="preserve">AT3G44070</t>
  </si>
  <si>
    <t xml:space="preserve">AT3G44205</t>
  </si>
  <si>
    <t xml:space="preserve">AT3G44300</t>
  </si>
  <si>
    <t xml:space="preserve">AT3G44620</t>
  </si>
  <si>
    <t xml:space="preserve">AT3G45010</t>
  </si>
  <si>
    <t xml:space="preserve">AT3G45160</t>
  </si>
  <si>
    <t xml:space="preserve">AT3G45260</t>
  </si>
  <si>
    <t xml:space="preserve">AT3G45300</t>
  </si>
  <si>
    <t xml:space="preserve">AT3G45600</t>
  </si>
  <si>
    <t xml:space="preserve">AT3G45780</t>
  </si>
  <si>
    <t xml:space="preserve">AT3G45930</t>
  </si>
  <si>
    <t xml:space="preserve">AT3G46320</t>
  </si>
  <si>
    <t xml:space="preserve">AT3G46530</t>
  </si>
  <si>
    <t xml:space="preserve">AT3G46670</t>
  </si>
  <si>
    <t xml:space="preserve">AT3G46780</t>
  </si>
  <si>
    <t xml:space="preserve">AT3G46940</t>
  </si>
  <si>
    <t xml:space="preserve">AT3G47070</t>
  </si>
  <si>
    <t xml:space="preserve">AT3G47250</t>
  </si>
  <si>
    <t xml:space="preserve">AT3G47420</t>
  </si>
  <si>
    <t xml:space="preserve">AT3G47430</t>
  </si>
  <si>
    <t xml:space="preserve">AT3G47570</t>
  </si>
  <si>
    <t xml:space="preserve">AT3G47620</t>
  </si>
  <si>
    <t xml:space="preserve">AT3G48000</t>
  </si>
  <si>
    <t xml:space="preserve">AT3G48100</t>
  </si>
  <si>
    <t xml:space="preserve">AT3G48150</t>
  </si>
  <si>
    <t xml:space="preserve">AT3G48200</t>
  </si>
  <si>
    <t xml:space="preserve">AT3G48310</t>
  </si>
  <si>
    <t xml:space="preserve">AT3G48390</t>
  </si>
  <si>
    <t xml:space="preserve">AT3G48420</t>
  </si>
  <si>
    <t xml:space="preserve">AT3G48480</t>
  </si>
  <si>
    <t xml:space="preserve">AT3G48690</t>
  </si>
  <si>
    <t xml:space="preserve">AT3G48720</t>
  </si>
  <si>
    <t xml:space="preserve">AT3G48740</t>
  </si>
  <si>
    <t xml:space="preserve">AT3G48770</t>
  </si>
  <si>
    <t xml:space="preserve">AT3G48990</t>
  </si>
  <si>
    <t xml:space="preserve">AT3G49120</t>
  </si>
  <si>
    <t xml:space="preserve">AT3G49210</t>
  </si>
  <si>
    <t xml:space="preserve">AT3G49410</t>
  </si>
  <si>
    <t xml:space="preserve">AT3G49540</t>
  </si>
  <si>
    <t xml:space="preserve">AT3G49940</t>
  </si>
  <si>
    <t xml:space="preserve">AT3G50070</t>
  </si>
  <si>
    <t xml:space="preserve">AT3G50410</t>
  </si>
  <si>
    <t xml:space="preserve">AT3G50480</t>
  </si>
  <si>
    <t xml:space="preserve">AT3G50620</t>
  </si>
  <si>
    <t xml:space="preserve">AT3G50685</t>
  </si>
  <si>
    <t xml:space="preserve">AT3G50820</t>
  </si>
  <si>
    <t xml:space="preserve">AT3G50870</t>
  </si>
  <si>
    <t xml:space="preserve">AT3G50900</t>
  </si>
  <si>
    <t xml:space="preserve">AT3G50950</t>
  </si>
  <si>
    <t xml:space="preserve">AT3G51060</t>
  </si>
  <si>
    <t xml:space="preserve">AT3G51280</t>
  </si>
  <si>
    <t xml:space="preserve">AT3G51290</t>
  </si>
  <si>
    <t xml:space="preserve">AT3G51420</t>
  </si>
  <si>
    <t xml:space="preserve">AT3G51510</t>
  </si>
  <si>
    <t xml:space="preserve">AT3G51600</t>
  </si>
  <si>
    <t xml:space="preserve">AT3G51660</t>
  </si>
  <si>
    <t xml:space="preserve">AT3G51720</t>
  </si>
  <si>
    <t xml:space="preserve">AT3G52400</t>
  </si>
  <si>
    <t xml:space="preserve">AT3G52460</t>
  </si>
  <si>
    <t xml:space="preserve">AT3G52630</t>
  </si>
  <si>
    <t xml:space="preserve">AT3G52720</t>
  </si>
  <si>
    <t xml:space="preserve">AT3G52840</t>
  </si>
  <si>
    <t xml:space="preserve">AT3G52910</t>
  </si>
  <si>
    <t xml:space="preserve">AT3G53190</t>
  </si>
  <si>
    <t xml:space="preserve">AT3G53280</t>
  </si>
  <si>
    <t xml:space="preserve">AT3G53420</t>
  </si>
  <si>
    <t xml:space="preserve">AT3G53450</t>
  </si>
  <si>
    <t xml:space="preserve">AT3G53650</t>
  </si>
  <si>
    <t xml:space="preserve">AT3G53720</t>
  </si>
  <si>
    <t xml:space="preserve">AT3G53730</t>
  </si>
  <si>
    <t xml:space="preserve">AT3G54000</t>
  </si>
  <si>
    <t xml:space="preserve">AT3G54050</t>
  </si>
  <si>
    <t xml:space="preserve">AT3G54140</t>
  </si>
  <si>
    <t xml:space="preserve">AT3G54180</t>
  </si>
  <si>
    <t xml:space="preserve">AT3G54340</t>
  </si>
  <si>
    <t xml:space="preserve">AT3G54410</t>
  </si>
  <si>
    <t xml:space="preserve">AT3G54560</t>
  </si>
  <si>
    <t xml:space="preserve">AT3G54600</t>
  </si>
  <si>
    <t xml:space="preserve">AT3G54630</t>
  </si>
  <si>
    <t xml:space="preserve">AT3G54750</t>
  </si>
  <si>
    <t xml:space="preserve">AT3G54820</t>
  </si>
  <si>
    <t xml:space="preserve">AT3G54830</t>
  </si>
  <si>
    <t xml:space="preserve">AT3G54890</t>
  </si>
  <si>
    <t xml:space="preserve">AT3G55090</t>
  </si>
  <si>
    <t xml:space="preserve">AT3G55500</t>
  </si>
  <si>
    <t xml:space="preserve">AT3G55560</t>
  </si>
  <si>
    <t xml:space="preserve">AT3G55630</t>
  </si>
  <si>
    <t xml:space="preserve">AT3G55940</t>
  </si>
  <si>
    <t xml:space="preserve">AT3G56010</t>
  </si>
  <si>
    <t xml:space="preserve">AT3G56060</t>
  </si>
  <si>
    <t xml:space="preserve">AT3G56080</t>
  </si>
  <si>
    <t xml:space="preserve">AT3G56170</t>
  </si>
  <si>
    <t xml:space="preserve">AT3G56240</t>
  </si>
  <si>
    <t xml:space="preserve">AT3G56360</t>
  </si>
  <si>
    <t xml:space="preserve">AT3G56370</t>
  </si>
  <si>
    <t xml:space="preserve">AT3G56630</t>
  </si>
  <si>
    <t xml:space="preserve">AT3G57010</t>
  </si>
  <si>
    <t xml:space="preserve">AT3G57060</t>
  </si>
  <si>
    <t xml:space="preserve">AT3G57150</t>
  </si>
  <si>
    <t xml:space="preserve">AT3G57450</t>
  </si>
  <si>
    <t xml:space="preserve">AT3G57920</t>
  </si>
  <si>
    <t xml:space="preserve">AT3G58650</t>
  </si>
  <si>
    <t xml:space="preserve">AT3G58770</t>
  </si>
  <si>
    <t xml:space="preserve">AT3G58990</t>
  </si>
  <si>
    <t xml:space="preserve">AT3G59060</t>
  </si>
  <si>
    <t xml:space="preserve">AT3G59190</t>
  </si>
  <si>
    <t xml:space="preserve">AT3G59200</t>
  </si>
  <si>
    <t xml:space="preserve">AT3G59270</t>
  </si>
  <si>
    <t xml:space="preserve">AT3G59880</t>
  </si>
  <si>
    <t xml:space="preserve">AT3G59940</t>
  </si>
  <si>
    <t xml:space="preserve">AT3G60130</t>
  </si>
  <si>
    <t xml:space="preserve">AT3G60420</t>
  </si>
  <si>
    <t xml:space="preserve">AT3G60540</t>
  </si>
  <si>
    <t xml:space="preserve">AT3G60670</t>
  </si>
  <si>
    <t xml:space="preserve">AT3G60890</t>
  </si>
  <si>
    <t xml:space="preserve">AT3G61200</t>
  </si>
  <si>
    <t xml:space="preserve">AT3G61250</t>
  </si>
  <si>
    <t xml:space="preserve">AT3G61310</t>
  </si>
  <si>
    <t xml:space="preserve">AT3G61430</t>
  </si>
  <si>
    <t xml:space="preserve">AT3G61470</t>
  </si>
  <si>
    <t xml:space="preserve">AT3G61830</t>
  </si>
  <si>
    <t xml:space="preserve">AT3G61950</t>
  </si>
  <si>
    <t xml:space="preserve">AT3G62180</t>
  </si>
  <si>
    <t xml:space="preserve">AT3G62410</t>
  </si>
  <si>
    <t xml:space="preserve">AT3G62550</t>
  </si>
  <si>
    <t xml:space="preserve">AT3G62570</t>
  </si>
  <si>
    <t xml:space="preserve">AT3G62750</t>
  </si>
  <si>
    <t xml:space="preserve">AT3G62820</t>
  </si>
  <si>
    <t xml:space="preserve">AT3G63160</t>
  </si>
  <si>
    <t xml:space="preserve">AT3G63200</t>
  </si>
  <si>
    <t xml:space="preserve">AT3G63280</t>
  </si>
  <si>
    <t xml:space="preserve">AT3G63540</t>
  </si>
  <si>
    <t xml:space="preserve">AT4G00020</t>
  </si>
  <si>
    <t xml:space="preserve">AT4G00165</t>
  </si>
  <si>
    <t xml:space="preserve">AT4G00200</t>
  </si>
  <si>
    <t xml:space="preserve">AT4G00238</t>
  </si>
  <si>
    <t xml:space="preserve">AT4G00480</t>
  </si>
  <si>
    <t xml:space="preserve">AT4G00700</t>
  </si>
  <si>
    <t xml:space="preserve">AT4G00730</t>
  </si>
  <si>
    <t xml:space="preserve">AT4G00780</t>
  </si>
  <si>
    <t xml:space="preserve">AT4G00820</t>
  </si>
  <si>
    <t xml:space="preserve">AT4G00870</t>
  </si>
  <si>
    <t xml:space="preserve">AT4G00895</t>
  </si>
  <si>
    <t xml:space="preserve">AT4G01060</t>
  </si>
  <si>
    <t xml:space="preserve">AT4G01150</t>
  </si>
  <si>
    <t xml:space="preserve">AT4G01450</t>
  </si>
  <si>
    <t xml:space="preserve">AT4G01480</t>
  </si>
  <si>
    <t xml:space="preserve">AT4G01525</t>
  </si>
  <si>
    <t xml:space="preserve">AT4G01540</t>
  </si>
  <si>
    <t xml:space="preserve">AT4G01950</t>
  </si>
  <si>
    <t xml:space="preserve">AT4G02100</t>
  </si>
  <si>
    <t xml:space="preserve">AT4G02380</t>
  </si>
  <si>
    <t xml:space="preserve">AT4G02390</t>
  </si>
  <si>
    <t xml:space="preserve">AT4G02410</t>
  </si>
  <si>
    <t xml:space="preserve">AT4G02420</t>
  </si>
  <si>
    <t xml:space="preserve">AT4G02520</t>
  </si>
  <si>
    <t xml:space="preserve">AT4G02770</t>
  </si>
  <si>
    <t xml:space="preserve">AT4G02810</t>
  </si>
  <si>
    <t xml:space="preserve">AT4G02920</t>
  </si>
  <si>
    <t xml:space="preserve">AT4G02940</t>
  </si>
  <si>
    <t xml:space="preserve">AT4G03050</t>
  </si>
  <si>
    <t xml:space="preserve">AT4G03100</t>
  </si>
  <si>
    <t xml:space="preserve">AT4G03280</t>
  </si>
  <si>
    <t xml:space="preserve">AT4G04220</t>
  </si>
  <si>
    <t xml:space="preserve">AT4G04410</t>
  </si>
  <si>
    <t xml:space="preserve">AT4G04450</t>
  </si>
  <si>
    <t xml:space="preserve">AT4G04570</t>
  </si>
  <si>
    <t xml:space="preserve">AT4G04640</t>
  </si>
  <si>
    <t xml:space="preserve">AT4G04760</t>
  </si>
  <si>
    <t xml:space="preserve">AT4G05020</t>
  </si>
  <si>
    <t xml:space="preserve">AT4G05180</t>
  </si>
  <si>
    <t xml:space="preserve">AT4G05190</t>
  </si>
  <si>
    <t xml:space="preserve">AT4G08150</t>
  </si>
  <si>
    <t xml:space="preserve">AT4G08290</t>
  </si>
  <si>
    <t xml:space="preserve">AT4G08780</t>
  </si>
  <si>
    <t xml:space="preserve">AT4G08870</t>
  </si>
  <si>
    <t xml:space="preserve">AT4G09350</t>
  </si>
  <si>
    <t xml:space="preserve">AT4G10060</t>
  </si>
  <si>
    <t xml:space="preserve">AT4G10120</t>
  </si>
  <si>
    <t xml:space="preserve">AT4G10265</t>
  </si>
  <si>
    <t xml:space="preserve">AT4G10300</t>
  </si>
  <si>
    <t xml:space="preserve">AT4G10630</t>
  </si>
  <si>
    <t xml:space="preserve">AT4G11000</t>
  </si>
  <si>
    <t xml:space="preserve">AT4G11070</t>
  </si>
  <si>
    <t xml:space="preserve">AT4G11130</t>
  </si>
  <si>
    <t xml:space="preserve">AT4G11820</t>
  </si>
  <si>
    <t xml:space="preserve">AT4G11890</t>
  </si>
  <si>
    <t xml:space="preserve">AT4G11900</t>
  </si>
  <si>
    <t xml:space="preserve">AT4G11990</t>
  </si>
  <si>
    <t xml:space="preserve">AT4G12030</t>
  </si>
  <si>
    <t xml:space="preserve">AT4G12290</t>
  </si>
  <si>
    <t xml:space="preserve">AT4G12400</t>
  </si>
  <si>
    <t xml:space="preserve">AT4G12800</t>
  </si>
  <si>
    <t xml:space="preserve">AT4G12870</t>
  </si>
  <si>
    <t xml:space="preserve">AT4G12910</t>
  </si>
  <si>
    <t xml:space="preserve">AT4G12917</t>
  </si>
  <si>
    <t xml:space="preserve">AT4G13020</t>
  </si>
  <si>
    <t xml:space="preserve">AT4G13030</t>
  </si>
  <si>
    <t xml:space="preserve">AT4G13180</t>
  </si>
  <si>
    <t xml:space="preserve">AT4G13250</t>
  </si>
  <si>
    <t xml:space="preserve">AT4G13345</t>
  </si>
  <si>
    <t xml:space="preserve">AT4G13495</t>
  </si>
  <si>
    <t xml:space="preserve">AT4G13500</t>
  </si>
  <si>
    <t xml:space="preserve">AT4G13670</t>
  </si>
  <si>
    <t xml:space="preserve">AT4G13690</t>
  </si>
  <si>
    <t xml:space="preserve">AT4G13710</t>
  </si>
  <si>
    <t xml:space="preserve">AT4G13770</t>
  </si>
  <si>
    <t xml:space="preserve">AT4G13810</t>
  </si>
  <si>
    <t xml:space="preserve">AT4G14020</t>
  </si>
  <si>
    <t xml:space="preserve">AT4G14040</t>
  </si>
  <si>
    <t xml:space="preserve">AT4G14070</t>
  </si>
  <si>
    <t xml:space="preserve">AT4G14080</t>
  </si>
  <si>
    <t xml:space="preserve">AT4G14120</t>
  </si>
  <si>
    <t xml:space="preserve">AT4G14200</t>
  </si>
  <si>
    <t xml:space="preserve">AT4G14310</t>
  </si>
  <si>
    <t xml:space="preserve">AT4G14330</t>
  </si>
  <si>
    <t xml:space="preserve">AT4G14365</t>
  </si>
  <si>
    <t xml:space="preserve">AT4G14370</t>
  </si>
  <si>
    <t xml:space="preserve">AT4G14695</t>
  </si>
  <si>
    <t xml:space="preserve">AT4G14716</t>
  </si>
  <si>
    <t xml:space="preserve">AT4G14720</t>
  </si>
  <si>
    <t xml:space="preserve">AT4G14740</t>
  </si>
  <si>
    <t xml:space="preserve">AT4G15200</t>
  </si>
  <si>
    <t xml:space="preserve">AT4G15530</t>
  </si>
  <si>
    <t xml:space="preserve">AT4G15760</t>
  </si>
  <si>
    <t xml:space="preserve">AT4G15950</t>
  </si>
  <si>
    <t xml:space="preserve">AT4G16190</t>
  </si>
  <si>
    <t xml:space="preserve">AT4G16230</t>
  </si>
  <si>
    <t xml:space="preserve">AT4G16270</t>
  </si>
  <si>
    <t xml:space="preserve">AT4G16370</t>
  </si>
  <si>
    <t xml:space="preserve">AT4G16380</t>
  </si>
  <si>
    <t xml:space="preserve">AT4G16550</t>
  </si>
  <si>
    <t xml:space="preserve">AT4G16610</t>
  </si>
  <si>
    <t xml:space="preserve">AT4G16950</t>
  </si>
  <si>
    <t xml:space="preserve">AT4G16970</t>
  </si>
  <si>
    <t xml:space="preserve">AT4G16980</t>
  </si>
  <si>
    <t xml:space="preserve">AT4G17000</t>
  </si>
  <si>
    <t xml:space="preserve">AT4G17245</t>
  </si>
  <si>
    <t xml:space="preserve">AT4G17250</t>
  </si>
  <si>
    <t xml:space="preserve">AT4G17340</t>
  </si>
  <si>
    <t xml:space="preserve">AT4G17500</t>
  </si>
  <si>
    <t xml:space="preserve">AT4G18010</t>
  </si>
  <si>
    <t xml:space="preserve">AT4G18197</t>
  </si>
  <si>
    <t xml:space="preserve">AT4G18540</t>
  </si>
  <si>
    <t xml:space="preserve">AT4G18740</t>
  </si>
  <si>
    <t xml:space="preserve">AT4G18960</t>
  </si>
  <si>
    <t xml:space="preserve">AT4G18970</t>
  </si>
  <si>
    <t xml:space="preserve">AT4G19020</t>
  </si>
  <si>
    <t xml:space="preserve">AT4G19120</t>
  </si>
  <si>
    <t xml:space="preserve">AT4G19170</t>
  </si>
  <si>
    <t xml:space="preserve">AT4G19510</t>
  </si>
  <si>
    <t xml:space="preserve">AT4G19530</t>
  </si>
  <si>
    <t xml:space="preserve">AT4G19810</t>
  </si>
  <si>
    <t xml:space="preserve">AT4G19840</t>
  </si>
  <si>
    <t xml:space="preserve">AT4G19960</t>
  </si>
  <si>
    <t xml:space="preserve">AT4G20110</t>
  </si>
  <si>
    <t xml:space="preserve">AT4G20260</t>
  </si>
  <si>
    <t xml:space="preserve">AT4G20420</t>
  </si>
  <si>
    <t xml:space="preserve">AT4G20480</t>
  </si>
  <si>
    <t xml:space="preserve">AT4G20780</t>
  </si>
  <si>
    <t xml:space="preserve">AT4G20920</t>
  </si>
  <si>
    <t xml:space="preserve">AT4G20940</t>
  </si>
  <si>
    <t xml:space="preserve">AT4G21070</t>
  </si>
  <si>
    <t xml:space="preserve">AT4G21120</t>
  </si>
  <si>
    <t xml:space="preserve">AT4G21210</t>
  </si>
  <si>
    <t xml:space="preserve">AT4G21270</t>
  </si>
  <si>
    <t xml:space="preserve">AT4G21380</t>
  </si>
  <si>
    <t xml:space="preserve">AT4G21690</t>
  </si>
  <si>
    <t xml:space="preserve">AT4G21730</t>
  </si>
  <si>
    <t xml:space="preserve">AT4G21820</t>
  </si>
  <si>
    <t xml:space="preserve">AT4G22390</t>
  </si>
  <si>
    <t xml:space="preserve">AT4G22490</t>
  </si>
  <si>
    <t xml:space="preserve">AT4G22592</t>
  </si>
  <si>
    <t xml:space="preserve">AT4G22690</t>
  </si>
  <si>
    <t xml:space="preserve">AT4G22860</t>
  </si>
  <si>
    <t xml:space="preserve">AT4G22920</t>
  </si>
  <si>
    <t xml:space="preserve">AT4G23010</t>
  </si>
  <si>
    <t xml:space="preserve">AT4G23030</t>
  </si>
  <si>
    <t xml:space="preserve">AT4G23130</t>
  </si>
  <si>
    <t xml:space="preserve">AT4G23170</t>
  </si>
  <si>
    <t xml:space="preserve">AT4G23180</t>
  </si>
  <si>
    <t xml:space="preserve">AT4G23220</t>
  </si>
  <si>
    <t xml:space="preserve">AT4G23600</t>
  </si>
  <si>
    <t xml:space="preserve">AT4G23680</t>
  </si>
  <si>
    <t xml:space="preserve">AT4G23750</t>
  </si>
  <si>
    <t xml:space="preserve">AT4G24000</t>
  </si>
  <si>
    <t xml:space="preserve">AT4G24110</t>
  </si>
  <si>
    <t xml:space="preserve">AT4G24130</t>
  </si>
  <si>
    <t xml:space="preserve">AT4G24260</t>
  </si>
  <si>
    <t xml:space="preserve">AT4G24540</t>
  </si>
  <si>
    <t xml:space="preserve">AT4G24580</t>
  </si>
  <si>
    <t xml:space="preserve">AT4G24640</t>
  </si>
  <si>
    <t xml:space="preserve">AT4G24710</t>
  </si>
  <si>
    <t xml:space="preserve">AT4G25070</t>
  </si>
  <si>
    <t xml:space="preserve">AT4G25130</t>
  </si>
  <si>
    <t xml:space="preserve">AT4G25240</t>
  </si>
  <si>
    <t xml:space="preserve">AT4G25320</t>
  </si>
  <si>
    <t xml:space="preserve">AT4G25340</t>
  </si>
  <si>
    <t xml:space="preserve">AT4G25620</t>
  </si>
  <si>
    <t xml:space="preserve">AT4G25630</t>
  </si>
  <si>
    <t xml:space="preserve">AT4G25640</t>
  </si>
  <si>
    <t xml:space="preserve">AT4G25650</t>
  </si>
  <si>
    <t xml:space="preserve">AT4G25900</t>
  </si>
  <si>
    <t xml:space="preserve">AT4G25940</t>
  </si>
  <si>
    <t xml:space="preserve">AT4G26260</t>
  </si>
  <si>
    <t xml:space="preserve">AT4G26542</t>
  </si>
  <si>
    <t xml:space="preserve">AT4G26700</t>
  </si>
  <si>
    <t xml:space="preserve">AT4G26760</t>
  </si>
  <si>
    <t xml:space="preserve">AT4G27300</t>
  </si>
  <si>
    <t xml:space="preserve">AT4G27710</t>
  </si>
  <si>
    <t xml:space="preserve">AT4G27800</t>
  </si>
  <si>
    <t xml:space="preserve">AT4G27820</t>
  </si>
  <si>
    <t xml:space="preserve">AT4G27830</t>
  </si>
  <si>
    <t xml:space="preserve">AT4G27980</t>
  </si>
  <si>
    <t xml:space="preserve">AT4G28025</t>
  </si>
  <si>
    <t xml:space="preserve">AT4G28030</t>
  </si>
  <si>
    <t xml:space="preserve">AT4G28100</t>
  </si>
  <si>
    <t xml:space="preserve">AT4G28150</t>
  </si>
  <si>
    <t xml:space="preserve">AT4G28180</t>
  </si>
  <si>
    <t xml:space="preserve">AT4G28680</t>
  </si>
  <si>
    <t xml:space="preserve">AT4G28750</t>
  </si>
  <si>
    <t xml:space="preserve">AT4G28950</t>
  </si>
  <si>
    <t xml:space="preserve">AT4G29030</t>
  </si>
  <si>
    <t xml:space="preserve">AT4G29190</t>
  </si>
  <si>
    <t xml:space="preserve">AT4G29920</t>
  </si>
  <si>
    <t xml:space="preserve">AT4G30090</t>
  </si>
  <si>
    <t xml:space="preserve">AT4G30270</t>
  </si>
  <si>
    <t xml:space="preserve">AT4G30520</t>
  </si>
  <si>
    <t xml:space="preserve">AT4G31360</t>
  </si>
  <si>
    <t xml:space="preserve">AT4G31500</t>
  </si>
  <si>
    <t xml:space="preserve">AT4G31550</t>
  </si>
  <si>
    <t xml:space="preserve">AT4G31610</t>
  </si>
  <si>
    <t xml:space="preserve">AT4G31615</t>
  </si>
  <si>
    <t xml:space="preserve">AT4G31620</t>
  </si>
  <si>
    <t xml:space="preserve">AT4G31640</t>
  </si>
  <si>
    <t xml:space="preserve">AT4G31650</t>
  </si>
  <si>
    <t xml:space="preserve">AT4G31890</t>
  </si>
  <si>
    <t xml:space="preserve">AT4G31910</t>
  </si>
  <si>
    <t xml:space="preserve">AT4G32260</t>
  </si>
  <si>
    <t xml:space="preserve">AT4G32295</t>
  </si>
  <si>
    <t xml:space="preserve">AT4G32340</t>
  </si>
  <si>
    <t xml:space="preserve">AT4G32480</t>
  </si>
  <si>
    <t xml:space="preserve">AT4G32540</t>
  </si>
  <si>
    <t xml:space="preserve">AT4G32980</t>
  </si>
  <si>
    <t xml:space="preserve">AT4G33050</t>
  </si>
  <si>
    <t xml:space="preserve">AT4G33420</t>
  </si>
  <si>
    <t xml:space="preserve">AT4G33560</t>
  </si>
  <si>
    <t xml:space="preserve">AT4G33565</t>
  </si>
  <si>
    <t xml:space="preserve">AT4G34120</t>
  </si>
  <si>
    <t xml:space="preserve">AT4G34160</t>
  </si>
  <si>
    <t xml:space="preserve">AT4G34190</t>
  </si>
  <si>
    <t xml:space="preserve">AT4G34400</t>
  </si>
  <si>
    <t xml:space="preserve">AT4G34555</t>
  </si>
  <si>
    <t xml:space="preserve">AT4G34830</t>
  </si>
  <si>
    <t xml:space="preserve">AT4G34920</t>
  </si>
  <si>
    <t xml:space="preserve">AT4G34950</t>
  </si>
  <si>
    <t xml:space="preserve">AT4G35010</t>
  </si>
  <si>
    <t xml:space="preserve">AT4G35090</t>
  </si>
  <si>
    <t xml:space="preserve">AT4G35110</t>
  </si>
  <si>
    <t xml:space="preserve">AT4G35190</t>
  </si>
  <si>
    <t xml:space="preserve">AT4G35250</t>
  </si>
  <si>
    <t xml:space="preserve">AT4G35770</t>
  </si>
  <si>
    <t xml:space="preserve">AT4G36180</t>
  </si>
  <si>
    <t xml:space="preserve">AT4G36260</t>
  </si>
  <si>
    <t xml:space="preserve">AT4G36540</t>
  </si>
  <si>
    <t xml:space="preserve">AT4G36760</t>
  </si>
  <si>
    <t xml:space="preserve">AT4G36870</t>
  </si>
  <si>
    <t xml:space="preserve">AT4G36880</t>
  </si>
  <si>
    <t xml:space="preserve">AT4G36930</t>
  </si>
  <si>
    <t xml:space="preserve">AT4G36988</t>
  </si>
  <si>
    <t xml:space="preserve">AT4G37110</t>
  </si>
  <si>
    <t xml:space="preserve">AT4G37310</t>
  </si>
  <si>
    <t xml:space="preserve">AT4G37370</t>
  </si>
  <si>
    <t xml:space="preserve">AT4G37490</t>
  </si>
  <si>
    <t xml:space="preserve">AT4G37520</t>
  </si>
  <si>
    <t xml:space="preserve">AT4G37530</t>
  </si>
  <si>
    <t xml:space="preserve">AT4G37540</t>
  </si>
  <si>
    <t xml:space="preserve">AT4G37740</t>
  </si>
  <si>
    <t xml:space="preserve">AT4G37750</t>
  </si>
  <si>
    <t xml:space="preserve">AT4G37810</t>
  </si>
  <si>
    <t xml:space="preserve">AT4G37900</t>
  </si>
  <si>
    <t xml:space="preserve">AT4G37925</t>
  </si>
  <si>
    <t xml:space="preserve">AT4G37930</t>
  </si>
  <si>
    <t xml:space="preserve">AT4G37980</t>
  </si>
  <si>
    <t xml:space="preserve">AT4G38070</t>
  </si>
  <si>
    <t xml:space="preserve">AT4G38660</t>
  </si>
  <si>
    <t xml:space="preserve">AT4G38680</t>
  </si>
  <si>
    <t xml:space="preserve">AT4G39070</t>
  </si>
  <si>
    <t xml:space="preserve">AT4G39510</t>
  </si>
  <si>
    <t xml:space="preserve">AT4G39550</t>
  </si>
  <si>
    <t xml:space="preserve">AT4G39630</t>
  </si>
  <si>
    <t xml:space="preserve">AT4G39640</t>
  </si>
  <si>
    <t xml:space="preserve">AT4G39670</t>
  </si>
  <si>
    <t xml:space="preserve">AT4G39790</t>
  </si>
  <si>
    <t xml:space="preserve">AT4G39940</t>
  </si>
  <si>
    <t xml:space="preserve">AT4G39950</t>
  </si>
  <si>
    <t xml:space="preserve">AT5G01100</t>
  </si>
  <si>
    <t xml:space="preserve">AT5G01520</t>
  </si>
  <si>
    <t xml:space="preserve">AT5G01600</t>
  </si>
  <si>
    <t xml:space="preserve">AT5G01660</t>
  </si>
  <si>
    <t xml:space="preserve">AT5G01890</t>
  </si>
  <si>
    <t xml:space="preserve">AT5G02020</t>
  </si>
  <si>
    <t xml:space="preserve">AT5G02030</t>
  </si>
  <si>
    <t xml:space="preserve">AT5G02190</t>
  </si>
  <si>
    <t xml:space="preserve">AT5G02550</t>
  </si>
  <si>
    <t xml:space="preserve">AT5G02580</t>
  </si>
  <si>
    <t xml:space="preserve">AT5G02970</t>
  </si>
  <si>
    <t xml:space="preserve">AT5G03150</t>
  </si>
  <si>
    <t xml:space="preserve">AT5G03240</t>
  </si>
  <si>
    <t xml:space="preserve">AT5G03545</t>
  </si>
  <si>
    <t xml:space="preserve">AT5G03610</t>
  </si>
  <si>
    <t xml:space="preserve">AT5G03740</t>
  </si>
  <si>
    <t xml:space="preserve">AT5G03840</t>
  </si>
  <si>
    <t xml:space="preserve">AT5G03870</t>
  </si>
  <si>
    <t xml:space="preserve">AT5G03960</t>
  </si>
  <si>
    <t xml:space="preserve">AT5G04080</t>
  </si>
  <si>
    <t xml:space="preserve">AT5G04130</t>
  </si>
  <si>
    <t xml:space="preserve">AT5G04490</t>
  </si>
  <si>
    <t xml:space="preserve">AT5G04840</t>
  </si>
  <si>
    <t xml:space="preserve">AT5G05110</t>
  </si>
  <si>
    <t xml:space="preserve">AT5G05140</t>
  </si>
  <si>
    <t xml:space="preserve">AT5G05240</t>
  </si>
  <si>
    <t xml:space="preserve">AT5G05600</t>
  </si>
  <si>
    <t xml:space="preserve">AT5G05860</t>
  </si>
  <si>
    <t xml:space="preserve">AT5G06330</t>
  </si>
  <si>
    <t xml:space="preserve">AT5G06440</t>
  </si>
  <si>
    <t xml:space="preserve">AT5G06570</t>
  </si>
  <si>
    <t xml:space="preserve">AT5G06590</t>
  </si>
  <si>
    <t xml:space="preserve">AT5G06690</t>
  </si>
  <si>
    <t xml:space="preserve">AT5G06865</t>
  </si>
  <si>
    <t xml:space="preserve">AT5G06870</t>
  </si>
  <si>
    <t xml:space="preserve">AT5G07000</t>
  </si>
  <si>
    <t xml:space="preserve">AT5G07010</t>
  </si>
  <si>
    <t xml:space="preserve">AT5G07020</t>
  </si>
  <si>
    <t xml:space="preserve">AT5G07180</t>
  </si>
  <si>
    <t xml:space="preserve">AT5G07220</t>
  </si>
  <si>
    <t xml:space="preserve">AT5G07430</t>
  </si>
  <si>
    <t xml:space="preserve">AT5G07800</t>
  </si>
  <si>
    <t xml:space="preserve">AT5G07820</t>
  </si>
  <si>
    <t xml:space="preserve">AT5G08020</t>
  </si>
  <si>
    <t xml:space="preserve">AT5G08180</t>
  </si>
  <si>
    <t xml:space="preserve">AT5G08410</t>
  </si>
  <si>
    <t xml:space="preserve">AT5G08760</t>
  </si>
  <si>
    <t xml:space="preserve">AT5G09660</t>
  </si>
  <si>
    <t xml:space="preserve">AT5G09730</t>
  </si>
  <si>
    <t xml:space="preserve">AT5G10180</t>
  </si>
  <si>
    <t xml:space="preserve">AT5G10310</t>
  </si>
  <si>
    <t xml:space="preserve">AT5G10380</t>
  </si>
  <si>
    <t xml:space="preserve">AT5G10390</t>
  </si>
  <si>
    <t xml:space="preserve">AT5G10650</t>
  </si>
  <si>
    <t xml:space="preserve">AT5G10760</t>
  </si>
  <si>
    <t xml:space="preserve">AT5G11090</t>
  </si>
  <si>
    <t xml:space="preserve">AT5G11160</t>
  </si>
  <si>
    <t xml:space="preserve">AT5G11242</t>
  </si>
  <si>
    <t xml:space="preserve">AT5G11320</t>
  </si>
  <si>
    <t xml:space="preserve">AT5G11420</t>
  </si>
  <si>
    <t xml:space="preserve">AT5G11780</t>
  </si>
  <si>
    <t xml:space="preserve">AT5G11950</t>
  </si>
  <si>
    <t xml:space="preserve">AT5G12080</t>
  </si>
  <si>
    <t xml:space="preserve">AT5G12100</t>
  </si>
  <si>
    <t xml:space="preserve">AT5G12110</t>
  </si>
  <si>
    <t xml:space="preserve">AT5G12330</t>
  </si>
  <si>
    <t xml:space="preserve">AT5G12890</t>
  </si>
  <si>
    <t xml:space="preserve">AT5G12950</t>
  </si>
  <si>
    <t xml:space="preserve">AT5G13200</t>
  </si>
  <si>
    <t xml:space="preserve">AT5G13290</t>
  </si>
  <si>
    <t xml:space="preserve">AT5G13320</t>
  </si>
  <si>
    <t xml:space="preserve">AT5G13650</t>
  </si>
  <si>
    <t xml:space="preserve">AT5G13790</t>
  </si>
  <si>
    <t xml:space="preserve">AT5G13960</t>
  </si>
  <si>
    <t xml:space="preserve">AT5G14120</t>
  </si>
  <si>
    <t xml:space="preserve">AT5G14260</t>
  </si>
  <si>
    <t xml:space="preserve">AT5G14570</t>
  </si>
  <si>
    <t xml:space="preserve">AT5G14780</t>
  </si>
  <si>
    <t xml:space="preserve">AT5G14870</t>
  </si>
  <si>
    <t xml:space="preserve">AT5G14940</t>
  </si>
  <si>
    <t xml:space="preserve">AT5G15120</t>
  </si>
  <si>
    <t xml:space="preserve">AT5G15190</t>
  </si>
  <si>
    <t xml:space="preserve">AT5G15530</t>
  </si>
  <si>
    <t xml:space="preserve">AT5G15780</t>
  </si>
  <si>
    <t xml:space="preserve">AT5G15960</t>
  </si>
  <si>
    <t xml:space="preserve">AT5G16170</t>
  </si>
  <si>
    <t xml:space="preserve">AT5G16220</t>
  </si>
  <si>
    <t xml:space="preserve">AT5G16240</t>
  </si>
  <si>
    <t xml:space="preserve">AT5G16370</t>
  </si>
  <si>
    <t xml:space="preserve">AT5G16710</t>
  </si>
  <si>
    <t xml:space="preserve">AT5G16970</t>
  </si>
  <si>
    <t xml:space="preserve">AT5G17160</t>
  </si>
  <si>
    <t xml:space="preserve">AT5G17170</t>
  </si>
  <si>
    <t xml:space="preserve">AT5G17220</t>
  </si>
  <si>
    <t xml:space="preserve">AT5G17230</t>
  </si>
  <si>
    <t xml:space="preserve">AT5G17880</t>
  </si>
  <si>
    <t xml:space="preserve">AT5G18130</t>
  </si>
  <si>
    <t xml:space="preserve">AT5G18340</t>
  </si>
  <si>
    <t xml:space="preserve">AT5G18460</t>
  </si>
  <si>
    <t xml:space="preserve">AT5G18670</t>
  </si>
  <si>
    <t xml:space="preserve">AT5G18750</t>
  </si>
  <si>
    <t xml:space="preserve">AT5G18850</t>
  </si>
  <si>
    <t xml:space="preserve">AT5G19190</t>
  </si>
  <si>
    <t xml:space="preserve">AT5G19220</t>
  </si>
  <si>
    <t xml:space="preserve">AT5G19240</t>
  </si>
  <si>
    <t xml:space="preserve">AT5G19300</t>
  </si>
  <si>
    <t xml:space="preserve">AT5G19340</t>
  </si>
  <si>
    <t xml:space="preserve">AT5G19540</t>
  </si>
  <si>
    <t xml:space="preserve">AT5G19580</t>
  </si>
  <si>
    <t xml:space="preserve">AT5G19855</t>
  </si>
  <si>
    <t xml:space="preserve">AT5G20110</t>
  </si>
  <si>
    <t xml:space="preserve">AT5G20150</t>
  </si>
  <si>
    <t xml:space="preserve">AT5G20230</t>
  </si>
  <si>
    <t xml:space="preserve">AT5G20240</t>
  </si>
  <si>
    <t xml:space="preserve">AT5G20250</t>
  </si>
  <si>
    <t xml:space="preserve">AT5G20540</t>
  </si>
  <si>
    <t xml:space="preserve">AT5G20635</t>
  </si>
  <si>
    <t xml:space="preserve">AT5G20710</t>
  </si>
  <si>
    <t xml:space="preserve">AT5G20850</t>
  </si>
  <si>
    <t xml:space="preserve">AT5G21150</t>
  </si>
  <si>
    <t xml:space="preserve">AT5G21430</t>
  </si>
  <si>
    <t xml:space="preserve">AT5G22270</t>
  </si>
  <si>
    <t xml:space="preserve">AT5G22520</t>
  </si>
  <si>
    <t xml:space="preserve">AT5G23010</t>
  </si>
  <si>
    <t xml:space="preserve">AT5G23060</t>
  </si>
  <si>
    <t xml:space="preserve">AT5G23120</t>
  </si>
  <si>
    <t xml:space="preserve">AT5G23240</t>
  </si>
  <si>
    <t xml:space="preserve">AT5G23420</t>
  </si>
  <si>
    <t xml:space="preserve">AT5G23660</t>
  </si>
  <si>
    <t xml:space="preserve">AT5G23910</t>
  </si>
  <si>
    <t xml:space="preserve">AT5G23970</t>
  </si>
  <si>
    <t xml:space="preserve">AT5G24210</t>
  </si>
  <si>
    <t xml:space="preserve">AT5G24460</t>
  </si>
  <si>
    <t xml:space="preserve">AT5G24530</t>
  </si>
  <si>
    <t xml:space="preserve">AT5G24860</t>
  </si>
  <si>
    <t xml:space="preserve">AT5G25040</t>
  </si>
  <si>
    <t xml:space="preserve">AT5G25250</t>
  </si>
  <si>
    <t xml:space="preserve">AT5G25610</t>
  </si>
  <si>
    <t xml:space="preserve">AT5G25820</t>
  </si>
  <si>
    <t xml:space="preserve">AT5G25830</t>
  </si>
  <si>
    <t xml:space="preserve">AT5G25840</t>
  </si>
  <si>
    <t xml:space="preserve">AT5G25880</t>
  </si>
  <si>
    <t xml:space="preserve">AT5G26340</t>
  </si>
  <si>
    <t xml:space="preserve">AT5G26680</t>
  </si>
  <si>
    <t xml:space="preserve">AT5G26920</t>
  </si>
  <si>
    <t xml:space="preserve">AT5G28020</t>
  </si>
  <si>
    <t xml:space="preserve">AT5G28237</t>
  </si>
  <si>
    <t xml:space="preserve">AT5G28450</t>
  </si>
  <si>
    <t xml:space="preserve">AT5G28640</t>
  </si>
  <si>
    <t xml:space="preserve">AT5G28690</t>
  </si>
  <si>
    <t xml:space="preserve">AT5G33290</t>
  </si>
  <si>
    <t xml:space="preserve">AT5G35110</t>
  </si>
  <si>
    <t xml:space="preserve">AT5G35450</t>
  </si>
  <si>
    <t xml:space="preserve">AT5G36160</t>
  </si>
  <si>
    <t xml:space="preserve">AT5G36220</t>
  </si>
  <si>
    <t xml:space="preserve">AT5G37010</t>
  </si>
  <si>
    <t xml:space="preserve">AT5G37260</t>
  </si>
  <si>
    <t xml:space="preserve">AT5G37300</t>
  </si>
  <si>
    <t xml:space="preserve">AT5G37360</t>
  </si>
  <si>
    <t xml:space="preserve">AT5G37630</t>
  </si>
  <si>
    <t xml:space="preserve">AT5G38710</t>
  </si>
  <si>
    <t xml:space="preserve">AT5G39020</t>
  </si>
  <si>
    <t xml:space="preserve">AT5G39210</t>
  </si>
  <si>
    <t xml:space="preserve">AT5G39240</t>
  </si>
  <si>
    <t xml:space="preserve">AT5G39420</t>
  </si>
  <si>
    <t xml:space="preserve">AT5G39610</t>
  </si>
  <si>
    <t xml:space="preserve">AT5G39890</t>
  </si>
  <si>
    <t xml:space="preserve">AT5G40030</t>
  </si>
  <si>
    <t xml:space="preserve">AT5G40080</t>
  </si>
  <si>
    <t xml:space="preserve">AT5G40380</t>
  </si>
  <si>
    <t xml:space="preserve">AT5G40720</t>
  </si>
  <si>
    <t xml:space="preserve">AT5G40730</t>
  </si>
  <si>
    <t xml:space="preserve">AT5G40780</t>
  </si>
  <si>
    <t xml:space="preserve">AT5G40840</t>
  </si>
  <si>
    <t xml:space="preserve">AT5G41080</t>
  </si>
  <si>
    <t xml:space="preserve">AT5G41410</t>
  </si>
  <si>
    <t xml:space="preserve">AT5G41750</t>
  </si>
  <si>
    <t xml:space="preserve">AT5G41900</t>
  </si>
  <si>
    <t xml:space="preserve">AT5G42270</t>
  </si>
  <si>
    <t xml:space="preserve">AT5G42390</t>
  </si>
  <si>
    <t xml:space="preserve">AT5G42680</t>
  </si>
  <si>
    <t xml:space="preserve">AT5G42750</t>
  </si>
  <si>
    <t xml:space="preserve">AT5G43020</t>
  </si>
  <si>
    <t xml:space="preserve">AT5G43260</t>
  </si>
  <si>
    <t xml:space="preserve">AT5G43330</t>
  </si>
  <si>
    <t xml:space="preserve">AT5G43450</t>
  </si>
  <si>
    <t xml:space="preserve">AT5G43470</t>
  </si>
  <si>
    <t xml:space="preserve">AT5G43750</t>
  </si>
  <si>
    <t xml:space="preserve">AT5G43780</t>
  </si>
  <si>
    <t xml:space="preserve">AT5G43810</t>
  </si>
  <si>
    <t xml:space="preserve">AT5G43990</t>
  </si>
  <si>
    <t xml:space="preserve">AT5G44020</t>
  </si>
  <si>
    <t xml:space="preserve">AT5G44130</t>
  </si>
  <si>
    <t xml:space="preserve">AT5G44220</t>
  </si>
  <si>
    <t xml:space="preserve">AT5G44400</t>
  </si>
  <si>
    <t xml:space="preserve">AT5G44420</t>
  </si>
  <si>
    <t xml:space="preserve">AT5G44490</t>
  </si>
  <si>
    <t xml:space="preserve">AT5G44568</t>
  </si>
  <si>
    <t xml:space="preserve">AT5G44620</t>
  </si>
  <si>
    <t xml:space="preserve">AT5G44630</t>
  </si>
  <si>
    <t xml:space="preserve">AT5G44635</t>
  </si>
  <si>
    <t xml:space="preserve">AT5G45280</t>
  </si>
  <si>
    <t xml:space="preserve">AT5G45340</t>
  </si>
  <si>
    <t xml:space="preserve">AT5G45670</t>
  </si>
  <si>
    <t xml:space="preserve">AT5G45680</t>
  </si>
  <si>
    <t xml:space="preserve">AT5G45960</t>
  </si>
  <si>
    <t xml:space="preserve">AT5G46050</t>
  </si>
  <si>
    <t xml:space="preserve">AT5G46280</t>
  </si>
  <si>
    <t xml:space="preserve">AT5G46520</t>
  </si>
  <si>
    <t xml:space="preserve">AT5G46570</t>
  </si>
  <si>
    <t xml:space="preserve">AT5G46740</t>
  </si>
  <si>
    <t xml:space="preserve">AT5G46780</t>
  </si>
  <si>
    <t xml:space="preserve">AT5G46880</t>
  </si>
  <si>
    <t xml:space="preserve">AT5G47000</t>
  </si>
  <si>
    <t xml:space="preserve">AT5G47050</t>
  </si>
  <si>
    <t xml:space="preserve">AT5G47160</t>
  </si>
  <si>
    <t xml:space="preserve">AT5G47240</t>
  </si>
  <si>
    <t xml:space="preserve">AT5G47330</t>
  </si>
  <si>
    <t xml:space="preserve">AT5G47500</t>
  </si>
  <si>
    <t xml:space="preserve">AT5G47560</t>
  </si>
  <si>
    <t xml:space="preserve">AT5G47840</t>
  </si>
  <si>
    <t xml:space="preserve">AT5G47910</t>
  </si>
  <si>
    <t xml:space="preserve">AT5G48170</t>
  </si>
  <si>
    <t xml:space="preserve">AT5G48360</t>
  </si>
  <si>
    <t xml:space="preserve">AT5G48480</t>
  </si>
  <si>
    <t xml:space="preserve">AT5G48500</t>
  </si>
  <si>
    <t xml:space="preserve">AT5G48600</t>
  </si>
  <si>
    <t xml:space="preserve">AT5G48620</t>
  </si>
  <si>
    <t xml:space="preserve">AT5G48650</t>
  </si>
  <si>
    <t xml:space="preserve">AT5G48720</t>
  </si>
  <si>
    <t xml:space="preserve">AT5G48820</t>
  </si>
  <si>
    <t xml:space="preserve">AT5G48930</t>
  </si>
  <si>
    <t xml:space="preserve">AT5G49160</t>
  </si>
  <si>
    <t xml:space="preserve">AT5G49330</t>
  </si>
  <si>
    <t xml:space="preserve">AT5G49450</t>
  </si>
  <si>
    <t xml:space="preserve">AT5G49660</t>
  </si>
  <si>
    <t xml:space="preserve">AT5G49700</t>
  </si>
  <si>
    <t xml:space="preserve">AT5G49730</t>
  </si>
  <si>
    <t xml:space="preserve">AT5G49740</t>
  </si>
  <si>
    <t xml:space="preserve">AT5G50010</t>
  </si>
  <si>
    <t xml:space="preserve">AT5G50160</t>
  </si>
  <si>
    <t xml:space="preserve">AT5G50200</t>
  </si>
  <si>
    <t xml:space="preserve">AT5G50740</t>
  </si>
  <si>
    <t xml:space="preserve">AT5G50790</t>
  </si>
  <si>
    <t xml:space="preserve">AT5G50830</t>
  </si>
  <si>
    <t xml:space="preserve">AT5G50950</t>
  </si>
  <si>
    <t xml:space="preserve">AT5G51030</t>
  </si>
  <si>
    <t xml:space="preserve">AT5G51190</t>
  </si>
  <si>
    <t xml:space="preserve">AT5G51480</t>
  </si>
  <si>
    <t xml:space="preserve">AT5G51560</t>
  </si>
  <si>
    <t xml:space="preserve">AT5G51580</t>
  </si>
  <si>
    <t xml:space="preserve">AT5G51590</t>
  </si>
  <si>
    <t xml:space="preserve">AT5G51600</t>
  </si>
  <si>
    <t xml:space="preserve">AT5G51620</t>
  </si>
  <si>
    <t xml:space="preserve">AT5G51640</t>
  </si>
  <si>
    <t xml:space="preserve">AT5G51970</t>
  </si>
  <si>
    <t xml:space="preserve">AT5G52190</t>
  </si>
  <si>
    <t xml:space="preserve">AT5G52390</t>
  </si>
  <si>
    <t xml:space="preserve">AT5G52600</t>
  </si>
  <si>
    <t xml:space="preserve">AT5G52780</t>
  </si>
  <si>
    <t xml:space="preserve">AT5G52882</t>
  </si>
  <si>
    <t xml:space="preserve">AT5G53110</t>
  </si>
  <si>
    <t xml:space="preserve">AT5G53370</t>
  </si>
  <si>
    <t xml:space="preserve">AT5G53660</t>
  </si>
  <si>
    <t xml:space="preserve">AT5G54060</t>
  </si>
  <si>
    <t xml:space="preserve">AT5G54080</t>
  </si>
  <si>
    <t xml:space="preserve">AT5G54170</t>
  </si>
  <si>
    <t xml:space="preserve">AT5G54190</t>
  </si>
  <si>
    <t xml:space="preserve">AT5G54240</t>
  </si>
  <si>
    <t xml:space="preserve">AT5G54250</t>
  </si>
  <si>
    <t xml:space="preserve">AT5G54670</t>
  </si>
  <si>
    <t xml:space="preserve">AT5G54710</t>
  </si>
  <si>
    <t xml:space="preserve">AT5G55250</t>
  </si>
  <si>
    <t xml:space="preserve">AT5G55330</t>
  </si>
  <si>
    <t xml:space="preserve">AT5G55410</t>
  </si>
  <si>
    <t xml:space="preserve">AT5G55720</t>
  </si>
  <si>
    <t xml:space="preserve">AT5G55760</t>
  </si>
  <si>
    <t xml:space="preserve">AT5G56150</t>
  </si>
  <si>
    <t xml:space="preserve">AT5G56220</t>
  </si>
  <si>
    <t xml:space="preserve">AT5G56530</t>
  </si>
  <si>
    <t xml:space="preserve">AT5G56580</t>
  </si>
  <si>
    <t xml:space="preserve">AT5G56590</t>
  </si>
  <si>
    <t xml:space="preserve">AT5G56740</t>
  </si>
  <si>
    <t xml:space="preserve">AT5G56840</t>
  </si>
  <si>
    <t xml:space="preserve">AT5G56870</t>
  </si>
  <si>
    <t xml:space="preserve">AT5G56980</t>
  </si>
  <si>
    <t xml:space="preserve">AT5G57123</t>
  </si>
  <si>
    <t xml:space="preserve">AT5G57130</t>
  </si>
  <si>
    <t xml:space="preserve">AT5G57190</t>
  </si>
  <si>
    <t xml:space="preserve">AT5G57345</t>
  </si>
  <si>
    <t xml:space="preserve">AT5G57350</t>
  </si>
  <si>
    <t xml:space="preserve">AT5G57410</t>
  </si>
  <si>
    <t xml:space="preserve">AT5G57660</t>
  </si>
  <si>
    <t xml:space="preserve">AT5G57910</t>
  </si>
  <si>
    <t xml:space="preserve">AT5G58260</t>
  </si>
  <si>
    <t xml:space="preserve">AT5G58500</t>
  </si>
  <si>
    <t xml:space="preserve">AT5G58670</t>
  </si>
  <si>
    <t xml:space="preserve">AT5G59030</t>
  </si>
  <si>
    <t xml:space="preserve">AT5G59050</t>
  </si>
  <si>
    <t xml:space="preserve">AT5G59080</t>
  </si>
  <si>
    <t xml:space="preserve">AT5G59305</t>
  </si>
  <si>
    <t xml:space="preserve">AT5G59690</t>
  </si>
  <si>
    <t xml:space="preserve">AT5G59870</t>
  </si>
  <si>
    <t xml:space="preserve">AT5G59970</t>
  </si>
  <si>
    <t xml:space="preserve">AT5G60200</t>
  </si>
  <si>
    <t xml:space="preserve">AT5G60250</t>
  </si>
  <si>
    <t xml:space="preserve">AT5G60600</t>
  </si>
  <si>
    <t xml:space="preserve">AT5G60615</t>
  </si>
  <si>
    <t xml:space="preserve">AT5G60690</t>
  </si>
  <si>
    <t xml:space="preserve">AT5G60930</t>
  </si>
  <si>
    <t xml:space="preserve">AT5G61000</t>
  </si>
  <si>
    <t xml:space="preserve">AT5G61030</t>
  </si>
  <si>
    <t xml:space="preserve">AT5G61130</t>
  </si>
  <si>
    <t xml:space="preserve">AT5G61260</t>
  </si>
  <si>
    <t xml:space="preserve">AT5G61340</t>
  </si>
  <si>
    <t xml:space="preserve">AT5G61410</t>
  </si>
  <si>
    <t xml:space="preserve">AT5G61420</t>
  </si>
  <si>
    <t xml:space="preserve">AT5G61430</t>
  </si>
  <si>
    <t xml:space="preserve">AT5G61440</t>
  </si>
  <si>
    <t xml:space="preserve">AT5G61480</t>
  </si>
  <si>
    <t xml:space="preserve">AT5G61590</t>
  </si>
  <si>
    <t xml:space="preserve">AT5G61610</t>
  </si>
  <si>
    <t xml:space="preserve">AT5G61660</t>
  </si>
  <si>
    <t xml:space="preserve">AT5G61820</t>
  </si>
  <si>
    <t xml:space="preserve">AT5G62290</t>
  </si>
  <si>
    <t xml:space="preserve">AT5G62360</t>
  </si>
  <si>
    <t xml:space="preserve">AT5G62410</t>
  </si>
  <si>
    <t xml:space="preserve">AT5G62580</t>
  </si>
  <si>
    <t xml:space="preserve">AT5G62710</t>
  </si>
  <si>
    <t xml:space="preserve">AT5G62960</t>
  </si>
  <si>
    <t xml:space="preserve">AT5G63030</t>
  </si>
  <si>
    <t xml:space="preserve">AT5G63550</t>
  </si>
  <si>
    <t xml:space="preserve">AT5G63710</t>
  </si>
  <si>
    <t xml:space="preserve">AT5G63800</t>
  </si>
  <si>
    <t xml:space="preserve">AT5G63920</t>
  </si>
  <si>
    <t xml:space="preserve">AT5G63950</t>
  </si>
  <si>
    <t xml:space="preserve">AT5G63960</t>
  </si>
  <si>
    <t xml:space="preserve">AT5G64040</t>
  </si>
  <si>
    <t xml:space="preserve">AT5G64060</t>
  </si>
  <si>
    <t xml:space="preserve">AT5G64120</t>
  </si>
  <si>
    <t xml:space="preserve">AT5G64710</t>
  </si>
  <si>
    <t xml:space="preserve">AT5G64790</t>
  </si>
  <si>
    <t xml:space="preserve">AT5G64980</t>
  </si>
  <si>
    <t xml:space="preserve">AT5G65140</t>
  </si>
  <si>
    <t xml:space="preserve">AT5G65300</t>
  </si>
  <si>
    <t xml:space="preserve">AT5G65360</t>
  </si>
  <si>
    <t xml:space="preserve">AT5G65410</t>
  </si>
  <si>
    <t xml:space="preserve">AT5G65420</t>
  </si>
  <si>
    <t xml:space="preserve">AT5G65510</t>
  </si>
  <si>
    <t xml:space="preserve">AT5G65640</t>
  </si>
  <si>
    <t xml:space="preserve">AT5G65650</t>
  </si>
  <si>
    <t xml:space="preserve">AT5G65660</t>
  </si>
  <si>
    <t xml:space="preserve">AT5G65700</t>
  </si>
  <si>
    <t xml:space="preserve">AT5G65860</t>
  </si>
  <si>
    <t xml:space="preserve">AT5G66190</t>
  </si>
  <si>
    <t xml:space="preserve">AT5G66400</t>
  </si>
  <si>
    <t xml:space="preserve">AT5G66560</t>
  </si>
  <si>
    <t xml:space="preserve">AT5G66590</t>
  </si>
  <si>
    <t xml:space="preserve">AT5G66750</t>
  </si>
  <si>
    <t xml:space="preserve">AT5G66840</t>
  </si>
  <si>
    <t xml:space="preserve">AT5G67030</t>
  </si>
  <si>
    <t xml:space="preserve">AT5G67110</t>
  </si>
  <si>
    <t xml:space="preserve">AT5G67260</t>
  </si>
  <si>
    <t xml:space="preserve">AT5G67270</t>
  </si>
  <si>
    <t xml:space="preserve">AT5G67370</t>
  </si>
  <si>
    <t xml:space="preserve">AT5G67480</t>
  </si>
  <si>
    <t xml:space="preserve">AT1G02930</t>
  </si>
  <si>
    <t xml:space="preserve">AT1G06520</t>
  </si>
  <si>
    <t xml:space="preserve">AT1G07090</t>
  </si>
  <si>
    <t xml:space="preserve">AT1G12805</t>
  </si>
  <si>
    <t xml:space="preserve">AT1G16850</t>
  </si>
  <si>
    <t xml:space="preserve">AT1G20440</t>
  </si>
  <si>
    <t xml:space="preserve">AT1G21540</t>
  </si>
  <si>
    <t xml:space="preserve">AT1G22400</t>
  </si>
  <si>
    <t xml:space="preserve">AT1G23390</t>
  </si>
  <si>
    <t xml:space="preserve">AT1G27020</t>
  </si>
  <si>
    <t xml:space="preserve">AT1G28130</t>
  </si>
  <si>
    <t xml:space="preserve">AT1G28230</t>
  </si>
  <si>
    <t xml:space="preserve">AT1G29270</t>
  </si>
  <si>
    <t xml:space="preserve">AT1G29395</t>
  </si>
  <si>
    <t xml:space="preserve">AT1G30650</t>
  </si>
  <si>
    <t xml:space="preserve">AT1G45191</t>
  </si>
  <si>
    <t xml:space="preserve">AT1G52030</t>
  </si>
  <si>
    <t xml:space="preserve">AT1G57990</t>
  </si>
  <si>
    <t xml:space="preserve">AT1G69870</t>
  </si>
  <si>
    <t xml:space="preserve">AT1G73590</t>
  </si>
  <si>
    <t xml:space="preserve">AT2G02710</t>
  </si>
  <si>
    <t xml:space="preserve">AT2G05380</t>
  </si>
  <si>
    <t xml:space="preserve">AT2G17770</t>
  </si>
  <si>
    <t xml:space="preserve">AT2G19310</t>
  </si>
  <si>
    <t xml:space="preserve">AT2G20870</t>
  </si>
  <si>
    <t xml:space="preserve">AT2G22990</t>
  </si>
  <si>
    <t xml:space="preserve">AT2G29320</t>
  </si>
  <si>
    <t xml:space="preserve">AT2G31160</t>
  </si>
  <si>
    <t xml:space="preserve">AT2G33380</t>
  </si>
  <si>
    <t xml:space="preserve">AT2G39330</t>
  </si>
  <si>
    <t xml:space="preserve">AT2G44230</t>
  </si>
  <si>
    <t xml:space="preserve">AT2G45180</t>
  </si>
  <si>
    <t xml:space="preserve">AT3G06070</t>
  </si>
  <si>
    <t xml:space="preserve">AT3G15950</t>
  </si>
  <si>
    <t xml:space="preserve">AT3G16400</t>
  </si>
  <si>
    <t xml:space="preserve">AT3G21670</t>
  </si>
  <si>
    <t xml:space="preserve">AT3G27690</t>
  </si>
  <si>
    <t xml:space="preserve">AT3G30775</t>
  </si>
  <si>
    <t xml:space="preserve">AT3G48360</t>
  </si>
  <si>
    <t xml:space="preserve">AT3G48460</t>
  </si>
  <si>
    <t xml:space="preserve">AT3G50930</t>
  </si>
  <si>
    <t xml:space="preserve">AT3G50970</t>
  </si>
  <si>
    <t xml:space="preserve">AT3G51670</t>
  </si>
  <si>
    <t xml:space="preserve">AT3G60520</t>
  </si>
  <si>
    <t xml:space="preserve">AT4G19520</t>
  </si>
  <si>
    <t xml:space="preserve">AT4G21590</t>
  </si>
  <si>
    <t xml:space="preserve">AT4G22880</t>
  </si>
  <si>
    <t xml:space="preserve">AT4G25750</t>
  </si>
  <si>
    <t xml:space="preserve">AT4G26530</t>
  </si>
  <si>
    <t xml:space="preserve">AT4G30250</t>
  </si>
  <si>
    <t xml:space="preserve">AT4G31330</t>
  </si>
  <si>
    <t xml:space="preserve">AT4G34135</t>
  </si>
  <si>
    <t xml:space="preserve">AT4G35900</t>
  </si>
  <si>
    <t xml:space="preserve">AT5G02160</t>
  </si>
  <si>
    <t xml:space="preserve">AT5G04140</t>
  </si>
  <si>
    <t xml:space="preserve">AT5G10100</t>
  </si>
  <si>
    <t xml:space="preserve">AT5G10510</t>
  </si>
  <si>
    <t xml:space="preserve">AT5G14740</t>
  </si>
  <si>
    <t xml:space="preserve">AT5G18600</t>
  </si>
  <si>
    <t xml:space="preserve">AT5G18840</t>
  </si>
  <si>
    <t xml:space="preserve">AT5G22300</t>
  </si>
  <si>
    <t xml:space="preserve">AT5G22430</t>
  </si>
  <si>
    <t xml:space="preserve">AT5G33370</t>
  </si>
  <si>
    <t xml:space="preserve">AT5G35770</t>
  </si>
  <si>
    <t xml:space="preserve">AT5G40450</t>
  </si>
  <si>
    <t xml:space="preserve">AT5G42530</t>
  </si>
  <si>
    <t xml:space="preserve">AT5G42800</t>
  </si>
  <si>
    <t xml:space="preserve">AT5G43935</t>
  </si>
  <si>
    <t xml:space="preserve">AT5G46240</t>
  </si>
  <si>
    <t xml:space="preserve">AT5G47220</t>
  </si>
  <si>
    <t xml:space="preserve">AT5G49360</t>
  </si>
  <si>
    <t xml:space="preserve">AT5G52310</t>
  </si>
  <si>
    <t xml:space="preserve">AT5G55450</t>
  </si>
  <si>
    <t xml:space="preserve">AT5G56550</t>
  </si>
  <si>
    <t xml:space="preserve">AT5G57785</t>
  </si>
  <si>
    <t xml:space="preserve">AT5G61850</t>
  </si>
  <si>
    <t xml:space="preserve">AT5G622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60"/>
  <sheetViews>
    <sheetView showFormulas="false" showGridLines="true" showRowColHeaders="true" showZeros="true" rightToLeft="false" tabSelected="true" showOutlineSymbols="true" defaultGridColor="true" view="normal" topLeftCell="A14460" colorId="64" zoomScale="100" zoomScaleNormal="100" zoomScalePageLayoutView="100" workbookViewId="0">
      <selection pane="topLeft" activeCell="A1" activeCellId="0" sqref="A1:H1446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8.49"/>
    <col collapsed="false" customWidth="true" hidden="false" outlineLevel="0" max="5" min="5" style="0" width="7.16"/>
    <col collapsed="false" customWidth="true" hidden="false" outlineLevel="0" max="6" min="6" style="0" width="6.99"/>
    <col collapsed="false" customWidth="true" hidden="false" outlineLevel="0" max="7" min="7" style="0" width="7.16"/>
  </cols>
  <sheetData>
    <row r="1" customFormat="false" ht="1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" hidden="false" customHeight="false" outlineLevel="0" collapsed="false">
      <c r="A2" s="0" t="s">
        <v>7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f aca="false">B2^2+C2^2+D2^2+E2^2+F2^2+G2^2</f>
        <v>1</v>
      </c>
    </row>
    <row r="3" customFormat="false" ht="12" hidden="false" customHeight="false" outlineLevel="0" collapsed="false">
      <c r="A3" s="0" t="s">
        <v>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1</v>
      </c>
      <c r="G3" s="0" t="n">
        <v>0</v>
      </c>
      <c r="H3" s="0" t="n">
        <f aca="false">B3^2+C3^2+D3^2+E3^2+F3^2+G3^2</f>
        <v>1</v>
      </c>
    </row>
    <row r="4" customFormat="false" ht="12" hidden="false" customHeight="false" outlineLevel="0" collapsed="false">
      <c r="A4" s="0" t="s">
        <v>9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1</v>
      </c>
      <c r="H4" s="0" t="n">
        <f aca="false">B4^2+C4^2+D4^2+E4^2+F4^2+G4^2</f>
        <v>1</v>
      </c>
    </row>
    <row r="5" customFormat="false" ht="12" hidden="false" customHeight="false" outlineLevel="0" collapsed="false">
      <c r="A5" s="0" t="s">
        <v>1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f aca="false">B5^2+C5^2+D5^2+E5^2+F5^2+G5^2</f>
        <v>1</v>
      </c>
    </row>
    <row r="6" customFormat="false" ht="12" hidden="false" customHeight="false" outlineLevel="0" collapsed="false">
      <c r="A6" s="0" t="s">
        <v>11</v>
      </c>
      <c r="B6" s="0" t="n">
        <v>0</v>
      </c>
      <c r="C6" s="0" t="n">
        <v>0</v>
      </c>
      <c r="D6" s="0" t="n">
        <v>-1</v>
      </c>
      <c r="E6" s="0" t="n">
        <v>0</v>
      </c>
      <c r="F6" s="0" t="n">
        <v>0</v>
      </c>
      <c r="G6" s="0" t="n">
        <v>0</v>
      </c>
      <c r="H6" s="0" t="n">
        <f aca="false">B6^2+C6^2+D6^2+E6^2+F6^2+G6^2</f>
        <v>1</v>
      </c>
    </row>
    <row r="7" customFormat="false" ht="12" hidden="false" customHeight="false" outlineLevel="0" collapsed="false">
      <c r="A7" s="0" t="s">
        <v>12</v>
      </c>
      <c r="B7" s="0" t="n">
        <v>0</v>
      </c>
      <c r="C7" s="0" t="n">
        <v>-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B7^2+C7^2+D7^2+E7^2+F7^2+G7^2</f>
        <v>1</v>
      </c>
    </row>
    <row r="8" customFormat="false" ht="12" hidden="false" customHeight="false" outlineLevel="0" collapsed="false">
      <c r="A8" s="0" t="s">
        <v>13</v>
      </c>
      <c r="B8" s="0" t="n">
        <v>0</v>
      </c>
      <c r="C8" s="0" t="n">
        <v>0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f aca="false">B8^2+C8^2+D8^2+E8^2+F8^2+G8^2</f>
        <v>1</v>
      </c>
    </row>
    <row r="9" customFormat="false" ht="12" hidden="false" customHeight="false" outlineLevel="0" collapsed="false">
      <c r="A9" s="0" t="s">
        <v>1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-1</v>
      </c>
      <c r="H9" s="0" t="n">
        <f aca="false">B9^2+C9^2+D9^2+E9^2+F9^2+G9^2</f>
        <v>1</v>
      </c>
    </row>
    <row r="10" customFormat="false" ht="12" hidden="false" customHeight="false" outlineLevel="0" collapsed="false">
      <c r="A10" s="0" t="s">
        <v>15</v>
      </c>
      <c r="B10" s="0" t="n">
        <v>0</v>
      </c>
      <c r="C10" s="0" t="n">
        <v>0</v>
      </c>
      <c r="D10" s="0" t="n">
        <v>-1</v>
      </c>
      <c r="E10" s="0" t="n">
        <v>0</v>
      </c>
      <c r="F10" s="0" t="n">
        <v>0</v>
      </c>
      <c r="G10" s="0" t="n">
        <v>0</v>
      </c>
      <c r="H10" s="0" t="n">
        <f aca="false">B10^2+C10^2+D10^2+E10^2+F10^2+G10^2</f>
        <v>1</v>
      </c>
    </row>
    <row r="11" customFormat="false" ht="12" hidden="false" customHeight="false" outlineLevel="0" collapsed="false">
      <c r="A11" s="0" t="s">
        <v>16</v>
      </c>
      <c r="B11" s="0" t="n">
        <v>0</v>
      </c>
      <c r="C11" s="0" t="n">
        <v>0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f aca="false">B11^2+C11^2+D11^2+E11^2+F11^2+G11^2</f>
        <v>1</v>
      </c>
    </row>
    <row r="12" customFormat="false" ht="12" hidden="false" customHeight="false" outlineLevel="0" collapsed="false">
      <c r="A12" s="0" t="s">
        <v>1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1</v>
      </c>
      <c r="G12" s="0" t="n">
        <v>0</v>
      </c>
      <c r="H12" s="0" t="n">
        <f aca="false">B12^2+C12^2+D12^2+E12^2+F12^2+G12^2</f>
        <v>1</v>
      </c>
    </row>
    <row r="13" customFormat="false" ht="12" hidden="false" customHeight="false" outlineLevel="0" collapsed="false">
      <c r="A13" s="0" t="s">
        <v>18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1</v>
      </c>
      <c r="H13" s="0" t="n">
        <f aca="false">B13^2+C13^2+D13^2+E13^2+F13^2+G13^2</f>
        <v>1</v>
      </c>
    </row>
    <row r="14" customFormat="false" ht="12" hidden="false" customHeight="false" outlineLevel="0" collapsed="false">
      <c r="A14" s="0" t="s">
        <v>19</v>
      </c>
      <c r="B14" s="0" t="n">
        <v>0</v>
      </c>
      <c r="C14" s="0" t="n">
        <v>1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f aca="false">B14^2+C14^2+D14^2+E14^2+F14^2+G14^2</f>
        <v>1</v>
      </c>
    </row>
    <row r="15" customFormat="false" ht="12" hidden="false" customHeight="false" outlineLevel="0" collapsed="false">
      <c r="A15" s="0" t="s">
        <v>20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f aca="false">B15^2+C15^2+D15^2+E15^2+F15^2+G15^2</f>
        <v>1</v>
      </c>
    </row>
    <row r="16" customFormat="false" ht="12" hidden="false" customHeight="false" outlineLevel="0" collapsed="false">
      <c r="A16" s="0" t="s">
        <v>21</v>
      </c>
      <c r="B16" s="0" t="n">
        <v>0</v>
      </c>
      <c r="C16" s="0" t="n">
        <v>0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f aca="false">B16^2+C16^2+D16^2+E16^2+F16^2+G16^2</f>
        <v>1</v>
      </c>
    </row>
    <row r="17" customFormat="false" ht="12" hidden="false" customHeight="false" outlineLevel="0" collapsed="false">
      <c r="A17" s="0" t="s">
        <v>22</v>
      </c>
      <c r="B17" s="0" t="n">
        <v>-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f aca="false">B17^2+C17^2+D17^2+E17^2+F17^2+G17^2</f>
        <v>1</v>
      </c>
    </row>
    <row r="18" customFormat="false" ht="12" hidden="false" customHeight="false" outlineLevel="0" collapsed="false">
      <c r="A18" s="0" t="s">
        <v>23</v>
      </c>
      <c r="B18" s="0" t="n">
        <v>0</v>
      </c>
      <c r="C18" s="0" t="n">
        <v>0</v>
      </c>
      <c r="D18" s="0" t="n">
        <v>-1</v>
      </c>
      <c r="E18" s="0" t="n">
        <v>0</v>
      </c>
      <c r="F18" s="0" t="n">
        <v>0</v>
      </c>
      <c r="G18" s="0" t="n">
        <v>0</v>
      </c>
      <c r="H18" s="0" t="n">
        <f aca="false">B18^2+C18^2+D18^2+E18^2+F18^2+G18^2</f>
        <v>1</v>
      </c>
    </row>
    <row r="19" customFormat="false" ht="12" hidden="false" customHeight="false" outlineLevel="0" collapsed="false">
      <c r="A19" s="0" t="s">
        <v>24</v>
      </c>
      <c r="B19" s="0" t="n">
        <v>0</v>
      </c>
      <c r="C19" s="0" t="n">
        <v>0</v>
      </c>
      <c r="D19" s="0" t="n">
        <v>-1</v>
      </c>
      <c r="E19" s="0" t="n">
        <v>0</v>
      </c>
      <c r="F19" s="0" t="n">
        <v>0</v>
      </c>
      <c r="G19" s="0" t="n">
        <v>0</v>
      </c>
      <c r="H19" s="0" t="n">
        <f aca="false">B19^2+C19^2+D19^2+E19^2+F19^2+G19^2</f>
        <v>1</v>
      </c>
    </row>
    <row r="20" customFormat="false" ht="12" hidden="false" customHeight="false" outlineLevel="0" collapsed="false">
      <c r="A20" s="0" t="s">
        <v>25</v>
      </c>
      <c r="B20" s="0" t="n">
        <v>0</v>
      </c>
      <c r="C20" s="0" t="n">
        <v>0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f aca="false">B20^2+C20^2+D20^2+E20^2+F20^2+G20^2</f>
        <v>1</v>
      </c>
    </row>
    <row r="21" customFormat="false" ht="12" hidden="false" customHeight="false" outlineLevel="0" collapsed="false">
      <c r="A21" s="0" t="s">
        <v>26</v>
      </c>
      <c r="B21" s="0" t="n">
        <v>-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f aca="false">B21^2+C21^2+D21^2+E21^2+F21^2+G21^2</f>
        <v>1</v>
      </c>
    </row>
    <row r="22" customFormat="false" ht="12" hidden="false" customHeight="false" outlineLevel="0" collapsed="false">
      <c r="A22" s="0" t="s">
        <v>27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f aca="false">B22^2+C22^2+D22^2+E22^2+F22^2+G22^2</f>
        <v>1</v>
      </c>
    </row>
    <row r="23" customFormat="false" ht="12" hidden="false" customHeight="false" outlineLevel="0" collapsed="false">
      <c r="A23" s="0" t="s">
        <v>28</v>
      </c>
      <c r="B23" s="0" t="n">
        <v>-1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f aca="false">B23^2+C23^2+D23^2+E23^2+F23^2+G23^2</f>
        <v>1</v>
      </c>
    </row>
    <row r="24" customFormat="false" ht="12" hidden="false" customHeight="false" outlineLevel="0" collapsed="false">
      <c r="A24" s="0" t="s">
        <v>29</v>
      </c>
      <c r="B24" s="0" t="n">
        <v>0</v>
      </c>
      <c r="C24" s="0" t="n">
        <v>0</v>
      </c>
      <c r="D24" s="0" t="n">
        <v>-1</v>
      </c>
      <c r="E24" s="0" t="n">
        <v>0</v>
      </c>
      <c r="F24" s="0" t="n">
        <v>0</v>
      </c>
      <c r="G24" s="0" t="n">
        <v>0</v>
      </c>
      <c r="H24" s="0" t="n">
        <f aca="false">B24^2+C24^2+D24^2+E24^2+F24^2+G24^2</f>
        <v>1</v>
      </c>
    </row>
    <row r="25" customFormat="false" ht="12" hidden="false" customHeight="false" outlineLevel="0" collapsed="false">
      <c r="A25" s="0" t="s">
        <v>3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-1</v>
      </c>
      <c r="H25" s="0" t="n">
        <f aca="false">B25^2+C25^2+D25^2+E25^2+F25^2+G25^2</f>
        <v>1</v>
      </c>
    </row>
    <row r="26" customFormat="false" ht="12" hidden="false" customHeight="false" outlineLevel="0" collapsed="false">
      <c r="A26" s="0" t="s">
        <v>31</v>
      </c>
      <c r="B26" s="0" t="n">
        <v>0</v>
      </c>
      <c r="C26" s="0" t="n">
        <v>0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f aca="false">B26^2+C26^2+D26^2+E26^2+F26^2+G26^2</f>
        <v>1</v>
      </c>
    </row>
    <row r="27" customFormat="false" ht="12" hidden="false" customHeight="false" outlineLevel="0" collapsed="false">
      <c r="A27" s="0" t="s">
        <v>32</v>
      </c>
      <c r="B27" s="0" t="n">
        <v>-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f aca="false">B27^2+C27^2+D27^2+E27^2+F27^2+G27^2</f>
        <v>1</v>
      </c>
    </row>
    <row r="28" customFormat="false" ht="12" hidden="false" customHeight="false" outlineLevel="0" collapsed="false">
      <c r="A28" s="0" t="s">
        <v>33</v>
      </c>
      <c r="B28" s="0" t="n">
        <v>0</v>
      </c>
      <c r="C28" s="0" t="n">
        <v>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f aca="false">B28^2+C28^2+D28^2+E28^2+F28^2+G28^2</f>
        <v>1</v>
      </c>
    </row>
    <row r="29" customFormat="false" ht="12" hidden="false" customHeight="false" outlineLevel="0" collapsed="false">
      <c r="A29" s="0" t="s">
        <v>34</v>
      </c>
      <c r="B29" s="0" t="n">
        <v>0</v>
      </c>
      <c r="C29" s="0" t="n">
        <v>0</v>
      </c>
      <c r="D29" s="0" t="n">
        <v>-1</v>
      </c>
      <c r="E29" s="0" t="n">
        <v>0</v>
      </c>
      <c r="F29" s="0" t="n">
        <v>0</v>
      </c>
      <c r="G29" s="0" t="n">
        <v>0</v>
      </c>
      <c r="H29" s="0" t="n">
        <f aca="false">B29^2+C29^2+D29^2+E29^2+F29^2+G29^2</f>
        <v>1</v>
      </c>
    </row>
    <row r="30" customFormat="false" ht="12" hidden="false" customHeight="false" outlineLevel="0" collapsed="false">
      <c r="A30" s="0" t="s">
        <v>3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-1</v>
      </c>
      <c r="H30" s="0" t="n">
        <f aca="false">B30^2+C30^2+D30^2+E30^2+F30^2+G30^2</f>
        <v>1</v>
      </c>
    </row>
    <row r="31" customFormat="false" ht="12" hidden="false" customHeight="false" outlineLevel="0" collapsed="false">
      <c r="A31" s="0" t="s">
        <v>36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1</v>
      </c>
      <c r="G31" s="0" t="n">
        <v>0</v>
      </c>
      <c r="H31" s="0" t="n">
        <f aca="false">B31^2+C31^2+D31^2+E31^2+F31^2+G31^2</f>
        <v>1</v>
      </c>
    </row>
    <row r="32" customFormat="false" ht="12" hidden="false" customHeight="false" outlineLevel="0" collapsed="false">
      <c r="A32" s="0" t="s">
        <v>37</v>
      </c>
      <c r="B32" s="0" t="n">
        <v>0</v>
      </c>
      <c r="C32" s="0" t="n">
        <v>1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f aca="false">B32^2+C32^2+D32^2+E32^2+F32^2+G32^2</f>
        <v>1</v>
      </c>
    </row>
    <row r="33" customFormat="false" ht="12" hidden="false" customHeight="false" outlineLevel="0" collapsed="false">
      <c r="A33" s="0" t="s">
        <v>38</v>
      </c>
      <c r="B33" s="0" t="n">
        <v>-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f aca="false">B33^2+C33^2+D33^2+E33^2+F33^2+G33^2</f>
        <v>1</v>
      </c>
    </row>
    <row r="34" customFormat="false" ht="12" hidden="false" customHeight="false" outlineLevel="0" collapsed="false">
      <c r="A34" s="0" t="s">
        <v>39</v>
      </c>
      <c r="B34" s="0" t="n">
        <v>0</v>
      </c>
      <c r="C34" s="0" t="n">
        <v>0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f aca="false">B34^2+C34^2+D34^2+E34^2+F34^2+G34^2</f>
        <v>1</v>
      </c>
    </row>
    <row r="35" customFormat="false" ht="12" hidden="false" customHeight="false" outlineLevel="0" collapsed="false">
      <c r="A35" s="0" t="s">
        <v>40</v>
      </c>
      <c r="B35" s="0" t="n">
        <v>0</v>
      </c>
      <c r="C35" s="0" t="n">
        <v>0</v>
      </c>
      <c r="D35" s="0" t="n">
        <v>-1</v>
      </c>
      <c r="E35" s="0" t="n">
        <v>0</v>
      </c>
      <c r="F35" s="0" t="n">
        <v>0</v>
      </c>
      <c r="G35" s="0" t="n">
        <v>0</v>
      </c>
      <c r="H35" s="0" t="n">
        <f aca="false">B35^2+C35^2+D35^2+E35^2+F35^2+G35^2</f>
        <v>1</v>
      </c>
    </row>
    <row r="36" customFormat="false" ht="12" hidden="false" customHeight="false" outlineLevel="0" collapsed="false">
      <c r="A36" s="0" t="s">
        <v>41</v>
      </c>
      <c r="B36" s="0" t="n">
        <v>0</v>
      </c>
      <c r="C36" s="0" t="n">
        <v>0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f aca="false">B36^2+C36^2+D36^2+E36^2+F36^2+G36^2</f>
        <v>1</v>
      </c>
    </row>
    <row r="37" customFormat="false" ht="12" hidden="false" customHeight="false" outlineLevel="0" collapsed="false">
      <c r="A37" s="0" t="s">
        <v>42</v>
      </c>
      <c r="B37" s="0" t="n">
        <v>1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f aca="false">B37^2+C37^2+D37^2+E37^2+F37^2+G37^2</f>
        <v>1</v>
      </c>
    </row>
    <row r="38" customFormat="false" ht="12" hidden="false" customHeight="false" outlineLevel="0" collapsed="false">
      <c r="A38" s="0" t="s">
        <v>43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f aca="false">B38^2+C38^2+D38^2+E38^2+F38^2+G38^2</f>
        <v>1</v>
      </c>
    </row>
    <row r="39" customFormat="false" ht="12" hidden="false" customHeight="false" outlineLevel="0" collapsed="false">
      <c r="A39" s="0" t="s">
        <v>44</v>
      </c>
      <c r="B39" s="0" t="n">
        <v>0</v>
      </c>
      <c r="C39" s="0" t="n">
        <v>0</v>
      </c>
      <c r="D39" s="0" t="n">
        <v>-1</v>
      </c>
      <c r="E39" s="0" t="n">
        <v>0</v>
      </c>
      <c r="F39" s="0" t="n">
        <v>0</v>
      </c>
      <c r="G39" s="0" t="n">
        <v>0</v>
      </c>
      <c r="H39" s="0" t="n">
        <f aca="false">B39^2+C39^2+D39^2+E39^2+F39^2+G39^2</f>
        <v>1</v>
      </c>
    </row>
    <row r="40" customFormat="false" ht="12" hidden="false" customHeight="false" outlineLevel="0" collapsed="false">
      <c r="A40" s="0" t="s">
        <v>45</v>
      </c>
      <c r="B40" s="0" t="n">
        <v>0</v>
      </c>
      <c r="C40" s="0" t="n">
        <v>0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f aca="false">B40^2+C40^2+D40^2+E40^2+F40^2+G40^2</f>
        <v>1</v>
      </c>
    </row>
    <row r="41" customFormat="false" ht="12" hidden="false" customHeight="false" outlineLevel="0" collapsed="false">
      <c r="A41" s="0" t="s">
        <v>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</v>
      </c>
      <c r="H41" s="0" t="n">
        <f aca="false">B41^2+C41^2+D41^2+E41^2+F41^2+G41^2</f>
        <v>1</v>
      </c>
    </row>
    <row r="42" customFormat="false" ht="12" hidden="false" customHeight="false" outlineLevel="0" collapsed="false">
      <c r="A42" s="0" t="s">
        <v>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1</v>
      </c>
      <c r="G42" s="0" t="n">
        <v>0</v>
      </c>
      <c r="H42" s="0" t="n">
        <f aca="false">B42^2+C42^2+D42^2+E42^2+F42^2+G42^2</f>
        <v>1</v>
      </c>
    </row>
    <row r="43" customFormat="false" ht="12" hidden="false" customHeight="false" outlineLevel="0" collapsed="false">
      <c r="A43" s="0" t="s">
        <v>48</v>
      </c>
      <c r="B43" s="0" t="n">
        <v>0</v>
      </c>
      <c r="C43" s="0" t="n">
        <v>1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f aca="false">B43^2+C43^2+D43^2+E43^2+F43^2+G43^2</f>
        <v>1</v>
      </c>
    </row>
    <row r="44" customFormat="false" ht="12" hidden="false" customHeight="false" outlineLevel="0" collapsed="false">
      <c r="A44" s="0" t="s">
        <v>49</v>
      </c>
      <c r="B44" s="0" t="n">
        <v>0</v>
      </c>
      <c r="C44" s="0" t="n">
        <v>0</v>
      </c>
      <c r="D44" s="0" t="n">
        <v>1</v>
      </c>
      <c r="E44" s="0" t="n">
        <v>0</v>
      </c>
      <c r="F44" s="0" t="n">
        <v>0</v>
      </c>
      <c r="G44" s="0" t="n">
        <v>0</v>
      </c>
      <c r="H44" s="0" t="n">
        <f aca="false">B44^2+C44^2+D44^2+E44^2+F44^2+G44^2</f>
        <v>1</v>
      </c>
    </row>
    <row r="45" customFormat="false" ht="12" hidden="false" customHeight="false" outlineLevel="0" collapsed="false">
      <c r="A45" s="0" t="s">
        <v>50</v>
      </c>
      <c r="B45" s="0" t="n">
        <v>-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f aca="false">B45^2+C45^2+D45^2+E45^2+F45^2+G45^2</f>
        <v>1</v>
      </c>
    </row>
    <row r="46" customFormat="false" ht="12" hidden="false" customHeight="false" outlineLevel="0" collapsed="false">
      <c r="A46" s="0" t="s">
        <v>51</v>
      </c>
      <c r="B46" s="0" t="n">
        <v>-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f aca="false">B46^2+C46^2+D46^2+E46^2+F46^2+G46^2</f>
        <v>1</v>
      </c>
    </row>
    <row r="47" customFormat="false" ht="12" hidden="false" customHeight="false" outlineLevel="0" collapsed="false">
      <c r="A47" s="0" t="s">
        <v>52</v>
      </c>
      <c r="B47" s="0" t="n">
        <v>0</v>
      </c>
      <c r="C47" s="0" t="n">
        <v>0</v>
      </c>
      <c r="D47" s="0" t="n">
        <v>1</v>
      </c>
      <c r="E47" s="0" t="n">
        <v>0</v>
      </c>
      <c r="F47" s="0" t="n">
        <v>0</v>
      </c>
      <c r="G47" s="0" t="n">
        <v>0</v>
      </c>
      <c r="H47" s="0" t="n">
        <f aca="false">B47^2+C47^2+D47^2+E47^2+F47^2+G47^2</f>
        <v>1</v>
      </c>
    </row>
    <row r="48" customFormat="false" ht="12" hidden="false" customHeight="false" outlineLevel="0" collapsed="false">
      <c r="A48" s="0" t="s">
        <v>53</v>
      </c>
      <c r="B48" s="0" t="n">
        <v>-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f aca="false">B48^2+C48^2+D48^2+E48^2+F48^2+G48^2</f>
        <v>1</v>
      </c>
    </row>
    <row r="49" customFormat="false" ht="12" hidden="false" customHeight="false" outlineLevel="0" collapsed="false">
      <c r="A49" s="0" t="s">
        <v>5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f aca="false">B49^2+C49^2+D49^2+E49^2+F49^2+G49^2</f>
        <v>1</v>
      </c>
    </row>
    <row r="50" customFormat="false" ht="12" hidden="false" customHeight="false" outlineLevel="0" collapsed="false">
      <c r="A50" s="0" t="s">
        <v>55</v>
      </c>
      <c r="B50" s="0" t="n">
        <v>0</v>
      </c>
      <c r="C50" s="0" t="n">
        <v>-1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f aca="false">B50^2+C50^2+D50^2+E50^2+F50^2+G50^2</f>
        <v>1</v>
      </c>
    </row>
    <row r="51" customFormat="false" ht="12" hidden="false" customHeight="false" outlineLevel="0" collapsed="false">
      <c r="A51" s="0" t="s">
        <v>56</v>
      </c>
      <c r="B51" s="0" t="n">
        <v>0</v>
      </c>
      <c r="C51" s="0" t="n">
        <v>1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f aca="false">B51^2+C51^2+D51^2+E51^2+F51^2+G51^2</f>
        <v>1</v>
      </c>
    </row>
    <row r="52" customFormat="false" ht="12" hidden="false" customHeight="false" outlineLevel="0" collapsed="false">
      <c r="A52" s="0" t="s">
        <v>5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1</v>
      </c>
      <c r="G52" s="0" t="n">
        <v>0</v>
      </c>
      <c r="H52" s="0" t="n">
        <f aca="false">B52^2+C52^2+D52^2+E52^2+F52^2+G52^2</f>
        <v>1</v>
      </c>
    </row>
    <row r="53" customFormat="false" ht="12" hidden="false" customHeight="false" outlineLevel="0" collapsed="false">
      <c r="A53" s="0" t="s">
        <v>58</v>
      </c>
      <c r="B53" s="0" t="n">
        <v>0</v>
      </c>
      <c r="C53" s="0" t="n">
        <v>0</v>
      </c>
      <c r="D53" s="0" t="n">
        <v>1</v>
      </c>
      <c r="E53" s="0" t="n">
        <v>0</v>
      </c>
      <c r="F53" s="0" t="n">
        <v>0</v>
      </c>
      <c r="G53" s="0" t="n">
        <v>0</v>
      </c>
      <c r="H53" s="0" t="n">
        <f aca="false">B53^2+C53^2+D53^2+E53^2+F53^2+G53^2</f>
        <v>1</v>
      </c>
    </row>
    <row r="54" customFormat="false" ht="12" hidden="false" customHeight="false" outlineLevel="0" collapsed="false">
      <c r="A54" s="0" t="s">
        <v>5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1</v>
      </c>
      <c r="G54" s="0" t="n">
        <v>0</v>
      </c>
      <c r="H54" s="0" t="n">
        <f aca="false">B54^2+C54^2+D54^2+E54^2+F54^2+G54^2</f>
        <v>1</v>
      </c>
    </row>
    <row r="55" customFormat="false" ht="12" hidden="false" customHeight="false" outlineLevel="0" collapsed="false">
      <c r="A55" s="0" t="s">
        <v>6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-1</v>
      </c>
      <c r="H55" s="0" t="n">
        <f aca="false">B55^2+C55^2+D55^2+E55^2+F55^2+G55^2</f>
        <v>1</v>
      </c>
    </row>
    <row r="56" customFormat="false" ht="12" hidden="false" customHeight="false" outlineLevel="0" collapsed="false">
      <c r="A56" s="0" t="s">
        <v>6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f aca="false">B56^2+C56^2+D56^2+E56^2+F56^2+G56^2</f>
        <v>1</v>
      </c>
    </row>
    <row r="57" customFormat="false" ht="12" hidden="false" customHeight="false" outlineLevel="0" collapsed="false">
      <c r="A57" s="0" t="s">
        <v>62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1</v>
      </c>
      <c r="H57" s="0" t="n">
        <f aca="false">B57^2+C57^2+D57^2+E57^2+F57^2+G57^2</f>
        <v>1</v>
      </c>
    </row>
    <row r="58" customFormat="false" ht="12" hidden="false" customHeight="false" outlineLevel="0" collapsed="false">
      <c r="A58" s="0" t="s">
        <v>63</v>
      </c>
      <c r="B58" s="0" t="n">
        <v>0</v>
      </c>
      <c r="C58" s="0" t="n">
        <v>1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f aca="false">B58^2+C58^2+D58^2+E58^2+F58^2+G58^2</f>
        <v>1</v>
      </c>
    </row>
    <row r="59" customFormat="false" ht="12" hidden="false" customHeight="false" outlineLevel="0" collapsed="false">
      <c r="A59" s="0" t="s">
        <v>64</v>
      </c>
      <c r="B59" s="0" t="n">
        <v>0</v>
      </c>
      <c r="C59" s="0" t="n">
        <v>0</v>
      </c>
      <c r="D59" s="0" t="n">
        <v>1</v>
      </c>
      <c r="E59" s="0" t="n">
        <v>0</v>
      </c>
      <c r="F59" s="0" t="n">
        <v>0</v>
      </c>
      <c r="G59" s="0" t="n">
        <v>0</v>
      </c>
      <c r="H59" s="0" t="n">
        <f aca="false">B59^2+C59^2+D59^2+E59^2+F59^2+G59^2</f>
        <v>1</v>
      </c>
    </row>
    <row r="60" customFormat="false" ht="12" hidden="false" customHeight="false" outlineLevel="0" collapsed="false">
      <c r="A60" s="0" t="s">
        <v>65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</v>
      </c>
      <c r="H60" s="0" t="n">
        <f aca="false">B60^2+C60^2+D60^2+E60^2+F60^2+G60^2</f>
        <v>1</v>
      </c>
    </row>
    <row r="61" customFormat="false" ht="12" hidden="false" customHeight="false" outlineLevel="0" collapsed="false">
      <c r="A61" s="0" t="s">
        <v>66</v>
      </c>
      <c r="B61" s="0" t="n">
        <v>0</v>
      </c>
      <c r="C61" s="0" t="n">
        <v>1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f aca="false">B61^2+C61^2+D61^2+E61^2+F61^2+G61^2</f>
        <v>1</v>
      </c>
    </row>
    <row r="62" customFormat="false" ht="12" hidden="false" customHeight="false" outlineLevel="0" collapsed="false">
      <c r="A62" s="0" t="s">
        <v>67</v>
      </c>
      <c r="B62" s="0" t="n">
        <v>0</v>
      </c>
      <c r="C62" s="0" t="n">
        <v>0</v>
      </c>
      <c r="D62" s="0" t="n">
        <v>1</v>
      </c>
      <c r="E62" s="0" t="n">
        <v>0</v>
      </c>
      <c r="F62" s="0" t="n">
        <v>0</v>
      </c>
      <c r="G62" s="0" t="n">
        <v>0</v>
      </c>
      <c r="H62" s="0" t="n">
        <f aca="false">B62^2+C62^2+D62^2+E62^2+F62^2+G62^2</f>
        <v>1</v>
      </c>
    </row>
    <row r="63" customFormat="false" ht="12" hidden="false" customHeight="false" outlineLevel="0" collapsed="false">
      <c r="A63" s="0" t="s">
        <v>68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1</v>
      </c>
      <c r="H63" s="0" t="n">
        <f aca="false">B63^2+C63^2+D63^2+E63^2+F63^2+G63^2</f>
        <v>1</v>
      </c>
    </row>
    <row r="64" customFormat="false" ht="12" hidden="false" customHeight="false" outlineLevel="0" collapsed="false">
      <c r="A64" s="0" t="s">
        <v>69</v>
      </c>
      <c r="B64" s="0" t="n">
        <v>0</v>
      </c>
      <c r="C64" s="0" t="n">
        <v>0</v>
      </c>
      <c r="D64" s="0" t="n">
        <v>-1</v>
      </c>
      <c r="E64" s="0" t="n">
        <v>0</v>
      </c>
      <c r="F64" s="0" t="n">
        <v>0</v>
      </c>
      <c r="G64" s="0" t="n">
        <v>0</v>
      </c>
      <c r="H64" s="0" t="n">
        <f aca="false">B64^2+C64^2+D64^2+E64^2+F64^2+G64^2</f>
        <v>1</v>
      </c>
    </row>
    <row r="65" customFormat="false" ht="12" hidden="false" customHeight="false" outlineLevel="0" collapsed="false">
      <c r="A65" s="0" t="s">
        <v>70</v>
      </c>
      <c r="B65" s="0" t="n">
        <v>-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f aca="false">B65^2+C65^2+D65^2+E65^2+F65^2+G65^2</f>
        <v>1</v>
      </c>
    </row>
    <row r="66" customFormat="false" ht="12" hidden="false" customHeight="false" outlineLevel="0" collapsed="false">
      <c r="A66" s="0" t="s">
        <v>71</v>
      </c>
      <c r="B66" s="0" t="n">
        <v>0</v>
      </c>
      <c r="C66" s="0" t="n">
        <v>0</v>
      </c>
      <c r="D66" s="0" t="n">
        <v>1</v>
      </c>
      <c r="E66" s="0" t="n">
        <v>0</v>
      </c>
      <c r="F66" s="0" t="n">
        <v>0</v>
      </c>
      <c r="G66" s="0" t="n">
        <v>0</v>
      </c>
      <c r="H66" s="0" t="n">
        <f aca="false">B66^2+C66^2+D66^2+E66^2+F66^2+G66^2</f>
        <v>1</v>
      </c>
    </row>
    <row r="67" customFormat="false" ht="12" hidden="false" customHeight="false" outlineLevel="0" collapsed="false">
      <c r="A67" s="0" t="s">
        <v>72</v>
      </c>
      <c r="B67" s="0" t="n">
        <v>-1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f aca="false">B67^2+C67^2+D67^2+E67^2+F67^2+G67^2</f>
        <v>1</v>
      </c>
    </row>
    <row r="68" customFormat="false" ht="12" hidden="false" customHeight="false" outlineLevel="0" collapsed="false">
      <c r="A68" s="0" t="s">
        <v>73</v>
      </c>
      <c r="B68" s="0" t="n">
        <v>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f aca="false">B68^2+C68^2+D68^2+E68^2+F68^2+G68^2</f>
        <v>1</v>
      </c>
    </row>
    <row r="69" customFormat="false" ht="12" hidden="false" customHeight="false" outlineLevel="0" collapsed="false">
      <c r="A69" s="0" t="s">
        <v>74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-1</v>
      </c>
      <c r="H69" s="0" t="n">
        <f aca="false">B69^2+C69^2+D69^2+E69^2+F69^2+G69^2</f>
        <v>1</v>
      </c>
    </row>
    <row r="70" customFormat="false" ht="12" hidden="false" customHeight="false" outlineLevel="0" collapsed="false">
      <c r="A70" s="0" t="s">
        <v>75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1</v>
      </c>
      <c r="H70" s="0" t="n">
        <f aca="false">B70^2+C70^2+D70^2+E70^2+F70^2+G70^2</f>
        <v>1</v>
      </c>
    </row>
    <row r="71" customFormat="false" ht="12" hidden="false" customHeight="false" outlineLevel="0" collapsed="false">
      <c r="A71" s="0" t="s">
        <v>76</v>
      </c>
      <c r="B71" s="0" t="n">
        <v>0</v>
      </c>
      <c r="C71" s="0" t="n">
        <v>1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f aca="false">B71^2+C71^2+D71^2+E71^2+F71^2+G71^2</f>
        <v>1</v>
      </c>
    </row>
    <row r="72" customFormat="false" ht="12" hidden="false" customHeight="false" outlineLevel="0" collapsed="false">
      <c r="A72" s="0" t="s">
        <v>77</v>
      </c>
      <c r="B72" s="0" t="n">
        <v>0</v>
      </c>
      <c r="C72" s="0" t="n">
        <v>0</v>
      </c>
      <c r="D72" s="0" t="n">
        <v>-1</v>
      </c>
      <c r="E72" s="0" t="n">
        <v>0</v>
      </c>
      <c r="F72" s="0" t="n">
        <v>0</v>
      </c>
      <c r="G72" s="0" t="n">
        <v>0</v>
      </c>
      <c r="H72" s="0" t="n">
        <f aca="false">B72^2+C72^2+D72^2+E72^2+F72^2+G72^2</f>
        <v>1</v>
      </c>
    </row>
    <row r="73" customFormat="false" ht="12" hidden="false" customHeight="false" outlineLevel="0" collapsed="false">
      <c r="A73" s="0" t="s">
        <v>78</v>
      </c>
      <c r="B73" s="0" t="n">
        <v>0</v>
      </c>
      <c r="C73" s="0" t="n">
        <v>0</v>
      </c>
      <c r="D73" s="0" t="n">
        <v>-1</v>
      </c>
      <c r="E73" s="0" t="n">
        <v>0</v>
      </c>
      <c r="F73" s="0" t="n">
        <v>0</v>
      </c>
      <c r="G73" s="0" t="n">
        <v>0</v>
      </c>
      <c r="H73" s="0" t="n">
        <f aca="false">B73^2+C73^2+D73^2+E73^2+F73^2+G73^2</f>
        <v>1</v>
      </c>
    </row>
    <row r="74" customFormat="false" ht="12" hidden="false" customHeight="false" outlineLevel="0" collapsed="false">
      <c r="A74" s="0" t="s">
        <v>79</v>
      </c>
      <c r="B74" s="0" t="n">
        <v>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f aca="false">B74^2+C74^2+D74^2+E74^2+F74^2+G74^2</f>
        <v>1</v>
      </c>
    </row>
    <row r="75" customFormat="false" ht="12" hidden="false" customHeight="false" outlineLevel="0" collapsed="false">
      <c r="A75" s="0" t="s">
        <v>80</v>
      </c>
      <c r="B75" s="0" t="n">
        <v>0</v>
      </c>
      <c r="C75" s="0" t="n">
        <v>0</v>
      </c>
      <c r="D75" s="0" t="n">
        <v>1</v>
      </c>
      <c r="E75" s="0" t="n">
        <v>0</v>
      </c>
      <c r="F75" s="0" t="n">
        <v>0</v>
      </c>
      <c r="G75" s="0" t="n">
        <v>0</v>
      </c>
      <c r="H75" s="0" t="n">
        <f aca="false">B75^2+C75^2+D75^2+E75^2+F75^2+G75^2</f>
        <v>1</v>
      </c>
    </row>
    <row r="76" customFormat="false" ht="12" hidden="false" customHeight="false" outlineLevel="0" collapsed="false">
      <c r="A76" s="0" t="s">
        <v>81</v>
      </c>
      <c r="B76" s="0" t="n">
        <v>0</v>
      </c>
      <c r="C76" s="0" t="n">
        <v>0</v>
      </c>
      <c r="D76" s="0" t="n">
        <v>-1</v>
      </c>
      <c r="E76" s="0" t="n">
        <v>0</v>
      </c>
      <c r="F76" s="0" t="n">
        <v>0</v>
      </c>
      <c r="G76" s="0" t="n">
        <v>0</v>
      </c>
      <c r="H76" s="0" t="n">
        <f aca="false">B76^2+C76^2+D76^2+E76^2+F76^2+G76^2</f>
        <v>1</v>
      </c>
    </row>
    <row r="77" customFormat="false" ht="12" hidden="false" customHeight="false" outlineLevel="0" collapsed="false">
      <c r="A77" s="0" t="s">
        <v>82</v>
      </c>
      <c r="B77" s="0" t="n">
        <v>0</v>
      </c>
      <c r="C77" s="0" t="n">
        <v>0</v>
      </c>
      <c r="D77" s="0" t="n">
        <v>-1</v>
      </c>
      <c r="E77" s="0" t="n">
        <v>0</v>
      </c>
      <c r="F77" s="0" t="n">
        <v>0</v>
      </c>
      <c r="G77" s="0" t="n">
        <v>0</v>
      </c>
      <c r="H77" s="0" t="n">
        <f aca="false">B77^2+C77^2+D77^2+E77^2+F77^2+G77^2</f>
        <v>1</v>
      </c>
    </row>
    <row r="78" customFormat="false" ht="12" hidden="false" customHeight="false" outlineLevel="0" collapsed="false">
      <c r="A78" s="0" t="s">
        <v>8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f aca="false">B78^2+C78^2+D78^2+E78^2+F78^2+G78^2</f>
        <v>1</v>
      </c>
    </row>
    <row r="79" customFormat="false" ht="12" hidden="false" customHeight="false" outlineLevel="0" collapsed="false">
      <c r="A79" s="0" t="s">
        <v>84</v>
      </c>
      <c r="B79" s="0" t="n">
        <v>0</v>
      </c>
      <c r="C79" s="0" t="n">
        <v>0</v>
      </c>
      <c r="D79" s="0" t="n">
        <v>-1</v>
      </c>
      <c r="E79" s="0" t="n">
        <v>0</v>
      </c>
      <c r="F79" s="0" t="n">
        <v>0</v>
      </c>
      <c r="G79" s="0" t="n">
        <v>0</v>
      </c>
      <c r="H79" s="0" t="n">
        <f aca="false">B79^2+C79^2+D79^2+E79^2+F79^2+G79^2</f>
        <v>1</v>
      </c>
    </row>
    <row r="80" customFormat="false" ht="12" hidden="false" customHeight="false" outlineLevel="0" collapsed="false">
      <c r="A80" s="0" t="s">
        <v>85</v>
      </c>
      <c r="B80" s="0" t="n">
        <v>0</v>
      </c>
      <c r="C80" s="0" t="n">
        <v>0</v>
      </c>
      <c r="D80" s="0" t="n">
        <v>1</v>
      </c>
      <c r="E80" s="0" t="n">
        <v>0</v>
      </c>
      <c r="F80" s="0" t="n">
        <v>0</v>
      </c>
      <c r="G80" s="0" t="n">
        <v>0</v>
      </c>
      <c r="H80" s="0" t="n">
        <f aca="false">B80^2+C80^2+D80^2+E80^2+F80^2+G80^2</f>
        <v>1</v>
      </c>
    </row>
    <row r="81" customFormat="false" ht="12" hidden="false" customHeight="false" outlineLevel="0" collapsed="false">
      <c r="A81" s="0" t="s">
        <v>86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f aca="false">B81^2+C81^2+D81^2+E81^2+F81^2+G81^2</f>
        <v>1</v>
      </c>
    </row>
    <row r="82" customFormat="false" ht="12" hidden="false" customHeight="false" outlineLevel="0" collapsed="false">
      <c r="A82" s="0" t="s">
        <v>87</v>
      </c>
      <c r="B82" s="0" t="n">
        <v>0</v>
      </c>
      <c r="C82" s="0" t="n">
        <v>-1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f aca="false">B82^2+C82^2+D82^2+E82^2+F82^2+G82^2</f>
        <v>1</v>
      </c>
    </row>
    <row r="83" customFormat="false" ht="12" hidden="false" customHeight="false" outlineLevel="0" collapsed="false">
      <c r="A83" s="0" t="s">
        <v>88</v>
      </c>
      <c r="B83" s="0" t="n">
        <v>0</v>
      </c>
      <c r="C83" s="0" t="n">
        <v>-1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f aca="false">B83^2+C83^2+D83^2+E83^2+F83^2+G83^2</f>
        <v>1</v>
      </c>
    </row>
    <row r="84" customFormat="false" ht="12" hidden="false" customHeight="false" outlineLevel="0" collapsed="false">
      <c r="A84" s="0" t="s">
        <v>89</v>
      </c>
      <c r="B84" s="0" t="n">
        <v>0</v>
      </c>
      <c r="C84" s="0" t="n">
        <v>0</v>
      </c>
      <c r="D84" s="0" t="n">
        <v>1</v>
      </c>
      <c r="E84" s="0" t="n">
        <v>0</v>
      </c>
      <c r="F84" s="0" t="n">
        <v>0</v>
      </c>
      <c r="G84" s="0" t="n">
        <v>0</v>
      </c>
      <c r="H84" s="0" t="n">
        <f aca="false">B84^2+C84^2+D84^2+E84^2+F84^2+G84^2</f>
        <v>1</v>
      </c>
    </row>
    <row r="85" customFormat="false" ht="12" hidden="false" customHeight="false" outlineLevel="0" collapsed="false">
      <c r="A85" s="0" t="s">
        <v>90</v>
      </c>
      <c r="B85" s="0" t="n">
        <v>0</v>
      </c>
      <c r="C85" s="0" t="n">
        <v>1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f aca="false">B85^2+C85^2+D85^2+E85^2+F85^2+G85^2</f>
        <v>1</v>
      </c>
    </row>
    <row r="86" customFormat="false" ht="12" hidden="false" customHeight="false" outlineLevel="0" collapsed="false">
      <c r="A86" s="0" t="s">
        <v>91</v>
      </c>
      <c r="B86" s="0" t="n">
        <v>0</v>
      </c>
      <c r="C86" s="0" t="n">
        <v>0</v>
      </c>
      <c r="D86" s="0" t="n">
        <v>1</v>
      </c>
      <c r="E86" s="0" t="n">
        <v>0</v>
      </c>
      <c r="F86" s="0" t="n">
        <v>0</v>
      </c>
      <c r="G86" s="0" t="n">
        <v>0</v>
      </c>
      <c r="H86" s="0" t="n">
        <f aca="false">B86^2+C86^2+D86^2+E86^2+F86^2+G86^2</f>
        <v>1</v>
      </c>
    </row>
    <row r="87" customFormat="false" ht="12" hidden="false" customHeight="false" outlineLevel="0" collapsed="false">
      <c r="A87" s="0" t="s">
        <v>92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1</v>
      </c>
      <c r="H87" s="0" t="n">
        <f aca="false">B87^2+C87^2+D87^2+E87^2+F87^2+G87^2</f>
        <v>1</v>
      </c>
    </row>
    <row r="88" customFormat="false" ht="12" hidden="false" customHeight="false" outlineLevel="0" collapsed="false">
      <c r="A88" s="0" t="s">
        <v>93</v>
      </c>
      <c r="B88" s="0" t="n">
        <v>0</v>
      </c>
      <c r="C88" s="0" t="n">
        <v>0</v>
      </c>
      <c r="D88" s="0" t="n">
        <v>-1</v>
      </c>
      <c r="E88" s="0" t="n">
        <v>0</v>
      </c>
      <c r="F88" s="0" t="n">
        <v>0</v>
      </c>
      <c r="G88" s="0" t="n">
        <v>0</v>
      </c>
      <c r="H88" s="0" t="n">
        <f aca="false">B88^2+C88^2+D88^2+E88^2+F88^2+G88^2</f>
        <v>1</v>
      </c>
    </row>
    <row r="89" customFormat="false" ht="12" hidden="false" customHeight="false" outlineLevel="0" collapsed="false">
      <c r="A89" s="0" t="s">
        <v>94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1</v>
      </c>
      <c r="H89" s="0" t="n">
        <f aca="false">B89^2+C89^2+D89^2+E89^2+F89^2+G89^2</f>
        <v>1</v>
      </c>
    </row>
    <row r="90" customFormat="false" ht="12" hidden="false" customHeight="false" outlineLevel="0" collapsed="false">
      <c r="A90" s="0" t="s">
        <v>95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1</v>
      </c>
      <c r="H90" s="0" t="n">
        <f aca="false">B90^2+C90^2+D90^2+E90^2+F90^2+G90^2</f>
        <v>1</v>
      </c>
    </row>
    <row r="91" customFormat="false" ht="12" hidden="false" customHeight="false" outlineLevel="0" collapsed="false">
      <c r="A91" s="0" t="s">
        <v>96</v>
      </c>
      <c r="B91" s="0" t="n">
        <v>0</v>
      </c>
      <c r="C91" s="0" t="n">
        <v>0</v>
      </c>
      <c r="D91" s="0" t="n">
        <v>-1</v>
      </c>
      <c r="E91" s="0" t="n">
        <v>0</v>
      </c>
      <c r="F91" s="0" t="n">
        <v>0</v>
      </c>
      <c r="G91" s="0" t="n">
        <v>0</v>
      </c>
      <c r="H91" s="0" t="n">
        <f aca="false">B91^2+C91^2+D91^2+E91^2+F91^2+G91^2</f>
        <v>1</v>
      </c>
    </row>
    <row r="92" customFormat="false" ht="12" hidden="false" customHeight="false" outlineLevel="0" collapsed="false">
      <c r="A92" s="0" t="s">
        <v>97</v>
      </c>
      <c r="B92" s="0" t="n">
        <v>0</v>
      </c>
      <c r="C92" s="0" t="n">
        <v>0</v>
      </c>
      <c r="D92" s="0" t="n">
        <v>-1</v>
      </c>
      <c r="E92" s="0" t="n">
        <v>0</v>
      </c>
      <c r="F92" s="0" t="n">
        <v>0</v>
      </c>
      <c r="G92" s="0" t="n">
        <v>0</v>
      </c>
      <c r="H92" s="0" t="n">
        <f aca="false">B92^2+C92^2+D92^2+E92^2+F92^2+G92^2</f>
        <v>1</v>
      </c>
    </row>
    <row r="93" customFormat="false" ht="12" hidden="false" customHeight="false" outlineLevel="0" collapsed="false">
      <c r="A93" s="0" t="s">
        <v>98</v>
      </c>
      <c r="B93" s="0" t="n">
        <v>0</v>
      </c>
      <c r="C93" s="0" t="n">
        <v>0</v>
      </c>
      <c r="D93" s="0" t="n">
        <v>-1</v>
      </c>
      <c r="E93" s="0" t="n">
        <v>0</v>
      </c>
      <c r="F93" s="0" t="n">
        <v>0</v>
      </c>
      <c r="G93" s="0" t="n">
        <v>0</v>
      </c>
      <c r="H93" s="0" t="n">
        <f aca="false">B93^2+C93^2+D93^2+E93^2+F93^2+G93^2</f>
        <v>1</v>
      </c>
    </row>
    <row r="94" customFormat="false" ht="12" hidden="false" customHeight="false" outlineLevel="0" collapsed="false">
      <c r="A94" s="0" t="s">
        <v>99</v>
      </c>
      <c r="B94" s="0" t="n">
        <v>-1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f aca="false">B94^2+C94^2+D94^2+E94^2+F94^2+G94^2</f>
        <v>1</v>
      </c>
    </row>
    <row r="95" customFormat="false" ht="12" hidden="false" customHeight="false" outlineLevel="0" collapsed="false">
      <c r="A95" s="0" t="s">
        <v>100</v>
      </c>
      <c r="B95" s="0" t="n">
        <v>0</v>
      </c>
      <c r="C95" s="0" t="n">
        <v>0</v>
      </c>
      <c r="D95" s="0" t="n">
        <v>1</v>
      </c>
      <c r="E95" s="0" t="n">
        <v>0</v>
      </c>
      <c r="F95" s="0" t="n">
        <v>0</v>
      </c>
      <c r="G95" s="0" t="n">
        <v>0</v>
      </c>
      <c r="H95" s="0" t="n">
        <f aca="false">B95^2+C95^2+D95^2+E95^2+F95^2+G95^2</f>
        <v>1</v>
      </c>
    </row>
    <row r="96" customFormat="false" ht="12" hidden="false" customHeight="false" outlineLevel="0" collapsed="false">
      <c r="A96" s="0" t="s">
        <v>101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-1</v>
      </c>
      <c r="H96" s="0" t="n">
        <f aca="false">B96^2+C96^2+D96^2+E96^2+F96^2+G96^2</f>
        <v>1</v>
      </c>
    </row>
    <row r="97" customFormat="false" ht="12" hidden="false" customHeight="false" outlineLevel="0" collapsed="false">
      <c r="A97" s="0" t="s">
        <v>102</v>
      </c>
      <c r="B97" s="0" t="n">
        <v>-1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f aca="false">B97^2+C97^2+D97^2+E97^2+F97^2+G97^2</f>
        <v>1</v>
      </c>
    </row>
    <row r="98" customFormat="false" ht="12" hidden="false" customHeight="false" outlineLevel="0" collapsed="false">
      <c r="A98" s="0" t="s">
        <v>10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1</v>
      </c>
      <c r="H98" s="0" t="n">
        <f aca="false">B98^2+C98^2+D98^2+E98^2+F98^2+G98^2</f>
        <v>1</v>
      </c>
    </row>
    <row r="99" customFormat="false" ht="12" hidden="false" customHeight="false" outlineLevel="0" collapsed="false">
      <c r="A99" s="0" t="s">
        <v>10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-1</v>
      </c>
      <c r="G99" s="0" t="n">
        <v>0</v>
      </c>
      <c r="H99" s="0" t="n">
        <f aca="false">B99^2+C99^2+D99^2+E99^2+F99^2+G99^2</f>
        <v>1</v>
      </c>
    </row>
    <row r="100" customFormat="false" ht="12" hidden="false" customHeight="false" outlineLevel="0" collapsed="false">
      <c r="A100" s="0" t="s">
        <v>105</v>
      </c>
      <c r="B100" s="0" t="n">
        <v>0</v>
      </c>
      <c r="C100" s="0" t="n">
        <v>1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f aca="false">B100^2+C100^2+D100^2+E100^2+F100^2+G100^2</f>
        <v>1</v>
      </c>
    </row>
    <row r="101" customFormat="false" ht="12" hidden="false" customHeight="false" outlineLevel="0" collapsed="false">
      <c r="A101" s="0" t="s">
        <v>106</v>
      </c>
      <c r="B101" s="0" t="n">
        <v>0</v>
      </c>
      <c r="C101" s="0" t="n">
        <v>0</v>
      </c>
      <c r="D101" s="0" t="n">
        <v>1</v>
      </c>
      <c r="E101" s="0" t="n">
        <v>0</v>
      </c>
      <c r="F101" s="0" t="n">
        <v>0</v>
      </c>
      <c r="G101" s="0" t="n">
        <v>0</v>
      </c>
      <c r="H101" s="0" t="n">
        <f aca="false">B101^2+C101^2+D101^2+E101^2+F101^2+G101^2</f>
        <v>1</v>
      </c>
    </row>
    <row r="102" customFormat="false" ht="12" hidden="false" customHeight="false" outlineLevel="0" collapsed="false">
      <c r="A102" s="0" t="s">
        <v>107</v>
      </c>
      <c r="B102" s="0" t="n">
        <v>0</v>
      </c>
      <c r="C102" s="0" t="n">
        <v>0</v>
      </c>
      <c r="D102" s="0" t="n">
        <v>-1</v>
      </c>
      <c r="E102" s="0" t="n">
        <v>0</v>
      </c>
      <c r="F102" s="0" t="n">
        <v>0</v>
      </c>
      <c r="G102" s="0" t="n">
        <v>0</v>
      </c>
      <c r="H102" s="0" t="n">
        <f aca="false">B102^2+C102^2+D102^2+E102^2+F102^2+G102^2</f>
        <v>1</v>
      </c>
    </row>
    <row r="103" customFormat="false" ht="12" hidden="false" customHeight="false" outlineLevel="0" collapsed="false">
      <c r="A103" s="0" t="s">
        <v>108</v>
      </c>
      <c r="B103" s="0" t="n">
        <v>0</v>
      </c>
      <c r="C103" s="0" t="n">
        <v>-1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f aca="false">B103^2+C103^2+D103^2+E103^2+F103^2+G103^2</f>
        <v>1</v>
      </c>
    </row>
    <row r="104" customFormat="false" ht="12" hidden="false" customHeight="false" outlineLevel="0" collapsed="false">
      <c r="A104" s="0" t="s">
        <v>109</v>
      </c>
      <c r="B104" s="0" t="n">
        <v>0</v>
      </c>
      <c r="C104" s="0" t="n">
        <v>-1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f aca="false">B104^2+C104^2+D104^2+E104^2+F104^2+G104^2</f>
        <v>1</v>
      </c>
    </row>
    <row r="105" customFormat="false" ht="12" hidden="false" customHeight="false" outlineLevel="0" collapsed="false">
      <c r="A105" s="0" t="s">
        <v>110</v>
      </c>
      <c r="B105" s="0" t="n">
        <v>0</v>
      </c>
      <c r="C105" s="0" t="n">
        <v>0</v>
      </c>
      <c r="D105" s="0" t="n">
        <v>1</v>
      </c>
      <c r="E105" s="0" t="n">
        <v>0</v>
      </c>
      <c r="F105" s="0" t="n">
        <v>0</v>
      </c>
      <c r="G105" s="0" t="n">
        <v>0</v>
      </c>
      <c r="H105" s="0" t="n">
        <f aca="false">B105^2+C105^2+D105^2+E105^2+F105^2+G105^2</f>
        <v>1</v>
      </c>
    </row>
    <row r="106" customFormat="false" ht="12" hidden="false" customHeight="false" outlineLevel="0" collapsed="false">
      <c r="A106" s="0" t="s">
        <v>111</v>
      </c>
      <c r="B106" s="0" t="n">
        <v>-1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f aca="false">B106^2+C106^2+D106^2+E106^2+F106^2+G106^2</f>
        <v>1</v>
      </c>
    </row>
    <row r="107" customFormat="false" ht="12" hidden="false" customHeight="false" outlineLevel="0" collapsed="false">
      <c r="A107" s="0" t="s">
        <v>112</v>
      </c>
      <c r="B107" s="0" t="n">
        <v>1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f aca="false">B107^2+C107^2+D107^2+E107^2+F107^2+G107^2</f>
        <v>1</v>
      </c>
    </row>
    <row r="108" customFormat="false" ht="12" hidden="false" customHeight="false" outlineLevel="0" collapsed="false">
      <c r="A108" s="0" t="s">
        <v>11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1</v>
      </c>
      <c r="G108" s="0" t="n">
        <v>0</v>
      </c>
      <c r="H108" s="0" t="n">
        <f aca="false">B108^2+C108^2+D108^2+E108^2+F108^2+G108^2</f>
        <v>1</v>
      </c>
    </row>
    <row r="109" customFormat="false" ht="12" hidden="false" customHeight="false" outlineLevel="0" collapsed="false">
      <c r="A109" s="0" t="s">
        <v>11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1</v>
      </c>
      <c r="G109" s="0" t="n">
        <v>0</v>
      </c>
      <c r="H109" s="0" t="n">
        <f aca="false">B109^2+C109^2+D109^2+E109^2+F109^2+G109^2</f>
        <v>1</v>
      </c>
    </row>
    <row r="110" customFormat="false" ht="12" hidden="false" customHeight="false" outlineLevel="0" collapsed="false">
      <c r="A110" s="0" t="s">
        <v>115</v>
      </c>
      <c r="B110" s="0" t="n">
        <v>0</v>
      </c>
      <c r="C110" s="0" t="n">
        <v>0</v>
      </c>
      <c r="D110" s="0" t="n">
        <v>-1</v>
      </c>
      <c r="E110" s="0" t="n">
        <v>0</v>
      </c>
      <c r="F110" s="0" t="n">
        <v>0</v>
      </c>
      <c r="G110" s="0" t="n">
        <v>0</v>
      </c>
      <c r="H110" s="0" t="n">
        <f aca="false">B110^2+C110^2+D110^2+E110^2+F110^2+G110^2</f>
        <v>1</v>
      </c>
    </row>
    <row r="111" customFormat="false" ht="12" hidden="false" customHeight="false" outlineLevel="0" collapsed="false">
      <c r="A111" s="0" t="s">
        <v>116</v>
      </c>
      <c r="B111" s="0" t="n">
        <v>0</v>
      </c>
      <c r="C111" s="0" t="n">
        <v>0</v>
      </c>
      <c r="D111" s="0" t="n">
        <v>-1</v>
      </c>
      <c r="E111" s="0" t="n">
        <v>0</v>
      </c>
      <c r="F111" s="0" t="n">
        <v>0</v>
      </c>
      <c r="G111" s="0" t="n">
        <v>0</v>
      </c>
      <c r="H111" s="0" t="n">
        <f aca="false">B111^2+C111^2+D111^2+E111^2+F111^2+G111^2</f>
        <v>1</v>
      </c>
    </row>
    <row r="112" customFormat="false" ht="12" hidden="false" customHeight="false" outlineLevel="0" collapsed="false">
      <c r="A112" s="0" t="s">
        <v>117</v>
      </c>
      <c r="B112" s="0" t="n">
        <v>0</v>
      </c>
      <c r="C112" s="0" t="n">
        <v>0</v>
      </c>
      <c r="D112" s="0" t="n">
        <v>-1</v>
      </c>
      <c r="E112" s="0" t="n">
        <v>0</v>
      </c>
      <c r="F112" s="0" t="n">
        <v>0</v>
      </c>
      <c r="G112" s="0" t="n">
        <v>0</v>
      </c>
      <c r="H112" s="0" t="n">
        <f aca="false">B112^2+C112^2+D112^2+E112^2+F112^2+G112^2</f>
        <v>1</v>
      </c>
    </row>
    <row r="113" customFormat="false" ht="12" hidden="false" customHeight="false" outlineLevel="0" collapsed="false">
      <c r="A113" s="0" t="s">
        <v>118</v>
      </c>
      <c r="B113" s="0" t="n">
        <v>-1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f aca="false">B113^2+C113^2+D113^2+E113^2+F113^2+G113^2</f>
        <v>1</v>
      </c>
    </row>
    <row r="114" customFormat="false" ht="12" hidden="false" customHeight="false" outlineLevel="0" collapsed="false">
      <c r="A114" s="0" t="s">
        <v>119</v>
      </c>
      <c r="B114" s="0" t="n">
        <v>0</v>
      </c>
      <c r="C114" s="0" t="n">
        <v>-1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f aca="false">B114^2+C114^2+D114^2+E114^2+F114^2+G114^2</f>
        <v>1</v>
      </c>
    </row>
    <row r="115" customFormat="false" ht="12" hidden="false" customHeight="false" outlineLevel="0" collapsed="false">
      <c r="A115" s="0" t="s">
        <v>120</v>
      </c>
      <c r="B115" s="0" t="n">
        <v>0</v>
      </c>
      <c r="C115" s="0" t="n">
        <v>0</v>
      </c>
      <c r="D115" s="0" t="n">
        <v>1</v>
      </c>
      <c r="E115" s="0" t="n">
        <v>0</v>
      </c>
      <c r="F115" s="0" t="n">
        <v>0</v>
      </c>
      <c r="G115" s="0" t="n">
        <v>0</v>
      </c>
      <c r="H115" s="0" t="n">
        <f aca="false">B115^2+C115^2+D115^2+E115^2+F115^2+G115^2</f>
        <v>1</v>
      </c>
    </row>
    <row r="116" customFormat="false" ht="12" hidden="false" customHeight="false" outlineLevel="0" collapsed="false">
      <c r="A116" s="0" t="s">
        <v>121</v>
      </c>
      <c r="B116" s="0" t="n">
        <v>0</v>
      </c>
      <c r="C116" s="0" t="n">
        <v>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f aca="false">B116^2+C116^2+D116^2+E116^2+F116^2+G116^2</f>
        <v>1</v>
      </c>
    </row>
    <row r="117" customFormat="false" ht="12" hidden="false" customHeight="false" outlineLevel="0" collapsed="false">
      <c r="A117" s="0" t="s">
        <v>122</v>
      </c>
      <c r="B117" s="0" t="n">
        <v>0</v>
      </c>
      <c r="C117" s="0" t="n">
        <v>0</v>
      </c>
      <c r="D117" s="0" t="n">
        <v>-1</v>
      </c>
      <c r="E117" s="0" t="n">
        <v>0</v>
      </c>
      <c r="F117" s="0" t="n">
        <v>0</v>
      </c>
      <c r="G117" s="0" t="n">
        <v>0</v>
      </c>
      <c r="H117" s="0" t="n">
        <f aca="false">B117^2+C117^2+D117^2+E117^2+F117^2+G117^2</f>
        <v>1</v>
      </c>
    </row>
    <row r="118" customFormat="false" ht="12" hidden="false" customHeight="false" outlineLevel="0" collapsed="false">
      <c r="A118" s="0" t="s">
        <v>12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1</v>
      </c>
      <c r="H118" s="0" t="n">
        <f aca="false">B118^2+C118^2+D118^2+E118^2+F118^2+G118^2</f>
        <v>1</v>
      </c>
    </row>
    <row r="119" customFormat="false" ht="12" hidden="false" customHeight="false" outlineLevel="0" collapsed="false">
      <c r="A119" s="0" t="s">
        <v>124</v>
      </c>
      <c r="B119" s="0" t="n">
        <v>0</v>
      </c>
      <c r="C119" s="0" t="n">
        <v>0</v>
      </c>
      <c r="D119" s="0" t="n">
        <v>1</v>
      </c>
      <c r="E119" s="0" t="n">
        <v>0</v>
      </c>
      <c r="F119" s="0" t="n">
        <v>0</v>
      </c>
      <c r="G119" s="0" t="n">
        <v>0</v>
      </c>
      <c r="H119" s="0" t="n">
        <f aca="false">B119^2+C119^2+D119^2+E119^2+F119^2+G119^2</f>
        <v>1</v>
      </c>
    </row>
    <row r="120" customFormat="false" ht="12" hidden="false" customHeight="false" outlineLevel="0" collapsed="false">
      <c r="A120" s="0" t="s">
        <v>125</v>
      </c>
      <c r="B120" s="0" t="n">
        <v>1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f aca="false">B120^2+C120^2+D120^2+E120^2+F120^2+G120^2</f>
        <v>1</v>
      </c>
    </row>
    <row r="121" customFormat="false" ht="12" hidden="false" customHeight="false" outlineLevel="0" collapsed="false">
      <c r="A121" s="0" t="s">
        <v>12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-1</v>
      </c>
      <c r="G121" s="0" t="n">
        <v>0</v>
      </c>
      <c r="H121" s="0" t="n">
        <f aca="false">B121^2+C121^2+D121^2+E121^2+F121^2+G121^2</f>
        <v>1</v>
      </c>
    </row>
    <row r="122" customFormat="false" ht="12" hidden="false" customHeight="false" outlineLevel="0" collapsed="false">
      <c r="A122" s="0" t="s">
        <v>127</v>
      </c>
      <c r="B122" s="0" t="n">
        <v>0</v>
      </c>
      <c r="C122" s="0" t="n">
        <v>0</v>
      </c>
      <c r="D122" s="0" t="n">
        <v>1</v>
      </c>
      <c r="E122" s="0" t="n">
        <v>0</v>
      </c>
      <c r="F122" s="0" t="n">
        <v>0</v>
      </c>
      <c r="G122" s="0" t="n">
        <v>0</v>
      </c>
      <c r="H122" s="0" t="n">
        <f aca="false">B122^2+C122^2+D122^2+E122^2+F122^2+G122^2</f>
        <v>1</v>
      </c>
    </row>
    <row r="123" customFormat="false" ht="12" hidden="false" customHeight="false" outlineLevel="0" collapsed="false">
      <c r="A123" s="0" t="s">
        <v>128</v>
      </c>
      <c r="B123" s="0" t="n">
        <v>-1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f aca="false">B123^2+C123^2+D123^2+E123^2+F123^2+G123^2</f>
        <v>1</v>
      </c>
    </row>
    <row r="124" customFormat="false" ht="12" hidden="false" customHeight="false" outlineLevel="0" collapsed="false">
      <c r="A124" s="0" t="s">
        <v>129</v>
      </c>
      <c r="B124" s="0" t="n">
        <v>0</v>
      </c>
      <c r="C124" s="0" t="n">
        <v>-1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f aca="false">B124^2+C124^2+D124^2+E124^2+F124^2+G124^2</f>
        <v>1</v>
      </c>
    </row>
    <row r="125" customFormat="false" ht="12" hidden="false" customHeight="false" outlineLevel="0" collapsed="false">
      <c r="A125" s="0" t="s">
        <v>130</v>
      </c>
      <c r="B125" s="0" t="n">
        <v>-1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f aca="false">B125^2+C125^2+D125^2+E125^2+F125^2+G125^2</f>
        <v>1</v>
      </c>
    </row>
    <row r="126" customFormat="false" ht="12" hidden="false" customHeight="false" outlineLevel="0" collapsed="false">
      <c r="A126" s="0" t="s">
        <v>131</v>
      </c>
      <c r="B126" s="0" t="n">
        <v>0</v>
      </c>
      <c r="C126" s="0" t="n">
        <v>0</v>
      </c>
      <c r="D126" s="0" t="n">
        <v>-1</v>
      </c>
      <c r="E126" s="0" t="n">
        <v>0</v>
      </c>
      <c r="F126" s="0" t="n">
        <v>0</v>
      </c>
      <c r="G126" s="0" t="n">
        <v>0</v>
      </c>
      <c r="H126" s="0" t="n">
        <f aca="false">B126^2+C126^2+D126^2+E126^2+F126^2+G126^2</f>
        <v>1</v>
      </c>
    </row>
    <row r="127" customFormat="false" ht="12" hidden="false" customHeight="false" outlineLevel="0" collapsed="false">
      <c r="A127" s="0" t="s">
        <v>132</v>
      </c>
      <c r="B127" s="0" t="n">
        <v>0</v>
      </c>
      <c r="C127" s="0" t="n">
        <v>1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f aca="false">B127^2+C127^2+D127^2+E127^2+F127^2+G127^2</f>
        <v>1</v>
      </c>
    </row>
    <row r="128" customFormat="false" ht="12" hidden="false" customHeight="false" outlineLevel="0" collapsed="false">
      <c r="A128" s="0" t="s">
        <v>133</v>
      </c>
      <c r="B128" s="0" t="n">
        <v>1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f aca="false">B128^2+C128^2+D128^2+E128^2+F128^2+G128^2</f>
        <v>1</v>
      </c>
    </row>
    <row r="129" customFormat="false" ht="12" hidden="false" customHeight="false" outlineLevel="0" collapsed="false">
      <c r="A129" s="0" t="s">
        <v>134</v>
      </c>
      <c r="B129" s="0" t="n">
        <v>-1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f aca="false">B129^2+C129^2+D129^2+E129^2+F129^2+G129^2</f>
        <v>1</v>
      </c>
    </row>
    <row r="130" customFormat="false" ht="12" hidden="false" customHeight="false" outlineLevel="0" collapsed="false">
      <c r="A130" s="0" t="s">
        <v>13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f aca="false">B130^2+C130^2+D130^2+E130^2+F130^2+G130^2</f>
        <v>1</v>
      </c>
    </row>
    <row r="131" customFormat="false" ht="12" hidden="false" customHeight="false" outlineLevel="0" collapsed="false">
      <c r="A131" s="0" t="s">
        <v>136</v>
      </c>
      <c r="B131" s="0" t="n">
        <v>-1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f aca="false">B131^2+C131^2+D131^2+E131^2+F131^2+G131^2</f>
        <v>1</v>
      </c>
    </row>
    <row r="132" customFormat="false" ht="12" hidden="false" customHeight="false" outlineLevel="0" collapsed="false">
      <c r="A132" s="0" t="s">
        <v>137</v>
      </c>
      <c r="B132" s="0" t="n">
        <v>0</v>
      </c>
      <c r="C132" s="0" t="n">
        <v>-1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f aca="false">B132^2+C132^2+D132^2+E132^2+F132^2+G132^2</f>
        <v>1</v>
      </c>
    </row>
    <row r="133" customFormat="false" ht="12" hidden="false" customHeight="false" outlineLevel="0" collapsed="false">
      <c r="A133" s="0" t="s">
        <v>13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f aca="false">B133^2+C133^2+D133^2+E133^2+F133^2+G133^2</f>
        <v>1</v>
      </c>
    </row>
    <row r="134" customFormat="false" ht="12" hidden="false" customHeight="false" outlineLevel="0" collapsed="false">
      <c r="A134" s="0" t="s">
        <v>139</v>
      </c>
      <c r="B134" s="0" t="n">
        <v>0</v>
      </c>
      <c r="C134" s="0" t="n">
        <v>0</v>
      </c>
      <c r="D134" s="0" t="n">
        <v>1</v>
      </c>
      <c r="E134" s="0" t="n">
        <v>0</v>
      </c>
      <c r="F134" s="0" t="n">
        <v>0</v>
      </c>
      <c r="G134" s="0" t="n">
        <v>0</v>
      </c>
      <c r="H134" s="0" t="n">
        <f aca="false">B134^2+C134^2+D134^2+E134^2+F134^2+G134^2</f>
        <v>1</v>
      </c>
    </row>
    <row r="135" customFormat="false" ht="12" hidden="false" customHeight="false" outlineLevel="0" collapsed="false">
      <c r="A135" s="0" t="s">
        <v>140</v>
      </c>
      <c r="B135" s="0" t="n">
        <v>0</v>
      </c>
      <c r="C135" s="0" t="n">
        <v>-1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f aca="false">B135^2+C135^2+D135^2+E135^2+F135^2+G135^2</f>
        <v>1</v>
      </c>
    </row>
    <row r="136" customFormat="false" ht="12" hidden="false" customHeight="false" outlineLevel="0" collapsed="false">
      <c r="A136" s="0" t="s">
        <v>14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1</v>
      </c>
      <c r="H136" s="0" t="n">
        <f aca="false">B136^2+C136^2+D136^2+E136^2+F136^2+G136^2</f>
        <v>1</v>
      </c>
    </row>
    <row r="137" customFormat="false" ht="12" hidden="false" customHeight="false" outlineLevel="0" collapsed="false">
      <c r="A137" s="0" t="s">
        <v>142</v>
      </c>
      <c r="B137" s="0" t="n">
        <v>0</v>
      </c>
      <c r="C137" s="0" t="n">
        <v>0</v>
      </c>
      <c r="D137" s="0" t="n">
        <v>-1</v>
      </c>
      <c r="E137" s="0" t="n">
        <v>0</v>
      </c>
      <c r="F137" s="0" t="n">
        <v>0</v>
      </c>
      <c r="G137" s="0" t="n">
        <v>0</v>
      </c>
      <c r="H137" s="0" t="n">
        <f aca="false">B137^2+C137^2+D137^2+E137^2+F137^2+G137^2</f>
        <v>1</v>
      </c>
    </row>
    <row r="138" customFormat="false" ht="12" hidden="false" customHeight="false" outlineLevel="0" collapsed="false">
      <c r="A138" s="0" t="s">
        <v>143</v>
      </c>
      <c r="B138" s="0" t="n">
        <v>0</v>
      </c>
      <c r="C138" s="0" t="n">
        <v>0</v>
      </c>
      <c r="D138" s="0" t="n">
        <v>-1</v>
      </c>
      <c r="E138" s="0" t="n">
        <v>0</v>
      </c>
      <c r="F138" s="0" t="n">
        <v>0</v>
      </c>
      <c r="G138" s="0" t="n">
        <v>0</v>
      </c>
      <c r="H138" s="0" t="n">
        <f aca="false">B138^2+C138^2+D138^2+E138^2+F138^2+G138^2</f>
        <v>1</v>
      </c>
    </row>
    <row r="139" customFormat="false" ht="12" hidden="false" customHeight="false" outlineLevel="0" collapsed="false">
      <c r="A139" s="0" t="s">
        <v>144</v>
      </c>
      <c r="B139" s="0" t="n">
        <v>0</v>
      </c>
      <c r="C139" s="0" t="n">
        <v>0</v>
      </c>
      <c r="D139" s="0" t="n">
        <v>-1</v>
      </c>
      <c r="E139" s="0" t="n">
        <v>0</v>
      </c>
      <c r="F139" s="0" t="n">
        <v>0</v>
      </c>
      <c r="G139" s="0" t="n">
        <v>0</v>
      </c>
      <c r="H139" s="0" t="n">
        <f aca="false">B139^2+C139^2+D139^2+E139^2+F139^2+G139^2</f>
        <v>1</v>
      </c>
    </row>
    <row r="140" customFormat="false" ht="12" hidden="false" customHeight="false" outlineLevel="0" collapsed="false">
      <c r="A140" s="0" t="s">
        <v>145</v>
      </c>
      <c r="B140" s="0" t="n">
        <v>0</v>
      </c>
      <c r="C140" s="0" t="n">
        <v>0</v>
      </c>
      <c r="D140" s="0" t="n">
        <v>-1</v>
      </c>
      <c r="E140" s="0" t="n">
        <v>0</v>
      </c>
      <c r="F140" s="0" t="n">
        <v>0</v>
      </c>
      <c r="G140" s="0" t="n">
        <v>0</v>
      </c>
      <c r="H140" s="0" t="n">
        <f aca="false">B140^2+C140^2+D140^2+E140^2+F140^2+G140^2</f>
        <v>1</v>
      </c>
    </row>
    <row r="141" customFormat="false" ht="12" hidden="false" customHeight="false" outlineLevel="0" collapsed="false">
      <c r="A141" s="0" t="s">
        <v>146</v>
      </c>
      <c r="B141" s="0" t="n">
        <v>0</v>
      </c>
      <c r="C141" s="0" t="n">
        <v>0</v>
      </c>
      <c r="D141" s="0" t="n">
        <v>-1</v>
      </c>
      <c r="E141" s="0" t="n">
        <v>0</v>
      </c>
      <c r="F141" s="0" t="n">
        <v>0</v>
      </c>
      <c r="G141" s="0" t="n">
        <v>0</v>
      </c>
      <c r="H141" s="0" t="n">
        <f aca="false">B141^2+C141^2+D141^2+E141^2+F141^2+G141^2</f>
        <v>1</v>
      </c>
    </row>
    <row r="142" customFormat="false" ht="12" hidden="false" customHeight="false" outlineLevel="0" collapsed="false">
      <c r="A142" s="0" t="s">
        <v>147</v>
      </c>
      <c r="B142" s="0" t="n">
        <v>0</v>
      </c>
      <c r="C142" s="0" t="n">
        <v>-1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f aca="false">B142^2+C142^2+D142^2+E142^2+F142^2+G142^2</f>
        <v>1</v>
      </c>
    </row>
    <row r="143" customFormat="false" ht="12" hidden="false" customHeight="false" outlineLevel="0" collapsed="false">
      <c r="A143" s="0" t="s">
        <v>14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1</v>
      </c>
      <c r="G143" s="0" t="n">
        <v>0</v>
      </c>
      <c r="H143" s="0" t="n">
        <f aca="false">B143^2+C143^2+D143^2+E143^2+F143^2+G143^2</f>
        <v>1</v>
      </c>
    </row>
    <row r="144" customFormat="false" ht="12" hidden="false" customHeight="false" outlineLevel="0" collapsed="false">
      <c r="A144" s="0" t="s">
        <v>149</v>
      </c>
      <c r="B144" s="0" t="n">
        <v>0</v>
      </c>
      <c r="C144" s="0" t="n">
        <v>-1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f aca="false">B144^2+C144^2+D144^2+E144^2+F144^2+G144^2</f>
        <v>1</v>
      </c>
    </row>
    <row r="145" customFormat="false" ht="12" hidden="false" customHeight="false" outlineLevel="0" collapsed="false">
      <c r="A145" s="0" t="s">
        <v>15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-1</v>
      </c>
      <c r="G145" s="0" t="n">
        <v>0</v>
      </c>
      <c r="H145" s="0" t="n">
        <f aca="false">B145^2+C145^2+D145^2+E145^2+F145^2+G145^2</f>
        <v>1</v>
      </c>
    </row>
    <row r="146" customFormat="false" ht="12" hidden="false" customHeight="false" outlineLevel="0" collapsed="false">
      <c r="A146" s="0" t="s">
        <v>15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f aca="false">B146^2+C146^2+D146^2+E146^2+F146^2+G146^2</f>
        <v>1</v>
      </c>
    </row>
    <row r="147" customFormat="false" ht="12" hidden="false" customHeight="false" outlineLevel="0" collapsed="false">
      <c r="A147" s="0" t="s">
        <v>15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f aca="false">B147^2+C147^2+D147^2+E147^2+F147^2+G147^2</f>
        <v>1</v>
      </c>
    </row>
    <row r="148" customFormat="false" ht="12" hidden="false" customHeight="false" outlineLevel="0" collapsed="false">
      <c r="A148" s="0" t="s">
        <v>153</v>
      </c>
      <c r="B148" s="0" t="n">
        <v>-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f aca="false">B148^2+C148^2+D148^2+E148^2+F148^2+G148^2</f>
        <v>1</v>
      </c>
    </row>
    <row r="149" customFormat="false" ht="12" hidden="false" customHeight="false" outlineLevel="0" collapsed="false">
      <c r="A149" s="0" t="s">
        <v>154</v>
      </c>
      <c r="B149" s="0" t="n">
        <v>0</v>
      </c>
      <c r="C149" s="0" t="n">
        <v>0</v>
      </c>
      <c r="D149" s="0" t="n">
        <v>-1</v>
      </c>
      <c r="E149" s="0" t="n">
        <v>0</v>
      </c>
      <c r="F149" s="0" t="n">
        <v>0</v>
      </c>
      <c r="G149" s="0" t="n">
        <v>0</v>
      </c>
      <c r="H149" s="0" t="n">
        <f aca="false">B149^2+C149^2+D149^2+E149^2+F149^2+G149^2</f>
        <v>1</v>
      </c>
    </row>
    <row r="150" customFormat="false" ht="12" hidden="false" customHeight="false" outlineLevel="0" collapsed="false">
      <c r="A150" s="0" t="s">
        <v>155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f aca="false">B150^2+C150^2+D150^2+E150^2+F150^2+G150^2</f>
        <v>1</v>
      </c>
    </row>
    <row r="151" customFormat="false" ht="12" hidden="false" customHeight="false" outlineLevel="0" collapsed="false">
      <c r="A151" s="0" t="s">
        <v>156</v>
      </c>
      <c r="B151" s="0" t="n">
        <v>0</v>
      </c>
      <c r="C151" s="0" t="n">
        <v>-1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f aca="false">B151^2+C151^2+D151^2+E151^2+F151^2+G151^2</f>
        <v>1</v>
      </c>
    </row>
    <row r="152" customFormat="false" ht="12" hidden="false" customHeight="false" outlineLevel="0" collapsed="false">
      <c r="A152" s="0" t="s">
        <v>157</v>
      </c>
      <c r="B152" s="0" t="n">
        <v>0</v>
      </c>
      <c r="C152" s="0" t="n">
        <v>-1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f aca="false">B152^2+C152^2+D152^2+E152^2+F152^2+G152^2</f>
        <v>1</v>
      </c>
    </row>
    <row r="153" customFormat="false" ht="12" hidden="false" customHeight="false" outlineLevel="0" collapsed="false">
      <c r="A153" s="0" t="s">
        <v>158</v>
      </c>
      <c r="B153" s="0" t="n">
        <v>-1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f aca="false">B153^2+C153^2+D153^2+E153^2+F153^2+G153^2</f>
        <v>1</v>
      </c>
    </row>
    <row r="154" customFormat="false" ht="12" hidden="false" customHeight="false" outlineLevel="0" collapsed="false">
      <c r="A154" s="0" t="s">
        <v>159</v>
      </c>
      <c r="B154" s="0" t="n">
        <v>0</v>
      </c>
      <c r="C154" s="0" t="n">
        <v>1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f aca="false">B154^2+C154^2+D154^2+E154^2+F154^2+G154^2</f>
        <v>1</v>
      </c>
    </row>
    <row r="155" customFormat="false" ht="12" hidden="false" customHeight="false" outlineLevel="0" collapsed="false">
      <c r="A155" s="0" t="s">
        <v>160</v>
      </c>
      <c r="B155" s="0" t="n">
        <v>0</v>
      </c>
      <c r="C155" s="0" t="n">
        <v>-1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f aca="false">B155^2+C155^2+D155^2+E155^2+F155^2+G155^2</f>
        <v>1</v>
      </c>
    </row>
    <row r="156" customFormat="false" ht="12" hidden="false" customHeight="false" outlineLevel="0" collapsed="false">
      <c r="A156" s="0" t="s">
        <v>161</v>
      </c>
      <c r="B156" s="0" t="n">
        <v>-1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f aca="false">B156^2+C156^2+D156^2+E156^2+F156^2+G156^2</f>
        <v>1</v>
      </c>
    </row>
    <row r="157" customFormat="false" ht="12" hidden="false" customHeight="false" outlineLevel="0" collapsed="false">
      <c r="A157" s="0" t="s">
        <v>16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1</v>
      </c>
      <c r="H157" s="0" t="n">
        <f aca="false">B157^2+C157^2+D157^2+E157^2+F157^2+G157^2</f>
        <v>1</v>
      </c>
    </row>
    <row r="158" customFormat="false" ht="12" hidden="false" customHeight="false" outlineLevel="0" collapsed="false">
      <c r="A158" s="0" t="s">
        <v>163</v>
      </c>
      <c r="B158" s="0" t="n">
        <v>0</v>
      </c>
      <c r="C158" s="0" t="n">
        <v>-1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f aca="false">B158^2+C158^2+D158^2+E158^2+F158^2+G158^2</f>
        <v>1</v>
      </c>
    </row>
    <row r="159" customFormat="false" ht="12" hidden="false" customHeight="false" outlineLevel="0" collapsed="false">
      <c r="A159" s="0" t="s">
        <v>16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f aca="false">B159^2+C159^2+D159^2+E159^2+F159^2+G159^2</f>
        <v>1</v>
      </c>
    </row>
    <row r="160" customFormat="false" ht="12" hidden="false" customHeight="false" outlineLevel="0" collapsed="false">
      <c r="A160" s="0" t="s">
        <v>165</v>
      </c>
      <c r="B160" s="0" t="n">
        <v>0</v>
      </c>
      <c r="C160" s="0" t="n">
        <v>0</v>
      </c>
      <c r="D160" s="0" t="n">
        <v>1</v>
      </c>
      <c r="E160" s="0" t="n">
        <v>0</v>
      </c>
      <c r="F160" s="0" t="n">
        <v>0</v>
      </c>
      <c r="G160" s="0" t="n">
        <v>0</v>
      </c>
      <c r="H160" s="0" t="n">
        <f aca="false">B160^2+C160^2+D160^2+E160^2+F160^2+G160^2</f>
        <v>1</v>
      </c>
    </row>
    <row r="161" customFormat="false" ht="12" hidden="false" customHeight="false" outlineLevel="0" collapsed="false">
      <c r="A161" s="0" t="s">
        <v>16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1</v>
      </c>
      <c r="G161" s="0" t="n">
        <v>0</v>
      </c>
      <c r="H161" s="0" t="n">
        <f aca="false">B161^2+C161^2+D161^2+E161^2+F161^2+G161^2</f>
        <v>1</v>
      </c>
    </row>
    <row r="162" customFormat="false" ht="12" hidden="false" customHeight="false" outlineLevel="0" collapsed="false">
      <c r="A162" s="0" t="s">
        <v>16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1</v>
      </c>
      <c r="G162" s="0" t="n">
        <v>0</v>
      </c>
      <c r="H162" s="0" t="n">
        <f aca="false">B162^2+C162^2+D162^2+E162^2+F162^2+G162^2</f>
        <v>1</v>
      </c>
    </row>
    <row r="163" customFormat="false" ht="12" hidden="false" customHeight="false" outlineLevel="0" collapsed="false">
      <c r="A163" s="0" t="s">
        <v>168</v>
      </c>
      <c r="B163" s="0" t="n">
        <v>0</v>
      </c>
      <c r="C163" s="0" t="n">
        <v>0</v>
      </c>
      <c r="D163" s="0" t="n">
        <v>-1</v>
      </c>
      <c r="E163" s="0" t="n">
        <v>0</v>
      </c>
      <c r="F163" s="0" t="n">
        <v>0</v>
      </c>
      <c r="G163" s="0" t="n">
        <v>0</v>
      </c>
      <c r="H163" s="0" t="n">
        <f aca="false">B163^2+C163^2+D163^2+E163^2+F163^2+G163^2</f>
        <v>1</v>
      </c>
    </row>
    <row r="164" customFormat="false" ht="12" hidden="false" customHeight="false" outlineLevel="0" collapsed="false">
      <c r="A164" s="0" t="s">
        <v>169</v>
      </c>
      <c r="B164" s="0" t="n">
        <v>0</v>
      </c>
      <c r="C164" s="0" t="n">
        <v>0</v>
      </c>
      <c r="D164" s="0" t="n">
        <v>-1</v>
      </c>
      <c r="E164" s="0" t="n">
        <v>0</v>
      </c>
      <c r="F164" s="0" t="n">
        <v>0</v>
      </c>
      <c r="G164" s="0" t="n">
        <v>0</v>
      </c>
      <c r="H164" s="0" t="n">
        <f aca="false">B164^2+C164^2+D164^2+E164^2+F164^2+G164^2</f>
        <v>1</v>
      </c>
    </row>
    <row r="165" customFormat="false" ht="12" hidden="false" customHeight="false" outlineLevel="0" collapsed="false">
      <c r="A165" s="0" t="s">
        <v>17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-1</v>
      </c>
      <c r="G165" s="0" t="n">
        <v>0</v>
      </c>
      <c r="H165" s="0" t="n">
        <f aca="false">B165^2+C165^2+D165^2+E165^2+F165^2+G165^2</f>
        <v>1</v>
      </c>
    </row>
    <row r="166" customFormat="false" ht="12" hidden="false" customHeight="false" outlineLevel="0" collapsed="false">
      <c r="A166" s="0" t="s">
        <v>17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1</v>
      </c>
      <c r="H166" s="0" t="n">
        <f aca="false">B166^2+C166^2+D166^2+E166^2+F166^2+G166^2</f>
        <v>1</v>
      </c>
    </row>
    <row r="167" customFormat="false" ht="12" hidden="false" customHeight="false" outlineLevel="0" collapsed="false">
      <c r="A167" s="0" t="s">
        <v>172</v>
      </c>
      <c r="B167" s="0" t="n">
        <v>0</v>
      </c>
      <c r="C167" s="0" t="n">
        <v>0</v>
      </c>
      <c r="D167" s="0" t="n">
        <v>-1</v>
      </c>
      <c r="E167" s="0" t="n">
        <v>0</v>
      </c>
      <c r="F167" s="0" t="n">
        <v>0</v>
      </c>
      <c r="G167" s="0" t="n">
        <v>0</v>
      </c>
      <c r="H167" s="0" t="n">
        <f aca="false">B167^2+C167^2+D167^2+E167^2+F167^2+G167^2</f>
        <v>1</v>
      </c>
    </row>
    <row r="168" customFormat="false" ht="12" hidden="false" customHeight="false" outlineLevel="0" collapsed="false">
      <c r="A168" s="0" t="s">
        <v>173</v>
      </c>
      <c r="B168" s="0" t="n">
        <v>-1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f aca="false">B168^2+C168^2+D168^2+E168^2+F168^2+G168^2</f>
        <v>1</v>
      </c>
    </row>
    <row r="169" customFormat="false" ht="12" hidden="false" customHeight="false" outlineLevel="0" collapsed="false">
      <c r="A169" s="0" t="s">
        <v>174</v>
      </c>
      <c r="B169" s="0" t="n">
        <v>0</v>
      </c>
      <c r="C169" s="0" t="n">
        <v>0</v>
      </c>
      <c r="D169" s="0" t="n">
        <v>1</v>
      </c>
      <c r="E169" s="0" t="n">
        <v>0</v>
      </c>
      <c r="F169" s="0" t="n">
        <v>0</v>
      </c>
      <c r="G169" s="0" t="n">
        <v>0</v>
      </c>
      <c r="H169" s="0" t="n">
        <f aca="false">B169^2+C169^2+D169^2+E169^2+F169^2+G169^2</f>
        <v>1</v>
      </c>
    </row>
    <row r="170" customFormat="false" ht="12" hidden="false" customHeight="false" outlineLevel="0" collapsed="false">
      <c r="A170" s="0" t="s">
        <v>175</v>
      </c>
      <c r="B170" s="0" t="n">
        <v>0</v>
      </c>
      <c r="C170" s="0" t="n">
        <v>0</v>
      </c>
      <c r="D170" s="0" t="n">
        <v>-1</v>
      </c>
      <c r="E170" s="0" t="n">
        <v>0</v>
      </c>
      <c r="F170" s="0" t="n">
        <v>0</v>
      </c>
      <c r="G170" s="0" t="n">
        <v>0</v>
      </c>
      <c r="H170" s="0" t="n">
        <f aca="false">B170^2+C170^2+D170^2+E170^2+F170^2+G170^2</f>
        <v>1</v>
      </c>
    </row>
    <row r="171" customFormat="false" ht="12" hidden="false" customHeight="false" outlineLevel="0" collapsed="false">
      <c r="A171" s="0" t="s">
        <v>176</v>
      </c>
      <c r="B171" s="0" t="n">
        <v>0</v>
      </c>
      <c r="C171" s="0" t="n">
        <v>0</v>
      </c>
      <c r="D171" s="0" t="n">
        <v>-1</v>
      </c>
      <c r="E171" s="0" t="n">
        <v>0</v>
      </c>
      <c r="F171" s="0" t="n">
        <v>0</v>
      </c>
      <c r="G171" s="0" t="n">
        <v>0</v>
      </c>
      <c r="H171" s="0" t="n">
        <f aca="false">B171^2+C171^2+D171^2+E171^2+F171^2+G171^2</f>
        <v>1</v>
      </c>
    </row>
    <row r="172" customFormat="false" ht="12" hidden="false" customHeight="false" outlineLevel="0" collapsed="false">
      <c r="A172" s="0" t="s">
        <v>17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-1</v>
      </c>
      <c r="H172" s="0" t="n">
        <f aca="false">B172^2+C172^2+D172^2+E172^2+F172^2+G172^2</f>
        <v>1</v>
      </c>
    </row>
    <row r="173" customFormat="false" ht="12" hidden="false" customHeight="false" outlineLevel="0" collapsed="false">
      <c r="A173" s="0" t="s">
        <v>17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1</v>
      </c>
      <c r="H173" s="0" t="n">
        <f aca="false">B173^2+C173^2+D173^2+E173^2+F173^2+G173^2</f>
        <v>1</v>
      </c>
    </row>
    <row r="174" customFormat="false" ht="12" hidden="false" customHeight="false" outlineLevel="0" collapsed="false">
      <c r="A174" s="0" t="s">
        <v>179</v>
      </c>
      <c r="B174" s="0" t="n">
        <v>0</v>
      </c>
      <c r="C174" s="0" t="n">
        <v>0</v>
      </c>
      <c r="D174" s="0" t="n">
        <v>1</v>
      </c>
      <c r="E174" s="0" t="n">
        <v>0</v>
      </c>
      <c r="F174" s="0" t="n">
        <v>0</v>
      </c>
      <c r="G174" s="0" t="n">
        <v>0</v>
      </c>
      <c r="H174" s="0" t="n">
        <f aca="false">B174^2+C174^2+D174^2+E174^2+F174^2+G174^2</f>
        <v>1</v>
      </c>
    </row>
    <row r="175" customFormat="false" ht="12" hidden="false" customHeight="false" outlineLevel="0" collapsed="false">
      <c r="A175" s="0" t="s">
        <v>180</v>
      </c>
      <c r="B175" s="0" t="n">
        <v>1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f aca="false">B175^2+C175^2+D175^2+E175^2+F175^2+G175^2</f>
        <v>1</v>
      </c>
    </row>
    <row r="176" customFormat="false" ht="12" hidden="false" customHeight="false" outlineLevel="0" collapsed="false">
      <c r="A176" s="0" t="s">
        <v>181</v>
      </c>
      <c r="B176" s="0" t="n">
        <v>0</v>
      </c>
      <c r="C176" s="0" t="n">
        <v>0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f aca="false">B176^2+C176^2+D176^2+E176^2+F176^2+G176^2</f>
        <v>1</v>
      </c>
    </row>
    <row r="177" customFormat="false" ht="12" hidden="false" customHeight="false" outlineLevel="0" collapsed="false">
      <c r="A177" s="0" t="s">
        <v>18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f aca="false">B177^2+C177^2+D177^2+E177^2+F177^2+G177^2</f>
        <v>1</v>
      </c>
    </row>
    <row r="178" customFormat="false" ht="12" hidden="false" customHeight="false" outlineLevel="0" collapsed="false">
      <c r="A178" s="0" t="s">
        <v>183</v>
      </c>
      <c r="B178" s="0" t="n">
        <v>0</v>
      </c>
      <c r="C178" s="0" t="n">
        <v>0</v>
      </c>
      <c r="D178" s="0" t="n">
        <v>-1</v>
      </c>
      <c r="E178" s="0" t="n">
        <v>0</v>
      </c>
      <c r="F178" s="0" t="n">
        <v>0</v>
      </c>
      <c r="G178" s="0" t="n">
        <v>0</v>
      </c>
      <c r="H178" s="0" t="n">
        <f aca="false">B178^2+C178^2+D178^2+E178^2+F178^2+G178^2</f>
        <v>1</v>
      </c>
    </row>
    <row r="179" customFormat="false" ht="12" hidden="false" customHeight="false" outlineLevel="0" collapsed="false">
      <c r="A179" s="0" t="s">
        <v>184</v>
      </c>
      <c r="B179" s="0" t="n">
        <v>0</v>
      </c>
      <c r="C179" s="0" t="n">
        <v>0</v>
      </c>
      <c r="D179" s="0" t="n">
        <v>0</v>
      </c>
      <c r="E179" s="0" t="n">
        <v>-1</v>
      </c>
      <c r="F179" s="0" t="n">
        <v>0</v>
      </c>
      <c r="G179" s="0" t="n">
        <v>0</v>
      </c>
      <c r="H179" s="0" t="n">
        <f aca="false">B179^2+C179^2+D179^2+E179^2+F179^2+G179^2</f>
        <v>1</v>
      </c>
    </row>
    <row r="180" customFormat="false" ht="12" hidden="false" customHeight="false" outlineLevel="0" collapsed="false">
      <c r="A180" s="0" t="s">
        <v>185</v>
      </c>
      <c r="B180" s="0" t="n">
        <v>0</v>
      </c>
      <c r="C180" s="0" t="n">
        <v>0</v>
      </c>
      <c r="D180" s="0" t="n">
        <v>-1</v>
      </c>
      <c r="E180" s="0" t="n">
        <v>0</v>
      </c>
      <c r="F180" s="0" t="n">
        <v>0</v>
      </c>
      <c r="G180" s="0" t="n">
        <v>0</v>
      </c>
      <c r="H180" s="0" t="n">
        <f aca="false">B180^2+C180^2+D180^2+E180^2+F180^2+G180^2</f>
        <v>1</v>
      </c>
    </row>
    <row r="181" customFormat="false" ht="12" hidden="false" customHeight="false" outlineLevel="0" collapsed="false">
      <c r="A181" s="0" t="s">
        <v>186</v>
      </c>
      <c r="B181" s="0" t="n">
        <v>-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f aca="false">B181^2+C181^2+D181^2+E181^2+F181^2+G181^2</f>
        <v>1</v>
      </c>
    </row>
    <row r="182" customFormat="false" ht="12" hidden="false" customHeight="false" outlineLevel="0" collapsed="false">
      <c r="A182" s="0" t="s">
        <v>187</v>
      </c>
      <c r="B182" s="0" t="n">
        <v>0</v>
      </c>
      <c r="C182" s="0" t="n">
        <v>0</v>
      </c>
      <c r="D182" s="0" t="n">
        <v>1</v>
      </c>
      <c r="E182" s="0" t="n">
        <v>0</v>
      </c>
      <c r="F182" s="0" t="n">
        <v>0</v>
      </c>
      <c r="G182" s="0" t="n">
        <v>0</v>
      </c>
      <c r="H182" s="0" t="n">
        <f aca="false">B182^2+C182^2+D182^2+E182^2+F182^2+G182^2</f>
        <v>1</v>
      </c>
    </row>
    <row r="183" customFormat="false" ht="12" hidden="false" customHeight="false" outlineLevel="0" collapsed="false">
      <c r="A183" s="0" t="s">
        <v>188</v>
      </c>
      <c r="B183" s="0" t="n">
        <v>0</v>
      </c>
      <c r="C183" s="0" t="n">
        <v>0</v>
      </c>
      <c r="D183" s="0" t="n">
        <v>-1</v>
      </c>
      <c r="E183" s="0" t="n">
        <v>0</v>
      </c>
      <c r="F183" s="0" t="n">
        <v>0</v>
      </c>
      <c r="G183" s="0" t="n">
        <v>0</v>
      </c>
      <c r="H183" s="0" t="n">
        <f aca="false">B183^2+C183^2+D183^2+E183^2+F183^2+G183^2</f>
        <v>1</v>
      </c>
    </row>
    <row r="184" customFormat="false" ht="12" hidden="false" customHeight="false" outlineLevel="0" collapsed="false">
      <c r="A184" s="0" t="s">
        <v>189</v>
      </c>
      <c r="B184" s="0" t="n">
        <v>-1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f aca="false">B184^2+C184^2+D184^2+E184^2+F184^2+G184^2</f>
        <v>1</v>
      </c>
    </row>
    <row r="185" customFormat="false" ht="12" hidden="false" customHeight="false" outlineLevel="0" collapsed="false">
      <c r="A185" s="0" t="s">
        <v>190</v>
      </c>
      <c r="B185" s="0" t="n">
        <v>0</v>
      </c>
      <c r="C185" s="0" t="n">
        <v>-1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f aca="false">B185^2+C185^2+D185^2+E185^2+F185^2+G185^2</f>
        <v>1</v>
      </c>
    </row>
    <row r="186" customFormat="false" ht="12" hidden="false" customHeight="false" outlineLevel="0" collapsed="false">
      <c r="A186" s="0" t="s">
        <v>191</v>
      </c>
      <c r="B186" s="0" t="n">
        <v>0</v>
      </c>
      <c r="C186" s="0" t="n">
        <v>-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f aca="false">B186^2+C186^2+D186^2+E186^2+F186^2+G186^2</f>
        <v>1</v>
      </c>
    </row>
    <row r="187" customFormat="false" ht="12" hidden="false" customHeight="false" outlineLevel="0" collapsed="false">
      <c r="A187" s="0" t="s">
        <v>192</v>
      </c>
      <c r="B187" s="0" t="n">
        <v>0</v>
      </c>
      <c r="C187" s="0" t="n">
        <v>0</v>
      </c>
      <c r="D187" s="0" t="n">
        <v>1</v>
      </c>
      <c r="E187" s="0" t="n">
        <v>0</v>
      </c>
      <c r="F187" s="0" t="n">
        <v>0</v>
      </c>
      <c r="G187" s="0" t="n">
        <v>0</v>
      </c>
      <c r="H187" s="0" t="n">
        <f aca="false">B187^2+C187^2+D187^2+E187^2+F187^2+G187^2</f>
        <v>1</v>
      </c>
    </row>
    <row r="188" customFormat="false" ht="12" hidden="false" customHeight="false" outlineLevel="0" collapsed="false">
      <c r="A188" s="0" t="s">
        <v>19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1</v>
      </c>
      <c r="H188" s="0" t="n">
        <f aca="false">B188^2+C188^2+D188^2+E188^2+F188^2+G188^2</f>
        <v>1</v>
      </c>
    </row>
    <row r="189" customFormat="false" ht="12" hidden="false" customHeight="false" outlineLevel="0" collapsed="false">
      <c r="A189" s="0" t="s">
        <v>19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1</v>
      </c>
      <c r="H189" s="0" t="n">
        <f aca="false">B189^2+C189^2+D189^2+E189^2+F189^2+G189^2</f>
        <v>1</v>
      </c>
    </row>
    <row r="190" customFormat="false" ht="12" hidden="false" customHeight="false" outlineLevel="0" collapsed="false">
      <c r="A190" s="0" t="s">
        <v>195</v>
      </c>
      <c r="B190" s="0" t="n">
        <v>0</v>
      </c>
      <c r="C190" s="0" t="n">
        <v>0</v>
      </c>
      <c r="D190" s="0" t="n">
        <v>1</v>
      </c>
      <c r="E190" s="0" t="n">
        <v>0</v>
      </c>
      <c r="F190" s="0" t="n">
        <v>0</v>
      </c>
      <c r="G190" s="0" t="n">
        <v>0</v>
      </c>
      <c r="H190" s="0" t="n">
        <f aca="false">B190^2+C190^2+D190^2+E190^2+F190^2+G190^2</f>
        <v>1</v>
      </c>
    </row>
    <row r="191" customFormat="false" ht="12" hidden="false" customHeight="false" outlineLevel="0" collapsed="false">
      <c r="A191" s="0" t="s">
        <v>196</v>
      </c>
      <c r="B191" s="0" t="n">
        <v>-1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f aca="false">B191^2+C191^2+D191^2+E191^2+F191^2+G191^2</f>
        <v>1</v>
      </c>
    </row>
    <row r="192" customFormat="false" ht="12" hidden="false" customHeight="false" outlineLevel="0" collapsed="false">
      <c r="A192" s="0" t="s">
        <v>197</v>
      </c>
      <c r="B192" s="0" t="n">
        <v>0</v>
      </c>
      <c r="C192" s="0" t="n">
        <v>-1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f aca="false">B192^2+C192^2+D192^2+E192^2+F192^2+G192^2</f>
        <v>1</v>
      </c>
    </row>
    <row r="193" customFormat="false" ht="12" hidden="false" customHeight="false" outlineLevel="0" collapsed="false">
      <c r="A193" s="0" t="s">
        <v>198</v>
      </c>
      <c r="B193" s="0" t="n">
        <v>0</v>
      </c>
      <c r="C193" s="0" t="n">
        <v>0</v>
      </c>
      <c r="D193" s="0" t="n">
        <v>1</v>
      </c>
      <c r="E193" s="0" t="n">
        <v>0</v>
      </c>
      <c r="F193" s="0" t="n">
        <v>0</v>
      </c>
      <c r="G193" s="0" t="n">
        <v>0</v>
      </c>
      <c r="H193" s="0" t="n">
        <f aca="false">B193^2+C193^2+D193^2+E193^2+F193^2+G193^2</f>
        <v>1</v>
      </c>
    </row>
    <row r="194" customFormat="false" ht="12" hidden="false" customHeight="false" outlineLevel="0" collapsed="false">
      <c r="A194" s="0" t="s">
        <v>199</v>
      </c>
      <c r="B194" s="0" t="n">
        <v>0</v>
      </c>
      <c r="C194" s="0" t="n">
        <v>0</v>
      </c>
      <c r="D194" s="0" t="n">
        <v>-1</v>
      </c>
      <c r="E194" s="0" t="n">
        <v>0</v>
      </c>
      <c r="F194" s="0" t="n">
        <v>0</v>
      </c>
      <c r="G194" s="0" t="n">
        <v>0</v>
      </c>
      <c r="H194" s="0" t="n">
        <f aca="false">B194^2+C194^2+D194^2+E194^2+F194^2+G194^2</f>
        <v>1</v>
      </c>
    </row>
    <row r="195" customFormat="false" ht="12" hidden="false" customHeight="false" outlineLevel="0" collapsed="false">
      <c r="A195" s="0" t="s">
        <v>200</v>
      </c>
      <c r="B195" s="0" t="n">
        <v>-1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f aca="false">B195^2+C195^2+D195^2+E195^2+F195^2+G195^2</f>
        <v>1</v>
      </c>
    </row>
    <row r="196" customFormat="false" ht="12" hidden="false" customHeight="false" outlineLevel="0" collapsed="false">
      <c r="A196" s="0" t="s">
        <v>201</v>
      </c>
      <c r="B196" s="0" t="n">
        <v>0</v>
      </c>
      <c r="C196" s="0" t="n">
        <v>0</v>
      </c>
      <c r="D196" s="0" t="n">
        <v>-1</v>
      </c>
      <c r="E196" s="0" t="n">
        <v>0</v>
      </c>
      <c r="F196" s="0" t="n">
        <v>0</v>
      </c>
      <c r="G196" s="0" t="n">
        <v>0</v>
      </c>
      <c r="H196" s="0" t="n">
        <f aca="false">B196^2+C196^2+D196^2+E196^2+F196^2+G196^2</f>
        <v>1</v>
      </c>
    </row>
    <row r="197" customFormat="false" ht="12" hidden="false" customHeight="false" outlineLevel="0" collapsed="false">
      <c r="A197" s="0" t="s">
        <v>202</v>
      </c>
      <c r="B197" s="0" t="n">
        <v>0</v>
      </c>
      <c r="C197" s="0" t="n">
        <v>0</v>
      </c>
      <c r="D197" s="0" t="n">
        <v>1</v>
      </c>
      <c r="E197" s="0" t="n">
        <v>0</v>
      </c>
      <c r="F197" s="0" t="n">
        <v>0</v>
      </c>
      <c r="G197" s="0" t="n">
        <v>0</v>
      </c>
      <c r="H197" s="0" t="n">
        <f aca="false">B197^2+C197^2+D197^2+E197^2+F197^2+G197^2</f>
        <v>1</v>
      </c>
    </row>
    <row r="198" customFormat="false" ht="12" hidden="false" customHeight="false" outlineLevel="0" collapsed="false">
      <c r="A198" s="0" t="s">
        <v>203</v>
      </c>
      <c r="B198" s="0" t="n">
        <v>0</v>
      </c>
      <c r="C198" s="0" t="n">
        <v>-1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f aca="false">B198^2+C198^2+D198^2+E198^2+F198^2+G198^2</f>
        <v>1</v>
      </c>
    </row>
    <row r="199" customFormat="false" ht="12" hidden="false" customHeight="false" outlineLevel="0" collapsed="false">
      <c r="A199" s="0" t="s">
        <v>20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f aca="false">B199^2+C199^2+D199^2+E199^2+F199^2+G199^2</f>
        <v>1</v>
      </c>
    </row>
    <row r="200" customFormat="false" ht="12" hidden="false" customHeight="false" outlineLevel="0" collapsed="false">
      <c r="A200" s="0" t="s">
        <v>205</v>
      </c>
      <c r="B200" s="0" t="n">
        <v>0</v>
      </c>
      <c r="C200" s="0" t="n">
        <v>0</v>
      </c>
      <c r="D200" s="0" t="n">
        <v>1</v>
      </c>
      <c r="E200" s="0" t="n">
        <v>0</v>
      </c>
      <c r="F200" s="0" t="n">
        <v>0</v>
      </c>
      <c r="G200" s="0" t="n">
        <v>0</v>
      </c>
      <c r="H200" s="0" t="n">
        <f aca="false">B200^2+C200^2+D200^2+E200^2+F200^2+G200^2</f>
        <v>1</v>
      </c>
    </row>
    <row r="201" customFormat="false" ht="12" hidden="false" customHeight="false" outlineLevel="0" collapsed="false">
      <c r="A201" s="0" t="s">
        <v>206</v>
      </c>
      <c r="B201" s="0" t="n">
        <v>0</v>
      </c>
      <c r="C201" s="0" t="n">
        <v>0</v>
      </c>
      <c r="D201" s="0" t="n">
        <v>1</v>
      </c>
      <c r="E201" s="0" t="n">
        <v>0</v>
      </c>
      <c r="F201" s="0" t="n">
        <v>0</v>
      </c>
      <c r="G201" s="0" t="n">
        <v>0</v>
      </c>
      <c r="H201" s="0" t="n">
        <f aca="false">B201^2+C201^2+D201^2+E201^2+F201^2+G201^2</f>
        <v>1</v>
      </c>
    </row>
    <row r="202" customFormat="false" ht="12" hidden="false" customHeight="false" outlineLevel="0" collapsed="false">
      <c r="A202" s="0" t="s">
        <v>20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1</v>
      </c>
      <c r="G202" s="0" t="n">
        <v>0</v>
      </c>
      <c r="H202" s="0" t="n">
        <f aca="false">B202^2+C202^2+D202^2+E202^2+F202^2+G202^2</f>
        <v>1</v>
      </c>
    </row>
    <row r="203" customFormat="false" ht="12" hidden="false" customHeight="false" outlineLevel="0" collapsed="false">
      <c r="A203" s="0" t="s">
        <v>208</v>
      </c>
      <c r="B203" s="0" t="n">
        <v>0</v>
      </c>
      <c r="C203" s="0" t="n">
        <v>0</v>
      </c>
      <c r="D203" s="0" t="n">
        <v>1</v>
      </c>
      <c r="E203" s="0" t="n">
        <v>0</v>
      </c>
      <c r="F203" s="0" t="n">
        <v>0</v>
      </c>
      <c r="G203" s="0" t="n">
        <v>0</v>
      </c>
      <c r="H203" s="0" t="n">
        <f aca="false">B203^2+C203^2+D203^2+E203^2+F203^2+G203^2</f>
        <v>1</v>
      </c>
    </row>
    <row r="204" customFormat="false" ht="12" hidden="false" customHeight="false" outlineLevel="0" collapsed="false">
      <c r="A204" s="0" t="s">
        <v>209</v>
      </c>
      <c r="B204" s="0" t="n">
        <v>0</v>
      </c>
      <c r="C204" s="0" t="n">
        <v>0</v>
      </c>
      <c r="D204" s="0" t="n">
        <v>1</v>
      </c>
      <c r="E204" s="0" t="n">
        <v>0</v>
      </c>
      <c r="F204" s="0" t="n">
        <v>0</v>
      </c>
      <c r="G204" s="0" t="n">
        <v>0</v>
      </c>
      <c r="H204" s="0" t="n">
        <f aca="false">B204^2+C204^2+D204^2+E204^2+F204^2+G204^2</f>
        <v>1</v>
      </c>
    </row>
    <row r="205" customFormat="false" ht="12" hidden="false" customHeight="false" outlineLevel="0" collapsed="false">
      <c r="A205" s="0" t="s">
        <v>210</v>
      </c>
      <c r="B205" s="0" t="n">
        <v>0</v>
      </c>
      <c r="C205" s="0" t="n">
        <v>-1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f aca="false">B205^2+C205^2+D205^2+E205^2+F205^2+G205^2</f>
        <v>1</v>
      </c>
    </row>
    <row r="206" customFormat="false" ht="12" hidden="false" customHeight="false" outlineLevel="0" collapsed="false">
      <c r="A206" s="0" t="s">
        <v>211</v>
      </c>
      <c r="B206" s="0" t="n">
        <v>0</v>
      </c>
      <c r="C206" s="0" t="n">
        <v>1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f aca="false">B206^2+C206^2+D206^2+E206^2+F206^2+G206^2</f>
        <v>1</v>
      </c>
    </row>
    <row r="207" customFormat="false" ht="12" hidden="false" customHeight="false" outlineLevel="0" collapsed="false">
      <c r="A207" s="0" t="s">
        <v>212</v>
      </c>
      <c r="B207" s="0" t="n">
        <v>0</v>
      </c>
      <c r="C207" s="0" t="n">
        <v>0</v>
      </c>
      <c r="D207" s="0" t="n">
        <v>-1</v>
      </c>
      <c r="E207" s="0" t="n">
        <v>0</v>
      </c>
      <c r="F207" s="0" t="n">
        <v>0</v>
      </c>
      <c r="G207" s="0" t="n">
        <v>0</v>
      </c>
      <c r="H207" s="0" t="n">
        <f aca="false">B207^2+C207^2+D207^2+E207^2+F207^2+G207^2</f>
        <v>1</v>
      </c>
    </row>
    <row r="208" customFormat="false" ht="12" hidden="false" customHeight="false" outlineLevel="0" collapsed="false">
      <c r="A208" s="0" t="s">
        <v>213</v>
      </c>
      <c r="B208" s="0" t="n">
        <v>0</v>
      </c>
      <c r="C208" s="0" t="n">
        <v>0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f aca="false">B208^2+C208^2+D208^2+E208^2+F208^2+G208^2</f>
        <v>1</v>
      </c>
    </row>
    <row r="209" customFormat="false" ht="12" hidden="false" customHeight="false" outlineLevel="0" collapsed="false">
      <c r="A209" s="0" t="s">
        <v>21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f aca="false">B209^2+C209^2+D209^2+E209^2+F209^2+G209^2</f>
        <v>1</v>
      </c>
    </row>
    <row r="210" customFormat="false" ht="12" hidden="false" customHeight="false" outlineLevel="0" collapsed="false">
      <c r="A210" s="0" t="s">
        <v>215</v>
      </c>
      <c r="B210" s="0" t="n">
        <v>1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f aca="false">B210^2+C210^2+D210^2+E210^2+F210^2+G210^2</f>
        <v>1</v>
      </c>
    </row>
    <row r="211" customFormat="false" ht="12" hidden="false" customHeight="false" outlineLevel="0" collapsed="false">
      <c r="A211" s="0" t="s">
        <v>21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1</v>
      </c>
      <c r="H211" s="0" t="n">
        <f aca="false">B211^2+C211^2+D211^2+E211^2+F211^2+G211^2</f>
        <v>1</v>
      </c>
    </row>
    <row r="212" customFormat="false" ht="12" hidden="false" customHeight="false" outlineLevel="0" collapsed="false">
      <c r="A212" s="0" t="s">
        <v>21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1</v>
      </c>
      <c r="H212" s="0" t="n">
        <f aca="false">B212^2+C212^2+D212^2+E212^2+F212^2+G212^2</f>
        <v>1</v>
      </c>
    </row>
    <row r="213" customFormat="false" ht="12" hidden="false" customHeight="false" outlineLevel="0" collapsed="false">
      <c r="A213" s="0" t="s">
        <v>218</v>
      </c>
      <c r="B213" s="0" t="n">
        <v>0</v>
      </c>
      <c r="C213" s="0" t="n">
        <v>0</v>
      </c>
      <c r="D213" s="0" t="n">
        <v>1</v>
      </c>
      <c r="E213" s="0" t="n">
        <v>0</v>
      </c>
      <c r="F213" s="0" t="n">
        <v>0</v>
      </c>
      <c r="G213" s="0" t="n">
        <v>0</v>
      </c>
      <c r="H213" s="0" t="n">
        <f aca="false">B213^2+C213^2+D213^2+E213^2+F213^2+G213^2</f>
        <v>1</v>
      </c>
    </row>
    <row r="214" customFormat="false" ht="12" hidden="false" customHeight="false" outlineLevel="0" collapsed="false">
      <c r="A214" s="0" t="s">
        <v>21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-1</v>
      </c>
      <c r="G214" s="0" t="n">
        <v>0</v>
      </c>
      <c r="H214" s="0" t="n">
        <f aca="false">B214^2+C214^2+D214^2+E214^2+F214^2+G214^2</f>
        <v>1</v>
      </c>
    </row>
    <row r="215" customFormat="false" ht="12" hidden="false" customHeight="false" outlineLevel="0" collapsed="false">
      <c r="A215" s="0" t="s">
        <v>22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1</v>
      </c>
      <c r="H215" s="0" t="n">
        <f aca="false">B215^2+C215^2+D215^2+E215^2+F215^2+G215^2</f>
        <v>1</v>
      </c>
    </row>
    <row r="216" customFormat="false" ht="12" hidden="false" customHeight="false" outlineLevel="0" collapsed="false">
      <c r="A216" s="0" t="s">
        <v>221</v>
      </c>
      <c r="B216" s="0" t="n">
        <v>0</v>
      </c>
      <c r="C216" s="0" t="n">
        <v>-1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B216^2+C216^2+D216^2+E216^2+F216^2+G216^2</f>
        <v>1</v>
      </c>
    </row>
    <row r="217" customFormat="false" ht="12" hidden="false" customHeight="false" outlineLevel="0" collapsed="false">
      <c r="A217" s="0" t="s">
        <v>22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-1</v>
      </c>
      <c r="G217" s="0" t="n">
        <v>0</v>
      </c>
      <c r="H217" s="0" t="n">
        <f aca="false">B217^2+C217^2+D217^2+E217^2+F217^2+G217^2</f>
        <v>1</v>
      </c>
    </row>
    <row r="218" customFormat="false" ht="12" hidden="false" customHeight="false" outlineLevel="0" collapsed="false">
      <c r="A218" s="0" t="s">
        <v>223</v>
      </c>
      <c r="B218" s="0" t="n">
        <v>0</v>
      </c>
      <c r="C218" s="0" t="n">
        <v>0</v>
      </c>
      <c r="D218" s="0" t="n">
        <v>-1</v>
      </c>
      <c r="E218" s="0" t="n">
        <v>0</v>
      </c>
      <c r="F218" s="0" t="n">
        <v>0</v>
      </c>
      <c r="G218" s="0" t="n">
        <v>0</v>
      </c>
      <c r="H218" s="0" t="n">
        <f aca="false">B218^2+C218^2+D218^2+E218^2+F218^2+G218^2</f>
        <v>1</v>
      </c>
    </row>
    <row r="219" customFormat="false" ht="12" hidden="false" customHeight="false" outlineLevel="0" collapsed="false">
      <c r="A219" s="0" t="s">
        <v>224</v>
      </c>
      <c r="B219" s="0" t="n">
        <v>-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B219^2+C219^2+D219^2+E219^2+F219^2+G219^2</f>
        <v>1</v>
      </c>
    </row>
    <row r="220" customFormat="false" ht="12" hidden="false" customHeight="false" outlineLevel="0" collapsed="false">
      <c r="A220" s="0" t="s">
        <v>225</v>
      </c>
      <c r="B220" s="0" t="n">
        <v>0</v>
      </c>
      <c r="C220" s="0" t="n">
        <v>-1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B220^2+C220^2+D220^2+E220^2+F220^2+G220^2</f>
        <v>1</v>
      </c>
    </row>
    <row r="221" customFormat="false" ht="12" hidden="false" customHeight="false" outlineLevel="0" collapsed="false">
      <c r="A221" s="0" t="s">
        <v>226</v>
      </c>
      <c r="B221" s="0" t="n">
        <v>0</v>
      </c>
      <c r="C221" s="0" t="n">
        <v>0</v>
      </c>
      <c r="D221" s="0" t="n">
        <v>-1</v>
      </c>
      <c r="E221" s="0" t="n">
        <v>0</v>
      </c>
      <c r="F221" s="0" t="n">
        <v>0</v>
      </c>
      <c r="G221" s="0" t="n">
        <v>0</v>
      </c>
      <c r="H221" s="0" t="n">
        <f aca="false">B221^2+C221^2+D221^2+E221^2+F221^2+G221^2</f>
        <v>1</v>
      </c>
    </row>
    <row r="222" customFormat="false" ht="12" hidden="false" customHeight="false" outlineLevel="0" collapsed="false">
      <c r="A222" s="0" t="s">
        <v>22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1</v>
      </c>
      <c r="H222" s="0" t="n">
        <f aca="false">B222^2+C222^2+D222^2+E222^2+F222^2+G222^2</f>
        <v>1</v>
      </c>
    </row>
    <row r="223" customFormat="false" ht="12" hidden="false" customHeight="false" outlineLevel="0" collapsed="false">
      <c r="A223" s="0" t="s">
        <v>228</v>
      </c>
      <c r="B223" s="0" t="n">
        <v>0</v>
      </c>
      <c r="C223" s="0" t="n">
        <v>0</v>
      </c>
      <c r="D223" s="0" t="n">
        <v>1</v>
      </c>
      <c r="E223" s="0" t="n">
        <v>0</v>
      </c>
      <c r="F223" s="0" t="n">
        <v>0</v>
      </c>
      <c r="G223" s="0" t="n">
        <v>0</v>
      </c>
      <c r="H223" s="0" t="n">
        <f aca="false">B223^2+C223^2+D223^2+E223^2+F223^2+G223^2</f>
        <v>1</v>
      </c>
    </row>
    <row r="224" customFormat="false" ht="12" hidden="false" customHeight="false" outlineLevel="0" collapsed="false">
      <c r="A224" s="0" t="s">
        <v>229</v>
      </c>
      <c r="B224" s="0" t="n">
        <v>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B224^2+C224^2+D224^2+E224^2+F224^2+G224^2</f>
        <v>1</v>
      </c>
    </row>
    <row r="225" customFormat="false" ht="12" hidden="false" customHeight="false" outlineLevel="0" collapsed="false">
      <c r="A225" s="0" t="s">
        <v>230</v>
      </c>
      <c r="B225" s="0" t="n">
        <v>0</v>
      </c>
      <c r="C225" s="0" t="n">
        <v>1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B225^2+C225^2+D225^2+E225^2+F225^2+G225^2</f>
        <v>1</v>
      </c>
    </row>
    <row r="226" customFormat="false" ht="12" hidden="false" customHeight="false" outlineLevel="0" collapsed="false">
      <c r="A226" s="0" t="s">
        <v>231</v>
      </c>
      <c r="B226" s="0" t="n">
        <v>0</v>
      </c>
      <c r="C226" s="0" t="n">
        <v>0</v>
      </c>
      <c r="D226" s="0" t="n">
        <v>1</v>
      </c>
      <c r="E226" s="0" t="n">
        <v>0</v>
      </c>
      <c r="F226" s="0" t="n">
        <v>0</v>
      </c>
      <c r="G226" s="0" t="n">
        <v>0</v>
      </c>
      <c r="H226" s="0" t="n">
        <f aca="false">B226^2+C226^2+D226^2+E226^2+F226^2+G226^2</f>
        <v>1</v>
      </c>
    </row>
    <row r="227" customFormat="false" ht="12" hidden="false" customHeight="false" outlineLevel="0" collapsed="false">
      <c r="A227" s="0" t="s">
        <v>232</v>
      </c>
      <c r="B227" s="0" t="n">
        <v>0</v>
      </c>
      <c r="C227" s="0" t="n">
        <v>0</v>
      </c>
      <c r="D227" s="0" t="n">
        <v>1</v>
      </c>
      <c r="E227" s="0" t="n">
        <v>0</v>
      </c>
      <c r="F227" s="0" t="n">
        <v>0</v>
      </c>
      <c r="G227" s="0" t="n">
        <v>0</v>
      </c>
      <c r="H227" s="0" t="n">
        <f aca="false">B227^2+C227^2+D227^2+E227^2+F227^2+G227^2</f>
        <v>1</v>
      </c>
    </row>
    <row r="228" customFormat="false" ht="12" hidden="false" customHeight="false" outlineLevel="0" collapsed="false">
      <c r="A228" s="0" t="s">
        <v>233</v>
      </c>
      <c r="B228" s="0" t="n">
        <v>0</v>
      </c>
      <c r="C228" s="0" t="n">
        <v>-1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B228^2+C228^2+D228^2+E228^2+F228^2+G228^2</f>
        <v>1</v>
      </c>
    </row>
    <row r="229" customFormat="false" ht="12" hidden="false" customHeight="false" outlineLevel="0" collapsed="false">
      <c r="A229" s="0" t="s">
        <v>23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-1</v>
      </c>
      <c r="G229" s="0" t="n">
        <v>0</v>
      </c>
      <c r="H229" s="0" t="n">
        <f aca="false">B229^2+C229^2+D229^2+E229^2+F229^2+G229^2</f>
        <v>1</v>
      </c>
    </row>
    <row r="230" customFormat="false" ht="12" hidden="false" customHeight="false" outlineLevel="0" collapsed="false">
      <c r="A230" s="0" t="s">
        <v>235</v>
      </c>
      <c r="B230" s="0" t="n">
        <v>0</v>
      </c>
      <c r="C230" s="0" t="n">
        <v>0</v>
      </c>
      <c r="D230" s="0" t="n">
        <v>1</v>
      </c>
      <c r="E230" s="0" t="n">
        <v>0</v>
      </c>
      <c r="F230" s="0" t="n">
        <v>0</v>
      </c>
      <c r="G230" s="0" t="n">
        <v>0</v>
      </c>
      <c r="H230" s="0" t="n">
        <f aca="false">B230^2+C230^2+D230^2+E230^2+F230^2+G230^2</f>
        <v>1</v>
      </c>
    </row>
    <row r="231" customFormat="false" ht="12" hidden="false" customHeight="false" outlineLevel="0" collapsed="false">
      <c r="A231" s="0" t="s">
        <v>236</v>
      </c>
      <c r="B231" s="0" t="n">
        <v>1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B231^2+C231^2+D231^2+E231^2+F231^2+G231^2</f>
        <v>1</v>
      </c>
    </row>
    <row r="232" customFormat="false" ht="12" hidden="false" customHeight="false" outlineLevel="0" collapsed="false">
      <c r="A232" s="0" t="s">
        <v>23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1</v>
      </c>
      <c r="H232" s="0" t="n">
        <f aca="false">B232^2+C232^2+D232^2+E232^2+F232^2+G232^2</f>
        <v>1</v>
      </c>
    </row>
    <row r="233" customFormat="false" ht="12" hidden="false" customHeight="false" outlineLevel="0" collapsed="false">
      <c r="A233" s="0" t="s">
        <v>238</v>
      </c>
      <c r="B233" s="0" t="n">
        <v>0</v>
      </c>
      <c r="C233" s="0" t="n">
        <v>0</v>
      </c>
      <c r="D233" s="0" t="n">
        <v>1</v>
      </c>
      <c r="E233" s="0" t="n">
        <v>0</v>
      </c>
      <c r="F233" s="0" t="n">
        <v>0</v>
      </c>
      <c r="G233" s="0" t="n">
        <v>0</v>
      </c>
      <c r="H233" s="0" t="n">
        <f aca="false">B233^2+C233^2+D233^2+E233^2+F233^2+G233^2</f>
        <v>1</v>
      </c>
    </row>
    <row r="234" customFormat="false" ht="12" hidden="false" customHeight="false" outlineLevel="0" collapsed="false">
      <c r="A234" s="0" t="s">
        <v>239</v>
      </c>
      <c r="B234" s="0" t="n">
        <v>0</v>
      </c>
      <c r="C234" s="0" t="n">
        <v>0</v>
      </c>
      <c r="D234" s="0" t="n">
        <v>-1</v>
      </c>
      <c r="E234" s="0" t="n">
        <v>0</v>
      </c>
      <c r="F234" s="0" t="n">
        <v>0</v>
      </c>
      <c r="G234" s="0" t="n">
        <v>0</v>
      </c>
      <c r="H234" s="0" t="n">
        <f aca="false">B234^2+C234^2+D234^2+E234^2+F234^2+G234^2</f>
        <v>1</v>
      </c>
    </row>
    <row r="235" customFormat="false" ht="12" hidden="false" customHeight="false" outlineLevel="0" collapsed="false">
      <c r="A235" s="0" t="s">
        <v>240</v>
      </c>
      <c r="B235" s="0" t="n">
        <v>1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B235^2+C235^2+D235^2+E235^2+F235^2+G235^2</f>
        <v>1</v>
      </c>
    </row>
    <row r="236" customFormat="false" ht="12" hidden="false" customHeight="false" outlineLevel="0" collapsed="false">
      <c r="A236" s="0" t="s">
        <v>241</v>
      </c>
      <c r="B236" s="0" t="n">
        <v>1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B236^2+C236^2+D236^2+E236^2+F236^2+G236^2</f>
        <v>1</v>
      </c>
    </row>
    <row r="237" customFormat="false" ht="12" hidden="false" customHeight="false" outlineLevel="0" collapsed="false">
      <c r="A237" s="0" t="s">
        <v>242</v>
      </c>
      <c r="B237" s="0" t="n">
        <v>0</v>
      </c>
      <c r="C237" s="0" t="n">
        <v>-1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B237^2+C237^2+D237^2+E237^2+F237^2+G237^2</f>
        <v>1</v>
      </c>
    </row>
    <row r="238" customFormat="false" ht="12" hidden="false" customHeight="false" outlineLevel="0" collapsed="false">
      <c r="A238" s="0" t="s">
        <v>243</v>
      </c>
      <c r="B238" s="0" t="n">
        <v>1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B238^2+C238^2+D238^2+E238^2+F238^2+G238^2</f>
        <v>1</v>
      </c>
    </row>
    <row r="239" customFormat="false" ht="12" hidden="false" customHeight="false" outlineLevel="0" collapsed="false">
      <c r="A239" s="0" t="s">
        <v>244</v>
      </c>
      <c r="B239" s="0" t="n">
        <v>0</v>
      </c>
      <c r="C239" s="0" t="n">
        <v>-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B239^2+C239^2+D239^2+E239^2+F239^2+G239^2</f>
        <v>1</v>
      </c>
    </row>
    <row r="240" customFormat="false" ht="12" hidden="false" customHeight="false" outlineLevel="0" collapsed="false">
      <c r="A240" s="0" t="s">
        <v>245</v>
      </c>
      <c r="B240" s="0" t="n">
        <v>0</v>
      </c>
      <c r="C240" s="0" t="n">
        <v>0</v>
      </c>
      <c r="D240" s="0" t="n">
        <v>-1</v>
      </c>
      <c r="E240" s="0" t="n">
        <v>0</v>
      </c>
      <c r="F240" s="0" t="n">
        <v>0</v>
      </c>
      <c r="G240" s="0" t="n">
        <v>0</v>
      </c>
      <c r="H240" s="0" t="n">
        <f aca="false">B240^2+C240^2+D240^2+E240^2+F240^2+G240^2</f>
        <v>1</v>
      </c>
    </row>
    <row r="241" customFormat="false" ht="12" hidden="false" customHeight="false" outlineLevel="0" collapsed="false">
      <c r="A241" s="0" t="s">
        <v>246</v>
      </c>
      <c r="B241" s="0" t="n">
        <v>1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B241^2+C241^2+D241^2+E241^2+F241^2+G241^2</f>
        <v>1</v>
      </c>
    </row>
    <row r="242" customFormat="false" ht="12" hidden="false" customHeight="false" outlineLevel="0" collapsed="false">
      <c r="A242" s="0" t="s">
        <v>247</v>
      </c>
      <c r="B242" s="0" t="n">
        <v>0</v>
      </c>
      <c r="C242" s="0" t="n">
        <v>1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B242^2+C242^2+D242^2+E242^2+F242^2+G242^2</f>
        <v>1</v>
      </c>
    </row>
    <row r="243" customFormat="false" ht="12" hidden="false" customHeight="false" outlineLevel="0" collapsed="false">
      <c r="A243" s="0" t="s">
        <v>248</v>
      </c>
      <c r="B243" s="0" t="n">
        <v>0</v>
      </c>
      <c r="C243" s="0" t="n">
        <v>-1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B243^2+C243^2+D243^2+E243^2+F243^2+G243^2</f>
        <v>1</v>
      </c>
    </row>
    <row r="244" customFormat="false" ht="12" hidden="false" customHeight="false" outlineLevel="0" collapsed="false">
      <c r="A244" s="0" t="s">
        <v>249</v>
      </c>
      <c r="B244" s="0" t="n">
        <v>0</v>
      </c>
      <c r="C244" s="0" t="n">
        <v>-1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B244^2+C244^2+D244^2+E244^2+F244^2+G244^2</f>
        <v>1</v>
      </c>
    </row>
    <row r="245" customFormat="false" ht="12" hidden="false" customHeight="false" outlineLevel="0" collapsed="false">
      <c r="A245" s="0" t="s">
        <v>250</v>
      </c>
      <c r="B245" s="0" t="n">
        <v>0</v>
      </c>
      <c r="C245" s="0" t="n">
        <v>0</v>
      </c>
      <c r="D245" s="0" t="n">
        <v>1</v>
      </c>
      <c r="E245" s="0" t="n">
        <v>0</v>
      </c>
      <c r="F245" s="0" t="n">
        <v>0</v>
      </c>
      <c r="G245" s="0" t="n">
        <v>0</v>
      </c>
      <c r="H245" s="0" t="n">
        <f aca="false">B245^2+C245^2+D245^2+E245^2+F245^2+G245^2</f>
        <v>1</v>
      </c>
    </row>
    <row r="246" customFormat="false" ht="12" hidden="false" customHeight="false" outlineLevel="0" collapsed="false">
      <c r="A246" s="0" t="s">
        <v>25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1</v>
      </c>
      <c r="H246" s="0" t="n">
        <f aca="false">B246^2+C246^2+D246^2+E246^2+F246^2+G246^2</f>
        <v>1</v>
      </c>
    </row>
    <row r="247" customFormat="false" ht="12" hidden="false" customHeight="false" outlineLevel="0" collapsed="false">
      <c r="A247" s="0" t="s">
        <v>252</v>
      </c>
      <c r="B247" s="0" t="n">
        <v>0</v>
      </c>
      <c r="C247" s="0" t="n">
        <v>0</v>
      </c>
      <c r="D247" s="0" t="n">
        <v>1</v>
      </c>
      <c r="E247" s="0" t="n">
        <v>0</v>
      </c>
      <c r="F247" s="0" t="n">
        <v>0</v>
      </c>
      <c r="G247" s="0" t="n">
        <v>0</v>
      </c>
      <c r="H247" s="0" t="n">
        <f aca="false">B247^2+C247^2+D247^2+E247^2+F247^2+G247^2</f>
        <v>1</v>
      </c>
    </row>
    <row r="248" customFormat="false" ht="12" hidden="false" customHeight="false" outlineLevel="0" collapsed="false">
      <c r="A248" s="0" t="s">
        <v>253</v>
      </c>
      <c r="B248" s="0" t="n">
        <v>-1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B248^2+C248^2+D248^2+E248^2+F248^2+G248^2</f>
        <v>1</v>
      </c>
    </row>
    <row r="249" customFormat="false" ht="12" hidden="false" customHeight="false" outlineLevel="0" collapsed="false">
      <c r="A249" s="0" t="s">
        <v>254</v>
      </c>
      <c r="B249" s="0" t="n">
        <v>0</v>
      </c>
      <c r="C249" s="0" t="n">
        <v>-1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B249^2+C249^2+D249^2+E249^2+F249^2+G249^2</f>
        <v>1</v>
      </c>
    </row>
    <row r="250" customFormat="false" ht="12" hidden="false" customHeight="false" outlineLevel="0" collapsed="false">
      <c r="A250" s="0" t="s">
        <v>255</v>
      </c>
      <c r="B250" s="0" t="n">
        <v>0</v>
      </c>
      <c r="C250" s="0" t="n">
        <v>0</v>
      </c>
      <c r="D250" s="0" t="n">
        <v>-1</v>
      </c>
      <c r="E250" s="0" t="n">
        <v>0</v>
      </c>
      <c r="F250" s="0" t="n">
        <v>0</v>
      </c>
      <c r="G250" s="0" t="n">
        <v>0</v>
      </c>
      <c r="H250" s="0" t="n">
        <f aca="false">B250^2+C250^2+D250^2+E250^2+F250^2+G250^2</f>
        <v>1</v>
      </c>
    </row>
    <row r="251" customFormat="false" ht="12" hidden="false" customHeight="false" outlineLevel="0" collapsed="false">
      <c r="A251" s="0" t="s">
        <v>256</v>
      </c>
      <c r="B251" s="0" t="n">
        <v>0</v>
      </c>
      <c r="C251" s="0" t="n">
        <v>0</v>
      </c>
      <c r="D251" s="0" t="n">
        <v>1</v>
      </c>
      <c r="E251" s="0" t="n">
        <v>0</v>
      </c>
      <c r="F251" s="0" t="n">
        <v>0</v>
      </c>
      <c r="G251" s="0" t="n">
        <v>0</v>
      </c>
      <c r="H251" s="0" t="n">
        <f aca="false">B251^2+C251^2+D251^2+E251^2+F251^2+G251^2</f>
        <v>1</v>
      </c>
    </row>
    <row r="252" customFormat="false" ht="12" hidden="false" customHeight="false" outlineLevel="0" collapsed="false">
      <c r="A252" s="0" t="s">
        <v>257</v>
      </c>
      <c r="B252" s="0" t="n">
        <v>0</v>
      </c>
      <c r="C252" s="0" t="n">
        <v>-1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B252^2+C252^2+D252^2+E252^2+F252^2+G252^2</f>
        <v>1</v>
      </c>
    </row>
    <row r="253" customFormat="false" ht="12" hidden="false" customHeight="false" outlineLevel="0" collapsed="false">
      <c r="A253" s="0" t="s">
        <v>258</v>
      </c>
      <c r="B253" s="0" t="n">
        <v>-1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B253^2+C253^2+D253^2+E253^2+F253^2+G253^2</f>
        <v>1</v>
      </c>
    </row>
    <row r="254" customFormat="false" ht="12" hidden="false" customHeight="false" outlineLevel="0" collapsed="false">
      <c r="A254" s="0" t="s">
        <v>25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1</v>
      </c>
      <c r="H254" s="0" t="n">
        <f aca="false">B254^2+C254^2+D254^2+E254^2+F254^2+G254^2</f>
        <v>1</v>
      </c>
    </row>
    <row r="255" customFormat="false" ht="12" hidden="false" customHeight="false" outlineLevel="0" collapsed="false">
      <c r="A255" s="0" t="s">
        <v>260</v>
      </c>
      <c r="B255" s="0" t="n">
        <v>0</v>
      </c>
      <c r="C255" s="0" t="n">
        <v>-1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B255^2+C255^2+D255^2+E255^2+F255^2+G255^2</f>
        <v>1</v>
      </c>
    </row>
    <row r="256" customFormat="false" ht="12" hidden="false" customHeight="false" outlineLevel="0" collapsed="false">
      <c r="A256" s="0" t="s">
        <v>261</v>
      </c>
      <c r="B256" s="0" t="n">
        <v>0</v>
      </c>
      <c r="C256" s="0" t="n">
        <v>0</v>
      </c>
      <c r="D256" s="0" t="n">
        <v>0</v>
      </c>
      <c r="E256" s="0" t="n">
        <v>-1</v>
      </c>
      <c r="F256" s="0" t="n">
        <v>0</v>
      </c>
      <c r="G256" s="0" t="n">
        <v>0</v>
      </c>
      <c r="H256" s="0" t="n">
        <f aca="false">B256^2+C256^2+D256^2+E256^2+F256^2+G256^2</f>
        <v>1</v>
      </c>
    </row>
    <row r="257" customFormat="false" ht="12" hidden="false" customHeight="false" outlineLevel="0" collapsed="false">
      <c r="A257" s="0" t="s">
        <v>262</v>
      </c>
      <c r="B257" s="0" t="n">
        <v>0</v>
      </c>
      <c r="C257" s="0" t="n">
        <v>-1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B257^2+C257^2+D257^2+E257^2+F257^2+G257^2</f>
        <v>1</v>
      </c>
    </row>
    <row r="258" customFormat="false" ht="12" hidden="false" customHeight="false" outlineLevel="0" collapsed="false">
      <c r="A258" s="0" t="s">
        <v>26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1</v>
      </c>
      <c r="H258" s="0" t="n">
        <f aca="false">B258^2+C258^2+D258^2+E258^2+F258^2+G258^2</f>
        <v>1</v>
      </c>
    </row>
    <row r="259" customFormat="false" ht="12" hidden="false" customHeight="false" outlineLevel="0" collapsed="false">
      <c r="A259" s="0" t="s">
        <v>264</v>
      </c>
      <c r="B259" s="0" t="n">
        <v>0</v>
      </c>
      <c r="C259" s="0" t="n">
        <v>0</v>
      </c>
      <c r="D259" s="0" t="n">
        <v>-1</v>
      </c>
      <c r="E259" s="0" t="n">
        <v>0</v>
      </c>
      <c r="F259" s="0" t="n">
        <v>0</v>
      </c>
      <c r="G259" s="0" t="n">
        <v>0</v>
      </c>
      <c r="H259" s="0" t="n">
        <f aca="false">B259^2+C259^2+D259^2+E259^2+F259^2+G259^2</f>
        <v>1</v>
      </c>
    </row>
    <row r="260" customFormat="false" ht="12" hidden="false" customHeight="false" outlineLevel="0" collapsed="false">
      <c r="A260" s="0" t="s">
        <v>265</v>
      </c>
      <c r="B260" s="0" t="n">
        <v>1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B260^2+C260^2+D260^2+E260^2+F260^2+G260^2</f>
        <v>1</v>
      </c>
    </row>
    <row r="261" customFormat="false" ht="12" hidden="false" customHeight="false" outlineLevel="0" collapsed="false">
      <c r="A261" s="0" t="s">
        <v>26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1</v>
      </c>
      <c r="H261" s="0" t="n">
        <f aca="false">B261^2+C261^2+D261^2+E261^2+F261^2+G261^2</f>
        <v>1</v>
      </c>
    </row>
    <row r="262" customFormat="false" ht="12" hidden="false" customHeight="false" outlineLevel="0" collapsed="false">
      <c r="A262" s="0" t="s">
        <v>267</v>
      </c>
      <c r="B262" s="0" t="n">
        <v>0</v>
      </c>
      <c r="C262" s="0" t="n">
        <v>0</v>
      </c>
      <c r="D262" s="0" t="n">
        <v>-1</v>
      </c>
      <c r="E262" s="0" t="n">
        <v>0</v>
      </c>
      <c r="F262" s="0" t="n">
        <v>0</v>
      </c>
      <c r="G262" s="0" t="n">
        <v>0</v>
      </c>
      <c r="H262" s="0" t="n">
        <f aca="false">B262^2+C262^2+D262^2+E262^2+F262^2+G262^2</f>
        <v>1</v>
      </c>
    </row>
    <row r="263" customFormat="false" ht="12" hidden="false" customHeight="false" outlineLevel="0" collapsed="false">
      <c r="A263" s="0" t="s">
        <v>268</v>
      </c>
      <c r="B263" s="0" t="n">
        <v>1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B263^2+C263^2+D263^2+E263^2+F263^2+G263^2</f>
        <v>1</v>
      </c>
    </row>
    <row r="264" customFormat="false" ht="12" hidden="false" customHeight="false" outlineLevel="0" collapsed="false">
      <c r="A264" s="0" t="s">
        <v>269</v>
      </c>
      <c r="B264" s="0" t="n">
        <v>0</v>
      </c>
      <c r="C264" s="0" t="n">
        <v>0</v>
      </c>
      <c r="D264" s="0" t="n">
        <v>-1</v>
      </c>
      <c r="E264" s="0" t="n">
        <v>0</v>
      </c>
      <c r="F264" s="0" t="n">
        <v>0</v>
      </c>
      <c r="G264" s="0" t="n">
        <v>0</v>
      </c>
      <c r="H264" s="0" t="n">
        <f aca="false">B264^2+C264^2+D264^2+E264^2+F264^2+G264^2</f>
        <v>1</v>
      </c>
    </row>
    <row r="265" customFormat="false" ht="12" hidden="false" customHeight="false" outlineLevel="0" collapsed="false">
      <c r="A265" s="0" t="s">
        <v>270</v>
      </c>
      <c r="B265" s="0" t="n">
        <v>0</v>
      </c>
      <c r="C265" s="0" t="n">
        <v>0</v>
      </c>
      <c r="D265" s="0" t="n">
        <v>1</v>
      </c>
      <c r="E265" s="0" t="n">
        <v>0</v>
      </c>
      <c r="F265" s="0" t="n">
        <v>0</v>
      </c>
      <c r="G265" s="0" t="n">
        <v>0</v>
      </c>
      <c r="H265" s="0" t="n">
        <f aca="false">B265^2+C265^2+D265^2+E265^2+F265^2+G265^2</f>
        <v>1</v>
      </c>
    </row>
    <row r="266" customFormat="false" ht="12" hidden="false" customHeight="false" outlineLevel="0" collapsed="false">
      <c r="A266" s="0" t="s">
        <v>271</v>
      </c>
      <c r="B266" s="0" t="n">
        <v>-1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B266^2+C266^2+D266^2+E266^2+F266^2+G266^2</f>
        <v>1</v>
      </c>
    </row>
    <row r="267" customFormat="false" ht="12" hidden="false" customHeight="false" outlineLevel="0" collapsed="false">
      <c r="A267" s="0" t="s">
        <v>272</v>
      </c>
      <c r="B267" s="0" t="n">
        <v>0</v>
      </c>
      <c r="C267" s="0" t="n">
        <v>1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B267^2+C267^2+D267^2+E267^2+F267^2+G267^2</f>
        <v>1</v>
      </c>
    </row>
    <row r="268" customFormat="false" ht="12" hidden="false" customHeight="false" outlineLevel="0" collapsed="false">
      <c r="A268" s="0" t="s">
        <v>273</v>
      </c>
      <c r="B268" s="0" t="n">
        <v>1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B268^2+C268^2+D268^2+E268^2+F268^2+G268^2</f>
        <v>1</v>
      </c>
    </row>
    <row r="269" customFormat="false" ht="12" hidden="false" customHeight="false" outlineLevel="0" collapsed="false">
      <c r="A269" s="0" t="s">
        <v>27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-1</v>
      </c>
      <c r="H269" s="0" t="n">
        <f aca="false">B269^2+C269^2+D269^2+E269^2+F269^2+G269^2</f>
        <v>1</v>
      </c>
    </row>
    <row r="270" customFormat="false" ht="12" hidden="false" customHeight="false" outlineLevel="0" collapsed="false">
      <c r="A270" s="0" t="s">
        <v>275</v>
      </c>
      <c r="B270" s="0" t="n">
        <v>1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B270^2+C270^2+D270^2+E270^2+F270^2+G270^2</f>
        <v>1</v>
      </c>
    </row>
    <row r="271" customFormat="false" ht="12" hidden="false" customHeight="false" outlineLevel="0" collapsed="false">
      <c r="A271" s="0" t="s">
        <v>27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1</v>
      </c>
      <c r="H271" s="0" t="n">
        <f aca="false">B271^2+C271^2+D271^2+E271^2+F271^2+G271^2</f>
        <v>1</v>
      </c>
    </row>
    <row r="272" customFormat="false" ht="12" hidden="false" customHeight="false" outlineLevel="0" collapsed="false">
      <c r="A272" s="0" t="s">
        <v>277</v>
      </c>
      <c r="B272" s="0" t="n">
        <v>0</v>
      </c>
      <c r="C272" s="0" t="n">
        <v>0</v>
      </c>
      <c r="D272" s="0" t="n">
        <v>1</v>
      </c>
      <c r="E272" s="0" t="n">
        <v>0</v>
      </c>
      <c r="F272" s="0" t="n">
        <v>0</v>
      </c>
      <c r="G272" s="0" t="n">
        <v>0</v>
      </c>
      <c r="H272" s="0" t="n">
        <f aca="false">B272^2+C272^2+D272^2+E272^2+F272^2+G272^2</f>
        <v>1</v>
      </c>
    </row>
    <row r="273" customFormat="false" ht="12" hidden="false" customHeight="false" outlineLevel="0" collapsed="false">
      <c r="A273" s="0" t="s">
        <v>27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1</v>
      </c>
      <c r="H273" s="0" t="n">
        <f aca="false">B273^2+C273^2+D273^2+E273^2+F273^2+G273^2</f>
        <v>1</v>
      </c>
    </row>
    <row r="274" customFormat="false" ht="12" hidden="false" customHeight="false" outlineLevel="0" collapsed="false">
      <c r="A274" s="0" t="s">
        <v>279</v>
      </c>
      <c r="B274" s="0" t="n">
        <v>0</v>
      </c>
      <c r="C274" s="0" t="n">
        <v>0</v>
      </c>
      <c r="D274" s="0" t="n">
        <v>1</v>
      </c>
      <c r="E274" s="0" t="n">
        <v>0</v>
      </c>
      <c r="F274" s="0" t="n">
        <v>0</v>
      </c>
      <c r="G274" s="0" t="n">
        <v>0</v>
      </c>
      <c r="H274" s="0" t="n">
        <f aca="false">B274^2+C274^2+D274^2+E274^2+F274^2+G274^2</f>
        <v>1</v>
      </c>
    </row>
    <row r="275" customFormat="false" ht="12" hidden="false" customHeight="false" outlineLevel="0" collapsed="false">
      <c r="A275" s="0" t="s">
        <v>280</v>
      </c>
      <c r="B275" s="0" t="n">
        <v>0</v>
      </c>
      <c r="C275" s="0" t="n">
        <v>0</v>
      </c>
      <c r="D275" s="0" t="n">
        <v>-1</v>
      </c>
      <c r="E275" s="0" t="n">
        <v>0</v>
      </c>
      <c r="F275" s="0" t="n">
        <v>0</v>
      </c>
      <c r="G275" s="0" t="n">
        <v>0</v>
      </c>
      <c r="H275" s="0" t="n">
        <f aca="false">B275^2+C275^2+D275^2+E275^2+F275^2+G275^2</f>
        <v>1</v>
      </c>
    </row>
    <row r="276" customFormat="false" ht="12" hidden="false" customHeight="false" outlineLevel="0" collapsed="false">
      <c r="A276" s="0" t="s">
        <v>281</v>
      </c>
      <c r="B276" s="0" t="n">
        <v>0</v>
      </c>
      <c r="C276" s="0" t="n">
        <v>0</v>
      </c>
      <c r="D276" s="0" t="n">
        <v>-1</v>
      </c>
      <c r="E276" s="0" t="n">
        <v>0</v>
      </c>
      <c r="F276" s="0" t="n">
        <v>0</v>
      </c>
      <c r="G276" s="0" t="n">
        <v>0</v>
      </c>
      <c r="H276" s="0" t="n">
        <f aca="false">B276^2+C276^2+D276^2+E276^2+F276^2+G276^2</f>
        <v>1</v>
      </c>
    </row>
    <row r="277" customFormat="false" ht="12" hidden="false" customHeight="false" outlineLevel="0" collapsed="false">
      <c r="A277" s="0" t="s">
        <v>282</v>
      </c>
      <c r="B277" s="0" t="n">
        <v>-1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B277^2+C277^2+D277^2+E277^2+F277^2+G277^2</f>
        <v>1</v>
      </c>
    </row>
    <row r="278" customFormat="false" ht="12" hidden="false" customHeight="false" outlineLevel="0" collapsed="false">
      <c r="A278" s="0" t="s">
        <v>28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-1</v>
      </c>
      <c r="H278" s="0" t="n">
        <f aca="false">B278^2+C278^2+D278^2+E278^2+F278^2+G278^2</f>
        <v>1</v>
      </c>
    </row>
    <row r="279" customFormat="false" ht="12" hidden="false" customHeight="false" outlineLevel="0" collapsed="false">
      <c r="A279" s="0" t="s">
        <v>284</v>
      </c>
      <c r="B279" s="0" t="n">
        <v>1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B279^2+C279^2+D279^2+E279^2+F279^2+G279^2</f>
        <v>1</v>
      </c>
    </row>
    <row r="280" customFormat="false" ht="12" hidden="false" customHeight="false" outlineLevel="0" collapsed="false">
      <c r="A280" s="0" t="s">
        <v>28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-1</v>
      </c>
      <c r="G280" s="0" t="n">
        <v>0</v>
      </c>
      <c r="H280" s="0" t="n">
        <f aca="false">B280^2+C280^2+D280^2+E280^2+F280^2+G280^2</f>
        <v>1</v>
      </c>
    </row>
    <row r="281" customFormat="false" ht="12" hidden="false" customHeight="false" outlineLevel="0" collapsed="false">
      <c r="A281" s="0" t="s">
        <v>286</v>
      </c>
      <c r="B281" s="0" t="n">
        <v>0</v>
      </c>
      <c r="C281" s="0" t="n">
        <v>1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B281^2+C281^2+D281^2+E281^2+F281^2+G281^2</f>
        <v>1</v>
      </c>
    </row>
    <row r="282" customFormat="false" ht="12" hidden="false" customHeight="false" outlineLevel="0" collapsed="false">
      <c r="A282" s="0" t="s">
        <v>287</v>
      </c>
      <c r="B282" s="0" t="n">
        <v>0</v>
      </c>
      <c r="C282" s="0" t="n">
        <v>0</v>
      </c>
      <c r="D282" s="0" t="n">
        <v>1</v>
      </c>
      <c r="E282" s="0" t="n">
        <v>0</v>
      </c>
      <c r="F282" s="0" t="n">
        <v>0</v>
      </c>
      <c r="G282" s="0" t="n">
        <v>0</v>
      </c>
      <c r="H282" s="0" t="n">
        <f aca="false">B282^2+C282^2+D282^2+E282^2+F282^2+G282^2</f>
        <v>1</v>
      </c>
    </row>
    <row r="283" customFormat="false" ht="12" hidden="false" customHeight="false" outlineLevel="0" collapsed="false">
      <c r="A283" s="0" t="s">
        <v>288</v>
      </c>
      <c r="B283" s="0" t="n">
        <v>0</v>
      </c>
      <c r="C283" s="0" t="n">
        <v>1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B283^2+C283^2+D283^2+E283^2+F283^2+G283^2</f>
        <v>1</v>
      </c>
    </row>
    <row r="284" customFormat="false" ht="12" hidden="false" customHeight="false" outlineLevel="0" collapsed="false">
      <c r="A284" s="0" t="s">
        <v>289</v>
      </c>
      <c r="B284" s="0" t="n">
        <v>0</v>
      </c>
      <c r="C284" s="0" t="n">
        <v>-1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B284^2+C284^2+D284^2+E284^2+F284^2+G284^2</f>
        <v>1</v>
      </c>
    </row>
    <row r="285" customFormat="false" ht="12" hidden="false" customHeight="false" outlineLevel="0" collapsed="false">
      <c r="A285" s="0" t="s">
        <v>290</v>
      </c>
      <c r="B285" s="0" t="n">
        <v>0</v>
      </c>
      <c r="C285" s="0" t="n">
        <v>0</v>
      </c>
      <c r="D285" s="0" t="n">
        <v>-1</v>
      </c>
      <c r="E285" s="0" t="n">
        <v>0</v>
      </c>
      <c r="F285" s="0" t="n">
        <v>0</v>
      </c>
      <c r="G285" s="0" t="n">
        <v>0</v>
      </c>
      <c r="H285" s="0" t="n">
        <f aca="false">B285^2+C285^2+D285^2+E285^2+F285^2+G285^2</f>
        <v>1</v>
      </c>
    </row>
    <row r="286" customFormat="false" ht="12" hidden="false" customHeight="false" outlineLevel="0" collapsed="false">
      <c r="A286" s="0" t="s">
        <v>291</v>
      </c>
      <c r="B286" s="0" t="n">
        <v>0</v>
      </c>
      <c r="C286" s="0" t="n">
        <v>0</v>
      </c>
      <c r="D286" s="0" t="n">
        <v>-1</v>
      </c>
      <c r="E286" s="0" t="n">
        <v>0</v>
      </c>
      <c r="F286" s="0" t="n">
        <v>0</v>
      </c>
      <c r="G286" s="0" t="n">
        <v>0</v>
      </c>
      <c r="H286" s="0" t="n">
        <f aca="false">B286^2+C286^2+D286^2+E286^2+F286^2+G286^2</f>
        <v>1</v>
      </c>
    </row>
    <row r="287" customFormat="false" ht="12" hidden="false" customHeight="false" outlineLevel="0" collapsed="false">
      <c r="A287" s="0" t="s">
        <v>292</v>
      </c>
      <c r="B287" s="0" t="n">
        <v>0</v>
      </c>
      <c r="C287" s="0" t="n">
        <v>0</v>
      </c>
      <c r="D287" s="0" t="n">
        <v>1</v>
      </c>
      <c r="E287" s="0" t="n">
        <v>0</v>
      </c>
      <c r="F287" s="0" t="n">
        <v>0</v>
      </c>
      <c r="G287" s="0" t="n">
        <v>0</v>
      </c>
      <c r="H287" s="0" t="n">
        <f aca="false">B287^2+C287^2+D287^2+E287^2+F287^2+G287^2</f>
        <v>1</v>
      </c>
    </row>
    <row r="288" customFormat="false" ht="12" hidden="false" customHeight="false" outlineLevel="0" collapsed="false">
      <c r="A288" s="0" t="s">
        <v>293</v>
      </c>
      <c r="B288" s="0" t="n">
        <v>0</v>
      </c>
      <c r="C288" s="0" t="n">
        <v>0</v>
      </c>
      <c r="D288" s="0" t="n">
        <v>-1</v>
      </c>
      <c r="E288" s="0" t="n">
        <v>0</v>
      </c>
      <c r="F288" s="0" t="n">
        <v>0</v>
      </c>
      <c r="G288" s="0" t="n">
        <v>0</v>
      </c>
      <c r="H288" s="0" t="n">
        <f aca="false">B288^2+C288^2+D288^2+E288^2+F288^2+G288^2</f>
        <v>1</v>
      </c>
    </row>
    <row r="289" customFormat="false" ht="12" hidden="false" customHeight="false" outlineLevel="0" collapsed="false">
      <c r="A289" s="0" t="s">
        <v>294</v>
      </c>
      <c r="B289" s="0" t="n">
        <v>0</v>
      </c>
      <c r="C289" s="0" t="n">
        <v>0</v>
      </c>
      <c r="D289" s="0" t="n">
        <v>-1</v>
      </c>
      <c r="E289" s="0" t="n">
        <v>0</v>
      </c>
      <c r="F289" s="0" t="n">
        <v>0</v>
      </c>
      <c r="G289" s="0" t="n">
        <v>0</v>
      </c>
      <c r="H289" s="0" t="n">
        <f aca="false">B289^2+C289^2+D289^2+E289^2+F289^2+G289^2</f>
        <v>1</v>
      </c>
    </row>
    <row r="290" customFormat="false" ht="12" hidden="false" customHeight="false" outlineLevel="0" collapsed="false">
      <c r="A290" s="0" t="s">
        <v>295</v>
      </c>
      <c r="B290" s="0" t="n">
        <v>0</v>
      </c>
      <c r="C290" s="0" t="n">
        <v>0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f aca="false">B290^2+C290^2+D290^2+E290^2+F290^2+G290^2</f>
        <v>1</v>
      </c>
    </row>
    <row r="291" customFormat="false" ht="12" hidden="false" customHeight="false" outlineLevel="0" collapsed="false">
      <c r="A291" s="0" t="s">
        <v>296</v>
      </c>
      <c r="B291" s="0" t="n">
        <v>0</v>
      </c>
      <c r="C291" s="0" t="n">
        <v>0</v>
      </c>
      <c r="D291" s="0" t="n">
        <v>1</v>
      </c>
      <c r="E291" s="0" t="n">
        <v>0</v>
      </c>
      <c r="F291" s="0" t="n">
        <v>0</v>
      </c>
      <c r="G291" s="0" t="n">
        <v>0</v>
      </c>
      <c r="H291" s="0" t="n">
        <f aca="false">B291^2+C291^2+D291^2+E291^2+F291^2+G291^2</f>
        <v>1</v>
      </c>
    </row>
    <row r="292" customFormat="false" ht="12" hidden="false" customHeight="false" outlineLevel="0" collapsed="false">
      <c r="A292" s="0" t="s">
        <v>297</v>
      </c>
      <c r="B292" s="0" t="n">
        <v>-1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B292^2+C292^2+D292^2+E292^2+F292^2+G292^2</f>
        <v>1</v>
      </c>
    </row>
    <row r="293" customFormat="false" ht="12" hidden="false" customHeight="false" outlineLevel="0" collapsed="false">
      <c r="A293" s="0" t="s">
        <v>298</v>
      </c>
      <c r="B293" s="0" t="n">
        <v>0</v>
      </c>
      <c r="C293" s="0" t="n">
        <v>0</v>
      </c>
      <c r="D293" s="0" t="n">
        <v>1</v>
      </c>
      <c r="E293" s="0" t="n">
        <v>0</v>
      </c>
      <c r="F293" s="0" t="n">
        <v>0</v>
      </c>
      <c r="G293" s="0" t="n">
        <v>0</v>
      </c>
      <c r="H293" s="0" t="n">
        <f aca="false">B293^2+C293^2+D293^2+E293^2+F293^2+G293^2</f>
        <v>1</v>
      </c>
    </row>
    <row r="294" customFormat="false" ht="12" hidden="false" customHeight="false" outlineLevel="0" collapsed="false">
      <c r="A294" s="0" t="s">
        <v>299</v>
      </c>
      <c r="B294" s="0" t="n">
        <v>0</v>
      </c>
      <c r="C294" s="0" t="n">
        <v>1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B294^2+C294^2+D294^2+E294^2+F294^2+G294^2</f>
        <v>1</v>
      </c>
    </row>
    <row r="295" customFormat="false" ht="12" hidden="false" customHeight="false" outlineLevel="0" collapsed="false">
      <c r="A295" s="0" t="s">
        <v>300</v>
      </c>
      <c r="B295" s="0" t="n">
        <v>0</v>
      </c>
      <c r="C295" s="0" t="n">
        <v>0</v>
      </c>
      <c r="D295" s="0" t="n">
        <v>-1</v>
      </c>
      <c r="E295" s="0" t="n">
        <v>0</v>
      </c>
      <c r="F295" s="0" t="n">
        <v>0</v>
      </c>
      <c r="G295" s="0" t="n">
        <v>0</v>
      </c>
      <c r="H295" s="0" t="n">
        <f aca="false">B295^2+C295^2+D295^2+E295^2+F295^2+G295^2</f>
        <v>1</v>
      </c>
    </row>
    <row r="296" customFormat="false" ht="12" hidden="false" customHeight="false" outlineLevel="0" collapsed="false">
      <c r="A296" s="0" t="s">
        <v>301</v>
      </c>
      <c r="B296" s="0" t="n">
        <v>0</v>
      </c>
      <c r="C296" s="0" t="n">
        <v>-1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B296^2+C296^2+D296^2+E296^2+F296^2+G296^2</f>
        <v>1</v>
      </c>
    </row>
    <row r="297" customFormat="false" ht="12" hidden="false" customHeight="false" outlineLevel="0" collapsed="false">
      <c r="A297" s="0" t="s">
        <v>302</v>
      </c>
      <c r="B297" s="0" t="n">
        <v>0</v>
      </c>
      <c r="C297" s="0" t="n">
        <v>0</v>
      </c>
      <c r="D297" s="0" t="n">
        <v>-1</v>
      </c>
      <c r="E297" s="0" t="n">
        <v>0</v>
      </c>
      <c r="F297" s="0" t="n">
        <v>0</v>
      </c>
      <c r="G297" s="0" t="n">
        <v>0</v>
      </c>
      <c r="H297" s="0" t="n">
        <f aca="false">B297^2+C297^2+D297^2+E297^2+F297^2+G297^2</f>
        <v>1</v>
      </c>
    </row>
    <row r="298" customFormat="false" ht="12" hidden="false" customHeight="false" outlineLevel="0" collapsed="false">
      <c r="A298" s="0" t="s">
        <v>30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1</v>
      </c>
      <c r="H298" s="0" t="n">
        <f aca="false">B298^2+C298^2+D298^2+E298^2+F298^2+G298^2</f>
        <v>1</v>
      </c>
    </row>
    <row r="299" customFormat="false" ht="12" hidden="false" customHeight="false" outlineLevel="0" collapsed="false">
      <c r="A299" s="0" t="s">
        <v>30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1</v>
      </c>
      <c r="G299" s="0" t="n">
        <v>0</v>
      </c>
      <c r="H299" s="0" t="n">
        <f aca="false">B299^2+C299^2+D299^2+E299^2+F299^2+G299^2</f>
        <v>1</v>
      </c>
    </row>
    <row r="300" customFormat="false" ht="12" hidden="false" customHeight="false" outlineLevel="0" collapsed="false">
      <c r="A300" s="0" t="s">
        <v>305</v>
      </c>
      <c r="B300" s="0" t="n">
        <v>-1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B300^2+C300^2+D300^2+E300^2+F300^2+G300^2</f>
        <v>1</v>
      </c>
    </row>
    <row r="301" customFormat="false" ht="12" hidden="false" customHeight="false" outlineLevel="0" collapsed="false">
      <c r="A301" s="0" t="s">
        <v>306</v>
      </c>
      <c r="B301" s="0" t="n">
        <v>-1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B301^2+C301^2+D301^2+E301^2+F301^2+G301^2</f>
        <v>1</v>
      </c>
    </row>
    <row r="302" customFormat="false" ht="12" hidden="false" customHeight="false" outlineLevel="0" collapsed="false">
      <c r="A302" s="0" t="s">
        <v>30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1</v>
      </c>
      <c r="H302" s="0" t="n">
        <f aca="false">B302^2+C302^2+D302^2+E302^2+F302^2+G302^2</f>
        <v>1</v>
      </c>
    </row>
    <row r="303" customFormat="false" ht="12" hidden="false" customHeight="false" outlineLevel="0" collapsed="false">
      <c r="A303" s="0" t="s">
        <v>308</v>
      </c>
      <c r="B303" s="0" t="n">
        <v>0</v>
      </c>
      <c r="C303" s="0" t="n">
        <v>0</v>
      </c>
      <c r="D303" s="0" t="n">
        <v>1</v>
      </c>
      <c r="E303" s="0" t="n">
        <v>0</v>
      </c>
      <c r="F303" s="0" t="n">
        <v>0</v>
      </c>
      <c r="G303" s="0" t="n">
        <v>0</v>
      </c>
      <c r="H303" s="0" t="n">
        <f aca="false">B303^2+C303^2+D303^2+E303^2+F303^2+G303^2</f>
        <v>1</v>
      </c>
    </row>
    <row r="304" customFormat="false" ht="12" hidden="false" customHeight="false" outlineLevel="0" collapsed="false">
      <c r="A304" s="0" t="s">
        <v>309</v>
      </c>
      <c r="B304" s="0" t="n">
        <v>0</v>
      </c>
      <c r="C304" s="0" t="n">
        <v>0</v>
      </c>
      <c r="D304" s="0" t="n">
        <v>-1</v>
      </c>
      <c r="E304" s="0" t="n">
        <v>0</v>
      </c>
      <c r="F304" s="0" t="n">
        <v>0</v>
      </c>
      <c r="G304" s="0" t="n">
        <v>0</v>
      </c>
      <c r="H304" s="0" t="n">
        <f aca="false">B304^2+C304^2+D304^2+E304^2+F304^2+G304^2</f>
        <v>1</v>
      </c>
    </row>
    <row r="305" customFormat="false" ht="12" hidden="false" customHeight="false" outlineLevel="0" collapsed="false">
      <c r="A305" s="0" t="s">
        <v>31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1</v>
      </c>
      <c r="H305" s="0" t="n">
        <f aca="false">B305^2+C305^2+D305^2+E305^2+F305^2+G305^2</f>
        <v>1</v>
      </c>
    </row>
    <row r="306" customFormat="false" ht="12" hidden="false" customHeight="false" outlineLevel="0" collapsed="false">
      <c r="A306" s="0" t="s">
        <v>311</v>
      </c>
      <c r="B306" s="0" t="n">
        <v>0</v>
      </c>
      <c r="C306" s="0" t="n">
        <v>0</v>
      </c>
      <c r="D306" s="0" t="n">
        <v>1</v>
      </c>
      <c r="E306" s="0" t="n">
        <v>0</v>
      </c>
      <c r="F306" s="0" t="n">
        <v>0</v>
      </c>
      <c r="G306" s="0" t="n">
        <v>0</v>
      </c>
      <c r="H306" s="0" t="n">
        <f aca="false">B306^2+C306^2+D306^2+E306^2+F306^2+G306^2</f>
        <v>1</v>
      </c>
    </row>
    <row r="307" customFormat="false" ht="12" hidden="false" customHeight="false" outlineLevel="0" collapsed="false">
      <c r="A307" s="0" t="s">
        <v>312</v>
      </c>
      <c r="B307" s="0" t="n">
        <v>0</v>
      </c>
      <c r="C307" s="0" t="n">
        <v>0</v>
      </c>
      <c r="D307" s="0" t="n">
        <v>-1</v>
      </c>
      <c r="E307" s="0" t="n">
        <v>0</v>
      </c>
      <c r="F307" s="0" t="n">
        <v>0</v>
      </c>
      <c r="G307" s="0" t="n">
        <v>0</v>
      </c>
      <c r="H307" s="0" t="n">
        <f aca="false">B307^2+C307^2+D307^2+E307^2+F307^2+G307^2</f>
        <v>1</v>
      </c>
    </row>
    <row r="308" customFormat="false" ht="12" hidden="false" customHeight="false" outlineLevel="0" collapsed="false">
      <c r="A308" s="0" t="s">
        <v>313</v>
      </c>
      <c r="B308" s="0" t="n">
        <v>0</v>
      </c>
      <c r="C308" s="0" t="n">
        <v>0</v>
      </c>
      <c r="D308" s="0" t="n">
        <v>1</v>
      </c>
      <c r="E308" s="0" t="n">
        <v>0</v>
      </c>
      <c r="F308" s="0" t="n">
        <v>0</v>
      </c>
      <c r="G308" s="0" t="n">
        <v>0</v>
      </c>
      <c r="H308" s="0" t="n">
        <f aca="false">B308^2+C308^2+D308^2+E308^2+F308^2+G308^2</f>
        <v>1</v>
      </c>
    </row>
    <row r="309" customFormat="false" ht="12" hidden="false" customHeight="false" outlineLevel="0" collapsed="false">
      <c r="A309" s="0" t="s">
        <v>31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1</v>
      </c>
      <c r="H309" s="0" t="n">
        <f aca="false">B309^2+C309^2+D309^2+E309^2+F309^2+G309^2</f>
        <v>1</v>
      </c>
    </row>
    <row r="310" customFormat="false" ht="12" hidden="false" customHeight="false" outlineLevel="0" collapsed="false">
      <c r="A310" s="0" t="s">
        <v>315</v>
      </c>
      <c r="B310" s="0" t="n">
        <v>1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B310^2+C310^2+D310^2+E310^2+F310^2+G310^2</f>
        <v>1</v>
      </c>
    </row>
    <row r="311" customFormat="false" ht="12" hidden="false" customHeight="false" outlineLevel="0" collapsed="false">
      <c r="A311" s="0" t="s">
        <v>316</v>
      </c>
      <c r="B311" s="0" t="n">
        <v>0</v>
      </c>
      <c r="C311" s="0" t="n">
        <v>0</v>
      </c>
      <c r="D311" s="0" t="n">
        <v>-1</v>
      </c>
      <c r="E311" s="0" t="n">
        <v>0</v>
      </c>
      <c r="F311" s="0" t="n">
        <v>0</v>
      </c>
      <c r="G311" s="0" t="n">
        <v>0</v>
      </c>
      <c r="H311" s="0" t="n">
        <f aca="false">B311^2+C311^2+D311^2+E311^2+F311^2+G311^2</f>
        <v>1</v>
      </c>
    </row>
    <row r="312" customFormat="false" ht="12" hidden="false" customHeight="false" outlineLevel="0" collapsed="false">
      <c r="A312" s="0" t="s">
        <v>317</v>
      </c>
      <c r="B312" s="0" t="n">
        <v>0</v>
      </c>
      <c r="C312" s="0" t="n">
        <v>-1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B312^2+C312^2+D312^2+E312^2+F312^2+G312^2</f>
        <v>1</v>
      </c>
    </row>
    <row r="313" customFormat="false" ht="12" hidden="false" customHeight="false" outlineLevel="0" collapsed="false">
      <c r="A313" s="0" t="s">
        <v>318</v>
      </c>
      <c r="B313" s="0" t="n">
        <v>0</v>
      </c>
      <c r="C313" s="0" t="n">
        <v>0</v>
      </c>
      <c r="D313" s="0" t="n">
        <v>1</v>
      </c>
      <c r="E313" s="0" t="n">
        <v>0</v>
      </c>
      <c r="F313" s="0" t="n">
        <v>0</v>
      </c>
      <c r="G313" s="0" t="n">
        <v>0</v>
      </c>
      <c r="H313" s="0" t="n">
        <f aca="false">B313^2+C313^2+D313^2+E313^2+F313^2+G313^2</f>
        <v>1</v>
      </c>
    </row>
    <row r="314" customFormat="false" ht="12" hidden="false" customHeight="false" outlineLevel="0" collapsed="false">
      <c r="A314" s="0" t="s">
        <v>319</v>
      </c>
      <c r="B314" s="0" t="n">
        <v>0</v>
      </c>
      <c r="C314" s="0" t="n">
        <v>1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B314^2+C314^2+D314^2+E314^2+F314^2+G314^2</f>
        <v>1</v>
      </c>
    </row>
    <row r="315" customFormat="false" ht="12" hidden="false" customHeight="false" outlineLevel="0" collapsed="false">
      <c r="A315" s="0" t="s">
        <v>320</v>
      </c>
      <c r="B315" s="0" t="n">
        <v>0</v>
      </c>
      <c r="C315" s="0" t="n">
        <v>1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B315^2+C315^2+D315^2+E315^2+F315^2+G315^2</f>
        <v>1</v>
      </c>
    </row>
    <row r="316" customFormat="false" ht="12" hidden="false" customHeight="false" outlineLevel="0" collapsed="false">
      <c r="A316" s="0" t="s">
        <v>32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1</v>
      </c>
      <c r="H316" s="0" t="n">
        <f aca="false">B316^2+C316^2+D316^2+E316^2+F316^2+G316^2</f>
        <v>1</v>
      </c>
    </row>
    <row r="317" customFormat="false" ht="12" hidden="false" customHeight="false" outlineLevel="0" collapsed="false">
      <c r="A317" s="0" t="s">
        <v>322</v>
      </c>
      <c r="B317" s="0" t="n">
        <v>-1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B317^2+C317^2+D317^2+E317^2+F317^2+G317^2</f>
        <v>1</v>
      </c>
    </row>
    <row r="318" customFormat="false" ht="12" hidden="false" customHeight="false" outlineLevel="0" collapsed="false">
      <c r="A318" s="0" t="s">
        <v>323</v>
      </c>
      <c r="B318" s="0" t="n">
        <v>0</v>
      </c>
      <c r="C318" s="0" t="n">
        <v>1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B318^2+C318^2+D318^2+E318^2+F318^2+G318^2</f>
        <v>1</v>
      </c>
    </row>
    <row r="319" customFormat="false" ht="12" hidden="false" customHeight="false" outlineLevel="0" collapsed="false">
      <c r="A319" s="0" t="s">
        <v>32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1</v>
      </c>
      <c r="H319" s="0" t="n">
        <f aca="false">B319^2+C319^2+D319^2+E319^2+F319^2+G319^2</f>
        <v>1</v>
      </c>
    </row>
    <row r="320" customFormat="false" ht="12" hidden="false" customHeight="false" outlineLevel="0" collapsed="false">
      <c r="A320" s="0" t="s">
        <v>32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1</v>
      </c>
      <c r="H320" s="0" t="n">
        <f aca="false">B320^2+C320^2+D320^2+E320^2+F320^2+G320^2</f>
        <v>1</v>
      </c>
    </row>
    <row r="321" customFormat="false" ht="12" hidden="false" customHeight="false" outlineLevel="0" collapsed="false">
      <c r="A321" s="0" t="s">
        <v>326</v>
      </c>
      <c r="B321" s="0" t="n">
        <v>-1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B321^2+C321^2+D321^2+E321^2+F321^2+G321^2</f>
        <v>1</v>
      </c>
    </row>
    <row r="322" customFormat="false" ht="12" hidden="false" customHeight="false" outlineLevel="0" collapsed="false">
      <c r="A322" s="0" t="s">
        <v>32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-1</v>
      </c>
      <c r="G322" s="0" t="n">
        <v>0</v>
      </c>
      <c r="H322" s="0" t="n">
        <f aca="false">B322^2+C322^2+D322^2+E322^2+F322^2+G322^2</f>
        <v>1</v>
      </c>
    </row>
    <row r="323" customFormat="false" ht="12" hidden="false" customHeight="false" outlineLevel="0" collapsed="false">
      <c r="A323" s="0" t="s">
        <v>328</v>
      </c>
      <c r="B323" s="0" t="n">
        <v>0</v>
      </c>
      <c r="C323" s="0" t="n">
        <v>0</v>
      </c>
      <c r="D323" s="0" t="n">
        <v>1</v>
      </c>
      <c r="E323" s="0" t="n">
        <v>0</v>
      </c>
      <c r="F323" s="0" t="n">
        <v>0</v>
      </c>
      <c r="G323" s="0" t="n">
        <v>0</v>
      </c>
      <c r="H323" s="0" t="n">
        <f aca="false">B323^2+C323^2+D323^2+E323^2+F323^2+G323^2</f>
        <v>1</v>
      </c>
    </row>
    <row r="324" customFormat="false" ht="12" hidden="false" customHeight="false" outlineLevel="0" collapsed="false">
      <c r="A324" s="0" t="s">
        <v>32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1</v>
      </c>
      <c r="H324" s="0" t="n">
        <f aca="false">B324^2+C324^2+D324^2+E324^2+F324^2+G324^2</f>
        <v>1</v>
      </c>
    </row>
    <row r="325" customFormat="false" ht="12" hidden="false" customHeight="false" outlineLevel="0" collapsed="false">
      <c r="A325" s="0" t="s">
        <v>33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1</v>
      </c>
      <c r="G325" s="0" t="n">
        <v>0</v>
      </c>
      <c r="H325" s="0" t="n">
        <f aca="false">B325^2+C325^2+D325^2+E325^2+F325^2+G325^2</f>
        <v>1</v>
      </c>
    </row>
    <row r="326" customFormat="false" ht="12" hidden="false" customHeight="false" outlineLevel="0" collapsed="false">
      <c r="A326" s="0" t="s">
        <v>331</v>
      </c>
      <c r="B326" s="0" t="n">
        <v>0</v>
      </c>
      <c r="C326" s="0" t="n">
        <v>-1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B326^2+C326^2+D326^2+E326^2+F326^2+G326^2</f>
        <v>1</v>
      </c>
    </row>
    <row r="327" customFormat="false" ht="12" hidden="false" customHeight="false" outlineLevel="0" collapsed="false">
      <c r="A327" s="0" t="s">
        <v>332</v>
      </c>
      <c r="B327" s="0" t="n">
        <v>0</v>
      </c>
      <c r="C327" s="0" t="n">
        <v>-1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B327^2+C327^2+D327^2+E327^2+F327^2+G327^2</f>
        <v>1</v>
      </c>
    </row>
    <row r="328" customFormat="false" ht="12" hidden="false" customHeight="false" outlineLevel="0" collapsed="false">
      <c r="A328" s="0" t="s">
        <v>333</v>
      </c>
      <c r="B328" s="0" t="n">
        <v>0</v>
      </c>
      <c r="C328" s="0" t="n">
        <v>0</v>
      </c>
      <c r="D328" s="0" t="n">
        <v>1</v>
      </c>
      <c r="E328" s="0" t="n">
        <v>0</v>
      </c>
      <c r="F328" s="0" t="n">
        <v>0</v>
      </c>
      <c r="G328" s="0" t="n">
        <v>0</v>
      </c>
      <c r="H328" s="0" t="n">
        <f aca="false">B328^2+C328^2+D328^2+E328^2+F328^2+G328^2</f>
        <v>1</v>
      </c>
    </row>
    <row r="329" customFormat="false" ht="12" hidden="false" customHeight="false" outlineLevel="0" collapsed="false">
      <c r="A329" s="0" t="s">
        <v>334</v>
      </c>
      <c r="B329" s="0" t="n">
        <v>1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B329^2+C329^2+D329^2+E329^2+F329^2+G329^2</f>
        <v>1</v>
      </c>
    </row>
    <row r="330" customFormat="false" ht="12" hidden="false" customHeight="false" outlineLevel="0" collapsed="false">
      <c r="A330" s="0" t="s">
        <v>335</v>
      </c>
      <c r="B330" s="0" t="n">
        <v>0</v>
      </c>
      <c r="C330" s="0" t="n">
        <v>0</v>
      </c>
      <c r="D330" s="0" t="n">
        <v>-1</v>
      </c>
      <c r="E330" s="0" t="n">
        <v>0</v>
      </c>
      <c r="F330" s="0" t="n">
        <v>0</v>
      </c>
      <c r="G330" s="0" t="n">
        <v>0</v>
      </c>
      <c r="H330" s="0" t="n">
        <f aca="false">B330^2+C330^2+D330^2+E330^2+F330^2+G330^2</f>
        <v>1</v>
      </c>
    </row>
    <row r="331" customFormat="false" ht="12" hidden="false" customHeight="false" outlineLevel="0" collapsed="false">
      <c r="A331" s="0" t="s">
        <v>33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1</v>
      </c>
      <c r="G331" s="0" t="n">
        <v>0</v>
      </c>
      <c r="H331" s="0" t="n">
        <f aca="false">B331^2+C331^2+D331^2+E331^2+F331^2+G331^2</f>
        <v>1</v>
      </c>
    </row>
    <row r="332" customFormat="false" ht="12" hidden="false" customHeight="false" outlineLevel="0" collapsed="false">
      <c r="A332" s="0" t="s">
        <v>337</v>
      </c>
      <c r="B332" s="0" t="n">
        <v>0</v>
      </c>
      <c r="C332" s="0" t="n">
        <v>0</v>
      </c>
      <c r="D332" s="0" t="n">
        <v>-1</v>
      </c>
      <c r="E332" s="0" t="n">
        <v>0</v>
      </c>
      <c r="F332" s="0" t="n">
        <v>0</v>
      </c>
      <c r="G332" s="0" t="n">
        <v>0</v>
      </c>
      <c r="H332" s="0" t="n">
        <f aca="false">B332^2+C332^2+D332^2+E332^2+F332^2+G332^2</f>
        <v>1</v>
      </c>
    </row>
    <row r="333" customFormat="false" ht="12" hidden="false" customHeight="false" outlineLevel="0" collapsed="false">
      <c r="A333" s="0" t="s">
        <v>338</v>
      </c>
      <c r="B333" s="0" t="n">
        <v>1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B333^2+C333^2+D333^2+E333^2+F333^2+G333^2</f>
        <v>1</v>
      </c>
    </row>
    <row r="334" customFormat="false" ht="12" hidden="false" customHeight="false" outlineLevel="0" collapsed="false">
      <c r="A334" s="0" t="s">
        <v>339</v>
      </c>
      <c r="B334" s="0" t="n">
        <v>0</v>
      </c>
      <c r="C334" s="0" t="n">
        <v>1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B334^2+C334^2+D334^2+E334^2+F334^2+G334^2</f>
        <v>1</v>
      </c>
    </row>
    <row r="335" customFormat="false" ht="12" hidden="false" customHeight="false" outlineLevel="0" collapsed="false">
      <c r="A335" s="0" t="s">
        <v>340</v>
      </c>
      <c r="B335" s="0" t="n">
        <v>-1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B335^2+C335^2+D335^2+E335^2+F335^2+G335^2</f>
        <v>1</v>
      </c>
    </row>
    <row r="336" customFormat="false" ht="12" hidden="false" customHeight="false" outlineLevel="0" collapsed="false">
      <c r="A336" s="0" t="s">
        <v>341</v>
      </c>
      <c r="B336" s="0" t="n">
        <v>0</v>
      </c>
      <c r="C336" s="0" t="n">
        <v>-1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B336^2+C336^2+D336^2+E336^2+F336^2+G336^2</f>
        <v>1</v>
      </c>
    </row>
    <row r="337" customFormat="false" ht="12" hidden="false" customHeight="false" outlineLevel="0" collapsed="false">
      <c r="A337" s="0" t="s">
        <v>342</v>
      </c>
      <c r="B337" s="0" t="n">
        <v>-1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B337^2+C337^2+D337^2+E337^2+F337^2+G337^2</f>
        <v>1</v>
      </c>
    </row>
    <row r="338" customFormat="false" ht="12" hidden="false" customHeight="false" outlineLevel="0" collapsed="false">
      <c r="A338" s="0" t="s">
        <v>343</v>
      </c>
      <c r="B338" s="0" t="n">
        <v>0</v>
      </c>
      <c r="C338" s="0" t="n">
        <v>0</v>
      </c>
      <c r="D338" s="0" t="n">
        <v>-1</v>
      </c>
      <c r="E338" s="0" t="n">
        <v>0</v>
      </c>
      <c r="F338" s="0" t="n">
        <v>0</v>
      </c>
      <c r="G338" s="0" t="n">
        <v>0</v>
      </c>
      <c r="H338" s="0" t="n">
        <f aca="false">B338^2+C338^2+D338^2+E338^2+F338^2+G338^2</f>
        <v>1</v>
      </c>
    </row>
    <row r="339" customFormat="false" ht="12" hidden="false" customHeight="false" outlineLevel="0" collapsed="false">
      <c r="A339" s="0" t="s">
        <v>34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1</v>
      </c>
      <c r="H339" s="0" t="n">
        <f aca="false">B339^2+C339^2+D339^2+E339^2+F339^2+G339^2</f>
        <v>1</v>
      </c>
    </row>
    <row r="340" customFormat="false" ht="12" hidden="false" customHeight="false" outlineLevel="0" collapsed="false">
      <c r="A340" s="0" t="s">
        <v>345</v>
      </c>
      <c r="B340" s="0" t="n">
        <v>0</v>
      </c>
      <c r="C340" s="0" t="n">
        <v>0</v>
      </c>
      <c r="D340" s="0" t="n">
        <v>-1</v>
      </c>
      <c r="E340" s="0" t="n">
        <v>0</v>
      </c>
      <c r="F340" s="0" t="n">
        <v>0</v>
      </c>
      <c r="G340" s="0" t="n">
        <v>0</v>
      </c>
      <c r="H340" s="0" t="n">
        <f aca="false">B340^2+C340^2+D340^2+E340^2+F340^2+G340^2</f>
        <v>1</v>
      </c>
    </row>
    <row r="341" customFormat="false" ht="12" hidden="false" customHeight="false" outlineLevel="0" collapsed="false">
      <c r="A341" s="0" t="s">
        <v>34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1</v>
      </c>
      <c r="H341" s="0" t="n">
        <f aca="false">B341^2+C341^2+D341^2+E341^2+F341^2+G341^2</f>
        <v>1</v>
      </c>
    </row>
    <row r="342" customFormat="false" ht="12" hidden="false" customHeight="false" outlineLevel="0" collapsed="false">
      <c r="A342" s="0" t="s">
        <v>347</v>
      </c>
      <c r="B342" s="0" t="n">
        <v>-1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B342^2+C342^2+D342^2+E342^2+F342^2+G342^2</f>
        <v>1</v>
      </c>
    </row>
    <row r="343" customFormat="false" ht="12" hidden="false" customHeight="false" outlineLevel="0" collapsed="false">
      <c r="A343" s="0" t="s">
        <v>348</v>
      </c>
      <c r="B343" s="0" t="n">
        <v>0</v>
      </c>
      <c r="C343" s="0" t="n">
        <v>1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B343^2+C343^2+D343^2+E343^2+F343^2+G343^2</f>
        <v>1</v>
      </c>
    </row>
    <row r="344" customFormat="false" ht="12" hidden="false" customHeight="false" outlineLevel="0" collapsed="false">
      <c r="A344" s="0" t="s">
        <v>34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-1</v>
      </c>
      <c r="G344" s="0" t="n">
        <v>0</v>
      </c>
      <c r="H344" s="0" t="n">
        <f aca="false">B344^2+C344^2+D344^2+E344^2+F344^2+G344^2</f>
        <v>1</v>
      </c>
    </row>
    <row r="345" customFormat="false" ht="12" hidden="false" customHeight="false" outlineLevel="0" collapsed="false">
      <c r="A345" s="0" t="s">
        <v>350</v>
      </c>
      <c r="B345" s="0" t="n">
        <v>0</v>
      </c>
      <c r="C345" s="0" t="n">
        <v>0</v>
      </c>
      <c r="D345" s="0" t="n">
        <v>-1</v>
      </c>
      <c r="E345" s="0" t="n">
        <v>0</v>
      </c>
      <c r="F345" s="0" t="n">
        <v>0</v>
      </c>
      <c r="G345" s="0" t="n">
        <v>0</v>
      </c>
      <c r="H345" s="0" t="n">
        <f aca="false">B345^2+C345^2+D345^2+E345^2+F345^2+G345^2</f>
        <v>1</v>
      </c>
    </row>
    <row r="346" customFormat="false" ht="12" hidden="false" customHeight="false" outlineLevel="0" collapsed="false">
      <c r="A346" s="0" t="s">
        <v>351</v>
      </c>
      <c r="B346" s="0" t="n">
        <v>0</v>
      </c>
      <c r="C346" s="0" t="n">
        <v>-1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B346^2+C346^2+D346^2+E346^2+F346^2+G346^2</f>
        <v>1</v>
      </c>
    </row>
    <row r="347" customFormat="false" ht="12" hidden="false" customHeight="false" outlineLevel="0" collapsed="false">
      <c r="A347" s="0" t="s">
        <v>352</v>
      </c>
      <c r="B347" s="0" t="n">
        <v>0</v>
      </c>
      <c r="C347" s="0" t="n">
        <v>0</v>
      </c>
      <c r="D347" s="0" t="n">
        <v>-1</v>
      </c>
      <c r="E347" s="0" t="n">
        <v>0</v>
      </c>
      <c r="F347" s="0" t="n">
        <v>0</v>
      </c>
      <c r="G347" s="0" t="n">
        <v>0</v>
      </c>
      <c r="H347" s="0" t="n">
        <f aca="false">B347^2+C347^2+D347^2+E347^2+F347^2+G347^2</f>
        <v>1</v>
      </c>
    </row>
    <row r="348" customFormat="false" ht="12" hidden="false" customHeight="false" outlineLevel="0" collapsed="false">
      <c r="A348" s="0" t="s">
        <v>353</v>
      </c>
      <c r="B348" s="0" t="n">
        <v>0</v>
      </c>
      <c r="C348" s="0" t="n">
        <v>0</v>
      </c>
      <c r="D348" s="0" t="n">
        <v>-1</v>
      </c>
      <c r="E348" s="0" t="n">
        <v>0</v>
      </c>
      <c r="F348" s="0" t="n">
        <v>0</v>
      </c>
      <c r="G348" s="0" t="n">
        <v>0</v>
      </c>
      <c r="H348" s="0" t="n">
        <f aca="false">B348^2+C348^2+D348^2+E348^2+F348^2+G348^2</f>
        <v>1</v>
      </c>
    </row>
    <row r="349" customFormat="false" ht="12" hidden="false" customHeight="false" outlineLevel="0" collapsed="false">
      <c r="A349" s="0" t="s">
        <v>354</v>
      </c>
      <c r="B349" s="0" t="n">
        <v>1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B349^2+C349^2+D349^2+E349^2+F349^2+G349^2</f>
        <v>1</v>
      </c>
    </row>
    <row r="350" customFormat="false" ht="12" hidden="false" customHeight="false" outlineLevel="0" collapsed="false">
      <c r="A350" s="0" t="s">
        <v>355</v>
      </c>
      <c r="B350" s="0" t="n">
        <v>0</v>
      </c>
      <c r="C350" s="0" t="n">
        <v>0</v>
      </c>
      <c r="D350" s="0" t="n">
        <v>1</v>
      </c>
      <c r="E350" s="0" t="n">
        <v>0</v>
      </c>
      <c r="F350" s="0" t="n">
        <v>0</v>
      </c>
      <c r="G350" s="0" t="n">
        <v>0</v>
      </c>
      <c r="H350" s="0" t="n">
        <f aca="false">B350^2+C350^2+D350^2+E350^2+F350^2+G350^2</f>
        <v>1</v>
      </c>
    </row>
    <row r="351" customFormat="false" ht="12" hidden="false" customHeight="false" outlineLevel="0" collapsed="false">
      <c r="A351" s="0" t="s">
        <v>35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1</v>
      </c>
      <c r="H351" s="0" t="n">
        <f aca="false">B351^2+C351^2+D351^2+E351^2+F351^2+G351^2</f>
        <v>1</v>
      </c>
    </row>
    <row r="352" customFormat="false" ht="12" hidden="false" customHeight="false" outlineLevel="0" collapsed="false">
      <c r="A352" s="0" t="s">
        <v>357</v>
      </c>
      <c r="B352" s="0" t="n">
        <v>0</v>
      </c>
      <c r="C352" s="0" t="n">
        <v>0</v>
      </c>
      <c r="D352" s="0" t="n">
        <v>-1</v>
      </c>
      <c r="E352" s="0" t="n">
        <v>0</v>
      </c>
      <c r="F352" s="0" t="n">
        <v>0</v>
      </c>
      <c r="G352" s="0" t="n">
        <v>0</v>
      </c>
      <c r="H352" s="0" t="n">
        <f aca="false">B352^2+C352^2+D352^2+E352^2+F352^2+G352^2</f>
        <v>1</v>
      </c>
    </row>
    <row r="353" customFormat="false" ht="12" hidden="false" customHeight="false" outlineLevel="0" collapsed="false">
      <c r="A353" s="0" t="s">
        <v>358</v>
      </c>
      <c r="B353" s="0" t="n">
        <v>0</v>
      </c>
      <c r="C353" s="0" t="n">
        <v>0</v>
      </c>
      <c r="D353" s="0" t="n">
        <v>-1</v>
      </c>
      <c r="E353" s="0" t="n">
        <v>0</v>
      </c>
      <c r="F353" s="0" t="n">
        <v>0</v>
      </c>
      <c r="G353" s="0" t="n">
        <v>0</v>
      </c>
      <c r="H353" s="0" t="n">
        <f aca="false">B353^2+C353^2+D353^2+E353^2+F353^2+G353^2</f>
        <v>1</v>
      </c>
    </row>
    <row r="354" customFormat="false" ht="12" hidden="false" customHeight="false" outlineLevel="0" collapsed="false">
      <c r="A354" s="0" t="s">
        <v>359</v>
      </c>
      <c r="B354" s="0" t="n">
        <v>1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B354^2+C354^2+D354^2+E354^2+F354^2+G354^2</f>
        <v>1</v>
      </c>
    </row>
    <row r="355" customFormat="false" ht="12" hidden="false" customHeight="false" outlineLevel="0" collapsed="false">
      <c r="A355" s="0" t="s">
        <v>36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1</v>
      </c>
      <c r="H355" s="0" t="n">
        <f aca="false">B355^2+C355^2+D355^2+E355^2+F355^2+G355^2</f>
        <v>1</v>
      </c>
    </row>
    <row r="356" customFormat="false" ht="12" hidden="false" customHeight="false" outlineLevel="0" collapsed="false">
      <c r="A356" s="0" t="s">
        <v>361</v>
      </c>
      <c r="B356" s="0" t="n">
        <v>0</v>
      </c>
      <c r="C356" s="0" t="n">
        <v>0</v>
      </c>
      <c r="D356" s="0" t="n">
        <v>-1</v>
      </c>
      <c r="E356" s="0" t="n">
        <v>0</v>
      </c>
      <c r="F356" s="0" t="n">
        <v>0</v>
      </c>
      <c r="G356" s="0" t="n">
        <v>0</v>
      </c>
      <c r="H356" s="0" t="n">
        <f aca="false">B356^2+C356^2+D356^2+E356^2+F356^2+G356^2</f>
        <v>1</v>
      </c>
    </row>
    <row r="357" customFormat="false" ht="12" hidden="false" customHeight="false" outlineLevel="0" collapsed="false">
      <c r="A357" s="0" t="s">
        <v>362</v>
      </c>
      <c r="B357" s="0" t="n">
        <v>0</v>
      </c>
      <c r="C357" s="0" t="n">
        <v>1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B357^2+C357^2+D357^2+E357^2+F357^2+G357^2</f>
        <v>1</v>
      </c>
    </row>
    <row r="358" customFormat="false" ht="12" hidden="false" customHeight="false" outlineLevel="0" collapsed="false">
      <c r="A358" s="0" t="s">
        <v>363</v>
      </c>
      <c r="B358" s="0" t="n">
        <v>0</v>
      </c>
      <c r="C358" s="0" t="n">
        <v>0</v>
      </c>
      <c r="D358" s="0" t="n">
        <v>1</v>
      </c>
      <c r="E358" s="0" t="n">
        <v>0</v>
      </c>
      <c r="F358" s="0" t="n">
        <v>0</v>
      </c>
      <c r="G358" s="0" t="n">
        <v>0</v>
      </c>
      <c r="H358" s="0" t="n">
        <f aca="false">B358^2+C358^2+D358^2+E358^2+F358^2+G358^2</f>
        <v>1</v>
      </c>
    </row>
    <row r="359" customFormat="false" ht="12" hidden="false" customHeight="false" outlineLevel="0" collapsed="false">
      <c r="A359" s="0" t="s">
        <v>364</v>
      </c>
      <c r="B359" s="0" t="n">
        <v>0</v>
      </c>
      <c r="C359" s="0" t="n">
        <v>-1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B359^2+C359^2+D359^2+E359^2+F359^2+G359^2</f>
        <v>1</v>
      </c>
    </row>
    <row r="360" customFormat="false" ht="12" hidden="false" customHeight="false" outlineLevel="0" collapsed="false">
      <c r="A360" s="0" t="s">
        <v>36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1</v>
      </c>
      <c r="G360" s="0" t="n">
        <v>0</v>
      </c>
      <c r="H360" s="0" t="n">
        <f aca="false">B360^2+C360^2+D360^2+E360^2+F360^2+G360^2</f>
        <v>1</v>
      </c>
    </row>
    <row r="361" customFormat="false" ht="12" hidden="false" customHeight="false" outlineLevel="0" collapsed="false">
      <c r="A361" s="0" t="s">
        <v>366</v>
      </c>
      <c r="B361" s="0" t="n">
        <v>0</v>
      </c>
      <c r="C361" s="0" t="n">
        <v>-1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B361^2+C361^2+D361^2+E361^2+F361^2+G361^2</f>
        <v>1</v>
      </c>
    </row>
    <row r="362" customFormat="false" ht="12" hidden="false" customHeight="false" outlineLevel="0" collapsed="false">
      <c r="A362" s="0" t="s">
        <v>367</v>
      </c>
      <c r="B362" s="0" t="n">
        <v>0</v>
      </c>
      <c r="C362" s="0" t="n">
        <v>0</v>
      </c>
      <c r="D362" s="0" t="n">
        <v>1</v>
      </c>
      <c r="E362" s="0" t="n">
        <v>0</v>
      </c>
      <c r="F362" s="0" t="n">
        <v>0</v>
      </c>
      <c r="G362" s="0" t="n">
        <v>0</v>
      </c>
      <c r="H362" s="0" t="n">
        <f aca="false">B362^2+C362^2+D362^2+E362^2+F362^2+G362^2</f>
        <v>1</v>
      </c>
    </row>
    <row r="363" customFormat="false" ht="12" hidden="false" customHeight="false" outlineLevel="0" collapsed="false">
      <c r="A363" s="0" t="s">
        <v>368</v>
      </c>
      <c r="B363" s="0" t="n">
        <v>0</v>
      </c>
      <c r="C363" s="0" t="n">
        <v>0</v>
      </c>
      <c r="D363" s="0" t="n">
        <v>1</v>
      </c>
      <c r="E363" s="0" t="n">
        <v>0</v>
      </c>
      <c r="F363" s="0" t="n">
        <v>0</v>
      </c>
      <c r="G363" s="0" t="n">
        <v>0</v>
      </c>
      <c r="H363" s="0" t="n">
        <f aca="false">B363^2+C363^2+D363^2+E363^2+F363^2+G363^2</f>
        <v>1</v>
      </c>
    </row>
    <row r="364" customFormat="false" ht="12" hidden="false" customHeight="false" outlineLevel="0" collapsed="false">
      <c r="A364" s="0" t="s">
        <v>369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1</v>
      </c>
      <c r="G364" s="0" t="n">
        <v>0</v>
      </c>
      <c r="H364" s="0" t="n">
        <f aca="false">B364^2+C364^2+D364^2+E364^2+F364^2+G364^2</f>
        <v>1</v>
      </c>
    </row>
    <row r="365" customFormat="false" ht="12" hidden="false" customHeight="false" outlineLevel="0" collapsed="false">
      <c r="A365" s="0" t="s">
        <v>370</v>
      </c>
      <c r="B365" s="0" t="n">
        <v>1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B365^2+C365^2+D365^2+E365^2+F365^2+G365^2</f>
        <v>1</v>
      </c>
    </row>
    <row r="366" customFormat="false" ht="12" hidden="false" customHeight="false" outlineLevel="0" collapsed="false">
      <c r="A366" s="0" t="s">
        <v>371</v>
      </c>
      <c r="B366" s="0" t="n">
        <v>0</v>
      </c>
      <c r="C366" s="0" t="n">
        <v>0</v>
      </c>
      <c r="D366" s="0" t="n">
        <v>1</v>
      </c>
      <c r="E366" s="0" t="n">
        <v>0</v>
      </c>
      <c r="F366" s="0" t="n">
        <v>0</v>
      </c>
      <c r="G366" s="0" t="n">
        <v>0</v>
      </c>
      <c r="H366" s="0" t="n">
        <f aca="false">B366^2+C366^2+D366^2+E366^2+F366^2+G366^2</f>
        <v>1</v>
      </c>
    </row>
    <row r="367" customFormat="false" ht="12" hidden="false" customHeight="false" outlineLevel="0" collapsed="false">
      <c r="A367" s="0" t="s">
        <v>372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1</v>
      </c>
      <c r="H367" s="0" t="n">
        <f aca="false">B367^2+C367^2+D367^2+E367^2+F367^2+G367^2</f>
        <v>1</v>
      </c>
    </row>
    <row r="368" customFormat="false" ht="12" hidden="false" customHeight="false" outlineLevel="0" collapsed="false">
      <c r="A368" s="0" t="s">
        <v>373</v>
      </c>
      <c r="B368" s="0" t="n">
        <v>0</v>
      </c>
      <c r="C368" s="0" t="n">
        <v>0</v>
      </c>
      <c r="D368" s="0" t="n">
        <v>1</v>
      </c>
      <c r="E368" s="0" t="n">
        <v>0</v>
      </c>
      <c r="F368" s="0" t="n">
        <v>0</v>
      </c>
      <c r="G368" s="0" t="n">
        <v>0</v>
      </c>
      <c r="H368" s="0" t="n">
        <f aca="false">B368^2+C368^2+D368^2+E368^2+F368^2+G368^2</f>
        <v>1</v>
      </c>
    </row>
    <row r="369" customFormat="false" ht="12" hidden="false" customHeight="false" outlineLevel="0" collapsed="false">
      <c r="A369" s="0" t="s">
        <v>374</v>
      </c>
      <c r="B369" s="0" t="n">
        <v>0</v>
      </c>
      <c r="C369" s="0" t="n">
        <v>1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B369^2+C369^2+D369^2+E369^2+F369^2+G369^2</f>
        <v>1</v>
      </c>
    </row>
    <row r="370" customFormat="false" ht="12" hidden="false" customHeight="false" outlineLevel="0" collapsed="false">
      <c r="A370" s="0" t="s">
        <v>375</v>
      </c>
      <c r="B370" s="0" t="n">
        <v>0</v>
      </c>
      <c r="C370" s="0" t="n">
        <v>0</v>
      </c>
      <c r="D370" s="0" t="n">
        <v>1</v>
      </c>
      <c r="E370" s="0" t="n">
        <v>0</v>
      </c>
      <c r="F370" s="0" t="n">
        <v>0</v>
      </c>
      <c r="G370" s="0" t="n">
        <v>0</v>
      </c>
      <c r="H370" s="0" t="n">
        <f aca="false">B370^2+C370^2+D370^2+E370^2+F370^2+G370^2</f>
        <v>1</v>
      </c>
    </row>
    <row r="371" customFormat="false" ht="12" hidden="false" customHeight="false" outlineLevel="0" collapsed="false">
      <c r="A371" s="0" t="s">
        <v>376</v>
      </c>
      <c r="B371" s="0" t="n">
        <v>0</v>
      </c>
      <c r="C371" s="0" t="n">
        <v>0</v>
      </c>
      <c r="D371" s="0" t="n">
        <v>1</v>
      </c>
      <c r="E371" s="0" t="n">
        <v>0</v>
      </c>
      <c r="F371" s="0" t="n">
        <v>0</v>
      </c>
      <c r="G371" s="0" t="n">
        <v>0</v>
      </c>
      <c r="H371" s="0" t="n">
        <f aca="false">B371^2+C371^2+D371^2+E371^2+F371^2+G371^2</f>
        <v>1</v>
      </c>
    </row>
    <row r="372" customFormat="false" ht="12" hidden="false" customHeight="false" outlineLevel="0" collapsed="false">
      <c r="A372" s="0" t="s">
        <v>377</v>
      </c>
      <c r="B372" s="0" t="n">
        <v>0</v>
      </c>
      <c r="C372" s="0" t="n">
        <v>0</v>
      </c>
      <c r="D372" s="0" t="n">
        <v>-1</v>
      </c>
      <c r="E372" s="0" t="n">
        <v>0</v>
      </c>
      <c r="F372" s="0" t="n">
        <v>0</v>
      </c>
      <c r="G372" s="0" t="n">
        <v>0</v>
      </c>
      <c r="H372" s="0" t="n">
        <f aca="false">B372^2+C372^2+D372^2+E372^2+F372^2+G372^2</f>
        <v>1</v>
      </c>
    </row>
    <row r="373" customFormat="false" ht="12" hidden="false" customHeight="false" outlineLevel="0" collapsed="false">
      <c r="A373" s="0" t="s">
        <v>378</v>
      </c>
      <c r="B373" s="0" t="n">
        <v>0</v>
      </c>
      <c r="C373" s="0" t="n">
        <v>0</v>
      </c>
      <c r="D373" s="0" t="n">
        <v>1</v>
      </c>
      <c r="E373" s="0" t="n">
        <v>0</v>
      </c>
      <c r="F373" s="0" t="n">
        <v>0</v>
      </c>
      <c r="G373" s="0" t="n">
        <v>0</v>
      </c>
      <c r="H373" s="0" t="n">
        <f aca="false">B373^2+C373^2+D373^2+E373^2+F373^2+G373^2</f>
        <v>1</v>
      </c>
    </row>
    <row r="374" customFormat="false" ht="12" hidden="false" customHeight="false" outlineLevel="0" collapsed="false">
      <c r="A374" s="0" t="s">
        <v>379</v>
      </c>
      <c r="B374" s="0" t="n">
        <v>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B374^2+C374^2+D374^2+E374^2+F374^2+G374^2</f>
        <v>1</v>
      </c>
    </row>
    <row r="375" customFormat="false" ht="12" hidden="false" customHeight="false" outlineLevel="0" collapsed="false">
      <c r="A375" s="0" t="s">
        <v>380</v>
      </c>
      <c r="B375" s="0" t="n">
        <v>0</v>
      </c>
      <c r="C375" s="0" t="n">
        <v>0</v>
      </c>
      <c r="D375" s="0" t="n">
        <v>1</v>
      </c>
      <c r="E375" s="0" t="n">
        <v>0</v>
      </c>
      <c r="F375" s="0" t="n">
        <v>0</v>
      </c>
      <c r="G375" s="0" t="n">
        <v>0</v>
      </c>
      <c r="H375" s="0" t="n">
        <f aca="false">B375^2+C375^2+D375^2+E375^2+F375^2+G375^2</f>
        <v>1</v>
      </c>
    </row>
    <row r="376" customFormat="false" ht="12" hidden="false" customHeight="false" outlineLevel="0" collapsed="false">
      <c r="A376" s="0" t="s">
        <v>381</v>
      </c>
      <c r="B376" s="0" t="n">
        <v>1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B376^2+C376^2+D376^2+E376^2+F376^2+G376^2</f>
        <v>1</v>
      </c>
    </row>
    <row r="377" customFormat="false" ht="12" hidden="false" customHeight="false" outlineLevel="0" collapsed="false">
      <c r="A377" s="0" t="s">
        <v>382</v>
      </c>
      <c r="B377" s="0" t="n">
        <v>0</v>
      </c>
      <c r="C377" s="0" t="n">
        <v>0</v>
      </c>
      <c r="D377" s="0" t="n">
        <v>1</v>
      </c>
      <c r="E377" s="0" t="n">
        <v>0</v>
      </c>
      <c r="F377" s="0" t="n">
        <v>0</v>
      </c>
      <c r="G377" s="0" t="n">
        <v>0</v>
      </c>
      <c r="H377" s="0" t="n">
        <f aca="false">B377^2+C377^2+D377^2+E377^2+F377^2+G377^2</f>
        <v>1</v>
      </c>
    </row>
    <row r="378" customFormat="false" ht="12" hidden="false" customHeight="false" outlineLevel="0" collapsed="false">
      <c r="A378" s="0" t="s">
        <v>383</v>
      </c>
      <c r="B378" s="0" t="n">
        <v>0</v>
      </c>
      <c r="C378" s="0" t="n">
        <v>0</v>
      </c>
      <c r="D378" s="0" t="n">
        <v>1</v>
      </c>
      <c r="E378" s="0" t="n">
        <v>0</v>
      </c>
      <c r="F378" s="0" t="n">
        <v>0</v>
      </c>
      <c r="G378" s="0" t="n">
        <v>0</v>
      </c>
      <c r="H378" s="0" t="n">
        <f aca="false">B378^2+C378^2+D378^2+E378^2+F378^2+G378^2</f>
        <v>1</v>
      </c>
    </row>
    <row r="379" customFormat="false" ht="12" hidden="false" customHeight="false" outlineLevel="0" collapsed="false">
      <c r="A379" s="0" t="s">
        <v>384</v>
      </c>
      <c r="B379" s="0" t="n">
        <v>0</v>
      </c>
      <c r="C379" s="0" t="n">
        <v>-1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B379^2+C379^2+D379^2+E379^2+F379^2+G379^2</f>
        <v>1</v>
      </c>
    </row>
    <row r="380" customFormat="false" ht="12" hidden="false" customHeight="false" outlineLevel="0" collapsed="false">
      <c r="A380" s="0" t="s">
        <v>38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-1</v>
      </c>
      <c r="H380" s="0" t="n">
        <f aca="false">B380^2+C380^2+D380^2+E380^2+F380^2+G380^2</f>
        <v>1</v>
      </c>
    </row>
    <row r="381" customFormat="false" ht="12" hidden="false" customHeight="false" outlineLevel="0" collapsed="false">
      <c r="A381" s="0" t="s">
        <v>386</v>
      </c>
      <c r="B381" s="0" t="n">
        <v>0</v>
      </c>
      <c r="C381" s="0" t="n">
        <v>-1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B381^2+C381^2+D381^2+E381^2+F381^2+G381^2</f>
        <v>1</v>
      </c>
    </row>
    <row r="382" customFormat="false" ht="12" hidden="false" customHeight="false" outlineLevel="0" collapsed="false">
      <c r="A382" s="0" t="s">
        <v>38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1</v>
      </c>
      <c r="H382" s="0" t="n">
        <f aca="false">B382^2+C382^2+D382^2+E382^2+F382^2+G382^2</f>
        <v>1</v>
      </c>
    </row>
    <row r="383" customFormat="false" ht="12" hidden="false" customHeight="false" outlineLevel="0" collapsed="false">
      <c r="A383" s="0" t="s">
        <v>388</v>
      </c>
      <c r="B383" s="0" t="n">
        <v>0</v>
      </c>
      <c r="C383" s="0" t="n">
        <v>-1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B383^2+C383^2+D383^2+E383^2+F383^2+G383^2</f>
        <v>1</v>
      </c>
    </row>
    <row r="384" customFormat="false" ht="12" hidden="false" customHeight="false" outlineLevel="0" collapsed="false">
      <c r="A384" s="0" t="s">
        <v>389</v>
      </c>
      <c r="B384" s="0" t="n">
        <v>0</v>
      </c>
      <c r="C384" s="0" t="n">
        <v>0</v>
      </c>
      <c r="D384" s="0" t="n">
        <v>1</v>
      </c>
      <c r="E384" s="0" t="n">
        <v>0</v>
      </c>
      <c r="F384" s="0" t="n">
        <v>0</v>
      </c>
      <c r="G384" s="0" t="n">
        <v>0</v>
      </c>
      <c r="H384" s="0" t="n">
        <f aca="false">B384^2+C384^2+D384^2+E384^2+F384^2+G384^2</f>
        <v>1</v>
      </c>
    </row>
    <row r="385" customFormat="false" ht="12" hidden="false" customHeight="false" outlineLevel="0" collapsed="false">
      <c r="A385" s="0" t="s">
        <v>390</v>
      </c>
      <c r="B385" s="0" t="n">
        <v>0</v>
      </c>
      <c r="C385" s="0" t="n">
        <v>1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B385^2+C385^2+D385^2+E385^2+F385^2+G385^2</f>
        <v>1</v>
      </c>
    </row>
    <row r="386" customFormat="false" ht="12" hidden="false" customHeight="false" outlineLevel="0" collapsed="false">
      <c r="A386" s="0" t="s">
        <v>391</v>
      </c>
      <c r="B386" s="0" t="n">
        <v>0</v>
      </c>
      <c r="C386" s="0" t="n">
        <v>0</v>
      </c>
      <c r="D386" s="0" t="n">
        <v>-1</v>
      </c>
      <c r="E386" s="0" t="n">
        <v>0</v>
      </c>
      <c r="F386" s="0" t="n">
        <v>0</v>
      </c>
      <c r="G386" s="0" t="n">
        <v>0</v>
      </c>
      <c r="H386" s="0" t="n">
        <f aca="false">B386^2+C386^2+D386^2+E386^2+F386^2+G386^2</f>
        <v>1</v>
      </c>
    </row>
    <row r="387" customFormat="false" ht="12" hidden="false" customHeight="false" outlineLevel="0" collapsed="false">
      <c r="A387" s="0" t="s">
        <v>392</v>
      </c>
      <c r="B387" s="0" t="n">
        <v>0</v>
      </c>
      <c r="C387" s="0" t="n">
        <v>0</v>
      </c>
      <c r="D387" s="0" t="n">
        <v>1</v>
      </c>
      <c r="E387" s="0" t="n">
        <v>0</v>
      </c>
      <c r="F387" s="0" t="n">
        <v>0</v>
      </c>
      <c r="G387" s="0" t="n">
        <v>0</v>
      </c>
      <c r="H387" s="0" t="n">
        <f aca="false">B387^2+C387^2+D387^2+E387^2+F387^2+G387^2</f>
        <v>1</v>
      </c>
    </row>
    <row r="388" customFormat="false" ht="12" hidden="false" customHeight="false" outlineLevel="0" collapsed="false">
      <c r="A388" s="0" t="s">
        <v>393</v>
      </c>
      <c r="B388" s="0" t="n">
        <v>0</v>
      </c>
      <c r="C388" s="0" t="n">
        <v>0</v>
      </c>
      <c r="D388" s="0" t="n">
        <v>-1</v>
      </c>
      <c r="E388" s="0" t="n">
        <v>0</v>
      </c>
      <c r="F388" s="0" t="n">
        <v>0</v>
      </c>
      <c r="G388" s="0" t="n">
        <v>0</v>
      </c>
      <c r="H388" s="0" t="n">
        <f aca="false">B388^2+C388^2+D388^2+E388^2+F388^2+G388^2</f>
        <v>1</v>
      </c>
    </row>
    <row r="389" customFormat="false" ht="12" hidden="false" customHeight="false" outlineLevel="0" collapsed="false">
      <c r="A389" s="0" t="s">
        <v>39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-1</v>
      </c>
      <c r="G389" s="0" t="n">
        <v>0</v>
      </c>
      <c r="H389" s="0" t="n">
        <f aca="false">B389^2+C389^2+D389^2+E389^2+F389^2+G389^2</f>
        <v>1</v>
      </c>
    </row>
    <row r="390" customFormat="false" ht="12" hidden="false" customHeight="false" outlineLevel="0" collapsed="false">
      <c r="A390" s="0" t="s">
        <v>39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-1</v>
      </c>
      <c r="H390" s="0" t="n">
        <f aca="false">B390^2+C390^2+D390^2+E390^2+F390^2+G390^2</f>
        <v>1</v>
      </c>
    </row>
    <row r="391" customFormat="false" ht="12" hidden="false" customHeight="false" outlineLevel="0" collapsed="false">
      <c r="A391" s="0" t="s">
        <v>396</v>
      </c>
      <c r="B391" s="0" t="n">
        <v>0</v>
      </c>
      <c r="C391" s="0" t="n">
        <v>0</v>
      </c>
      <c r="D391" s="0" t="n">
        <v>1</v>
      </c>
      <c r="E391" s="0" t="n">
        <v>0</v>
      </c>
      <c r="F391" s="0" t="n">
        <v>0</v>
      </c>
      <c r="G391" s="0" t="n">
        <v>0</v>
      </c>
      <c r="H391" s="0" t="n">
        <f aca="false">B391^2+C391^2+D391^2+E391^2+F391^2+G391^2</f>
        <v>1</v>
      </c>
    </row>
    <row r="392" customFormat="false" ht="12" hidden="false" customHeight="false" outlineLevel="0" collapsed="false">
      <c r="A392" s="0" t="s">
        <v>39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1</v>
      </c>
      <c r="G392" s="0" t="n">
        <v>0</v>
      </c>
      <c r="H392" s="0" t="n">
        <f aca="false">B392^2+C392^2+D392^2+E392^2+F392^2+G392^2</f>
        <v>1</v>
      </c>
    </row>
    <row r="393" customFormat="false" ht="12" hidden="false" customHeight="false" outlineLevel="0" collapsed="false">
      <c r="A393" s="0" t="s">
        <v>398</v>
      </c>
      <c r="B393" s="0" t="n">
        <v>0</v>
      </c>
      <c r="C393" s="0" t="n">
        <v>0</v>
      </c>
      <c r="D393" s="0" t="n">
        <v>1</v>
      </c>
      <c r="E393" s="0" t="n">
        <v>0</v>
      </c>
      <c r="F393" s="0" t="n">
        <v>0</v>
      </c>
      <c r="G393" s="0" t="n">
        <v>0</v>
      </c>
      <c r="H393" s="0" t="n">
        <f aca="false">B393^2+C393^2+D393^2+E393^2+F393^2+G393^2</f>
        <v>1</v>
      </c>
    </row>
    <row r="394" customFormat="false" ht="12" hidden="false" customHeight="false" outlineLevel="0" collapsed="false">
      <c r="A394" s="0" t="s">
        <v>399</v>
      </c>
      <c r="B394" s="0" t="n">
        <v>0</v>
      </c>
      <c r="C394" s="0" t="n">
        <v>0</v>
      </c>
      <c r="D394" s="0" t="n">
        <v>-1</v>
      </c>
      <c r="E394" s="0" t="n">
        <v>0</v>
      </c>
      <c r="F394" s="0" t="n">
        <v>0</v>
      </c>
      <c r="G394" s="0" t="n">
        <v>0</v>
      </c>
      <c r="H394" s="0" t="n">
        <f aca="false">B394^2+C394^2+D394^2+E394^2+F394^2+G394^2</f>
        <v>1</v>
      </c>
    </row>
    <row r="395" customFormat="false" ht="12" hidden="false" customHeight="false" outlineLevel="0" collapsed="false">
      <c r="A395" s="0" t="s">
        <v>40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1</v>
      </c>
      <c r="G395" s="0" t="n">
        <v>0</v>
      </c>
      <c r="H395" s="0" t="n">
        <f aca="false">B395^2+C395^2+D395^2+E395^2+F395^2+G395^2</f>
        <v>1</v>
      </c>
    </row>
    <row r="396" customFormat="false" ht="12" hidden="false" customHeight="false" outlineLevel="0" collapsed="false">
      <c r="A396" s="0" t="s">
        <v>401</v>
      </c>
      <c r="B396" s="0" t="n">
        <v>0</v>
      </c>
      <c r="C396" s="0" t="n">
        <v>0</v>
      </c>
      <c r="D396" s="0" t="n">
        <v>1</v>
      </c>
      <c r="E396" s="0" t="n">
        <v>0</v>
      </c>
      <c r="F396" s="0" t="n">
        <v>0</v>
      </c>
      <c r="G396" s="0" t="n">
        <v>0</v>
      </c>
      <c r="H396" s="0" t="n">
        <f aca="false">B396^2+C396^2+D396^2+E396^2+F396^2+G396^2</f>
        <v>1</v>
      </c>
    </row>
    <row r="397" customFormat="false" ht="12" hidden="false" customHeight="false" outlineLevel="0" collapsed="false">
      <c r="A397" s="0" t="s">
        <v>402</v>
      </c>
      <c r="B397" s="0" t="n">
        <v>0</v>
      </c>
      <c r="C397" s="0" t="n">
        <v>1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B397^2+C397^2+D397^2+E397^2+F397^2+G397^2</f>
        <v>1</v>
      </c>
    </row>
    <row r="398" customFormat="false" ht="12" hidden="false" customHeight="false" outlineLevel="0" collapsed="false">
      <c r="A398" s="0" t="s">
        <v>403</v>
      </c>
      <c r="B398" s="0" t="n">
        <v>0</v>
      </c>
      <c r="C398" s="0" t="n">
        <v>-1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B398^2+C398^2+D398^2+E398^2+F398^2+G398^2</f>
        <v>1</v>
      </c>
    </row>
    <row r="399" customFormat="false" ht="12" hidden="false" customHeight="false" outlineLevel="0" collapsed="false">
      <c r="A399" s="0" t="s">
        <v>404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-1</v>
      </c>
      <c r="G399" s="0" t="n">
        <v>0</v>
      </c>
      <c r="H399" s="0" t="n">
        <f aca="false">B399^2+C399^2+D399^2+E399^2+F399^2+G399^2</f>
        <v>1</v>
      </c>
    </row>
    <row r="400" customFormat="false" ht="12" hidden="false" customHeight="false" outlineLevel="0" collapsed="false">
      <c r="A400" s="0" t="s">
        <v>405</v>
      </c>
      <c r="B400" s="0" t="n">
        <v>0</v>
      </c>
      <c r="C400" s="0" t="n">
        <v>1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B400^2+C400^2+D400^2+E400^2+F400^2+G400^2</f>
        <v>1</v>
      </c>
    </row>
    <row r="401" customFormat="false" ht="12" hidden="false" customHeight="false" outlineLevel="0" collapsed="false">
      <c r="A401" s="0" t="s">
        <v>406</v>
      </c>
      <c r="B401" s="0" t="n">
        <v>0</v>
      </c>
      <c r="C401" s="0" t="n">
        <v>0</v>
      </c>
      <c r="D401" s="0" t="n">
        <v>-1</v>
      </c>
      <c r="E401" s="0" t="n">
        <v>0</v>
      </c>
      <c r="F401" s="0" t="n">
        <v>0</v>
      </c>
      <c r="G401" s="0" t="n">
        <v>0</v>
      </c>
      <c r="H401" s="0" t="n">
        <f aca="false">B401^2+C401^2+D401^2+E401^2+F401^2+G401^2</f>
        <v>1</v>
      </c>
    </row>
    <row r="402" customFormat="false" ht="12" hidden="false" customHeight="false" outlineLevel="0" collapsed="false">
      <c r="A402" s="0" t="s">
        <v>407</v>
      </c>
      <c r="B402" s="0" t="n">
        <v>0</v>
      </c>
      <c r="C402" s="0" t="n">
        <v>0</v>
      </c>
      <c r="D402" s="0" t="n">
        <v>1</v>
      </c>
      <c r="E402" s="0" t="n">
        <v>0</v>
      </c>
      <c r="F402" s="0" t="n">
        <v>0</v>
      </c>
      <c r="G402" s="0" t="n">
        <v>0</v>
      </c>
      <c r="H402" s="0" t="n">
        <f aca="false">B402^2+C402^2+D402^2+E402^2+F402^2+G402^2</f>
        <v>1</v>
      </c>
    </row>
    <row r="403" customFormat="false" ht="12" hidden="false" customHeight="false" outlineLevel="0" collapsed="false">
      <c r="A403" s="0" t="s">
        <v>40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1</v>
      </c>
      <c r="G403" s="0" t="n">
        <v>0</v>
      </c>
      <c r="H403" s="0" t="n">
        <f aca="false">B403^2+C403^2+D403^2+E403^2+F403^2+G403^2</f>
        <v>1</v>
      </c>
    </row>
    <row r="404" customFormat="false" ht="12" hidden="false" customHeight="false" outlineLevel="0" collapsed="false">
      <c r="A404" s="0" t="s">
        <v>409</v>
      </c>
      <c r="B404" s="0" t="n">
        <v>0</v>
      </c>
      <c r="C404" s="0" t="n">
        <v>0</v>
      </c>
      <c r="D404" s="0" t="n">
        <v>1</v>
      </c>
      <c r="E404" s="0" t="n">
        <v>0</v>
      </c>
      <c r="F404" s="0" t="n">
        <v>0</v>
      </c>
      <c r="G404" s="0" t="n">
        <v>0</v>
      </c>
      <c r="H404" s="0" t="n">
        <f aca="false">B404^2+C404^2+D404^2+E404^2+F404^2+G404^2</f>
        <v>1</v>
      </c>
    </row>
    <row r="405" customFormat="false" ht="12" hidden="false" customHeight="false" outlineLevel="0" collapsed="false">
      <c r="A405" s="0" t="s">
        <v>410</v>
      </c>
      <c r="B405" s="0" t="n">
        <v>0</v>
      </c>
      <c r="C405" s="0" t="n">
        <v>1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B405^2+C405^2+D405^2+E405^2+F405^2+G405^2</f>
        <v>1</v>
      </c>
    </row>
    <row r="406" customFormat="false" ht="12" hidden="false" customHeight="false" outlineLevel="0" collapsed="false">
      <c r="A406" s="0" t="s">
        <v>411</v>
      </c>
      <c r="B406" s="0" t="n">
        <v>0</v>
      </c>
      <c r="C406" s="0" t="n">
        <v>0</v>
      </c>
      <c r="D406" s="0" t="n">
        <v>-1</v>
      </c>
      <c r="E406" s="0" t="n">
        <v>0</v>
      </c>
      <c r="F406" s="0" t="n">
        <v>0</v>
      </c>
      <c r="G406" s="0" t="n">
        <v>0</v>
      </c>
      <c r="H406" s="0" t="n">
        <f aca="false">B406^2+C406^2+D406^2+E406^2+F406^2+G406^2</f>
        <v>1</v>
      </c>
    </row>
    <row r="407" customFormat="false" ht="12" hidden="false" customHeight="false" outlineLevel="0" collapsed="false">
      <c r="A407" s="0" t="s">
        <v>412</v>
      </c>
      <c r="B407" s="0" t="n">
        <v>0</v>
      </c>
      <c r="C407" s="0" t="n">
        <v>0</v>
      </c>
      <c r="D407" s="0" t="n">
        <v>0</v>
      </c>
      <c r="E407" s="0" t="n">
        <v>1</v>
      </c>
      <c r="F407" s="0" t="n">
        <v>0</v>
      </c>
      <c r="G407" s="0" t="n">
        <v>0</v>
      </c>
      <c r="H407" s="0" t="n">
        <f aca="false">B407^2+C407^2+D407^2+E407^2+F407^2+G407^2</f>
        <v>1</v>
      </c>
    </row>
    <row r="408" customFormat="false" ht="12" hidden="false" customHeight="false" outlineLevel="0" collapsed="false">
      <c r="A408" s="0" t="s">
        <v>413</v>
      </c>
      <c r="B408" s="0" t="n">
        <v>0</v>
      </c>
      <c r="C408" s="0" t="n">
        <v>-1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B408^2+C408^2+D408^2+E408^2+F408^2+G408^2</f>
        <v>1</v>
      </c>
    </row>
    <row r="409" customFormat="false" ht="12" hidden="false" customHeight="false" outlineLevel="0" collapsed="false">
      <c r="A409" s="0" t="s">
        <v>414</v>
      </c>
      <c r="B409" s="0" t="n">
        <v>0</v>
      </c>
      <c r="C409" s="0" t="n">
        <v>-1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B409^2+C409^2+D409^2+E409^2+F409^2+G409^2</f>
        <v>1</v>
      </c>
    </row>
    <row r="410" customFormat="false" ht="12" hidden="false" customHeight="false" outlineLevel="0" collapsed="false">
      <c r="A410" s="0" t="s">
        <v>41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-1</v>
      </c>
      <c r="G410" s="0" t="n">
        <v>0</v>
      </c>
      <c r="H410" s="0" t="n">
        <f aca="false">B410^2+C410^2+D410^2+E410^2+F410^2+G410^2</f>
        <v>1</v>
      </c>
    </row>
    <row r="411" customFormat="false" ht="12" hidden="false" customHeight="false" outlineLevel="0" collapsed="false">
      <c r="A411" s="0" t="s">
        <v>416</v>
      </c>
      <c r="B411" s="0" t="n">
        <v>0</v>
      </c>
      <c r="C411" s="0" t="n">
        <v>1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B411^2+C411^2+D411^2+E411^2+F411^2+G411^2</f>
        <v>1</v>
      </c>
    </row>
    <row r="412" customFormat="false" ht="12" hidden="false" customHeight="false" outlineLevel="0" collapsed="false">
      <c r="A412" s="0" t="s">
        <v>417</v>
      </c>
      <c r="B412" s="0" t="n">
        <v>-1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B412^2+C412^2+D412^2+E412^2+F412^2+G412^2</f>
        <v>1</v>
      </c>
    </row>
    <row r="413" customFormat="false" ht="12" hidden="false" customHeight="false" outlineLevel="0" collapsed="false">
      <c r="A413" s="0" t="s">
        <v>418</v>
      </c>
      <c r="B413" s="0" t="n">
        <v>0</v>
      </c>
      <c r="C413" s="0" t="n">
        <v>0</v>
      </c>
      <c r="D413" s="0" t="n">
        <v>-1</v>
      </c>
      <c r="E413" s="0" t="n">
        <v>0</v>
      </c>
      <c r="F413" s="0" t="n">
        <v>0</v>
      </c>
      <c r="G413" s="0" t="n">
        <v>0</v>
      </c>
      <c r="H413" s="0" t="n">
        <f aca="false">B413^2+C413^2+D413^2+E413^2+F413^2+G413^2</f>
        <v>1</v>
      </c>
    </row>
    <row r="414" customFormat="false" ht="12" hidden="false" customHeight="false" outlineLevel="0" collapsed="false">
      <c r="A414" s="0" t="s">
        <v>41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1</v>
      </c>
      <c r="H414" s="0" t="n">
        <f aca="false">B414^2+C414^2+D414^2+E414^2+F414^2+G414^2</f>
        <v>1</v>
      </c>
    </row>
    <row r="415" customFormat="false" ht="12" hidden="false" customHeight="false" outlineLevel="0" collapsed="false">
      <c r="A415" s="0" t="s">
        <v>42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1</v>
      </c>
      <c r="G415" s="0" t="n">
        <v>0</v>
      </c>
      <c r="H415" s="0" t="n">
        <f aca="false">B415^2+C415^2+D415^2+E415^2+F415^2+G415^2</f>
        <v>1</v>
      </c>
    </row>
    <row r="416" customFormat="false" ht="12" hidden="false" customHeight="false" outlineLevel="0" collapsed="false">
      <c r="A416" s="0" t="s">
        <v>421</v>
      </c>
      <c r="B416" s="0" t="n">
        <v>0</v>
      </c>
      <c r="C416" s="0" t="n">
        <v>0</v>
      </c>
      <c r="D416" s="0" t="n">
        <v>-1</v>
      </c>
      <c r="E416" s="0" t="n">
        <v>0</v>
      </c>
      <c r="F416" s="0" t="n">
        <v>0</v>
      </c>
      <c r="G416" s="0" t="n">
        <v>0</v>
      </c>
      <c r="H416" s="0" t="n">
        <f aca="false">B416^2+C416^2+D416^2+E416^2+F416^2+G416^2</f>
        <v>1</v>
      </c>
    </row>
    <row r="417" customFormat="false" ht="12" hidden="false" customHeight="false" outlineLevel="0" collapsed="false">
      <c r="A417" s="0" t="s">
        <v>422</v>
      </c>
      <c r="B417" s="0" t="n">
        <v>0</v>
      </c>
      <c r="C417" s="0" t="n">
        <v>-1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B417^2+C417^2+D417^2+E417^2+F417^2+G417^2</f>
        <v>1</v>
      </c>
    </row>
    <row r="418" customFormat="false" ht="12" hidden="false" customHeight="false" outlineLevel="0" collapsed="false">
      <c r="A418" s="0" t="s">
        <v>423</v>
      </c>
      <c r="B418" s="0" t="n">
        <v>0</v>
      </c>
      <c r="C418" s="0" t="n">
        <v>-1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B418^2+C418^2+D418^2+E418^2+F418^2+G418^2</f>
        <v>1</v>
      </c>
    </row>
    <row r="419" customFormat="false" ht="12" hidden="false" customHeight="false" outlineLevel="0" collapsed="false">
      <c r="A419" s="0" t="s">
        <v>424</v>
      </c>
      <c r="B419" s="0" t="n">
        <v>0</v>
      </c>
      <c r="C419" s="0" t="n">
        <v>0</v>
      </c>
      <c r="D419" s="0" t="n">
        <v>-1</v>
      </c>
      <c r="E419" s="0" t="n">
        <v>0</v>
      </c>
      <c r="F419" s="0" t="n">
        <v>0</v>
      </c>
      <c r="G419" s="0" t="n">
        <v>0</v>
      </c>
      <c r="H419" s="0" t="n">
        <f aca="false">B419^2+C419^2+D419^2+E419^2+F419^2+G419^2</f>
        <v>1</v>
      </c>
    </row>
    <row r="420" customFormat="false" ht="12" hidden="false" customHeight="false" outlineLevel="0" collapsed="false">
      <c r="A420" s="0" t="s">
        <v>425</v>
      </c>
      <c r="B420" s="0" t="n">
        <v>0</v>
      </c>
      <c r="C420" s="0" t="n">
        <v>-1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B420^2+C420^2+D420^2+E420^2+F420^2+G420^2</f>
        <v>1</v>
      </c>
    </row>
    <row r="421" customFormat="false" ht="12" hidden="false" customHeight="false" outlineLevel="0" collapsed="false">
      <c r="A421" s="0" t="s">
        <v>426</v>
      </c>
      <c r="B421" s="0" t="n">
        <v>0</v>
      </c>
      <c r="C421" s="0" t="n">
        <v>0</v>
      </c>
      <c r="D421" s="0" t="n">
        <v>-1</v>
      </c>
      <c r="E421" s="0" t="n">
        <v>0</v>
      </c>
      <c r="F421" s="0" t="n">
        <v>0</v>
      </c>
      <c r="G421" s="0" t="n">
        <v>0</v>
      </c>
      <c r="H421" s="0" t="n">
        <f aca="false">B421^2+C421^2+D421^2+E421^2+F421^2+G421^2</f>
        <v>1</v>
      </c>
    </row>
    <row r="422" customFormat="false" ht="12" hidden="false" customHeight="false" outlineLevel="0" collapsed="false">
      <c r="A422" s="0" t="s">
        <v>427</v>
      </c>
      <c r="B422" s="0" t="n">
        <v>0</v>
      </c>
      <c r="C422" s="0" t="n">
        <v>0</v>
      </c>
      <c r="D422" s="0" t="n">
        <v>-1</v>
      </c>
      <c r="E422" s="0" t="n">
        <v>0</v>
      </c>
      <c r="F422" s="0" t="n">
        <v>0</v>
      </c>
      <c r="G422" s="0" t="n">
        <v>0</v>
      </c>
      <c r="H422" s="0" t="n">
        <f aca="false">B422^2+C422^2+D422^2+E422^2+F422^2+G422^2</f>
        <v>1</v>
      </c>
    </row>
    <row r="423" customFormat="false" ht="12" hidden="false" customHeight="false" outlineLevel="0" collapsed="false">
      <c r="A423" s="0" t="s">
        <v>428</v>
      </c>
      <c r="B423" s="0" t="n">
        <v>0</v>
      </c>
      <c r="C423" s="0" t="n">
        <v>0</v>
      </c>
      <c r="D423" s="0" t="n">
        <v>-1</v>
      </c>
      <c r="E423" s="0" t="n">
        <v>0</v>
      </c>
      <c r="F423" s="0" t="n">
        <v>0</v>
      </c>
      <c r="G423" s="0" t="n">
        <v>0</v>
      </c>
      <c r="H423" s="0" t="n">
        <f aca="false">B423^2+C423^2+D423^2+E423^2+F423^2+G423^2</f>
        <v>1</v>
      </c>
    </row>
    <row r="424" customFormat="false" ht="12" hidden="false" customHeight="false" outlineLevel="0" collapsed="false">
      <c r="A424" s="0" t="s">
        <v>42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1</v>
      </c>
      <c r="H424" s="0" t="n">
        <f aca="false">B424^2+C424^2+D424^2+E424^2+F424^2+G424^2</f>
        <v>1</v>
      </c>
    </row>
    <row r="425" customFormat="false" ht="12" hidden="false" customHeight="false" outlineLevel="0" collapsed="false">
      <c r="A425" s="0" t="s">
        <v>430</v>
      </c>
      <c r="B425" s="0" t="n">
        <v>0</v>
      </c>
      <c r="C425" s="0" t="n">
        <v>0</v>
      </c>
      <c r="D425" s="0" t="n">
        <v>1</v>
      </c>
      <c r="E425" s="0" t="n">
        <v>0</v>
      </c>
      <c r="F425" s="0" t="n">
        <v>0</v>
      </c>
      <c r="G425" s="0" t="n">
        <v>0</v>
      </c>
      <c r="H425" s="0" t="n">
        <f aca="false">B425^2+C425^2+D425^2+E425^2+F425^2+G425^2</f>
        <v>1</v>
      </c>
    </row>
    <row r="426" customFormat="false" ht="12" hidden="false" customHeight="false" outlineLevel="0" collapsed="false">
      <c r="A426" s="0" t="s">
        <v>431</v>
      </c>
      <c r="B426" s="0" t="n">
        <v>0</v>
      </c>
      <c r="C426" s="0" t="n">
        <v>0</v>
      </c>
      <c r="D426" s="0" t="n">
        <v>-1</v>
      </c>
      <c r="E426" s="0" t="n">
        <v>0</v>
      </c>
      <c r="F426" s="0" t="n">
        <v>0</v>
      </c>
      <c r="G426" s="0" t="n">
        <v>0</v>
      </c>
      <c r="H426" s="0" t="n">
        <f aca="false">B426^2+C426^2+D426^2+E426^2+F426^2+G426^2</f>
        <v>1</v>
      </c>
    </row>
    <row r="427" customFormat="false" ht="12" hidden="false" customHeight="false" outlineLevel="0" collapsed="false">
      <c r="A427" s="0" t="s">
        <v>43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-1</v>
      </c>
      <c r="G427" s="0" t="n">
        <v>0</v>
      </c>
      <c r="H427" s="0" t="n">
        <f aca="false">B427^2+C427^2+D427^2+E427^2+F427^2+G427^2</f>
        <v>1</v>
      </c>
    </row>
    <row r="428" customFormat="false" ht="12" hidden="false" customHeight="false" outlineLevel="0" collapsed="false">
      <c r="A428" s="0" t="s">
        <v>433</v>
      </c>
      <c r="B428" s="0" t="n">
        <v>0</v>
      </c>
      <c r="C428" s="0" t="n">
        <v>-1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B428^2+C428^2+D428^2+E428^2+F428^2+G428^2</f>
        <v>1</v>
      </c>
    </row>
    <row r="429" customFormat="false" ht="12" hidden="false" customHeight="false" outlineLevel="0" collapsed="false">
      <c r="A429" s="0" t="s">
        <v>434</v>
      </c>
      <c r="B429" s="0" t="n">
        <v>0</v>
      </c>
      <c r="C429" s="0" t="n">
        <v>1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B429^2+C429^2+D429^2+E429^2+F429^2+G429^2</f>
        <v>1</v>
      </c>
    </row>
    <row r="430" customFormat="false" ht="12" hidden="false" customHeight="false" outlineLevel="0" collapsed="false">
      <c r="A430" s="0" t="s">
        <v>435</v>
      </c>
      <c r="B430" s="0" t="n">
        <v>0</v>
      </c>
      <c r="C430" s="0" t="n">
        <v>0</v>
      </c>
      <c r="D430" s="0" t="n">
        <v>1</v>
      </c>
      <c r="E430" s="0" t="n">
        <v>0</v>
      </c>
      <c r="F430" s="0" t="n">
        <v>0</v>
      </c>
      <c r="G430" s="0" t="n">
        <v>0</v>
      </c>
      <c r="H430" s="0" t="n">
        <f aca="false">B430^2+C430^2+D430^2+E430^2+F430^2+G430^2</f>
        <v>1</v>
      </c>
    </row>
    <row r="431" customFormat="false" ht="12" hidden="false" customHeight="false" outlineLevel="0" collapsed="false">
      <c r="A431" s="0" t="s">
        <v>436</v>
      </c>
      <c r="B431" s="0" t="n">
        <v>-1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B431^2+C431^2+D431^2+E431^2+F431^2+G431^2</f>
        <v>1</v>
      </c>
    </row>
    <row r="432" customFormat="false" ht="12" hidden="false" customHeight="false" outlineLevel="0" collapsed="false">
      <c r="A432" s="0" t="s">
        <v>437</v>
      </c>
      <c r="B432" s="0" t="n">
        <v>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B432^2+C432^2+D432^2+E432^2+F432^2+G432^2</f>
        <v>1</v>
      </c>
    </row>
    <row r="433" customFormat="false" ht="12" hidden="false" customHeight="false" outlineLevel="0" collapsed="false">
      <c r="A433" s="0" t="s">
        <v>438</v>
      </c>
      <c r="B433" s="0" t="n">
        <v>0</v>
      </c>
      <c r="C433" s="0" t="n">
        <v>0</v>
      </c>
      <c r="D433" s="0" t="n">
        <v>1</v>
      </c>
      <c r="E433" s="0" t="n">
        <v>0</v>
      </c>
      <c r="F433" s="0" t="n">
        <v>0</v>
      </c>
      <c r="G433" s="0" t="n">
        <v>0</v>
      </c>
      <c r="H433" s="0" t="n">
        <f aca="false">B433^2+C433^2+D433^2+E433^2+F433^2+G433^2</f>
        <v>1</v>
      </c>
    </row>
    <row r="434" customFormat="false" ht="12" hidden="false" customHeight="false" outlineLevel="0" collapsed="false">
      <c r="A434" s="0" t="s">
        <v>43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1</v>
      </c>
      <c r="G434" s="0" t="n">
        <v>0</v>
      </c>
      <c r="H434" s="0" t="n">
        <f aca="false">B434^2+C434^2+D434^2+E434^2+F434^2+G434^2</f>
        <v>1</v>
      </c>
    </row>
    <row r="435" customFormat="false" ht="12" hidden="false" customHeight="false" outlineLevel="0" collapsed="false">
      <c r="A435" s="0" t="s">
        <v>440</v>
      </c>
      <c r="B435" s="0" t="n">
        <v>1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B435^2+C435^2+D435^2+E435^2+F435^2+G435^2</f>
        <v>1</v>
      </c>
    </row>
    <row r="436" customFormat="false" ht="12" hidden="false" customHeight="false" outlineLevel="0" collapsed="false">
      <c r="A436" s="0" t="s">
        <v>441</v>
      </c>
      <c r="B436" s="0" t="n">
        <v>0</v>
      </c>
      <c r="C436" s="0" t="n">
        <v>0</v>
      </c>
      <c r="D436" s="0" t="n">
        <v>1</v>
      </c>
      <c r="E436" s="0" t="n">
        <v>0</v>
      </c>
      <c r="F436" s="0" t="n">
        <v>0</v>
      </c>
      <c r="G436" s="0" t="n">
        <v>0</v>
      </c>
      <c r="H436" s="0" t="n">
        <f aca="false">B436^2+C436^2+D436^2+E436^2+F436^2+G436^2</f>
        <v>1</v>
      </c>
    </row>
    <row r="437" customFormat="false" ht="12" hidden="false" customHeight="false" outlineLevel="0" collapsed="false">
      <c r="A437" s="0" t="s">
        <v>442</v>
      </c>
      <c r="B437" s="0" t="n">
        <v>0</v>
      </c>
      <c r="C437" s="0" t="n">
        <v>0</v>
      </c>
      <c r="D437" s="0" t="n">
        <v>1</v>
      </c>
      <c r="E437" s="0" t="n">
        <v>0</v>
      </c>
      <c r="F437" s="0" t="n">
        <v>0</v>
      </c>
      <c r="G437" s="0" t="n">
        <v>0</v>
      </c>
      <c r="H437" s="0" t="n">
        <f aca="false">B437^2+C437^2+D437^2+E437^2+F437^2+G437^2</f>
        <v>1</v>
      </c>
    </row>
    <row r="438" customFormat="false" ht="12" hidden="false" customHeight="false" outlineLevel="0" collapsed="false">
      <c r="A438" s="0" t="s">
        <v>443</v>
      </c>
      <c r="B438" s="0" t="n">
        <v>0</v>
      </c>
      <c r="C438" s="0" t="n">
        <v>-1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B438^2+C438^2+D438^2+E438^2+F438^2+G438^2</f>
        <v>1</v>
      </c>
    </row>
    <row r="439" customFormat="false" ht="12" hidden="false" customHeight="false" outlineLevel="0" collapsed="false">
      <c r="A439" s="0" t="s">
        <v>44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1</v>
      </c>
      <c r="G439" s="0" t="n">
        <v>0</v>
      </c>
      <c r="H439" s="0" t="n">
        <f aca="false">B439^2+C439^2+D439^2+E439^2+F439^2+G439^2</f>
        <v>1</v>
      </c>
    </row>
    <row r="440" customFormat="false" ht="12" hidden="false" customHeight="false" outlineLevel="0" collapsed="false">
      <c r="A440" s="0" t="s">
        <v>445</v>
      </c>
      <c r="B440" s="0" t="n">
        <v>0</v>
      </c>
      <c r="C440" s="0" t="n">
        <v>0</v>
      </c>
      <c r="D440" s="0" t="n">
        <v>1</v>
      </c>
      <c r="E440" s="0" t="n">
        <v>0</v>
      </c>
      <c r="F440" s="0" t="n">
        <v>0</v>
      </c>
      <c r="G440" s="0" t="n">
        <v>0</v>
      </c>
      <c r="H440" s="0" t="n">
        <f aca="false">B440^2+C440^2+D440^2+E440^2+F440^2+G440^2</f>
        <v>1</v>
      </c>
    </row>
    <row r="441" customFormat="false" ht="12" hidden="false" customHeight="false" outlineLevel="0" collapsed="false">
      <c r="A441" s="0" t="s">
        <v>446</v>
      </c>
      <c r="B441" s="0" t="n">
        <v>0</v>
      </c>
      <c r="C441" s="0" t="n">
        <v>-1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B441^2+C441^2+D441^2+E441^2+F441^2+G441^2</f>
        <v>1</v>
      </c>
    </row>
    <row r="442" customFormat="false" ht="12" hidden="false" customHeight="false" outlineLevel="0" collapsed="false">
      <c r="A442" s="0" t="s">
        <v>447</v>
      </c>
      <c r="B442" s="0" t="n">
        <v>0</v>
      </c>
      <c r="C442" s="0" t="n">
        <v>0</v>
      </c>
      <c r="D442" s="0" t="n">
        <v>1</v>
      </c>
      <c r="E442" s="0" t="n">
        <v>0</v>
      </c>
      <c r="F442" s="0" t="n">
        <v>0</v>
      </c>
      <c r="G442" s="0" t="n">
        <v>0</v>
      </c>
      <c r="H442" s="0" t="n">
        <f aca="false">B442^2+C442^2+D442^2+E442^2+F442^2+G442^2</f>
        <v>1</v>
      </c>
    </row>
    <row r="443" customFormat="false" ht="12" hidden="false" customHeight="false" outlineLevel="0" collapsed="false">
      <c r="A443" s="0" t="s">
        <v>448</v>
      </c>
      <c r="B443" s="0" t="n">
        <v>0</v>
      </c>
      <c r="C443" s="0" t="n">
        <v>1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B443^2+C443^2+D443^2+E443^2+F443^2+G443^2</f>
        <v>1</v>
      </c>
    </row>
    <row r="444" customFormat="false" ht="12" hidden="false" customHeight="false" outlineLevel="0" collapsed="false">
      <c r="A444" s="0" t="s">
        <v>449</v>
      </c>
      <c r="B444" s="0" t="n">
        <v>0</v>
      </c>
      <c r="C444" s="0" t="n">
        <v>-1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B444^2+C444^2+D444^2+E444^2+F444^2+G444^2</f>
        <v>1</v>
      </c>
    </row>
    <row r="445" customFormat="false" ht="12" hidden="false" customHeight="false" outlineLevel="0" collapsed="false">
      <c r="A445" s="0" t="s">
        <v>450</v>
      </c>
      <c r="B445" s="0" t="n">
        <v>0</v>
      </c>
      <c r="C445" s="0" t="n">
        <v>0</v>
      </c>
      <c r="D445" s="0" t="n">
        <v>0</v>
      </c>
      <c r="E445" s="0" t="n">
        <v>-1</v>
      </c>
      <c r="F445" s="0" t="n">
        <v>0</v>
      </c>
      <c r="G445" s="0" t="n">
        <v>0</v>
      </c>
      <c r="H445" s="0" t="n">
        <f aca="false">B445^2+C445^2+D445^2+E445^2+F445^2+G445^2</f>
        <v>1</v>
      </c>
    </row>
    <row r="446" customFormat="false" ht="12" hidden="false" customHeight="false" outlineLevel="0" collapsed="false">
      <c r="A446" s="0" t="s">
        <v>45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1</v>
      </c>
      <c r="H446" s="0" t="n">
        <f aca="false">B446^2+C446^2+D446^2+E446^2+F446^2+G446^2</f>
        <v>1</v>
      </c>
    </row>
    <row r="447" customFormat="false" ht="12" hidden="false" customHeight="false" outlineLevel="0" collapsed="false">
      <c r="A447" s="0" t="s">
        <v>452</v>
      </c>
      <c r="B447" s="0" t="n">
        <v>0</v>
      </c>
      <c r="C447" s="0" t="n">
        <v>-1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B447^2+C447^2+D447^2+E447^2+F447^2+G447^2</f>
        <v>1</v>
      </c>
    </row>
    <row r="448" customFormat="false" ht="12" hidden="false" customHeight="false" outlineLevel="0" collapsed="false">
      <c r="A448" s="0" t="s">
        <v>453</v>
      </c>
      <c r="B448" s="0" t="n">
        <v>0</v>
      </c>
      <c r="C448" s="0" t="n">
        <v>0</v>
      </c>
      <c r="D448" s="0" t="n">
        <v>1</v>
      </c>
      <c r="E448" s="0" t="n">
        <v>0</v>
      </c>
      <c r="F448" s="0" t="n">
        <v>0</v>
      </c>
      <c r="G448" s="0" t="n">
        <v>0</v>
      </c>
      <c r="H448" s="0" t="n">
        <f aca="false">B448^2+C448^2+D448^2+E448^2+F448^2+G448^2</f>
        <v>1</v>
      </c>
    </row>
    <row r="449" customFormat="false" ht="12" hidden="false" customHeight="false" outlineLevel="0" collapsed="false">
      <c r="A449" s="0" t="s">
        <v>45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-1</v>
      </c>
      <c r="H449" s="0" t="n">
        <f aca="false">B449^2+C449^2+D449^2+E449^2+F449^2+G449^2</f>
        <v>1</v>
      </c>
    </row>
    <row r="450" customFormat="false" ht="12" hidden="false" customHeight="false" outlineLevel="0" collapsed="false">
      <c r="A450" s="0" t="s">
        <v>455</v>
      </c>
      <c r="B450" s="0" t="n">
        <v>0</v>
      </c>
      <c r="C450" s="0" t="n">
        <v>0</v>
      </c>
      <c r="D450" s="0" t="n">
        <v>1</v>
      </c>
      <c r="E450" s="0" t="n">
        <v>0</v>
      </c>
      <c r="F450" s="0" t="n">
        <v>0</v>
      </c>
      <c r="G450" s="0" t="n">
        <v>0</v>
      </c>
      <c r="H450" s="0" t="n">
        <f aca="false">B450^2+C450^2+D450^2+E450^2+F450^2+G450^2</f>
        <v>1</v>
      </c>
    </row>
    <row r="451" customFormat="false" ht="12" hidden="false" customHeight="false" outlineLevel="0" collapsed="false">
      <c r="A451" s="0" t="s">
        <v>456</v>
      </c>
      <c r="B451" s="0" t="n">
        <v>0</v>
      </c>
      <c r="C451" s="0" t="n">
        <v>-1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B451^2+C451^2+D451^2+E451^2+F451^2+G451^2</f>
        <v>1</v>
      </c>
    </row>
    <row r="452" customFormat="false" ht="12" hidden="false" customHeight="false" outlineLevel="0" collapsed="false">
      <c r="A452" s="0" t="s">
        <v>457</v>
      </c>
      <c r="B452" s="0" t="n">
        <v>0</v>
      </c>
      <c r="C452" s="0" t="n">
        <v>-1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B452^2+C452^2+D452^2+E452^2+F452^2+G452^2</f>
        <v>1</v>
      </c>
    </row>
    <row r="453" customFormat="false" ht="12" hidden="false" customHeight="false" outlineLevel="0" collapsed="false">
      <c r="A453" s="0" t="s">
        <v>45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1</v>
      </c>
      <c r="H453" s="0" t="n">
        <f aca="false">B453^2+C453^2+D453^2+E453^2+F453^2+G453^2</f>
        <v>1</v>
      </c>
    </row>
    <row r="454" customFormat="false" ht="12" hidden="false" customHeight="false" outlineLevel="0" collapsed="false">
      <c r="A454" s="0" t="s">
        <v>459</v>
      </c>
      <c r="B454" s="0" t="n">
        <v>0</v>
      </c>
      <c r="C454" s="0" t="n">
        <v>0</v>
      </c>
      <c r="D454" s="0" t="n">
        <v>-1</v>
      </c>
      <c r="E454" s="0" t="n">
        <v>0</v>
      </c>
      <c r="F454" s="0" t="n">
        <v>0</v>
      </c>
      <c r="G454" s="0" t="n">
        <v>0</v>
      </c>
      <c r="H454" s="0" t="n">
        <f aca="false">B454^2+C454^2+D454^2+E454^2+F454^2+G454^2</f>
        <v>1</v>
      </c>
    </row>
    <row r="455" customFormat="false" ht="12" hidden="false" customHeight="false" outlineLevel="0" collapsed="false">
      <c r="A455" s="0" t="s">
        <v>46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1</v>
      </c>
      <c r="H455" s="0" t="n">
        <f aca="false">B455^2+C455^2+D455^2+E455^2+F455^2+G455^2</f>
        <v>1</v>
      </c>
    </row>
    <row r="456" customFormat="false" ht="12" hidden="false" customHeight="false" outlineLevel="0" collapsed="false">
      <c r="A456" s="0" t="s">
        <v>461</v>
      </c>
      <c r="B456" s="0" t="n">
        <v>0</v>
      </c>
      <c r="C456" s="0" t="n">
        <v>0</v>
      </c>
      <c r="D456" s="0" t="n">
        <v>-1</v>
      </c>
      <c r="E456" s="0" t="n">
        <v>0</v>
      </c>
      <c r="F456" s="0" t="n">
        <v>0</v>
      </c>
      <c r="G456" s="0" t="n">
        <v>0</v>
      </c>
      <c r="H456" s="0" t="n">
        <f aca="false">B456^2+C456^2+D456^2+E456^2+F456^2+G456^2</f>
        <v>1</v>
      </c>
    </row>
    <row r="457" customFormat="false" ht="12" hidden="false" customHeight="false" outlineLevel="0" collapsed="false">
      <c r="A457" s="0" t="s">
        <v>462</v>
      </c>
      <c r="B457" s="0" t="n">
        <v>0</v>
      </c>
      <c r="C457" s="0" t="n">
        <v>0</v>
      </c>
      <c r="D457" s="0" t="n">
        <v>-1</v>
      </c>
      <c r="E457" s="0" t="n">
        <v>0</v>
      </c>
      <c r="F457" s="0" t="n">
        <v>0</v>
      </c>
      <c r="G457" s="0" t="n">
        <v>0</v>
      </c>
      <c r="H457" s="0" t="n">
        <f aca="false">B457^2+C457^2+D457^2+E457^2+F457^2+G457^2</f>
        <v>1</v>
      </c>
    </row>
    <row r="458" customFormat="false" ht="12" hidden="false" customHeight="false" outlineLevel="0" collapsed="false">
      <c r="A458" s="0" t="s">
        <v>46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1</v>
      </c>
      <c r="H458" s="0" t="n">
        <f aca="false">B458^2+C458^2+D458^2+E458^2+F458^2+G458^2</f>
        <v>1</v>
      </c>
    </row>
    <row r="459" customFormat="false" ht="12" hidden="false" customHeight="false" outlineLevel="0" collapsed="false">
      <c r="A459" s="0" t="s">
        <v>464</v>
      </c>
      <c r="B459" s="0" t="n">
        <v>0</v>
      </c>
      <c r="C459" s="0" t="n">
        <v>-1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B459^2+C459^2+D459^2+E459^2+F459^2+G459^2</f>
        <v>1</v>
      </c>
    </row>
    <row r="460" customFormat="false" ht="12" hidden="false" customHeight="false" outlineLevel="0" collapsed="false">
      <c r="A460" s="0" t="s">
        <v>465</v>
      </c>
      <c r="B460" s="0" t="n">
        <v>0</v>
      </c>
      <c r="C460" s="0" t="n">
        <v>1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B460^2+C460^2+D460^2+E460^2+F460^2+G460^2</f>
        <v>1</v>
      </c>
    </row>
    <row r="461" customFormat="false" ht="12" hidden="false" customHeight="false" outlineLevel="0" collapsed="false">
      <c r="A461" s="0" t="s">
        <v>466</v>
      </c>
      <c r="B461" s="0" t="n">
        <v>0</v>
      </c>
      <c r="C461" s="0" t="n">
        <v>1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B461^2+C461^2+D461^2+E461^2+F461^2+G461^2</f>
        <v>1</v>
      </c>
    </row>
    <row r="462" customFormat="false" ht="12" hidden="false" customHeight="false" outlineLevel="0" collapsed="false">
      <c r="A462" s="0" t="s">
        <v>467</v>
      </c>
      <c r="B462" s="0" t="n">
        <v>0</v>
      </c>
      <c r="C462" s="0" t="n">
        <v>0</v>
      </c>
      <c r="D462" s="0" t="n">
        <v>1</v>
      </c>
      <c r="E462" s="0" t="n">
        <v>0</v>
      </c>
      <c r="F462" s="0" t="n">
        <v>0</v>
      </c>
      <c r="G462" s="0" t="n">
        <v>0</v>
      </c>
      <c r="H462" s="0" t="n">
        <f aca="false">B462^2+C462^2+D462^2+E462^2+F462^2+G462^2</f>
        <v>1</v>
      </c>
    </row>
    <row r="463" customFormat="false" ht="12" hidden="false" customHeight="false" outlineLevel="0" collapsed="false">
      <c r="A463" s="0" t="s">
        <v>468</v>
      </c>
      <c r="B463" s="0" t="n">
        <v>0</v>
      </c>
      <c r="C463" s="0" t="n">
        <v>0</v>
      </c>
      <c r="D463" s="0" t="n">
        <v>-1</v>
      </c>
      <c r="E463" s="0" t="n">
        <v>0</v>
      </c>
      <c r="F463" s="0" t="n">
        <v>0</v>
      </c>
      <c r="G463" s="0" t="n">
        <v>0</v>
      </c>
      <c r="H463" s="0" t="n">
        <f aca="false">B463^2+C463^2+D463^2+E463^2+F463^2+G463^2</f>
        <v>1</v>
      </c>
    </row>
    <row r="464" customFormat="false" ht="12" hidden="false" customHeight="false" outlineLevel="0" collapsed="false">
      <c r="A464" s="0" t="s">
        <v>469</v>
      </c>
      <c r="B464" s="0" t="n">
        <v>0</v>
      </c>
      <c r="C464" s="0" t="n">
        <v>-1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B464^2+C464^2+D464^2+E464^2+F464^2+G464^2</f>
        <v>1</v>
      </c>
    </row>
    <row r="465" customFormat="false" ht="12" hidden="false" customHeight="false" outlineLevel="0" collapsed="false">
      <c r="A465" s="0" t="s">
        <v>470</v>
      </c>
      <c r="B465" s="0" t="n">
        <v>0</v>
      </c>
      <c r="C465" s="0" t="n">
        <v>0</v>
      </c>
      <c r="D465" s="0" t="n">
        <v>-1</v>
      </c>
      <c r="E465" s="0" t="n">
        <v>0</v>
      </c>
      <c r="F465" s="0" t="n">
        <v>0</v>
      </c>
      <c r="G465" s="0" t="n">
        <v>0</v>
      </c>
      <c r="H465" s="0" t="n">
        <f aca="false">B465^2+C465^2+D465^2+E465^2+F465^2+G465^2</f>
        <v>1</v>
      </c>
    </row>
    <row r="466" customFormat="false" ht="12" hidden="false" customHeight="false" outlineLevel="0" collapsed="false">
      <c r="A466" s="0" t="s">
        <v>471</v>
      </c>
      <c r="B466" s="0" t="n">
        <v>0</v>
      </c>
      <c r="C466" s="0" t="n">
        <v>0</v>
      </c>
      <c r="D466" s="0" t="n">
        <v>-1</v>
      </c>
      <c r="E466" s="0" t="n">
        <v>0</v>
      </c>
      <c r="F466" s="0" t="n">
        <v>0</v>
      </c>
      <c r="G466" s="0" t="n">
        <v>0</v>
      </c>
      <c r="H466" s="0" t="n">
        <f aca="false">B466^2+C466^2+D466^2+E466^2+F466^2+G466^2</f>
        <v>1</v>
      </c>
    </row>
    <row r="467" customFormat="false" ht="12" hidden="false" customHeight="false" outlineLevel="0" collapsed="false">
      <c r="A467" s="0" t="s">
        <v>472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1</v>
      </c>
      <c r="G467" s="0" t="n">
        <v>0</v>
      </c>
      <c r="H467" s="0" t="n">
        <f aca="false">B467^2+C467^2+D467^2+E467^2+F467^2+G467^2</f>
        <v>1</v>
      </c>
    </row>
    <row r="468" customFormat="false" ht="12" hidden="false" customHeight="false" outlineLevel="0" collapsed="false">
      <c r="A468" s="0" t="s">
        <v>473</v>
      </c>
      <c r="B468" s="0" t="n">
        <v>0</v>
      </c>
      <c r="C468" s="0" t="n">
        <v>0</v>
      </c>
      <c r="D468" s="0" t="n">
        <v>-1</v>
      </c>
      <c r="E468" s="0" t="n">
        <v>0</v>
      </c>
      <c r="F468" s="0" t="n">
        <v>0</v>
      </c>
      <c r="G468" s="0" t="n">
        <v>0</v>
      </c>
      <c r="H468" s="0" t="n">
        <f aca="false">B468^2+C468^2+D468^2+E468^2+F468^2+G468^2</f>
        <v>1</v>
      </c>
    </row>
    <row r="469" customFormat="false" ht="12" hidden="false" customHeight="false" outlineLevel="0" collapsed="false">
      <c r="A469" s="0" t="s">
        <v>474</v>
      </c>
      <c r="B469" s="0" t="n">
        <v>0</v>
      </c>
      <c r="C469" s="0" t="n">
        <v>-1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B469^2+C469^2+D469^2+E469^2+F469^2+G469^2</f>
        <v>1</v>
      </c>
    </row>
    <row r="470" customFormat="false" ht="12" hidden="false" customHeight="false" outlineLevel="0" collapsed="false">
      <c r="A470" s="0" t="s">
        <v>475</v>
      </c>
      <c r="B470" s="0" t="n">
        <v>0</v>
      </c>
      <c r="C470" s="0" t="n">
        <v>-1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B470^2+C470^2+D470^2+E470^2+F470^2+G470^2</f>
        <v>1</v>
      </c>
    </row>
    <row r="471" customFormat="false" ht="12" hidden="false" customHeight="false" outlineLevel="0" collapsed="false">
      <c r="A471" s="0" t="s">
        <v>476</v>
      </c>
      <c r="B471" s="0" t="n">
        <v>0</v>
      </c>
      <c r="C471" s="0" t="n">
        <v>0</v>
      </c>
      <c r="D471" s="0" t="n">
        <v>1</v>
      </c>
      <c r="E471" s="0" t="n">
        <v>0</v>
      </c>
      <c r="F471" s="0" t="n">
        <v>0</v>
      </c>
      <c r="G471" s="0" t="n">
        <v>0</v>
      </c>
      <c r="H471" s="0" t="n">
        <f aca="false">B471^2+C471^2+D471^2+E471^2+F471^2+G471^2</f>
        <v>1</v>
      </c>
    </row>
    <row r="472" customFormat="false" ht="12" hidden="false" customHeight="false" outlineLevel="0" collapsed="false">
      <c r="A472" s="0" t="s">
        <v>477</v>
      </c>
      <c r="B472" s="0" t="n">
        <v>0</v>
      </c>
      <c r="C472" s="0" t="n">
        <v>0</v>
      </c>
      <c r="D472" s="0" t="n">
        <v>1</v>
      </c>
      <c r="E472" s="0" t="n">
        <v>0</v>
      </c>
      <c r="F472" s="0" t="n">
        <v>0</v>
      </c>
      <c r="G472" s="0" t="n">
        <v>0</v>
      </c>
      <c r="H472" s="0" t="n">
        <f aca="false">B472^2+C472^2+D472^2+E472^2+F472^2+G472^2</f>
        <v>1</v>
      </c>
    </row>
    <row r="473" customFormat="false" ht="12" hidden="false" customHeight="false" outlineLevel="0" collapsed="false">
      <c r="A473" s="0" t="s">
        <v>478</v>
      </c>
      <c r="B473" s="0" t="n">
        <v>0</v>
      </c>
      <c r="C473" s="0" t="n">
        <v>-1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B473^2+C473^2+D473^2+E473^2+F473^2+G473^2</f>
        <v>1</v>
      </c>
    </row>
    <row r="474" customFormat="false" ht="12" hidden="false" customHeight="false" outlineLevel="0" collapsed="false">
      <c r="A474" s="0" t="s">
        <v>479</v>
      </c>
      <c r="B474" s="0" t="n">
        <v>0</v>
      </c>
      <c r="C474" s="0" t="n">
        <v>-1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B474^2+C474^2+D474^2+E474^2+F474^2+G474^2</f>
        <v>1</v>
      </c>
    </row>
    <row r="475" customFormat="false" ht="12" hidden="false" customHeight="false" outlineLevel="0" collapsed="false">
      <c r="A475" s="0" t="s">
        <v>480</v>
      </c>
      <c r="B475" s="0" t="n">
        <v>0</v>
      </c>
      <c r="C475" s="0" t="n">
        <v>0</v>
      </c>
      <c r="D475" s="0" t="n">
        <v>1</v>
      </c>
      <c r="E475" s="0" t="n">
        <v>0</v>
      </c>
      <c r="F475" s="0" t="n">
        <v>0</v>
      </c>
      <c r="G475" s="0" t="n">
        <v>0</v>
      </c>
      <c r="H475" s="0" t="n">
        <f aca="false">B475^2+C475^2+D475^2+E475^2+F475^2+G475^2</f>
        <v>1</v>
      </c>
    </row>
    <row r="476" customFormat="false" ht="12" hidden="false" customHeight="false" outlineLevel="0" collapsed="false">
      <c r="A476" s="0" t="s">
        <v>481</v>
      </c>
      <c r="B476" s="0" t="n">
        <v>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B476^2+C476^2+D476^2+E476^2+F476^2+G476^2</f>
        <v>1</v>
      </c>
    </row>
    <row r="477" customFormat="false" ht="12" hidden="false" customHeight="false" outlineLevel="0" collapsed="false">
      <c r="A477" s="0" t="s">
        <v>482</v>
      </c>
      <c r="B477" s="0" t="n">
        <v>0</v>
      </c>
      <c r="C477" s="0" t="n">
        <v>0</v>
      </c>
      <c r="D477" s="0" t="n">
        <v>1</v>
      </c>
      <c r="E477" s="0" t="n">
        <v>0</v>
      </c>
      <c r="F477" s="0" t="n">
        <v>0</v>
      </c>
      <c r="G477" s="0" t="n">
        <v>0</v>
      </c>
      <c r="H477" s="0" t="n">
        <f aca="false">B477^2+C477^2+D477^2+E477^2+F477^2+G477^2</f>
        <v>1</v>
      </c>
    </row>
    <row r="478" customFormat="false" ht="12" hidden="false" customHeight="false" outlineLevel="0" collapsed="false">
      <c r="A478" s="0" t="s">
        <v>483</v>
      </c>
      <c r="B478" s="0" t="n">
        <v>0</v>
      </c>
      <c r="C478" s="0" t="n">
        <v>0</v>
      </c>
      <c r="D478" s="0" t="n">
        <v>-1</v>
      </c>
      <c r="E478" s="0" t="n">
        <v>0</v>
      </c>
      <c r="F478" s="0" t="n">
        <v>0</v>
      </c>
      <c r="G478" s="0" t="n">
        <v>0</v>
      </c>
      <c r="H478" s="0" t="n">
        <f aca="false">B478^2+C478^2+D478^2+E478^2+F478^2+G478^2</f>
        <v>1</v>
      </c>
    </row>
    <row r="479" customFormat="false" ht="12" hidden="false" customHeight="false" outlineLevel="0" collapsed="false">
      <c r="A479" s="0" t="s">
        <v>48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-1</v>
      </c>
      <c r="H479" s="0" t="n">
        <f aca="false">B479^2+C479^2+D479^2+E479^2+F479^2+G479^2</f>
        <v>1</v>
      </c>
    </row>
    <row r="480" customFormat="false" ht="12" hidden="false" customHeight="false" outlineLevel="0" collapsed="false">
      <c r="A480" s="0" t="s">
        <v>48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1</v>
      </c>
      <c r="G480" s="0" t="n">
        <v>0</v>
      </c>
      <c r="H480" s="0" t="n">
        <f aca="false">B480^2+C480^2+D480^2+E480^2+F480^2+G480^2</f>
        <v>1</v>
      </c>
    </row>
    <row r="481" customFormat="false" ht="12" hidden="false" customHeight="false" outlineLevel="0" collapsed="false">
      <c r="A481" s="0" t="s">
        <v>486</v>
      </c>
      <c r="B481" s="0" t="n">
        <v>0</v>
      </c>
      <c r="C481" s="0" t="n">
        <v>-1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B481^2+C481^2+D481^2+E481^2+F481^2+G481^2</f>
        <v>1</v>
      </c>
    </row>
    <row r="482" customFormat="false" ht="12" hidden="false" customHeight="false" outlineLevel="0" collapsed="false">
      <c r="A482" s="0" t="s">
        <v>487</v>
      </c>
      <c r="B482" s="0" t="n">
        <v>0</v>
      </c>
      <c r="C482" s="0" t="n">
        <v>0</v>
      </c>
      <c r="D482" s="0" t="n">
        <v>1</v>
      </c>
      <c r="E482" s="0" t="n">
        <v>0</v>
      </c>
      <c r="F482" s="0" t="n">
        <v>0</v>
      </c>
      <c r="G482" s="0" t="n">
        <v>0</v>
      </c>
      <c r="H482" s="0" t="n">
        <f aca="false">B482^2+C482^2+D482^2+E482^2+F482^2+G482^2</f>
        <v>1</v>
      </c>
    </row>
    <row r="483" customFormat="false" ht="12" hidden="false" customHeight="false" outlineLevel="0" collapsed="false">
      <c r="A483" s="0" t="s">
        <v>488</v>
      </c>
      <c r="B483" s="0" t="n">
        <v>0</v>
      </c>
      <c r="C483" s="0" t="n">
        <v>0</v>
      </c>
      <c r="D483" s="0" t="n">
        <v>-1</v>
      </c>
      <c r="E483" s="0" t="n">
        <v>0</v>
      </c>
      <c r="F483" s="0" t="n">
        <v>0</v>
      </c>
      <c r="G483" s="0" t="n">
        <v>0</v>
      </c>
      <c r="H483" s="0" t="n">
        <f aca="false">B483^2+C483^2+D483^2+E483^2+F483^2+G483^2</f>
        <v>1</v>
      </c>
    </row>
    <row r="484" customFormat="false" ht="12" hidden="false" customHeight="false" outlineLevel="0" collapsed="false">
      <c r="A484" s="0" t="s">
        <v>489</v>
      </c>
      <c r="B484" s="0" t="n">
        <v>-1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B484^2+C484^2+D484^2+E484^2+F484^2+G484^2</f>
        <v>1</v>
      </c>
    </row>
    <row r="485" customFormat="false" ht="12" hidden="false" customHeight="false" outlineLevel="0" collapsed="false">
      <c r="A485" s="0" t="s">
        <v>49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1</v>
      </c>
      <c r="G485" s="0" t="n">
        <v>0</v>
      </c>
      <c r="H485" s="0" t="n">
        <f aca="false">B485^2+C485^2+D485^2+E485^2+F485^2+G485^2</f>
        <v>1</v>
      </c>
    </row>
    <row r="486" customFormat="false" ht="12" hidden="false" customHeight="false" outlineLevel="0" collapsed="false">
      <c r="A486" s="0" t="s">
        <v>49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1</v>
      </c>
      <c r="H486" s="0" t="n">
        <f aca="false">B486^2+C486^2+D486^2+E486^2+F486^2+G486^2</f>
        <v>1</v>
      </c>
    </row>
    <row r="487" customFormat="false" ht="12" hidden="false" customHeight="false" outlineLevel="0" collapsed="false">
      <c r="A487" s="0" t="s">
        <v>49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1</v>
      </c>
      <c r="H487" s="0" t="n">
        <f aca="false">B487^2+C487^2+D487^2+E487^2+F487^2+G487^2</f>
        <v>1</v>
      </c>
    </row>
    <row r="488" customFormat="false" ht="12" hidden="false" customHeight="false" outlineLevel="0" collapsed="false">
      <c r="A488" s="0" t="s">
        <v>493</v>
      </c>
      <c r="B488" s="0" t="n">
        <v>0</v>
      </c>
      <c r="C488" s="0" t="n">
        <v>0</v>
      </c>
      <c r="D488" s="0" t="n">
        <v>1</v>
      </c>
      <c r="E488" s="0" t="n">
        <v>0</v>
      </c>
      <c r="F488" s="0" t="n">
        <v>0</v>
      </c>
      <c r="G488" s="0" t="n">
        <v>0</v>
      </c>
      <c r="H488" s="0" t="n">
        <f aca="false">B488^2+C488^2+D488^2+E488^2+F488^2+G488^2</f>
        <v>1</v>
      </c>
    </row>
    <row r="489" customFormat="false" ht="12" hidden="false" customHeight="false" outlineLevel="0" collapsed="false">
      <c r="A489" s="0" t="s">
        <v>494</v>
      </c>
      <c r="B489" s="0" t="n">
        <v>0</v>
      </c>
      <c r="C489" s="0" t="n">
        <v>1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B489^2+C489^2+D489^2+E489^2+F489^2+G489^2</f>
        <v>1</v>
      </c>
    </row>
    <row r="490" customFormat="false" ht="12" hidden="false" customHeight="false" outlineLevel="0" collapsed="false">
      <c r="A490" s="0" t="s">
        <v>49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1</v>
      </c>
      <c r="H490" s="0" t="n">
        <f aca="false">B490^2+C490^2+D490^2+E490^2+F490^2+G490^2</f>
        <v>1</v>
      </c>
    </row>
    <row r="491" customFormat="false" ht="12" hidden="false" customHeight="false" outlineLevel="0" collapsed="false">
      <c r="A491" s="0" t="s">
        <v>496</v>
      </c>
      <c r="B491" s="0" t="n">
        <v>0</v>
      </c>
      <c r="C491" s="0" t="n">
        <v>0</v>
      </c>
      <c r="D491" s="0" t="n">
        <v>-1</v>
      </c>
      <c r="E491" s="0" t="n">
        <v>0</v>
      </c>
      <c r="F491" s="0" t="n">
        <v>0</v>
      </c>
      <c r="G491" s="0" t="n">
        <v>0</v>
      </c>
      <c r="H491" s="0" t="n">
        <f aca="false">B491^2+C491^2+D491^2+E491^2+F491^2+G491^2</f>
        <v>1</v>
      </c>
    </row>
    <row r="492" customFormat="false" ht="12" hidden="false" customHeight="false" outlineLevel="0" collapsed="false">
      <c r="A492" s="0" t="s">
        <v>49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1</v>
      </c>
      <c r="G492" s="0" t="n">
        <v>0</v>
      </c>
      <c r="H492" s="0" t="n">
        <f aca="false">B492^2+C492^2+D492^2+E492^2+F492^2+G492^2</f>
        <v>1</v>
      </c>
    </row>
    <row r="493" customFormat="false" ht="12" hidden="false" customHeight="false" outlineLevel="0" collapsed="false">
      <c r="A493" s="0" t="s">
        <v>498</v>
      </c>
      <c r="B493" s="0" t="n">
        <v>0</v>
      </c>
      <c r="C493" s="0" t="n">
        <v>-1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B493^2+C493^2+D493^2+E493^2+F493^2+G493^2</f>
        <v>1</v>
      </c>
    </row>
    <row r="494" customFormat="false" ht="12" hidden="false" customHeight="false" outlineLevel="0" collapsed="false">
      <c r="A494" s="0" t="s">
        <v>499</v>
      </c>
      <c r="B494" s="0" t="n">
        <v>0</v>
      </c>
      <c r="C494" s="0" t="n">
        <v>-1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B494^2+C494^2+D494^2+E494^2+F494^2+G494^2</f>
        <v>1</v>
      </c>
    </row>
    <row r="495" customFormat="false" ht="12" hidden="false" customHeight="false" outlineLevel="0" collapsed="false">
      <c r="A495" s="0" t="s">
        <v>500</v>
      </c>
      <c r="B495" s="0" t="n">
        <v>0</v>
      </c>
      <c r="C495" s="0" t="n">
        <v>0</v>
      </c>
      <c r="D495" s="0" t="n">
        <v>-1</v>
      </c>
      <c r="E495" s="0" t="n">
        <v>0</v>
      </c>
      <c r="F495" s="0" t="n">
        <v>0</v>
      </c>
      <c r="G495" s="0" t="n">
        <v>0</v>
      </c>
      <c r="H495" s="0" t="n">
        <f aca="false">B495^2+C495^2+D495^2+E495^2+F495^2+G495^2</f>
        <v>1</v>
      </c>
    </row>
    <row r="496" customFormat="false" ht="12" hidden="false" customHeight="false" outlineLevel="0" collapsed="false">
      <c r="A496" s="0" t="s">
        <v>501</v>
      </c>
      <c r="B496" s="0" t="n">
        <v>0</v>
      </c>
      <c r="C496" s="0" t="n">
        <v>0</v>
      </c>
      <c r="D496" s="0" t="n">
        <v>1</v>
      </c>
      <c r="E496" s="0" t="n">
        <v>0</v>
      </c>
      <c r="F496" s="0" t="n">
        <v>0</v>
      </c>
      <c r="G496" s="0" t="n">
        <v>0</v>
      </c>
      <c r="H496" s="0" t="n">
        <f aca="false">B496^2+C496^2+D496^2+E496^2+F496^2+G496^2</f>
        <v>1</v>
      </c>
    </row>
    <row r="497" customFormat="false" ht="12" hidden="false" customHeight="false" outlineLevel="0" collapsed="false">
      <c r="A497" s="0" t="s">
        <v>50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1</v>
      </c>
      <c r="H497" s="0" t="n">
        <f aca="false">B497^2+C497^2+D497^2+E497^2+F497^2+G497^2</f>
        <v>1</v>
      </c>
    </row>
    <row r="498" customFormat="false" ht="12" hidden="false" customHeight="false" outlineLevel="0" collapsed="false">
      <c r="A498" s="0" t="s">
        <v>503</v>
      </c>
      <c r="B498" s="0" t="n">
        <v>1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B498^2+C498^2+D498^2+E498^2+F498^2+G498^2</f>
        <v>1</v>
      </c>
    </row>
    <row r="499" customFormat="false" ht="12" hidden="false" customHeight="false" outlineLevel="0" collapsed="false">
      <c r="A499" s="0" t="s">
        <v>504</v>
      </c>
      <c r="B499" s="0" t="n">
        <v>0</v>
      </c>
      <c r="C499" s="0" t="n">
        <v>0</v>
      </c>
      <c r="D499" s="0" t="n">
        <v>-1</v>
      </c>
      <c r="E499" s="0" t="n">
        <v>0</v>
      </c>
      <c r="F499" s="0" t="n">
        <v>0</v>
      </c>
      <c r="G499" s="0" t="n">
        <v>0</v>
      </c>
      <c r="H499" s="0" t="n">
        <f aca="false">B499^2+C499^2+D499^2+E499^2+F499^2+G499^2</f>
        <v>1</v>
      </c>
    </row>
    <row r="500" customFormat="false" ht="12" hidden="false" customHeight="false" outlineLevel="0" collapsed="false">
      <c r="A500" s="0" t="s">
        <v>505</v>
      </c>
      <c r="B500" s="0" t="n">
        <v>0</v>
      </c>
      <c r="C500" s="0" t="n">
        <v>-1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B500^2+C500^2+D500^2+E500^2+F500^2+G500^2</f>
        <v>1</v>
      </c>
    </row>
    <row r="501" customFormat="false" ht="12" hidden="false" customHeight="false" outlineLevel="0" collapsed="false">
      <c r="A501" s="0" t="s">
        <v>50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1</v>
      </c>
      <c r="H501" s="0" t="n">
        <f aca="false">B501^2+C501^2+D501^2+E501^2+F501^2+G501^2</f>
        <v>1</v>
      </c>
    </row>
    <row r="502" customFormat="false" ht="12" hidden="false" customHeight="false" outlineLevel="0" collapsed="false">
      <c r="A502" s="0" t="s">
        <v>50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1</v>
      </c>
      <c r="G502" s="0" t="n">
        <v>0</v>
      </c>
      <c r="H502" s="0" t="n">
        <f aca="false">B502^2+C502^2+D502^2+E502^2+F502^2+G502^2</f>
        <v>1</v>
      </c>
    </row>
    <row r="503" customFormat="false" ht="12" hidden="false" customHeight="false" outlineLevel="0" collapsed="false">
      <c r="A503" s="0" t="s">
        <v>508</v>
      </c>
      <c r="B503" s="0" t="n">
        <v>0</v>
      </c>
      <c r="C503" s="0" t="n">
        <v>0</v>
      </c>
      <c r="D503" s="0" t="n">
        <v>-1</v>
      </c>
      <c r="E503" s="0" t="n">
        <v>0</v>
      </c>
      <c r="F503" s="0" t="n">
        <v>0</v>
      </c>
      <c r="G503" s="0" t="n">
        <v>0</v>
      </c>
      <c r="H503" s="0" t="n">
        <f aca="false">B503^2+C503^2+D503^2+E503^2+F503^2+G503^2</f>
        <v>1</v>
      </c>
    </row>
    <row r="504" customFormat="false" ht="12" hidden="false" customHeight="false" outlineLevel="0" collapsed="false">
      <c r="A504" s="0" t="s">
        <v>509</v>
      </c>
      <c r="B504" s="0" t="n">
        <v>0</v>
      </c>
      <c r="C504" s="0" t="n">
        <v>0</v>
      </c>
      <c r="D504" s="0" t="n">
        <v>-1</v>
      </c>
      <c r="E504" s="0" t="n">
        <v>0</v>
      </c>
      <c r="F504" s="0" t="n">
        <v>0</v>
      </c>
      <c r="G504" s="0" t="n">
        <v>0</v>
      </c>
      <c r="H504" s="0" t="n">
        <f aca="false">B504^2+C504^2+D504^2+E504^2+F504^2+G504^2</f>
        <v>1</v>
      </c>
    </row>
    <row r="505" customFormat="false" ht="12" hidden="false" customHeight="false" outlineLevel="0" collapsed="false">
      <c r="A505" s="0" t="s">
        <v>510</v>
      </c>
      <c r="B505" s="0" t="n">
        <v>0</v>
      </c>
      <c r="C505" s="0" t="n">
        <v>1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B505^2+C505^2+D505^2+E505^2+F505^2+G505^2</f>
        <v>1</v>
      </c>
    </row>
    <row r="506" customFormat="false" ht="12" hidden="false" customHeight="false" outlineLevel="0" collapsed="false">
      <c r="A506" s="0" t="s">
        <v>51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1</v>
      </c>
      <c r="H506" s="0" t="n">
        <f aca="false">B506^2+C506^2+D506^2+E506^2+F506^2+G506^2</f>
        <v>1</v>
      </c>
    </row>
    <row r="507" customFormat="false" ht="12" hidden="false" customHeight="false" outlineLevel="0" collapsed="false">
      <c r="A507" s="0" t="s">
        <v>512</v>
      </c>
      <c r="B507" s="0" t="n">
        <v>-1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B507^2+C507^2+D507^2+E507^2+F507^2+G507^2</f>
        <v>1</v>
      </c>
    </row>
    <row r="508" customFormat="false" ht="12" hidden="false" customHeight="false" outlineLevel="0" collapsed="false">
      <c r="A508" s="0" t="s">
        <v>513</v>
      </c>
      <c r="B508" s="0" t="n">
        <v>0</v>
      </c>
      <c r="C508" s="0" t="n">
        <v>-1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B508^2+C508^2+D508^2+E508^2+F508^2+G508^2</f>
        <v>1</v>
      </c>
    </row>
    <row r="509" customFormat="false" ht="12" hidden="false" customHeight="false" outlineLevel="0" collapsed="false">
      <c r="A509" s="0" t="s">
        <v>514</v>
      </c>
      <c r="B509" s="0" t="n">
        <v>0</v>
      </c>
      <c r="C509" s="0" t="n">
        <v>-1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B509^2+C509^2+D509^2+E509^2+F509^2+G509^2</f>
        <v>1</v>
      </c>
    </row>
    <row r="510" customFormat="false" ht="12" hidden="false" customHeight="false" outlineLevel="0" collapsed="false">
      <c r="A510" s="0" t="s">
        <v>51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1</v>
      </c>
      <c r="G510" s="0" t="n">
        <v>0</v>
      </c>
      <c r="H510" s="0" t="n">
        <f aca="false">B510^2+C510^2+D510^2+E510^2+F510^2+G510^2</f>
        <v>1</v>
      </c>
    </row>
    <row r="511" customFormat="false" ht="12" hidden="false" customHeight="false" outlineLevel="0" collapsed="false">
      <c r="A511" s="0" t="s">
        <v>516</v>
      </c>
      <c r="B511" s="0" t="n">
        <v>0</v>
      </c>
      <c r="C511" s="0" t="n">
        <v>0</v>
      </c>
      <c r="D511" s="0" t="n">
        <v>1</v>
      </c>
      <c r="E511" s="0" t="n">
        <v>0</v>
      </c>
      <c r="F511" s="0" t="n">
        <v>0</v>
      </c>
      <c r="G511" s="0" t="n">
        <v>0</v>
      </c>
      <c r="H511" s="0" t="n">
        <f aca="false">B511^2+C511^2+D511^2+E511^2+F511^2+G511^2</f>
        <v>1</v>
      </c>
    </row>
    <row r="512" customFormat="false" ht="12" hidden="false" customHeight="false" outlineLevel="0" collapsed="false">
      <c r="A512" s="0" t="s">
        <v>517</v>
      </c>
      <c r="B512" s="0" t="n">
        <v>0</v>
      </c>
      <c r="C512" s="0" t="n">
        <v>0</v>
      </c>
      <c r="D512" s="0" t="n">
        <v>1</v>
      </c>
      <c r="E512" s="0" t="n">
        <v>0</v>
      </c>
      <c r="F512" s="0" t="n">
        <v>0</v>
      </c>
      <c r="G512" s="0" t="n">
        <v>0</v>
      </c>
      <c r="H512" s="0" t="n">
        <f aca="false">B512^2+C512^2+D512^2+E512^2+F512^2+G512^2</f>
        <v>1</v>
      </c>
    </row>
    <row r="513" customFormat="false" ht="12" hidden="false" customHeight="false" outlineLevel="0" collapsed="false">
      <c r="A513" s="0" t="s">
        <v>518</v>
      </c>
      <c r="B513" s="0" t="n">
        <v>0</v>
      </c>
      <c r="C513" s="0" t="n">
        <v>0</v>
      </c>
      <c r="D513" s="0" t="n">
        <v>-1</v>
      </c>
      <c r="E513" s="0" t="n">
        <v>0</v>
      </c>
      <c r="F513" s="0" t="n">
        <v>0</v>
      </c>
      <c r="G513" s="0" t="n">
        <v>0</v>
      </c>
      <c r="H513" s="0" t="n">
        <f aca="false">B513^2+C513^2+D513^2+E513^2+F513^2+G513^2</f>
        <v>1</v>
      </c>
    </row>
    <row r="514" customFormat="false" ht="12" hidden="false" customHeight="false" outlineLevel="0" collapsed="false">
      <c r="A514" s="0" t="s">
        <v>519</v>
      </c>
      <c r="B514" s="0" t="n">
        <v>0</v>
      </c>
      <c r="C514" s="0" t="n">
        <v>1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B514^2+C514^2+D514^2+E514^2+F514^2+G514^2</f>
        <v>1</v>
      </c>
    </row>
    <row r="515" customFormat="false" ht="12" hidden="false" customHeight="false" outlineLevel="0" collapsed="false">
      <c r="A515" s="0" t="s">
        <v>52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-1</v>
      </c>
      <c r="G515" s="0" t="n">
        <v>0</v>
      </c>
      <c r="H515" s="0" t="n">
        <f aca="false">B515^2+C515^2+D515^2+E515^2+F515^2+G515^2</f>
        <v>1</v>
      </c>
    </row>
    <row r="516" customFormat="false" ht="12" hidden="false" customHeight="false" outlineLevel="0" collapsed="false">
      <c r="A516" s="0" t="s">
        <v>521</v>
      </c>
      <c r="B516" s="0" t="n">
        <v>0</v>
      </c>
      <c r="C516" s="0" t="n">
        <v>0</v>
      </c>
      <c r="D516" s="0" t="n">
        <v>1</v>
      </c>
      <c r="E516" s="0" t="n">
        <v>0</v>
      </c>
      <c r="F516" s="0" t="n">
        <v>0</v>
      </c>
      <c r="G516" s="0" t="n">
        <v>0</v>
      </c>
      <c r="H516" s="0" t="n">
        <f aca="false">B516^2+C516^2+D516^2+E516^2+F516^2+G516^2</f>
        <v>1</v>
      </c>
    </row>
    <row r="517" customFormat="false" ht="12" hidden="false" customHeight="false" outlineLevel="0" collapsed="false">
      <c r="A517" s="0" t="s">
        <v>522</v>
      </c>
      <c r="B517" s="0" t="n">
        <v>0</v>
      </c>
      <c r="C517" s="0" t="n">
        <v>1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B517^2+C517^2+D517^2+E517^2+F517^2+G517^2</f>
        <v>1</v>
      </c>
    </row>
    <row r="518" customFormat="false" ht="12" hidden="false" customHeight="false" outlineLevel="0" collapsed="false">
      <c r="A518" s="0" t="s">
        <v>523</v>
      </c>
      <c r="B518" s="0" t="n">
        <v>0</v>
      </c>
      <c r="C518" s="0" t="n">
        <v>-1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B518^2+C518^2+D518^2+E518^2+F518^2+G518^2</f>
        <v>1</v>
      </c>
    </row>
    <row r="519" customFormat="false" ht="12" hidden="false" customHeight="false" outlineLevel="0" collapsed="false">
      <c r="A519" s="0" t="s">
        <v>524</v>
      </c>
      <c r="B519" s="0" t="n">
        <v>0</v>
      </c>
      <c r="C519" s="0" t="n">
        <v>1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B519^2+C519^2+D519^2+E519^2+F519^2+G519^2</f>
        <v>1</v>
      </c>
    </row>
    <row r="520" customFormat="false" ht="12" hidden="false" customHeight="false" outlineLevel="0" collapsed="false">
      <c r="A520" s="0" t="s">
        <v>525</v>
      </c>
      <c r="B520" s="0" t="n">
        <v>0</v>
      </c>
      <c r="C520" s="0" t="n">
        <v>0</v>
      </c>
      <c r="D520" s="0" t="n">
        <v>1</v>
      </c>
      <c r="E520" s="0" t="n">
        <v>0</v>
      </c>
      <c r="F520" s="0" t="n">
        <v>0</v>
      </c>
      <c r="G520" s="0" t="n">
        <v>0</v>
      </c>
      <c r="H520" s="0" t="n">
        <f aca="false">B520^2+C520^2+D520^2+E520^2+F520^2+G520^2</f>
        <v>1</v>
      </c>
    </row>
    <row r="521" customFormat="false" ht="12" hidden="false" customHeight="false" outlineLevel="0" collapsed="false">
      <c r="A521" s="0" t="s">
        <v>526</v>
      </c>
      <c r="B521" s="0" t="n">
        <v>1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B521^2+C521^2+D521^2+E521^2+F521^2+G521^2</f>
        <v>1</v>
      </c>
    </row>
    <row r="522" customFormat="false" ht="12" hidden="false" customHeight="false" outlineLevel="0" collapsed="false">
      <c r="A522" s="0" t="s">
        <v>527</v>
      </c>
      <c r="B522" s="0" t="n">
        <v>0</v>
      </c>
      <c r="C522" s="0" t="n">
        <v>0</v>
      </c>
      <c r="D522" s="0" t="n">
        <v>1</v>
      </c>
      <c r="E522" s="0" t="n">
        <v>0</v>
      </c>
      <c r="F522" s="0" t="n">
        <v>0</v>
      </c>
      <c r="G522" s="0" t="n">
        <v>0</v>
      </c>
      <c r="H522" s="0" t="n">
        <f aca="false">B522^2+C522^2+D522^2+E522^2+F522^2+G522^2</f>
        <v>1</v>
      </c>
    </row>
    <row r="523" customFormat="false" ht="12" hidden="false" customHeight="false" outlineLevel="0" collapsed="false">
      <c r="A523" s="0" t="s">
        <v>528</v>
      </c>
      <c r="B523" s="0" t="n">
        <v>0</v>
      </c>
      <c r="C523" s="0" t="n">
        <v>-1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B523^2+C523^2+D523^2+E523^2+F523^2+G523^2</f>
        <v>1</v>
      </c>
    </row>
    <row r="524" customFormat="false" ht="12" hidden="false" customHeight="false" outlineLevel="0" collapsed="false">
      <c r="A524" s="0" t="s">
        <v>529</v>
      </c>
      <c r="B524" s="0" t="n">
        <v>1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B524^2+C524^2+D524^2+E524^2+F524^2+G524^2</f>
        <v>1</v>
      </c>
    </row>
    <row r="525" customFormat="false" ht="12" hidden="false" customHeight="false" outlineLevel="0" collapsed="false">
      <c r="A525" s="0" t="s">
        <v>530</v>
      </c>
      <c r="B525" s="0" t="n">
        <v>0</v>
      </c>
      <c r="C525" s="0" t="n">
        <v>-1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B525^2+C525^2+D525^2+E525^2+F525^2+G525^2</f>
        <v>1</v>
      </c>
    </row>
    <row r="526" customFormat="false" ht="12" hidden="false" customHeight="false" outlineLevel="0" collapsed="false">
      <c r="A526" s="0" t="s">
        <v>53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1</v>
      </c>
      <c r="G526" s="0" t="n">
        <v>0</v>
      </c>
      <c r="H526" s="0" t="n">
        <f aca="false">B526^2+C526^2+D526^2+E526^2+F526^2+G526^2</f>
        <v>1</v>
      </c>
    </row>
    <row r="527" customFormat="false" ht="12" hidden="false" customHeight="false" outlineLevel="0" collapsed="false">
      <c r="A527" s="0" t="s">
        <v>532</v>
      </c>
      <c r="B527" s="0" t="n">
        <v>0</v>
      </c>
      <c r="C527" s="0" t="n">
        <v>1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B527^2+C527^2+D527^2+E527^2+F527^2+G527^2</f>
        <v>1</v>
      </c>
    </row>
    <row r="528" customFormat="false" ht="12" hidden="false" customHeight="false" outlineLevel="0" collapsed="false">
      <c r="A528" s="0" t="s">
        <v>533</v>
      </c>
      <c r="B528" s="0" t="n">
        <v>0</v>
      </c>
      <c r="C528" s="0" t="n">
        <v>1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B528^2+C528^2+D528^2+E528^2+F528^2+G528^2</f>
        <v>1</v>
      </c>
    </row>
    <row r="529" customFormat="false" ht="12" hidden="false" customHeight="false" outlineLevel="0" collapsed="false">
      <c r="A529" s="0" t="s">
        <v>534</v>
      </c>
      <c r="B529" s="0" t="n">
        <v>0</v>
      </c>
      <c r="C529" s="0" t="n">
        <v>0</v>
      </c>
      <c r="D529" s="0" t="n">
        <v>0</v>
      </c>
      <c r="E529" s="0" t="n">
        <v>1</v>
      </c>
      <c r="F529" s="0" t="n">
        <v>0</v>
      </c>
      <c r="G529" s="0" t="n">
        <v>0</v>
      </c>
      <c r="H529" s="0" t="n">
        <f aca="false">B529^2+C529^2+D529^2+E529^2+F529^2+G529^2</f>
        <v>1</v>
      </c>
    </row>
    <row r="530" customFormat="false" ht="12" hidden="false" customHeight="false" outlineLevel="0" collapsed="false">
      <c r="A530" s="0" t="s">
        <v>53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1</v>
      </c>
      <c r="H530" s="0" t="n">
        <f aca="false">B530^2+C530^2+D530^2+E530^2+F530^2+G530^2</f>
        <v>1</v>
      </c>
    </row>
    <row r="531" customFormat="false" ht="12" hidden="false" customHeight="false" outlineLevel="0" collapsed="false">
      <c r="A531" s="0" t="s">
        <v>53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1</v>
      </c>
      <c r="G531" s="0" t="n">
        <v>0</v>
      </c>
      <c r="H531" s="0" t="n">
        <f aca="false">B531^2+C531^2+D531^2+E531^2+F531^2+G531^2</f>
        <v>1</v>
      </c>
    </row>
    <row r="532" customFormat="false" ht="12" hidden="false" customHeight="false" outlineLevel="0" collapsed="false">
      <c r="A532" s="0" t="s">
        <v>537</v>
      </c>
      <c r="B532" s="0" t="n">
        <v>0</v>
      </c>
      <c r="C532" s="0" t="n">
        <v>1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B532^2+C532^2+D532^2+E532^2+F532^2+G532^2</f>
        <v>1</v>
      </c>
    </row>
    <row r="533" customFormat="false" ht="12" hidden="false" customHeight="false" outlineLevel="0" collapsed="false">
      <c r="A533" s="0" t="s">
        <v>538</v>
      </c>
      <c r="B533" s="0" t="n">
        <v>0</v>
      </c>
      <c r="C533" s="0" t="n">
        <v>1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B533^2+C533^2+D533^2+E533^2+F533^2+G533^2</f>
        <v>1</v>
      </c>
    </row>
    <row r="534" customFormat="false" ht="12" hidden="false" customHeight="false" outlineLevel="0" collapsed="false">
      <c r="A534" s="0" t="s">
        <v>539</v>
      </c>
      <c r="B534" s="0" t="n">
        <v>-1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B534^2+C534^2+D534^2+E534^2+F534^2+G534^2</f>
        <v>1</v>
      </c>
    </row>
    <row r="535" customFormat="false" ht="12" hidden="false" customHeight="false" outlineLevel="0" collapsed="false">
      <c r="A535" s="0" t="s">
        <v>540</v>
      </c>
      <c r="B535" s="0" t="n">
        <v>0</v>
      </c>
      <c r="C535" s="0" t="n">
        <v>0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f aca="false">B535^2+C535^2+D535^2+E535^2+F535^2+G535^2</f>
        <v>1</v>
      </c>
    </row>
    <row r="536" customFormat="false" ht="12" hidden="false" customHeight="false" outlineLevel="0" collapsed="false">
      <c r="A536" s="0" t="s">
        <v>541</v>
      </c>
      <c r="B536" s="0" t="n">
        <v>0</v>
      </c>
      <c r="C536" s="0" t="n">
        <v>-1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B536^2+C536^2+D536^2+E536^2+F536^2+G536^2</f>
        <v>1</v>
      </c>
    </row>
    <row r="537" customFormat="false" ht="12" hidden="false" customHeight="false" outlineLevel="0" collapsed="false">
      <c r="A537" s="0" t="s">
        <v>542</v>
      </c>
      <c r="B537" s="0" t="n">
        <v>1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B537^2+C537^2+D537^2+E537^2+F537^2+G537^2</f>
        <v>1</v>
      </c>
    </row>
    <row r="538" customFormat="false" ht="12" hidden="false" customHeight="false" outlineLevel="0" collapsed="false">
      <c r="A538" s="0" t="s">
        <v>543</v>
      </c>
      <c r="B538" s="0" t="n">
        <v>0</v>
      </c>
      <c r="C538" s="0" t="n">
        <v>0</v>
      </c>
      <c r="D538" s="0" t="n">
        <v>-1</v>
      </c>
      <c r="E538" s="0" t="n">
        <v>0</v>
      </c>
      <c r="F538" s="0" t="n">
        <v>0</v>
      </c>
      <c r="G538" s="0" t="n">
        <v>0</v>
      </c>
      <c r="H538" s="0" t="n">
        <f aca="false">B538^2+C538^2+D538^2+E538^2+F538^2+G538^2</f>
        <v>1</v>
      </c>
    </row>
    <row r="539" customFormat="false" ht="12" hidden="false" customHeight="false" outlineLevel="0" collapsed="false">
      <c r="A539" s="0" t="s">
        <v>54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1</v>
      </c>
      <c r="H539" s="0" t="n">
        <f aca="false">B539^2+C539^2+D539^2+E539^2+F539^2+G539^2</f>
        <v>1</v>
      </c>
    </row>
    <row r="540" customFormat="false" ht="12" hidden="false" customHeight="false" outlineLevel="0" collapsed="false">
      <c r="A540" s="0" t="s">
        <v>545</v>
      </c>
      <c r="B540" s="0" t="n">
        <v>-1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B540^2+C540^2+D540^2+E540^2+F540^2+G540^2</f>
        <v>1</v>
      </c>
    </row>
    <row r="541" customFormat="false" ht="12" hidden="false" customHeight="false" outlineLevel="0" collapsed="false">
      <c r="A541" s="0" t="s">
        <v>546</v>
      </c>
      <c r="B541" s="0" t="n">
        <v>-1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B541^2+C541^2+D541^2+E541^2+F541^2+G541^2</f>
        <v>1</v>
      </c>
    </row>
    <row r="542" customFormat="false" ht="12" hidden="false" customHeight="false" outlineLevel="0" collapsed="false">
      <c r="A542" s="0" t="s">
        <v>547</v>
      </c>
      <c r="B542" s="0" t="n">
        <v>0</v>
      </c>
      <c r="C542" s="0" t="n">
        <v>-1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B542^2+C542^2+D542^2+E542^2+F542^2+G542^2</f>
        <v>1</v>
      </c>
    </row>
    <row r="543" customFormat="false" ht="12" hidden="false" customHeight="false" outlineLevel="0" collapsed="false">
      <c r="A543" s="0" t="s">
        <v>548</v>
      </c>
      <c r="B543" s="0" t="n">
        <v>0</v>
      </c>
      <c r="C543" s="0" t="n">
        <v>1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B543^2+C543^2+D543^2+E543^2+F543^2+G543^2</f>
        <v>1</v>
      </c>
    </row>
    <row r="544" customFormat="false" ht="12" hidden="false" customHeight="false" outlineLevel="0" collapsed="false">
      <c r="A544" s="0" t="s">
        <v>549</v>
      </c>
      <c r="B544" s="0" t="n">
        <v>0</v>
      </c>
      <c r="C544" s="0" t="n">
        <v>0</v>
      </c>
      <c r="D544" s="0" t="n">
        <v>-1</v>
      </c>
      <c r="E544" s="0" t="n">
        <v>0</v>
      </c>
      <c r="F544" s="0" t="n">
        <v>0</v>
      </c>
      <c r="G544" s="0" t="n">
        <v>0</v>
      </c>
      <c r="H544" s="0" t="n">
        <f aca="false">B544^2+C544^2+D544^2+E544^2+F544^2+G544^2</f>
        <v>1</v>
      </c>
    </row>
    <row r="545" customFormat="false" ht="12" hidden="false" customHeight="false" outlineLevel="0" collapsed="false">
      <c r="A545" s="0" t="s">
        <v>55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1</v>
      </c>
      <c r="H545" s="0" t="n">
        <f aca="false">B545^2+C545^2+D545^2+E545^2+F545^2+G545^2</f>
        <v>1</v>
      </c>
    </row>
    <row r="546" customFormat="false" ht="12" hidden="false" customHeight="false" outlineLevel="0" collapsed="false">
      <c r="A546" s="0" t="s">
        <v>551</v>
      </c>
      <c r="B546" s="0" t="n">
        <v>0</v>
      </c>
      <c r="C546" s="0" t="n">
        <v>0</v>
      </c>
      <c r="D546" s="0" t="n">
        <v>-1</v>
      </c>
      <c r="E546" s="0" t="n">
        <v>0</v>
      </c>
      <c r="F546" s="0" t="n">
        <v>0</v>
      </c>
      <c r="G546" s="0" t="n">
        <v>0</v>
      </c>
      <c r="H546" s="0" t="n">
        <f aca="false">B546^2+C546^2+D546^2+E546^2+F546^2+G546^2</f>
        <v>1</v>
      </c>
    </row>
    <row r="547" customFormat="false" ht="12" hidden="false" customHeight="false" outlineLevel="0" collapsed="false">
      <c r="A547" s="0" t="s">
        <v>552</v>
      </c>
      <c r="B547" s="0" t="n">
        <v>0</v>
      </c>
      <c r="C547" s="0" t="n">
        <v>1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B547^2+C547^2+D547^2+E547^2+F547^2+G547^2</f>
        <v>1</v>
      </c>
    </row>
    <row r="548" customFormat="false" ht="12" hidden="false" customHeight="false" outlineLevel="0" collapsed="false">
      <c r="A548" s="0" t="s">
        <v>553</v>
      </c>
      <c r="B548" s="0" t="n">
        <v>0</v>
      </c>
      <c r="C548" s="0" t="n">
        <v>-1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B548^2+C548^2+D548^2+E548^2+F548^2+G548^2</f>
        <v>1</v>
      </c>
    </row>
    <row r="549" customFormat="false" ht="12" hidden="false" customHeight="false" outlineLevel="0" collapsed="false">
      <c r="A549" s="0" t="s">
        <v>55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-1</v>
      </c>
      <c r="H549" s="0" t="n">
        <f aca="false">B549^2+C549^2+D549^2+E549^2+F549^2+G549^2</f>
        <v>1</v>
      </c>
    </row>
    <row r="550" customFormat="false" ht="12" hidden="false" customHeight="false" outlineLevel="0" collapsed="false">
      <c r="A550" s="0" t="s">
        <v>555</v>
      </c>
      <c r="B550" s="0" t="n">
        <v>0</v>
      </c>
      <c r="C550" s="0" t="n">
        <v>0</v>
      </c>
      <c r="D550" s="0" t="n">
        <v>1</v>
      </c>
      <c r="E550" s="0" t="n">
        <v>0</v>
      </c>
      <c r="F550" s="0" t="n">
        <v>0</v>
      </c>
      <c r="G550" s="0" t="n">
        <v>0</v>
      </c>
      <c r="H550" s="0" t="n">
        <f aca="false">B550^2+C550^2+D550^2+E550^2+F550^2+G550^2</f>
        <v>1</v>
      </c>
    </row>
    <row r="551" customFormat="false" ht="12" hidden="false" customHeight="false" outlineLevel="0" collapsed="false">
      <c r="A551" s="0" t="s">
        <v>556</v>
      </c>
      <c r="B551" s="0" t="n">
        <v>0</v>
      </c>
      <c r="C551" s="0" t="n">
        <v>0</v>
      </c>
      <c r="D551" s="0" t="n">
        <v>-1</v>
      </c>
      <c r="E551" s="0" t="n">
        <v>0</v>
      </c>
      <c r="F551" s="0" t="n">
        <v>0</v>
      </c>
      <c r="G551" s="0" t="n">
        <v>0</v>
      </c>
      <c r="H551" s="0" t="n">
        <f aca="false">B551^2+C551^2+D551^2+E551^2+F551^2+G551^2</f>
        <v>1</v>
      </c>
    </row>
    <row r="552" customFormat="false" ht="12" hidden="false" customHeight="false" outlineLevel="0" collapsed="false">
      <c r="A552" s="0" t="s">
        <v>557</v>
      </c>
      <c r="B552" s="0" t="n">
        <v>0</v>
      </c>
      <c r="C552" s="0" t="n">
        <v>1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B552^2+C552^2+D552^2+E552^2+F552^2+G552^2</f>
        <v>1</v>
      </c>
    </row>
    <row r="553" customFormat="false" ht="12" hidden="false" customHeight="false" outlineLevel="0" collapsed="false">
      <c r="A553" s="0" t="s">
        <v>558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1</v>
      </c>
      <c r="H553" s="0" t="n">
        <f aca="false">B553^2+C553^2+D553^2+E553^2+F553^2+G553^2</f>
        <v>1</v>
      </c>
    </row>
    <row r="554" customFormat="false" ht="12" hidden="false" customHeight="false" outlineLevel="0" collapsed="false">
      <c r="A554" s="0" t="s">
        <v>55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1</v>
      </c>
      <c r="H554" s="0" t="n">
        <f aca="false">B554^2+C554^2+D554^2+E554^2+F554^2+G554^2</f>
        <v>1</v>
      </c>
    </row>
    <row r="555" customFormat="false" ht="12" hidden="false" customHeight="false" outlineLevel="0" collapsed="false">
      <c r="A555" s="0" t="s">
        <v>560</v>
      </c>
      <c r="B555" s="0" t="n">
        <v>0</v>
      </c>
      <c r="C555" s="0" t="n">
        <v>0</v>
      </c>
      <c r="D555" s="0" t="n">
        <v>1</v>
      </c>
      <c r="E555" s="0" t="n">
        <v>0</v>
      </c>
      <c r="F555" s="0" t="n">
        <v>0</v>
      </c>
      <c r="G555" s="0" t="n">
        <v>0</v>
      </c>
      <c r="H555" s="0" t="n">
        <f aca="false">B555^2+C555^2+D555^2+E555^2+F555^2+G555^2</f>
        <v>1</v>
      </c>
    </row>
    <row r="556" customFormat="false" ht="12" hidden="false" customHeight="false" outlineLevel="0" collapsed="false">
      <c r="A556" s="0" t="s">
        <v>561</v>
      </c>
      <c r="B556" s="0" t="n">
        <v>1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B556^2+C556^2+D556^2+E556^2+F556^2+G556^2</f>
        <v>1</v>
      </c>
    </row>
    <row r="557" customFormat="false" ht="12" hidden="false" customHeight="false" outlineLevel="0" collapsed="false">
      <c r="A557" s="0" t="s">
        <v>562</v>
      </c>
      <c r="B557" s="0" t="n">
        <v>0</v>
      </c>
      <c r="C557" s="0" t="n">
        <v>1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B557^2+C557^2+D557^2+E557^2+F557^2+G557^2</f>
        <v>1</v>
      </c>
    </row>
    <row r="558" customFormat="false" ht="12" hidden="false" customHeight="false" outlineLevel="0" collapsed="false">
      <c r="A558" s="0" t="s">
        <v>563</v>
      </c>
      <c r="B558" s="0" t="n">
        <v>-1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B558^2+C558^2+D558^2+E558^2+F558^2+G558^2</f>
        <v>1</v>
      </c>
    </row>
    <row r="559" customFormat="false" ht="12" hidden="false" customHeight="false" outlineLevel="0" collapsed="false">
      <c r="A559" s="0" t="s">
        <v>564</v>
      </c>
      <c r="B559" s="0" t="n">
        <v>0</v>
      </c>
      <c r="C559" s="0" t="n">
        <v>-1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B559^2+C559^2+D559^2+E559^2+F559^2+G559^2</f>
        <v>1</v>
      </c>
    </row>
    <row r="560" customFormat="false" ht="12" hidden="false" customHeight="false" outlineLevel="0" collapsed="false">
      <c r="A560" s="0" t="s">
        <v>565</v>
      </c>
      <c r="B560" s="0" t="n">
        <v>0</v>
      </c>
      <c r="C560" s="0" t="n">
        <v>0</v>
      </c>
      <c r="D560" s="0" t="n">
        <v>1</v>
      </c>
      <c r="E560" s="0" t="n">
        <v>0</v>
      </c>
      <c r="F560" s="0" t="n">
        <v>0</v>
      </c>
      <c r="G560" s="0" t="n">
        <v>0</v>
      </c>
      <c r="H560" s="0" t="n">
        <f aca="false">B560^2+C560^2+D560^2+E560^2+F560^2+G560^2</f>
        <v>1</v>
      </c>
    </row>
    <row r="561" customFormat="false" ht="12" hidden="false" customHeight="false" outlineLevel="0" collapsed="false">
      <c r="A561" s="0" t="s">
        <v>566</v>
      </c>
      <c r="B561" s="0" t="n">
        <v>0</v>
      </c>
      <c r="C561" s="0" t="n">
        <v>1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B561^2+C561^2+D561^2+E561^2+F561^2+G561^2</f>
        <v>1</v>
      </c>
    </row>
    <row r="562" customFormat="false" ht="12" hidden="false" customHeight="false" outlineLevel="0" collapsed="false">
      <c r="A562" s="0" t="s">
        <v>567</v>
      </c>
      <c r="B562" s="0" t="n">
        <v>0</v>
      </c>
      <c r="C562" s="0" t="n">
        <v>0</v>
      </c>
      <c r="D562" s="0" t="n">
        <v>-1</v>
      </c>
      <c r="E562" s="0" t="n">
        <v>0</v>
      </c>
      <c r="F562" s="0" t="n">
        <v>0</v>
      </c>
      <c r="G562" s="0" t="n">
        <v>0</v>
      </c>
      <c r="H562" s="0" t="n">
        <f aca="false">B562^2+C562^2+D562^2+E562^2+F562^2+G562^2</f>
        <v>1</v>
      </c>
    </row>
    <row r="563" customFormat="false" ht="12" hidden="false" customHeight="false" outlineLevel="0" collapsed="false">
      <c r="A563" s="0" t="s">
        <v>568</v>
      </c>
      <c r="B563" s="0" t="n">
        <v>0</v>
      </c>
      <c r="C563" s="0" t="n">
        <v>0</v>
      </c>
      <c r="D563" s="0" t="n">
        <v>1</v>
      </c>
      <c r="E563" s="0" t="n">
        <v>0</v>
      </c>
      <c r="F563" s="0" t="n">
        <v>0</v>
      </c>
      <c r="G563" s="0" t="n">
        <v>0</v>
      </c>
      <c r="H563" s="0" t="n">
        <f aca="false">B563^2+C563^2+D563^2+E563^2+F563^2+G563^2</f>
        <v>1</v>
      </c>
    </row>
    <row r="564" customFormat="false" ht="12" hidden="false" customHeight="false" outlineLevel="0" collapsed="false">
      <c r="A564" s="0" t="s">
        <v>569</v>
      </c>
      <c r="B564" s="0" t="n">
        <v>-1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B564^2+C564^2+D564^2+E564^2+F564^2+G564^2</f>
        <v>1</v>
      </c>
    </row>
    <row r="565" customFormat="false" ht="12" hidden="false" customHeight="false" outlineLevel="0" collapsed="false">
      <c r="A565" s="0" t="s">
        <v>570</v>
      </c>
      <c r="B565" s="0" t="n">
        <v>0</v>
      </c>
      <c r="C565" s="0" t="n">
        <v>-1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B565^2+C565^2+D565^2+E565^2+F565^2+G565^2</f>
        <v>1</v>
      </c>
    </row>
    <row r="566" customFormat="false" ht="12" hidden="false" customHeight="false" outlineLevel="0" collapsed="false">
      <c r="A566" s="0" t="s">
        <v>571</v>
      </c>
      <c r="B566" s="0" t="n">
        <v>0</v>
      </c>
      <c r="C566" s="0" t="n">
        <v>0</v>
      </c>
      <c r="D566" s="0" t="n">
        <v>-1</v>
      </c>
      <c r="E566" s="0" t="n">
        <v>0</v>
      </c>
      <c r="F566" s="0" t="n">
        <v>0</v>
      </c>
      <c r="G566" s="0" t="n">
        <v>0</v>
      </c>
      <c r="H566" s="0" t="n">
        <f aca="false">B566^2+C566^2+D566^2+E566^2+F566^2+G566^2</f>
        <v>1</v>
      </c>
    </row>
    <row r="567" customFormat="false" ht="12" hidden="false" customHeight="false" outlineLevel="0" collapsed="false">
      <c r="A567" s="0" t="s">
        <v>572</v>
      </c>
      <c r="B567" s="0" t="n">
        <v>0</v>
      </c>
      <c r="C567" s="0" t="n">
        <v>0</v>
      </c>
      <c r="D567" s="0" t="n">
        <v>1</v>
      </c>
      <c r="E567" s="0" t="n">
        <v>0</v>
      </c>
      <c r="F567" s="0" t="n">
        <v>0</v>
      </c>
      <c r="G567" s="0" t="n">
        <v>0</v>
      </c>
      <c r="H567" s="0" t="n">
        <f aca="false">B567^2+C567^2+D567^2+E567^2+F567^2+G567^2</f>
        <v>1</v>
      </c>
    </row>
    <row r="568" customFormat="false" ht="12" hidden="false" customHeight="false" outlineLevel="0" collapsed="false">
      <c r="A568" s="0" t="s">
        <v>573</v>
      </c>
      <c r="B568" s="0" t="n">
        <v>-1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B568^2+C568^2+D568^2+E568^2+F568^2+G568^2</f>
        <v>1</v>
      </c>
    </row>
    <row r="569" customFormat="false" ht="12" hidden="false" customHeight="false" outlineLevel="0" collapsed="false">
      <c r="A569" s="0" t="s">
        <v>574</v>
      </c>
      <c r="B569" s="0" t="n">
        <v>0</v>
      </c>
      <c r="C569" s="0" t="n">
        <v>1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B569^2+C569^2+D569^2+E569^2+F569^2+G569^2</f>
        <v>1</v>
      </c>
    </row>
    <row r="570" customFormat="false" ht="12" hidden="false" customHeight="false" outlineLevel="0" collapsed="false">
      <c r="A570" s="0" t="s">
        <v>575</v>
      </c>
      <c r="B570" s="0" t="n">
        <v>0</v>
      </c>
      <c r="C570" s="0" t="n">
        <v>-1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B570^2+C570^2+D570^2+E570^2+F570^2+G570^2</f>
        <v>1</v>
      </c>
    </row>
    <row r="571" customFormat="false" ht="12" hidden="false" customHeight="false" outlineLevel="0" collapsed="false">
      <c r="A571" s="0" t="s">
        <v>576</v>
      </c>
      <c r="B571" s="0" t="n">
        <v>0</v>
      </c>
      <c r="C571" s="0" t="n">
        <v>-1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B571^2+C571^2+D571^2+E571^2+F571^2+G571^2</f>
        <v>1</v>
      </c>
    </row>
    <row r="572" customFormat="false" ht="12" hidden="false" customHeight="false" outlineLevel="0" collapsed="false">
      <c r="A572" s="0" t="s">
        <v>577</v>
      </c>
      <c r="B572" s="0" t="n">
        <v>0</v>
      </c>
      <c r="C572" s="0" t="n">
        <v>1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B572^2+C572^2+D572^2+E572^2+F572^2+G572^2</f>
        <v>1</v>
      </c>
    </row>
    <row r="573" customFormat="false" ht="12" hidden="false" customHeight="false" outlineLevel="0" collapsed="false">
      <c r="A573" s="0" t="s">
        <v>57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1</v>
      </c>
      <c r="H573" s="0" t="n">
        <f aca="false">B573^2+C573^2+D573^2+E573^2+F573^2+G573^2</f>
        <v>1</v>
      </c>
    </row>
    <row r="574" customFormat="false" ht="12" hidden="false" customHeight="false" outlineLevel="0" collapsed="false">
      <c r="A574" s="0" t="s">
        <v>579</v>
      </c>
      <c r="B574" s="0" t="n">
        <v>0</v>
      </c>
      <c r="C574" s="0" t="n">
        <v>-1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B574^2+C574^2+D574^2+E574^2+F574^2+G574^2</f>
        <v>1</v>
      </c>
    </row>
    <row r="575" customFormat="false" ht="12" hidden="false" customHeight="false" outlineLevel="0" collapsed="false">
      <c r="A575" s="0" t="s">
        <v>580</v>
      </c>
      <c r="B575" s="0" t="n">
        <v>0</v>
      </c>
      <c r="C575" s="0" t="n">
        <v>-1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B575^2+C575^2+D575^2+E575^2+F575^2+G575^2</f>
        <v>1</v>
      </c>
    </row>
    <row r="576" customFormat="false" ht="12" hidden="false" customHeight="false" outlineLevel="0" collapsed="false">
      <c r="A576" s="0" t="s">
        <v>581</v>
      </c>
      <c r="B576" s="0" t="n">
        <v>-1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B576^2+C576^2+D576^2+E576^2+F576^2+G576^2</f>
        <v>1</v>
      </c>
    </row>
    <row r="577" customFormat="false" ht="12" hidden="false" customHeight="false" outlineLevel="0" collapsed="false">
      <c r="A577" s="0" t="s">
        <v>58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1</v>
      </c>
      <c r="H577" s="0" t="n">
        <f aca="false">B577^2+C577^2+D577^2+E577^2+F577^2+G577^2</f>
        <v>1</v>
      </c>
    </row>
    <row r="578" customFormat="false" ht="12" hidden="false" customHeight="false" outlineLevel="0" collapsed="false">
      <c r="A578" s="0" t="s">
        <v>583</v>
      </c>
      <c r="B578" s="0" t="n">
        <v>0</v>
      </c>
      <c r="C578" s="0" t="n">
        <v>-1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B578^2+C578^2+D578^2+E578^2+F578^2+G578^2</f>
        <v>1</v>
      </c>
    </row>
    <row r="579" customFormat="false" ht="12" hidden="false" customHeight="false" outlineLevel="0" collapsed="false">
      <c r="A579" s="0" t="s">
        <v>58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1</v>
      </c>
      <c r="G579" s="0" t="n">
        <v>0</v>
      </c>
      <c r="H579" s="0" t="n">
        <f aca="false">B579^2+C579^2+D579^2+E579^2+F579^2+G579^2</f>
        <v>1</v>
      </c>
    </row>
    <row r="580" customFormat="false" ht="12" hidden="false" customHeight="false" outlineLevel="0" collapsed="false">
      <c r="A580" s="0" t="s">
        <v>585</v>
      </c>
      <c r="B580" s="0" t="n">
        <v>0</v>
      </c>
      <c r="C580" s="0" t="n">
        <v>-1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B580^2+C580^2+D580^2+E580^2+F580^2+G580^2</f>
        <v>1</v>
      </c>
    </row>
    <row r="581" customFormat="false" ht="12" hidden="false" customHeight="false" outlineLevel="0" collapsed="false">
      <c r="A581" s="0" t="s">
        <v>58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f aca="false">B581^2+C581^2+D581^2+E581^2+F581^2+G581^2</f>
        <v>1</v>
      </c>
    </row>
    <row r="582" customFormat="false" ht="12" hidden="false" customHeight="false" outlineLevel="0" collapsed="false">
      <c r="A582" s="0" t="s">
        <v>587</v>
      </c>
      <c r="B582" s="0" t="n">
        <v>0</v>
      </c>
      <c r="C582" s="0" t="n">
        <v>0</v>
      </c>
      <c r="D582" s="0" t="n">
        <v>-1</v>
      </c>
      <c r="E582" s="0" t="n">
        <v>0</v>
      </c>
      <c r="F582" s="0" t="n">
        <v>0</v>
      </c>
      <c r="G582" s="0" t="n">
        <v>0</v>
      </c>
      <c r="H582" s="0" t="n">
        <f aca="false">B582^2+C582^2+D582^2+E582^2+F582^2+G582^2</f>
        <v>1</v>
      </c>
    </row>
    <row r="583" customFormat="false" ht="12" hidden="false" customHeight="false" outlineLevel="0" collapsed="false">
      <c r="A583" s="0" t="s">
        <v>588</v>
      </c>
      <c r="B583" s="0" t="n">
        <v>-1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B583^2+C583^2+D583^2+E583^2+F583^2+G583^2</f>
        <v>1</v>
      </c>
    </row>
    <row r="584" customFormat="false" ht="12" hidden="false" customHeight="false" outlineLevel="0" collapsed="false">
      <c r="A584" s="0" t="s">
        <v>58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1</v>
      </c>
      <c r="G584" s="0" t="n">
        <v>0</v>
      </c>
      <c r="H584" s="0" t="n">
        <f aca="false">B584^2+C584^2+D584^2+E584^2+F584^2+G584^2</f>
        <v>1</v>
      </c>
    </row>
    <row r="585" customFormat="false" ht="12" hidden="false" customHeight="false" outlineLevel="0" collapsed="false">
      <c r="A585" s="0" t="s">
        <v>590</v>
      </c>
      <c r="B585" s="0" t="n">
        <v>0</v>
      </c>
      <c r="C585" s="0" t="n">
        <v>-1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B585^2+C585^2+D585^2+E585^2+F585^2+G585^2</f>
        <v>1</v>
      </c>
    </row>
    <row r="586" customFormat="false" ht="12" hidden="false" customHeight="false" outlineLevel="0" collapsed="false">
      <c r="A586" s="0" t="s">
        <v>591</v>
      </c>
      <c r="B586" s="0" t="n">
        <v>-1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B586^2+C586^2+D586^2+E586^2+F586^2+G586^2</f>
        <v>1</v>
      </c>
    </row>
    <row r="587" customFormat="false" ht="12" hidden="false" customHeight="false" outlineLevel="0" collapsed="false">
      <c r="A587" s="0" t="s">
        <v>59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1</v>
      </c>
      <c r="G587" s="0" t="n">
        <v>0</v>
      </c>
      <c r="H587" s="0" t="n">
        <f aca="false">B587^2+C587^2+D587^2+E587^2+F587^2+G587^2</f>
        <v>1</v>
      </c>
    </row>
    <row r="588" customFormat="false" ht="12" hidden="false" customHeight="false" outlineLevel="0" collapsed="false">
      <c r="A588" s="0" t="s">
        <v>59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1</v>
      </c>
      <c r="H588" s="0" t="n">
        <f aca="false">B588^2+C588^2+D588^2+E588^2+F588^2+G588^2</f>
        <v>1</v>
      </c>
    </row>
    <row r="589" customFormat="false" ht="12" hidden="false" customHeight="false" outlineLevel="0" collapsed="false">
      <c r="A589" s="0" t="s">
        <v>594</v>
      </c>
      <c r="B589" s="0" t="n">
        <v>0</v>
      </c>
      <c r="C589" s="0" t="n">
        <v>1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B589^2+C589^2+D589^2+E589^2+F589^2+G589^2</f>
        <v>1</v>
      </c>
    </row>
    <row r="590" customFormat="false" ht="12" hidden="false" customHeight="false" outlineLevel="0" collapsed="false">
      <c r="A590" s="0" t="s">
        <v>59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1</v>
      </c>
      <c r="G590" s="0" t="n">
        <v>0</v>
      </c>
      <c r="H590" s="0" t="n">
        <f aca="false">B590^2+C590^2+D590^2+E590^2+F590^2+G590^2</f>
        <v>1</v>
      </c>
    </row>
    <row r="591" customFormat="false" ht="12" hidden="false" customHeight="false" outlineLevel="0" collapsed="false">
      <c r="A591" s="0" t="s">
        <v>596</v>
      </c>
      <c r="B591" s="0" t="n">
        <v>0</v>
      </c>
      <c r="C591" s="0" t="n">
        <v>0</v>
      </c>
      <c r="D591" s="0" t="n">
        <v>-1</v>
      </c>
      <c r="E591" s="0" t="n">
        <v>0</v>
      </c>
      <c r="F591" s="0" t="n">
        <v>0</v>
      </c>
      <c r="G591" s="0" t="n">
        <v>0</v>
      </c>
      <c r="H591" s="0" t="n">
        <f aca="false">B591^2+C591^2+D591^2+E591^2+F591^2+G591^2</f>
        <v>1</v>
      </c>
    </row>
    <row r="592" customFormat="false" ht="12" hidden="false" customHeight="false" outlineLevel="0" collapsed="false">
      <c r="A592" s="0" t="s">
        <v>597</v>
      </c>
      <c r="B592" s="0" t="n">
        <v>-1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B592^2+C592^2+D592^2+E592^2+F592^2+G592^2</f>
        <v>1</v>
      </c>
    </row>
    <row r="593" customFormat="false" ht="12" hidden="false" customHeight="false" outlineLevel="0" collapsed="false">
      <c r="A593" s="0" t="s">
        <v>598</v>
      </c>
      <c r="B593" s="0" t="n">
        <v>0</v>
      </c>
      <c r="C593" s="0" t="n">
        <v>-1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B593^2+C593^2+D593^2+E593^2+F593^2+G593^2</f>
        <v>1</v>
      </c>
    </row>
    <row r="594" customFormat="false" ht="12" hidden="false" customHeight="false" outlineLevel="0" collapsed="false">
      <c r="A594" s="0" t="s">
        <v>59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f aca="false">B594^2+C594^2+D594^2+E594^2+F594^2+G594^2</f>
        <v>1</v>
      </c>
    </row>
    <row r="595" customFormat="false" ht="12" hidden="false" customHeight="false" outlineLevel="0" collapsed="false">
      <c r="A595" s="0" t="s">
        <v>600</v>
      </c>
      <c r="B595" s="0" t="n">
        <v>0</v>
      </c>
      <c r="C595" s="0" t="n">
        <v>0</v>
      </c>
      <c r="D595" s="0" t="n">
        <v>-1</v>
      </c>
      <c r="E595" s="0" t="n">
        <v>0</v>
      </c>
      <c r="F595" s="0" t="n">
        <v>0</v>
      </c>
      <c r="G595" s="0" t="n">
        <v>0</v>
      </c>
      <c r="H595" s="0" t="n">
        <f aca="false">B595^2+C595^2+D595^2+E595^2+F595^2+G595^2</f>
        <v>1</v>
      </c>
    </row>
    <row r="596" customFormat="false" ht="12" hidden="false" customHeight="false" outlineLevel="0" collapsed="false">
      <c r="A596" s="0" t="s">
        <v>60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1</v>
      </c>
      <c r="H596" s="0" t="n">
        <f aca="false">B596^2+C596^2+D596^2+E596^2+F596^2+G596^2</f>
        <v>1</v>
      </c>
    </row>
    <row r="597" customFormat="false" ht="12" hidden="false" customHeight="false" outlineLevel="0" collapsed="false">
      <c r="A597" s="0" t="s">
        <v>602</v>
      </c>
      <c r="B597" s="0" t="n">
        <v>0</v>
      </c>
      <c r="C597" s="0" t="n">
        <v>1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B597^2+C597^2+D597^2+E597^2+F597^2+G597^2</f>
        <v>1</v>
      </c>
    </row>
    <row r="598" customFormat="false" ht="12" hidden="false" customHeight="false" outlineLevel="0" collapsed="false">
      <c r="A598" s="0" t="s">
        <v>603</v>
      </c>
      <c r="B598" s="0" t="n">
        <v>1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B598^2+C598^2+D598^2+E598^2+F598^2+G598^2</f>
        <v>1</v>
      </c>
    </row>
    <row r="599" customFormat="false" ht="12" hidden="false" customHeight="false" outlineLevel="0" collapsed="false">
      <c r="A599" s="0" t="s">
        <v>604</v>
      </c>
      <c r="B599" s="0" t="n">
        <v>0</v>
      </c>
      <c r="C599" s="0" t="n">
        <v>0</v>
      </c>
      <c r="D599" s="0" t="n">
        <v>1</v>
      </c>
      <c r="E599" s="0" t="n">
        <v>0</v>
      </c>
      <c r="F599" s="0" t="n">
        <v>0</v>
      </c>
      <c r="G599" s="0" t="n">
        <v>0</v>
      </c>
      <c r="H599" s="0" t="n">
        <f aca="false">B599^2+C599^2+D599^2+E599^2+F599^2+G599^2</f>
        <v>1</v>
      </c>
    </row>
    <row r="600" customFormat="false" ht="12" hidden="false" customHeight="false" outlineLevel="0" collapsed="false">
      <c r="A600" s="0" t="s">
        <v>60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1</v>
      </c>
      <c r="H600" s="0" t="n">
        <f aca="false">B600^2+C600^2+D600^2+E600^2+F600^2+G600^2</f>
        <v>1</v>
      </c>
    </row>
    <row r="601" customFormat="false" ht="12" hidden="false" customHeight="false" outlineLevel="0" collapsed="false">
      <c r="A601" s="0" t="s">
        <v>606</v>
      </c>
      <c r="B601" s="0" t="n">
        <v>0</v>
      </c>
      <c r="C601" s="0" t="n">
        <v>-1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B601^2+C601^2+D601^2+E601^2+F601^2+G601^2</f>
        <v>1</v>
      </c>
    </row>
    <row r="602" customFormat="false" ht="12" hidden="false" customHeight="false" outlineLevel="0" collapsed="false">
      <c r="A602" s="0" t="s">
        <v>607</v>
      </c>
      <c r="B602" s="0" t="n">
        <v>0</v>
      </c>
      <c r="C602" s="0" t="n">
        <v>1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B602^2+C602^2+D602^2+E602^2+F602^2+G602^2</f>
        <v>1</v>
      </c>
    </row>
    <row r="603" customFormat="false" ht="12" hidden="false" customHeight="false" outlineLevel="0" collapsed="false">
      <c r="A603" s="0" t="s">
        <v>60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1</v>
      </c>
      <c r="H603" s="0" t="n">
        <f aca="false">B603^2+C603^2+D603^2+E603^2+F603^2+G603^2</f>
        <v>1</v>
      </c>
    </row>
    <row r="604" customFormat="false" ht="12" hidden="false" customHeight="false" outlineLevel="0" collapsed="false">
      <c r="A604" s="0" t="s">
        <v>60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1</v>
      </c>
      <c r="H604" s="0" t="n">
        <f aca="false">B604^2+C604^2+D604^2+E604^2+F604^2+G604^2</f>
        <v>1</v>
      </c>
    </row>
    <row r="605" customFormat="false" ht="12" hidden="false" customHeight="false" outlineLevel="0" collapsed="false">
      <c r="A605" s="0" t="s">
        <v>61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1</v>
      </c>
      <c r="H605" s="0" t="n">
        <f aca="false">B605^2+C605^2+D605^2+E605^2+F605^2+G605^2</f>
        <v>1</v>
      </c>
    </row>
    <row r="606" customFormat="false" ht="12" hidden="false" customHeight="false" outlineLevel="0" collapsed="false">
      <c r="A606" s="0" t="s">
        <v>61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-1</v>
      </c>
      <c r="G606" s="0" t="n">
        <v>0</v>
      </c>
      <c r="H606" s="0" t="n">
        <f aca="false">B606^2+C606^2+D606^2+E606^2+F606^2+G606^2</f>
        <v>1</v>
      </c>
    </row>
    <row r="607" customFormat="false" ht="12" hidden="false" customHeight="false" outlineLevel="0" collapsed="false">
      <c r="A607" s="0" t="s">
        <v>612</v>
      </c>
      <c r="B607" s="0" t="n">
        <v>0</v>
      </c>
      <c r="C607" s="0" t="n">
        <v>0</v>
      </c>
      <c r="D607" s="0" t="n">
        <v>-1</v>
      </c>
      <c r="E607" s="0" t="n">
        <v>0</v>
      </c>
      <c r="F607" s="0" t="n">
        <v>0</v>
      </c>
      <c r="G607" s="0" t="n">
        <v>0</v>
      </c>
      <c r="H607" s="0" t="n">
        <f aca="false">B607^2+C607^2+D607^2+E607^2+F607^2+G607^2</f>
        <v>1</v>
      </c>
    </row>
    <row r="608" customFormat="false" ht="12" hidden="false" customHeight="false" outlineLevel="0" collapsed="false">
      <c r="A608" s="0" t="s">
        <v>613</v>
      </c>
      <c r="B608" s="0" t="n">
        <v>0</v>
      </c>
      <c r="C608" s="0" t="n">
        <v>-1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B608^2+C608^2+D608^2+E608^2+F608^2+G608^2</f>
        <v>1</v>
      </c>
    </row>
    <row r="609" customFormat="false" ht="12" hidden="false" customHeight="false" outlineLevel="0" collapsed="false">
      <c r="A609" s="0" t="s">
        <v>614</v>
      </c>
      <c r="B609" s="0" t="n">
        <v>0</v>
      </c>
      <c r="C609" s="0" t="n">
        <v>1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B609^2+C609^2+D609^2+E609^2+F609^2+G609^2</f>
        <v>1</v>
      </c>
    </row>
    <row r="610" customFormat="false" ht="12" hidden="false" customHeight="false" outlineLevel="0" collapsed="false">
      <c r="A610" s="0" t="s">
        <v>615</v>
      </c>
      <c r="B610" s="0" t="n">
        <v>0</v>
      </c>
      <c r="C610" s="0" t="n">
        <v>1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B610^2+C610^2+D610^2+E610^2+F610^2+G610^2</f>
        <v>1</v>
      </c>
    </row>
    <row r="611" customFormat="false" ht="12" hidden="false" customHeight="false" outlineLevel="0" collapsed="false">
      <c r="A611" s="0" t="s">
        <v>61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1</v>
      </c>
      <c r="G611" s="0" t="n">
        <v>0</v>
      </c>
      <c r="H611" s="0" t="n">
        <f aca="false">B611^2+C611^2+D611^2+E611^2+F611^2+G611^2</f>
        <v>1</v>
      </c>
    </row>
    <row r="612" customFormat="false" ht="12" hidden="false" customHeight="false" outlineLevel="0" collapsed="false">
      <c r="A612" s="0" t="s">
        <v>617</v>
      </c>
      <c r="B612" s="0" t="n">
        <v>0</v>
      </c>
      <c r="C612" s="0" t="n">
        <v>0</v>
      </c>
      <c r="D612" s="0" t="n">
        <v>1</v>
      </c>
      <c r="E612" s="0" t="n">
        <v>0</v>
      </c>
      <c r="F612" s="0" t="n">
        <v>0</v>
      </c>
      <c r="G612" s="0" t="n">
        <v>0</v>
      </c>
      <c r="H612" s="0" t="n">
        <f aca="false">B612^2+C612^2+D612^2+E612^2+F612^2+G612^2</f>
        <v>1</v>
      </c>
    </row>
    <row r="613" customFormat="false" ht="12" hidden="false" customHeight="false" outlineLevel="0" collapsed="false">
      <c r="A613" s="0" t="s">
        <v>618</v>
      </c>
      <c r="B613" s="0" t="n">
        <v>0</v>
      </c>
      <c r="C613" s="0" t="n">
        <v>-1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B613^2+C613^2+D613^2+E613^2+F613^2+G613^2</f>
        <v>1</v>
      </c>
    </row>
    <row r="614" customFormat="false" ht="12" hidden="false" customHeight="false" outlineLevel="0" collapsed="false">
      <c r="A614" s="0" t="s">
        <v>619</v>
      </c>
      <c r="B614" s="0" t="n">
        <v>0</v>
      </c>
      <c r="C614" s="0" t="n">
        <v>0</v>
      </c>
      <c r="D614" s="0" t="n">
        <v>-1</v>
      </c>
      <c r="E614" s="0" t="n">
        <v>0</v>
      </c>
      <c r="F614" s="0" t="n">
        <v>0</v>
      </c>
      <c r="G614" s="0" t="n">
        <v>0</v>
      </c>
      <c r="H614" s="0" t="n">
        <f aca="false">B614^2+C614^2+D614^2+E614^2+F614^2+G614^2</f>
        <v>1</v>
      </c>
    </row>
    <row r="615" customFormat="false" ht="12" hidden="false" customHeight="false" outlineLevel="0" collapsed="false">
      <c r="A615" s="0" t="s">
        <v>62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1</v>
      </c>
      <c r="H615" s="0" t="n">
        <f aca="false">B615^2+C615^2+D615^2+E615^2+F615^2+G615^2</f>
        <v>1</v>
      </c>
    </row>
    <row r="616" customFormat="false" ht="12" hidden="false" customHeight="false" outlineLevel="0" collapsed="false">
      <c r="A616" s="0" t="s">
        <v>621</v>
      </c>
      <c r="B616" s="0" t="n">
        <v>0</v>
      </c>
      <c r="C616" s="0" t="n">
        <v>0</v>
      </c>
      <c r="D616" s="0" t="n">
        <v>1</v>
      </c>
      <c r="E616" s="0" t="n">
        <v>0</v>
      </c>
      <c r="F616" s="0" t="n">
        <v>0</v>
      </c>
      <c r="G616" s="0" t="n">
        <v>0</v>
      </c>
      <c r="H616" s="0" t="n">
        <f aca="false">B616^2+C616^2+D616^2+E616^2+F616^2+G616^2</f>
        <v>1</v>
      </c>
    </row>
    <row r="617" customFormat="false" ht="12" hidden="false" customHeight="false" outlineLevel="0" collapsed="false">
      <c r="A617" s="0" t="s">
        <v>622</v>
      </c>
      <c r="B617" s="0" t="n">
        <v>-1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B617^2+C617^2+D617^2+E617^2+F617^2+G617^2</f>
        <v>1</v>
      </c>
    </row>
    <row r="618" customFormat="false" ht="12" hidden="false" customHeight="false" outlineLevel="0" collapsed="false">
      <c r="A618" s="0" t="s">
        <v>623</v>
      </c>
      <c r="B618" s="0" t="n">
        <v>0</v>
      </c>
      <c r="C618" s="0" t="n">
        <v>0</v>
      </c>
      <c r="D618" s="0" t="n">
        <v>1</v>
      </c>
      <c r="E618" s="0" t="n">
        <v>0</v>
      </c>
      <c r="F618" s="0" t="n">
        <v>0</v>
      </c>
      <c r="G618" s="0" t="n">
        <v>0</v>
      </c>
      <c r="H618" s="0" t="n">
        <f aca="false">B618^2+C618^2+D618^2+E618^2+F618^2+G618^2</f>
        <v>1</v>
      </c>
    </row>
    <row r="619" customFormat="false" ht="12" hidden="false" customHeight="false" outlineLevel="0" collapsed="false">
      <c r="A619" s="0" t="s">
        <v>624</v>
      </c>
      <c r="B619" s="0" t="n">
        <v>0</v>
      </c>
      <c r="C619" s="0" t="n">
        <v>1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B619^2+C619^2+D619^2+E619^2+F619^2+G619^2</f>
        <v>1</v>
      </c>
    </row>
    <row r="620" customFormat="false" ht="12" hidden="false" customHeight="false" outlineLevel="0" collapsed="false">
      <c r="A620" s="0" t="s">
        <v>625</v>
      </c>
      <c r="B620" s="0" t="n">
        <v>0</v>
      </c>
      <c r="C620" s="0" t="n">
        <v>1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B620^2+C620^2+D620^2+E620^2+F620^2+G620^2</f>
        <v>1</v>
      </c>
    </row>
    <row r="621" customFormat="false" ht="12" hidden="false" customHeight="false" outlineLevel="0" collapsed="false">
      <c r="A621" s="0" t="s">
        <v>626</v>
      </c>
      <c r="B621" s="0" t="n">
        <v>0</v>
      </c>
      <c r="C621" s="0" t="n">
        <v>-1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B621^2+C621^2+D621^2+E621^2+F621^2+G621^2</f>
        <v>1</v>
      </c>
    </row>
    <row r="622" customFormat="false" ht="12" hidden="false" customHeight="false" outlineLevel="0" collapsed="false">
      <c r="A622" s="0" t="s">
        <v>627</v>
      </c>
      <c r="B622" s="0" t="n">
        <v>0</v>
      </c>
      <c r="C622" s="0" t="n">
        <v>1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B622^2+C622^2+D622^2+E622^2+F622^2+G622^2</f>
        <v>1</v>
      </c>
    </row>
    <row r="623" customFormat="false" ht="12" hidden="false" customHeight="false" outlineLevel="0" collapsed="false">
      <c r="A623" s="0" t="s">
        <v>628</v>
      </c>
      <c r="B623" s="0" t="n">
        <v>0</v>
      </c>
      <c r="C623" s="0" t="n">
        <v>0</v>
      </c>
      <c r="D623" s="0" t="n">
        <v>1</v>
      </c>
      <c r="E623" s="0" t="n">
        <v>0</v>
      </c>
      <c r="F623" s="0" t="n">
        <v>0</v>
      </c>
      <c r="G623" s="0" t="n">
        <v>0</v>
      </c>
      <c r="H623" s="0" t="n">
        <f aca="false">B623^2+C623^2+D623^2+E623^2+F623^2+G623^2</f>
        <v>1</v>
      </c>
    </row>
    <row r="624" customFormat="false" ht="12" hidden="false" customHeight="false" outlineLevel="0" collapsed="false">
      <c r="A624" s="0" t="s">
        <v>629</v>
      </c>
      <c r="B624" s="0" t="n">
        <v>1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B624^2+C624^2+D624^2+E624^2+F624^2+G624^2</f>
        <v>1</v>
      </c>
    </row>
    <row r="625" customFormat="false" ht="12" hidden="false" customHeight="false" outlineLevel="0" collapsed="false">
      <c r="A625" s="0" t="s">
        <v>630</v>
      </c>
      <c r="B625" s="0" t="n">
        <v>0</v>
      </c>
      <c r="C625" s="0" t="n">
        <v>0</v>
      </c>
      <c r="D625" s="0" t="n">
        <v>1</v>
      </c>
      <c r="E625" s="0" t="n">
        <v>0</v>
      </c>
      <c r="F625" s="0" t="n">
        <v>0</v>
      </c>
      <c r="G625" s="0" t="n">
        <v>0</v>
      </c>
      <c r="H625" s="0" t="n">
        <f aca="false">B625^2+C625^2+D625^2+E625^2+F625^2+G625^2</f>
        <v>1</v>
      </c>
    </row>
    <row r="626" customFormat="false" ht="12" hidden="false" customHeight="false" outlineLevel="0" collapsed="false">
      <c r="A626" s="0" t="s">
        <v>631</v>
      </c>
      <c r="B626" s="0" t="n">
        <v>0</v>
      </c>
      <c r="C626" s="0" t="n">
        <v>-1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B626^2+C626^2+D626^2+E626^2+F626^2+G626^2</f>
        <v>1</v>
      </c>
    </row>
    <row r="627" customFormat="false" ht="12" hidden="false" customHeight="false" outlineLevel="0" collapsed="false">
      <c r="A627" s="0" t="s">
        <v>632</v>
      </c>
      <c r="B627" s="0" t="n">
        <v>0</v>
      </c>
      <c r="C627" s="0" t="n">
        <v>1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B627^2+C627^2+D627^2+E627^2+F627^2+G627^2</f>
        <v>1</v>
      </c>
    </row>
    <row r="628" customFormat="false" ht="12" hidden="false" customHeight="false" outlineLevel="0" collapsed="false">
      <c r="A628" s="0" t="s">
        <v>633</v>
      </c>
      <c r="B628" s="0" t="n">
        <v>0</v>
      </c>
      <c r="C628" s="0" t="n">
        <v>0</v>
      </c>
      <c r="D628" s="0" t="n">
        <v>-1</v>
      </c>
      <c r="E628" s="0" t="n">
        <v>0</v>
      </c>
      <c r="F628" s="0" t="n">
        <v>0</v>
      </c>
      <c r="G628" s="0" t="n">
        <v>0</v>
      </c>
      <c r="H628" s="0" t="n">
        <f aca="false">B628^2+C628^2+D628^2+E628^2+F628^2+G628^2</f>
        <v>1</v>
      </c>
    </row>
    <row r="629" customFormat="false" ht="12" hidden="false" customHeight="false" outlineLevel="0" collapsed="false">
      <c r="A629" s="0" t="s">
        <v>63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1</v>
      </c>
      <c r="H629" s="0" t="n">
        <f aca="false">B629^2+C629^2+D629^2+E629^2+F629^2+G629^2</f>
        <v>1</v>
      </c>
    </row>
    <row r="630" customFormat="false" ht="12" hidden="false" customHeight="false" outlineLevel="0" collapsed="false">
      <c r="A630" s="0" t="s">
        <v>635</v>
      </c>
      <c r="B630" s="0" t="n">
        <v>0</v>
      </c>
      <c r="C630" s="0" t="n">
        <v>0</v>
      </c>
      <c r="D630" s="0" t="n">
        <v>1</v>
      </c>
      <c r="E630" s="0" t="n">
        <v>0</v>
      </c>
      <c r="F630" s="0" t="n">
        <v>0</v>
      </c>
      <c r="G630" s="0" t="n">
        <v>0</v>
      </c>
      <c r="H630" s="0" t="n">
        <f aca="false">B630^2+C630^2+D630^2+E630^2+F630^2+G630^2</f>
        <v>1</v>
      </c>
    </row>
    <row r="631" customFormat="false" ht="12" hidden="false" customHeight="false" outlineLevel="0" collapsed="false">
      <c r="A631" s="0" t="s">
        <v>636</v>
      </c>
      <c r="B631" s="0" t="n">
        <v>0</v>
      </c>
      <c r="C631" s="0" t="n">
        <v>0</v>
      </c>
      <c r="D631" s="0" t="n">
        <v>1</v>
      </c>
      <c r="E631" s="0" t="n">
        <v>0</v>
      </c>
      <c r="F631" s="0" t="n">
        <v>0</v>
      </c>
      <c r="G631" s="0" t="n">
        <v>0</v>
      </c>
      <c r="H631" s="0" t="n">
        <f aca="false">B631^2+C631^2+D631^2+E631^2+F631^2+G631^2</f>
        <v>1</v>
      </c>
    </row>
    <row r="632" customFormat="false" ht="12" hidden="false" customHeight="false" outlineLevel="0" collapsed="false">
      <c r="A632" s="0" t="s">
        <v>63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1</v>
      </c>
      <c r="H632" s="0" t="n">
        <f aca="false">B632^2+C632^2+D632^2+E632^2+F632^2+G632^2</f>
        <v>1</v>
      </c>
    </row>
    <row r="633" customFormat="false" ht="12" hidden="false" customHeight="false" outlineLevel="0" collapsed="false">
      <c r="A633" s="0" t="s">
        <v>63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1</v>
      </c>
      <c r="G633" s="0" t="n">
        <v>0</v>
      </c>
      <c r="H633" s="0" t="n">
        <f aca="false">B633^2+C633^2+D633^2+E633^2+F633^2+G633^2</f>
        <v>1</v>
      </c>
    </row>
    <row r="634" customFormat="false" ht="12" hidden="false" customHeight="false" outlineLevel="0" collapsed="false">
      <c r="A634" s="0" t="s">
        <v>63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1</v>
      </c>
      <c r="G634" s="0" t="n">
        <v>0</v>
      </c>
      <c r="H634" s="0" t="n">
        <f aca="false">B634^2+C634^2+D634^2+E634^2+F634^2+G634^2</f>
        <v>1</v>
      </c>
    </row>
    <row r="635" customFormat="false" ht="12" hidden="false" customHeight="false" outlineLevel="0" collapsed="false">
      <c r="A635" s="0" t="s">
        <v>640</v>
      </c>
      <c r="B635" s="0" t="n">
        <v>0</v>
      </c>
      <c r="C635" s="0" t="n">
        <v>-1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B635^2+C635^2+D635^2+E635^2+F635^2+G635^2</f>
        <v>1</v>
      </c>
    </row>
    <row r="636" customFormat="false" ht="12" hidden="false" customHeight="false" outlineLevel="0" collapsed="false">
      <c r="A636" s="0" t="s">
        <v>64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1</v>
      </c>
      <c r="G636" s="0" t="n">
        <v>0</v>
      </c>
      <c r="H636" s="0" t="n">
        <f aca="false">B636^2+C636^2+D636^2+E636^2+F636^2+G636^2</f>
        <v>1</v>
      </c>
    </row>
    <row r="637" customFormat="false" ht="12" hidden="false" customHeight="false" outlineLevel="0" collapsed="false">
      <c r="A637" s="0" t="s">
        <v>642</v>
      </c>
      <c r="B637" s="0" t="n">
        <v>0</v>
      </c>
      <c r="C637" s="0" t="n">
        <v>1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B637^2+C637^2+D637^2+E637^2+F637^2+G637^2</f>
        <v>1</v>
      </c>
    </row>
    <row r="638" customFormat="false" ht="12" hidden="false" customHeight="false" outlineLevel="0" collapsed="false">
      <c r="A638" s="0" t="s">
        <v>643</v>
      </c>
      <c r="B638" s="0" t="n">
        <v>0</v>
      </c>
      <c r="C638" s="0" t="n">
        <v>-1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B638^2+C638^2+D638^2+E638^2+F638^2+G638^2</f>
        <v>1</v>
      </c>
    </row>
    <row r="639" customFormat="false" ht="12" hidden="false" customHeight="false" outlineLevel="0" collapsed="false">
      <c r="A639" s="0" t="s">
        <v>644</v>
      </c>
      <c r="B639" s="0" t="n">
        <v>-1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B639^2+C639^2+D639^2+E639^2+F639^2+G639^2</f>
        <v>1</v>
      </c>
    </row>
    <row r="640" customFormat="false" ht="12" hidden="false" customHeight="false" outlineLevel="0" collapsed="false">
      <c r="A640" s="0" t="s">
        <v>645</v>
      </c>
      <c r="B640" s="0" t="n">
        <v>0</v>
      </c>
      <c r="C640" s="0" t="n">
        <v>0</v>
      </c>
      <c r="D640" s="0" t="n">
        <v>1</v>
      </c>
      <c r="E640" s="0" t="n">
        <v>0</v>
      </c>
      <c r="F640" s="0" t="n">
        <v>0</v>
      </c>
      <c r="G640" s="0" t="n">
        <v>0</v>
      </c>
      <c r="H640" s="0" t="n">
        <f aca="false">B640^2+C640^2+D640^2+E640^2+F640^2+G640^2</f>
        <v>1</v>
      </c>
    </row>
    <row r="641" customFormat="false" ht="12" hidden="false" customHeight="false" outlineLevel="0" collapsed="false">
      <c r="A641" s="0" t="s">
        <v>646</v>
      </c>
      <c r="B641" s="0" t="n">
        <v>0</v>
      </c>
      <c r="C641" s="0" t="n">
        <v>1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B641^2+C641^2+D641^2+E641^2+F641^2+G641^2</f>
        <v>1</v>
      </c>
    </row>
    <row r="642" customFormat="false" ht="12" hidden="false" customHeight="false" outlineLevel="0" collapsed="false">
      <c r="A642" s="0" t="s">
        <v>647</v>
      </c>
      <c r="B642" s="0" t="n">
        <v>0</v>
      </c>
      <c r="C642" s="0" t="n">
        <v>1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B642^2+C642^2+D642^2+E642^2+F642^2+G642^2</f>
        <v>1</v>
      </c>
    </row>
    <row r="643" customFormat="false" ht="12" hidden="false" customHeight="false" outlineLevel="0" collapsed="false">
      <c r="A643" s="0" t="s">
        <v>64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f aca="false">B643^2+C643^2+D643^2+E643^2+F643^2+G643^2</f>
        <v>1</v>
      </c>
    </row>
    <row r="644" customFormat="false" ht="12" hidden="false" customHeight="false" outlineLevel="0" collapsed="false">
      <c r="A644" s="0" t="s">
        <v>649</v>
      </c>
      <c r="B644" s="0" t="n">
        <v>0</v>
      </c>
      <c r="C644" s="0" t="n">
        <v>0</v>
      </c>
      <c r="D644" s="0" t="n">
        <v>-1</v>
      </c>
      <c r="E644" s="0" t="n">
        <v>0</v>
      </c>
      <c r="F644" s="0" t="n">
        <v>0</v>
      </c>
      <c r="G644" s="0" t="n">
        <v>0</v>
      </c>
      <c r="H644" s="0" t="n">
        <f aca="false">B644^2+C644^2+D644^2+E644^2+F644^2+G644^2</f>
        <v>1</v>
      </c>
    </row>
    <row r="645" customFormat="false" ht="12" hidden="false" customHeight="false" outlineLevel="0" collapsed="false">
      <c r="A645" s="0" t="s">
        <v>650</v>
      </c>
      <c r="B645" s="0" t="n">
        <v>0</v>
      </c>
      <c r="C645" s="0" t="n">
        <v>0</v>
      </c>
      <c r="D645" s="0" t="n">
        <v>1</v>
      </c>
      <c r="E645" s="0" t="n">
        <v>0</v>
      </c>
      <c r="F645" s="0" t="n">
        <v>0</v>
      </c>
      <c r="G645" s="0" t="n">
        <v>0</v>
      </c>
      <c r="H645" s="0" t="n">
        <f aca="false">B645^2+C645^2+D645^2+E645^2+F645^2+G645^2</f>
        <v>1</v>
      </c>
    </row>
    <row r="646" customFormat="false" ht="12" hidden="false" customHeight="false" outlineLevel="0" collapsed="false">
      <c r="A646" s="0" t="s">
        <v>651</v>
      </c>
      <c r="B646" s="0" t="n">
        <v>0</v>
      </c>
      <c r="C646" s="0" t="n">
        <v>0</v>
      </c>
      <c r="D646" s="0" t="n">
        <v>1</v>
      </c>
      <c r="E646" s="0" t="n">
        <v>0</v>
      </c>
      <c r="F646" s="0" t="n">
        <v>0</v>
      </c>
      <c r="G646" s="0" t="n">
        <v>0</v>
      </c>
      <c r="H646" s="0" t="n">
        <f aca="false">B646^2+C646^2+D646^2+E646^2+F646^2+G646^2</f>
        <v>1</v>
      </c>
    </row>
    <row r="647" customFormat="false" ht="12" hidden="false" customHeight="false" outlineLevel="0" collapsed="false">
      <c r="A647" s="0" t="s">
        <v>652</v>
      </c>
      <c r="B647" s="0" t="n">
        <v>1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B647^2+C647^2+D647^2+E647^2+F647^2+G647^2</f>
        <v>1</v>
      </c>
    </row>
    <row r="648" customFormat="false" ht="12" hidden="false" customHeight="false" outlineLevel="0" collapsed="false">
      <c r="A648" s="0" t="s">
        <v>653</v>
      </c>
      <c r="B648" s="0" t="n">
        <v>0</v>
      </c>
      <c r="C648" s="0" t="n">
        <v>0</v>
      </c>
      <c r="D648" s="0" t="n">
        <v>1</v>
      </c>
      <c r="E648" s="0" t="n">
        <v>0</v>
      </c>
      <c r="F648" s="0" t="n">
        <v>0</v>
      </c>
      <c r="G648" s="0" t="n">
        <v>0</v>
      </c>
      <c r="H648" s="0" t="n">
        <f aca="false">B648^2+C648^2+D648^2+E648^2+F648^2+G648^2</f>
        <v>1</v>
      </c>
    </row>
    <row r="649" customFormat="false" ht="12" hidden="false" customHeight="false" outlineLevel="0" collapsed="false">
      <c r="A649" s="0" t="s">
        <v>65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1</v>
      </c>
      <c r="G649" s="0" t="n">
        <v>0</v>
      </c>
      <c r="H649" s="0" t="n">
        <f aca="false">B649^2+C649^2+D649^2+E649^2+F649^2+G649^2</f>
        <v>1</v>
      </c>
    </row>
    <row r="650" customFormat="false" ht="12" hidden="false" customHeight="false" outlineLevel="0" collapsed="false">
      <c r="A650" s="0" t="s">
        <v>655</v>
      </c>
      <c r="B650" s="0" t="n">
        <v>-1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B650^2+C650^2+D650^2+E650^2+F650^2+G650^2</f>
        <v>1</v>
      </c>
    </row>
    <row r="651" customFormat="false" ht="12" hidden="false" customHeight="false" outlineLevel="0" collapsed="false">
      <c r="A651" s="0" t="s">
        <v>656</v>
      </c>
      <c r="B651" s="0" t="n">
        <v>0</v>
      </c>
      <c r="C651" s="0" t="n">
        <v>0</v>
      </c>
      <c r="D651" s="0" t="n">
        <v>1</v>
      </c>
      <c r="E651" s="0" t="n">
        <v>0</v>
      </c>
      <c r="F651" s="0" t="n">
        <v>0</v>
      </c>
      <c r="G651" s="0" t="n">
        <v>0</v>
      </c>
      <c r="H651" s="0" t="n">
        <f aca="false">B651^2+C651^2+D651^2+E651^2+F651^2+G651^2</f>
        <v>1</v>
      </c>
    </row>
    <row r="652" customFormat="false" ht="12" hidden="false" customHeight="false" outlineLevel="0" collapsed="false">
      <c r="A652" s="0" t="s">
        <v>657</v>
      </c>
      <c r="B652" s="0" t="n">
        <v>1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B652^2+C652^2+D652^2+E652^2+F652^2+G652^2</f>
        <v>1</v>
      </c>
    </row>
    <row r="653" customFormat="false" ht="12" hidden="false" customHeight="false" outlineLevel="0" collapsed="false">
      <c r="A653" s="0" t="s">
        <v>658</v>
      </c>
      <c r="B653" s="0" t="n">
        <v>0</v>
      </c>
      <c r="C653" s="0" t="n">
        <v>1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B653^2+C653^2+D653^2+E653^2+F653^2+G653^2</f>
        <v>1</v>
      </c>
    </row>
    <row r="654" customFormat="false" ht="12" hidden="false" customHeight="false" outlineLevel="0" collapsed="false">
      <c r="A654" s="0" t="s">
        <v>659</v>
      </c>
      <c r="B654" s="0" t="n">
        <v>0</v>
      </c>
      <c r="C654" s="0" t="n">
        <v>1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B654^2+C654^2+D654^2+E654^2+F654^2+G654^2</f>
        <v>1</v>
      </c>
    </row>
    <row r="655" customFormat="false" ht="12" hidden="false" customHeight="false" outlineLevel="0" collapsed="false">
      <c r="A655" s="0" t="s">
        <v>66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1</v>
      </c>
      <c r="H655" s="0" t="n">
        <f aca="false">B655^2+C655^2+D655^2+E655^2+F655^2+G655^2</f>
        <v>1</v>
      </c>
    </row>
    <row r="656" customFormat="false" ht="12" hidden="false" customHeight="false" outlineLevel="0" collapsed="false">
      <c r="A656" s="0" t="s">
        <v>661</v>
      </c>
      <c r="B656" s="0" t="n">
        <v>0</v>
      </c>
      <c r="C656" s="0" t="n">
        <v>-1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B656^2+C656^2+D656^2+E656^2+F656^2+G656^2</f>
        <v>1</v>
      </c>
    </row>
    <row r="657" customFormat="false" ht="12" hidden="false" customHeight="false" outlineLevel="0" collapsed="false">
      <c r="A657" s="0" t="s">
        <v>66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1</v>
      </c>
      <c r="G657" s="0" t="n">
        <v>0</v>
      </c>
      <c r="H657" s="0" t="n">
        <f aca="false">B657^2+C657^2+D657^2+E657^2+F657^2+G657^2</f>
        <v>1</v>
      </c>
    </row>
    <row r="658" customFormat="false" ht="12" hidden="false" customHeight="false" outlineLevel="0" collapsed="false">
      <c r="A658" s="0" t="s">
        <v>663</v>
      </c>
      <c r="B658" s="0" t="n">
        <v>0</v>
      </c>
      <c r="C658" s="0" t="n">
        <v>1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B658^2+C658^2+D658^2+E658^2+F658^2+G658^2</f>
        <v>1</v>
      </c>
    </row>
    <row r="659" customFormat="false" ht="12" hidden="false" customHeight="false" outlineLevel="0" collapsed="false">
      <c r="A659" s="0" t="s">
        <v>664</v>
      </c>
      <c r="B659" s="0" t="n">
        <v>0</v>
      </c>
      <c r="C659" s="0" t="n">
        <v>-1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B659^2+C659^2+D659^2+E659^2+F659^2+G659^2</f>
        <v>1</v>
      </c>
    </row>
    <row r="660" customFormat="false" ht="12" hidden="false" customHeight="false" outlineLevel="0" collapsed="false">
      <c r="A660" s="0" t="s">
        <v>66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-1</v>
      </c>
      <c r="G660" s="0" t="n">
        <v>0</v>
      </c>
      <c r="H660" s="0" t="n">
        <f aca="false">B660^2+C660^2+D660^2+E660^2+F660^2+G660^2</f>
        <v>1</v>
      </c>
    </row>
    <row r="661" customFormat="false" ht="12" hidden="false" customHeight="false" outlineLevel="0" collapsed="false">
      <c r="A661" s="0" t="s">
        <v>666</v>
      </c>
      <c r="B661" s="0" t="n">
        <v>0</v>
      </c>
      <c r="C661" s="0" t="n">
        <v>-1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B661^2+C661^2+D661^2+E661^2+F661^2+G661^2</f>
        <v>1</v>
      </c>
    </row>
    <row r="662" customFormat="false" ht="12" hidden="false" customHeight="false" outlineLevel="0" collapsed="false">
      <c r="A662" s="0" t="s">
        <v>66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f aca="false">B662^2+C662^2+D662^2+E662^2+F662^2+G662^2</f>
        <v>1</v>
      </c>
    </row>
    <row r="663" customFormat="false" ht="12" hidden="false" customHeight="false" outlineLevel="0" collapsed="false">
      <c r="A663" s="0" t="s">
        <v>668</v>
      </c>
      <c r="B663" s="0" t="n">
        <v>0</v>
      </c>
      <c r="C663" s="0" t="n">
        <v>-1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B663^2+C663^2+D663^2+E663^2+F663^2+G663^2</f>
        <v>1</v>
      </c>
    </row>
    <row r="664" customFormat="false" ht="12" hidden="false" customHeight="false" outlineLevel="0" collapsed="false">
      <c r="A664" s="0" t="s">
        <v>669</v>
      </c>
      <c r="B664" s="0" t="n">
        <v>0</v>
      </c>
      <c r="C664" s="0" t="n">
        <v>1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B664^2+C664^2+D664^2+E664^2+F664^2+G664^2</f>
        <v>1</v>
      </c>
    </row>
    <row r="665" customFormat="false" ht="12" hidden="false" customHeight="false" outlineLevel="0" collapsed="false">
      <c r="A665" s="0" t="s">
        <v>670</v>
      </c>
      <c r="B665" s="0" t="n">
        <v>0</v>
      </c>
      <c r="C665" s="0" t="n">
        <v>-1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B665^2+C665^2+D665^2+E665^2+F665^2+G665^2</f>
        <v>1</v>
      </c>
    </row>
    <row r="666" customFormat="false" ht="12" hidden="false" customHeight="false" outlineLevel="0" collapsed="false">
      <c r="A666" s="0" t="s">
        <v>67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1</v>
      </c>
      <c r="H666" s="0" t="n">
        <f aca="false">B666^2+C666^2+D666^2+E666^2+F666^2+G666^2</f>
        <v>1</v>
      </c>
    </row>
    <row r="667" customFormat="false" ht="12" hidden="false" customHeight="false" outlineLevel="0" collapsed="false">
      <c r="A667" s="0" t="s">
        <v>672</v>
      </c>
      <c r="B667" s="0" t="n">
        <v>0</v>
      </c>
      <c r="C667" s="0" t="n">
        <v>0</v>
      </c>
      <c r="D667" s="0" t="n">
        <v>1</v>
      </c>
      <c r="E667" s="0" t="n">
        <v>0</v>
      </c>
      <c r="F667" s="0" t="n">
        <v>0</v>
      </c>
      <c r="G667" s="0" t="n">
        <v>0</v>
      </c>
      <c r="H667" s="0" t="n">
        <f aca="false">B667^2+C667^2+D667^2+E667^2+F667^2+G667^2</f>
        <v>1</v>
      </c>
    </row>
    <row r="668" customFormat="false" ht="12" hidden="false" customHeight="false" outlineLevel="0" collapsed="false">
      <c r="A668" s="0" t="s">
        <v>67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1</v>
      </c>
      <c r="H668" s="0" t="n">
        <f aca="false">B668^2+C668^2+D668^2+E668^2+F668^2+G668^2</f>
        <v>1</v>
      </c>
    </row>
    <row r="669" customFormat="false" ht="12" hidden="false" customHeight="false" outlineLevel="0" collapsed="false">
      <c r="A669" s="0" t="s">
        <v>67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-1</v>
      </c>
      <c r="G669" s="0" t="n">
        <v>0</v>
      </c>
      <c r="H669" s="0" t="n">
        <f aca="false">B669^2+C669^2+D669^2+E669^2+F669^2+G669^2</f>
        <v>1</v>
      </c>
    </row>
    <row r="670" customFormat="false" ht="12" hidden="false" customHeight="false" outlineLevel="0" collapsed="false">
      <c r="A670" s="0" t="s">
        <v>675</v>
      </c>
      <c r="B670" s="0" t="n">
        <v>0</v>
      </c>
      <c r="C670" s="0" t="n">
        <v>0</v>
      </c>
      <c r="D670" s="0" t="n">
        <v>1</v>
      </c>
      <c r="E670" s="0" t="n">
        <v>0</v>
      </c>
      <c r="F670" s="0" t="n">
        <v>0</v>
      </c>
      <c r="G670" s="0" t="n">
        <v>0</v>
      </c>
      <c r="H670" s="0" t="n">
        <f aca="false">B670^2+C670^2+D670^2+E670^2+F670^2+G670^2</f>
        <v>1</v>
      </c>
    </row>
    <row r="671" customFormat="false" ht="12" hidden="false" customHeight="false" outlineLevel="0" collapsed="false">
      <c r="A671" s="0" t="s">
        <v>676</v>
      </c>
      <c r="B671" s="0" t="n">
        <v>0</v>
      </c>
      <c r="C671" s="0" t="n">
        <v>-1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B671^2+C671^2+D671^2+E671^2+F671^2+G671^2</f>
        <v>1</v>
      </c>
    </row>
    <row r="672" customFormat="false" ht="12" hidden="false" customHeight="false" outlineLevel="0" collapsed="false">
      <c r="A672" s="0" t="s">
        <v>677</v>
      </c>
      <c r="B672" s="0" t="n">
        <v>-1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B672^2+C672^2+D672^2+E672^2+F672^2+G672^2</f>
        <v>1</v>
      </c>
    </row>
    <row r="673" customFormat="false" ht="12" hidden="false" customHeight="false" outlineLevel="0" collapsed="false">
      <c r="A673" s="0" t="s">
        <v>678</v>
      </c>
      <c r="B673" s="0" t="n">
        <v>0</v>
      </c>
      <c r="C673" s="0" t="n">
        <v>1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B673^2+C673^2+D673^2+E673^2+F673^2+G673^2</f>
        <v>1</v>
      </c>
    </row>
    <row r="674" customFormat="false" ht="12" hidden="false" customHeight="false" outlineLevel="0" collapsed="false">
      <c r="A674" s="0" t="s">
        <v>67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1</v>
      </c>
      <c r="H674" s="0" t="n">
        <f aca="false">B674^2+C674^2+D674^2+E674^2+F674^2+G674^2</f>
        <v>1</v>
      </c>
    </row>
    <row r="675" customFormat="false" ht="12" hidden="false" customHeight="false" outlineLevel="0" collapsed="false">
      <c r="A675" s="0" t="s">
        <v>680</v>
      </c>
      <c r="B675" s="0" t="n">
        <v>0</v>
      </c>
      <c r="C675" s="0" t="n">
        <v>0</v>
      </c>
      <c r="D675" s="0" t="n">
        <v>1</v>
      </c>
      <c r="E675" s="0" t="n">
        <v>0</v>
      </c>
      <c r="F675" s="0" t="n">
        <v>0</v>
      </c>
      <c r="G675" s="0" t="n">
        <v>0</v>
      </c>
      <c r="H675" s="0" t="n">
        <f aca="false">B675^2+C675^2+D675^2+E675^2+F675^2+G675^2</f>
        <v>1</v>
      </c>
    </row>
    <row r="676" customFormat="false" ht="12" hidden="false" customHeight="false" outlineLevel="0" collapsed="false">
      <c r="A676" s="0" t="s">
        <v>681</v>
      </c>
      <c r="B676" s="0" t="n">
        <v>0</v>
      </c>
      <c r="C676" s="0" t="n">
        <v>0</v>
      </c>
      <c r="D676" s="0" t="n">
        <v>-1</v>
      </c>
      <c r="E676" s="0" t="n">
        <v>0</v>
      </c>
      <c r="F676" s="0" t="n">
        <v>0</v>
      </c>
      <c r="G676" s="0" t="n">
        <v>0</v>
      </c>
      <c r="H676" s="0" t="n">
        <f aca="false">B676^2+C676^2+D676^2+E676^2+F676^2+G676^2</f>
        <v>1</v>
      </c>
    </row>
    <row r="677" customFormat="false" ht="12" hidden="false" customHeight="false" outlineLevel="0" collapsed="false">
      <c r="A677" s="0" t="s">
        <v>682</v>
      </c>
      <c r="B677" s="0" t="n">
        <v>0</v>
      </c>
      <c r="C677" s="0" t="n">
        <v>-1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B677^2+C677^2+D677^2+E677^2+F677^2+G677^2</f>
        <v>1</v>
      </c>
    </row>
    <row r="678" customFormat="false" ht="12" hidden="false" customHeight="false" outlineLevel="0" collapsed="false">
      <c r="A678" s="0" t="s">
        <v>683</v>
      </c>
      <c r="B678" s="0" t="n">
        <v>0</v>
      </c>
      <c r="C678" s="0" t="n">
        <v>0</v>
      </c>
      <c r="D678" s="0" t="n">
        <v>1</v>
      </c>
      <c r="E678" s="0" t="n">
        <v>0</v>
      </c>
      <c r="F678" s="0" t="n">
        <v>0</v>
      </c>
      <c r="G678" s="0" t="n">
        <v>0</v>
      </c>
      <c r="H678" s="0" t="n">
        <f aca="false">B678^2+C678^2+D678^2+E678^2+F678^2+G678^2</f>
        <v>1</v>
      </c>
    </row>
    <row r="679" customFormat="false" ht="12" hidden="false" customHeight="false" outlineLevel="0" collapsed="false">
      <c r="A679" s="0" t="s">
        <v>684</v>
      </c>
      <c r="B679" s="0" t="n">
        <v>0</v>
      </c>
      <c r="C679" s="0" t="n">
        <v>0</v>
      </c>
      <c r="D679" s="0" t="n">
        <v>1</v>
      </c>
      <c r="E679" s="0" t="n">
        <v>0</v>
      </c>
      <c r="F679" s="0" t="n">
        <v>0</v>
      </c>
      <c r="G679" s="0" t="n">
        <v>0</v>
      </c>
      <c r="H679" s="0" t="n">
        <f aca="false">B679^2+C679^2+D679^2+E679^2+F679^2+G679^2</f>
        <v>1</v>
      </c>
    </row>
    <row r="680" customFormat="false" ht="12" hidden="false" customHeight="false" outlineLevel="0" collapsed="false">
      <c r="A680" s="0" t="s">
        <v>685</v>
      </c>
      <c r="B680" s="0" t="n">
        <v>0</v>
      </c>
      <c r="C680" s="0" t="n">
        <v>0</v>
      </c>
      <c r="D680" s="0" t="n">
        <v>-1</v>
      </c>
      <c r="E680" s="0" t="n">
        <v>0</v>
      </c>
      <c r="F680" s="0" t="n">
        <v>0</v>
      </c>
      <c r="G680" s="0" t="n">
        <v>0</v>
      </c>
      <c r="H680" s="0" t="n">
        <f aca="false">B680^2+C680^2+D680^2+E680^2+F680^2+G680^2</f>
        <v>1</v>
      </c>
    </row>
    <row r="681" customFormat="false" ht="12" hidden="false" customHeight="false" outlineLevel="0" collapsed="false">
      <c r="A681" s="0" t="s">
        <v>686</v>
      </c>
      <c r="B681" s="0" t="n">
        <v>0</v>
      </c>
      <c r="C681" s="0" t="n">
        <v>0</v>
      </c>
      <c r="D681" s="0" t="n">
        <v>-1</v>
      </c>
      <c r="E681" s="0" t="n">
        <v>0</v>
      </c>
      <c r="F681" s="0" t="n">
        <v>0</v>
      </c>
      <c r="G681" s="0" t="n">
        <v>0</v>
      </c>
      <c r="H681" s="0" t="n">
        <f aca="false">B681^2+C681^2+D681^2+E681^2+F681^2+G681^2</f>
        <v>1</v>
      </c>
    </row>
    <row r="682" customFormat="false" ht="12" hidden="false" customHeight="false" outlineLevel="0" collapsed="false">
      <c r="A682" s="0" t="s">
        <v>687</v>
      </c>
      <c r="B682" s="0" t="n">
        <v>0</v>
      </c>
      <c r="C682" s="0" t="n">
        <v>1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B682^2+C682^2+D682^2+E682^2+F682^2+G682^2</f>
        <v>1</v>
      </c>
    </row>
    <row r="683" customFormat="false" ht="12" hidden="false" customHeight="false" outlineLevel="0" collapsed="false">
      <c r="A683" s="0" t="s">
        <v>688</v>
      </c>
      <c r="B683" s="0" t="n">
        <v>1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B683^2+C683^2+D683^2+E683^2+F683^2+G683^2</f>
        <v>1</v>
      </c>
    </row>
    <row r="684" customFormat="false" ht="12" hidden="false" customHeight="false" outlineLevel="0" collapsed="false">
      <c r="A684" s="0" t="s">
        <v>689</v>
      </c>
      <c r="B684" s="0" t="n">
        <v>0</v>
      </c>
      <c r="C684" s="0" t="n">
        <v>0</v>
      </c>
      <c r="D684" s="0" t="n">
        <v>1</v>
      </c>
      <c r="E684" s="0" t="n">
        <v>0</v>
      </c>
      <c r="F684" s="0" t="n">
        <v>0</v>
      </c>
      <c r="G684" s="0" t="n">
        <v>0</v>
      </c>
      <c r="H684" s="0" t="n">
        <f aca="false">B684^2+C684^2+D684^2+E684^2+F684^2+G684^2</f>
        <v>1</v>
      </c>
    </row>
    <row r="685" customFormat="false" ht="12" hidden="false" customHeight="false" outlineLevel="0" collapsed="false">
      <c r="A685" s="0" t="s">
        <v>690</v>
      </c>
      <c r="B685" s="0" t="n">
        <v>0</v>
      </c>
      <c r="C685" s="0" t="n">
        <v>1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B685^2+C685^2+D685^2+E685^2+F685^2+G685^2</f>
        <v>1</v>
      </c>
    </row>
    <row r="686" customFormat="false" ht="12" hidden="false" customHeight="false" outlineLevel="0" collapsed="false">
      <c r="A686" s="0" t="s">
        <v>691</v>
      </c>
      <c r="B686" s="0" t="n">
        <v>0</v>
      </c>
      <c r="C686" s="0" t="n">
        <v>-1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B686^2+C686^2+D686^2+E686^2+F686^2+G686^2</f>
        <v>1</v>
      </c>
    </row>
    <row r="687" customFormat="false" ht="12" hidden="false" customHeight="false" outlineLevel="0" collapsed="false">
      <c r="A687" s="0" t="s">
        <v>692</v>
      </c>
      <c r="B687" s="0" t="n">
        <v>0</v>
      </c>
      <c r="C687" s="0" t="n">
        <v>0</v>
      </c>
      <c r="D687" s="0" t="n">
        <v>-1</v>
      </c>
      <c r="E687" s="0" t="n">
        <v>0</v>
      </c>
      <c r="F687" s="0" t="n">
        <v>0</v>
      </c>
      <c r="G687" s="0" t="n">
        <v>0</v>
      </c>
      <c r="H687" s="0" t="n">
        <f aca="false">B687^2+C687^2+D687^2+E687^2+F687^2+G687^2</f>
        <v>1</v>
      </c>
    </row>
    <row r="688" customFormat="false" ht="12" hidden="false" customHeight="false" outlineLevel="0" collapsed="false">
      <c r="A688" s="0" t="s">
        <v>693</v>
      </c>
      <c r="B688" s="0" t="n">
        <v>1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B688^2+C688^2+D688^2+E688^2+F688^2+G688^2</f>
        <v>1</v>
      </c>
    </row>
    <row r="689" customFormat="false" ht="12" hidden="false" customHeight="false" outlineLevel="0" collapsed="false">
      <c r="A689" s="0" t="s">
        <v>69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1</v>
      </c>
      <c r="H689" s="0" t="n">
        <f aca="false">B689^2+C689^2+D689^2+E689^2+F689^2+G689^2</f>
        <v>1</v>
      </c>
    </row>
    <row r="690" customFormat="false" ht="12" hidden="false" customHeight="false" outlineLevel="0" collapsed="false">
      <c r="A690" s="0" t="s">
        <v>69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f aca="false">B690^2+C690^2+D690^2+E690^2+F690^2+G690^2</f>
        <v>1</v>
      </c>
    </row>
    <row r="691" customFormat="false" ht="12" hidden="false" customHeight="false" outlineLevel="0" collapsed="false">
      <c r="A691" s="0" t="s">
        <v>696</v>
      </c>
      <c r="B691" s="0" t="n">
        <v>1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B691^2+C691^2+D691^2+E691^2+F691^2+G691^2</f>
        <v>1</v>
      </c>
    </row>
    <row r="692" customFormat="false" ht="12" hidden="false" customHeight="false" outlineLevel="0" collapsed="false">
      <c r="A692" s="0" t="s">
        <v>697</v>
      </c>
      <c r="B692" s="0" t="n">
        <v>0</v>
      </c>
      <c r="C692" s="0" t="n">
        <v>1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B692^2+C692^2+D692^2+E692^2+F692^2+G692^2</f>
        <v>1</v>
      </c>
    </row>
    <row r="693" customFormat="false" ht="12" hidden="false" customHeight="false" outlineLevel="0" collapsed="false">
      <c r="A693" s="0" t="s">
        <v>698</v>
      </c>
      <c r="B693" s="0" t="n">
        <v>0</v>
      </c>
      <c r="C693" s="0" t="n">
        <v>1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B693^2+C693^2+D693^2+E693^2+F693^2+G693^2</f>
        <v>1</v>
      </c>
    </row>
    <row r="694" customFormat="false" ht="12" hidden="false" customHeight="false" outlineLevel="0" collapsed="false">
      <c r="A694" s="0" t="s">
        <v>69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1</v>
      </c>
      <c r="G694" s="0" t="n">
        <v>0</v>
      </c>
      <c r="H694" s="0" t="n">
        <f aca="false">B694^2+C694^2+D694^2+E694^2+F694^2+G694^2</f>
        <v>1</v>
      </c>
    </row>
    <row r="695" customFormat="false" ht="12" hidden="false" customHeight="false" outlineLevel="0" collapsed="false">
      <c r="A695" s="0" t="s">
        <v>700</v>
      </c>
      <c r="B695" s="0" t="n">
        <v>0</v>
      </c>
      <c r="C695" s="0" t="n">
        <v>0</v>
      </c>
      <c r="D695" s="0" t="n">
        <v>1</v>
      </c>
      <c r="E695" s="0" t="n">
        <v>0</v>
      </c>
      <c r="F695" s="0" t="n">
        <v>0</v>
      </c>
      <c r="G695" s="0" t="n">
        <v>0</v>
      </c>
      <c r="H695" s="0" t="n">
        <f aca="false">B695^2+C695^2+D695^2+E695^2+F695^2+G695^2</f>
        <v>1</v>
      </c>
    </row>
    <row r="696" customFormat="false" ht="12" hidden="false" customHeight="false" outlineLevel="0" collapsed="false">
      <c r="A696" s="0" t="s">
        <v>701</v>
      </c>
      <c r="B696" s="0" t="n">
        <v>0</v>
      </c>
      <c r="C696" s="0" t="n">
        <v>1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B696^2+C696^2+D696^2+E696^2+F696^2+G696^2</f>
        <v>1</v>
      </c>
    </row>
    <row r="697" customFormat="false" ht="12" hidden="false" customHeight="false" outlineLevel="0" collapsed="false">
      <c r="A697" s="0" t="s">
        <v>70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-1</v>
      </c>
      <c r="H697" s="0" t="n">
        <f aca="false">B697^2+C697^2+D697^2+E697^2+F697^2+G697^2</f>
        <v>1</v>
      </c>
    </row>
    <row r="698" customFormat="false" ht="12" hidden="false" customHeight="false" outlineLevel="0" collapsed="false">
      <c r="A698" s="0" t="s">
        <v>703</v>
      </c>
      <c r="B698" s="0" t="n">
        <v>0</v>
      </c>
      <c r="C698" s="0" t="n">
        <v>0</v>
      </c>
      <c r="D698" s="0" t="n">
        <v>-1</v>
      </c>
      <c r="E698" s="0" t="n">
        <v>0</v>
      </c>
      <c r="F698" s="0" t="n">
        <v>0</v>
      </c>
      <c r="G698" s="0" t="n">
        <v>0</v>
      </c>
      <c r="H698" s="0" t="n">
        <f aca="false">B698^2+C698^2+D698^2+E698^2+F698^2+G698^2</f>
        <v>1</v>
      </c>
    </row>
    <row r="699" customFormat="false" ht="12" hidden="false" customHeight="false" outlineLevel="0" collapsed="false">
      <c r="A699" s="0" t="s">
        <v>704</v>
      </c>
      <c r="B699" s="0" t="n">
        <v>0</v>
      </c>
      <c r="C699" s="0" t="n">
        <v>-1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B699^2+C699^2+D699^2+E699^2+F699^2+G699^2</f>
        <v>1</v>
      </c>
    </row>
    <row r="700" customFormat="false" ht="12" hidden="false" customHeight="false" outlineLevel="0" collapsed="false">
      <c r="A700" s="0" t="s">
        <v>705</v>
      </c>
      <c r="B700" s="0" t="n">
        <v>0</v>
      </c>
      <c r="C700" s="0" t="n">
        <v>1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B700^2+C700^2+D700^2+E700^2+F700^2+G700^2</f>
        <v>1</v>
      </c>
    </row>
    <row r="701" customFormat="false" ht="12" hidden="false" customHeight="false" outlineLevel="0" collapsed="false">
      <c r="A701" s="0" t="s">
        <v>706</v>
      </c>
      <c r="B701" s="0" t="n">
        <v>0</v>
      </c>
      <c r="C701" s="0" t="n">
        <v>1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B701^2+C701^2+D701^2+E701^2+F701^2+G701^2</f>
        <v>1</v>
      </c>
    </row>
    <row r="702" customFormat="false" ht="12" hidden="false" customHeight="false" outlineLevel="0" collapsed="false">
      <c r="A702" s="0" t="s">
        <v>707</v>
      </c>
      <c r="B702" s="0" t="n">
        <v>0</v>
      </c>
      <c r="C702" s="0" t="n">
        <v>-1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B702^2+C702^2+D702^2+E702^2+F702^2+G702^2</f>
        <v>1</v>
      </c>
    </row>
    <row r="703" customFormat="false" ht="12" hidden="false" customHeight="false" outlineLevel="0" collapsed="false">
      <c r="A703" s="0" t="s">
        <v>70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1</v>
      </c>
      <c r="G703" s="0" t="n">
        <v>0</v>
      </c>
      <c r="H703" s="0" t="n">
        <f aca="false">B703^2+C703^2+D703^2+E703^2+F703^2+G703^2</f>
        <v>1</v>
      </c>
    </row>
    <row r="704" customFormat="false" ht="12" hidden="false" customHeight="false" outlineLevel="0" collapsed="false">
      <c r="A704" s="0" t="s">
        <v>70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1</v>
      </c>
      <c r="H704" s="0" t="n">
        <f aca="false">B704^2+C704^2+D704^2+E704^2+F704^2+G704^2</f>
        <v>1</v>
      </c>
    </row>
    <row r="705" customFormat="false" ht="12" hidden="false" customHeight="false" outlineLevel="0" collapsed="false">
      <c r="A705" s="0" t="s">
        <v>710</v>
      </c>
      <c r="B705" s="0" t="n">
        <v>0</v>
      </c>
      <c r="C705" s="0" t="n">
        <v>-1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B705^2+C705^2+D705^2+E705^2+F705^2+G705^2</f>
        <v>1</v>
      </c>
    </row>
    <row r="706" customFormat="false" ht="12" hidden="false" customHeight="false" outlineLevel="0" collapsed="false">
      <c r="A706" s="0" t="s">
        <v>711</v>
      </c>
      <c r="B706" s="0" t="n">
        <v>0</v>
      </c>
      <c r="C706" s="0" t="n">
        <v>0</v>
      </c>
      <c r="D706" s="0" t="n">
        <v>0</v>
      </c>
      <c r="E706" s="0" t="n">
        <v>-1</v>
      </c>
      <c r="F706" s="0" t="n">
        <v>0</v>
      </c>
      <c r="G706" s="0" t="n">
        <v>0</v>
      </c>
      <c r="H706" s="0" t="n">
        <f aca="false">B706^2+C706^2+D706^2+E706^2+F706^2+G706^2</f>
        <v>1</v>
      </c>
    </row>
    <row r="707" customFormat="false" ht="12" hidden="false" customHeight="false" outlineLevel="0" collapsed="false">
      <c r="A707" s="0" t="s">
        <v>712</v>
      </c>
      <c r="B707" s="0" t="n">
        <v>1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B707^2+C707^2+D707^2+E707^2+F707^2+G707^2</f>
        <v>1</v>
      </c>
    </row>
    <row r="708" customFormat="false" ht="12" hidden="false" customHeight="false" outlineLevel="0" collapsed="false">
      <c r="A708" s="0" t="s">
        <v>713</v>
      </c>
      <c r="B708" s="0" t="n">
        <v>-1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B708^2+C708^2+D708^2+E708^2+F708^2+G708^2</f>
        <v>1</v>
      </c>
    </row>
    <row r="709" customFormat="false" ht="12" hidden="false" customHeight="false" outlineLevel="0" collapsed="false">
      <c r="A709" s="0" t="s">
        <v>714</v>
      </c>
      <c r="B709" s="0" t="n">
        <v>0</v>
      </c>
      <c r="C709" s="0" t="n">
        <v>0</v>
      </c>
      <c r="D709" s="0" t="n">
        <v>1</v>
      </c>
      <c r="E709" s="0" t="n">
        <v>0</v>
      </c>
      <c r="F709" s="0" t="n">
        <v>0</v>
      </c>
      <c r="G709" s="0" t="n">
        <v>0</v>
      </c>
      <c r="H709" s="0" t="n">
        <f aca="false">B709^2+C709^2+D709^2+E709^2+F709^2+G709^2</f>
        <v>1</v>
      </c>
    </row>
    <row r="710" customFormat="false" ht="12" hidden="false" customHeight="false" outlineLevel="0" collapsed="false">
      <c r="A710" s="0" t="s">
        <v>715</v>
      </c>
      <c r="B710" s="0" t="n">
        <v>0</v>
      </c>
      <c r="C710" s="0" t="n">
        <v>0</v>
      </c>
      <c r="D710" s="0" t="n">
        <v>1</v>
      </c>
      <c r="E710" s="0" t="n">
        <v>0</v>
      </c>
      <c r="F710" s="0" t="n">
        <v>0</v>
      </c>
      <c r="G710" s="0" t="n">
        <v>0</v>
      </c>
      <c r="H710" s="0" t="n">
        <f aca="false">B710^2+C710^2+D710^2+E710^2+F710^2+G710^2</f>
        <v>1</v>
      </c>
    </row>
    <row r="711" customFormat="false" ht="12" hidden="false" customHeight="false" outlineLevel="0" collapsed="false">
      <c r="A711" s="0" t="s">
        <v>716</v>
      </c>
      <c r="B711" s="0" t="n">
        <v>0</v>
      </c>
      <c r="C711" s="0" t="n">
        <v>-1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B711^2+C711^2+D711^2+E711^2+F711^2+G711^2</f>
        <v>1</v>
      </c>
    </row>
    <row r="712" customFormat="false" ht="12" hidden="false" customHeight="false" outlineLevel="0" collapsed="false">
      <c r="A712" s="0" t="s">
        <v>717</v>
      </c>
      <c r="B712" s="0" t="n">
        <v>0</v>
      </c>
      <c r="C712" s="0" t="n">
        <v>0</v>
      </c>
      <c r="D712" s="0" t="n">
        <v>1</v>
      </c>
      <c r="E712" s="0" t="n">
        <v>0</v>
      </c>
      <c r="F712" s="0" t="n">
        <v>0</v>
      </c>
      <c r="G712" s="0" t="n">
        <v>0</v>
      </c>
      <c r="H712" s="0" t="n">
        <f aca="false">B712^2+C712^2+D712^2+E712^2+F712^2+G712^2</f>
        <v>1</v>
      </c>
    </row>
    <row r="713" customFormat="false" ht="12" hidden="false" customHeight="false" outlineLevel="0" collapsed="false">
      <c r="A713" s="0" t="s">
        <v>718</v>
      </c>
      <c r="B713" s="0" t="n">
        <v>0</v>
      </c>
      <c r="C713" s="0" t="n">
        <v>-1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B713^2+C713^2+D713^2+E713^2+F713^2+G713^2</f>
        <v>1</v>
      </c>
    </row>
    <row r="714" customFormat="false" ht="12" hidden="false" customHeight="false" outlineLevel="0" collapsed="false">
      <c r="A714" s="0" t="s">
        <v>719</v>
      </c>
      <c r="B714" s="0" t="n">
        <v>0</v>
      </c>
      <c r="C714" s="0" t="n">
        <v>-1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B714^2+C714^2+D714^2+E714^2+F714^2+G714^2</f>
        <v>1</v>
      </c>
    </row>
    <row r="715" customFormat="false" ht="12" hidden="false" customHeight="false" outlineLevel="0" collapsed="false">
      <c r="A715" s="0" t="s">
        <v>720</v>
      </c>
      <c r="B715" s="0" t="n">
        <v>0</v>
      </c>
      <c r="C715" s="0" t="n">
        <v>0</v>
      </c>
      <c r="D715" s="0" t="n">
        <v>-1</v>
      </c>
      <c r="E715" s="0" t="n">
        <v>0</v>
      </c>
      <c r="F715" s="0" t="n">
        <v>0</v>
      </c>
      <c r="G715" s="0" t="n">
        <v>0</v>
      </c>
      <c r="H715" s="0" t="n">
        <f aca="false">B715^2+C715^2+D715^2+E715^2+F715^2+G715^2</f>
        <v>1</v>
      </c>
    </row>
    <row r="716" customFormat="false" ht="12" hidden="false" customHeight="false" outlineLevel="0" collapsed="false">
      <c r="A716" s="0" t="s">
        <v>721</v>
      </c>
      <c r="B716" s="0" t="n">
        <v>0</v>
      </c>
      <c r="C716" s="0" t="n">
        <v>-1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B716^2+C716^2+D716^2+E716^2+F716^2+G716^2</f>
        <v>1</v>
      </c>
    </row>
    <row r="717" customFormat="false" ht="12" hidden="false" customHeight="false" outlineLevel="0" collapsed="false">
      <c r="A717" s="0" t="s">
        <v>722</v>
      </c>
      <c r="B717" s="0" t="n">
        <v>1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B717^2+C717^2+D717^2+E717^2+F717^2+G717^2</f>
        <v>1</v>
      </c>
    </row>
    <row r="718" customFormat="false" ht="12" hidden="false" customHeight="false" outlineLevel="0" collapsed="false">
      <c r="A718" s="0" t="s">
        <v>723</v>
      </c>
      <c r="B718" s="0" t="n">
        <v>0</v>
      </c>
      <c r="C718" s="0" t="n">
        <v>0</v>
      </c>
      <c r="D718" s="0" t="n">
        <v>-1</v>
      </c>
      <c r="E718" s="0" t="n">
        <v>0</v>
      </c>
      <c r="F718" s="0" t="n">
        <v>0</v>
      </c>
      <c r="G718" s="0" t="n">
        <v>0</v>
      </c>
      <c r="H718" s="0" t="n">
        <f aca="false">B718^2+C718^2+D718^2+E718^2+F718^2+G718^2</f>
        <v>1</v>
      </c>
    </row>
    <row r="719" customFormat="false" ht="12" hidden="false" customHeight="false" outlineLevel="0" collapsed="false">
      <c r="A719" s="0" t="s">
        <v>724</v>
      </c>
      <c r="B719" s="0" t="n">
        <v>0</v>
      </c>
      <c r="C719" s="0" t="n">
        <v>0</v>
      </c>
      <c r="D719" s="0" t="n">
        <v>-1</v>
      </c>
      <c r="E719" s="0" t="n">
        <v>0</v>
      </c>
      <c r="F719" s="0" t="n">
        <v>0</v>
      </c>
      <c r="G719" s="0" t="n">
        <v>0</v>
      </c>
      <c r="H719" s="0" t="n">
        <f aca="false">B719^2+C719^2+D719^2+E719^2+F719^2+G719^2</f>
        <v>1</v>
      </c>
    </row>
    <row r="720" customFormat="false" ht="12" hidden="false" customHeight="false" outlineLevel="0" collapsed="false">
      <c r="A720" s="0" t="s">
        <v>725</v>
      </c>
      <c r="B720" s="0" t="n">
        <v>1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B720^2+C720^2+D720^2+E720^2+F720^2+G720^2</f>
        <v>1</v>
      </c>
    </row>
    <row r="721" customFormat="false" ht="12" hidden="false" customHeight="false" outlineLevel="0" collapsed="false">
      <c r="A721" s="0" t="s">
        <v>726</v>
      </c>
      <c r="B721" s="0" t="n">
        <v>0</v>
      </c>
      <c r="C721" s="0" t="n">
        <v>0</v>
      </c>
      <c r="D721" s="0" t="n">
        <v>1</v>
      </c>
      <c r="E721" s="0" t="n">
        <v>0</v>
      </c>
      <c r="F721" s="0" t="n">
        <v>0</v>
      </c>
      <c r="G721" s="0" t="n">
        <v>0</v>
      </c>
      <c r="H721" s="0" t="n">
        <f aca="false">B721^2+C721^2+D721^2+E721^2+F721^2+G721^2</f>
        <v>1</v>
      </c>
    </row>
    <row r="722" customFormat="false" ht="12" hidden="false" customHeight="false" outlineLevel="0" collapsed="false">
      <c r="A722" s="0" t="s">
        <v>72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1</v>
      </c>
      <c r="G722" s="0" t="n">
        <v>0</v>
      </c>
      <c r="H722" s="0" t="n">
        <f aca="false">B722^2+C722^2+D722^2+E722^2+F722^2+G722^2</f>
        <v>1</v>
      </c>
    </row>
    <row r="723" customFormat="false" ht="12" hidden="false" customHeight="false" outlineLevel="0" collapsed="false">
      <c r="A723" s="0" t="s">
        <v>72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-1</v>
      </c>
      <c r="H723" s="0" t="n">
        <f aca="false">B723^2+C723^2+D723^2+E723^2+F723^2+G723^2</f>
        <v>1</v>
      </c>
    </row>
    <row r="724" customFormat="false" ht="12" hidden="false" customHeight="false" outlineLevel="0" collapsed="false">
      <c r="A724" s="0" t="s">
        <v>72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1</v>
      </c>
      <c r="G724" s="0" t="n">
        <v>0</v>
      </c>
      <c r="H724" s="0" t="n">
        <f aca="false">B724^2+C724^2+D724^2+E724^2+F724^2+G724^2</f>
        <v>1</v>
      </c>
    </row>
    <row r="725" customFormat="false" ht="12" hidden="false" customHeight="false" outlineLevel="0" collapsed="false">
      <c r="A725" s="0" t="s">
        <v>730</v>
      </c>
      <c r="B725" s="0" t="n">
        <v>-1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B725^2+C725^2+D725^2+E725^2+F725^2+G725^2</f>
        <v>1</v>
      </c>
    </row>
    <row r="726" customFormat="false" ht="12" hidden="false" customHeight="false" outlineLevel="0" collapsed="false">
      <c r="A726" s="0" t="s">
        <v>731</v>
      </c>
      <c r="B726" s="0" t="n">
        <v>-1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B726^2+C726^2+D726^2+E726^2+F726^2+G726^2</f>
        <v>1</v>
      </c>
    </row>
    <row r="727" customFormat="false" ht="12" hidden="false" customHeight="false" outlineLevel="0" collapsed="false">
      <c r="A727" s="0" t="s">
        <v>73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1</v>
      </c>
      <c r="G727" s="0" t="n">
        <v>0</v>
      </c>
      <c r="H727" s="0" t="n">
        <f aca="false">B727^2+C727^2+D727^2+E727^2+F727^2+G727^2</f>
        <v>1</v>
      </c>
    </row>
    <row r="728" customFormat="false" ht="12" hidden="false" customHeight="false" outlineLevel="0" collapsed="false">
      <c r="A728" s="0" t="s">
        <v>73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1</v>
      </c>
      <c r="H728" s="0" t="n">
        <f aca="false">B728^2+C728^2+D728^2+E728^2+F728^2+G728^2</f>
        <v>1</v>
      </c>
    </row>
    <row r="729" customFormat="false" ht="12" hidden="false" customHeight="false" outlineLevel="0" collapsed="false">
      <c r="A729" s="0" t="s">
        <v>734</v>
      </c>
      <c r="B729" s="0" t="n">
        <v>0</v>
      </c>
      <c r="C729" s="0" t="n">
        <v>0</v>
      </c>
      <c r="D729" s="0" t="n">
        <v>1</v>
      </c>
      <c r="E729" s="0" t="n">
        <v>0</v>
      </c>
      <c r="F729" s="0" t="n">
        <v>0</v>
      </c>
      <c r="G729" s="0" t="n">
        <v>0</v>
      </c>
      <c r="H729" s="0" t="n">
        <f aca="false">B729^2+C729^2+D729^2+E729^2+F729^2+G729^2</f>
        <v>1</v>
      </c>
    </row>
    <row r="730" customFormat="false" ht="12" hidden="false" customHeight="false" outlineLevel="0" collapsed="false">
      <c r="A730" s="0" t="s">
        <v>735</v>
      </c>
      <c r="B730" s="0" t="n">
        <v>0</v>
      </c>
      <c r="C730" s="0" t="n">
        <v>0</v>
      </c>
      <c r="D730" s="0" t="n">
        <v>1</v>
      </c>
      <c r="E730" s="0" t="n">
        <v>0</v>
      </c>
      <c r="F730" s="0" t="n">
        <v>0</v>
      </c>
      <c r="G730" s="0" t="n">
        <v>0</v>
      </c>
      <c r="H730" s="0" t="n">
        <f aca="false">B730^2+C730^2+D730^2+E730^2+F730^2+G730^2</f>
        <v>1</v>
      </c>
    </row>
    <row r="731" customFormat="false" ht="12" hidden="false" customHeight="false" outlineLevel="0" collapsed="false">
      <c r="A731" s="0" t="s">
        <v>736</v>
      </c>
      <c r="B731" s="0" t="n">
        <v>0</v>
      </c>
      <c r="C731" s="0" t="n">
        <v>0</v>
      </c>
      <c r="D731" s="0" t="n">
        <v>-1</v>
      </c>
      <c r="E731" s="0" t="n">
        <v>0</v>
      </c>
      <c r="F731" s="0" t="n">
        <v>0</v>
      </c>
      <c r="G731" s="0" t="n">
        <v>0</v>
      </c>
      <c r="H731" s="0" t="n">
        <f aca="false">B731^2+C731^2+D731^2+E731^2+F731^2+G731^2</f>
        <v>1</v>
      </c>
    </row>
    <row r="732" customFormat="false" ht="12" hidden="false" customHeight="false" outlineLevel="0" collapsed="false">
      <c r="A732" s="0" t="s">
        <v>737</v>
      </c>
      <c r="B732" s="0" t="n">
        <v>-1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B732^2+C732^2+D732^2+E732^2+F732^2+G732^2</f>
        <v>1</v>
      </c>
    </row>
    <row r="733" customFormat="false" ht="12" hidden="false" customHeight="false" outlineLevel="0" collapsed="false">
      <c r="A733" s="0" t="s">
        <v>738</v>
      </c>
      <c r="B733" s="0" t="n">
        <v>-1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B733^2+C733^2+D733^2+E733^2+F733^2+G733^2</f>
        <v>1</v>
      </c>
    </row>
    <row r="734" customFormat="false" ht="12" hidden="false" customHeight="false" outlineLevel="0" collapsed="false">
      <c r="A734" s="0" t="s">
        <v>739</v>
      </c>
      <c r="B734" s="0" t="n">
        <v>0</v>
      </c>
      <c r="C734" s="0" t="n">
        <v>0</v>
      </c>
      <c r="D734" s="0" t="n">
        <v>-1</v>
      </c>
      <c r="E734" s="0" t="n">
        <v>0</v>
      </c>
      <c r="F734" s="0" t="n">
        <v>0</v>
      </c>
      <c r="G734" s="0" t="n">
        <v>0</v>
      </c>
      <c r="H734" s="0" t="n">
        <f aca="false">B734^2+C734^2+D734^2+E734^2+F734^2+G734^2</f>
        <v>1</v>
      </c>
    </row>
    <row r="735" customFormat="false" ht="12" hidden="false" customHeight="false" outlineLevel="0" collapsed="false">
      <c r="A735" s="0" t="s">
        <v>740</v>
      </c>
      <c r="B735" s="0" t="n">
        <v>0</v>
      </c>
      <c r="C735" s="0" t="n">
        <v>0</v>
      </c>
      <c r="D735" s="0" t="n">
        <v>-1</v>
      </c>
      <c r="E735" s="0" t="n">
        <v>0</v>
      </c>
      <c r="F735" s="0" t="n">
        <v>0</v>
      </c>
      <c r="G735" s="0" t="n">
        <v>0</v>
      </c>
      <c r="H735" s="0" t="n">
        <f aca="false">B735^2+C735^2+D735^2+E735^2+F735^2+G735^2</f>
        <v>1</v>
      </c>
    </row>
    <row r="736" customFormat="false" ht="12" hidden="false" customHeight="false" outlineLevel="0" collapsed="false">
      <c r="A736" s="0" t="s">
        <v>741</v>
      </c>
      <c r="B736" s="0" t="n">
        <v>0</v>
      </c>
      <c r="C736" s="0" t="n">
        <v>1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B736^2+C736^2+D736^2+E736^2+F736^2+G736^2</f>
        <v>1</v>
      </c>
    </row>
    <row r="737" customFormat="false" ht="12" hidden="false" customHeight="false" outlineLevel="0" collapsed="false">
      <c r="A737" s="0" t="s">
        <v>742</v>
      </c>
      <c r="B737" s="0" t="n">
        <v>0</v>
      </c>
      <c r="C737" s="0" t="n">
        <v>0</v>
      </c>
      <c r="D737" s="0" t="n">
        <v>1</v>
      </c>
      <c r="E737" s="0" t="n">
        <v>0</v>
      </c>
      <c r="F737" s="0" t="n">
        <v>0</v>
      </c>
      <c r="G737" s="0" t="n">
        <v>0</v>
      </c>
      <c r="H737" s="0" t="n">
        <f aca="false">B737^2+C737^2+D737^2+E737^2+F737^2+G737^2</f>
        <v>1</v>
      </c>
    </row>
    <row r="738" customFormat="false" ht="12" hidden="false" customHeight="false" outlineLevel="0" collapsed="false">
      <c r="A738" s="0" t="s">
        <v>743</v>
      </c>
      <c r="B738" s="0" t="n">
        <v>0</v>
      </c>
      <c r="C738" s="0" t="n">
        <v>0</v>
      </c>
      <c r="D738" s="0" t="n">
        <v>1</v>
      </c>
      <c r="E738" s="0" t="n">
        <v>0</v>
      </c>
      <c r="F738" s="0" t="n">
        <v>0</v>
      </c>
      <c r="G738" s="0" t="n">
        <v>0</v>
      </c>
      <c r="H738" s="0" t="n">
        <f aca="false">B738^2+C738^2+D738^2+E738^2+F738^2+G738^2</f>
        <v>1</v>
      </c>
    </row>
    <row r="739" customFormat="false" ht="12" hidden="false" customHeight="false" outlineLevel="0" collapsed="false">
      <c r="A739" s="0" t="s">
        <v>744</v>
      </c>
      <c r="B739" s="0" t="n">
        <v>0</v>
      </c>
      <c r="C739" s="0" t="n">
        <v>0</v>
      </c>
      <c r="D739" s="0" t="n">
        <v>1</v>
      </c>
      <c r="E739" s="0" t="n">
        <v>0</v>
      </c>
      <c r="F739" s="0" t="n">
        <v>0</v>
      </c>
      <c r="G739" s="0" t="n">
        <v>0</v>
      </c>
      <c r="H739" s="0" t="n">
        <f aca="false">B739^2+C739^2+D739^2+E739^2+F739^2+G739^2</f>
        <v>1</v>
      </c>
    </row>
    <row r="740" customFormat="false" ht="12" hidden="false" customHeight="false" outlineLevel="0" collapsed="false">
      <c r="A740" s="0" t="s">
        <v>745</v>
      </c>
      <c r="B740" s="0" t="n">
        <v>1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B740^2+C740^2+D740^2+E740^2+F740^2+G740^2</f>
        <v>1</v>
      </c>
    </row>
    <row r="741" customFormat="false" ht="12" hidden="false" customHeight="false" outlineLevel="0" collapsed="false">
      <c r="A741" s="0" t="s">
        <v>746</v>
      </c>
      <c r="B741" s="0" t="n">
        <v>0</v>
      </c>
      <c r="C741" s="0" t="n">
        <v>0</v>
      </c>
      <c r="D741" s="0" t="n">
        <v>1</v>
      </c>
      <c r="E741" s="0" t="n">
        <v>0</v>
      </c>
      <c r="F741" s="0" t="n">
        <v>0</v>
      </c>
      <c r="G741" s="0" t="n">
        <v>0</v>
      </c>
      <c r="H741" s="0" t="n">
        <f aca="false">B741^2+C741^2+D741^2+E741^2+F741^2+G741^2</f>
        <v>1</v>
      </c>
    </row>
    <row r="742" customFormat="false" ht="12" hidden="false" customHeight="false" outlineLevel="0" collapsed="false">
      <c r="A742" s="0" t="s">
        <v>747</v>
      </c>
      <c r="B742" s="0" t="n">
        <v>0</v>
      </c>
      <c r="C742" s="0" t="n">
        <v>0</v>
      </c>
      <c r="D742" s="0" t="n">
        <v>1</v>
      </c>
      <c r="E742" s="0" t="n">
        <v>0</v>
      </c>
      <c r="F742" s="0" t="n">
        <v>0</v>
      </c>
      <c r="G742" s="0" t="n">
        <v>0</v>
      </c>
      <c r="H742" s="0" t="n">
        <f aca="false">B742^2+C742^2+D742^2+E742^2+F742^2+G742^2</f>
        <v>1</v>
      </c>
    </row>
    <row r="743" customFormat="false" ht="12" hidden="false" customHeight="false" outlineLevel="0" collapsed="false">
      <c r="A743" s="0" t="s">
        <v>74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1</v>
      </c>
      <c r="H743" s="0" t="n">
        <f aca="false">B743^2+C743^2+D743^2+E743^2+F743^2+G743^2</f>
        <v>1</v>
      </c>
    </row>
    <row r="744" customFormat="false" ht="12" hidden="false" customHeight="false" outlineLevel="0" collapsed="false">
      <c r="A744" s="0" t="s">
        <v>749</v>
      </c>
      <c r="B744" s="0" t="n">
        <v>0</v>
      </c>
      <c r="C744" s="0" t="n">
        <v>0</v>
      </c>
      <c r="D744" s="0" t="n">
        <v>1</v>
      </c>
      <c r="E744" s="0" t="n">
        <v>0</v>
      </c>
      <c r="F744" s="0" t="n">
        <v>0</v>
      </c>
      <c r="G744" s="0" t="n">
        <v>0</v>
      </c>
      <c r="H744" s="0" t="n">
        <f aca="false">B744^2+C744^2+D744^2+E744^2+F744^2+G744^2</f>
        <v>1</v>
      </c>
    </row>
    <row r="745" customFormat="false" ht="12" hidden="false" customHeight="false" outlineLevel="0" collapsed="false">
      <c r="A745" s="0" t="s">
        <v>750</v>
      </c>
      <c r="B745" s="0" t="n">
        <v>0</v>
      </c>
      <c r="C745" s="0" t="n">
        <v>-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B745^2+C745^2+D745^2+E745^2+F745^2+G745^2</f>
        <v>1</v>
      </c>
    </row>
    <row r="746" customFormat="false" ht="12" hidden="false" customHeight="false" outlineLevel="0" collapsed="false">
      <c r="A746" s="0" t="s">
        <v>751</v>
      </c>
      <c r="B746" s="0" t="n">
        <v>0</v>
      </c>
      <c r="C746" s="0" t="n">
        <v>-1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B746^2+C746^2+D746^2+E746^2+F746^2+G746^2</f>
        <v>1</v>
      </c>
    </row>
    <row r="747" customFormat="false" ht="12" hidden="false" customHeight="false" outlineLevel="0" collapsed="false">
      <c r="A747" s="0" t="s">
        <v>752</v>
      </c>
      <c r="B747" s="0" t="n">
        <v>0</v>
      </c>
      <c r="C747" s="0" t="n">
        <v>0</v>
      </c>
      <c r="D747" s="0" t="n">
        <v>1</v>
      </c>
      <c r="E747" s="0" t="n">
        <v>0</v>
      </c>
      <c r="F747" s="0" t="n">
        <v>0</v>
      </c>
      <c r="G747" s="0" t="n">
        <v>0</v>
      </c>
      <c r="H747" s="0" t="n">
        <f aca="false">B747^2+C747^2+D747^2+E747^2+F747^2+G747^2</f>
        <v>1</v>
      </c>
    </row>
    <row r="748" customFormat="false" ht="12" hidden="false" customHeight="false" outlineLevel="0" collapsed="false">
      <c r="A748" s="0" t="s">
        <v>753</v>
      </c>
      <c r="B748" s="0" t="n">
        <v>0</v>
      </c>
      <c r="C748" s="0" t="n">
        <v>0</v>
      </c>
      <c r="D748" s="0" t="n">
        <v>1</v>
      </c>
      <c r="E748" s="0" t="n">
        <v>0</v>
      </c>
      <c r="F748" s="0" t="n">
        <v>0</v>
      </c>
      <c r="G748" s="0" t="n">
        <v>0</v>
      </c>
      <c r="H748" s="0" t="n">
        <f aca="false">B748^2+C748^2+D748^2+E748^2+F748^2+G748^2</f>
        <v>1</v>
      </c>
    </row>
    <row r="749" customFormat="false" ht="12" hidden="false" customHeight="false" outlineLevel="0" collapsed="false">
      <c r="A749" s="0" t="s">
        <v>754</v>
      </c>
      <c r="B749" s="0" t="n">
        <v>0</v>
      </c>
      <c r="C749" s="0" t="n">
        <v>0</v>
      </c>
      <c r="D749" s="0" t="n">
        <v>1</v>
      </c>
      <c r="E749" s="0" t="n">
        <v>0</v>
      </c>
      <c r="F749" s="0" t="n">
        <v>0</v>
      </c>
      <c r="G749" s="0" t="n">
        <v>0</v>
      </c>
      <c r="H749" s="0" t="n">
        <f aca="false">B749^2+C749^2+D749^2+E749^2+F749^2+G749^2</f>
        <v>1</v>
      </c>
    </row>
    <row r="750" customFormat="false" ht="12" hidden="false" customHeight="false" outlineLevel="0" collapsed="false">
      <c r="A750" s="0" t="s">
        <v>75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1</v>
      </c>
      <c r="H750" s="0" t="n">
        <f aca="false">B750^2+C750^2+D750^2+E750^2+F750^2+G750^2</f>
        <v>1</v>
      </c>
    </row>
    <row r="751" customFormat="false" ht="12" hidden="false" customHeight="false" outlineLevel="0" collapsed="false">
      <c r="A751" s="0" t="s">
        <v>756</v>
      </c>
      <c r="B751" s="0" t="n">
        <v>-1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B751^2+C751^2+D751^2+E751^2+F751^2+G751^2</f>
        <v>1</v>
      </c>
    </row>
    <row r="752" customFormat="false" ht="12" hidden="false" customHeight="false" outlineLevel="0" collapsed="false">
      <c r="A752" s="0" t="s">
        <v>75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1</v>
      </c>
      <c r="G752" s="0" t="n">
        <v>0</v>
      </c>
      <c r="H752" s="0" t="n">
        <f aca="false">B752^2+C752^2+D752^2+E752^2+F752^2+G752^2</f>
        <v>1</v>
      </c>
    </row>
    <row r="753" customFormat="false" ht="12" hidden="false" customHeight="false" outlineLevel="0" collapsed="false">
      <c r="A753" s="0" t="s">
        <v>758</v>
      </c>
      <c r="B753" s="0" t="n">
        <v>0</v>
      </c>
      <c r="C753" s="0" t="n">
        <v>0</v>
      </c>
      <c r="D753" s="0" t="n">
        <v>-1</v>
      </c>
      <c r="E753" s="0" t="n">
        <v>0</v>
      </c>
      <c r="F753" s="0" t="n">
        <v>0</v>
      </c>
      <c r="G753" s="0" t="n">
        <v>0</v>
      </c>
      <c r="H753" s="0" t="n">
        <f aca="false">B753^2+C753^2+D753^2+E753^2+F753^2+G753^2</f>
        <v>1</v>
      </c>
    </row>
    <row r="754" customFormat="false" ht="12" hidden="false" customHeight="false" outlineLevel="0" collapsed="false">
      <c r="A754" s="0" t="s">
        <v>759</v>
      </c>
      <c r="B754" s="0" t="n">
        <v>1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B754^2+C754^2+D754^2+E754^2+F754^2+G754^2</f>
        <v>1</v>
      </c>
    </row>
    <row r="755" customFormat="false" ht="12" hidden="false" customHeight="false" outlineLevel="0" collapsed="false">
      <c r="A755" s="0" t="s">
        <v>760</v>
      </c>
      <c r="B755" s="0" t="n">
        <v>0</v>
      </c>
      <c r="C755" s="0" t="n">
        <v>1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B755^2+C755^2+D755^2+E755^2+F755^2+G755^2</f>
        <v>1</v>
      </c>
    </row>
    <row r="756" customFormat="false" ht="12" hidden="false" customHeight="false" outlineLevel="0" collapsed="false">
      <c r="A756" s="0" t="s">
        <v>761</v>
      </c>
      <c r="B756" s="0" t="n">
        <v>-1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B756^2+C756^2+D756^2+E756^2+F756^2+G756^2</f>
        <v>1</v>
      </c>
    </row>
    <row r="757" customFormat="false" ht="12" hidden="false" customHeight="false" outlineLevel="0" collapsed="false">
      <c r="A757" s="0" t="s">
        <v>762</v>
      </c>
      <c r="B757" s="0" t="n">
        <v>0</v>
      </c>
      <c r="C757" s="0" t="n">
        <v>-1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B757^2+C757^2+D757^2+E757^2+F757^2+G757^2</f>
        <v>1</v>
      </c>
    </row>
    <row r="758" customFormat="false" ht="12" hidden="false" customHeight="false" outlineLevel="0" collapsed="false">
      <c r="A758" s="0" t="s">
        <v>76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1</v>
      </c>
      <c r="H758" s="0" t="n">
        <f aca="false">B758^2+C758^2+D758^2+E758^2+F758^2+G758^2</f>
        <v>1</v>
      </c>
    </row>
    <row r="759" customFormat="false" ht="12" hidden="false" customHeight="false" outlineLevel="0" collapsed="false">
      <c r="A759" s="0" t="s">
        <v>764</v>
      </c>
      <c r="B759" s="0" t="n">
        <v>0</v>
      </c>
      <c r="C759" s="0" t="n">
        <v>-1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B759^2+C759^2+D759^2+E759^2+F759^2+G759^2</f>
        <v>1</v>
      </c>
    </row>
    <row r="760" customFormat="false" ht="12" hidden="false" customHeight="false" outlineLevel="0" collapsed="false">
      <c r="A760" s="0" t="s">
        <v>765</v>
      </c>
      <c r="B760" s="0" t="n">
        <v>1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B760^2+C760^2+D760^2+E760^2+F760^2+G760^2</f>
        <v>1</v>
      </c>
    </row>
    <row r="761" customFormat="false" ht="12" hidden="false" customHeight="false" outlineLevel="0" collapsed="false">
      <c r="A761" s="0" t="s">
        <v>766</v>
      </c>
      <c r="B761" s="0" t="n">
        <v>0</v>
      </c>
      <c r="C761" s="0" t="n">
        <v>1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B761^2+C761^2+D761^2+E761^2+F761^2+G761^2</f>
        <v>1</v>
      </c>
    </row>
    <row r="762" customFormat="false" ht="12" hidden="false" customHeight="false" outlineLevel="0" collapsed="false">
      <c r="A762" s="0" t="s">
        <v>76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1</v>
      </c>
      <c r="G762" s="0" t="n">
        <v>0</v>
      </c>
      <c r="H762" s="0" t="n">
        <f aca="false">B762^2+C762^2+D762^2+E762^2+F762^2+G762^2</f>
        <v>1</v>
      </c>
    </row>
    <row r="763" customFormat="false" ht="12" hidden="false" customHeight="false" outlineLevel="0" collapsed="false">
      <c r="A763" s="0" t="s">
        <v>768</v>
      </c>
      <c r="B763" s="0" t="n">
        <v>0</v>
      </c>
      <c r="C763" s="0" t="n">
        <v>0</v>
      </c>
      <c r="D763" s="0" t="n">
        <v>1</v>
      </c>
      <c r="E763" s="0" t="n">
        <v>0</v>
      </c>
      <c r="F763" s="0" t="n">
        <v>0</v>
      </c>
      <c r="G763" s="0" t="n">
        <v>0</v>
      </c>
      <c r="H763" s="0" t="n">
        <f aca="false">B763^2+C763^2+D763^2+E763^2+F763^2+G763^2</f>
        <v>1</v>
      </c>
    </row>
    <row r="764" customFormat="false" ht="12" hidden="false" customHeight="false" outlineLevel="0" collapsed="false">
      <c r="A764" s="0" t="s">
        <v>769</v>
      </c>
      <c r="B764" s="0" t="n">
        <v>0</v>
      </c>
      <c r="C764" s="0" t="n">
        <v>0</v>
      </c>
      <c r="D764" s="0" t="n">
        <v>0</v>
      </c>
      <c r="E764" s="0" t="n">
        <v>-1</v>
      </c>
      <c r="F764" s="0" t="n">
        <v>0</v>
      </c>
      <c r="G764" s="0" t="n">
        <v>0</v>
      </c>
      <c r="H764" s="0" t="n">
        <f aca="false">B764^2+C764^2+D764^2+E764^2+F764^2+G764^2</f>
        <v>1</v>
      </c>
    </row>
    <row r="765" customFormat="false" ht="12" hidden="false" customHeight="false" outlineLevel="0" collapsed="false">
      <c r="A765" s="0" t="s">
        <v>77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f aca="false">B765^2+C765^2+D765^2+E765^2+F765^2+G765^2</f>
        <v>1</v>
      </c>
    </row>
    <row r="766" customFormat="false" ht="12" hidden="false" customHeight="false" outlineLevel="0" collapsed="false">
      <c r="A766" s="0" t="s">
        <v>77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1</v>
      </c>
      <c r="G766" s="0" t="n">
        <v>0</v>
      </c>
      <c r="H766" s="0" t="n">
        <f aca="false">B766^2+C766^2+D766^2+E766^2+F766^2+G766^2</f>
        <v>1</v>
      </c>
    </row>
    <row r="767" customFormat="false" ht="12" hidden="false" customHeight="false" outlineLevel="0" collapsed="false">
      <c r="A767" s="0" t="s">
        <v>77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-1</v>
      </c>
      <c r="H767" s="0" t="n">
        <f aca="false">B767^2+C767^2+D767^2+E767^2+F767^2+G767^2</f>
        <v>1</v>
      </c>
    </row>
    <row r="768" customFormat="false" ht="12" hidden="false" customHeight="false" outlineLevel="0" collapsed="false">
      <c r="A768" s="0" t="s">
        <v>77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-1</v>
      </c>
      <c r="G768" s="0" t="n">
        <v>0</v>
      </c>
      <c r="H768" s="0" t="n">
        <f aca="false">B768^2+C768^2+D768^2+E768^2+F768^2+G768^2</f>
        <v>1</v>
      </c>
    </row>
    <row r="769" customFormat="false" ht="12" hidden="false" customHeight="false" outlineLevel="0" collapsed="false">
      <c r="A769" s="0" t="s">
        <v>774</v>
      </c>
      <c r="B769" s="0" t="n">
        <v>0</v>
      </c>
      <c r="C769" s="0" t="n">
        <v>0</v>
      </c>
      <c r="D769" s="0" t="n">
        <v>1</v>
      </c>
      <c r="E769" s="0" t="n">
        <v>0</v>
      </c>
      <c r="F769" s="0" t="n">
        <v>0</v>
      </c>
      <c r="G769" s="0" t="n">
        <v>0</v>
      </c>
      <c r="H769" s="0" t="n">
        <f aca="false">B769^2+C769^2+D769^2+E769^2+F769^2+G769^2</f>
        <v>1</v>
      </c>
    </row>
    <row r="770" customFormat="false" ht="12" hidden="false" customHeight="false" outlineLevel="0" collapsed="false">
      <c r="A770" s="0" t="s">
        <v>775</v>
      </c>
      <c r="B770" s="0" t="n">
        <v>0</v>
      </c>
      <c r="C770" s="0" t="n">
        <v>0</v>
      </c>
      <c r="D770" s="0" t="n">
        <v>1</v>
      </c>
      <c r="E770" s="0" t="n">
        <v>0</v>
      </c>
      <c r="F770" s="0" t="n">
        <v>0</v>
      </c>
      <c r="G770" s="0" t="n">
        <v>0</v>
      </c>
      <c r="H770" s="0" t="n">
        <f aca="false">B770^2+C770^2+D770^2+E770^2+F770^2+G770^2</f>
        <v>1</v>
      </c>
    </row>
    <row r="771" customFormat="false" ht="12" hidden="false" customHeight="false" outlineLevel="0" collapsed="false">
      <c r="A771" s="0" t="s">
        <v>776</v>
      </c>
      <c r="B771" s="0" t="n">
        <v>0</v>
      </c>
      <c r="C771" s="0" t="n">
        <v>1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B771^2+C771^2+D771^2+E771^2+F771^2+G771^2</f>
        <v>1</v>
      </c>
    </row>
    <row r="772" customFormat="false" ht="12" hidden="false" customHeight="false" outlineLevel="0" collapsed="false">
      <c r="A772" s="0" t="s">
        <v>777</v>
      </c>
      <c r="B772" s="0" t="n">
        <v>0</v>
      </c>
      <c r="C772" s="0" t="n">
        <v>0</v>
      </c>
      <c r="D772" s="0" t="n">
        <v>-1</v>
      </c>
      <c r="E772" s="0" t="n">
        <v>0</v>
      </c>
      <c r="F772" s="0" t="n">
        <v>0</v>
      </c>
      <c r="G772" s="0" t="n">
        <v>0</v>
      </c>
      <c r="H772" s="0" t="n">
        <f aca="false">B772^2+C772^2+D772^2+E772^2+F772^2+G772^2</f>
        <v>1</v>
      </c>
    </row>
    <row r="773" customFormat="false" ht="12" hidden="false" customHeight="false" outlineLevel="0" collapsed="false">
      <c r="A773" s="0" t="s">
        <v>778</v>
      </c>
      <c r="B773" s="0" t="n">
        <v>0</v>
      </c>
      <c r="C773" s="0" t="n">
        <v>0</v>
      </c>
      <c r="D773" s="0" t="n">
        <v>-1</v>
      </c>
      <c r="E773" s="0" t="n">
        <v>0</v>
      </c>
      <c r="F773" s="0" t="n">
        <v>0</v>
      </c>
      <c r="G773" s="0" t="n">
        <v>0</v>
      </c>
      <c r="H773" s="0" t="n">
        <f aca="false">B773^2+C773^2+D773^2+E773^2+F773^2+G773^2</f>
        <v>1</v>
      </c>
    </row>
    <row r="774" customFormat="false" ht="12" hidden="false" customHeight="false" outlineLevel="0" collapsed="false">
      <c r="A774" s="0" t="s">
        <v>779</v>
      </c>
      <c r="B774" s="0" t="n">
        <v>0</v>
      </c>
      <c r="C774" s="0" t="n">
        <v>0</v>
      </c>
      <c r="D774" s="0" t="n">
        <v>0</v>
      </c>
      <c r="E774" s="0" t="n">
        <v>-1</v>
      </c>
      <c r="F774" s="0" t="n">
        <v>0</v>
      </c>
      <c r="G774" s="0" t="n">
        <v>0</v>
      </c>
      <c r="H774" s="0" t="n">
        <f aca="false">B774^2+C774^2+D774^2+E774^2+F774^2+G774^2</f>
        <v>1</v>
      </c>
    </row>
    <row r="775" customFormat="false" ht="12" hidden="false" customHeight="false" outlineLevel="0" collapsed="false">
      <c r="A775" s="0" t="s">
        <v>780</v>
      </c>
      <c r="B775" s="0" t="n">
        <v>0</v>
      </c>
      <c r="C775" s="0" t="n">
        <v>1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B775^2+C775^2+D775^2+E775^2+F775^2+G775^2</f>
        <v>1</v>
      </c>
    </row>
    <row r="776" customFormat="false" ht="12" hidden="false" customHeight="false" outlineLevel="0" collapsed="false">
      <c r="A776" s="0" t="s">
        <v>781</v>
      </c>
      <c r="B776" s="0" t="n">
        <v>1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B776^2+C776^2+D776^2+E776^2+F776^2+G776^2</f>
        <v>1</v>
      </c>
    </row>
    <row r="777" customFormat="false" ht="12" hidden="false" customHeight="false" outlineLevel="0" collapsed="false">
      <c r="A777" s="0" t="s">
        <v>782</v>
      </c>
      <c r="B777" s="0" t="n">
        <v>1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B777^2+C777^2+D777^2+E777^2+F777^2+G777^2</f>
        <v>1</v>
      </c>
    </row>
    <row r="778" customFormat="false" ht="12" hidden="false" customHeight="false" outlineLevel="0" collapsed="false">
      <c r="A778" s="0" t="s">
        <v>783</v>
      </c>
      <c r="B778" s="0" t="n">
        <v>0</v>
      </c>
      <c r="C778" s="0" t="n">
        <v>0</v>
      </c>
      <c r="D778" s="0" t="n">
        <v>-1</v>
      </c>
      <c r="E778" s="0" t="n">
        <v>0</v>
      </c>
      <c r="F778" s="0" t="n">
        <v>0</v>
      </c>
      <c r="G778" s="0" t="n">
        <v>0</v>
      </c>
      <c r="H778" s="0" t="n">
        <f aca="false">B778^2+C778^2+D778^2+E778^2+F778^2+G778^2</f>
        <v>1</v>
      </c>
    </row>
    <row r="779" customFormat="false" ht="12" hidden="false" customHeight="false" outlineLevel="0" collapsed="false">
      <c r="A779" s="0" t="s">
        <v>784</v>
      </c>
      <c r="B779" s="0" t="n">
        <v>0</v>
      </c>
      <c r="C779" s="0" t="n">
        <v>0</v>
      </c>
      <c r="D779" s="0" t="n">
        <v>-1</v>
      </c>
      <c r="E779" s="0" t="n">
        <v>0</v>
      </c>
      <c r="F779" s="0" t="n">
        <v>0</v>
      </c>
      <c r="G779" s="0" t="n">
        <v>0</v>
      </c>
      <c r="H779" s="0" t="n">
        <f aca="false">B779^2+C779^2+D779^2+E779^2+F779^2+G779^2</f>
        <v>1</v>
      </c>
    </row>
    <row r="780" customFormat="false" ht="12" hidden="false" customHeight="false" outlineLevel="0" collapsed="false">
      <c r="A780" s="0" t="s">
        <v>785</v>
      </c>
      <c r="B780" s="0" t="n">
        <v>0</v>
      </c>
      <c r="C780" s="0" t="n">
        <v>0</v>
      </c>
      <c r="D780" s="0" t="n">
        <v>-1</v>
      </c>
      <c r="E780" s="0" t="n">
        <v>0</v>
      </c>
      <c r="F780" s="0" t="n">
        <v>0</v>
      </c>
      <c r="G780" s="0" t="n">
        <v>0</v>
      </c>
      <c r="H780" s="0" t="n">
        <f aca="false">B780^2+C780^2+D780^2+E780^2+F780^2+G780^2</f>
        <v>1</v>
      </c>
    </row>
    <row r="781" customFormat="false" ht="12" hidden="false" customHeight="false" outlineLevel="0" collapsed="false">
      <c r="A781" s="0" t="s">
        <v>786</v>
      </c>
      <c r="B781" s="0" t="n">
        <v>0</v>
      </c>
      <c r="C781" s="0" t="n">
        <v>1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B781^2+C781^2+D781^2+E781^2+F781^2+G781^2</f>
        <v>1</v>
      </c>
    </row>
    <row r="782" customFormat="false" ht="12" hidden="false" customHeight="false" outlineLevel="0" collapsed="false">
      <c r="A782" s="0" t="s">
        <v>787</v>
      </c>
      <c r="B782" s="0" t="n">
        <v>0</v>
      </c>
      <c r="C782" s="0" t="n">
        <v>0</v>
      </c>
      <c r="D782" s="0" t="n">
        <v>-1</v>
      </c>
      <c r="E782" s="0" t="n">
        <v>0</v>
      </c>
      <c r="F782" s="0" t="n">
        <v>0</v>
      </c>
      <c r="G782" s="0" t="n">
        <v>0</v>
      </c>
      <c r="H782" s="0" t="n">
        <f aca="false">B782^2+C782^2+D782^2+E782^2+F782^2+G782^2</f>
        <v>1</v>
      </c>
    </row>
    <row r="783" customFormat="false" ht="12" hidden="false" customHeight="false" outlineLevel="0" collapsed="false">
      <c r="A783" s="0" t="s">
        <v>78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1</v>
      </c>
      <c r="H783" s="0" t="n">
        <f aca="false">B783^2+C783^2+D783^2+E783^2+F783^2+G783^2</f>
        <v>1</v>
      </c>
    </row>
    <row r="784" customFormat="false" ht="12" hidden="false" customHeight="false" outlineLevel="0" collapsed="false">
      <c r="A784" s="0" t="s">
        <v>789</v>
      </c>
      <c r="B784" s="0" t="n">
        <v>0</v>
      </c>
      <c r="C784" s="0" t="n">
        <v>-1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B784^2+C784^2+D784^2+E784^2+F784^2+G784^2</f>
        <v>1</v>
      </c>
    </row>
    <row r="785" customFormat="false" ht="12" hidden="false" customHeight="false" outlineLevel="0" collapsed="false">
      <c r="A785" s="0" t="s">
        <v>79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1</v>
      </c>
      <c r="H785" s="0" t="n">
        <f aca="false">B785^2+C785^2+D785^2+E785^2+F785^2+G785^2</f>
        <v>1</v>
      </c>
    </row>
    <row r="786" customFormat="false" ht="12" hidden="false" customHeight="false" outlineLevel="0" collapsed="false">
      <c r="A786" s="0" t="s">
        <v>791</v>
      </c>
      <c r="B786" s="0" t="n">
        <v>0</v>
      </c>
      <c r="C786" s="0" t="n">
        <v>-1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B786^2+C786^2+D786^2+E786^2+F786^2+G786^2</f>
        <v>1</v>
      </c>
    </row>
    <row r="787" customFormat="false" ht="12" hidden="false" customHeight="false" outlineLevel="0" collapsed="false">
      <c r="A787" s="0" t="s">
        <v>79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1</v>
      </c>
      <c r="G787" s="0" t="n">
        <v>0</v>
      </c>
      <c r="H787" s="0" t="n">
        <f aca="false">B787^2+C787^2+D787^2+E787^2+F787^2+G787^2</f>
        <v>1</v>
      </c>
    </row>
    <row r="788" customFormat="false" ht="12" hidden="false" customHeight="false" outlineLevel="0" collapsed="false">
      <c r="A788" s="0" t="s">
        <v>79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1</v>
      </c>
      <c r="H788" s="0" t="n">
        <f aca="false">B788^2+C788^2+D788^2+E788^2+F788^2+G788^2</f>
        <v>1</v>
      </c>
    </row>
    <row r="789" customFormat="false" ht="12" hidden="false" customHeight="false" outlineLevel="0" collapsed="false">
      <c r="A789" s="0" t="s">
        <v>794</v>
      </c>
      <c r="B789" s="0" t="n">
        <v>0</v>
      </c>
      <c r="C789" s="0" t="n">
        <v>0</v>
      </c>
      <c r="D789" s="0" t="n">
        <v>-1</v>
      </c>
      <c r="E789" s="0" t="n">
        <v>0</v>
      </c>
      <c r="F789" s="0" t="n">
        <v>0</v>
      </c>
      <c r="G789" s="0" t="n">
        <v>0</v>
      </c>
      <c r="H789" s="0" t="n">
        <f aca="false">B789^2+C789^2+D789^2+E789^2+F789^2+G789^2</f>
        <v>1</v>
      </c>
    </row>
    <row r="790" customFormat="false" ht="12" hidden="false" customHeight="false" outlineLevel="0" collapsed="false">
      <c r="A790" s="0" t="s">
        <v>795</v>
      </c>
      <c r="B790" s="0" t="n">
        <v>0</v>
      </c>
      <c r="C790" s="0" t="n">
        <v>0</v>
      </c>
      <c r="D790" s="0" t="n">
        <v>1</v>
      </c>
      <c r="E790" s="0" t="n">
        <v>0</v>
      </c>
      <c r="F790" s="0" t="n">
        <v>0</v>
      </c>
      <c r="G790" s="0" t="n">
        <v>0</v>
      </c>
      <c r="H790" s="0" t="n">
        <f aca="false">B790^2+C790^2+D790^2+E790^2+F790^2+G790^2</f>
        <v>1</v>
      </c>
    </row>
    <row r="791" customFormat="false" ht="12" hidden="false" customHeight="false" outlineLevel="0" collapsed="false">
      <c r="A791" s="0" t="s">
        <v>796</v>
      </c>
      <c r="B791" s="0" t="n">
        <v>0</v>
      </c>
      <c r="C791" s="0" t="n">
        <v>-1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B791^2+C791^2+D791^2+E791^2+F791^2+G791^2</f>
        <v>1</v>
      </c>
    </row>
    <row r="792" customFormat="false" ht="12" hidden="false" customHeight="false" outlineLevel="0" collapsed="false">
      <c r="A792" s="0" t="s">
        <v>797</v>
      </c>
      <c r="B792" s="0" t="n">
        <v>0</v>
      </c>
      <c r="C792" s="0" t="n">
        <v>0</v>
      </c>
      <c r="D792" s="0" t="n">
        <v>-1</v>
      </c>
      <c r="E792" s="0" t="n">
        <v>0</v>
      </c>
      <c r="F792" s="0" t="n">
        <v>0</v>
      </c>
      <c r="G792" s="0" t="n">
        <v>0</v>
      </c>
      <c r="H792" s="0" t="n">
        <f aca="false">B792^2+C792^2+D792^2+E792^2+F792^2+G792^2</f>
        <v>1</v>
      </c>
    </row>
    <row r="793" customFormat="false" ht="12" hidden="false" customHeight="false" outlineLevel="0" collapsed="false">
      <c r="A793" s="0" t="s">
        <v>798</v>
      </c>
      <c r="B793" s="0" t="n">
        <v>0</v>
      </c>
      <c r="C793" s="0" t="n">
        <v>-1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B793^2+C793^2+D793^2+E793^2+F793^2+G793^2</f>
        <v>1</v>
      </c>
    </row>
    <row r="794" customFormat="false" ht="12" hidden="false" customHeight="false" outlineLevel="0" collapsed="false">
      <c r="A794" s="0" t="s">
        <v>79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1</v>
      </c>
      <c r="G794" s="0" t="n">
        <v>0</v>
      </c>
      <c r="H794" s="0" t="n">
        <f aca="false">B794^2+C794^2+D794^2+E794^2+F794^2+G794^2</f>
        <v>1</v>
      </c>
    </row>
    <row r="795" customFormat="false" ht="12" hidden="false" customHeight="false" outlineLevel="0" collapsed="false">
      <c r="A795" s="0" t="s">
        <v>80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-1</v>
      </c>
      <c r="H795" s="0" t="n">
        <f aca="false">B795^2+C795^2+D795^2+E795^2+F795^2+G795^2</f>
        <v>1</v>
      </c>
    </row>
    <row r="796" customFormat="false" ht="12" hidden="false" customHeight="false" outlineLevel="0" collapsed="false">
      <c r="A796" s="0" t="s">
        <v>801</v>
      </c>
      <c r="B796" s="0" t="n">
        <v>0</v>
      </c>
      <c r="C796" s="0" t="n">
        <v>0</v>
      </c>
      <c r="D796" s="0" t="n">
        <v>-1</v>
      </c>
      <c r="E796" s="0" t="n">
        <v>0</v>
      </c>
      <c r="F796" s="0" t="n">
        <v>0</v>
      </c>
      <c r="G796" s="0" t="n">
        <v>0</v>
      </c>
      <c r="H796" s="0" t="n">
        <f aca="false">B796^2+C796^2+D796^2+E796^2+F796^2+G796^2</f>
        <v>1</v>
      </c>
    </row>
    <row r="797" customFormat="false" ht="12" hidden="false" customHeight="false" outlineLevel="0" collapsed="false">
      <c r="A797" s="0" t="s">
        <v>802</v>
      </c>
      <c r="B797" s="0" t="n">
        <v>0</v>
      </c>
      <c r="C797" s="0" t="n">
        <v>-1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B797^2+C797^2+D797^2+E797^2+F797^2+G797^2</f>
        <v>1</v>
      </c>
    </row>
    <row r="798" customFormat="false" ht="12" hidden="false" customHeight="false" outlineLevel="0" collapsed="false">
      <c r="A798" s="0" t="s">
        <v>803</v>
      </c>
      <c r="B798" s="0" t="n">
        <v>0</v>
      </c>
      <c r="C798" s="0" t="n">
        <v>0</v>
      </c>
      <c r="D798" s="0" t="n">
        <v>1</v>
      </c>
      <c r="E798" s="0" t="n">
        <v>0</v>
      </c>
      <c r="F798" s="0" t="n">
        <v>0</v>
      </c>
      <c r="G798" s="0" t="n">
        <v>0</v>
      </c>
      <c r="H798" s="0" t="n">
        <f aca="false">B798^2+C798^2+D798^2+E798^2+F798^2+G798^2</f>
        <v>1</v>
      </c>
    </row>
    <row r="799" customFormat="false" ht="12" hidden="false" customHeight="false" outlineLevel="0" collapsed="false">
      <c r="A799" s="0" t="s">
        <v>804</v>
      </c>
      <c r="B799" s="0" t="n">
        <v>0</v>
      </c>
      <c r="C799" s="0" t="n">
        <v>1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B799^2+C799^2+D799^2+E799^2+F799^2+G799^2</f>
        <v>1</v>
      </c>
    </row>
    <row r="800" customFormat="false" ht="12" hidden="false" customHeight="false" outlineLevel="0" collapsed="false">
      <c r="A800" s="0" t="s">
        <v>805</v>
      </c>
      <c r="B800" s="0" t="n">
        <v>0</v>
      </c>
      <c r="C800" s="0" t="n">
        <v>0</v>
      </c>
      <c r="D800" s="0" t="n">
        <v>1</v>
      </c>
      <c r="E800" s="0" t="n">
        <v>0</v>
      </c>
      <c r="F800" s="0" t="n">
        <v>0</v>
      </c>
      <c r="G800" s="0" t="n">
        <v>0</v>
      </c>
      <c r="H800" s="0" t="n">
        <f aca="false">B800^2+C800^2+D800^2+E800^2+F800^2+G800^2</f>
        <v>1</v>
      </c>
    </row>
    <row r="801" customFormat="false" ht="12" hidden="false" customHeight="false" outlineLevel="0" collapsed="false">
      <c r="A801" s="0" t="s">
        <v>806</v>
      </c>
      <c r="B801" s="0" t="n">
        <v>0</v>
      </c>
      <c r="C801" s="0" t="n">
        <v>0</v>
      </c>
      <c r="D801" s="0" t="n">
        <v>1</v>
      </c>
      <c r="E801" s="0" t="n">
        <v>0</v>
      </c>
      <c r="F801" s="0" t="n">
        <v>0</v>
      </c>
      <c r="G801" s="0" t="n">
        <v>0</v>
      </c>
      <c r="H801" s="0" t="n">
        <f aca="false">B801^2+C801^2+D801^2+E801^2+F801^2+G801^2</f>
        <v>1</v>
      </c>
    </row>
    <row r="802" customFormat="false" ht="12" hidden="false" customHeight="false" outlineLevel="0" collapsed="false">
      <c r="A802" s="0" t="s">
        <v>80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1</v>
      </c>
      <c r="H802" s="0" t="n">
        <f aca="false">B802^2+C802^2+D802^2+E802^2+F802^2+G802^2</f>
        <v>1</v>
      </c>
    </row>
    <row r="803" customFormat="false" ht="12" hidden="false" customHeight="false" outlineLevel="0" collapsed="false">
      <c r="A803" s="0" t="s">
        <v>808</v>
      </c>
      <c r="B803" s="0" t="n">
        <v>-1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B803^2+C803^2+D803^2+E803^2+F803^2+G803^2</f>
        <v>1</v>
      </c>
    </row>
    <row r="804" customFormat="false" ht="12" hidden="false" customHeight="false" outlineLevel="0" collapsed="false">
      <c r="A804" s="0" t="s">
        <v>809</v>
      </c>
      <c r="B804" s="0" t="n">
        <v>0</v>
      </c>
      <c r="C804" s="0" t="n">
        <v>0</v>
      </c>
      <c r="D804" s="0" t="n">
        <v>1</v>
      </c>
      <c r="E804" s="0" t="n">
        <v>0</v>
      </c>
      <c r="F804" s="0" t="n">
        <v>0</v>
      </c>
      <c r="G804" s="0" t="n">
        <v>0</v>
      </c>
      <c r="H804" s="0" t="n">
        <f aca="false">B804^2+C804^2+D804^2+E804^2+F804^2+G804^2</f>
        <v>1</v>
      </c>
    </row>
    <row r="805" customFormat="false" ht="12" hidden="false" customHeight="false" outlineLevel="0" collapsed="false">
      <c r="A805" s="0" t="s">
        <v>810</v>
      </c>
      <c r="B805" s="0" t="n">
        <v>0</v>
      </c>
      <c r="C805" s="0" t="n">
        <v>0</v>
      </c>
      <c r="D805" s="0" t="n">
        <v>1</v>
      </c>
      <c r="E805" s="0" t="n">
        <v>0</v>
      </c>
      <c r="F805" s="0" t="n">
        <v>0</v>
      </c>
      <c r="G805" s="0" t="n">
        <v>0</v>
      </c>
      <c r="H805" s="0" t="n">
        <f aca="false">B805^2+C805^2+D805^2+E805^2+F805^2+G805^2</f>
        <v>1</v>
      </c>
    </row>
    <row r="806" customFormat="false" ht="12" hidden="false" customHeight="false" outlineLevel="0" collapsed="false">
      <c r="A806" s="0" t="s">
        <v>811</v>
      </c>
      <c r="B806" s="0" t="n">
        <v>-1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B806^2+C806^2+D806^2+E806^2+F806^2+G806^2</f>
        <v>1</v>
      </c>
    </row>
    <row r="807" customFormat="false" ht="12" hidden="false" customHeight="false" outlineLevel="0" collapsed="false">
      <c r="A807" s="0" t="s">
        <v>812</v>
      </c>
      <c r="B807" s="0" t="n">
        <v>0</v>
      </c>
      <c r="C807" s="0" t="n">
        <v>0</v>
      </c>
      <c r="D807" s="0" t="n">
        <v>-1</v>
      </c>
      <c r="E807" s="0" t="n">
        <v>0</v>
      </c>
      <c r="F807" s="0" t="n">
        <v>0</v>
      </c>
      <c r="G807" s="0" t="n">
        <v>0</v>
      </c>
      <c r="H807" s="0" t="n">
        <f aca="false">B807^2+C807^2+D807^2+E807^2+F807^2+G807^2</f>
        <v>1</v>
      </c>
    </row>
    <row r="808" customFormat="false" ht="12" hidden="false" customHeight="false" outlineLevel="0" collapsed="false">
      <c r="A808" s="0" t="s">
        <v>813</v>
      </c>
      <c r="B808" s="0" t="n">
        <v>0</v>
      </c>
      <c r="C808" s="0" t="n">
        <v>0</v>
      </c>
      <c r="D808" s="0" t="n">
        <v>1</v>
      </c>
      <c r="E808" s="0" t="n">
        <v>0</v>
      </c>
      <c r="F808" s="0" t="n">
        <v>0</v>
      </c>
      <c r="G808" s="0" t="n">
        <v>0</v>
      </c>
      <c r="H808" s="0" t="n">
        <f aca="false">B808^2+C808^2+D808^2+E808^2+F808^2+G808^2</f>
        <v>1</v>
      </c>
    </row>
    <row r="809" customFormat="false" ht="12" hidden="false" customHeight="false" outlineLevel="0" collapsed="false">
      <c r="A809" s="0" t="s">
        <v>814</v>
      </c>
      <c r="B809" s="0" t="n">
        <v>-1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B809^2+C809^2+D809^2+E809^2+F809^2+G809^2</f>
        <v>1</v>
      </c>
    </row>
    <row r="810" customFormat="false" ht="12" hidden="false" customHeight="false" outlineLevel="0" collapsed="false">
      <c r="A810" s="0" t="s">
        <v>815</v>
      </c>
      <c r="B810" s="0" t="n">
        <v>0</v>
      </c>
      <c r="C810" s="0" t="n">
        <v>1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B810^2+C810^2+D810^2+E810^2+F810^2+G810^2</f>
        <v>1</v>
      </c>
    </row>
    <row r="811" customFormat="false" ht="12" hidden="false" customHeight="false" outlineLevel="0" collapsed="false">
      <c r="A811" s="0" t="s">
        <v>816</v>
      </c>
      <c r="B811" s="0" t="n">
        <v>0</v>
      </c>
      <c r="C811" s="0" t="n">
        <v>0</v>
      </c>
      <c r="D811" s="0" t="n">
        <v>1</v>
      </c>
      <c r="E811" s="0" t="n">
        <v>0</v>
      </c>
      <c r="F811" s="0" t="n">
        <v>0</v>
      </c>
      <c r="G811" s="0" t="n">
        <v>0</v>
      </c>
      <c r="H811" s="0" t="n">
        <f aca="false">B811^2+C811^2+D811^2+E811^2+F811^2+G811^2</f>
        <v>1</v>
      </c>
    </row>
    <row r="812" customFormat="false" ht="12" hidden="false" customHeight="false" outlineLevel="0" collapsed="false">
      <c r="A812" s="0" t="s">
        <v>817</v>
      </c>
      <c r="B812" s="0" t="n">
        <v>0</v>
      </c>
      <c r="C812" s="0" t="n">
        <v>0</v>
      </c>
      <c r="D812" s="0" t="n">
        <v>1</v>
      </c>
      <c r="E812" s="0" t="n">
        <v>0</v>
      </c>
      <c r="F812" s="0" t="n">
        <v>0</v>
      </c>
      <c r="G812" s="0" t="n">
        <v>0</v>
      </c>
      <c r="H812" s="0" t="n">
        <f aca="false">B812^2+C812^2+D812^2+E812^2+F812^2+G812^2</f>
        <v>1</v>
      </c>
    </row>
    <row r="813" customFormat="false" ht="12" hidden="false" customHeight="false" outlineLevel="0" collapsed="false">
      <c r="A813" s="0" t="s">
        <v>818</v>
      </c>
      <c r="B813" s="0" t="n">
        <v>-1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B813^2+C813^2+D813^2+E813^2+F813^2+G813^2</f>
        <v>1</v>
      </c>
    </row>
    <row r="814" customFormat="false" ht="12" hidden="false" customHeight="false" outlineLevel="0" collapsed="false">
      <c r="A814" s="0" t="s">
        <v>81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1</v>
      </c>
      <c r="G814" s="0" t="n">
        <v>0</v>
      </c>
      <c r="H814" s="0" t="n">
        <f aca="false">B814^2+C814^2+D814^2+E814^2+F814^2+G814^2</f>
        <v>1</v>
      </c>
    </row>
    <row r="815" customFormat="false" ht="12" hidden="false" customHeight="false" outlineLevel="0" collapsed="false">
      <c r="A815" s="0" t="s">
        <v>820</v>
      </c>
      <c r="B815" s="0" t="n">
        <v>1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B815^2+C815^2+D815^2+E815^2+F815^2+G815^2</f>
        <v>1</v>
      </c>
    </row>
    <row r="816" customFormat="false" ht="12" hidden="false" customHeight="false" outlineLevel="0" collapsed="false">
      <c r="A816" s="0" t="s">
        <v>821</v>
      </c>
      <c r="B816" s="0" t="n">
        <v>-1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B816^2+C816^2+D816^2+E816^2+F816^2+G816^2</f>
        <v>1</v>
      </c>
    </row>
    <row r="817" customFormat="false" ht="12" hidden="false" customHeight="false" outlineLevel="0" collapsed="false">
      <c r="A817" s="0" t="s">
        <v>822</v>
      </c>
      <c r="B817" s="0" t="n">
        <v>0</v>
      </c>
      <c r="C817" s="0" t="n">
        <v>0</v>
      </c>
      <c r="D817" s="0" t="n">
        <v>1</v>
      </c>
      <c r="E817" s="0" t="n">
        <v>0</v>
      </c>
      <c r="F817" s="0" t="n">
        <v>0</v>
      </c>
      <c r="G817" s="0" t="n">
        <v>0</v>
      </c>
      <c r="H817" s="0" t="n">
        <f aca="false">B817^2+C817^2+D817^2+E817^2+F817^2+G817^2</f>
        <v>1</v>
      </c>
    </row>
    <row r="818" customFormat="false" ht="12" hidden="false" customHeight="false" outlineLevel="0" collapsed="false">
      <c r="A818" s="0" t="s">
        <v>823</v>
      </c>
      <c r="B818" s="0" t="n">
        <v>0</v>
      </c>
      <c r="C818" s="0" t="n">
        <v>-1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B818^2+C818^2+D818^2+E818^2+F818^2+G818^2</f>
        <v>1</v>
      </c>
    </row>
    <row r="819" customFormat="false" ht="12" hidden="false" customHeight="false" outlineLevel="0" collapsed="false">
      <c r="A819" s="0" t="s">
        <v>824</v>
      </c>
      <c r="B819" s="0" t="n">
        <v>0</v>
      </c>
      <c r="C819" s="0" t="n">
        <v>0</v>
      </c>
      <c r="D819" s="0" t="n">
        <v>-1</v>
      </c>
      <c r="E819" s="0" t="n">
        <v>0</v>
      </c>
      <c r="F819" s="0" t="n">
        <v>0</v>
      </c>
      <c r="G819" s="0" t="n">
        <v>0</v>
      </c>
      <c r="H819" s="0" t="n">
        <f aca="false">B819^2+C819^2+D819^2+E819^2+F819^2+G819^2</f>
        <v>1</v>
      </c>
    </row>
    <row r="820" customFormat="false" ht="12" hidden="false" customHeight="false" outlineLevel="0" collapsed="false">
      <c r="A820" s="0" t="s">
        <v>825</v>
      </c>
      <c r="B820" s="0" t="n">
        <v>-1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B820^2+C820^2+D820^2+E820^2+F820^2+G820^2</f>
        <v>1</v>
      </c>
    </row>
    <row r="821" customFormat="false" ht="12" hidden="false" customHeight="false" outlineLevel="0" collapsed="false">
      <c r="A821" s="0" t="s">
        <v>826</v>
      </c>
      <c r="B821" s="0" t="n">
        <v>0</v>
      </c>
      <c r="C821" s="0" t="n">
        <v>0</v>
      </c>
      <c r="D821" s="0" t="n">
        <v>-1</v>
      </c>
      <c r="E821" s="0" t="n">
        <v>0</v>
      </c>
      <c r="F821" s="0" t="n">
        <v>0</v>
      </c>
      <c r="G821" s="0" t="n">
        <v>0</v>
      </c>
      <c r="H821" s="0" t="n">
        <f aca="false">B821^2+C821^2+D821^2+E821^2+F821^2+G821^2</f>
        <v>1</v>
      </c>
    </row>
    <row r="822" customFormat="false" ht="12" hidden="false" customHeight="false" outlineLevel="0" collapsed="false">
      <c r="A822" s="0" t="s">
        <v>82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1</v>
      </c>
      <c r="H822" s="0" t="n">
        <f aca="false">B822^2+C822^2+D822^2+E822^2+F822^2+G822^2</f>
        <v>1</v>
      </c>
    </row>
    <row r="823" customFormat="false" ht="12" hidden="false" customHeight="false" outlineLevel="0" collapsed="false">
      <c r="A823" s="0" t="s">
        <v>828</v>
      </c>
      <c r="B823" s="0" t="n">
        <v>0</v>
      </c>
      <c r="C823" s="0" t="n">
        <v>0</v>
      </c>
      <c r="D823" s="0" t="n">
        <v>1</v>
      </c>
      <c r="E823" s="0" t="n">
        <v>0</v>
      </c>
      <c r="F823" s="0" t="n">
        <v>0</v>
      </c>
      <c r="G823" s="0" t="n">
        <v>0</v>
      </c>
      <c r="H823" s="0" t="n">
        <f aca="false">B823^2+C823^2+D823^2+E823^2+F823^2+G823^2</f>
        <v>1</v>
      </c>
    </row>
    <row r="824" customFormat="false" ht="12" hidden="false" customHeight="false" outlineLevel="0" collapsed="false">
      <c r="A824" s="0" t="s">
        <v>829</v>
      </c>
      <c r="B824" s="0" t="n">
        <v>0</v>
      </c>
      <c r="C824" s="0" t="n">
        <v>1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B824^2+C824^2+D824^2+E824^2+F824^2+G824^2</f>
        <v>1</v>
      </c>
    </row>
    <row r="825" customFormat="false" ht="12" hidden="false" customHeight="false" outlineLevel="0" collapsed="false">
      <c r="A825" s="0" t="s">
        <v>830</v>
      </c>
      <c r="B825" s="0" t="n">
        <v>0</v>
      </c>
      <c r="C825" s="0" t="n">
        <v>0</v>
      </c>
      <c r="D825" s="0" t="n">
        <v>-1</v>
      </c>
      <c r="E825" s="0" t="n">
        <v>0</v>
      </c>
      <c r="F825" s="0" t="n">
        <v>0</v>
      </c>
      <c r="G825" s="0" t="n">
        <v>0</v>
      </c>
      <c r="H825" s="0" t="n">
        <f aca="false">B825^2+C825^2+D825^2+E825^2+F825^2+G825^2</f>
        <v>1</v>
      </c>
    </row>
    <row r="826" customFormat="false" ht="12" hidden="false" customHeight="false" outlineLevel="0" collapsed="false">
      <c r="A826" s="0" t="s">
        <v>83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f aca="false">B826^2+C826^2+D826^2+E826^2+F826^2+G826^2</f>
        <v>1</v>
      </c>
    </row>
    <row r="827" customFormat="false" ht="12" hidden="false" customHeight="false" outlineLevel="0" collapsed="false">
      <c r="A827" s="0" t="s">
        <v>83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1</v>
      </c>
      <c r="G827" s="0" t="n">
        <v>0</v>
      </c>
      <c r="H827" s="0" t="n">
        <f aca="false">B827^2+C827^2+D827^2+E827^2+F827^2+G827^2</f>
        <v>1</v>
      </c>
    </row>
    <row r="828" customFormat="false" ht="12" hidden="false" customHeight="false" outlineLevel="0" collapsed="false">
      <c r="A828" s="0" t="s">
        <v>833</v>
      </c>
      <c r="B828" s="0" t="n">
        <v>0</v>
      </c>
      <c r="C828" s="0" t="n">
        <v>0</v>
      </c>
      <c r="D828" s="0" t="n">
        <v>1</v>
      </c>
      <c r="E828" s="0" t="n">
        <v>0</v>
      </c>
      <c r="F828" s="0" t="n">
        <v>0</v>
      </c>
      <c r="G828" s="0" t="n">
        <v>0</v>
      </c>
      <c r="H828" s="0" t="n">
        <f aca="false">B828^2+C828^2+D828^2+E828^2+F828^2+G828^2</f>
        <v>1</v>
      </c>
    </row>
    <row r="829" customFormat="false" ht="12" hidden="false" customHeight="false" outlineLevel="0" collapsed="false">
      <c r="A829" s="0" t="s">
        <v>834</v>
      </c>
      <c r="B829" s="0" t="n">
        <v>0</v>
      </c>
      <c r="C829" s="0" t="n">
        <v>0</v>
      </c>
      <c r="D829" s="0" t="n">
        <v>-1</v>
      </c>
      <c r="E829" s="0" t="n">
        <v>0</v>
      </c>
      <c r="F829" s="0" t="n">
        <v>0</v>
      </c>
      <c r="G829" s="0" t="n">
        <v>0</v>
      </c>
      <c r="H829" s="0" t="n">
        <f aca="false">B829^2+C829^2+D829^2+E829^2+F829^2+G829^2</f>
        <v>1</v>
      </c>
    </row>
    <row r="830" customFormat="false" ht="12" hidden="false" customHeight="false" outlineLevel="0" collapsed="false">
      <c r="A830" s="0" t="s">
        <v>83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1</v>
      </c>
      <c r="H830" s="0" t="n">
        <f aca="false">B830^2+C830^2+D830^2+E830^2+F830^2+G830^2</f>
        <v>1</v>
      </c>
    </row>
    <row r="831" customFormat="false" ht="12" hidden="false" customHeight="false" outlineLevel="0" collapsed="false">
      <c r="A831" s="0" t="s">
        <v>836</v>
      </c>
      <c r="B831" s="0" t="n">
        <v>0</v>
      </c>
      <c r="C831" s="0" t="n">
        <v>0</v>
      </c>
      <c r="D831" s="0" t="n">
        <v>-1</v>
      </c>
      <c r="E831" s="0" t="n">
        <v>0</v>
      </c>
      <c r="F831" s="0" t="n">
        <v>0</v>
      </c>
      <c r="G831" s="0" t="n">
        <v>0</v>
      </c>
      <c r="H831" s="0" t="n">
        <f aca="false">B831^2+C831^2+D831^2+E831^2+F831^2+G831^2</f>
        <v>1</v>
      </c>
    </row>
    <row r="832" customFormat="false" ht="12" hidden="false" customHeight="false" outlineLevel="0" collapsed="false">
      <c r="A832" s="0" t="s">
        <v>837</v>
      </c>
      <c r="B832" s="0" t="n">
        <v>0</v>
      </c>
      <c r="C832" s="0" t="n">
        <v>0</v>
      </c>
      <c r="D832" s="0" t="n">
        <v>-1</v>
      </c>
      <c r="E832" s="0" t="n">
        <v>0</v>
      </c>
      <c r="F832" s="0" t="n">
        <v>0</v>
      </c>
      <c r="G832" s="0" t="n">
        <v>0</v>
      </c>
      <c r="H832" s="0" t="n">
        <f aca="false">B832^2+C832^2+D832^2+E832^2+F832^2+G832^2</f>
        <v>1</v>
      </c>
    </row>
    <row r="833" customFormat="false" ht="12" hidden="false" customHeight="false" outlineLevel="0" collapsed="false">
      <c r="A833" s="0" t="s">
        <v>83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f aca="false">B833^2+C833^2+D833^2+E833^2+F833^2+G833^2</f>
        <v>1</v>
      </c>
    </row>
    <row r="834" customFormat="false" ht="12" hidden="false" customHeight="false" outlineLevel="0" collapsed="false">
      <c r="A834" s="0" t="s">
        <v>839</v>
      </c>
      <c r="B834" s="0" t="n">
        <v>0</v>
      </c>
      <c r="C834" s="0" t="n">
        <v>0</v>
      </c>
      <c r="D834" s="0" t="n">
        <v>-1</v>
      </c>
      <c r="E834" s="0" t="n">
        <v>0</v>
      </c>
      <c r="F834" s="0" t="n">
        <v>0</v>
      </c>
      <c r="G834" s="0" t="n">
        <v>0</v>
      </c>
      <c r="H834" s="0" t="n">
        <f aca="false">B834^2+C834^2+D834^2+E834^2+F834^2+G834^2</f>
        <v>1</v>
      </c>
    </row>
    <row r="835" customFormat="false" ht="12" hidden="false" customHeight="false" outlineLevel="0" collapsed="false">
      <c r="A835" s="0" t="s">
        <v>840</v>
      </c>
      <c r="B835" s="0" t="n">
        <v>0</v>
      </c>
      <c r="C835" s="0" t="n">
        <v>-1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B835^2+C835^2+D835^2+E835^2+F835^2+G835^2</f>
        <v>1</v>
      </c>
    </row>
    <row r="836" customFormat="false" ht="12" hidden="false" customHeight="false" outlineLevel="0" collapsed="false">
      <c r="A836" s="0" t="s">
        <v>841</v>
      </c>
      <c r="B836" s="0" t="n">
        <v>0</v>
      </c>
      <c r="C836" s="0" t="n">
        <v>0</v>
      </c>
      <c r="D836" s="0" t="n">
        <v>1</v>
      </c>
      <c r="E836" s="0" t="n">
        <v>0</v>
      </c>
      <c r="F836" s="0" t="n">
        <v>0</v>
      </c>
      <c r="G836" s="0" t="n">
        <v>0</v>
      </c>
      <c r="H836" s="0" t="n">
        <f aca="false">B836^2+C836^2+D836^2+E836^2+F836^2+G836^2</f>
        <v>1</v>
      </c>
    </row>
    <row r="837" customFormat="false" ht="12" hidden="false" customHeight="false" outlineLevel="0" collapsed="false">
      <c r="A837" s="0" t="s">
        <v>842</v>
      </c>
      <c r="B837" s="0" t="n">
        <v>0</v>
      </c>
      <c r="C837" s="0" t="n">
        <v>0</v>
      </c>
      <c r="D837" s="0" t="n">
        <v>-1</v>
      </c>
      <c r="E837" s="0" t="n">
        <v>0</v>
      </c>
      <c r="F837" s="0" t="n">
        <v>0</v>
      </c>
      <c r="G837" s="0" t="n">
        <v>0</v>
      </c>
      <c r="H837" s="0" t="n">
        <f aca="false">B837^2+C837^2+D837^2+E837^2+F837^2+G837^2</f>
        <v>1</v>
      </c>
    </row>
    <row r="838" customFormat="false" ht="12" hidden="false" customHeight="false" outlineLevel="0" collapsed="false">
      <c r="A838" s="0" t="s">
        <v>843</v>
      </c>
      <c r="B838" s="0" t="n">
        <v>0</v>
      </c>
      <c r="C838" s="0" t="n">
        <v>0</v>
      </c>
      <c r="D838" s="0" t="n">
        <v>1</v>
      </c>
      <c r="E838" s="0" t="n">
        <v>0</v>
      </c>
      <c r="F838" s="0" t="n">
        <v>0</v>
      </c>
      <c r="G838" s="0" t="n">
        <v>0</v>
      </c>
      <c r="H838" s="0" t="n">
        <f aca="false">B838^2+C838^2+D838^2+E838^2+F838^2+G838^2</f>
        <v>1</v>
      </c>
    </row>
    <row r="839" customFormat="false" ht="12" hidden="false" customHeight="false" outlineLevel="0" collapsed="false">
      <c r="A839" s="0" t="s">
        <v>844</v>
      </c>
      <c r="B839" s="0" t="n">
        <v>-1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B839^2+C839^2+D839^2+E839^2+F839^2+G839^2</f>
        <v>1</v>
      </c>
    </row>
    <row r="840" customFormat="false" ht="12" hidden="false" customHeight="false" outlineLevel="0" collapsed="false">
      <c r="A840" s="0" t="s">
        <v>845</v>
      </c>
      <c r="B840" s="0" t="n">
        <v>0</v>
      </c>
      <c r="C840" s="0" t="n">
        <v>0</v>
      </c>
      <c r="D840" s="0" t="n">
        <v>1</v>
      </c>
      <c r="E840" s="0" t="n">
        <v>0</v>
      </c>
      <c r="F840" s="0" t="n">
        <v>0</v>
      </c>
      <c r="G840" s="0" t="n">
        <v>0</v>
      </c>
      <c r="H840" s="0" t="n">
        <f aca="false">B840^2+C840^2+D840^2+E840^2+F840^2+G840^2</f>
        <v>1</v>
      </c>
    </row>
    <row r="841" customFormat="false" ht="12" hidden="false" customHeight="false" outlineLevel="0" collapsed="false">
      <c r="A841" s="0" t="s">
        <v>84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1</v>
      </c>
      <c r="H841" s="0" t="n">
        <f aca="false">B841^2+C841^2+D841^2+E841^2+F841^2+G841^2</f>
        <v>1</v>
      </c>
    </row>
    <row r="842" customFormat="false" ht="12" hidden="false" customHeight="false" outlineLevel="0" collapsed="false">
      <c r="A842" s="0" t="s">
        <v>847</v>
      </c>
      <c r="B842" s="0" t="n">
        <v>0</v>
      </c>
      <c r="C842" s="0" t="n">
        <v>0</v>
      </c>
      <c r="D842" s="0" t="n">
        <v>1</v>
      </c>
      <c r="E842" s="0" t="n">
        <v>0</v>
      </c>
      <c r="F842" s="0" t="n">
        <v>0</v>
      </c>
      <c r="G842" s="0" t="n">
        <v>0</v>
      </c>
      <c r="H842" s="0" t="n">
        <f aca="false">B842^2+C842^2+D842^2+E842^2+F842^2+G842^2</f>
        <v>1</v>
      </c>
    </row>
    <row r="843" customFormat="false" ht="12" hidden="false" customHeight="false" outlineLevel="0" collapsed="false">
      <c r="A843" s="0" t="s">
        <v>84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1</v>
      </c>
      <c r="G843" s="0" t="n">
        <v>0</v>
      </c>
      <c r="H843" s="0" t="n">
        <f aca="false">B843^2+C843^2+D843^2+E843^2+F843^2+G843^2</f>
        <v>1</v>
      </c>
    </row>
    <row r="844" customFormat="false" ht="12" hidden="false" customHeight="false" outlineLevel="0" collapsed="false">
      <c r="A844" s="0" t="s">
        <v>84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1</v>
      </c>
      <c r="G844" s="0" t="n">
        <v>0</v>
      </c>
      <c r="H844" s="0" t="n">
        <f aca="false">B844^2+C844^2+D844^2+E844^2+F844^2+G844^2</f>
        <v>1</v>
      </c>
    </row>
    <row r="845" customFormat="false" ht="12" hidden="false" customHeight="false" outlineLevel="0" collapsed="false">
      <c r="A845" s="0" t="s">
        <v>850</v>
      </c>
      <c r="B845" s="0" t="n">
        <v>0</v>
      </c>
      <c r="C845" s="0" t="n">
        <v>0</v>
      </c>
      <c r="D845" s="0" t="n">
        <v>1</v>
      </c>
      <c r="E845" s="0" t="n">
        <v>0</v>
      </c>
      <c r="F845" s="0" t="n">
        <v>0</v>
      </c>
      <c r="G845" s="0" t="n">
        <v>0</v>
      </c>
      <c r="H845" s="0" t="n">
        <f aca="false">B845^2+C845^2+D845^2+E845^2+F845^2+G845^2</f>
        <v>1</v>
      </c>
    </row>
    <row r="846" customFormat="false" ht="12" hidden="false" customHeight="false" outlineLevel="0" collapsed="false">
      <c r="A846" s="0" t="s">
        <v>851</v>
      </c>
      <c r="B846" s="0" t="n">
        <v>0</v>
      </c>
      <c r="C846" s="0" t="n">
        <v>0</v>
      </c>
      <c r="D846" s="0" t="n">
        <v>-1</v>
      </c>
      <c r="E846" s="0" t="n">
        <v>0</v>
      </c>
      <c r="F846" s="0" t="n">
        <v>0</v>
      </c>
      <c r="G846" s="0" t="n">
        <v>0</v>
      </c>
      <c r="H846" s="0" t="n">
        <f aca="false">B846^2+C846^2+D846^2+E846^2+F846^2+G846^2</f>
        <v>1</v>
      </c>
    </row>
    <row r="847" customFormat="false" ht="12" hidden="false" customHeight="false" outlineLevel="0" collapsed="false">
      <c r="A847" s="0" t="s">
        <v>852</v>
      </c>
      <c r="B847" s="0" t="n">
        <v>0</v>
      </c>
      <c r="C847" s="0" t="n">
        <v>0</v>
      </c>
      <c r="D847" s="0" t="n">
        <v>-1</v>
      </c>
      <c r="E847" s="0" t="n">
        <v>0</v>
      </c>
      <c r="F847" s="0" t="n">
        <v>0</v>
      </c>
      <c r="G847" s="0" t="n">
        <v>0</v>
      </c>
      <c r="H847" s="0" t="n">
        <f aca="false">B847^2+C847^2+D847^2+E847^2+F847^2+G847^2</f>
        <v>1</v>
      </c>
    </row>
    <row r="848" customFormat="false" ht="12" hidden="false" customHeight="false" outlineLevel="0" collapsed="false">
      <c r="A848" s="0" t="s">
        <v>853</v>
      </c>
      <c r="B848" s="0" t="n">
        <v>-1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B848^2+C848^2+D848^2+E848^2+F848^2+G848^2</f>
        <v>1</v>
      </c>
    </row>
    <row r="849" customFormat="false" ht="12" hidden="false" customHeight="false" outlineLevel="0" collapsed="false">
      <c r="A849" s="0" t="s">
        <v>85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-1</v>
      </c>
      <c r="G849" s="0" t="n">
        <v>0</v>
      </c>
      <c r="H849" s="0" t="n">
        <f aca="false">B849^2+C849^2+D849^2+E849^2+F849^2+G849^2</f>
        <v>1</v>
      </c>
    </row>
    <row r="850" customFormat="false" ht="12" hidden="false" customHeight="false" outlineLevel="0" collapsed="false">
      <c r="A850" s="0" t="s">
        <v>855</v>
      </c>
      <c r="B850" s="0" t="n">
        <v>0</v>
      </c>
      <c r="C850" s="0" t="n">
        <v>0</v>
      </c>
      <c r="D850" s="0" t="n">
        <v>-1</v>
      </c>
      <c r="E850" s="0" t="n">
        <v>0</v>
      </c>
      <c r="F850" s="0" t="n">
        <v>0</v>
      </c>
      <c r="G850" s="0" t="n">
        <v>0</v>
      </c>
      <c r="H850" s="0" t="n">
        <f aca="false">B850^2+C850^2+D850^2+E850^2+F850^2+G850^2</f>
        <v>1</v>
      </c>
    </row>
    <row r="851" customFormat="false" ht="12" hidden="false" customHeight="false" outlineLevel="0" collapsed="false">
      <c r="A851" s="0" t="s">
        <v>85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-1</v>
      </c>
      <c r="G851" s="0" t="n">
        <v>0</v>
      </c>
      <c r="H851" s="0" t="n">
        <f aca="false">B851^2+C851^2+D851^2+E851^2+F851^2+G851^2</f>
        <v>1</v>
      </c>
    </row>
    <row r="852" customFormat="false" ht="12" hidden="false" customHeight="false" outlineLevel="0" collapsed="false">
      <c r="A852" s="0" t="s">
        <v>857</v>
      </c>
      <c r="B852" s="0" t="n">
        <v>0</v>
      </c>
      <c r="C852" s="0" t="n">
        <v>1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B852^2+C852^2+D852^2+E852^2+F852^2+G852^2</f>
        <v>1</v>
      </c>
    </row>
    <row r="853" customFormat="false" ht="12" hidden="false" customHeight="false" outlineLevel="0" collapsed="false">
      <c r="A853" s="0" t="s">
        <v>858</v>
      </c>
      <c r="B853" s="0" t="n">
        <v>0</v>
      </c>
      <c r="C853" s="0" t="n">
        <v>0</v>
      </c>
      <c r="D853" s="0" t="n">
        <v>1</v>
      </c>
      <c r="E853" s="0" t="n">
        <v>0</v>
      </c>
      <c r="F853" s="0" t="n">
        <v>0</v>
      </c>
      <c r="G853" s="0" t="n">
        <v>0</v>
      </c>
      <c r="H853" s="0" t="n">
        <f aca="false">B853^2+C853^2+D853^2+E853^2+F853^2+G853^2</f>
        <v>1</v>
      </c>
    </row>
    <row r="854" customFormat="false" ht="12" hidden="false" customHeight="false" outlineLevel="0" collapsed="false">
      <c r="A854" s="0" t="s">
        <v>859</v>
      </c>
      <c r="B854" s="0" t="n">
        <v>0</v>
      </c>
      <c r="C854" s="0" t="n">
        <v>-1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B854^2+C854^2+D854^2+E854^2+F854^2+G854^2</f>
        <v>1</v>
      </c>
    </row>
    <row r="855" customFormat="false" ht="12" hidden="false" customHeight="false" outlineLevel="0" collapsed="false">
      <c r="A855" s="0" t="s">
        <v>860</v>
      </c>
      <c r="B855" s="0" t="n">
        <v>0</v>
      </c>
      <c r="C855" s="0" t="n">
        <v>0</v>
      </c>
      <c r="D855" s="0" t="n">
        <v>-1</v>
      </c>
      <c r="E855" s="0" t="n">
        <v>0</v>
      </c>
      <c r="F855" s="0" t="n">
        <v>0</v>
      </c>
      <c r="G855" s="0" t="n">
        <v>0</v>
      </c>
      <c r="H855" s="0" t="n">
        <f aca="false">B855^2+C855^2+D855^2+E855^2+F855^2+G855^2</f>
        <v>1</v>
      </c>
    </row>
    <row r="856" customFormat="false" ht="12" hidden="false" customHeight="false" outlineLevel="0" collapsed="false">
      <c r="A856" s="0" t="s">
        <v>861</v>
      </c>
      <c r="B856" s="0" t="n">
        <v>0</v>
      </c>
      <c r="C856" s="0" t="n">
        <v>0</v>
      </c>
      <c r="D856" s="0" t="n">
        <v>-1</v>
      </c>
      <c r="E856" s="0" t="n">
        <v>0</v>
      </c>
      <c r="F856" s="0" t="n">
        <v>0</v>
      </c>
      <c r="G856" s="0" t="n">
        <v>0</v>
      </c>
      <c r="H856" s="0" t="n">
        <f aca="false">B856^2+C856^2+D856^2+E856^2+F856^2+G856^2</f>
        <v>1</v>
      </c>
    </row>
    <row r="857" customFormat="false" ht="12" hidden="false" customHeight="false" outlineLevel="0" collapsed="false">
      <c r="A857" s="0" t="s">
        <v>862</v>
      </c>
      <c r="B857" s="0" t="n">
        <v>0</v>
      </c>
      <c r="C857" s="0" t="n">
        <v>-1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B857^2+C857^2+D857^2+E857^2+F857^2+G857^2</f>
        <v>1</v>
      </c>
    </row>
    <row r="858" customFormat="false" ht="12" hidden="false" customHeight="false" outlineLevel="0" collapsed="false">
      <c r="A858" s="0" t="s">
        <v>863</v>
      </c>
      <c r="B858" s="0" t="n">
        <v>-1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B858^2+C858^2+D858^2+E858^2+F858^2+G858^2</f>
        <v>1</v>
      </c>
    </row>
    <row r="859" customFormat="false" ht="12" hidden="false" customHeight="false" outlineLevel="0" collapsed="false">
      <c r="A859" s="0" t="s">
        <v>86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f aca="false">B859^2+C859^2+D859^2+E859^2+F859^2+G859^2</f>
        <v>1</v>
      </c>
    </row>
    <row r="860" customFormat="false" ht="12" hidden="false" customHeight="false" outlineLevel="0" collapsed="false">
      <c r="A860" s="0" t="s">
        <v>86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-1</v>
      </c>
      <c r="H860" s="0" t="n">
        <f aca="false">B860^2+C860^2+D860^2+E860^2+F860^2+G860^2</f>
        <v>1</v>
      </c>
    </row>
    <row r="861" customFormat="false" ht="12" hidden="false" customHeight="false" outlineLevel="0" collapsed="false">
      <c r="A861" s="0" t="s">
        <v>866</v>
      </c>
      <c r="B861" s="0" t="n">
        <v>0</v>
      </c>
      <c r="C861" s="0" t="n">
        <v>0</v>
      </c>
      <c r="D861" s="0" t="n">
        <v>1</v>
      </c>
      <c r="E861" s="0" t="n">
        <v>0</v>
      </c>
      <c r="F861" s="0" t="n">
        <v>0</v>
      </c>
      <c r="G861" s="0" t="n">
        <v>0</v>
      </c>
      <c r="H861" s="0" t="n">
        <f aca="false">B861^2+C861^2+D861^2+E861^2+F861^2+G861^2</f>
        <v>1</v>
      </c>
    </row>
    <row r="862" customFormat="false" ht="12" hidden="false" customHeight="false" outlineLevel="0" collapsed="false">
      <c r="A862" s="0" t="s">
        <v>867</v>
      </c>
      <c r="B862" s="0" t="n">
        <v>0</v>
      </c>
      <c r="C862" s="0" t="n">
        <v>0</v>
      </c>
      <c r="D862" s="0" t="n">
        <v>1</v>
      </c>
      <c r="E862" s="0" t="n">
        <v>0</v>
      </c>
      <c r="F862" s="0" t="n">
        <v>0</v>
      </c>
      <c r="G862" s="0" t="n">
        <v>0</v>
      </c>
      <c r="H862" s="0" t="n">
        <f aca="false">B862^2+C862^2+D862^2+E862^2+F862^2+G862^2</f>
        <v>1</v>
      </c>
    </row>
    <row r="863" customFormat="false" ht="12" hidden="false" customHeight="false" outlineLevel="0" collapsed="false">
      <c r="A863" s="0" t="s">
        <v>86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1</v>
      </c>
      <c r="H863" s="0" t="n">
        <f aca="false">B863^2+C863^2+D863^2+E863^2+F863^2+G863^2</f>
        <v>1</v>
      </c>
    </row>
    <row r="864" customFormat="false" ht="12" hidden="false" customHeight="false" outlineLevel="0" collapsed="false">
      <c r="A864" s="0" t="s">
        <v>86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1</v>
      </c>
      <c r="H864" s="0" t="n">
        <f aca="false">B864^2+C864^2+D864^2+E864^2+F864^2+G864^2</f>
        <v>1</v>
      </c>
    </row>
    <row r="865" customFormat="false" ht="12" hidden="false" customHeight="false" outlineLevel="0" collapsed="false">
      <c r="A865" s="0" t="s">
        <v>87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1</v>
      </c>
      <c r="G865" s="0" t="n">
        <v>0</v>
      </c>
      <c r="H865" s="0" t="n">
        <f aca="false">B865^2+C865^2+D865^2+E865^2+F865^2+G865^2</f>
        <v>1</v>
      </c>
    </row>
    <row r="866" customFormat="false" ht="12" hidden="false" customHeight="false" outlineLevel="0" collapsed="false">
      <c r="A866" s="0" t="s">
        <v>87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-1</v>
      </c>
      <c r="G866" s="0" t="n">
        <v>0</v>
      </c>
      <c r="H866" s="0" t="n">
        <f aca="false">B866^2+C866^2+D866^2+E866^2+F866^2+G866^2</f>
        <v>1</v>
      </c>
    </row>
    <row r="867" customFormat="false" ht="12" hidden="false" customHeight="false" outlineLevel="0" collapsed="false">
      <c r="A867" s="0" t="s">
        <v>87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1</v>
      </c>
      <c r="H867" s="0" t="n">
        <f aca="false">B867^2+C867^2+D867^2+E867^2+F867^2+G867^2</f>
        <v>1</v>
      </c>
    </row>
    <row r="868" customFormat="false" ht="12" hidden="false" customHeight="false" outlineLevel="0" collapsed="false">
      <c r="A868" s="0" t="s">
        <v>873</v>
      </c>
      <c r="B868" s="0" t="n">
        <v>0</v>
      </c>
      <c r="C868" s="0" t="n">
        <v>0</v>
      </c>
      <c r="D868" s="0" t="n">
        <v>1</v>
      </c>
      <c r="E868" s="0" t="n">
        <v>0</v>
      </c>
      <c r="F868" s="0" t="n">
        <v>0</v>
      </c>
      <c r="G868" s="0" t="n">
        <v>0</v>
      </c>
      <c r="H868" s="0" t="n">
        <f aca="false">B868^2+C868^2+D868^2+E868^2+F868^2+G868^2</f>
        <v>1</v>
      </c>
    </row>
    <row r="869" customFormat="false" ht="12" hidden="false" customHeight="false" outlineLevel="0" collapsed="false">
      <c r="A869" s="0" t="s">
        <v>87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1</v>
      </c>
      <c r="H869" s="0" t="n">
        <f aca="false">B869^2+C869^2+D869^2+E869^2+F869^2+G869^2</f>
        <v>1</v>
      </c>
    </row>
    <row r="870" customFormat="false" ht="12" hidden="false" customHeight="false" outlineLevel="0" collapsed="false">
      <c r="A870" s="0" t="s">
        <v>87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1</v>
      </c>
      <c r="G870" s="0" t="n">
        <v>0</v>
      </c>
      <c r="H870" s="0" t="n">
        <f aca="false">B870^2+C870^2+D870^2+E870^2+F870^2+G870^2</f>
        <v>1</v>
      </c>
    </row>
    <row r="871" customFormat="false" ht="12" hidden="false" customHeight="false" outlineLevel="0" collapsed="false">
      <c r="A871" s="0" t="s">
        <v>876</v>
      </c>
      <c r="B871" s="0" t="n">
        <v>0</v>
      </c>
      <c r="C871" s="0" t="n">
        <v>0</v>
      </c>
      <c r="D871" s="0" t="n">
        <v>1</v>
      </c>
      <c r="E871" s="0" t="n">
        <v>0</v>
      </c>
      <c r="F871" s="0" t="n">
        <v>0</v>
      </c>
      <c r="G871" s="0" t="n">
        <v>0</v>
      </c>
      <c r="H871" s="0" t="n">
        <f aca="false">B871^2+C871^2+D871^2+E871^2+F871^2+G871^2</f>
        <v>1</v>
      </c>
    </row>
    <row r="872" customFormat="false" ht="12" hidden="false" customHeight="false" outlineLevel="0" collapsed="false">
      <c r="A872" s="0" t="s">
        <v>87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1</v>
      </c>
      <c r="G872" s="0" t="n">
        <v>0</v>
      </c>
      <c r="H872" s="0" t="n">
        <f aca="false">B872^2+C872^2+D872^2+E872^2+F872^2+G872^2</f>
        <v>1</v>
      </c>
    </row>
    <row r="873" customFormat="false" ht="12" hidden="false" customHeight="false" outlineLevel="0" collapsed="false">
      <c r="A873" s="0" t="s">
        <v>878</v>
      </c>
      <c r="B873" s="0" t="n">
        <v>-1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B873^2+C873^2+D873^2+E873^2+F873^2+G873^2</f>
        <v>1</v>
      </c>
    </row>
    <row r="874" customFormat="false" ht="12" hidden="false" customHeight="false" outlineLevel="0" collapsed="false">
      <c r="A874" s="0" t="s">
        <v>87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1</v>
      </c>
      <c r="H874" s="0" t="n">
        <f aca="false">B874^2+C874^2+D874^2+E874^2+F874^2+G874^2</f>
        <v>1</v>
      </c>
    </row>
    <row r="875" customFormat="false" ht="12" hidden="false" customHeight="false" outlineLevel="0" collapsed="false">
      <c r="A875" s="0" t="s">
        <v>880</v>
      </c>
      <c r="B875" s="0" t="n">
        <v>0</v>
      </c>
      <c r="C875" s="0" t="n">
        <v>0</v>
      </c>
      <c r="D875" s="0" t="n">
        <v>-1</v>
      </c>
      <c r="E875" s="0" t="n">
        <v>0</v>
      </c>
      <c r="F875" s="0" t="n">
        <v>0</v>
      </c>
      <c r="G875" s="0" t="n">
        <v>0</v>
      </c>
      <c r="H875" s="0" t="n">
        <f aca="false">B875^2+C875^2+D875^2+E875^2+F875^2+G875^2</f>
        <v>1</v>
      </c>
    </row>
    <row r="876" customFormat="false" ht="12" hidden="false" customHeight="false" outlineLevel="0" collapsed="false">
      <c r="A876" s="0" t="s">
        <v>881</v>
      </c>
      <c r="B876" s="0" t="n">
        <v>0</v>
      </c>
      <c r="C876" s="0" t="n">
        <v>0</v>
      </c>
      <c r="D876" s="0" t="n">
        <v>-1</v>
      </c>
      <c r="E876" s="0" t="n">
        <v>0</v>
      </c>
      <c r="F876" s="0" t="n">
        <v>0</v>
      </c>
      <c r="G876" s="0" t="n">
        <v>0</v>
      </c>
      <c r="H876" s="0" t="n">
        <f aca="false">B876^2+C876^2+D876^2+E876^2+F876^2+G876^2</f>
        <v>1</v>
      </c>
    </row>
    <row r="877" customFormat="false" ht="12" hidden="false" customHeight="false" outlineLevel="0" collapsed="false">
      <c r="A877" s="0" t="s">
        <v>88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-1</v>
      </c>
      <c r="G877" s="0" t="n">
        <v>0</v>
      </c>
      <c r="H877" s="0" t="n">
        <f aca="false">B877^2+C877^2+D877^2+E877^2+F877^2+G877^2</f>
        <v>1</v>
      </c>
    </row>
    <row r="878" customFormat="false" ht="12" hidden="false" customHeight="false" outlineLevel="0" collapsed="false">
      <c r="A878" s="0" t="s">
        <v>88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-1</v>
      </c>
      <c r="H878" s="0" t="n">
        <f aca="false">B878^2+C878^2+D878^2+E878^2+F878^2+G878^2</f>
        <v>1</v>
      </c>
    </row>
    <row r="879" customFormat="false" ht="12" hidden="false" customHeight="false" outlineLevel="0" collapsed="false">
      <c r="A879" s="0" t="s">
        <v>884</v>
      </c>
      <c r="B879" s="0" t="n">
        <v>0</v>
      </c>
      <c r="C879" s="0" t="n">
        <v>1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B879^2+C879^2+D879^2+E879^2+F879^2+G879^2</f>
        <v>1</v>
      </c>
    </row>
    <row r="880" customFormat="false" ht="12" hidden="false" customHeight="false" outlineLevel="0" collapsed="false">
      <c r="A880" s="0" t="s">
        <v>885</v>
      </c>
      <c r="B880" s="0" t="n">
        <v>1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B880^2+C880^2+D880^2+E880^2+F880^2+G880^2</f>
        <v>1</v>
      </c>
    </row>
    <row r="881" customFormat="false" ht="12" hidden="false" customHeight="false" outlineLevel="0" collapsed="false">
      <c r="A881" s="0" t="s">
        <v>886</v>
      </c>
      <c r="B881" s="0" t="n">
        <v>0</v>
      </c>
      <c r="C881" s="0" t="n">
        <v>-1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B881^2+C881^2+D881^2+E881^2+F881^2+G881^2</f>
        <v>1</v>
      </c>
    </row>
    <row r="882" customFormat="false" ht="12" hidden="false" customHeight="false" outlineLevel="0" collapsed="false">
      <c r="A882" s="0" t="s">
        <v>88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1</v>
      </c>
      <c r="H882" s="0" t="n">
        <f aca="false">B882^2+C882^2+D882^2+E882^2+F882^2+G882^2</f>
        <v>1</v>
      </c>
    </row>
    <row r="883" customFormat="false" ht="12" hidden="false" customHeight="false" outlineLevel="0" collapsed="false">
      <c r="A883" s="0" t="s">
        <v>888</v>
      </c>
      <c r="B883" s="0" t="n">
        <v>0</v>
      </c>
      <c r="C883" s="0" t="n">
        <v>0</v>
      </c>
      <c r="D883" s="0" t="n">
        <v>-1</v>
      </c>
      <c r="E883" s="0" t="n">
        <v>0</v>
      </c>
      <c r="F883" s="0" t="n">
        <v>0</v>
      </c>
      <c r="G883" s="0" t="n">
        <v>0</v>
      </c>
      <c r="H883" s="0" t="n">
        <f aca="false">B883^2+C883^2+D883^2+E883^2+F883^2+G883^2</f>
        <v>1</v>
      </c>
    </row>
    <row r="884" customFormat="false" ht="12" hidden="false" customHeight="false" outlineLevel="0" collapsed="false">
      <c r="A884" s="0" t="s">
        <v>889</v>
      </c>
      <c r="B884" s="0" t="n">
        <v>0</v>
      </c>
      <c r="C884" s="0" t="n">
        <v>0</v>
      </c>
      <c r="D884" s="0" t="n">
        <v>1</v>
      </c>
      <c r="E884" s="0" t="n">
        <v>0</v>
      </c>
      <c r="F884" s="0" t="n">
        <v>0</v>
      </c>
      <c r="G884" s="0" t="n">
        <v>0</v>
      </c>
      <c r="H884" s="0" t="n">
        <f aca="false">B884^2+C884^2+D884^2+E884^2+F884^2+G884^2</f>
        <v>1</v>
      </c>
    </row>
    <row r="885" customFormat="false" ht="12" hidden="false" customHeight="false" outlineLevel="0" collapsed="false">
      <c r="A885" s="0" t="s">
        <v>890</v>
      </c>
      <c r="B885" s="0" t="n">
        <v>0</v>
      </c>
      <c r="C885" s="0" t="n">
        <v>1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B885^2+C885^2+D885^2+E885^2+F885^2+G885^2</f>
        <v>1</v>
      </c>
    </row>
    <row r="886" customFormat="false" ht="12" hidden="false" customHeight="false" outlineLevel="0" collapsed="false">
      <c r="A886" s="0" t="s">
        <v>891</v>
      </c>
      <c r="B886" s="0" t="n">
        <v>0</v>
      </c>
      <c r="C886" s="0" t="n">
        <v>0</v>
      </c>
      <c r="D886" s="0" t="n">
        <v>-1</v>
      </c>
      <c r="E886" s="0" t="n">
        <v>0</v>
      </c>
      <c r="F886" s="0" t="n">
        <v>0</v>
      </c>
      <c r="G886" s="0" t="n">
        <v>0</v>
      </c>
      <c r="H886" s="0" t="n">
        <f aca="false">B886^2+C886^2+D886^2+E886^2+F886^2+G886^2</f>
        <v>1</v>
      </c>
    </row>
    <row r="887" customFormat="false" ht="12" hidden="false" customHeight="false" outlineLevel="0" collapsed="false">
      <c r="A887" s="0" t="s">
        <v>892</v>
      </c>
      <c r="B887" s="0" t="n">
        <v>0</v>
      </c>
      <c r="C887" s="0" t="n">
        <v>0</v>
      </c>
      <c r="D887" s="0" t="n">
        <v>-1</v>
      </c>
      <c r="E887" s="0" t="n">
        <v>0</v>
      </c>
      <c r="F887" s="0" t="n">
        <v>0</v>
      </c>
      <c r="G887" s="0" t="n">
        <v>0</v>
      </c>
      <c r="H887" s="0" t="n">
        <f aca="false">B887^2+C887^2+D887^2+E887^2+F887^2+G887^2</f>
        <v>1</v>
      </c>
    </row>
    <row r="888" customFormat="false" ht="12" hidden="false" customHeight="false" outlineLevel="0" collapsed="false">
      <c r="A888" s="0" t="s">
        <v>893</v>
      </c>
      <c r="B888" s="0" t="n">
        <v>1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B888^2+C888^2+D888^2+E888^2+F888^2+G888^2</f>
        <v>1</v>
      </c>
    </row>
    <row r="889" customFormat="false" ht="12" hidden="false" customHeight="false" outlineLevel="0" collapsed="false">
      <c r="A889" s="0" t="s">
        <v>894</v>
      </c>
      <c r="B889" s="0" t="n">
        <v>0</v>
      </c>
      <c r="C889" s="0" t="n">
        <v>0</v>
      </c>
      <c r="D889" s="0" t="n">
        <v>-1</v>
      </c>
      <c r="E889" s="0" t="n">
        <v>0</v>
      </c>
      <c r="F889" s="0" t="n">
        <v>0</v>
      </c>
      <c r="G889" s="0" t="n">
        <v>0</v>
      </c>
      <c r="H889" s="0" t="n">
        <f aca="false">B889^2+C889^2+D889^2+E889^2+F889^2+G889^2</f>
        <v>1</v>
      </c>
    </row>
    <row r="890" customFormat="false" ht="12" hidden="false" customHeight="false" outlineLevel="0" collapsed="false">
      <c r="A890" s="0" t="s">
        <v>895</v>
      </c>
      <c r="B890" s="0" t="n">
        <v>0</v>
      </c>
      <c r="C890" s="0" t="n">
        <v>0</v>
      </c>
      <c r="D890" s="0" t="n">
        <v>1</v>
      </c>
      <c r="E890" s="0" t="n">
        <v>0</v>
      </c>
      <c r="F890" s="0" t="n">
        <v>0</v>
      </c>
      <c r="G890" s="0" t="n">
        <v>0</v>
      </c>
      <c r="H890" s="0" t="n">
        <f aca="false">B890^2+C890^2+D890^2+E890^2+F890^2+G890^2</f>
        <v>1</v>
      </c>
    </row>
    <row r="891" customFormat="false" ht="12" hidden="false" customHeight="false" outlineLevel="0" collapsed="false">
      <c r="A891" s="0" t="s">
        <v>896</v>
      </c>
      <c r="B891" s="0" t="n">
        <v>0</v>
      </c>
      <c r="C891" s="0" t="n">
        <v>-1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B891^2+C891^2+D891^2+E891^2+F891^2+G891^2</f>
        <v>1</v>
      </c>
    </row>
    <row r="892" customFormat="false" ht="12" hidden="false" customHeight="false" outlineLevel="0" collapsed="false">
      <c r="A892" s="0" t="s">
        <v>897</v>
      </c>
      <c r="B892" s="0" t="n">
        <v>0</v>
      </c>
      <c r="C892" s="0" t="n">
        <v>0</v>
      </c>
      <c r="D892" s="0" t="n">
        <v>1</v>
      </c>
      <c r="E892" s="0" t="n">
        <v>0</v>
      </c>
      <c r="F892" s="0" t="n">
        <v>0</v>
      </c>
      <c r="G892" s="0" t="n">
        <v>0</v>
      </c>
      <c r="H892" s="0" t="n">
        <f aca="false">B892^2+C892^2+D892^2+E892^2+F892^2+G892^2</f>
        <v>1</v>
      </c>
    </row>
    <row r="893" customFormat="false" ht="12" hidden="false" customHeight="false" outlineLevel="0" collapsed="false">
      <c r="A893" s="0" t="s">
        <v>89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1</v>
      </c>
      <c r="G893" s="0" t="n">
        <v>0</v>
      </c>
      <c r="H893" s="0" t="n">
        <f aca="false">B893^2+C893^2+D893^2+E893^2+F893^2+G893^2</f>
        <v>1</v>
      </c>
    </row>
    <row r="894" customFormat="false" ht="12" hidden="false" customHeight="false" outlineLevel="0" collapsed="false">
      <c r="A894" s="0" t="s">
        <v>899</v>
      </c>
      <c r="B894" s="0" t="n">
        <v>0</v>
      </c>
      <c r="C894" s="0" t="n">
        <v>0</v>
      </c>
      <c r="D894" s="0" t="n">
        <v>1</v>
      </c>
      <c r="E894" s="0" t="n">
        <v>0</v>
      </c>
      <c r="F894" s="0" t="n">
        <v>0</v>
      </c>
      <c r="G894" s="0" t="n">
        <v>0</v>
      </c>
      <c r="H894" s="0" t="n">
        <f aca="false">B894^2+C894^2+D894^2+E894^2+F894^2+G894^2</f>
        <v>1</v>
      </c>
    </row>
    <row r="895" customFormat="false" ht="12" hidden="false" customHeight="false" outlineLevel="0" collapsed="false">
      <c r="A895" s="0" t="s">
        <v>900</v>
      </c>
      <c r="B895" s="0" t="n">
        <v>0</v>
      </c>
      <c r="C895" s="0" t="n">
        <v>0</v>
      </c>
      <c r="D895" s="0" t="n">
        <v>1</v>
      </c>
      <c r="E895" s="0" t="n">
        <v>0</v>
      </c>
      <c r="F895" s="0" t="n">
        <v>0</v>
      </c>
      <c r="G895" s="0" t="n">
        <v>0</v>
      </c>
      <c r="H895" s="0" t="n">
        <f aca="false">B895^2+C895^2+D895^2+E895^2+F895^2+G895^2</f>
        <v>1</v>
      </c>
    </row>
    <row r="896" customFormat="false" ht="12" hidden="false" customHeight="false" outlineLevel="0" collapsed="false">
      <c r="A896" s="0" t="s">
        <v>901</v>
      </c>
      <c r="B896" s="0" t="n">
        <v>0</v>
      </c>
      <c r="C896" s="0" t="n">
        <v>0</v>
      </c>
      <c r="D896" s="0" t="n">
        <v>-1</v>
      </c>
      <c r="E896" s="0" t="n">
        <v>0</v>
      </c>
      <c r="F896" s="0" t="n">
        <v>0</v>
      </c>
      <c r="G896" s="0" t="n">
        <v>0</v>
      </c>
      <c r="H896" s="0" t="n">
        <f aca="false">B896^2+C896^2+D896^2+E896^2+F896^2+G896^2</f>
        <v>1</v>
      </c>
    </row>
    <row r="897" customFormat="false" ht="12" hidden="false" customHeight="false" outlineLevel="0" collapsed="false">
      <c r="A897" s="0" t="s">
        <v>902</v>
      </c>
      <c r="B897" s="0" t="n">
        <v>0</v>
      </c>
      <c r="C897" s="0" t="n">
        <v>1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B897^2+C897^2+D897^2+E897^2+F897^2+G897^2</f>
        <v>1</v>
      </c>
    </row>
    <row r="898" customFormat="false" ht="12" hidden="false" customHeight="false" outlineLevel="0" collapsed="false">
      <c r="A898" s="0" t="s">
        <v>903</v>
      </c>
      <c r="B898" s="0" t="n">
        <v>-1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B898^2+C898^2+D898^2+E898^2+F898^2+G898^2</f>
        <v>1</v>
      </c>
    </row>
    <row r="899" customFormat="false" ht="12" hidden="false" customHeight="false" outlineLevel="0" collapsed="false">
      <c r="A899" s="0" t="s">
        <v>904</v>
      </c>
      <c r="B899" s="0" t="n">
        <v>0</v>
      </c>
      <c r="C899" s="0" t="n">
        <v>0</v>
      </c>
      <c r="D899" s="0" t="n">
        <v>-1</v>
      </c>
      <c r="E899" s="0" t="n">
        <v>0</v>
      </c>
      <c r="F899" s="0" t="n">
        <v>0</v>
      </c>
      <c r="G899" s="0" t="n">
        <v>0</v>
      </c>
      <c r="H899" s="0" t="n">
        <f aca="false">B899^2+C899^2+D899^2+E899^2+F899^2+G899^2</f>
        <v>1</v>
      </c>
    </row>
    <row r="900" customFormat="false" ht="12" hidden="false" customHeight="false" outlineLevel="0" collapsed="false">
      <c r="A900" s="0" t="s">
        <v>90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-1</v>
      </c>
      <c r="G900" s="0" t="n">
        <v>0</v>
      </c>
      <c r="H900" s="0" t="n">
        <f aca="false">B900^2+C900^2+D900^2+E900^2+F900^2+G900^2</f>
        <v>1</v>
      </c>
    </row>
    <row r="901" customFormat="false" ht="12" hidden="false" customHeight="false" outlineLevel="0" collapsed="false">
      <c r="A901" s="0" t="s">
        <v>906</v>
      </c>
      <c r="B901" s="0" t="n">
        <v>0</v>
      </c>
      <c r="C901" s="0" t="n">
        <v>0</v>
      </c>
      <c r="D901" s="0" t="n">
        <v>-1</v>
      </c>
      <c r="E901" s="0" t="n">
        <v>0</v>
      </c>
      <c r="F901" s="0" t="n">
        <v>0</v>
      </c>
      <c r="G901" s="0" t="n">
        <v>0</v>
      </c>
      <c r="H901" s="0" t="n">
        <f aca="false">B901^2+C901^2+D901^2+E901^2+F901^2+G901^2</f>
        <v>1</v>
      </c>
    </row>
    <row r="902" customFormat="false" ht="12" hidden="false" customHeight="false" outlineLevel="0" collapsed="false">
      <c r="A902" s="0" t="s">
        <v>90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-1</v>
      </c>
      <c r="H902" s="0" t="n">
        <f aca="false">B902^2+C902^2+D902^2+E902^2+F902^2+G902^2</f>
        <v>1</v>
      </c>
    </row>
    <row r="903" customFormat="false" ht="12" hidden="false" customHeight="false" outlineLevel="0" collapsed="false">
      <c r="A903" s="0" t="s">
        <v>908</v>
      </c>
      <c r="B903" s="0" t="n">
        <v>0</v>
      </c>
      <c r="C903" s="0" t="n">
        <v>1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B903^2+C903^2+D903^2+E903^2+F903^2+G903^2</f>
        <v>1</v>
      </c>
    </row>
    <row r="904" customFormat="false" ht="12" hidden="false" customHeight="false" outlineLevel="0" collapsed="false">
      <c r="A904" s="0" t="s">
        <v>909</v>
      </c>
      <c r="B904" s="0" t="n">
        <v>0</v>
      </c>
      <c r="C904" s="0" t="n">
        <v>0</v>
      </c>
      <c r="D904" s="0" t="n">
        <v>1</v>
      </c>
      <c r="E904" s="0" t="n">
        <v>0</v>
      </c>
      <c r="F904" s="0" t="n">
        <v>0</v>
      </c>
      <c r="G904" s="0" t="n">
        <v>0</v>
      </c>
      <c r="H904" s="0" t="n">
        <f aca="false">B904^2+C904^2+D904^2+E904^2+F904^2+G904^2</f>
        <v>1</v>
      </c>
    </row>
    <row r="905" customFormat="false" ht="12" hidden="false" customHeight="false" outlineLevel="0" collapsed="false">
      <c r="A905" s="0" t="s">
        <v>910</v>
      </c>
      <c r="B905" s="0" t="n">
        <v>0</v>
      </c>
      <c r="C905" s="0" t="n">
        <v>1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B905^2+C905^2+D905^2+E905^2+F905^2+G905^2</f>
        <v>1</v>
      </c>
    </row>
    <row r="906" customFormat="false" ht="12" hidden="false" customHeight="false" outlineLevel="0" collapsed="false">
      <c r="A906" s="0" t="s">
        <v>91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-1</v>
      </c>
      <c r="H906" s="0" t="n">
        <f aca="false">B906^2+C906^2+D906^2+E906^2+F906^2+G906^2</f>
        <v>1</v>
      </c>
    </row>
    <row r="907" customFormat="false" ht="12" hidden="false" customHeight="false" outlineLevel="0" collapsed="false">
      <c r="A907" s="0" t="s">
        <v>912</v>
      </c>
      <c r="B907" s="0" t="n">
        <v>0</v>
      </c>
      <c r="C907" s="0" t="n">
        <v>1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B907^2+C907^2+D907^2+E907^2+F907^2+G907^2</f>
        <v>1</v>
      </c>
    </row>
    <row r="908" customFormat="false" ht="12" hidden="false" customHeight="false" outlineLevel="0" collapsed="false">
      <c r="A908" s="0" t="s">
        <v>91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1</v>
      </c>
      <c r="G908" s="0" t="n">
        <v>0</v>
      </c>
      <c r="H908" s="0" t="n">
        <f aca="false">B908^2+C908^2+D908^2+E908^2+F908^2+G908^2</f>
        <v>1</v>
      </c>
    </row>
    <row r="909" customFormat="false" ht="12" hidden="false" customHeight="false" outlineLevel="0" collapsed="false">
      <c r="A909" s="0" t="s">
        <v>914</v>
      </c>
      <c r="B909" s="0" t="n">
        <v>0</v>
      </c>
      <c r="C909" s="0" t="n">
        <v>1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B909^2+C909^2+D909^2+E909^2+F909^2+G909^2</f>
        <v>1</v>
      </c>
    </row>
    <row r="910" customFormat="false" ht="12" hidden="false" customHeight="false" outlineLevel="0" collapsed="false">
      <c r="A910" s="0" t="s">
        <v>915</v>
      </c>
      <c r="B910" s="0" t="n">
        <v>0</v>
      </c>
      <c r="C910" s="0" t="n">
        <v>-1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B910^2+C910^2+D910^2+E910^2+F910^2+G910^2</f>
        <v>1</v>
      </c>
    </row>
    <row r="911" customFormat="false" ht="12" hidden="false" customHeight="false" outlineLevel="0" collapsed="false">
      <c r="A911" s="0" t="s">
        <v>916</v>
      </c>
      <c r="B911" s="0" t="n">
        <v>0</v>
      </c>
      <c r="C911" s="0" t="n">
        <v>-1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B911^2+C911^2+D911^2+E911^2+F911^2+G911^2</f>
        <v>1</v>
      </c>
    </row>
    <row r="912" customFormat="false" ht="12" hidden="false" customHeight="false" outlineLevel="0" collapsed="false">
      <c r="A912" s="0" t="s">
        <v>91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1</v>
      </c>
      <c r="H912" s="0" t="n">
        <f aca="false">B912^2+C912^2+D912^2+E912^2+F912^2+G912^2</f>
        <v>1</v>
      </c>
    </row>
    <row r="913" customFormat="false" ht="12" hidden="false" customHeight="false" outlineLevel="0" collapsed="false">
      <c r="A913" s="0" t="s">
        <v>91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-1</v>
      </c>
      <c r="H913" s="0" t="n">
        <f aca="false">B913^2+C913^2+D913^2+E913^2+F913^2+G913^2</f>
        <v>1</v>
      </c>
    </row>
    <row r="914" customFormat="false" ht="12" hidden="false" customHeight="false" outlineLevel="0" collapsed="false">
      <c r="A914" s="0" t="s">
        <v>919</v>
      </c>
      <c r="B914" s="0" t="n">
        <v>0</v>
      </c>
      <c r="C914" s="0" t="n">
        <v>0</v>
      </c>
      <c r="D914" s="0" t="n">
        <v>1</v>
      </c>
      <c r="E914" s="0" t="n">
        <v>0</v>
      </c>
      <c r="F914" s="0" t="n">
        <v>0</v>
      </c>
      <c r="G914" s="0" t="n">
        <v>0</v>
      </c>
      <c r="H914" s="0" t="n">
        <f aca="false">B914^2+C914^2+D914^2+E914^2+F914^2+G914^2</f>
        <v>1</v>
      </c>
    </row>
    <row r="915" customFormat="false" ht="12" hidden="false" customHeight="false" outlineLevel="0" collapsed="false">
      <c r="A915" s="0" t="s">
        <v>92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1</v>
      </c>
      <c r="H915" s="0" t="n">
        <f aca="false">B915^2+C915^2+D915^2+E915^2+F915^2+G915^2</f>
        <v>1</v>
      </c>
    </row>
    <row r="916" customFormat="false" ht="12" hidden="false" customHeight="false" outlineLevel="0" collapsed="false">
      <c r="A916" s="0" t="s">
        <v>921</v>
      </c>
      <c r="B916" s="0" t="n">
        <v>0</v>
      </c>
      <c r="C916" s="0" t="n">
        <v>0</v>
      </c>
      <c r="D916" s="0" t="n">
        <v>-1</v>
      </c>
      <c r="E916" s="0" t="n">
        <v>0</v>
      </c>
      <c r="F916" s="0" t="n">
        <v>0</v>
      </c>
      <c r="G916" s="0" t="n">
        <v>0</v>
      </c>
      <c r="H916" s="0" t="n">
        <f aca="false">B916^2+C916^2+D916^2+E916^2+F916^2+G916^2</f>
        <v>1</v>
      </c>
    </row>
    <row r="917" customFormat="false" ht="12" hidden="false" customHeight="false" outlineLevel="0" collapsed="false">
      <c r="A917" s="0" t="s">
        <v>92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-1</v>
      </c>
      <c r="H917" s="0" t="n">
        <f aca="false">B917^2+C917^2+D917^2+E917^2+F917^2+G917^2</f>
        <v>1</v>
      </c>
    </row>
    <row r="918" customFormat="false" ht="12" hidden="false" customHeight="false" outlineLevel="0" collapsed="false">
      <c r="A918" s="0" t="s">
        <v>923</v>
      </c>
      <c r="B918" s="0" t="n">
        <v>0</v>
      </c>
      <c r="C918" s="0" t="n">
        <v>0</v>
      </c>
      <c r="D918" s="0" t="n">
        <v>-1</v>
      </c>
      <c r="E918" s="0" t="n">
        <v>0</v>
      </c>
      <c r="F918" s="0" t="n">
        <v>0</v>
      </c>
      <c r="G918" s="0" t="n">
        <v>0</v>
      </c>
      <c r="H918" s="0" t="n">
        <f aca="false">B918^2+C918^2+D918^2+E918^2+F918^2+G918^2</f>
        <v>1</v>
      </c>
    </row>
    <row r="919" customFormat="false" ht="12" hidden="false" customHeight="false" outlineLevel="0" collapsed="false">
      <c r="A919" s="0" t="s">
        <v>924</v>
      </c>
      <c r="B919" s="0" t="n">
        <v>0</v>
      </c>
      <c r="C919" s="0" t="n">
        <v>0</v>
      </c>
      <c r="D919" s="0" t="n">
        <v>1</v>
      </c>
      <c r="E919" s="0" t="n">
        <v>0</v>
      </c>
      <c r="F919" s="0" t="n">
        <v>0</v>
      </c>
      <c r="G919" s="0" t="n">
        <v>0</v>
      </c>
      <c r="H919" s="0" t="n">
        <f aca="false">B919^2+C919^2+D919^2+E919^2+F919^2+G919^2</f>
        <v>1</v>
      </c>
    </row>
    <row r="920" customFormat="false" ht="12" hidden="false" customHeight="false" outlineLevel="0" collapsed="false">
      <c r="A920" s="0" t="s">
        <v>925</v>
      </c>
      <c r="B920" s="0" t="n">
        <v>0</v>
      </c>
      <c r="C920" s="0" t="n">
        <v>0</v>
      </c>
      <c r="D920" s="0" t="n">
        <v>-1</v>
      </c>
      <c r="E920" s="0" t="n">
        <v>0</v>
      </c>
      <c r="F920" s="0" t="n">
        <v>0</v>
      </c>
      <c r="G920" s="0" t="n">
        <v>0</v>
      </c>
      <c r="H920" s="0" t="n">
        <f aca="false">B920^2+C920^2+D920^2+E920^2+F920^2+G920^2</f>
        <v>1</v>
      </c>
    </row>
    <row r="921" customFormat="false" ht="12" hidden="false" customHeight="false" outlineLevel="0" collapsed="false">
      <c r="A921" s="0" t="s">
        <v>926</v>
      </c>
      <c r="B921" s="0" t="n">
        <v>0</v>
      </c>
      <c r="C921" s="0" t="n">
        <v>0</v>
      </c>
      <c r="D921" s="0" t="n">
        <v>1</v>
      </c>
      <c r="E921" s="0" t="n">
        <v>0</v>
      </c>
      <c r="F921" s="0" t="n">
        <v>0</v>
      </c>
      <c r="G921" s="0" t="n">
        <v>0</v>
      </c>
      <c r="H921" s="0" t="n">
        <f aca="false">B921^2+C921^2+D921^2+E921^2+F921^2+G921^2</f>
        <v>1</v>
      </c>
    </row>
    <row r="922" customFormat="false" ht="12" hidden="false" customHeight="false" outlineLevel="0" collapsed="false">
      <c r="A922" s="0" t="s">
        <v>927</v>
      </c>
      <c r="B922" s="0" t="n">
        <v>0</v>
      </c>
      <c r="C922" s="0" t="n">
        <v>0</v>
      </c>
      <c r="D922" s="0" t="n">
        <v>1</v>
      </c>
      <c r="E922" s="0" t="n">
        <v>0</v>
      </c>
      <c r="F922" s="0" t="n">
        <v>0</v>
      </c>
      <c r="G922" s="0" t="n">
        <v>0</v>
      </c>
      <c r="H922" s="0" t="n">
        <f aca="false">B922^2+C922^2+D922^2+E922^2+F922^2+G922^2</f>
        <v>1</v>
      </c>
    </row>
    <row r="923" customFormat="false" ht="12" hidden="false" customHeight="false" outlineLevel="0" collapsed="false">
      <c r="A923" s="0" t="s">
        <v>928</v>
      </c>
      <c r="B923" s="0" t="n">
        <v>0</v>
      </c>
      <c r="C923" s="0" t="n">
        <v>-1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B923^2+C923^2+D923^2+E923^2+F923^2+G923^2</f>
        <v>1</v>
      </c>
    </row>
    <row r="924" customFormat="false" ht="12" hidden="false" customHeight="false" outlineLevel="0" collapsed="false">
      <c r="A924" s="0" t="s">
        <v>929</v>
      </c>
      <c r="B924" s="0" t="n">
        <v>1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B924^2+C924^2+D924^2+E924^2+F924^2+G924^2</f>
        <v>1</v>
      </c>
    </row>
    <row r="925" customFormat="false" ht="12" hidden="false" customHeight="false" outlineLevel="0" collapsed="false">
      <c r="A925" s="0" t="s">
        <v>93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1</v>
      </c>
      <c r="H925" s="0" t="n">
        <f aca="false">B925^2+C925^2+D925^2+E925^2+F925^2+G925^2</f>
        <v>1</v>
      </c>
    </row>
    <row r="926" customFormat="false" ht="12" hidden="false" customHeight="false" outlineLevel="0" collapsed="false">
      <c r="A926" s="0" t="s">
        <v>93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1</v>
      </c>
      <c r="H926" s="0" t="n">
        <f aca="false">B926^2+C926^2+D926^2+E926^2+F926^2+G926^2</f>
        <v>1</v>
      </c>
    </row>
    <row r="927" customFormat="false" ht="12" hidden="false" customHeight="false" outlineLevel="0" collapsed="false">
      <c r="A927" s="0" t="s">
        <v>93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-1</v>
      </c>
      <c r="H927" s="0" t="n">
        <f aca="false">B927^2+C927^2+D927^2+E927^2+F927^2+G927^2</f>
        <v>1</v>
      </c>
    </row>
    <row r="928" customFormat="false" ht="12" hidden="false" customHeight="false" outlineLevel="0" collapsed="false">
      <c r="A928" s="0" t="s">
        <v>93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1</v>
      </c>
      <c r="G928" s="0" t="n">
        <v>0</v>
      </c>
      <c r="H928" s="0" t="n">
        <f aca="false">B928^2+C928^2+D928^2+E928^2+F928^2+G928^2</f>
        <v>1</v>
      </c>
    </row>
    <row r="929" customFormat="false" ht="12" hidden="false" customHeight="false" outlineLevel="0" collapsed="false">
      <c r="A929" s="0" t="s">
        <v>934</v>
      </c>
      <c r="B929" s="0" t="n">
        <v>-1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B929^2+C929^2+D929^2+E929^2+F929^2+G929^2</f>
        <v>1</v>
      </c>
    </row>
    <row r="930" customFormat="false" ht="12" hidden="false" customHeight="false" outlineLevel="0" collapsed="false">
      <c r="A930" s="0" t="s">
        <v>93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1</v>
      </c>
      <c r="H930" s="0" t="n">
        <f aca="false">B930^2+C930^2+D930^2+E930^2+F930^2+G930^2</f>
        <v>1</v>
      </c>
    </row>
    <row r="931" customFormat="false" ht="12" hidden="false" customHeight="false" outlineLevel="0" collapsed="false">
      <c r="A931" s="0" t="s">
        <v>936</v>
      </c>
      <c r="B931" s="0" t="n">
        <v>-1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B931^2+C931^2+D931^2+E931^2+F931^2+G931^2</f>
        <v>1</v>
      </c>
    </row>
    <row r="932" customFormat="false" ht="12" hidden="false" customHeight="false" outlineLevel="0" collapsed="false">
      <c r="A932" s="0" t="s">
        <v>937</v>
      </c>
      <c r="B932" s="0" t="n">
        <v>0</v>
      </c>
      <c r="C932" s="0" t="n">
        <v>0</v>
      </c>
      <c r="D932" s="0" t="n">
        <v>1</v>
      </c>
      <c r="E932" s="0" t="n">
        <v>0</v>
      </c>
      <c r="F932" s="0" t="n">
        <v>0</v>
      </c>
      <c r="G932" s="0" t="n">
        <v>0</v>
      </c>
      <c r="H932" s="0" t="n">
        <f aca="false">B932^2+C932^2+D932^2+E932^2+F932^2+G932^2</f>
        <v>1</v>
      </c>
    </row>
    <row r="933" customFormat="false" ht="12" hidden="false" customHeight="false" outlineLevel="0" collapsed="false">
      <c r="A933" s="0" t="s">
        <v>93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1</v>
      </c>
      <c r="G933" s="0" t="n">
        <v>0</v>
      </c>
      <c r="H933" s="0" t="n">
        <f aca="false">B933^2+C933^2+D933^2+E933^2+F933^2+G933^2</f>
        <v>1</v>
      </c>
    </row>
    <row r="934" customFormat="false" ht="12" hidden="false" customHeight="false" outlineLevel="0" collapsed="false">
      <c r="A934" s="0" t="s">
        <v>939</v>
      </c>
      <c r="B934" s="0" t="n">
        <v>0</v>
      </c>
      <c r="C934" s="0" t="n">
        <v>0</v>
      </c>
      <c r="D934" s="0" t="n">
        <v>0</v>
      </c>
      <c r="E934" s="0" t="n">
        <v>-1</v>
      </c>
      <c r="F934" s="0" t="n">
        <v>0</v>
      </c>
      <c r="G934" s="0" t="n">
        <v>0</v>
      </c>
      <c r="H934" s="0" t="n">
        <f aca="false">B934^2+C934^2+D934^2+E934^2+F934^2+G934^2</f>
        <v>1</v>
      </c>
    </row>
    <row r="935" customFormat="false" ht="12" hidden="false" customHeight="false" outlineLevel="0" collapsed="false">
      <c r="A935" s="0" t="s">
        <v>940</v>
      </c>
      <c r="B935" s="0" t="n">
        <v>0</v>
      </c>
      <c r="C935" s="0" t="n">
        <v>0</v>
      </c>
      <c r="D935" s="0" t="n">
        <v>-1</v>
      </c>
      <c r="E935" s="0" t="n">
        <v>0</v>
      </c>
      <c r="F935" s="0" t="n">
        <v>0</v>
      </c>
      <c r="G935" s="0" t="n">
        <v>0</v>
      </c>
      <c r="H935" s="0" t="n">
        <f aca="false">B935^2+C935^2+D935^2+E935^2+F935^2+G935^2</f>
        <v>1</v>
      </c>
    </row>
    <row r="936" customFormat="false" ht="12" hidden="false" customHeight="false" outlineLevel="0" collapsed="false">
      <c r="A936" s="0" t="s">
        <v>941</v>
      </c>
      <c r="B936" s="0" t="n">
        <v>1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B936^2+C936^2+D936^2+E936^2+F936^2+G936^2</f>
        <v>1</v>
      </c>
    </row>
    <row r="937" customFormat="false" ht="12" hidden="false" customHeight="false" outlineLevel="0" collapsed="false">
      <c r="A937" s="0" t="s">
        <v>942</v>
      </c>
      <c r="B937" s="0" t="n">
        <v>0</v>
      </c>
      <c r="C937" s="0" t="n">
        <v>-1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B937^2+C937^2+D937^2+E937^2+F937^2+G937^2</f>
        <v>1</v>
      </c>
    </row>
    <row r="938" customFormat="false" ht="12" hidden="false" customHeight="false" outlineLevel="0" collapsed="false">
      <c r="A938" s="0" t="s">
        <v>94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1</v>
      </c>
      <c r="H938" s="0" t="n">
        <f aca="false">B938^2+C938^2+D938^2+E938^2+F938^2+G938^2</f>
        <v>1</v>
      </c>
    </row>
    <row r="939" customFormat="false" ht="12" hidden="false" customHeight="false" outlineLevel="0" collapsed="false">
      <c r="A939" s="0" t="s">
        <v>944</v>
      </c>
      <c r="B939" s="0" t="n">
        <v>0</v>
      </c>
      <c r="C939" s="0" t="n">
        <v>0</v>
      </c>
      <c r="D939" s="0" t="n">
        <v>-1</v>
      </c>
      <c r="E939" s="0" t="n">
        <v>0</v>
      </c>
      <c r="F939" s="0" t="n">
        <v>0</v>
      </c>
      <c r="G939" s="0" t="n">
        <v>0</v>
      </c>
      <c r="H939" s="0" t="n">
        <f aca="false">B939^2+C939^2+D939^2+E939^2+F939^2+G939^2</f>
        <v>1</v>
      </c>
    </row>
    <row r="940" customFormat="false" ht="12" hidden="false" customHeight="false" outlineLevel="0" collapsed="false">
      <c r="A940" s="0" t="s">
        <v>945</v>
      </c>
      <c r="B940" s="0" t="n">
        <v>0</v>
      </c>
      <c r="C940" s="0" t="n">
        <v>0</v>
      </c>
      <c r="D940" s="0" t="n">
        <v>1</v>
      </c>
      <c r="E940" s="0" t="n">
        <v>0</v>
      </c>
      <c r="F940" s="0" t="n">
        <v>0</v>
      </c>
      <c r="G940" s="0" t="n">
        <v>0</v>
      </c>
      <c r="H940" s="0" t="n">
        <f aca="false">B940^2+C940^2+D940^2+E940^2+F940^2+G940^2</f>
        <v>1</v>
      </c>
    </row>
    <row r="941" customFormat="false" ht="12" hidden="false" customHeight="false" outlineLevel="0" collapsed="false">
      <c r="A941" s="0" t="s">
        <v>946</v>
      </c>
      <c r="B941" s="0" t="n">
        <v>0</v>
      </c>
      <c r="C941" s="0" t="n">
        <v>-1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B941^2+C941^2+D941^2+E941^2+F941^2+G941^2</f>
        <v>1</v>
      </c>
    </row>
    <row r="942" customFormat="false" ht="12" hidden="false" customHeight="false" outlineLevel="0" collapsed="false">
      <c r="A942" s="0" t="s">
        <v>94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1</v>
      </c>
      <c r="H942" s="0" t="n">
        <f aca="false">B942^2+C942^2+D942^2+E942^2+F942^2+G942^2</f>
        <v>1</v>
      </c>
    </row>
    <row r="943" customFormat="false" ht="12" hidden="false" customHeight="false" outlineLevel="0" collapsed="false">
      <c r="A943" s="0" t="s">
        <v>94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1</v>
      </c>
      <c r="H943" s="0" t="n">
        <f aca="false">B943^2+C943^2+D943^2+E943^2+F943^2+G943^2</f>
        <v>1</v>
      </c>
    </row>
    <row r="944" customFormat="false" ht="12" hidden="false" customHeight="false" outlineLevel="0" collapsed="false">
      <c r="A944" s="0" t="s">
        <v>949</v>
      </c>
      <c r="B944" s="0" t="n">
        <v>0</v>
      </c>
      <c r="C944" s="0" t="n">
        <v>0</v>
      </c>
      <c r="D944" s="0" t="n">
        <v>1</v>
      </c>
      <c r="E944" s="0" t="n">
        <v>0</v>
      </c>
      <c r="F944" s="0" t="n">
        <v>0</v>
      </c>
      <c r="G944" s="0" t="n">
        <v>0</v>
      </c>
      <c r="H944" s="0" t="n">
        <f aca="false">B944^2+C944^2+D944^2+E944^2+F944^2+G944^2</f>
        <v>1</v>
      </c>
    </row>
    <row r="945" customFormat="false" ht="12" hidden="false" customHeight="false" outlineLevel="0" collapsed="false">
      <c r="A945" s="0" t="s">
        <v>950</v>
      </c>
      <c r="B945" s="0" t="n">
        <v>0</v>
      </c>
      <c r="C945" s="0" t="n">
        <v>0</v>
      </c>
      <c r="D945" s="0" t="n">
        <v>-1</v>
      </c>
      <c r="E945" s="0" t="n">
        <v>0</v>
      </c>
      <c r="F945" s="0" t="n">
        <v>0</v>
      </c>
      <c r="G945" s="0" t="n">
        <v>0</v>
      </c>
      <c r="H945" s="0" t="n">
        <f aca="false">B945^2+C945^2+D945^2+E945^2+F945^2+G945^2</f>
        <v>1</v>
      </c>
    </row>
    <row r="946" customFormat="false" ht="12" hidden="false" customHeight="false" outlineLevel="0" collapsed="false">
      <c r="A946" s="0" t="s">
        <v>951</v>
      </c>
      <c r="B946" s="0" t="n">
        <v>1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B946^2+C946^2+D946^2+E946^2+F946^2+G946^2</f>
        <v>1</v>
      </c>
    </row>
    <row r="947" customFormat="false" ht="12" hidden="false" customHeight="false" outlineLevel="0" collapsed="false">
      <c r="A947" s="0" t="s">
        <v>952</v>
      </c>
      <c r="B947" s="0" t="n">
        <v>0</v>
      </c>
      <c r="C947" s="0" t="n">
        <v>0</v>
      </c>
      <c r="D947" s="0" t="n">
        <v>-1</v>
      </c>
      <c r="E947" s="0" t="n">
        <v>0</v>
      </c>
      <c r="F947" s="0" t="n">
        <v>0</v>
      </c>
      <c r="G947" s="0" t="n">
        <v>0</v>
      </c>
      <c r="H947" s="0" t="n">
        <f aca="false">B947^2+C947^2+D947^2+E947^2+F947^2+G947^2</f>
        <v>1</v>
      </c>
    </row>
    <row r="948" customFormat="false" ht="12" hidden="false" customHeight="false" outlineLevel="0" collapsed="false">
      <c r="A948" s="0" t="s">
        <v>953</v>
      </c>
      <c r="B948" s="0" t="n">
        <v>0</v>
      </c>
      <c r="C948" s="0" t="n">
        <v>-1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B948^2+C948^2+D948^2+E948^2+F948^2+G948^2</f>
        <v>1</v>
      </c>
    </row>
    <row r="949" customFormat="false" ht="12" hidden="false" customHeight="false" outlineLevel="0" collapsed="false">
      <c r="A949" s="0" t="s">
        <v>954</v>
      </c>
      <c r="B949" s="0" t="n">
        <v>-1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B949^2+C949^2+D949^2+E949^2+F949^2+G949^2</f>
        <v>1</v>
      </c>
    </row>
    <row r="950" customFormat="false" ht="12" hidden="false" customHeight="false" outlineLevel="0" collapsed="false">
      <c r="A950" s="0" t="s">
        <v>955</v>
      </c>
      <c r="B950" s="0" t="n">
        <v>0</v>
      </c>
      <c r="C950" s="0" t="n">
        <v>0</v>
      </c>
      <c r="D950" s="0" t="n">
        <v>-1</v>
      </c>
      <c r="E950" s="0" t="n">
        <v>0</v>
      </c>
      <c r="F950" s="0" t="n">
        <v>0</v>
      </c>
      <c r="G950" s="0" t="n">
        <v>0</v>
      </c>
      <c r="H950" s="0" t="n">
        <f aca="false">B950^2+C950^2+D950^2+E950^2+F950^2+G950^2</f>
        <v>1</v>
      </c>
    </row>
    <row r="951" customFormat="false" ht="12" hidden="false" customHeight="false" outlineLevel="0" collapsed="false">
      <c r="A951" s="0" t="s">
        <v>95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-1</v>
      </c>
      <c r="H951" s="0" t="n">
        <f aca="false">B951^2+C951^2+D951^2+E951^2+F951^2+G951^2</f>
        <v>1</v>
      </c>
    </row>
    <row r="952" customFormat="false" ht="12" hidden="false" customHeight="false" outlineLevel="0" collapsed="false">
      <c r="A952" s="0" t="s">
        <v>95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1</v>
      </c>
      <c r="G952" s="0" t="n">
        <v>0</v>
      </c>
      <c r="H952" s="0" t="n">
        <f aca="false">B952^2+C952^2+D952^2+E952^2+F952^2+G952^2</f>
        <v>1</v>
      </c>
    </row>
    <row r="953" customFormat="false" ht="12" hidden="false" customHeight="false" outlineLevel="0" collapsed="false">
      <c r="A953" s="0" t="s">
        <v>958</v>
      </c>
      <c r="B953" s="0" t="n">
        <v>-1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B953^2+C953^2+D953^2+E953^2+F953^2+G953^2</f>
        <v>1</v>
      </c>
    </row>
    <row r="954" customFormat="false" ht="12" hidden="false" customHeight="false" outlineLevel="0" collapsed="false">
      <c r="A954" s="0" t="s">
        <v>959</v>
      </c>
      <c r="B954" s="0" t="n">
        <v>0</v>
      </c>
      <c r="C954" s="0" t="n">
        <v>0</v>
      </c>
      <c r="D954" s="0" t="n">
        <v>-1</v>
      </c>
      <c r="E954" s="0" t="n">
        <v>0</v>
      </c>
      <c r="F954" s="0" t="n">
        <v>0</v>
      </c>
      <c r="G954" s="0" t="n">
        <v>0</v>
      </c>
      <c r="H954" s="0" t="n">
        <f aca="false">B954^2+C954^2+D954^2+E954^2+F954^2+G954^2</f>
        <v>1</v>
      </c>
    </row>
    <row r="955" customFormat="false" ht="12" hidden="false" customHeight="false" outlineLevel="0" collapsed="false">
      <c r="A955" s="0" t="s">
        <v>96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-1</v>
      </c>
      <c r="G955" s="0" t="n">
        <v>0</v>
      </c>
      <c r="H955" s="0" t="n">
        <f aca="false">B955^2+C955^2+D955^2+E955^2+F955^2+G955^2</f>
        <v>1</v>
      </c>
    </row>
    <row r="956" customFormat="false" ht="12" hidden="false" customHeight="false" outlineLevel="0" collapsed="false">
      <c r="A956" s="0" t="s">
        <v>961</v>
      </c>
      <c r="B956" s="0" t="n">
        <v>0</v>
      </c>
      <c r="C956" s="0" t="n">
        <v>0</v>
      </c>
      <c r="D956" s="0" t="n">
        <v>1</v>
      </c>
      <c r="E956" s="0" t="n">
        <v>0</v>
      </c>
      <c r="F956" s="0" t="n">
        <v>0</v>
      </c>
      <c r="G956" s="0" t="n">
        <v>0</v>
      </c>
      <c r="H956" s="0" t="n">
        <f aca="false">B956^2+C956^2+D956^2+E956^2+F956^2+G956^2</f>
        <v>1</v>
      </c>
    </row>
    <row r="957" customFormat="false" ht="12" hidden="false" customHeight="false" outlineLevel="0" collapsed="false">
      <c r="A957" s="0" t="s">
        <v>962</v>
      </c>
      <c r="B957" s="0" t="n">
        <v>0</v>
      </c>
      <c r="C957" s="0" t="n">
        <v>0</v>
      </c>
      <c r="D957" s="0" t="n">
        <v>1</v>
      </c>
      <c r="E957" s="0" t="n">
        <v>0</v>
      </c>
      <c r="F957" s="0" t="n">
        <v>0</v>
      </c>
      <c r="G957" s="0" t="n">
        <v>0</v>
      </c>
      <c r="H957" s="0" t="n">
        <f aca="false">B957^2+C957^2+D957^2+E957^2+F957^2+G957^2</f>
        <v>1</v>
      </c>
    </row>
    <row r="958" customFormat="false" ht="12" hidden="false" customHeight="false" outlineLevel="0" collapsed="false">
      <c r="A958" s="0" t="s">
        <v>96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1</v>
      </c>
      <c r="G958" s="0" t="n">
        <v>0</v>
      </c>
      <c r="H958" s="0" t="n">
        <f aca="false">B958^2+C958^2+D958^2+E958^2+F958^2+G958^2</f>
        <v>1</v>
      </c>
    </row>
    <row r="959" customFormat="false" ht="12" hidden="false" customHeight="false" outlineLevel="0" collapsed="false">
      <c r="A959" s="0" t="s">
        <v>964</v>
      </c>
      <c r="B959" s="0" t="n">
        <v>0</v>
      </c>
      <c r="C959" s="0" t="n">
        <v>0</v>
      </c>
      <c r="D959" s="0" t="n">
        <v>-1</v>
      </c>
      <c r="E959" s="0" t="n">
        <v>0</v>
      </c>
      <c r="F959" s="0" t="n">
        <v>0</v>
      </c>
      <c r="G959" s="0" t="n">
        <v>0</v>
      </c>
      <c r="H959" s="0" t="n">
        <f aca="false">B959^2+C959^2+D959^2+E959^2+F959^2+G959^2</f>
        <v>1</v>
      </c>
    </row>
    <row r="960" customFormat="false" ht="12" hidden="false" customHeight="false" outlineLevel="0" collapsed="false">
      <c r="A960" s="0" t="s">
        <v>965</v>
      </c>
      <c r="B960" s="0" t="n">
        <v>0</v>
      </c>
      <c r="C960" s="0" t="n">
        <v>1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B960^2+C960^2+D960^2+E960^2+F960^2+G960^2</f>
        <v>1</v>
      </c>
    </row>
    <row r="961" customFormat="false" ht="12" hidden="false" customHeight="false" outlineLevel="0" collapsed="false">
      <c r="A961" s="0" t="s">
        <v>96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1</v>
      </c>
      <c r="G961" s="0" t="n">
        <v>0</v>
      </c>
      <c r="H961" s="0" t="n">
        <f aca="false">B961^2+C961^2+D961^2+E961^2+F961^2+G961^2</f>
        <v>1</v>
      </c>
    </row>
    <row r="962" customFormat="false" ht="12" hidden="false" customHeight="false" outlineLevel="0" collapsed="false">
      <c r="A962" s="0" t="s">
        <v>967</v>
      </c>
      <c r="B962" s="0" t="n">
        <v>1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B962^2+C962^2+D962^2+E962^2+F962^2+G962^2</f>
        <v>1</v>
      </c>
    </row>
    <row r="963" customFormat="false" ht="12" hidden="false" customHeight="false" outlineLevel="0" collapsed="false">
      <c r="A963" s="0" t="s">
        <v>968</v>
      </c>
      <c r="B963" s="0" t="n">
        <v>0</v>
      </c>
      <c r="C963" s="0" t="n">
        <v>-1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B963^2+C963^2+D963^2+E963^2+F963^2+G963^2</f>
        <v>1</v>
      </c>
    </row>
    <row r="964" customFormat="false" ht="12" hidden="false" customHeight="false" outlineLevel="0" collapsed="false">
      <c r="A964" s="0" t="s">
        <v>96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1</v>
      </c>
      <c r="H964" s="0" t="n">
        <f aca="false">B964^2+C964^2+D964^2+E964^2+F964^2+G964^2</f>
        <v>1</v>
      </c>
    </row>
    <row r="965" customFormat="false" ht="12" hidden="false" customHeight="false" outlineLevel="0" collapsed="false">
      <c r="A965" s="0" t="s">
        <v>97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1</v>
      </c>
      <c r="H965" s="0" t="n">
        <f aca="false">B965^2+C965^2+D965^2+E965^2+F965^2+G965^2</f>
        <v>1</v>
      </c>
    </row>
    <row r="966" customFormat="false" ht="12" hidden="false" customHeight="false" outlineLevel="0" collapsed="false">
      <c r="A966" s="0" t="s">
        <v>971</v>
      </c>
      <c r="B966" s="0" t="n">
        <v>-1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B966^2+C966^2+D966^2+E966^2+F966^2+G966^2</f>
        <v>1</v>
      </c>
    </row>
    <row r="967" customFormat="false" ht="12" hidden="false" customHeight="false" outlineLevel="0" collapsed="false">
      <c r="A967" s="0" t="s">
        <v>972</v>
      </c>
      <c r="B967" s="0" t="n">
        <v>0</v>
      </c>
      <c r="C967" s="0" t="n">
        <v>1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B967^2+C967^2+D967^2+E967^2+F967^2+G967^2</f>
        <v>1</v>
      </c>
    </row>
    <row r="968" customFormat="false" ht="12" hidden="false" customHeight="false" outlineLevel="0" collapsed="false">
      <c r="A968" s="0" t="s">
        <v>973</v>
      </c>
      <c r="B968" s="0" t="n">
        <v>0</v>
      </c>
      <c r="C968" s="0" t="n">
        <v>1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B968^2+C968^2+D968^2+E968^2+F968^2+G968^2</f>
        <v>1</v>
      </c>
    </row>
    <row r="969" customFormat="false" ht="12" hidden="false" customHeight="false" outlineLevel="0" collapsed="false">
      <c r="A969" s="0" t="s">
        <v>97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1</v>
      </c>
      <c r="G969" s="0" t="n">
        <v>0</v>
      </c>
      <c r="H969" s="0" t="n">
        <f aca="false">B969^2+C969^2+D969^2+E969^2+F969^2+G969^2</f>
        <v>1</v>
      </c>
    </row>
    <row r="970" customFormat="false" ht="12" hidden="false" customHeight="false" outlineLevel="0" collapsed="false">
      <c r="A970" s="0" t="s">
        <v>97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-1</v>
      </c>
      <c r="G970" s="0" t="n">
        <v>0</v>
      </c>
      <c r="H970" s="0" t="n">
        <f aca="false">B970^2+C970^2+D970^2+E970^2+F970^2+G970^2</f>
        <v>1</v>
      </c>
    </row>
    <row r="971" customFormat="false" ht="12" hidden="false" customHeight="false" outlineLevel="0" collapsed="false">
      <c r="A971" s="0" t="s">
        <v>976</v>
      </c>
      <c r="B971" s="0" t="n">
        <v>0</v>
      </c>
      <c r="C971" s="0" t="n">
        <v>0</v>
      </c>
      <c r="D971" s="0" t="n">
        <v>1</v>
      </c>
      <c r="E971" s="0" t="n">
        <v>0</v>
      </c>
      <c r="F971" s="0" t="n">
        <v>0</v>
      </c>
      <c r="G971" s="0" t="n">
        <v>0</v>
      </c>
      <c r="H971" s="0" t="n">
        <f aca="false">B971^2+C971^2+D971^2+E971^2+F971^2+G971^2</f>
        <v>1</v>
      </c>
    </row>
    <row r="972" customFormat="false" ht="12" hidden="false" customHeight="false" outlineLevel="0" collapsed="false">
      <c r="A972" s="0" t="s">
        <v>977</v>
      </c>
      <c r="B972" s="0" t="n">
        <v>0</v>
      </c>
      <c r="C972" s="0" t="n">
        <v>0</v>
      </c>
      <c r="D972" s="0" t="n">
        <v>-1</v>
      </c>
      <c r="E972" s="0" t="n">
        <v>0</v>
      </c>
      <c r="F972" s="0" t="n">
        <v>0</v>
      </c>
      <c r="G972" s="0" t="n">
        <v>0</v>
      </c>
      <c r="H972" s="0" t="n">
        <f aca="false">B972^2+C972^2+D972^2+E972^2+F972^2+G972^2</f>
        <v>1</v>
      </c>
    </row>
    <row r="973" customFormat="false" ht="12" hidden="false" customHeight="false" outlineLevel="0" collapsed="false">
      <c r="A973" s="0" t="s">
        <v>97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1</v>
      </c>
      <c r="H973" s="0" t="n">
        <f aca="false">B973^2+C973^2+D973^2+E973^2+F973^2+G973^2</f>
        <v>1</v>
      </c>
    </row>
    <row r="974" customFormat="false" ht="12" hidden="false" customHeight="false" outlineLevel="0" collapsed="false">
      <c r="A974" s="0" t="s">
        <v>979</v>
      </c>
      <c r="B974" s="0" t="n">
        <v>-1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B974^2+C974^2+D974^2+E974^2+F974^2+G974^2</f>
        <v>1</v>
      </c>
    </row>
    <row r="975" customFormat="false" ht="12" hidden="false" customHeight="false" outlineLevel="0" collapsed="false">
      <c r="A975" s="0" t="s">
        <v>98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1</v>
      </c>
      <c r="G975" s="0" t="n">
        <v>0</v>
      </c>
      <c r="H975" s="0" t="n">
        <f aca="false">B975^2+C975^2+D975^2+E975^2+F975^2+G975^2</f>
        <v>1</v>
      </c>
    </row>
    <row r="976" customFormat="false" ht="12" hidden="false" customHeight="false" outlineLevel="0" collapsed="false">
      <c r="A976" s="0" t="s">
        <v>981</v>
      </c>
      <c r="B976" s="0" t="n">
        <v>0</v>
      </c>
      <c r="C976" s="0" t="n">
        <v>0</v>
      </c>
      <c r="D976" s="0" t="n">
        <v>-1</v>
      </c>
      <c r="E976" s="0" t="n">
        <v>0</v>
      </c>
      <c r="F976" s="0" t="n">
        <v>0</v>
      </c>
      <c r="G976" s="0" t="n">
        <v>0</v>
      </c>
      <c r="H976" s="0" t="n">
        <f aca="false">B976^2+C976^2+D976^2+E976^2+F976^2+G976^2</f>
        <v>1</v>
      </c>
    </row>
    <row r="977" customFormat="false" ht="12" hidden="false" customHeight="false" outlineLevel="0" collapsed="false">
      <c r="A977" s="0" t="s">
        <v>982</v>
      </c>
      <c r="B977" s="0" t="n">
        <v>0</v>
      </c>
      <c r="C977" s="0" t="n">
        <v>0</v>
      </c>
      <c r="D977" s="0" t="n">
        <v>0</v>
      </c>
      <c r="E977" s="0" t="n">
        <v>-1</v>
      </c>
      <c r="F977" s="0" t="n">
        <v>0</v>
      </c>
      <c r="G977" s="0" t="n">
        <v>0</v>
      </c>
      <c r="H977" s="0" t="n">
        <f aca="false">B977^2+C977^2+D977^2+E977^2+F977^2+G977^2</f>
        <v>1</v>
      </c>
    </row>
    <row r="978" customFormat="false" ht="12" hidden="false" customHeight="false" outlineLevel="0" collapsed="false">
      <c r="A978" s="0" t="s">
        <v>983</v>
      </c>
      <c r="B978" s="0" t="n">
        <v>-1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B978^2+C978^2+D978^2+E978^2+F978^2+G978^2</f>
        <v>1</v>
      </c>
    </row>
    <row r="979" customFormat="false" ht="12" hidden="false" customHeight="false" outlineLevel="0" collapsed="false">
      <c r="A979" s="0" t="s">
        <v>98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1</v>
      </c>
      <c r="G979" s="0" t="n">
        <v>0</v>
      </c>
      <c r="H979" s="0" t="n">
        <f aca="false">B979^2+C979^2+D979^2+E979^2+F979^2+G979^2</f>
        <v>1</v>
      </c>
    </row>
    <row r="980" customFormat="false" ht="12" hidden="false" customHeight="false" outlineLevel="0" collapsed="false">
      <c r="A980" s="0" t="s">
        <v>985</v>
      </c>
      <c r="B980" s="0" t="n">
        <v>0</v>
      </c>
      <c r="C980" s="0" t="n">
        <v>-1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B980^2+C980^2+D980^2+E980^2+F980^2+G980^2</f>
        <v>1</v>
      </c>
    </row>
    <row r="981" customFormat="false" ht="12" hidden="false" customHeight="false" outlineLevel="0" collapsed="false">
      <c r="A981" s="0" t="s">
        <v>986</v>
      </c>
      <c r="B981" s="0" t="n">
        <v>0</v>
      </c>
      <c r="C981" s="0" t="n">
        <v>0</v>
      </c>
      <c r="D981" s="0" t="n">
        <v>1</v>
      </c>
      <c r="E981" s="0" t="n">
        <v>0</v>
      </c>
      <c r="F981" s="0" t="n">
        <v>0</v>
      </c>
      <c r="G981" s="0" t="n">
        <v>0</v>
      </c>
      <c r="H981" s="0" t="n">
        <f aca="false">B981^2+C981^2+D981^2+E981^2+F981^2+G981^2</f>
        <v>1</v>
      </c>
    </row>
    <row r="982" customFormat="false" ht="12" hidden="false" customHeight="false" outlineLevel="0" collapsed="false">
      <c r="A982" s="0" t="s">
        <v>987</v>
      </c>
      <c r="B982" s="0" t="n">
        <v>0</v>
      </c>
      <c r="C982" s="0" t="n">
        <v>-1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B982^2+C982^2+D982^2+E982^2+F982^2+G982^2</f>
        <v>1</v>
      </c>
    </row>
    <row r="983" customFormat="false" ht="12" hidden="false" customHeight="false" outlineLevel="0" collapsed="false">
      <c r="A983" s="0" t="s">
        <v>988</v>
      </c>
      <c r="B983" s="0" t="n">
        <v>0</v>
      </c>
      <c r="C983" s="0" t="n">
        <v>1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B983^2+C983^2+D983^2+E983^2+F983^2+G983^2</f>
        <v>1</v>
      </c>
    </row>
    <row r="984" customFormat="false" ht="12" hidden="false" customHeight="false" outlineLevel="0" collapsed="false">
      <c r="A984" s="0" t="s">
        <v>989</v>
      </c>
      <c r="B984" s="0" t="n">
        <v>0</v>
      </c>
      <c r="C984" s="0" t="n">
        <v>1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B984^2+C984^2+D984^2+E984^2+F984^2+G984^2</f>
        <v>1</v>
      </c>
    </row>
    <row r="985" customFormat="false" ht="12" hidden="false" customHeight="false" outlineLevel="0" collapsed="false">
      <c r="A985" s="0" t="s">
        <v>990</v>
      </c>
      <c r="B985" s="0" t="n">
        <v>0</v>
      </c>
      <c r="C985" s="0" t="n">
        <v>-1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B985^2+C985^2+D985^2+E985^2+F985^2+G985^2</f>
        <v>1</v>
      </c>
    </row>
    <row r="986" customFormat="false" ht="12" hidden="false" customHeight="false" outlineLevel="0" collapsed="false">
      <c r="A986" s="0" t="s">
        <v>99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-1</v>
      </c>
      <c r="H986" s="0" t="n">
        <f aca="false">B986^2+C986^2+D986^2+E986^2+F986^2+G986^2</f>
        <v>1</v>
      </c>
    </row>
    <row r="987" customFormat="false" ht="12" hidden="false" customHeight="false" outlineLevel="0" collapsed="false">
      <c r="A987" s="0" t="s">
        <v>992</v>
      </c>
      <c r="B987" s="0" t="n">
        <v>0</v>
      </c>
      <c r="C987" s="0" t="n">
        <v>0</v>
      </c>
      <c r="D987" s="0" t="n">
        <v>1</v>
      </c>
      <c r="E987" s="0" t="n">
        <v>0</v>
      </c>
      <c r="F987" s="0" t="n">
        <v>0</v>
      </c>
      <c r="G987" s="0" t="n">
        <v>0</v>
      </c>
      <c r="H987" s="0" t="n">
        <f aca="false">B987^2+C987^2+D987^2+E987^2+F987^2+G987^2</f>
        <v>1</v>
      </c>
    </row>
    <row r="988" customFormat="false" ht="12" hidden="false" customHeight="false" outlineLevel="0" collapsed="false">
      <c r="A988" s="0" t="s">
        <v>993</v>
      </c>
      <c r="B988" s="0" t="n">
        <v>0</v>
      </c>
      <c r="C988" s="0" t="n">
        <v>0</v>
      </c>
      <c r="D988" s="0" t="n">
        <v>0</v>
      </c>
      <c r="E988" s="0" t="n">
        <v>-1</v>
      </c>
      <c r="F988" s="0" t="n">
        <v>0</v>
      </c>
      <c r="G988" s="0" t="n">
        <v>0</v>
      </c>
      <c r="H988" s="0" t="n">
        <f aca="false">B988^2+C988^2+D988^2+E988^2+F988^2+G988^2</f>
        <v>1</v>
      </c>
    </row>
    <row r="989" customFormat="false" ht="12" hidden="false" customHeight="false" outlineLevel="0" collapsed="false">
      <c r="A989" s="0" t="s">
        <v>994</v>
      </c>
      <c r="B989" s="0" t="n">
        <v>0</v>
      </c>
      <c r="C989" s="0" t="n">
        <v>0</v>
      </c>
      <c r="D989" s="0" t="n">
        <v>1</v>
      </c>
      <c r="E989" s="0" t="n">
        <v>0</v>
      </c>
      <c r="F989" s="0" t="n">
        <v>0</v>
      </c>
      <c r="G989" s="0" t="n">
        <v>0</v>
      </c>
      <c r="H989" s="0" t="n">
        <f aca="false">B989^2+C989^2+D989^2+E989^2+F989^2+G989^2</f>
        <v>1</v>
      </c>
    </row>
    <row r="990" customFormat="false" ht="12" hidden="false" customHeight="false" outlineLevel="0" collapsed="false">
      <c r="A990" s="0" t="s">
        <v>995</v>
      </c>
      <c r="B990" s="0" t="n">
        <v>0</v>
      </c>
      <c r="C990" s="0" t="n">
        <v>-1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B990^2+C990^2+D990^2+E990^2+F990^2+G990^2</f>
        <v>1</v>
      </c>
    </row>
    <row r="991" customFormat="false" ht="12" hidden="false" customHeight="false" outlineLevel="0" collapsed="false">
      <c r="A991" s="0" t="s">
        <v>99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1</v>
      </c>
      <c r="G991" s="0" t="n">
        <v>0</v>
      </c>
      <c r="H991" s="0" t="n">
        <f aca="false">B991^2+C991^2+D991^2+E991^2+F991^2+G991^2</f>
        <v>1</v>
      </c>
    </row>
    <row r="992" customFormat="false" ht="12" hidden="false" customHeight="false" outlineLevel="0" collapsed="false">
      <c r="A992" s="0" t="s">
        <v>997</v>
      </c>
      <c r="B992" s="0" t="n">
        <v>0</v>
      </c>
      <c r="C992" s="0" t="n">
        <v>0</v>
      </c>
      <c r="D992" s="0" t="n">
        <v>1</v>
      </c>
      <c r="E992" s="0" t="n">
        <v>0</v>
      </c>
      <c r="F992" s="0" t="n">
        <v>0</v>
      </c>
      <c r="G992" s="0" t="n">
        <v>0</v>
      </c>
      <c r="H992" s="0" t="n">
        <f aca="false">B992^2+C992^2+D992^2+E992^2+F992^2+G992^2</f>
        <v>1</v>
      </c>
    </row>
    <row r="993" customFormat="false" ht="12" hidden="false" customHeight="false" outlineLevel="0" collapsed="false">
      <c r="A993" s="0" t="s">
        <v>99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1</v>
      </c>
      <c r="H993" s="0" t="n">
        <f aca="false">B993^2+C993^2+D993^2+E993^2+F993^2+G993^2</f>
        <v>1</v>
      </c>
    </row>
    <row r="994" customFormat="false" ht="12" hidden="false" customHeight="false" outlineLevel="0" collapsed="false">
      <c r="A994" s="0" t="s">
        <v>999</v>
      </c>
      <c r="B994" s="0" t="n">
        <v>-1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B994^2+C994^2+D994^2+E994^2+F994^2+G994^2</f>
        <v>1</v>
      </c>
    </row>
    <row r="995" customFormat="false" ht="12" hidden="false" customHeight="false" outlineLevel="0" collapsed="false">
      <c r="A995" s="0" t="s">
        <v>1000</v>
      </c>
      <c r="B995" s="0" t="n">
        <v>0</v>
      </c>
      <c r="C995" s="0" t="n">
        <v>0</v>
      </c>
      <c r="D995" s="0" t="n">
        <v>1</v>
      </c>
      <c r="E995" s="0" t="n">
        <v>0</v>
      </c>
      <c r="F995" s="0" t="n">
        <v>0</v>
      </c>
      <c r="G995" s="0" t="n">
        <v>0</v>
      </c>
      <c r="H995" s="0" t="n">
        <f aca="false">B995^2+C995^2+D995^2+E995^2+F995^2+G995^2</f>
        <v>1</v>
      </c>
    </row>
    <row r="996" customFormat="false" ht="12" hidden="false" customHeight="false" outlineLevel="0" collapsed="false">
      <c r="A996" s="0" t="s">
        <v>100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1</v>
      </c>
      <c r="H996" s="0" t="n">
        <f aca="false">B996^2+C996^2+D996^2+E996^2+F996^2+G996^2</f>
        <v>1</v>
      </c>
    </row>
    <row r="997" customFormat="false" ht="12" hidden="false" customHeight="false" outlineLevel="0" collapsed="false">
      <c r="A997" s="0" t="s">
        <v>1002</v>
      </c>
      <c r="B997" s="0" t="n">
        <v>0</v>
      </c>
      <c r="C997" s="0" t="n">
        <v>0</v>
      </c>
      <c r="D997" s="0" t="n">
        <v>1</v>
      </c>
      <c r="E997" s="0" t="n">
        <v>0</v>
      </c>
      <c r="F997" s="0" t="n">
        <v>0</v>
      </c>
      <c r="G997" s="0" t="n">
        <v>0</v>
      </c>
      <c r="H997" s="0" t="n">
        <f aca="false">B997^2+C997^2+D997^2+E997^2+F997^2+G997^2</f>
        <v>1</v>
      </c>
    </row>
    <row r="998" customFormat="false" ht="12" hidden="false" customHeight="false" outlineLevel="0" collapsed="false">
      <c r="A998" s="0" t="s">
        <v>1003</v>
      </c>
      <c r="B998" s="0" t="n">
        <v>0</v>
      </c>
      <c r="C998" s="0" t="n">
        <v>1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B998^2+C998^2+D998^2+E998^2+F998^2+G998^2</f>
        <v>1</v>
      </c>
    </row>
    <row r="999" customFormat="false" ht="12" hidden="false" customHeight="false" outlineLevel="0" collapsed="false">
      <c r="A999" s="0" t="s">
        <v>100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f aca="false">B999^2+C999^2+D999^2+E999^2+F999^2+G999^2</f>
        <v>1</v>
      </c>
    </row>
    <row r="1000" customFormat="false" ht="12" hidden="false" customHeight="false" outlineLevel="0" collapsed="false">
      <c r="A1000" s="0" t="s">
        <v>100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f aca="false">B1000^2+C1000^2+D1000^2+E1000^2+F1000^2+G1000^2</f>
        <v>1</v>
      </c>
    </row>
    <row r="1001" customFormat="false" ht="12" hidden="false" customHeight="false" outlineLevel="0" collapsed="false">
      <c r="A1001" s="0" t="s">
        <v>1006</v>
      </c>
      <c r="B1001" s="0" t="n">
        <v>1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B1001^2+C1001^2+D1001^2+E1001^2+F1001^2+G1001^2</f>
        <v>1</v>
      </c>
    </row>
    <row r="1002" customFormat="false" ht="12" hidden="false" customHeight="false" outlineLevel="0" collapsed="false">
      <c r="A1002" s="0" t="s">
        <v>1007</v>
      </c>
      <c r="B1002" s="0" t="n">
        <v>1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B1002^2+C1002^2+D1002^2+E1002^2+F1002^2+G1002^2</f>
        <v>1</v>
      </c>
    </row>
    <row r="1003" customFormat="false" ht="12" hidden="false" customHeight="false" outlineLevel="0" collapsed="false">
      <c r="A1003" s="0" t="s">
        <v>100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1</v>
      </c>
      <c r="G1003" s="0" t="n">
        <v>0</v>
      </c>
      <c r="H1003" s="0" t="n">
        <f aca="false">B1003^2+C1003^2+D1003^2+E1003^2+F1003^2+G1003^2</f>
        <v>1</v>
      </c>
    </row>
    <row r="1004" customFormat="false" ht="12" hidden="false" customHeight="false" outlineLevel="0" collapsed="false">
      <c r="A1004" s="0" t="s">
        <v>1009</v>
      </c>
      <c r="B1004" s="0" t="n">
        <v>-1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B1004^2+C1004^2+D1004^2+E1004^2+F1004^2+G1004^2</f>
        <v>1</v>
      </c>
    </row>
    <row r="1005" customFormat="false" ht="12" hidden="false" customHeight="false" outlineLevel="0" collapsed="false">
      <c r="A1005" s="0" t="s">
        <v>1010</v>
      </c>
      <c r="B1005" s="0" t="n">
        <v>1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B1005^2+C1005^2+D1005^2+E1005^2+F1005^2+G1005^2</f>
        <v>1</v>
      </c>
    </row>
    <row r="1006" customFormat="false" ht="12" hidden="false" customHeight="false" outlineLevel="0" collapsed="false">
      <c r="A1006" s="0" t="s">
        <v>1011</v>
      </c>
      <c r="B1006" s="0" t="n">
        <v>0</v>
      </c>
      <c r="C1006" s="0" t="n">
        <v>0</v>
      </c>
      <c r="D1006" s="0" t="n">
        <v>1</v>
      </c>
      <c r="E1006" s="0" t="n">
        <v>0</v>
      </c>
      <c r="F1006" s="0" t="n">
        <v>0</v>
      </c>
      <c r="G1006" s="0" t="n">
        <v>0</v>
      </c>
      <c r="H1006" s="0" t="n">
        <f aca="false">B1006^2+C1006^2+D1006^2+E1006^2+F1006^2+G1006^2</f>
        <v>1</v>
      </c>
    </row>
    <row r="1007" customFormat="false" ht="12" hidden="false" customHeight="false" outlineLevel="0" collapsed="false">
      <c r="A1007" s="0" t="s">
        <v>1012</v>
      </c>
      <c r="B1007" s="0" t="n">
        <v>1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B1007^2+C1007^2+D1007^2+E1007^2+F1007^2+G1007^2</f>
        <v>1</v>
      </c>
    </row>
    <row r="1008" customFormat="false" ht="12" hidden="false" customHeight="false" outlineLevel="0" collapsed="false">
      <c r="A1008" s="0" t="s">
        <v>1013</v>
      </c>
      <c r="B1008" s="0" t="n">
        <v>0</v>
      </c>
      <c r="C1008" s="0" t="n">
        <v>1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B1008^2+C1008^2+D1008^2+E1008^2+F1008^2+G1008^2</f>
        <v>1</v>
      </c>
    </row>
    <row r="1009" customFormat="false" ht="12" hidden="false" customHeight="false" outlineLevel="0" collapsed="false">
      <c r="A1009" s="0" t="s">
        <v>1014</v>
      </c>
      <c r="B1009" s="0" t="n">
        <v>0</v>
      </c>
      <c r="C1009" s="0" t="n">
        <v>1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B1009^2+C1009^2+D1009^2+E1009^2+F1009^2+G1009^2</f>
        <v>1</v>
      </c>
    </row>
    <row r="1010" customFormat="false" ht="12" hidden="false" customHeight="false" outlineLevel="0" collapsed="false">
      <c r="A1010" s="0" t="s">
        <v>1015</v>
      </c>
      <c r="B1010" s="0" t="n">
        <v>0</v>
      </c>
      <c r="C1010" s="0" t="n">
        <v>0</v>
      </c>
      <c r="D1010" s="0" t="n">
        <v>1</v>
      </c>
      <c r="E1010" s="0" t="n">
        <v>0</v>
      </c>
      <c r="F1010" s="0" t="n">
        <v>0</v>
      </c>
      <c r="G1010" s="0" t="n">
        <v>0</v>
      </c>
      <c r="H1010" s="0" t="n">
        <f aca="false">B1010^2+C1010^2+D1010^2+E1010^2+F1010^2+G1010^2</f>
        <v>1</v>
      </c>
    </row>
    <row r="1011" customFormat="false" ht="12" hidden="false" customHeight="false" outlineLevel="0" collapsed="false">
      <c r="A1011" s="0" t="s">
        <v>1016</v>
      </c>
      <c r="B1011" s="0" t="n">
        <v>0</v>
      </c>
      <c r="C1011" s="0" t="n">
        <v>-1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B1011^2+C1011^2+D1011^2+E1011^2+F1011^2+G1011^2</f>
        <v>1</v>
      </c>
    </row>
    <row r="1012" customFormat="false" ht="12" hidden="false" customHeight="false" outlineLevel="0" collapsed="false">
      <c r="A1012" s="0" t="s">
        <v>101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-1</v>
      </c>
      <c r="H1012" s="0" t="n">
        <f aca="false">B1012^2+C1012^2+D1012^2+E1012^2+F1012^2+G1012^2</f>
        <v>1</v>
      </c>
    </row>
    <row r="1013" customFormat="false" ht="12" hidden="false" customHeight="false" outlineLevel="0" collapsed="false">
      <c r="A1013" s="0" t="s">
        <v>101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-1</v>
      </c>
      <c r="H1013" s="0" t="n">
        <f aca="false">B1013^2+C1013^2+D1013^2+E1013^2+F1013^2+G1013^2</f>
        <v>1</v>
      </c>
    </row>
    <row r="1014" customFormat="false" ht="12" hidden="false" customHeight="false" outlineLevel="0" collapsed="false">
      <c r="A1014" s="0" t="s">
        <v>1019</v>
      </c>
      <c r="B1014" s="0" t="n">
        <v>1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B1014^2+C1014^2+D1014^2+E1014^2+F1014^2+G1014^2</f>
        <v>1</v>
      </c>
    </row>
    <row r="1015" customFormat="false" ht="12" hidden="false" customHeight="false" outlineLevel="0" collapsed="false">
      <c r="A1015" s="0" t="s">
        <v>1020</v>
      </c>
      <c r="B1015" s="0" t="n">
        <v>0</v>
      </c>
      <c r="C1015" s="0" t="n">
        <v>0</v>
      </c>
      <c r="D1015" s="0" t="n">
        <v>1</v>
      </c>
      <c r="E1015" s="0" t="n">
        <v>0</v>
      </c>
      <c r="F1015" s="0" t="n">
        <v>0</v>
      </c>
      <c r="G1015" s="0" t="n">
        <v>0</v>
      </c>
      <c r="H1015" s="0" t="n">
        <f aca="false">B1015^2+C1015^2+D1015^2+E1015^2+F1015^2+G1015^2</f>
        <v>1</v>
      </c>
    </row>
    <row r="1016" customFormat="false" ht="12" hidden="false" customHeight="false" outlineLevel="0" collapsed="false">
      <c r="A1016" s="0" t="s">
        <v>102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1</v>
      </c>
      <c r="G1016" s="0" t="n">
        <v>0</v>
      </c>
      <c r="H1016" s="0" t="n">
        <f aca="false">B1016^2+C1016^2+D1016^2+E1016^2+F1016^2+G1016^2</f>
        <v>1</v>
      </c>
    </row>
    <row r="1017" customFormat="false" ht="12" hidden="false" customHeight="false" outlineLevel="0" collapsed="false">
      <c r="A1017" s="0" t="s">
        <v>1022</v>
      </c>
      <c r="B1017" s="0" t="n">
        <v>0</v>
      </c>
      <c r="C1017" s="0" t="n">
        <v>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B1017^2+C1017^2+D1017^2+E1017^2+F1017^2+G1017^2</f>
        <v>1</v>
      </c>
    </row>
    <row r="1018" customFormat="false" ht="12" hidden="false" customHeight="false" outlineLevel="0" collapsed="false">
      <c r="A1018" s="0" t="s">
        <v>102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f aca="false">B1018^2+C1018^2+D1018^2+E1018^2+F1018^2+G1018^2</f>
        <v>1</v>
      </c>
    </row>
    <row r="1019" customFormat="false" ht="12" hidden="false" customHeight="false" outlineLevel="0" collapsed="false">
      <c r="A1019" s="0" t="s">
        <v>102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-1</v>
      </c>
      <c r="G1019" s="0" t="n">
        <v>0</v>
      </c>
      <c r="H1019" s="0" t="n">
        <f aca="false">B1019^2+C1019^2+D1019^2+E1019^2+F1019^2+G1019^2</f>
        <v>1</v>
      </c>
    </row>
    <row r="1020" customFormat="false" ht="12" hidden="false" customHeight="false" outlineLevel="0" collapsed="false">
      <c r="A1020" s="0" t="s">
        <v>1025</v>
      </c>
      <c r="B1020" s="0" t="n">
        <v>0</v>
      </c>
      <c r="C1020" s="0" t="n">
        <v>-1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B1020^2+C1020^2+D1020^2+E1020^2+F1020^2+G1020^2</f>
        <v>1</v>
      </c>
    </row>
    <row r="1021" customFormat="false" ht="12" hidden="false" customHeight="false" outlineLevel="0" collapsed="false">
      <c r="A1021" s="0" t="s">
        <v>1026</v>
      </c>
      <c r="B1021" s="0" t="n">
        <v>0</v>
      </c>
      <c r="C1021" s="0" t="n">
        <v>0</v>
      </c>
      <c r="D1021" s="0" t="n">
        <v>-1</v>
      </c>
      <c r="E1021" s="0" t="n">
        <v>0</v>
      </c>
      <c r="F1021" s="0" t="n">
        <v>0</v>
      </c>
      <c r="G1021" s="0" t="n">
        <v>0</v>
      </c>
      <c r="H1021" s="0" t="n">
        <f aca="false">B1021^2+C1021^2+D1021^2+E1021^2+F1021^2+G1021^2</f>
        <v>1</v>
      </c>
    </row>
    <row r="1022" customFormat="false" ht="12" hidden="false" customHeight="false" outlineLevel="0" collapsed="false">
      <c r="A1022" s="0" t="s">
        <v>1027</v>
      </c>
      <c r="B1022" s="0" t="n">
        <v>1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B1022^2+C1022^2+D1022^2+E1022^2+F1022^2+G1022^2</f>
        <v>1</v>
      </c>
    </row>
    <row r="1023" customFormat="false" ht="12" hidden="false" customHeight="false" outlineLevel="0" collapsed="false">
      <c r="A1023" s="0" t="s">
        <v>1028</v>
      </c>
      <c r="B1023" s="0" t="n">
        <v>0</v>
      </c>
      <c r="C1023" s="0" t="n">
        <v>-1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B1023^2+C1023^2+D1023^2+E1023^2+F1023^2+G1023^2</f>
        <v>1</v>
      </c>
    </row>
    <row r="1024" customFormat="false" ht="12" hidden="false" customHeight="false" outlineLevel="0" collapsed="false">
      <c r="A1024" s="0" t="s">
        <v>1029</v>
      </c>
      <c r="B1024" s="0" t="n">
        <v>0</v>
      </c>
      <c r="C1024" s="0" t="n">
        <v>0</v>
      </c>
      <c r="D1024" s="0" t="n">
        <v>-1</v>
      </c>
      <c r="E1024" s="0" t="n">
        <v>0</v>
      </c>
      <c r="F1024" s="0" t="n">
        <v>0</v>
      </c>
      <c r="G1024" s="0" t="n">
        <v>0</v>
      </c>
      <c r="H1024" s="0" t="n">
        <f aca="false">B1024^2+C1024^2+D1024^2+E1024^2+F1024^2+G1024^2</f>
        <v>1</v>
      </c>
    </row>
    <row r="1025" customFormat="false" ht="12" hidden="false" customHeight="false" outlineLevel="0" collapsed="false">
      <c r="A1025" s="0" t="s">
        <v>1030</v>
      </c>
      <c r="B1025" s="0" t="n">
        <v>0</v>
      </c>
      <c r="C1025" s="0" t="n">
        <v>0</v>
      </c>
      <c r="D1025" s="0" t="n">
        <v>1</v>
      </c>
      <c r="E1025" s="0" t="n">
        <v>0</v>
      </c>
      <c r="F1025" s="0" t="n">
        <v>0</v>
      </c>
      <c r="G1025" s="0" t="n">
        <v>0</v>
      </c>
      <c r="H1025" s="0" t="n">
        <f aca="false">B1025^2+C1025^2+D1025^2+E1025^2+F1025^2+G1025^2</f>
        <v>1</v>
      </c>
    </row>
    <row r="1026" customFormat="false" ht="12" hidden="false" customHeight="false" outlineLevel="0" collapsed="false">
      <c r="A1026" s="0" t="s">
        <v>103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-1</v>
      </c>
      <c r="G1026" s="0" t="n">
        <v>0</v>
      </c>
      <c r="H1026" s="0" t="n">
        <f aca="false">B1026^2+C1026^2+D1026^2+E1026^2+F1026^2+G1026^2</f>
        <v>1</v>
      </c>
    </row>
    <row r="1027" customFormat="false" ht="12" hidden="false" customHeight="false" outlineLevel="0" collapsed="false">
      <c r="A1027" s="0" t="s">
        <v>1032</v>
      </c>
      <c r="B1027" s="0" t="n">
        <v>-1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f aca="false">B1027^2+C1027^2+D1027^2+E1027^2+F1027^2+G1027^2</f>
        <v>1</v>
      </c>
    </row>
    <row r="1028" customFormat="false" ht="12" hidden="false" customHeight="false" outlineLevel="0" collapsed="false">
      <c r="A1028" s="0" t="s">
        <v>1033</v>
      </c>
      <c r="B1028" s="0" t="n">
        <v>1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f aca="false">B1028^2+C1028^2+D1028^2+E1028^2+F1028^2+G1028^2</f>
        <v>1</v>
      </c>
    </row>
    <row r="1029" customFormat="false" ht="12" hidden="false" customHeight="false" outlineLevel="0" collapsed="false">
      <c r="A1029" s="0" t="s">
        <v>1034</v>
      </c>
      <c r="B1029" s="0" t="n">
        <v>0</v>
      </c>
      <c r="C1029" s="0" t="n">
        <v>0</v>
      </c>
      <c r="D1029" s="0" t="n">
        <v>-1</v>
      </c>
      <c r="E1029" s="0" t="n">
        <v>0</v>
      </c>
      <c r="F1029" s="0" t="n">
        <v>0</v>
      </c>
      <c r="G1029" s="0" t="n">
        <v>0</v>
      </c>
      <c r="H1029" s="0" t="n">
        <f aca="false">B1029^2+C1029^2+D1029^2+E1029^2+F1029^2+G1029^2</f>
        <v>1</v>
      </c>
    </row>
    <row r="1030" customFormat="false" ht="12" hidden="false" customHeight="false" outlineLevel="0" collapsed="false">
      <c r="A1030" s="0" t="s">
        <v>1035</v>
      </c>
      <c r="B1030" s="0" t="n">
        <v>0</v>
      </c>
      <c r="C1030" s="0" t="n">
        <v>0</v>
      </c>
      <c r="D1030" s="0" t="n">
        <v>1</v>
      </c>
      <c r="E1030" s="0" t="n">
        <v>0</v>
      </c>
      <c r="F1030" s="0" t="n">
        <v>0</v>
      </c>
      <c r="G1030" s="0" t="n">
        <v>0</v>
      </c>
      <c r="H1030" s="0" t="n">
        <f aca="false">B1030^2+C1030^2+D1030^2+E1030^2+F1030^2+G1030^2</f>
        <v>1</v>
      </c>
    </row>
    <row r="1031" customFormat="false" ht="12" hidden="false" customHeight="false" outlineLevel="0" collapsed="false">
      <c r="A1031" s="0" t="s">
        <v>1036</v>
      </c>
      <c r="B1031" s="0" t="n">
        <v>0</v>
      </c>
      <c r="C1031" s="0" t="n">
        <v>1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f aca="false">B1031^2+C1031^2+D1031^2+E1031^2+F1031^2+G1031^2</f>
        <v>1</v>
      </c>
    </row>
    <row r="1032" customFormat="false" ht="12" hidden="false" customHeight="false" outlineLevel="0" collapsed="false">
      <c r="A1032" s="0" t="s">
        <v>1037</v>
      </c>
      <c r="B1032" s="0" t="n">
        <v>-1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f aca="false">B1032^2+C1032^2+D1032^2+E1032^2+F1032^2+G1032^2</f>
        <v>1</v>
      </c>
    </row>
    <row r="1033" customFormat="false" ht="12" hidden="false" customHeight="false" outlineLevel="0" collapsed="false">
      <c r="A1033" s="0" t="s">
        <v>1038</v>
      </c>
      <c r="B1033" s="0" t="n">
        <v>0</v>
      </c>
      <c r="C1033" s="0" t="n">
        <v>0</v>
      </c>
      <c r="D1033" s="0" t="n">
        <v>-1</v>
      </c>
      <c r="E1033" s="0" t="n">
        <v>0</v>
      </c>
      <c r="F1033" s="0" t="n">
        <v>0</v>
      </c>
      <c r="G1033" s="0" t="n">
        <v>0</v>
      </c>
      <c r="H1033" s="0" t="n">
        <f aca="false">B1033^2+C1033^2+D1033^2+E1033^2+F1033^2+G1033^2</f>
        <v>1</v>
      </c>
    </row>
    <row r="1034" customFormat="false" ht="12" hidden="false" customHeight="false" outlineLevel="0" collapsed="false">
      <c r="A1034" s="0" t="s">
        <v>1039</v>
      </c>
      <c r="B1034" s="0" t="n">
        <v>-1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f aca="false">B1034^2+C1034^2+D1034^2+E1034^2+F1034^2+G1034^2</f>
        <v>1</v>
      </c>
    </row>
    <row r="1035" customFormat="false" ht="12" hidden="false" customHeight="false" outlineLevel="0" collapsed="false">
      <c r="A1035" s="0" t="s">
        <v>1040</v>
      </c>
      <c r="B1035" s="0" t="n">
        <v>0</v>
      </c>
      <c r="C1035" s="0" t="n">
        <v>1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f aca="false">B1035^2+C1035^2+D1035^2+E1035^2+F1035^2+G1035^2</f>
        <v>1</v>
      </c>
    </row>
    <row r="1036" customFormat="false" ht="12" hidden="false" customHeight="false" outlineLevel="0" collapsed="false">
      <c r="A1036" s="0" t="s">
        <v>1041</v>
      </c>
      <c r="B1036" s="0" t="n">
        <v>0</v>
      </c>
      <c r="C1036" s="0" t="n">
        <v>0</v>
      </c>
      <c r="D1036" s="0" t="n">
        <v>1</v>
      </c>
      <c r="E1036" s="0" t="n">
        <v>0</v>
      </c>
      <c r="F1036" s="0" t="n">
        <v>0</v>
      </c>
      <c r="G1036" s="0" t="n">
        <v>0</v>
      </c>
      <c r="H1036" s="0" t="n">
        <f aca="false">B1036^2+C1036^2+D1036^2+E1036^2+F1036^2+G1036^2</f>
        <v>1</v>
      </c>
    </row>
    <row r="1037" customFormat="false" ht="12" hidden="false" customHeight="false" outlineLevel="0" collapsed="false">
      <c r="A1037" s="0" t="s">
        <v>104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1</v>
      </c>
      <c r="H1037" s="0" t="n">
        <f aca="false">B1037^2+C1037^2+D1037^2+E1037^2+F1037^2+G1037^2</f>
        <v>1</v>
      </c>
    </row>
    <row r="1038" customFormat="false" ht="12" hidden="false" customHeight="false" outlineLevel="0" collapsed="false">
      <c r="A1038" s="0" t="s">
        <v>1043</v>
      </c>
      <c r="B1038" s="0" t="n">
        <v>0</v>
      </c>
      <c r="C1038" s="0" t="n">
        <v>0</v>
      </c>
      <c r="D1038" s="0" t="n">
        <v>0</v>
      </c>
      <c r="E1038" s="0" t="n">
        <v>-1</v>
      </c>
      <c r="F1038" s="0" t="n">
        <v>0</v>
      </c>
      <c r="G1038" s="0" t="n">
        <v>0</v>
      </c>
      <c r="H1038" s="0" t="n">
        <f aca="false">B1038^2+C1038^2+D1038^2+E1038^2+F1038^2+G1038^2</f>
        <v>1</v>
      </c>
    </row>
    <row r="1039" customFormat="false" ht="12" hidden="false" customHeight="false" outlineLevel="0" collapsed="false">
      <c r="A1039" s="0" t="s">
        <v>1044</v>
      </c>
      <c r="B1039" s="0" t="n">
        <v>0</v>
      </c>
      <c r="C1039" s="0" t="n">
        <v>0</v>
      </c>
      <c r="D1039" s="0" t="n">
        <v>-1</v>
      </c>
      <c r="E1039" s="0" t="n">
        <v>0</v>
      </c>
      <c r="F1039" s="0" t="n">
        <v>0</v>
      </c>
      <c r="G1039" s="0" t="n">
        <v>0</v>
      </c>
      <c r="H1039" s="0" t="n">
        <f aca="false">B1039^2+C1039^2+D1039^2+E1039^2+F1039^2+G1039^2</f>
        <v>1</v>
      </c>
    </row>
    <row r="1040" customFormat="false" ht="12" hidden="false" customHeight="false" outlineLevel="0" collapsed="false">
      <c r="A1040" s="0" t="s">
        <v>1045</v>
      </c>
      <c r="B1040" s="0" t="n">
        <v>0</v>
      </c>
      <c r="C1040" s="0" t="n">
        <v>0</v>
      </c>
      <c r="D1040" s="0" t="n">
        <v>1</v>
      </c>
      <c r="E1040" s="0" t="n">
        <v>0</v>
      </c>
      <c r="F1040" s="0" t="n">
        <v>0</v>
      </c>
      <c r="G1040" s="0" t="n">
        <v>0</v>
      </c>
      <c r="H1040" s="0" t="n">
        <f aca="false">B1040^2+C1040^2+D1040^2+E1040^2+F1040^2+G1040^2</f>
        <v>1</v>
      </c>
    </row>
    <row r="1041" customFormat="false" ht="12" hidden="false" customHeight="false" outlineLevel="0" collapsed="false">
      <c r="A1041" s="0" t="s">
        <v>104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1</v>
      </c>
      <c r="G1041" s="0" t="n">
        <v>0</v>
      </c>
      <c r="H1041" s="0" t="n">
        <f aca="false">B1041^2+C1041^2+D1041^2+E1041^2+F1041^2+G1041^2</f>
        <v>1</v>
      </c>
    </row>
    <row r="1042" customFormat="false" ht="12" hidden="false" customHeight="false" outlineLevel="0" collapsed="false">
      <c r="A1042" s="0" t="s">
        <v>104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1</v>
      </c>
      <c r="G1042" s="0" t="n">
        <v>0</v>
      </c>
      <c r="H1042" s="0" t="n">
        <f aca="false">B1042^2+C1042^2+D1042^2+E1042^2+F1042^2+G1042^2</f>
        <v>1</v>
      </c>
    </row>
    <row r="1043" customFormat="false" ht="12" hidden="false" customHeight="false" outlineLevel="0" collapsed="false">
      <c r="A1043" s="0" t="s">
        <v>1048</v>
      </c>
      <c r="B1043" s="0" t="n">
        <v>1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f aca="false">B1043^2+C1043^2+D1043^2+E1043^2+F1043^2+G1043^2</f>
        <v>1</v>
      </c>
    </row>
    <row r="1044" customFormat="false" ht="12" hidden="false" customHeight="false" outlineLevel="0" collapsed="false">
      <c r="A1044" s="0" t="s">
        <v>1049</v>
      </c>
      <c r="B1044" s="0" t="n">
        <v>0</v>
      </c>
      <c r="C1044" s="0" t="n">
        <v>0</v>
      </c>
      <c r="D1044" s="0" t="n">
        <v>1</v>
      </c>
      <c r="E1044" s="0" t="n">
        <v>0</v>
      </c>
      <c r="F1044" s="0" t="n">
        <v>0</v>
      </c>
      <c r="G1044" s="0" t="n">
        <v>0</v>
      </c>
      <c r="H1044" s="0" t="n">
        <f aca="false">B1044^2+C1044^2+D1044^2+E1044^2+F1044^2+G1044^2</f>
        <v>1</v>
      </c>
    </row>
    <row r="1045" customFormat="false" ht="12" hidden="false" customHeight="false" outlineLevel="0" collapsed="false">
      <c r="A1045" s="0" t="s">
        <v>1050</v>
      </c>
      <c r="B1045" s="0" t="n">
        <v>0</v>
      </c>
      <c r="C1045" s="0" t="n">
        <v>0</v>
      </c>
      <c r="D1045" s="0" t="n">
        <v>1</v>
      </c>
      <c r="E1045" s="0" t="n">
        <v>0</v>
      </c>
      <c r="F1045" s="0" t="n">
        <v>0</v>
      </c>
      <c r="G1045" s="0" t="n">
        <v>0</v>
      </c>
      <c r="H1045" s="0" t="n">
        <f aca="false">B1045^2+C1045^2+D1045^2+E1045^2+F1045^2+G1045^2</f>
        <v>1</v>
      </c>
    </row>
    <row r="1046" customFormat="false" ht="12" hidden="false" customHeight="false" outlineLevel="0" collapsed="false">
      <c r="A1046" s="0" t="s">
        <v>1051</v>
      </c>
      <c r="B1046" s="0" t="n">
        <v>0</v>
      </c>
      <c r="C1046" s="0" t="n">
        <v>0</v>
      </c>
      <c r="D1046" s="0" t="n">
        <v>1</v>
      </c>
      <c r="E1046" s="0" t="n">
        <v>0</v>
      </c>
      <c r="F1046" s="0" t="n">
        <v>0</v>
      </c>
      <c r="G1046" s="0" t="n">
        <v>0</v>
      </c>
      <c r="H1046" s="0" t="n">
        <f aca="false">B1046^2+C1046^2+D1046^2+E1046^2+F1046^2+G1046^2</f>
        <v>1</v>
      </c>
    </row>
    <row r="1047" customFormat="false" ht="12" hidden="false" customHeight="false" outlineLevel="0" collapsed="false">
      <c r="A1047" s="0" t="s">
        <v>1052</v>
      </c>
      <c r="B1047" s="0" t="n">
        <v>0</v>
      </c>
      <c r="C1047" s="0" t="n">
        <v>0</v>
      </c>
      <c r="D1047" s="0" t="n">
        <v>1</v>
      </c>
      <c r="E1047" s="0" t="n">
        <v>0</v>
      </c>
      <c r="F1047" s="0" t="n">
        <v>0</v>
      </c>
      <c r="G1047" s="0" t="n">
        <v>0</v>
      </c>
      <c r="H1047" s="0" t="n">
        <f aca="false">B1047^2+C1047^2+D1047^2+E1047^2+F1047^2+G1047^2</f>
        <v>1</v>
      </c>
    </row>
    <row r="1048" customFormat="false" ht="12" hidden="false" customHeight="false" outlineLevel="0" collapsed="false">
      <c r="A1048" s="0" t="s">
        <v>1053</v>
      </c>
      <c r="B1048" s="0" t="n">
        <v>0</v>
      </c>
      <c r="C1048" s="0" t="n">
        <v>0</v>
      </c>
      <c r="D1048" s="0" t="n">
        <v>1</v>
      </c>
      <c r="E1048" s="0" t="n">
        <v>0</v>
      </c>
      <c r="F1048" s="0" t="n">
        <v>0</v>
      </c>
      <c r="G1048" s="0" t="n">
        <v>0</v>
      </c>
      <c r="H1048" s="0" t="n">
        <f aca="false">B1048^2+C1048^2+D1048^2+E1048^2+F1048^2+G1048^2</f>
        <v>1</v>
      </c>
    </row>
    <row r="1049" customFormat="false" ht="12" hidden="false" customHeight="false" outlineLevel="0" collapsed="false">
      <c r="A1049" s="0" t="s">
        <v>1054</v>
      </c>
      <c r="B1049" s="0" t="n">
        <v>0</v>
      </c>
      <c r="C1049" s="0" t="n">
        <v>0</v>
      </c>
      <c r="D1049" s="0" t="n">
        <v>-1</v>
      </c>
      <c r="E1049" s="0" t="n">
        <v>0</v>
      </c>
      <c r="F1049" s="0" t="n">
        <v>0</v>
      </c>
      <c r="G1049" s="0" t="n">
        <v>0</v>
      </c>
      <c r="H1049" s="0" t="n">
        <f aca="false">B1049^2+C1049^2+D1049^2+E1049^2+F1049^2+G1049^2</f>
        <v>1</v>
      </c>
    </row>
    <row r="1050" customFormat="false" ht="12" hidden="false" customHeight="false" outlineLevel="0" collapsed="false">
      <c r="A1050" s="0" t="s">
        <v>1055</v>
      </c>
      <c r="B1050" s="0" t="n">
        <v>0</v>
      </c>
      <c r="C1050" s="0" t="n">
        <v>0</v>
      </c>
      <c r="D1050" s="0" t="n">
        <v>-1</v>
      </c>
      <c r="E1050" s="0" t="n">
        <v>0</v>
      </c>
      <c r="F1050" s="0" t="n">
        <v>0</v>
      </c>
      <c r="G1050" s="0" t="n">
        <v>0</v>
      </c>
      <c r="H1050" s="0" t="n">
        <f aca="false">B1050^2+C1050^2+D1050^2+E1050^2+F1050^2+G1050^2</f>
        <v>1</v>
      </c>
    </row>
    <row r="1051" customFormat="false" ht="12" hidden="false" customHeight="false" outlineLevel="0" collapsed="false">
      <c r="A1051" s="0" t="s">
        <v>1056</v>
      </c>
      <c r="B1051" s="0" t="n">
        <v>0</v>
      </c>
      <c r="C1051" s="0" t="n">
        <v>0</v>
      </c>
      <c r="D1051" s="0" t="n">
        <v>-1</v>
      </c>
      <c r="E1051" s="0" t="n">
        <v>0</v>
      </c>
      <c r="F1051" s="0" t="n">
        <v>0</v>
      </c>
      <c r="G1051" s="0" t="n">
        <v>0</v>
      </c>
      <c r="H1051" s="0" t="n">
        <f aca="false">B1051^2+C1051^2+D1051^2+E1051^2+F1051^2+G1051^2</f>
        <v>1</v>
      </c>
    </row>
    <row r="1052" customFormat="false" ht="12" hidden="false" customHeight="false" outlineLevel="0" collapsed="false">
      <c r="A1052" s="0" t="s">
        <v>1057</v>
      </c>
      <c r="B1052" s="0" t="n">
        <v>0</v>
      </c>
      <c r="C1052" s="0" t="n">
        <v>0</v>
      </c>
      <c r="D1052" s="0" t="n">
        <v>0</v>
      </c>
      <c r="E1052" s="0" t="n">
        <v>1</v>
      </c>
      <c r="F1052" s="0" t="n">
        <v>0</v>
      </c>
      <c r="G1052" s="0" t="n">
        <v>0</v>
      </c>
      <c r="H1052" s="0" t="n">
        <f aca="false">B1052^2+C1052^2+D1052^2+E1052^2+F1052^2+G1052^2</f>
        <v>1</v>
      </c>
    </row>
    <row r="1053" customFormat="false" ht="12" hidden="false" customHeight="false" outlineLevel="0" collapsed="false">
      <c r="A1053" s="0" t="s">
        <v>105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1</v>
      </c>
      <c r="H1053" s="0" t="n">
        <f aca="false">B1053^2+C1053^2+D1053^2+E1053^2+F1053^2+G1053^2</f>
        <v>1</v>
      </c>
    </row>
    <row r="1054" customFormat="false" ht="12" hidden="false" customHeight="false" outlineLevel="0" collapsed="false">
      <c r="A1054" s="0" t="s">
        <v>105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1</v>
      </c>
      <c r="H1054" s="0" t="n">
        <f aca="false">B1054^2+C1054^2+D1054^2+E1054^2+F1054^2+G1054^2</f>
        <v>1</v>
      </c>
    </row>
    <row r="1055" customFormat="false" ht="12" hidden="false" customHeight="false" outlineLevel="0" collapsed="false">
      <c r="A1055" s="0" t="s">
        <v>106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1</v>
      </c>
      <c r="H1055" s="0" t="n">
        <f aca="false">B1055^2+C1055^2+D1055^2+E1055^2+F1055^2+G1055^2</f>
        <v>1</v>
      </c>
    </row>
    <row r="1056" customFormat="false" ht="12" hidden="false" customHeight="false" outlineLevel="0" collapsed="false">
      <c r="A1056" s="0" t="s">
        <v>106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1</v>
      </c>
      <c r="H1056" s="0" t="n">
        <f aca="false">B1056^2+C1056^2+D1056^2+E1056^2+F1056^2+G1056^2</f>
        <v>1</v>
      </c>
    </row>
    <row r="1057" customFormat="false" ht="12" hidden="false" customHeight="false" outlineLevel="0" collapsed="false">
      <c r="A1057" s="0" t="s">
        <v>1062</v>
      </c>
      <c r="B1057" s="0" t="n">
        <v>0</v>
      </c>
      <c r="C1057" s="0" t="n">
        <v>0</v>
      </c>
      <c r="D1057" s="0" t="n">
        <v>0</v>
      </c>
      <c r="E1057" s="0" t="n">
        <v>-1</v>
      </c>
      <c r="F1057" s="0" t="n">
        <v>0</v>
      </c>
      <c r="G1057" s="0" t="n">
        <v>0</v>
      </c>
      <c r="H1057" s="0" t="n">
        <f aca="false">B1057^2+C1057^2+D1057^2+E1057^2+F1057^2+G1057^2</f>
        <v>1</v>
      </c>
    </row>
    <row r="1058" customFormat="false" ht="12" hidden="false" customHeight="false" outlineLevel="0" collapsed="false">
      <c r="A1058" s="0" t="s">
        <v>1063</v>
      </c>
      <c r="B1058" s="0" t="n">
        <v>0</v>
      </c>
      <c r="C1058" s="0" t="n">
        <v>-1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f aca="false">B1058^2+C1058^2+D1058^2+E1058^2+F1058^2+G1058^2</f>
        <v>1</v>
      </c>
    </row>
    <row r="1059" customFormat="false" ht="12" hidden="false" customHeight="false" outlineLevel="0" collapsed="false">
      <c r="A1059" s="0" t="s">
        <v>1064</v>
      </c>
      <c r="B1059" s="0" t="n">
        <v>0</v>
      </c>
      <c r="C1059" s="0" t="n">
        <v>0</v>
      </c>
      <c r="D1059" s="0" t="n">
        <v>-1</v>
      </c>
      <c r="E1059" s="0" t="n">
        <v>0</v>
      </c>
      <c r="F1059" s="0" t="n">
        <v>0</v>
      </c>
      <c r="G1059" s="0" t="n">
        <v>0</v>
      </c>
      <c r="H1059" s="0" t="n">
        <f aca="false">B1059^2+C1059^2+D1059^2+E1059^2+F1059^2+G1059^2</f>
        <v>1</v>
      </c>
    </row>
    <row r="1060" customFormat="false" ht="12" hidden="false" customHeight="false" outlineLevel="0" collapsed="false">
      <c r="A1060" s="0" t="s">
        <v>1065</v>
      </c>
      <c r="B1060" s="0" t="n">
        <v>-1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f aca="false">B1060^2+C1060^2+D1060^2+E1060^2+F1060^2+G1060^2</f>
        <v>1</v>
      </c>
    </row>
    <row r="1061" customFormat="false" ht="12" hidden="false" customHeight="false" outlineLevel="0" collapsed="false">
      <c r="A1061" s="0" t="s">
        <v>106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1</v>
      </c>
      <c r="G1061" s="0" t="n">
        <v>0</v>
      </c>
      <c r="H1061" s="0" t="n">
        <f aca="false">B1061^2+C1061^2+D1061^2+E1061^2+F1061^2+G1061^2</f>
        <v>1</v>
      </c>
    </row>
    <row r="1062" customFormat="false" ht="12" hidden="false" customHeight="false" outlineLevel="0" collapsed="false">
      <c r="A1062" s="0" t="s">
        <v>1067</v>
      </c>
      <c r="B1062" s="0" t="n">
        <v>0</v>
      </c>
      <c r="C1062" s="0" t="n">
        <v>0</v>
      </c>
      <c r="D1062" s="0" t="n">
        <v>-1</v>
      </c>
      <c r="E1062" s="0" t="n">
        <v>0</v>
      </c>
      <c r="F1062" s="0" t="n">
        <v>0</v>
      </c>
      <c r="G1062" s="0" t="n">
        <v>0</v>
      </c>
      <c r="H1062" s="0" t="n">
        <f aca="false">B1062^2+C1062^2+D1062^2+E1062^2+F1062^2+G1062^2</f>
        <v>1</v>
      </c>
    </row>
    <row r="1063" customFormat="false" ht="12" hidden="false" customHeight="false" outlineLevel="0" collapsed="false">
      <c r="A1063" s="0" t="s">
        <v>106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1</v>
      </c>
      <c r="H1063" s="0" t="n">
        <f aca="false">B1063^2+C1063^2+D1063^2+E1063^2+F1063^2+G1063^2</f>
        <v>1</v>
      </c>
    </row>
    <row r="1064" customFormat="false" ht="12" hidden="false" customHeight="false" outlineLevel="0" collapsed="false">
      <c r="A1064" s="0" t="s">
        <v>106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1</v>
      </c>
      <c r="G1064" s="0" t="n">
        <v>0</v>
      </c>
      <c r="H1064" s="0" t="n">
        <f aca="false">B1064^2+C1064^2+D1064^2+E1064^2+F1064^2+G1064^2</f>
        <v>1</v>
      </c>
    </row>
    <row r="1065" customFormat="false" ht="12" hidden="false" customHeight="false" outlineLevel="0" collapsed="false">
      <c r="A1065" s="0" t="s">
        <v>107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1</v>
      </c>
      <c r="G1065" s="0" t="n">
        <v>0</v>
      </c>
      <c r="H1065" s="0" t="n">
        <f aca="false">B1065^2+C1065^2+D1065^2+E1065^2+F1065^2+G1065^2</f>
        <v>1</v>
      </c>
    </row>
    <row r="1066" customFormat="false" ht="12" hidden="false" customHeight="false" outlineLevel="0" collapsed="false">
      <c r="A1066" s="0" t="s">
        <v>1071</v>
      </c>
      <c r="B1066" s="0" t="n">
        <v>0</v>
      </c>
      <c r="C1066" s="0" t="n">
        <v>0</v>
      </c>
      <c r="D1066" s="0" t="n">
        <v>1</v>
      </c>
      <c r="E1066" s="0" t="n">
        <v>0</v>
      </c>
      <c r="F1066" s="0" t="n">
        <v>0</v>
      </c>
      <c r="G1066" s="0" t="n">
        <v>0</v>
      </c>
      <c r="H1066" s="0" t="n">
        <f aca="false">B1066^2+C1066^2+D1066^2+E1066^2+F1066^2+G1066^2</f>
        <v>1</v>
      </c>
    </row>
    <row r="1067" customFormat="false" ht="12" hidden="false" customHeight="false" outlineLevel="0" collapsed="false">
      <c r="A1067" s="0" t="s">
        <v>1072</v>
      </c>
      <c r="B1067" s="0" t="n">
        <v>-1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f aca="false">B1067^2+C1067^2+D1067^2+E1067^2+F1067^2+G1067^2</f>
        <v>1</v>
      </c>
    </row>
    <row r="1068" customFormat="false" ht="12" hidden="false" customHeight="false" outlineLevel="0" collapsed="false">
      <c r="A1068" s="0" t="s">
        <v>1073</v>
      </c>
      <c r="B1068" s="0" t="n">
        <v>-1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f aca="false">B1068^2+C1068^2+D1068^2+E1068^2+F1068^2+G1068^2</f>
        <v>1</v>
      </c>
    </row>
    <row r="1069" customFormat="false" ht="12" hidden="false" customHeight="false" outlineLevel="0" collapsed="false">
      <c r="A1069" s="0" t="s">
        <v>107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1</v>
      </c>
      <c r="H1069" s="0" t="n">
        <f aca="false">B1069^2+C1069^2+D1069^2+E1069^2+F1069^2+G1069^2</f>
        <v>1</v>
      </c>
    </row>
    <row r="1070" customFormat="false" ht="12" hidden="false" customHeight="false" outlineLevel="0" collapsed="false">
      <c r="A1070" s="0" t="s">
        <v>107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1</v>
      </c>
      <c r="H1070" s="0" t="n">
        <f aca="false">B1070^2+C1070^2+D1070^2+E1070^2+F1070^2+G1070^2</f>
        <v>1</v>
      </c>
    </row>
    <row r="1071" customFormat="false" ht="12" hidden="false" customHeight="false" outlineLevel="0" collapsed="false">
      <c r="A1071" s="0" t="s">
        <v>1076</v>
      </c>
      <c r="B1071" s="0" t="n">
        <v>0</v>
      </c>
      <c r="C1071" s="0" t="n">
        <v>-1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f aca="false">B1071^2+C1071^2+D1071^2+E1071^2+F1071^2+G1071^2</f>
        <v>1</v>
      </c>
    </row>
    <row r="1072" customFormat="false" ht="12" hidden="false" customHeight="false" outlineLevel="0" collapsed="false">
      <c r="A1072" s="0" t="s">
        <v>107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-1</v>
      </c>
      <c r="G1072" s="0" t="n">
        <v>0</v>
      </c>
      <c r="H1072" s="0" t="n">
        <f aca="false">B1072^2+C1072^2+D1072^2+E1072^2+F1072^2+G1072^2</f>
        <v>1</v>
      </c>
    </row>
    <row r="1073" customFormat="false" ht="12" hidden="false" customHeight="false" outlineLevel="0" collapsed="false">
      <c r="A1073" s="0" t="s">
        <v>107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-1</v>
      </c>
      <c r="H1073" s="0" t="n">
        <f aca="false">B1073^2+C1073^2+D1073^2+E1073^2+F1073^2+G1073^2</f>
        <v>1</v>
      </c>
    </row>
    <row r="1074" customFormat="false" ht="12" hidden="false" customHeight="false" outlineLevel="0" collapsed="false">
      <c r="A1074" s="0" t="s">
        <v>1079</v>
      </c>
      <c r="B1074" s="0" t="n">
        <v>1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f aca="false">B1074^2+C1074^2+D1074^2+E1074^2+F1074^2+G1074^2</f>
        <v>1</v>
      </c>
    </row>
    <row r="1075" customFormat="false" ht="12" hidden="false" customHeight="false" outlineLevel="0" collapsed="false">
      <c r="A1075" s="0" t="s">
        <v>1080</v>
      </c>
      <c r="B1075" s="0" t="n">
        <v>1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f aca="false">B1075^2+C1075^2+D1075^2+E1075^2+F1075^2+G1075^2</f>
        <v>1</v>
      </c>
    </row>
    <row r="1076" customFormat="false" ht="12" hidden="false" customHeight="false" outlineLevel="0" collapsed="false">
      <c r="A1076" s="0" t="s">
        <v>1081</v>
      </c>
      <c r="B1076" s="0" t="n">
        <v>0</v>
      </c>
      <c r="C1076" s="0" t="n">
        <v>0</v>
      </c>
      <c r="D1076" s="0" t="n">
        <v>1</v>
      </c>
      <c r="E1076" s="0" t="n">
        <v>0</v>
      </c>
      <c r="F1076" s="0" t="n">
        <v>0</v>
      </c>
      <c r="G1076" s="0" t="n">
        <v>0</v>
      </c>
      <c r="H1076" s="0" t="n">
        <f aca="false">B1076^2+C1076^2+D1076^2+E1076^2+F1076^2+G1076^2</f>
        <v>1</v>
      </c>
    </row>
    <row r="1077" customFormat="false" ht="12" hidden="false" customHeight="false" outlineLevel="0" collapsed="false">
      <c r="A1077" s="0" t="s">
        <v>108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1</v>
      </c>
      <c r="G1077" s="0" t="n">
        <v>0</v>
      </c>
      <c r="H1077" s="0" t="n">
        <f aca="false">B1077^2+C1077^2+D1077^2+E1077^2+F1077^2+G1077^2</f>
        <v>1</v>
      </c>
    </row>
    <row r="1078" customFormat="false" ht="12" hidden="false" customHeight="false" outlineLevel="0" collapsed="false">
      <c r="A1078" s="0" t="s">
        <v>1083</v>
      </c>
      <c r="B1078" s="0" t="n">
        <v>0</v>
      </c>
      <c r="C1078" s="0" t="n">
        <v>0</v>
      </c>
      <c r="D1078" s="0" t="n">
        <v>1</v>
      </c>
      <c r="E1078" s="0" t="n">
        <v>0</v>
      </c>
      <c r="F1078" s="0" t="n">
        <v>0</v>
      </c>
      <c r="G1078" s="0" t="n">
        <v>0</v>
      </c>
      <c r="H1078" s="0" t="n">
        <f aca="false">B1078^2+C1078^2+D1078^2+E1078^2+F1078^2+G1078^2</f>
        <v>1</v>
      </c>
    </row>
    <row r="1079" customFormat="false" ht="12" hidden="false" customHeight="false" outlineLevel="0" collapsed="false">
      <c r="A1079" s="0" t="s">
        <v>1084</v>
      </c>
      <c r="B1079" s="0" t="n">
        <v>1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f aca="false">B1079^2+C1079^2+D1079^2+E1079^2+F1079^2+G1079^2</f>
        <v>1</v>
      </c>
    </row>
    <row r="1080" customFormat="false" ht="12" hidden="false" customHeight="false" outlineLevel="0" collapsed="false">
      <c r="A1080" s="0" t="s">
        <v>1085</v>
      </c>
      <c r="B1080" s="0" t="n">
        <v>0</v>
      </c>
      <c r="C1080" s="0" t="n">
        <v>1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f aca="false">B1080^2+C1080^2+D1080^2+E1080^2+F1080^2+G1080^2</f>
        <v>1</v>
      </c>
    </row>
    <row r="1081" customFormat="false" ht="12" hidden="false" customHeight="false" outlineLevel="0" collapsed="false">
      <c r="A1081" s="0" t="s">
        <v>1086</v>
      </c>
      <c r="B1081" s="0" t="n">
        <v>0</v>
      </c>
      <c r="C1081" s="0" t="n">
        <v>0</v>
      </c>
      <c r="D1081" s="0" t="n">
        <v>1</v>
      </c>
      <c r="E1081" s="0" t="n">
        <v>0</v>
      </c>
      <c r="F1081" s="0" t="n">
        <v>0</v>
      </c>
      <c r="G1081" s="0" t="n">
        <v>0</v>
      </c>
      <c r="H1081" s="0" t="n">
        <f aca="false">B1081^2+C1081^2+D1081^2+E1081^2+F1081^2+G1081^2</f>
        <v>1</v>
      </c>
    </row>
    <row r="1082" customFormat="false" ht="12" hidden="false" customHeight="false" outlineLevel="0" collapsed="false">
      <c r="A1082" s="0" t="s">
        <v>1087</v>
      </c>
      <c r="B1082" s="0" t="n">
        <v>0</v>
      </c>
      <c r="C1082" s="0" t="n">
        <v>0</v>
      </c>
      <c r="D1082" s="0" t="n">
        <v>-1</v>
      </c>
      <c r="E1082" s="0" t="n">
        <v>0</v>
      </c>
      <c r="F1082" s="0" t="n">
        <v>0</v>
      </c>
      <c r="G1082" s="0" t="n">
        <v>0</v>
      </c>
      <c r="H1082" s="0" t="n">
        <f aca="false">B1082^2+C1082^2+D1082^2+E1082^2+F1082^2+G1082^2</f>
        <v>1</v>
      </c>
    </row>
    <row r="1083" customFormat="false" ht="12" hidden="false" customHeight="false" outlineLevel="0" collapsed="false">
      <c r="A1083" s="0" t="s">
        <v>1088</v>
      </c>
      <c r="B1083" s="0" t="n">
        <v>-1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f aca="false">B1083^2+C1083^2+D1083^2+E1083^2+F1083^2+G1083^2</f>
        <v>1</v>
      </c>
    </row>
    <row r="1084" customFormat="false" ht="12" hidden="false" customHeight="false" outlineLevel="0" collapsed="false">
      <c r="A1084" s="0" t="s">
        <v>1089</v>
      </c>
      <c r="B1084" s="0" t="n">
        <v>0</v>
      </c>
      <c r="C1084" s="0" t="n">
        <v>-1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f aca="false">B1084^2+C1084^2+D1084^2+E1084^2+F1084^2+G1084^2</f>
        <v>1</v>
      </c>
    </row>
    <row r="1085" customFormat="false" ht="12" hidden="false" customHeight="false" outlineLevel="0" collapsed="false">
      <c r="A1085" s="0" t="s">
        <v>109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-1</v>
      </c>
      <c r="G1085" s="0" t="n">
        <v>0</v>
      </c>
      <c r="H1085" s="0" t="n">
        <f aca="false">B1085^2+C1085^2+D1085^2+E1085^2+F1085^2+G1085^2</f>
        <v>1</v>
      </c>
    </row>
    <row r="1086" customFormat="false" ht="12" hidden="false" customHeight="false" outlineLevel="0" collapsed="false">
      <c r="A1086" s="0" t="s">
        <v>109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f aca="false">B1086^2+C1086^2+D1086^2+E1086^2+F1086^2+G1086^2</f>
        <v>1</v>
      </c>
    </row>
    <row r="1087" customFormat="false" ht="12" hidden="false" customHeight="false" outlineLevel="0" collapsed="false">
      <c r="A1087" s="0" t="s">
        <v>1092</v>
      </c>
      <c r="B1087" s="0" t="n">
        <v>0</v>
      </c>
      <c r="C1087" s="0" t="n">
        <v>-1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f aca="false">B1087^2+C1087^2+D1087^2+E1087^2+F1087^2+G1087^2</f>
        <v>1</v>
      </c>
    </row>
    <row r="1088" customFormat="false" ht="12" hidden="false" customHeight="false" outlineLevel="0" collapsed="false">
      <c r="A1088" s="0" t="s">
        <v>109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-1</v>
      </c>
      <c r="H1088" s="0" t="n">
        <f aca="false">B1088^2+C1088^2+D1088^2+E1088^2+F1088^2+G1088^2</f>
        <v>1</v>
      </c>
    </row>
    <row r="1089" customFormat="false" ht="12" hidden="false" customHeight="false" outlineLevel="0" collapsed="false">
      <c r="A1089" s="0" t="s">
        <v>1094</v>
      </c>
      <c r="B1089" s="0" t="n">
        <v>0</v>
      </c>
      <c r="C1089" s="0" t="n">
        <v>0</v>
      </c>
      <c r="D1089" s="0" t="n">
        <v>1</v>
      </c>
      <c r="E1089" s="0" t="n">
        <v>0</v>
      </c>
      <c r="F1089" s="0" t="n">
        <v>0</v>
      </c>
      <c r="G1089" s="0" t="n">
        <v>0</v>
      </c>
      <c r="H1089" s="0" t="n">
        <f aca="false">B1089^2+C1089^2+D1089^2+E1089^2+F1089^2+G1089^2</f>
        <v>1</v>
      </c>
    </row>
    <row r="1090" customFormat="false" ht="12" hidden="false" customHeight="false" outlineLevel="0" collapsed="false">
      <c r="A1090" s="0" t="s">
        <v>1095</v>
      </c>
      <c r="B1090" s="0" t="n">
        <v>0</v>
      </c>
      <c r="C1090" s="0" t="n">
        <v>0</v>
      </c>
      <c r="D1090" s="0" t="n">
        <v>-1</v>
      </c>
      <c r="E1090" s="0" t="n">
        <v>0</v>
      </c>
      <c r="F1090" s="0" t="n">
        <v>0</v>
      </c>
      <c r="G1090" s="0" t="n">
        <v>0</v>
      </c>
      <c r="H1090" s="0" t="n">
        <f aca="false">B1090^2+C1090^2+D1090^2+E1090^2+F1090^2+G1090^2</f>
        <v>1</v>
      </c>
    </row>
    <row r="1091" customFormat="false" ht="12" hidden="false" customHeight="false" outlineLevel="0" collapsed="false">
      <c r="A1091" s="0" t="s">
        <v>1096</v>
      </c>
      <c r="B1091" s="0" t="n">
        <v>0</v>
      </c>
      <c r="C1091" s="0" t="n">
        <v>0</v>
      </c>
      <c r="D1091" s="0" t="n">
        <v>1</v>
      </c>
      <c r="E1091" s="0" t="n">
        <v>0</v>
      </c>
      <c r="F1091" s="0" t="n">
        <v>0</v>
      </c>
      <c r="G1091" s="0" t="n">
        <v>0</v>
      </c>
      <c r="H1091" s="0" t="n">
        <f aca="false">B1091^2+C1091^2+D1091^2+E1091^2+F1091^2+G1091^2</f>
        <v>1</v>
      </c>
    </row>
    <row r="1092" customFormat="false" ht="12" hidden="false" customHeight="false" outlineLevel="0" collapsed="false">
      <c r="A1092" s="0" t="s">
        <v>1097</v>
      </c>
      <c r="B1092" s="0" t="n">
        <v>0</v>
      </c>
      <c r="C1092" s="0" t="n">
        <v>0</v>
      </c>
      <c r="D1092" s="0" t="n">
        <v>-1</v>
      </c>
      <c r="E1092" s="0" t="n">
        <v>0</v>
      </c>
      <c r="F1092" s="0" t="n">
        <v>0</v>
      </c>
      <c r="G1092" s="0" t="n">
        <v>0</v>
      </c>
      <c r="H1092" s="0" t="n">
        <f aca="false">B1092^2+C1092^2+D1092^2+E1092^2+F1092^2+G1092^2</f>
        <v>1</v>
      </c>
    </row>
    <row r="1093" customFormat="false" ht="12" hidden="false" customHeight="false" outlineLevel="0" collapsed="false">
      <c r="A1093" s="0" t="s">
        <v>109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1</v>
      </c>
      <c r="G1093" s="0" t="n">
        <v>0</v>
      </c>
      <c r="H1093" s="0" t="n">
        <f aca="false">B1093^2+C1093^2+D1093^2+E1093^2+F1093^2+G1093^2</f>
        <v>1</v>
      </c>
    </row>
    <row r="1094" customFormat="false" ht="12" hidden="false" customHeight="false" outlineLevel="0" collapsed="false">
      <c r="A1094" s="0" t="s">
        <v>109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1</v>
      </c>
      <c r="G1094" s="0" t="n">
        <v>0</v>
      </c>
      <c r="H1094" s="0" t="n">
        <f aca="false">B1094^2+C1094^2+D1094^2+E1094^2+F1094^2+G1094^2</f>
        <v>1</v>
      </c>
    </row>
    <row r="1095" customFormat="false" ht="12" hidden="false" customHeight="false" outlineLevel="0" collapsed="false">
      <c r="A1095" s="0" t="s">
        <v>1100</v>
      </c>
      <c r="B1095" s="0" t="n">
        <v>0</v>
      </c>
      <c r="C1095" s="0" t="n">
        <v>-1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f aca="false">B1095^2+C1095^2+D1095^2+E1095^2+F1095^2+G1095^2</f>
        <v>1</v>
      </c>
    </row>
    <row r="1096" customFormat="false" ht="12" hidden="false" customHeight="false" outlineLevel="0" collapsed="false">
      <c r="A1096" s="0" t="s">
        <v>1101</v>
      </c>
      <c r="B1096" s="0" t="n">
        <v>1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f aca="false">B1096^2+C1096^2+D1096^2+E1096^2+F1096^2+G1096^2</f>
        <v>1</v>
      </c>
    </row>
    <row r="1097" customFormat="false" ht="12" hidden="false" customHeight="false" outlineLevel="0" collapsed="false">
      <c r="A1097" s="0" t="s">
        <v>1102</v>
      </c>
      <c r="B1097" s="0" t="n">
        <v>0</v>
      </c>
      <c r="C1097" s="0" t="n">
        <v>-1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f aca="false">B1097^2+C1097^2+D1097^2+E1097^2+F1097^2+G1097^2</f>
        <v>1</v>
      </c>
    </row>
    <row r="1098" customFormat="false" ht="12" hidden="false" customHeight="false" outlineLevel="0" collapsed="false">
      <c r="A1098" s="0" t="s">
        <v>1103</v>
      </c>
      <c r="B1098" s="0" t="n">
        <v>0</v>
      </c>
      <c r="C1098" s="0" t="n">
        <v>0</v>
      </c>
      <c r="D1098" s="0" t="n">
        <v>-1</v>
      </c>
      <c r="E1098" s="0" t="n">
        <v>0</v>
      </c>
      <c r="F1098" s="0" t="n">
        <v>0</v>
      </c>
      <c r="G1098" s="0" t="n">
        <v>0</v>
      </c>
      <c r="H1098" s="0" t="n">
        <f aca="false">B1098^2+C1098^2+D1098^2+E1098^2+F1098^2+G1098^2</f>
        <v>1</v>
      </c>
    </row>
    <row r="1099" customFormat="false" ht="12" hidden="false" customHeight="false" outlineLevel="0" collapsed="false">
      <c r="A1099" s="0" t="s">
        <v>1104</v>
      </c>
      <c r="B1099" s="0" t="n">
        <v>0</v>
      </c>
      <c r="C1099" s="0" t="n">
        <v>0</v>
      </c>
      <c r="D1099" s="0" t="n">
        <v>-1</v>
      </c>
      <c r="E1099" s="0" t="n">
        <v>0</v>
      </c>
      <c r="F1099" s="0" t="n">
        <v>0</v>
      </c>
      <c r="G1099" s="0" t="n">
        <v>0</v>
      </c>
      <c r="H1099" s="0" t="n">
        <f aca="false">B1099^2+C1099^2+D1099^2+E1099^2+F1099^2+G1099^2</f>
        <v>1</v>
      </c>
    </row>
    <row r="1100" customFormat="false" ht="12" hidden="false" customHeight="false" outlineLevel="0" collapsed="false">
      <c r="A1100" s="0" t="s">
        <v>1105</v>
      </c>
      <c r="B1100" s="0" t="n">
        <v>0</v>
      </c>
      <c r="C1100" s="0" t="n">
        <v>0</v>
      </c>
      <c r="D1100" s="0" t="n">
        <v>1</v>
      </c>
      <c r="E1100" s="0" t="n">
        <v>0</v>
      </c>
      <c r="F1100" s="0" t="n">
        <v>0</v>
      </c>
      <c r="G1100" s="0" t="n">
        <v>0</v>
      </c>
      <c r="H1100" s="0" t="n">
        <f aca="false">B1100^2+C1100^2+D1100^2+E1100^2+F1100^2+G1100^2</f>
        <v>1</v>
      </c>
    </row>
    <row r="1101" customFormat="false" ht="12" hidden="false" customHeight="false" outlineLevel="0" collapsed="false">
      <c r="A1101" s="0" t="s">
        <v>110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-1</v>
      </c>
      <c r="H1101" s="0" t="n">
        <f aca="false">B1101^2+C1101^2+D1101^2+E1101^2+F1101^2+G1101^2</f>
        <v>1</v>
      </c>
    </row>
    <row r="1102" customFormat="false" ht="12" hidden="false" customHeight="false" outlineLevel="0" collapsed="false">
      <c r="A1102" s="0" t="s">
        <v>1107</v>
      </c>
      <c r="B1102" s="0" t="n">
        <v>0</v>
      </c>
      <c r="C1102" s="0" t="n">
        <v>0</v>
      </c>
      <c r="D1102" s="0" t="n">
        <v>-1</v>
      </c>
      <c r="E1102" s="0" t="n">
        <v>0</v>
      </c>
      <c r="F1102" s="0" t="n">
        <v>0</v>
      </c>
      <c r="G1102" s="0" t="n">
        <v>0</v>
      </c>
      <c r="H1102" s="0" t="n">
        <f aca="false">B1102^2+C1102^2+D1102^2+E1102^2+F1102^2+G1102^2</f>
        <v>1</v>
      </c>
    </row>
    <row r="1103" customFormat="false" ht="12" hidden="false" customHeight="false" outlineLevel="0" collapsed="false">
      <c r="A1103" s="0" t="s">
        <v>1108</v>
      </c>
      <c r="B1103" s="0" t="n">
        <v>0</v>
      </c>
      <c r="C1103" s="0" t="n">
        <v>-1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f aca="false">B1103^2+C1103^2+D1103^2+E1103^2+F1103^2+G1103^2</f>
        <v>1</v>
      </c>
    </row>
    <row r="1104" customFormat="false" ht="12" hidden="false" customHeight="false" outlineLevel="0" collapsed="false">
      <c r="A1104" s="0" t="s">
        <v>1109</v>
      </c>
      <c r="B1104" s="0" t="n">
        <v>0</v>
      </c>
      <c r="C1104" s="0" t="n">
        <v>1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f aca="false">B1104^2+C1104^2+D1104^2+E1104^2+F1104^2+G1104^2</f>
        <v>1</v>
      </c>
    </row>
    <row r="1105" customFormat="false" ht="12" hidden="false" customHeight="false" outlineLevel="0" collapsed="false">
      <c r="A1105" s="0" t="s">
        <v>111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1</v>
      </c>
      <c r="H1105" s="0" t="n">
        <f aca="false">B1105^2+C1105^2+D1105^2+E1105^2+F1105^2+G1105^2</f>
        <v>1</v>
      </c>
    </row>
    <row r="1106" customFormat="false" ht="12" hidden="false" customHeight="false" outlineLevel="0" collapsed="false">
      <c r="A1106" s="0" t="s">
        <v>1111</v>
      </c>
      <c r="B1106" s="0" t="n">
        <v>0</v>
      </c>
      <c r="C1106" s="0" t="n">
        <v>1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f aca="false">B1106^2+C1106^2+D1106^2+E1106^2+F1106^2+G1106^2</f>
        <v>1</v>
      </c>
    </row>
    <row r="1107" customFormat="false" ht="12" hidden="false" customHeight="false" outlineLevel="0" collapsed="false">
      <c r="A1107" s="0" t="s">
        <v>1112</v>
      </c>
      <c r="B1107" s="0" t="n">
        <v>0</v>
      </c>
      <c r="C1107" s="0" t="n">
        <v>0</v>
      </c>
      <c r="D1107" s="0" t="n">
        <v>1</v>
      </c>
      <c r="E1107" s="0" t="n">
        <v>0</v>
      </c>
      <c r="F1107" s="0" t="n">
        <v>0</v>
      </c>
      <c r="G1107" s="0" t="n">
        <v>0</v>
      </c>
      <c r="H1107" s="0" t="n">
        <f aca="false">B1107^2+C1107^2+D1107^2+E1107^2+F1107^2+G1107^2</f>
        <v>1</v>
      </c>
    </row>
    <row r="1108" customFormat="false" ht="12" hidden="false" customHeight="false" outlineLevel="0" collapsed="false">
      <c r="A1108" s="0" t="s">
        <v>1113</v>
      </c>
      <c r="B1108" s="0" t="n">
        <v>0</v>
      </c>
      <c r="C1108" s="0" t="n">
        <v>0</v>
      </c>
      <c r="D1108" s="0" t="n">
        <v>1</v>
      </c>
      <c r="E1108" s="0" t="n">
        <v>0</v>
      </c>
      <c r="F1108" s="0" t="n">
        <v>0</v>
      </c>
      <c r="G1108" s="0" t="n">
        <v>0</v>
      </c>
      <c r="H1108" s="0" t="n">
        <f aca="false">B1108^2+C1108^2+D1108^2+E1108^2+F1108^2+G1108^2</f>
        <v>1</v>
      </c>
    </row>
    <row r="1109" customFormat="false" ht="12" hidden="false" customHeight="false" outlineLevel="0" collapsed="false">
      <c r="A1109" s="0" t="s">
        <v>1114</v>
      </c>
      <c r="B1109" s="0" t="n">
        <v>0</v>
      </c>
      <c r="C1109" s="0" t="n">
        <v>0</v>
      </c>
      <c r="D1109" s="0" t="n">
        <v>1</v>
      </c>
      <c r="E1109" s="0" t="n">
        <v>0</v>
      </c>
      <c r="F1109" s="0" t="n">
        <v>0</v>
      </c>
      <c r="G1109" s="0" t="n">
        <v>0</v>
      </c>
      <c r="H1109" s="0" t="n">
        <f aca="false">B1109^2+C1109^2+D1109^2+E1109^2+F1109^2+G1109^2</f>
        <v>1</v>
      </c>
    </row>
    <row r="1110" customFormat="false" ht="12" hidden="false" customHeight="false" outlineLevel="0" collapsed="false">
      <c r="A1110" s="0" t="s">
        <v>1115</v>
      </c>
      <c r="B1110" s="0" t="n">
        <v>-1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f aca="false">B1110^2+C1110^2+D1110^2+E1110^2+F1110^2+G1110^2</f>
        <v>1</v>
      </c>
    </row>
    <row r="1111" customFormat="false" ht="12" hidden="false" customHeight="false" outlineLevel="0" collapsed="false">
      <c r="A1111" s="0" t="s">
        <v>1116</v>
      </c>
      <c r="B1111" s="0" t="n">
        <v>0</v>
      </c>
      <c r="C1111" s="0" t="n">
        <v>0</v>
      </c>
      <c r="D1111" s="0" t="n">
        <v>1</v>
      </c>
      <c r="E1111" s="0" t="n">
        <v>0</v>
      </c>
      <c r="F1111" s="0" t="n">
        <v>0</v>
      </c>
      <c r="G1111" s="0" t="n">
        <v>0</v>
      </c>
      <c r="H1111" s="0" t="n">
        <f aca="false">B1111^2+C1111^2+D1111^2+E1111^2+F1111^2+G1111^2</f>
        <v>1</v>
      </c>
    </row>
    <row r="1112" customFormat="false" ht="12" hidden="false" customHeight="false" outlineLevel="0" collapsed="false">
      <c r="A1112" s="0" t="s">
        <v>1117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1</v>
      </c>
      <c r="G1112" s="0" t="n">
        <v>0</v>
      </c>
      <c r="H1112" s="0" t="n">
        <f aca="false">B1112^2+C1112^2+D1112^2+E1112^2+F1112^2+G1112^2</f>
        <v>1</v>
      </c>
    </row>
    <row r="1113" customFormat="false" ht="12" hidden="false" customHeight="false" outlineLevel="0" collapsed="false">
      <c r="A1113" s="0" t="s">
        <v>1118</v>
      </c>
      <c r="B1113" s="0" t="n">
        <v>0</v>
      </c>
      <c r="C1113" s="0" t="n">
        <v>0</v>
      </c>
      <c r="D1113" s="0" t="n">
        <v>1</v>
      </c>
      <c r="E1113" s="0" t="n">
        <v>0</v>
      </c>
      <c r="F1113" s="0" t="n">
        <v>0</v>
      </c>
      <c r="G1113" s="0" t="n">
        <v>0</v>
      </c>
      <c r="H1113" s="0" t="n">
        <f aca="false">B1113^2+C1113^2+D1113^2+E1113^2+F1113^2+G1113^2</f>
        <v>1</v>
      </c>
    </row>
    <row r="1114" customFormat="false" ht="12" hidden="false" customHeight="false" outlineLevel="0" collapsed="false">
      <c r="A1114" s="0" t="s">
        <v>1119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1</v>
      </c>
      <c r="G1114" s="0" t="n">
        <v>0</v>
      </c>
      <c r="H1114" s="0" t="n">
        <f aca="false">B1114^2+C1114^2+D1114^2+E1114^2+F1114^2+G1114^2</f>
        <v>1</v>
      </c>
    </row>
    <row r="1115" customFormat="false" ht="12" hidden="false" customHeight="false" outlineLevel="0" collapsed="false">
      <c r="A1115" s="0" t="s">
        <v>112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1</v>
      </c>
      <c r="G1115" s="0" t="n">
        <v>0</v>
      </c>
      <c r="H1115" s="0" t="n">
        <f aca="false">B1115^2+C1115^2+D1115^2+E1115^2+F1115^2+G1115^2</f>
        <v>1</v>
      </c>
    </row>
    <row r="1116" customFormat="false" ht="12" hidden="false" customHeight="false" outlineLevel="0" collapsed="false">
      <c r="A1116" s="0" t="s">
        <v>1121</v>
      </c>
      <c r="B1116" s="0" t="n">
        <v>1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f aca="false">B1116^2+C1116^2+D1116^2+E1116^2+F1116^2+G1116^2</f>
        <v>1</v>
      </c>
    </row>
    <row r="1117" customFormat="false" ht="12" hidden="false" customHeight="false" outlineLevel="0" collapsed="false">
      <c r="A1117" s="0" t="s">
        <v>1122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1</v>
      </c>
      <c r="H1117" s="0" t="n">
        <f aca="false">B1117^2+C1117^2+D1117^2+E1117^2+F1117^2+G1117^2</f>
        <v>1</v>
      </c>
    </row>
    <row r="1118" customFormat="false" ht="12" hidden="false" customHeight="false" outlineLevel="0" collapsed="false">
      <c r="A1118" s="0" t="s">
        <v>1123</v>
      </c>
      <c r="B1118" s="0" t="n">
        <v>-1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f aca="false">B1118^2+C1118^2+D1118^2+E1118^2+F1118^2+G1118^2</f>
        <v>1</v>
      </c>
    </row>
    <row r="1119" customFormat="false" ht="12" hidden="false" customHeight="false" outlineLevel="0" collapsed="false">
      <c r="A1119" s="0" t="s">
        <v>1124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1</v>
      </c>
      <c r="H1119" s="0" t="n">
        <f aca="false">B1119^2+C1119^2+D1119^2+E1119^2+F1119^2+G1119^2</f>
        <v>1</v>
      </c>
    </row>
    <row r="1120" customFormat="false" ht="12" hidden="false" customHeight="false" outlineLevel="0" collapsed="false">
      <c r="A1120" s="0" t="s">
        <v>1125</v>
      </c>
      <c r="B1120" s="0" t="n">
        <v>0</v>
      </c>
      <c r="C1120" s="0" t="n">
        <v>0</v>
      </c>
      <c r="D1120" s="0" t="n">
        <v>1</v>
      </c>
      <c r="E1120" s="0" t="n">
        <v>0</v>
      </c>
      <c r="F1120" s="0" t="n">
        <v>0</v>
      </c>
      <c r="G1120" s="0" t="n">
        <v>0</v>
      </c>
      <c r="H1120" s="0" t="n">
        <f aca="false">B1120^2+C1120^2+D1120^2+E1120^2+F1120^2+G1120^2</f>
        <v>1</v>
      </c>
    </row>
    <row r="1121" customFormat="false" ht="12" hidden="false" customHeight="false" outlineLevel="0" collapsed="false">
      <c r="A1121" s="0" t="s">
        <v>1126</v>
      </c>
      <c r="B1121" s="0" t="n">
        <v>-1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f aca="false">B1121^2+C1121^2+D1121^2+E1121^2+F1121^2+G1121^2</f>
        <v>1</v>
      </c>
    </row>
    <row r="1122" customFormat="false" ht="12" hidden="false" customHeight="false" outlineLevel="0" collapsed="false">
      <c r="A1122" s="0" t="s">
        <v>1127</v>
      </c>
      <c r="B1122" s="0" t="n">
        <v>1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f aca="false">B1122^2+C1122^2+D1122^2+E1122^2+F1122^2+G1122^2</f>
        <v>1</v>
      </c>
    </row>
    <row r="1123" customFormat="false" ht="12" hidden="false" customHeight="false" outlineLevel="0" collapsed="false">
      <c r="A1123" s="0" t="s">
        <v>1128</v>
      </c>
      <c r="B1123" s="0" t="n">
        <v>1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f aca="false">B1123^2+C1123^2+D1123^2+E1123^2+F1123^2+G1123^2</f>
        <v>1</v>
      </c>
    </row>
    <row r="1124" customFormat="false" ht="12" hidden="false" customHeight="false" outlineLevel="0" collapsed="false">
      <c r="A1124" s="0" t="s">
        <v>1129</v>
      </c>
      <c r="B1124" s="0" t="n">
        <v>0</v>
      </c>
      <c r="C1124" s="0" t="n">
        <v>0</v>
      </c>
      <c r="D1124" s="0" t="n">
        <v>-1</v>
      </c>
      <c r="E1124" s="0" t="n">
        <v>0</v>
      </c>
      <c r="F1124" s="0" t="n">
        <v>0</v>
      </c>
      <c r="G1124" s="0" t="n">
        <v>0</v>
      </c>
      <c r="H1124" s="0" t="n">
        <f aca="false">B1124^2+C1124^2+D1124^2+E1124^2+F1124^2+G1124^2</f>
        <v>1</v>
      </c>
    </row>
    <row r="1125" customFormat="false" ht="12" hidden="false" customHeight="false" outlineLevel="0" collapsed="false">
      <c r="A1125" s="0" t="s">
        <v>1130</v>
      </c>
      <c r="B1125" s="0" t="n">
        <v>0</v>
      </c>
      <c r="C1125" s="0" t="n">
        <v>0</v>
      </c>
      <c r="D1125" s="0" t="n">
        <v>0</v>
      </c>
      <c r="E1125" s="0" t="n">
        <v>1</v>
      </c>
      <c r="F1125" s="0" t="n">
        <v>0</v>
      </c>
      <c r="G1125" s="0" t="n">
        <v>0</v>
      </c>
      <c r="H1125" s="0" t="n">
        <f aca="false">B1125^2+C1125^2+D1125^2+E1125^2+F1125^2+G1125^2</f>
        <v>1</v>
      </c>
    </row>
    <row r="1126" customFormat="false" ht="12" hidden="false" customHeight="false" outlineLevel="0" collapsed="false">
      <c r="A1126" s="0" t="s">
        <v>1131</v>
      </c>
      <c r="B1126" s="0" t="n">
        <v>0</v>
      </c>
      <c r="C1126" s="0" t="n">
        <v>0</v>
      </c>
      <c r="D1126" s="0" t="n">
        <v>1</v>
      </c>
      <c r="E1126" s="0" t="n">
        <v>0</v>
      </c>
      <c r="F1126" s="0" t="n">
        <v>0</v>
      </c>
      <c r="G1126" s="0" t="n">
        <v>0</v>
      </c>
      <c r="H1126" s="0" t="n">
        <f aca="false">B1126^2+C1126^2+D1126^2+E1126^2+F1126^2+G1126^2</f>
        <v>1</v>
      </c>
    </row>
    <row r="1127" customFormat="false" ht="12" hidden="false" customHeight="false" outlineLevel="0" collapsed="false">
      <c r="A1127" s="0" t="s">
        <v>1132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1</v>
      </c>
      <c r="H1127" s="0" t="n">
        <f aca="false">B1127^2+C1127^2+D1127^2+E1127^2+F1127^2+G1127^2</f>
        <v>1</v>
      </c>
    </row>
    <row r="1128" customFormat="false" ht="12" hidden="false" customHeight="false" outlineLevel="0" collapsed="false">
      <c r="A1128" s="0" t="s">
        <v>1133</v>
      </c>
      <c r="B1128" s="0" t="n">
        <v>0</v>
      </c>
      <c r="C1128" s="0" t="n">
        <v>0</v>
      </c>
      <c r="D1128" s="0" t="n">
        <v>1</v>
      </c>
      <c r="E1128" s="0" t="n">
        <v>0</v>
      </c>
      <c r="F1128" s="0" t="n">
        <v>0</v>
      </c>
      <c r="G1128" s="0" t="n">
        <v>0</v>
      </c>
      <c r="H1128" s="0" t="n">
        <f aca="false">B1128^2+C1128^2+D1128^2+E1128^2+F1128^2+G1128^2</f>
        <v>1</v>
      </c>
    </row>
    <row r="1129" customFormat="false" ht="12" hidden="false" customHeight="false" outlineLevel="0" collapsed="false">
      <c r="A1129" s="0" t="s">
        <v>1134</v>
      </c>
      <c r="B1129" s="0" t="n">
        <v>0</v>
      </c>
      <c r="C1129" s="0" t="n">
        <v>-1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f aca="false">B1129^2+C1129^2+D1129^2+E1129^2+F1129^2+G1129^2</f>
        <v>1</v>
      </c>
    </row>
    <row r="1130" customFormat="false" ht="12" hidden="false" customHeight="false" outlineLevel="0" collapsed="false">
      <c r="A1130" s="0" t="s">
        <v>1135</v>
      </c>
      <c r="B1130" s="0" t="n">
        <v>0</v>
      </c>
      <c r="C1130" s="0" t="n">
        <v>1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f aca="false">B1130^2+C1130^2+D1130^2+E1130^2+F1130^2+G1130^2</f>
        <v>1</v>
      </c>
    </row>
    <row r="1131" customFormat="false" ht="12" hidden="false" customHeight="false" outlineLevel="0" collapsed="false">
      <c r="A1131" s="0" t="s">
        <v>1136</v>
      </c>
      <c r="B1131" s="0" t="n">
        <v>0</v>
      </c>
      <c r="C1131" s="0" t="n">
        <v>1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f aca="false">B1131^2+C1131^2+D1131^2+E1131^2+F1131^2+G1131^2</f>
        <v>1</v>
      </c>
    </row>
    <row r="1132" customFormat="false" ht="12" hidden="false" customHeight="false" outlineLevel="0" collapsed="false">
      <c r="A1132" s="0" t="s">
        <v>1137</v>
      </c>
      <c r="B1132" s="0" t="n">
        <v>0</v>
      </c>
      <c r="C1132" s="0" t="n">
        <v>0</v>
      </c>
      <c r="D1132" s="0" t="n">
        <v>-1</v>
      </c>
      <c r="E1132" s="0" t="n">
        <v>0</v>
      </c>
      <c r="F1132" s="0" t="n">
        <v>0</v>
      </c>
      <c r="G1132" s="0" t="n">
        <v>0</v>
      </c>
      <c r="H1132" s="0" t="n">
        <f aca="false">B1132^2+C1132^2+D1132^2+E1132^2+F1132^2+G1132^2</f>
        <v>1</v>
      </c>
    </row>
    <row r="1133" customFormat="false" ht="12" hidden="false" customHeight="false" outlineLevel="0" collapsed="false">
      <c r="A1133" s="0" t="s">
        <v>1138</v>
      </c>
      <c r="B1133" s="0" t="n">
        <v>0</v>
      </c>
      <c r="C1133" s="0" t="n">
        <v>1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f aca="false">B1133^2+C1133^2+D1133^2+E1133^2+F1133^2+G1133^2</f>
        <v>1</v>
      </c>
    </row>
    <row r="1134" customFormat="false" ht="12" hidden="false" customHeight="false" outlineLevel="0" collapsed="false">
      <c r="A1134" s="0" t="s">
        <v>1139</v>
      </c>
      <c r="B1134" s="0" t="n">
        <v>0</v>
      </c>
      <c r="C1134" s="0" t="n">
        <v>0</v>
      </c>
      <c r="D1134" s="0" t="n">
        <v>-1</v>
      </c>
      <c r="E1134" s="0" t="n">
        <v>0</v>
      </c>
      <c r="F1134" s="0" t="n">
        <v>0</v>
      </c>
      <c r="G1134" s="0" t="n">
        <v>0</v>
      </c>
      <c r="H1134" s="0" t="n">
        <f aca="false">B1134^2+C1134^2+D1134^2+E1134^2+F1134^2+G1134^2</f>
        <v>1</v>
      </c>
    </row>
    <row r="1135" customFormat="false" ht="12" hidden="false" customHeight="false" outlineLevel="0" collapsed="false">
      <c r="A1135" s="0" t="s">
        <v>1140</v>
      </c>
      <c r="B1135" s="0" t="n">
        <v>-1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f aca="false">B1135^2+C1135^2+D1135^2+E1135^2+F1135^2+G1135^2</f>
        <v>1</v>
      </c>
    </row>
    <row r="1136" customFormat="false" ht="12" hidden="false" customHeight="false" outlineLevel="0" collapsed="false">
      <c r="A1136" s="0" t="s">
        <v>1141</v>
      </c>
      <c r="B1136" s="0" t="n">
        <v>0</v>
      </c>
      <c r="C1136" s="0" t="n">
        <v>0</v>
      </c>
      <c r="D1136" s="0" t="n">
        <v>1</v>
      </c>
      <c r="E1136" s="0" t="n">
        <v>0</v>
      </c>
      <c r="F1136" s="0" t="n">
        <v>0</v>
      </c>
      <c r="G1136" s="0" t="n">
        <v>0</v>
      </c>
      <c r="H1136" s="0" t="n">
        <f aca="false">B1136^2+C1136^2+D1136^2+E1136^2+F1136^2+G1136^2</f>
        <v>1</v>
      </c>
    </row>
    <row r="1137" customFormat="false" ht="12" hidden="false" customHeight="false" outlineLevel="0" collapsed="false">
      <c r="A1137" s="0" t="s">
        <v>1142</v>
      </c>
      <c r="B1137" s="0" t="n">
        <v>0</v>
      </c>
      <c r="C1137" s="0" t="n">
        <v>0</v>
      </c>
      <c r="D1137" s="0" t="n">
        <v>1</v>
      </c>
      <c r="E1137" s="0" t="n">
        <v>0</v>
      </c>
      <c r="F1137" s="0" t="n">
        <v>0</v>
      </c>
      <c r="G1137" s="0" t="n">
        <v>0</v>
      </c>
      <c r="H1137" s="0" t="n">
        <f aca="false">B1137^2+C1137^2+D1137^2+E1137^2+F1137^2+G1137^2</f>
        <v>1</v>
      </c>
    </row>
    <row r="1138" customFormat="false" ht="12" hidden="false" customHeight="false" outlineLevel="0" collapsed="false">
      <c r="A1138" s="0" t="s">
        <v>1143</v>
      </c>
      <c r="B1138" s="0" t="n">
        <v>0</v>
      </c>
      <c r="C1138" s="0" t="n">
        <v>0</v>
      </c>
      <c r="D1138" s="0" t="n">
        <v>-1</v>
      </c>
      <c r="E1138" s="0" t="n">
        <v>0</v>
      </c>
      <c r="F1138" s="0" t="n">
        <v>0</v>
      </c>
      <c r="G1138" s="0" t="n">
        <v>0</v>
      </c>
      <c r="H1138" s="0" t="n">
        <f aca="false">B1138^2+C1138^2+D1138^2+E1138^2+F1138^2+G1138^2</f>
        <v>1</v>
      </c>
    </row>
    <row r="1139" customFormat="false" ht="12" hidden="false" customHeight="false" outlineLevel="0" collapsed="false">
      <c r="A1139" s="0" t="s">
        <v>1144</v>
      </c>
      <c r="B1139" s="0" t="n">
        <v>1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f aca="false">B1139^2+C1139^2+D1139^2+E1139^2+F1139^2+G1139^2</f>
        <v>1</v>
      </c>
    </row>
    <row r="1140" customFormat="false" ht="12" hidden="false" customHeight="false" outlineLevel="0" collapsed="false">
      <c r="A1140" s="0" t="s">
        <v>1145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1</v>
      </c>
      <c r="H1140" s="0" t="n">
        <f aca="false">B1140^2+C1140^2+D1140^2+E1140^2+F1140^2+G1140^2</f>
        <v>1</v>
      </c>
    </row>
    <row r="1141" customFormat="false" ht="12" hidden="false" customHeight="false" outlineLevel="0" collapsed="false">
      <c r="A1141" s="0" t="s">
        <v>1146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1</v>
      </c>
      <c r="G1141" s="0" t="n">
        <v>0</v>
      </c>
      <c r="H1141" s="0" t="n">
        <f aca="false">B1141^2+C1141^2+D1141^2+E1141^2+F1141^2+G1141^2</f>
        <v>1</v>
      </c>
    </row>
    <row r="1142" customFormat="false" ht="12" hidden="false" customHeight="false" outlineLevel="0" collapsed="false">
      <c r="A1142" s="0" t="s">
        <v>1147</v>
      </c>
      <c r="B1142" s="0" t="n">
        <v>0</v>
      </c>
      <c r="C1142" s="0" t="n">
        <v>0</v>
      </c>
      <c r="D1142" s="0" t="n">
        <v>1</v>
      </c>
      <c r="E1142" s="0" t="n">
        <v>0</v>
      </c>
      <c r="F1142" s="0" t="n">
        <v>0</v>
      </c>
      <c r="G1142" s="0" t="n">
        <v>0</v>
      </c>
      <c r="H1142" s="0" t="n">
        <f aca="false">B1142^2+C1142^2+D1142^2+E1142^2+F1142^2+G1142^2</f>
        <v>1</v>
      </c>
    </row>
    <row r="1143" customFormat="false" ht="12" hidden="false" customHeight="false" outlineLevel="0" collapsed="false">
      <c r="A1143" s="0" t="s">
        <v>1148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1</v>
      </c>
      <c r="G1143" s="0" t="n">
        <v>0</v>
      </c>
      <c r="H1143" s="0" t="n">
        <f aca="false">B1143^2+C1143^2+D1143^2+E1143^2+F1143^2+G1143^2</f>
        <v>1</v>
      </c>
    </row>
    <row r="1144" customFormat="false" ht="12" hidden="false" customHeight="false" outlineLevel="0" collapsed="false">
      <c r="A1144" s="0" t="s">
        <v>1149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1</v>
      </c>
      <c r="G1144" s="0" t="n">
        <v>0</v>
      </c>
      <c r="H1144" s="0" t="n">
        <f aca="false">B1144^2+C1144^2+D1144^2+E1144^2+F1144^2+G1144^2</f>
        <v>1</v>
      </c>
    </row>
    <row r="1145" customFormat="false" ht="12" hidden="false" customHeight="false" outlineLevel="0" collapsed="false">
      <c r="A1145" s="0" t="s">
        <v>1150</v>
      </c>
      <c r="B1145" s="0" t="n">
        <v>0</v>
      </c>
      <c r="C1145" s="0" t="n">
        <v>0</v>
      </c>
      <c r="D1145" s="0" t="n">
        <v>1</v>
      </c>
      <c r="E1145" s="0" t="n">
        <v>0</v>
      </c>
      <c r="F1145" s="0" t="n">
        <v>0</v>
      </c>
      <c r="G1145" s="0" t="n">
        <v>0</v>
      </c>
      <c r="H1145" s="0" t="n">
        <f aca="false">B1145^2+C1145^2+D1145^2+E1145^2+F1145^2+G1145^2</f>
        <v>1</v>
      </c>
    </row>
    <row r="1146" customFormat="false" ht="12" hidden="false" customHeight="false" outlineLevel="0" collapsed="false">
      <c r="A1146" s="0" t="s">
        <v>1151</v>
      </c>
      <c r="B1146" s="0" t="n">
        <v>1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f aca="false">B1146^2+C1146^2+D1146^2+E1146^2+F1146^2+G1146^2</f>
        <v>1</v>
      </c>
    </row>
    <row r="1147" customFormat="false" ht="12" hidden="false" customHeight="false" outlineLevel="0" collapsed="false">
      <c r="A1147" s="0" t="s">
        <v>1152</v>
      </c>
      <c r="B1147" s="0" t="n">
        <v>0</v>
      </c>
      <c r="C1147" s="0" t="n">
        <v>-1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f aca="false">B1147^2+C1147^2+D1147^2+E1147^2+F1147^2+G1147^2</f>
        <v>1</v>
      </c>
    </row>
    <row r="1148" customFormat="false" ht="12" hidden="false" customHeight="false" outlineLevel="0" collapsed="false">
      <c r="A1148" s="0" t="s">
        <v>1153</v>
      </c>
      <c r="B1148" s="0" t="n">
        <v>0</v>
      </c>
      <c r="C1148" s="0" t="n">
        <v>0</v>
      </c>
      <c r="D1148" s="0" t="n">
        <v>1</v>
      </c>
      <c r="E1148" s="0" t="n">
        <v>0</v>
      </c>
      <c r="F1148" s="0" t="n">
        <v>0</v>
      </c>
      <c r="G1148" s="0" t="n">
        <v>0</v>
      </c>
      <c r="H1148" s="0" t="n">
        <f aca="false">B1148^2+C1148^2+D1148^2+E1148^2+F1148^2+G1148^2</f>
        <v>1</v>
      </c>
    </row>
    <row r="1149" customFormat="false" ht="12" hidden="false" customHeight="false" outlineLevel="0" collapsed="false">
      <c r="A1149" s="0" t="s">
        <v>1154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1</v>
      </c>
      <c r="H1149" s="0" t="n">
        <f aca="false">B1149^2+C1149^2+D1149^2+E1149^2+F1149^2+G1149^2</f>
        <v>1</v>
      </c>
    </row>
    <row r="1150" customFormat="false" ht="12" hidden="false" customHeight="false" outlineLevel="0" collapsed="false">
      <c r="A1150" s="0" t="s">
        <v>1155</v>
      </c>
      <c r="B1150" s="0" t="n">
        <v>-1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f aca="false">B1150^2+C1150^2+D1150^2+E1150^2+F1150^2+G1150^2</f>
        <v>1</v>
      </c>
    </row>
    <row r="1151" customFormat="false" ht="12" hidden="false" customHeight="false" outlineLevel="0" collapsed="false">
      <c r="A1151" s="0" t="s">
        <v>1156</v>
      </c>
      <c r="B1151" s="0" t="n">
        <v>-1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f aca="false">B1151^2+C1151^2+D1151^2+E1151^2+F1151^2+G1151^2</f>
        <v>1</v>
      </c>
    </row>
    <row r="1152" customFormat="false" ht="12" hidden="false" customHeight="false" outlineLevel="0" collapsed="false">
      <c r="A1152" s="0" t="s">
        <v>1157</v>
      </c>
      <c r="B1152" s="0" t="n">
        <v>0</v>
      </c>
      <c r="C1152" s="0" t="n">
        <v>1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f aca="false">B1152^2+C1152^2+D1152^2+E1152^2+F1152^2+G1152^2</f>
        <v>1</v>
      </c>
    </row>
    <row r="1153" customFormat="false" ht="12" hidden="false" customHeight="false" outlineLevel="0" collapsed="false">
      <c r="A1153" s="0" t="s">
        <v>1158</v>
      </c>
      <c r="B1153" s="0" t="n">
        <v>0</v>
      </c>
      <c r="C1153" s="0" t="n">
        <v>-1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f aca="false">B1153^2+C1153^2+D1153^2+E1153^2+F1153^2+G1153^2</f>
        <v>1</v>
      </c>
    </row>
    <row r="1154" customFormat="false" ht="12" hidden="false" customHeight="false" outlineLevel="0" collapsed="false">
      <c r="A1154" s="0" t="s">
        <v>1159</v>
      </c>
      <c r="B1154" s="0" t="n">
        <v>0</v>
      </c>
      <c r="C1154" s="0" t="n">
        <v>0</v>
      </c>
      <c r="D1154" s="0" t="n">
        <v>-1</v>
      </c>
      <c r="E1154" s="0" t="n">
        <v>0</v>
      </c>
      <c r="F1154" s="0" t="n">
        <v>0</v>
      </c>
      <c r="G1154" s="0" t="n">
        <v>0</v>
      </c>
      <c r="H1154" s="0" t="n">
        <f aca="false">B1154^2+C1154^2+D1154^2+E1154^2+F1154^2+G1154^2</f>
        <v>1</v>
      </c>
    </row>
    <row r="1155" customFormat="false" ht="12" hidden="false" customHeight="false" outlineLevel="0" collapsed="false">
      <c r="A1155" s="0" t="s">
        <v>1160</v>
      </c>
      <c r="B1155" s="0" t="n">
        <v>0</v>
      </c>
      <c r="C1155" s="0" t="n">
        <v>0</v>
      </c>
      <c r="D1155" s="0" t="n">
        <v>-1</v>
      </c>
      <c r="E1155" s="0" t="n">
        <v>0</v>
      </c>
      <c r="F1155" s="0" t="n">
        <v>0</v>
      </c>
      <c r="G1155" s="0" t="n">
        <v>0</v>
      </c>
      <c r="H1155" s="0" t="n">
        <f aca="false">B1155^2+C1155^2+D1155^2+E1155^2+F1155^2+G1155^2</f>
        <v>1</v>
      </c>
    </row>
    <row r="1156" customFormat="false" ht="12" hidden="false" customHeight="false" outlineLevel="0" collapsed="false">
      <c r="A1156" s="0" t="s">
        <v>1161</v>
      </c>
      <c r="B1156" s="0" t="n">
        <v>-1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f aca="false">B1156^2+C1156^2+D1156^2+E1156^2+F1156^2+G1156^2</f>
        <v>1</v>
      </c>
    </row>
    <row r="1157" customFormat="false" ht="12" hidden="false" customHeight="false" outlineLevel="0" collapsed="false">
      <c r="A1157" s="0" t="s">
        <v>1162</v>
      </c>
      <c r="B1157" s="0" t="n">
        <v>0</v>
      </c>
      <c r="C1157" s="0" t="n">
        <v>-1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f aca="false">B1157^2+C1157^2+D1157^2+E1157^2+F1157^2+G1157^2</f>
        <v>1</v>
      </c>
    </row>
    <row r="1158" customFormat="false" ht="12" hidden="false" customHeight="false" outlineLevel="0" collapsed="false">
      <c r="A1158" s="0" t="s">
        <v>1163</v>
      </c>
      <c r="B1158" s="0" t="n">
        <v>0</v>
      </c>
      <c r="C1158" s="0" t="n">
        <v>-1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f aca="false">B1158^2+C1158^2+D1158^2+E1158^2+F1158^2+G1158^2</f>
        <v>1</v>
      </c>
    </row>
    <row r="1159" customFormat="false" ht="12" hidden="false" customHeight="false" outlineLevel="0" collapsed="false">
      <c r="A1159" s="0" t="s">
        <v>1164</v>
      </c>
      <c r="B1159" s="0" t="n">
        <v>0</v>
      </c>
      <c r="C1159" s="0" t="n">
        <v>0</v>
      </c>
      <c r="D1159" s="0" t="n">
        <v>-1</v>
      </c>
      <c r="E1159" s="0" t="n">
        <v>0</v>
      </c>
      <c r="F1159" s="0" t="n">
        <v>0</v>
      </c>
      <c r="G1159" s="0" t="n">
        <v>0</v>
      </c>
      <c r="H1159" s="0" t="n">
        <f aca="false">B1159^2+C1159^2+D1159^2+E1159^2+F1159^2+G1159^2</f>
        <v>1</v>
      </c>
    </row>
    <row r="1160" customFormat="false" ht="12" hidden="false" customHeight="false" outlineLevel="0" collapsed="false">
      <c r="A1160" s="0" t="s">
        <v>1165</v>
      </c>
      <c r="B1160" s="0" t="n">
        <v>0</v>
      </c>
      <c r="C1160" s="0" t="n">
        <v>0</v>
      </c>
      <c r="D1160" s="0" t="n">
        <v>-1</v>
      </c>
      <c r="E1160" s="0" t="n">
        <v>0</v>
      </c>
      <c r="F1160" s="0" t="n">
        <v>0</v>
      </c>
      <c r="G1160" s="0" t="n">
        <v>0</v>
      </c>
      <c r="H1160" s="0" t="n">
        <f aca="false">B1160^2+C1160^2+D1160^2+E1160^2+F1160^2+G1160^2</f>
        <v>1</v>
      </c>
    </row>
    <row r="1161" customFormat="false" ht="12" hidden="false" customHeight="false" outlineLevel="0" collapsed="false">
      <c r="A1161" s="0" t="s">
        <v>1166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1</v>
      </c>
      <c r="H1161" s="0" t="n">
        <f aca="false">B1161^2+C1161^2+D1161^2+E1161^2+F1161^2+G1161^2</f>
        <v>1</v>
      </c>
    </row>
    <row r="1162" customFormat="false" ht="12" hidden="false" customHeight="false" outlineLevel="0" collapsed="false">
      <c r="A1162" s="0" t="s">
        <v>1167</v>
      </c>
      <c r="B1162" s="0" t="n">
        <v>0</v>
      </c>
      <c r="C1162" s="0" t="n">
        <v>0</v>
      </c>
      <c r="D1162" s="0" t="n">
        <v>-1</v>
      </c>
      <c r="E1162" s="0" t="n">
        <v>0</v>
      </c>
      <c r="F1162" s="0" t="n">
        <v>0</v>
      </c>
      <c r="G1162" s="0" t="n">
        <v>0</v>
      </c>
      <c r="H1162" s="0" t="n">
        <f aca="false">B1162^2+C1162^2+D1162^2+E1162^2+F1162^2+G1162^2</f>
        <v>1</v>
      </c>
    </row>
    <row r="1163" customFormat="false" ht="12" hidden="false" customHeight="false" outlineLevel="0" collapsed="false">
      <c r="A1163" s="0" t="s">
        <v>1168</v>
      </c>
      <c r="B1163" s="0" t="n">
        <v>0</v>
      </c>
      <c r="C1163" s="0" t="n">
        <v>-1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f aca="false">B1163^2+C1163^2+D1163^2+E1163^2+F1163^2+G1163^2</f>
        <v>1</v>
      </c>
    </row>
    <row r="1164" customFormat="false" ht="12" hidden="false" customHeight="false" outlineLevel="0" collapsed="false">
      <c r="A1164" s="0" t="s">
        <v>1169</v>
      </c>
      <c r="B1164" s="0" t="n">
        <v>0</v>
      </c>
      <c r="C1164" s="0" t="n">
        <v>0</v>
      </c>
      <c r="D1164" s="0" t="n">
        <v>-1</v>
      </c>
      <c r="E1164" s="0" t="n">
        <v>0</v>
      </c>
      <c r="F1164" s="0" t="n">
        <v>0</v>
      </c>
      <c r="G1164" s="0" t="n">
        <v>0</v>
      </c>
      <c r="H1164" s="0" t="n">
        <f aca="false">B1164^2+C1164^2+D1164^2+E1164^2+F1164^2+G1164^2</f>
        <v>1</v>
      </c>
    </row>
    <row r="1165" customFormat="false" ht="12" hidden="false" customHeight="false" outlineLevel="0" collapsed="false">
      <c r="A1165" s="0" t="s">
        <v>1170</v>
      </c>
      <c r="B1165" s="0" t="n">
        <v>0</v>
      </c>
      <c r="C1165" s="0" t="n">
        <v>0</v>
      </c>
      <c r="D1165" s="0" t="n">
        <v>1</v>
      </c>
      <c r="E1165" s="0" t="n">
        <v>0</v>
      </c>
      <c r="F1165" s="0" t="n">
        <v>0</v>
      </c>
      <c r="G1165" s="0" t="n">
        <v>0</v>
      </c>
      <c r="H1165" s="0" t="n">
        <f aca="false">B1165^2+C1165^2+D1165^2+E1165^2+F1165^2+G1165^2</f>
        <v>1</v>
      </c>
    </row>
    <row r="1166" customFormat="false" ht="12" hidden="false" customHeight="false" outlineLevel="0" collapsed="false">
      <c r="A1166" s="0" t="s">
        <v>1171</v>
      </c>
      <c r="B1166" s="0" t="n">
        <v>0</v>
      </c>
      <c r="C1166" s="0" t="n">
        <v>0</v>
      </c>
      <c r="D1166" s="0" t="n">
        <v>-1</v>
      </c>
      <c r="E1166" s="0" t="n">
        <v>0</v>
      </c>
      <c r="F1166" s="0" t="n">
        <v>0</v>
      </c>
      <c r="G1166" s="0" t="n">
        <v>0</v>
      </c>
      <c r="H1166" s="0" t="n">
        <f aca="false">B1166^2+C1166^2+D1166^2+E1166^2+F1166^2+G1166^2</f>
        <v>1</v>
      </c>
    </row>
    <row r="1167" customFormat="false" ht="12" hidden="false" customHeight="false" outlineLevel="0" collapsed="false">
      <c r="A1167" s="0" t="s">
        <v>1172</v>
      </c>
      <c r="B1167" s="0" t="n">
        <v>0</v>
      </c>
      <c r="C1167" s="0" t="n">
        <v>0</v>
      </c>
      <c r="D1167" s="0" t="n">
        <v>-1</v>
      </c>
      <c r="E1167" s="0" t="n">
        <v>0</v>
      </c>
      <c r="F1167" s="0" t="n">
        <v>0</v>
      </c>
      <c r="G1167" s="0" t="n">
        <v>0</v>
      </c>
      <c r="H1167" s="0" t="n">
        <f aca="false">B1167^2+C1167^2+D1167^2+E1167^2+F1167^2+G1167^2</f>
        <v>1</v>
      </c>
    </row>
    <row r="1168" customFormat="false" ht="12" hidden="false" customHeight="false" outlineLevel="0" collapsed="false">
      <c r="A1168" s="0" t="s">
        <v>1173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1</v>
      </c>
      <c r="G1168" s="0" t="n">
        <v>0</v>
      </c>
      <c r="H1168" s="0" t="n">
        <f aca="false">B1168^2+C1168^2+D1168^2+E1168^2+F1168^2+G1168^2</f>
        <v>1</v>
      </c>
    </row>
    <row r="1169" customFormat="false" ht="12" hidden="false" customHeight="false" outlineLevel="0" collapsed="false">
      <c r="A1169" s="0" t="s">
        <v>1174</v>
      </c>
      <c r="B1169" s="0" t="n">
        <v>0</v>
      </c>
      <c r="C1169" s="0" t="n">
        <v>0</v>
      </c>
      <c r="D1169" s="0" t="n">
        <v>1</v>
      </c>
      <c r="E1169" s="0" t="n">
        <v>0</v>
      </c>
      <c r="F1169" s="0" t="n">
        <v>0</v>
      </c>
      <c r="G1169" s="0" t="n">
        <v>0</v>
      </c>
      <c r="H1169" s="0" t="n">
        <f aca="false">B1169^2+C1169^2+D1169^2+E1169^2+F1169^2+G1169^2</f>
        <v>1</v>
      </c>
    </row>
    <row r="1170" customFormat="false" ht="12" hidden="false" customHeight="false" outlineLevel="0" collapsed="false">
      <c r="A1170" s="0" t="s">
        <v>1175</v>
      </c>
      <c r="B1170" s="0" t="n">
        <v>1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f aca="false">B1170^2+C1170^2+D1170^2+E1170^2+F1170^2+G1170^2</f>
        <v>1</v>
      </c>
    </row>
    <row r="1171" customFormat="false" ht="12" hidden="false" customHeight="false" outlineLevel="0" collapsed="false">
      <c r="A1171" s="0" t="s">
        <v>1176</v>
      </c>
      <c r="B1171" s="0" t="n">
        <v>0</v>
      </c>
      <c r="C1171" s="0" t="n">
        <v>0</v>
      </c>
      <c r="D1171" s="0" t="n">
        <v>1</v>
      </c>
      <c r="E1171" s="0" t="n">
        <v>0</v>
      </c>
      <c r="F1171" s="0" t="n">
        <v>0</v>
      </c>
      <c r="G1171" s="0" t="n">
        <v>0</v>
      </c>
      <c r="H1171" s="0" t="n">
        <f aca="false">B1171^2+C1171^2+D1171^2+E1171^2+F1171^2+G1171^2</f>
        <v>1</v>
      </c>
    </row>
    <row r="1172" customFormat="false" ht="12" hidden="false" customHeight="false" outlineLevel="0" collapsed="false">
      <c r="A1172" s="0" t="s">
        <v>1177</v>
      </c>
      <c r="B1172" s="0" t="n">
        <v>0</v>
      </c>
      <c r="C1172" s="0" t="n">
        <v>1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f aca="false">B1172^2+C1172^2+D1172^2+E1172^2+F1172^2+G1172^2</f>
        <v>1</v>
      </c>
    </row>
    <row r="1173" customFormat="false" ht="12" hidden="false" customHeight="false" outlineLevel="0" collapsed="false">
      <c r="A1173" s="0" t="s">
        <v>1178</v>
      </c>
      <c r="B1173" s="0" t="n">
        <v>0</v>
      </c>
      <c r="C1173" s="0" t="n">
        <v>0</v>
      </c>
      <c r="D1173" s="0" t="n">
        <v>-1</v>
      </c>
      <c r="E1173" s="0" t="n">
        <v>0</v>
      </c>
      <c r="F1173" s="0" t="n">
        <v>0</v>
      </c>
      <c r="G1173" s="0" t="n">
        <v>0</v>
      </c>
      <c r="H1173" s="0" t="n">
        <f aca="false">B1173^2+C1173^2+D1173^2+E1173^2+F1173^2+G1173^2</f>
        <v>1</v>
      </c>
    </row>
    <row r="1174" customFormat="false" ht="12" hidden="false" customHeight="false" outlineLevel="0" collapsed="false">
      <c r="A1174" s="0" t="s">
        <v>1179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1</v>
      </c>
      <c r="G1174" s="0" t="n">
        <v>0</v>
      </c>
      <c r="H1174" s="0" t="n">
        <f aca="false">B1174^2+C1174^2+D1174^2+E1174^2+F1174^2+G1174^2</f>
        <v>1</v>
      </c>
    </row>
    <row r="1175" customFormat="false" ht="12" hidden="false" customHeight="false" outlineLevel="0" collapsed="false">
      <c r="A1175" s="0" t="s">
        <v>1180</v>
      </c>
      <c r="B1175" s="0" t="n">
        <v>0</v>
      </c>
      <c r="C1175" s="0" t="n">
        <v>-1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f aca="false">B1175^2+C1175^2+D1175^2+E1175^2+F1175^2+G1175^2</f>
        <v>1</v>
      </c>
    </row>
    <row r="1176" customFormat="false" ht="12" hidden="false" customHeight="false" outlineLevel="0" collapsed="false">
      <c r="A1176" s="0" t="s">
        <v>1181</v>
      </c>
      <c r="B1176" s="0" t="n">
        <v>0</v>
      </c>
      <c r="C1176" s="0" t="n">
        <v>0</v>
      </c>
      <c r="D1176" s="0" t="n">
        <v>-1</v>
      </c>
      <c r="E1176" s="0" t="n">
        <v>0</v>
      </c>
      <c r="F1176" s="0" t="n">
        <v>0</v>
      </c>
      <c r="G1176" s="0" t="n">
        <v>0</v>
      </c>
      <c r="H1176" s="0" t="n">
        <f aca="false">B1176^2+C1176^2+D1176^2+E1176^2+F1176^2+G1176^2</f>
        <v>1</v>
      </c>
    </row>
    <row r="1177" customFormat="false" ht="12" hidden="false" customHeight="false" outlineLevel="0" collapsed="false">
      <c r="A1177" s="0" t="s">
        <v>1182</v>
      </c>
      <c r="B1177" s="0" t="n">
        <v>1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f aca="false">B1177^2+C1177^2+D1177^2+E1177^2+F1177^2+G1177^2</f>
        <v>1</v>
      </c>
    </row>
    <row r="1178" customFormat="false" ht="12" hidden="false" customHeight="false" outlineLevel="0" collapsed="false">
      <c r="A1178" s="0" t="s">
        <v>1183</v>
      </c>
      <c r="B1178" s="0" t="n">
        <v>0</v>
      </c>
      <c r="C1178" s="0" t="n">
        <v>1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f aca="false">B1178^2+C1178^2+D1178^2+E1178^2+F1178^2+G1178^2</f>
        <v>1</v>
      </c>
    </row>
    <row r="1179" customFormat="false" ht="12" hidden="false" customHeight="false" outlineLevel="0" collapsed="false">
      <c r="A1179" s="0" t="s">
        <v>1184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-1</v>
      </c>
      <c r="H1179" s="0" t="n">
        <f aca="false">B1179^2+C1179^2+D1179^2+E1179^2+F1179^2+G1179^2</f>
        <v>1</v>
      </c>
    </row>
    <row r="1180" customFormat="false" ht="12" hidden="false" customHeight="false" outlineLevel="0" collapsed="false">
      <c r="A1180" s="0" t="s">
        <v>1185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-1</v>
      </c>
      <c r="H1180" s="0" t="n">
        <f aca="false">B1180^2+C1180^2+D1180^2+E1180^2+F1180^2+G1180^2</f>
        <v>1</v>
      </c>
    </row>
    <row r="1181" customFormat="false" ht="12" hidden="false" customHeight="false" outlineLevel="0" collapsed="false">
      <c r="A1181" s="0" t="s">
        <v>1186</v>
      </c>
      <c r="B1181" s="0" t="n">
        <v>-1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f aca="false">B1181^2+C1181^2+D1181^2+E1181^2+F1181^2+G1181^2</f>
        <v>1</v>
      </c>
    </row>
    <row r="1182" customFormat="false" ht="12" hidden="false" customHeight="false" outlineLevel="0" collapsed="false">
      <c r="A1182" s="0" t="s">
        <v>1187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-1</v>
      </c>
      <c r="G1182" s="0" t="n">
        <v>0</v>
      </c>
      <c r="H1182" s="0" t="n">
        <f aca="false">B1182^2+C1182^2+D1182^2+E1182^2+F1182^2+G1182^2</f>
        <v>1</v>
      </c>
    </row>
    <row r="1183" customFormat="false" ht="12" hidden="false" customHeight="false" outlineLevel="0" collapsed="false">
      <c r="A1183" s="0" t="s">
        <v>1188</v>
      </c>
      <c r="B1183" s="0" t="n">
        <v>0</v>
      </c>
      <c r="C1183" s="0" t="n">
        <v>0</v>
      </c>
      <c r="D1183" s="0" t="n">
        <v>1</v>
      </c>
      <c r="E1183" s="0" t="n">
        <v>0</v>
      </c>
      <c r="F1183" s="0" t="n">
        <v>0</v>
      </c>
      <c r="G1183" s="0" t="n">
        <v>0</v>
      </c>
      <c r="H1183" s="0" t="n">
        <f aca="false">B1183^2+C1183^2+D1183^2+E1183^2+F1183^2+G1183^2</f>
        <v>1</v>
      </c>
    </row>
    <row r="1184" customFormat="false" ht="12" hidden="false" customHeight="false" outlineLevel="0" collapsed="false">
      <c r="A1184" s="0" t="s">
        <v>1189</v>
      </c>
      <c r="B1184" s="0" t="n">
        <v>0</v>
      </c>
      <c r="C1184" s="0" t="n">
        <v>0</v>
      </c>
      <c r="D1184" s="0" t="n">
        <v>1</v>
      </c>
      <c r="E1184" s="0" t="n">
        <v>0</v>
      </c>
      <c r="F1184" s="0" t="n">
        <v>0</v>
      </c>
      <c r="G1184" s="0" t="n">
        <v>0</v>
      </c>
      <c r="H1184" s="0" t="n">
        <f aca="false">B1184^2+C1184^2+D1184^2+E1184^2+F1184^2+G1184^2</f>
        <v>1</v>
      </c>
    </row>
    <row r="1185" customFormat="false" ht="12" hidden="false" customHeight="false" outlineLevel="0" collapsed="false">
      <c r="A1185" s="0" t="s">
        <v>1190</v>
      </c>
      <c r="B1185" s="0" t="n">
        <v>0</v>
      </c>
      <c r="C1185" s="0" t="n">
        <v>0</v>
      </c>
      <c r="D1185" s="0" t="n">
        <v>1</v>
      </c>
      <c r="E1185" s="0" t="n">
        <v>0</v>
      </c>
      <c r="F1185" s="0" t="n">
        <v>0</v>
      </c>
      <c r="G1185" s="0" t="n">
        <v>0</v>
      </c>
      <c r="H1185" s="0" t="n">
        <f aca="false">B1185^2+C1185^2+D1185^2+E1185^2+F1185^2+G1185^2</f>
        <v>1</v>
      </c>
    </row>
    <row r="1186" customFormat="false" ht="12" hidden="false" customHeight="false" outlineLevel="0" collapsed="false">
      <c r="A1186" s="0" t="s">
        <v>1191</v>
      </c>
      <c r="B1186" s="0" t="n">
        <v>0</v>
      </c>
      <c r="C1186" s="0" t="n">
        <v>-1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f aca="false">B1186^2+C1186^2+D1186^2+E1186^2+F1186^2+G1186^2</f>
        <v>1</v>
      </c>
    </row>
    <row r="1187" customFormat="false" ht="12" hidden="false" customHeight="false" outlineLevel="0" collapsed="false">
      <c r="A1187" s="0" t="s">
        <v>1192</v>
      </c>
      <c r="B1187" s="0" t="n">
        <v>-1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f aca="false">B1187^2+C1187^2+D1187^2+E1187^2+F1187^2+G1187^2</f>
        <v>1</v>
      </c>
    </row>
    <row r="1188" customFormat="false" ht="12" hidden="false" customHeight="false" outlineLevel="0" collapsed="false">
      <c r="A1188" s="0" t="s">
        <v>1193</v>
      </c>
      <c r="B1188" s="0" t="n">
        <v>1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f aca="false">B1188^2+C1188^2+D1188^2+E1188^2+F1188^2+G1188^2</f>
        <v>1</v>
      </c>
    </row>
    <row r="1189" customFormat="false" ht="12" hidden="false" customHeight="false" outlineLevel="0" collapsed="false">
      <c r="A1189" s="0" t="s">
        <v>1194</v>
      </c>
      <c r="B1189" s="0" t="n">
        <v>0</v>
      </c>
      <c r="C1189" s="0" t="n">
        <v>-1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f aca="false">B1189^2+C1189^2+D1189^2+E1189^2+F1189^2+G1189^2</f>
        <v>1</v>
      </c>
    </row>
    <row r="1190" customFormat="false" ht="12" hidden="false" customHeight="false" outlineLevel="0" collapsed="false">
      <c r="A1190" s="0" t="s">
        <v>1195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1</v>
      </c>
      <c r="H1190" s="0" t="n">
        <f aca="false">B1190^2+C1190^2+D1190^2+E1190^2+F1190^2+G1190^2</f>
        <v>1</v>
      </c>
    </row>
    <row r="1191" customFormat="false" ht="12" hidden="false" customHeight="false" outlineLevel="0" collapsed="false">
      <c r="A1191" s="0" t="s">
        <v>1196</v>
      </c>
      <c r="B1191" s="0" t="n">
        <v>0</v>
      </c>
      <c r="C1191" s="0" t="n">
        <v>-1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f aca="false">B1191^2+C1191^2+D1191^2+E1191^2+F1191^2+G1191^2</f>
        <v>1</v>
      </c>
    </row>
    <row r="1192" customFormat="false" ht="12" hidden="false" customHeight="false" outlineLevel="0" collapsed="false">
      <c r="A1192" s="0" t="s">
        <v>1197</v>
      </c>
      <c r="B1192" s="0" t="n">
        <v>-1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f aca="false">B1192^2+C1192^2+D1192^2+E1192^2+F1192^2+G1192^2</f>
        <v>1</v>
      </c>
    </row>
    <row r="1193" customFormat="false" ht="12" hidden="false" customHeight="false" outlineLevel="0" collapsed="false">
      <c r="A1193" s="0" t="s">
        <v>1198</v>
      </c>
      <c r="B1193" s="0" t="n">
        <v>0</v>
      </c>
      <c r="C1193" s="0" t="n">
        <v>0</v>
      </c>
      <c r="D1193" s="0" t="n">
        <v>1</v>
      </c>
      <c r="E1193" s="0" t="n">
        <v>0</v>
      </c>
      <c r="F1193" s="0" t="n">
        <v>0</v>
      </c>
      <c r="G1193" s="0" t="n">
        <v>0</v>
      </c>
      <c r="H1193" s="0" t="n">
        <f aca="false">B1193^2+C1193^2+D1193^2+E1193^2+F1193^2+G1193^2</f>
        <v>1</v>
      </c>
    </row>
    <row r="1194" customFormat="false" ht="12" hidden="false" customHeight="false" outlineLevel="0" collapsed="false">
      <c r="A1194" s="0" t="s">
        <v>1199</v>
      </c>
      <c r="B1194" s="0" t="n">
        <v>1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f aca="false">B1194^2+C1194^2+D1194^2+E1194^2+F1194^2+G1194^2</f>
        <v>1</v>
      </c>
    </row>
    <row r="1195" customFormat="false" ht="12" hidden="false" customHeight="false" outlineLevel="0" collapsed="false">
      <c r="A1195" s="0" t="s">
        <v>1200</v>
      </c>
      <c r="B1195" s="0" t="n">
        <v>0</v>
      </c>
      <c r="C1195" s="0" t="n">
        <v>0</v>
      </c>
      <c r="D1195" s="0" t="n">
        <v>1</v>
      </c>
      <c r="E1195" s="0" t="n">
        <v>0</v>
      </c>
      <c r="F1195" s="0" t="n">
        <v>0</v>
      </c>
      <c r="G1195" s="0" t="n">
        <v>0</v>
      </c>
      <c r="H1195" s="0" t="n">
        <f aca="false">B1195^2+C1195^2+D1195^2+E1195^2+F1195^2+G1195^2</f>
        <v>1</v>
      </c>
    </row>
    <row r="1196" customFormat="false" ht="12" hidden="false" customHeight="false" outlineLevel="0" collapsed="false">
      <c r="A1196" s="0" t="s">
        <v>1201</v>
      </c>
      <c r="B1196" s="0" t="n">
        <v>0</v>
      </c>
      <c r="C1196" s="0" t="n">
        <v>0</v>
      </c>
      <c r="D1196" s="0" t="n">
        <v>1</v>
      </c>
      <c r="E1196" s="0" t="n">
        <v>0</v>
      </c>
      <c r="F1196" s="0" t="n">
        <v>0</v>
      </c>
      <c r="G1196" s="0" t="n">
        <v>0</v>
      </c>
      <c r="H1196" s="0" t="n">
        <f aca="false">B1196^2+C1196^2+D1196^2+E1196^2+F1196^2+G1196^2</f>
        <v>1</v>
      </c>
    </row>
    <row r="1197" customFormat="false" ht="12" hidden="false" customHeight="false" outlineLevel="0" collapsed="false">
      <c r="A1197" s="0" t="s">
        <v>1202</v>
      </c>
      <c r="B1197" s="0" t="n">
        <v>0</v>
      </c>
      <c r="C1197" s="0" t="n">
        <v>-1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f aca="false">B1197^2+C1197^2+D1197^2+E1197^2+F1197^2+G1197^2</f>
        <v>1</v>
      </c>
    </row>
    <row r="1198" customFormat="false" ht="12" hidden="false" customHeight="false" outlineLevel="0" collapsed="false">
      <c r="A1198" s="0" t="s">
        <v>1203</v>
      </c>
      <c r="B1198" s="0" t="n">
        <v>0</v>
      </c>
      <c r="C1198" s="0" t="n">
        <v>0</v>
      </c>
      <c r="D1198" s="0" t="n">
        <v>1</v>
      </c>
      <c r="E1198" s="0" t="n">
        <v>0</v>
      </c>
      <c r="F1198" s="0" t="n">
        <v>0</v>
      </c>
      <c r="G1198" s="0" t="n">
        <v>0</v>
      </c>
      <c r="H1198" s="0" t="n">
        <f aca="false">B1198^2+C1198^2+D1198^2+E1198^2+F1198^2+G1198^2</f>
        <v>1</v>
      </c>
    </row>
    <row r="1199" customFormat="false" ht="12" hidden="false" customHeight="false" outlineLevel="0" collapsed="false">
      <c r="A1199" s="0" t="s">
        <v>1204</v>
      </c>
      <c r="B1199" s="0" t="n">
        <v>0</v>
      </c>
      <c r="C1199" s="0" t="n">
        <v>-1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f aca="false">B1199^2+C1199^2+D1199^2+E1199^2+F1199^2+G1199^2</f>
        <v>1</v>
      </c>
    </row>
    <row r="1200" customFormat="false" ht="12" hidden="false" customHeight="false" outlineLevel="0" collapsed="false">
      <c r="A1200" s="0" t="s">
        <v>1205</v>
      </c>
      <c r="B1200" s="0" t="n">
        <v>0</v>
      </c>
      <c r="C1200" s="0" t="n">
        <v>0</v>
      </c>
      <c r="D1200" s="0" t="n">
        <v>-1</v>
      </c>
      <c r="E1200" s="0" t="n">
        <v>0</v>
      </c>
      <c r="F1200" s="0" t="n">
        <v>0</v>
      </c>
      <c r="G1200" s="0" t="n">
        <v>0</v>
      </c>
      <c r="H1200" s="0" t="n">
        <f aca="false">B1200^2+C1200^2+D1200^2+E1200^2+F1200^2+G1200^2</f>
        <v>1</v>
      </c>
    </row>
    <row r="1201" customFormat="false" ht="12" hidden="false" customHeight="false" outlineLevel="0" collapsed="false">
      <c r="A1201" s="0" t="s">
        <v>1206</v>
      </c>
      <c r="B1201" s="0" t="n">
        <v>0</v>
      </c>
      <c r="C1201" s="0" t="n">
        <v>0</v>
      </c>
      <c r="D1201" s="0" t="n">
        <v>1</v>
      </c>
      <c r="E1201" s="0" t="n">
        <v>0</v>
      </c>
      <c r="F1201" s="0" t="n">
        <v>0</v>
      </c>
      <c r="G1201" s="0" t="n">
        <v>0</v>
      </c>
      <c r="H1201" s="0" t="n">
        <f aca="false">B1201^2+C1201^2+D1201^2+E1201^2+F1201^2+G1201^2</f>
        <v>1</v>
      </c>
    </row>
    <row r="1202" customFormat="false" ht="12" hidden="false" customHeight="false" outlineLevel="0" collapsed="false">
      <c r="A1202" s="0" t="s">
        <v>1207</v>
      </c>
      <c r="B1202" s="0" t="n">
        <v>0</v>
      </c>
      <c r="C1202" s="0" t="n">
        <v>1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f aca="false">B1202^2+C1202^2+D1202^2+E1202^2+F1202^2+G1202^2</f>
        <v>1</v>
      </c>
    </row>
    <row r="1203" customFormat="false" ht="12" hidden="false" customHeight="false" outlineLevel="0" collapsed="false">
      <c r="A1203" s="0" t="s">
        <v>1208</v>
      </c>
      <c r="B1203" s="0" t="n">
        <v>0</v>
      </c>
      <c r="C1203" s="0" t="n">
        <v>-1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f aca="false">B1203^2+C1203^2+D1203^2+E1203^2+F1203^2+G1203^2</f>
        <v>1</v>
      </c>
    </row>
    <row r="1204" customFormat="false" ht="12" hidden="false" customHeight="false" outlineLevel="0" collapsed="false">
      <c r="A1204" s="0" t="s">
        <v>1209</v>
      </c>
      <c r="B1204" s="0" t="n">
        <v>0</v>
      </c>
      <c r="C1204" s="0" t="n">
        <v>1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f aca="false">B1204^2+C1204^2+D1204^2+E1204^2+F1204^2+G1204^2</f>
        <v>1</v>
      </c>
    </row>
    <row r="1205" customFormat="false" ht="12" hidden="false" customHeight="false" outlineLevel="0" collapsed="false">
      <c r="A1205" s="0" t="s">
        <v>121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1</v>
      </c>
      <c r="H1205" s="0" t="n">
        <f aca="false">B1205^2+C1205^2+D1205^2+E1205^2+F1205^2+G1205^2</f>
        <v>1</v>
      </c>
    </row>
    <row r="1206" customFormat="false" ht="12" hidden="false" customHeight="false" outlineLevel="0" collapsed="false">
      <c r="A1206" s="0" t="s">
        <v>1211</v>
      </c>
      <c r="B1206" s="0" t="n">
        <v>0</v>
      </c>
      <c r="C1206" s="0" t="n">
        <v>-1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f aca="false">B1206^2+C1206^2+D1206^2+E1206^2+F1206^2+G1206^2</f>
        <v>1</v>
      </c>
    </row>
    <row r="1207" customFormat="false" ht="12" hidden="false" customHeight="false" outlineLevel="0" collapsed="false">
      <c r="A1207" s="0" t="s">
        <v>1212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1</v>
      </c>
      <c r="H1207" s="0" t="n">
        <f aca="false">B1207^2+C1207^2+D1207^2+E1207^2+F1207^2+G1207^2</f>
        <v>1</v>
      </c>
    </row>
    <row r="1208" customFormat="false" ht="12" hidden="false" customHeight="false" outlineLevel="0" collapsed="false">
      <c r="A1208" s="0" t="s">
        <v>1213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1</v>
      </c>
      <c r="H1208" s="0" t="n">
        <f aca="false">B1208^2+C1208^2+D1208^2+E1208^2+F1208^2+G1208^2</f>
        <v>1</v>
      </c>
    </row>
    <row r="1209" customFormat="false" ht="12" hidden="false" customHeight="false" outlineLevel="0" collapsed="false">
      <c r="A1209" s="0" t="s">
        <v>1214</v>
      </c>
      <c r="B1209" s="0" t="n">
        <v>0</v>
      </c>
      <c r="C1209" s="0" t="n">
        <v>-1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f aca="false">B1209^2+C1209^2+D1209^2+E1209^2+F1209^2+G1209^2</f>
        <v>1</v>
      </c>
    </row>
    <row r="1210" customFormat="false" ht="12" hidden="false" customHeight="false" outlineLevel="0" collapsed="false">
      <c r="A1210" s="0" t="s">
        <v>1215</v>
      </c>
      <c r="B1210" s="0" t="n">
        <v>0</v>
      </c>
      <c r="C1210" s="0" t="n">
        <v>-1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f aca="false">B1210^2+C1210^2+D1210^2+E1210^2+F1210^2+G1210^2</f>
        <v>1</v>
      </c>
    </row>
    <row r="1211" customFormat="false" ht="12" hidden="false" customHeight="false" outlineLevel="0" collapsed="false">
      <c r="A1211" s="0" t="s">
        <v>1216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1</v>
      </c>
      <c r="G1211" s="0" t="n">
        <v>0</v>
      </c>
      <c r="H1211" s="0" t="n">
        <f aca="false">B1211^2+C1211^2+D1211^2+E1211^2+F1211^2+G1211^2</f>
        <v>1</v>
      </c>
    </row>
    <row r="1212" customFormat="false" ht="12" hidden="false" customHeight="false" outlineLevel="0" collapsed="false">
      <c r="A1212" s="0" t="s">
        <v>1217</v>
      </c>
      <c r="B1212" s="0" t="n">
        <v>0</v>
      </c>
      <c r="C1212" s="0" t="n">
        <v>0</v>
      </c>
      <c r="D1212" s="0" t="n">
        <v>-1</v>
      </c>
      <c r="E1212" s="0" t="n">
        <v>0</v>
      </c>
      <c r="F1212" s="0" t="n">
        <v>0</v>
      </c>
      <c r="G1212" s="0" t="n">
        <v>0</v>
      </c>
      <c r="H1212" s="0" t="n">
        <f aca="false">B1212^2+C1212^2+D1212^2+E1212^2+F1212^2+G1212^2</f>
        <v>1</v>
      </c>
    </row>
    <row r="1213" customFormat="false" ht="12" hidden="false" customHeight="false" outlineLevel="0" collapsed="false">
      <c r="A1213" s="0" t="s">
        <v>1218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1</v>
      </c>
      <c r="G1213" s="0" t="n">
        <v>0</v>
      </c>
      <c r="H1213" s="0" t="n">
        <f aca="false">B1213^2+C1213^2+D1213^2+E1213^2+F1213^2+G1213^2</f>
        <v>1</v>
      </c>
    </row>
    <row r="1214" customFormat="false" ht="12" hidden="false" customHeight="false" outlineLevel="0" collapsed="false">
      <c r="A1214" s="0" t="s">
        <v>1219</v>
      </c>
      <c r="B1214" s="0" t="n">
        <v>0</v>
      </c>
      <c r="C1214" s="0" t="n">
        <v>0</v>
      </c>
      <c r="D1214" s="0" t="n">
        <v>-1</v>
      </c>
      <c r="E1214" s="0" t="n">
        <v>0</v>
      </c>
      <c r="F1214" s="0" t="n">
        <v>0</v>
      </c>
      <c r="G1214" s="0" t="n">
        <v>0</v>
      </c>
      <c r="H1214" s="0" t="n">
        <f aca="false">B1214^2+C1214^2+D1214^2+E1214^2+F1214^2+G1214^2</f>
        <v>1</v>
      </c>
    </row>
    <row r="1215" customFormat="false" ht="12" hidden="false" customHeight="false" outlineLevel="0" collapsed="false">
      <c r="A1215" s="0" t="s">
        <v>1220</v>
      </c>
      <c r="B1215" s="0" t="n">
        <v>1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f aca="false">B1215^2+C1215^2+D1215^2+E1215^2+F1215^2+G1215^2</f>
        <v>1</v>
      </c>
    </row>
    <row r="1216" customFormat="false" ht="12" hidden="false" customHeight="false" outlineLevel="0" collapsed="false">
      <c r="A1216" s="0" t="s">
        <v>1221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1</v>
      </c>
      <c r="G1216" s="0" t="n">
        <v>0</v>
      </c>
      <c r="H1216" s="0" t="n">
        <f aca="false">B1216^2+C1216^2+D1216^2+E1216^2+F1216^2+G1216^2</f>
        <v>1</v>
      </c>
    </row>
    <row r="1217" customFormat="false" ht="12" hidden="false" customHeight="false" outlineLevel="0" collapsed="false">
      <c r="A1217" s="0" t="s">
        <v>1222</v>
      </c>
      <c r="B1217" s="0" t="n">
        <v>0</v>
      </c>
      <c r="C1217" s="0" t="n">
        <v>0</v>
      </c>
      <c r="D1217" s="0" t="n">
        <v>-1</v>
      </c>
      <c r="E1217" s="0" t="n">
        <v>0</v>
      </c>
      <c r="F1217" s="0" t="n">
        <v>0</v>
      </c>
      <c r="G1217" s="0" t="n">
        <v>0</v>
      </c>
      <c r="H1217" s="0" t="n">
        <f aca="false">B1217^2+C1217^2+D1217^2+E1217^2+F1217^2+G1217^2</f>
        <v>1</v>
      </c>
    </row>
    <row r="1218" customFormat="false" ht="12" hidden="false" customHeight="false" outlineLevel="0" collapsed="false">
      <c r="A1218" s="0" t="s">
        <v>1223</v>
      </c>
      <c r="B1218" s="0" t="n">
        <v>1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f aca="false">B1218^2+C1218^2+D1218^2+E1218^2+F1218^2+G1218^2</f>
        <v>1</v>
      </c>
    </row>
    <row r="1219" customFormat="false" ht="12" hidden="false" customHeight="false" outlineLevel="0" collapsed="false">
      <c r="A1219" s="0" t="s">
        <v>1224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1</v>
      </c>
      <c r="H1219" s="0" t="n">
        <f aca="false">B1219^2+C1219^2+D1219^2+E1219^2+F1219^2+G1219^2</f>
        <v>1</v>
      </c>
    </row>
    <row r="1220" customFormat="false" ht="12" hidden="false" customHeight="false" outlineLevel="0" collapsed="false">
      <c r="A1220" s="0" t="s">
        <v>1225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1</v>
      </c>
      <c r="H1220" s="0" t="n">
        <f aca="false">B1220^2+C1220^2+D1220^2+E1220^2+F1220^2+G1220^2</f>
        <v>1</v>
      </c>
    </row>
    <row r="1221" customFormat="false" ht="12" hidden="false" customHeight="false" outlineLevel="0" collapsed="false">
      <c r="A1221" s="0" t="s">
        <v>1226</v>
      </c>
      <c r="B1221" s="0" t="n">
        <v>-1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f aca="false">B1221^2+C1221^2+D1221^2+E1221^2+F1221^2+G1221^2</f>
        <v>1</v>
      </c>
    </row>
    <row r="1222" customFormat="false" ht="12" hidden="false" customHeight="false" outlineLevel="0" collapsed="false">
      <c r="A1222" s="0" t="s">
        <v>1227</v>
      </c>
      <c r="B1222" s="0" t="n">
        <v>1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f aca="false">B1222^2+C1222^2+D1222^2+E1222^2+F1222^2+G1222^2</f>
        <v>1</v>
      </c>
    </row>
    <row r="1223" customFormat="false" ht="12" hidden="false" customHeight="false" outlineLevel="0" collapsed="false">
      <c r="A1223" s="0" t="s">
        <v>1228</v>
      </c>
      <c r="B1223" s="0" t="n">
        <v>1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f aca="false">B1223^2+C1223^2+D1223^2+E1223^2+F1223^2+G1223^2</f>
        <v>1</v>
      </c>
    </row>
    <row r="1224" customFormat="false" ht="12" hidden="false" customHeight="false" outlineLevel="0" collapsed="false">
      <c r="A1224" s="0" t="s">
        <v>1229</v>
      </c>
      <c r="B1224" s="0" t="n">
        <v>0</v>
      </c>
      <c r="C1224" s="0" t="n">
        <v>0</v>
      </c>
      <c r="D1224" s="0" t="n">
        <v>-1</v>
      </c>
      <c r="E1224" s="0" t="n">
        <v>0</v>
      </c>
      <c r="F1224" s="0" t="n">
        <v>0</v>
      </c>
      <c r="G1224" s="0" t="n">
        <v>0</v>
      </c>
      <c r="H1224" s="0" t="n">
        <f aca="false">B1224^2+C1224^2+D1224^2+E1224^2+F1224^2+G1224^2</f>
        <v>1</v>
      </c>
    </row>
    <row r="1225" customFormat="false" ht="12" hidden="false" customHeight="false" outlineLevel="0" collapsed="false">
      <c r="A1225" s="0" t="s">
        <v>1230</v>
      </c>
      <c r="B1225" s="0" t="n">
        <v>1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f aca="false">B1225^2+C1225^2+D1225^2+E1225^2+F1225^2+G1225^2</f>
        <v>1</v>
      </c>
    </row>
    <row r="1226" customFormat="false" ht="12" hidden="false" customHeight="false" outlineLevel="0" collapsed="false">
      <c r="A1226" s="0" t="s">
        <v>1231</v>
      </c>
      <c r="B1226" s="0" t="n">
        <v>0</v>
      </c>
      <c r="C1226" s="0" t="n">
        <v>0</v>
      </c>
      <c r="D1226" s="0" t="n">
        <v>1</v>
      </c>
      <c r="E1226" s="0" t="n">
        <v>0</v>
      </c>
      <c r="F1226" s="0" t="n">
        <v>0</v>
      </c>
      <c r="G1226" s="0" t="n">
        <v>0</v>
      </c>
      <c r="H1226" s="0" t="n">
        <f aca="false">B1226^2+C1226^2+D1226^2+E1226^2+F1226^2+G1226^2</f>
        <v>1</v>
      </c>
    </row>
    <row r="1227" customFormat="false" ht="12" hidden="false" customHeight="false" outlineLevel="0" collapsed="false">
      <c r="A1227" s="0" t="s">
        <v>1232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1</v>
      </c>
      <c r="G1227" s="0" t="n">
        <v>0</v>
      </c>
      <c r="H1227" s="0" t="n">
        <f aca="false">B1227^2+C1227^2+D1227^2+E1227^2+F1227^2+G1227^2</f>
        <v>1</v>
      </c>
    </row>
    <row r="1228" customFormat="false" ht="12" hidden="false" customHeight="false" outlineLevel="0" collapsed="false">
      <c r="A1228" s="0" t="s">
        <v>1233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-1</v>
      </c>
      <c r="H1228" s="0" t="n">
        <f aca="false">B1228^2+C1228^2+D1228^2+E1228^2+F1228^2+G1228^2</f>
        <v>1</v>
      </c>
    </row>
    <row r="1229" customFormat="false" ht="12" hidden="false" customHeight="false" outlineLevel="0" collapsed="false">
      <c r="A1229" s="0" t="s">
        <v>1234</v>
      </c>
      <c r="B1229" s="0" t="n">
        <v>0</v>
      </c>
      <c r="C1229" s="0" t="n">
        <v>0</v>
      </c>
      <c r="D1229" s="0" t="n">
        <v>1</v>
      </c>
      <c r="E1229" s="0" t="n">
        <v>0</v>
      </c>
      <c r="F1229" s="0" t="n">
        <v>0</v>
      </c>
      <c r="G1229" s="0" t="n">
        <v>0</v>
      </c>
      <c r="H1229" s="0" t="n">
        <f aca="false">B1229^2+C1229^2+D1229^2+E1229^2+F1229^2+G1229^2</f>
        <v>1</v>
      </c>
    </row>
    <row r="1230" customFormat="false" ht="12" hidden="false" customHeight="false" outlineLevel="0" collapsed="false">
      <c r="A1230" s="0" t="s">
        <v>1235</v>
      </c>
      <c r="B1230" s="0" t="n">
        <v>1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f aca="false">B1230^2+C1230^2+D1230^2+E1230^2+F1230^2+G1230^2</f>
        <v>1</v>
      </c>
    </row>
    <row r="1231" customFormat="false" ht="12" hidden="false" customHeight="false" outlineLevel="0" collapsed="false">
      <c r="A1231" s="0" t="s">
        <v>1236</v>
      </c>
      <c r="B1231" s="0" t="n">
        <v>-1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f aca="false">B1231^2+C1231^2+D1231^2+E1231^2+F1231^2+G1231^2</f>
        <v>1</v>
      </c>
    </row>
    <row r="1232" customFormat="false" ht="12" hidden="false" customHeight="false" outlineLevel="0" collapsed="false">
      <c r="A1232" s="0" t="s">
        <v>1237</v>
      </c>
      <c r="B1232" s="0" t="n">
        <v>0</v>
      </c>
      <c r="C1232" s="0" t="n">
        <v>0</v>
      </c>
      <c r="D1232" s="0" t="n">
        <v>1</v>
      </c>
      <c r="E1232" s="0" t="n">
        <v>0</v>
      </c>
      <c r="F1232" s="0" t="n">
        <v>0</v>
      </c>
      <c r="G1232" s="0" t="n">
        <v>0</v>
      </c>
      <c r="H1232" s="0" t="n">
        <f aca="false">B1232^2+C1232^2+D1232^2+E1232^2+F1232^2+G1232^2</f>
        <v>1</v>
      </c>
    </row>
    <row r="1233" customFormat="false" ht="12" hidden="false" customHeight="false" outlineLevel="0" collapsed="false">
      <c r="A1233" s="0" t="s">
        <v>1238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1</v>
      </c>
      <c r="H1233" s="0" t="n">
        <f aca="false">B1233^2+C1233^2+D1233^2+E1233^2+F1233^2+G1233^2</f>
        <v>1</v>
      </c>
    </row>
    <row r="1234" customFormat="false" ht="12" hidden="false" customHeight="false" outlineLevel="0" collapsed="false">
      <c r="A1234" s="0" t="s">
        <v>1239</v>
      </c>
      <c r="B1234" s="0" t="n">
        <v>0</v>
      </c>
      <c r="C1234" s="0" t="n">
        <v>1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f aca="false">B1234^2+C1234^2+D1234^2+E1234^2+F1234^2+G1234^2</f>
        <v>1</v>
      </c>
    </row>
    <row r="1235" customFormat="false" ht="12" hidden="false" customHeight="false" outlineLevel="0" collapsed="false">
      <c r="A1235" s="0" t="s">
        <v>1240</v>
      </c>
      <c r="B1235" s="0" t="n">
        <v>1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f aca="false">B1235^2+C1235^2+D1235^2+E1235^2+F1235^2+G1235^2</f>
        <v>1</v>
      </c>
    </row>
    <row r="1236" customFormat="false" ht="12" hidden="false" customHeight="false" outlineLevel="0" collapsed="false">
      <c r="A1236" s="0" t="s">
        <v>1241</v>
      </c>
      <c r="B1236" s="0" t="n">
        <v>0</v>
      </c>
      <c r="C1236" s="0" t="n">
        <v>0</v>
      </c>
      <c r="D1236" s="0" t="n">
        <v>-1</v>
      </c>
      <c r="E1236" s="0" t="n">
        <v>0</v>
      </c>
      <c r="F1236" s="0" t="n">
        <v>0</v>
      </c>
      <c r="G1236" s="0" t="n">
        <v>0</v>
      </c>
      <c r="H1236" s="0" t="n">
        <f aca="false">B1236^2+C1236^2+D1236^2+E1236^2+F1236^2+G1236^2</f>
        <v>1</v>
      </c>
    </row>
    <row r="1237" customFormat="false" ht="12" hidden="false" customHeight="false" outlineLevel="0" collapsed="false">
      <c r="A1237" s="0" t="s">
        <v>1242</v>
      </c>
      <c r="B1237" s="0" t="n">
        <v>-1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f aca="false">B1237^2+C1237^2+D1237^2+E1237^2+F1237^2+G1237^2</f>
        <v>1</v>
      </c>
    </row>
    <row r="1238" customFormat="false" ht="12" hidden="false" customHeight="false" outlineLevel="0" collapsed="false">
      <c r="A1238" s="0" t="s">
        <v>1243</v>
      </c>
      <c r="B1238" s="0" t="n">
        <v>0</v>
      </c>
      <c r="C1238" s="0" t="n">
        <v>0</v>
      </c>
      <c r="D1238" s="0" t="n">
        <v>-1</v>
      </c>
      <c r="E1238" s="0" t="n">
        <v>0</v>
      </c>
      <c r="F1238" s="0" t="n">
        <v>0</v>
      </c>
      <c r="G1238" s="0" t="n">
        <v>0</v>
      </c>
      <c r="H1238" s="0" t="n">
        <f aca="false">B1238^2+C1238^2+D1238^2+E1238^2+F1238^2+G1238^2</f>
        <v>1</v>
      </c>
    </row>
    <row r="1239" customFormat="false" ht="12" hidden="false" customHeight="false" outlineLevel="0" collapsed="false">
      <c r="A1239" s="0" t="s">
        <v>1244</v>
      </c>
      <c r="B1239" s="0" t="n">
        <v>0</v>
      </c>
      <c r="C1239" s="0" t="n">
        <v>0</v>
      </c>
      <c r="D1239" s="0" t="n">
        <v>1</v>
      </c>
      <c r="E1239" s="0" t="n">
        <v>0</v>
      </c>
      <c r="F1239" s="0" t="n">
        <v>0</v>
      </c>
      <c r="G1239" s="0" t="n">
        <v>0</v>
      </c>
      <c r="H1239" s="0" t="n">
        <f aca="false">B1239^2+C1239^2+D1239^2+E1239^2+F1239^2+G1239^2</f>
        <v>1</v>
      </c>
    </row>
    <row r="1240" customFormat="false" ht="12" hidden="false" customHeight="false" outlineLevel="0" collapsed="false">
      <c r="A1240" s="0" t="s">
        <v>1245</v>
      </c>
      <c r="B1240" s="0" t="n">
        <v>0</v>
      </c>
      <c r="C1240" s="0" t="n">
        <v>0</v>
      </c>
      <c r="D1240" s="0" t="n">
        <v>-1</v>
      </c>
      <c r="E1240" s="0" t="n">
        <v>0</v>
      </c>
      <c r="F1240" s="0" t="n">
        <v>0</v>
      </c>
      <c r="G1240" s="0" t="n">
        <v>0</v>
      </c>
      <c r="H1240" s="0" t="n">
        <f aca="false">B1240^2+C1240^2+D1240^2+E1240^2+F1240^2+G1240^2</f>
        <v>1</v>
      </c>
    </row>
    <row r="1241" customFormat="false" ht="12" hidden="false" customHeight="false" outlineLevel="0" collapsed="false">
      <c r="A1241" s="0" t="s">
        <v>1246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1</v>
      </c>
      <c r="G1241" s="0" t="n">
        <v>0</v>
      </c>
      <c r="H1241" s="0" t="n">
        <f aca="false">B1241^2+C1241^2+D1241^2+E1241^2+F1241^2+G1241^2</f>
        <v>1</v>
      </c>
    </row>
    <row r="1242" customFormat="false" ht="12" hidden="false" customHeight="false" outlineLevel="0" collapsed="false">
      <c r="A1242" s="0" t="s">
        <v>1247</v>
      </c>
      <c r="B1242" s="0" t="n">
        <v>-1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f aca="false">B1242^2+C1242^2+D1242^2+E1242^2+F1242^2+G1242^2</f>
        <v>1</v>
      </c>
    </row>
    <row r="1243" customFormat="false" ht="12" hidden="false" customHeight="false" outlineLevel="0" collapsed="false">
      <c r="A1243" s="0" t="s">
        <v>1248</v>
      </c>
      <c r="B1243" s="0" t="n">
        <v>0</v>
      </c>
      <c r="C1243" s="0" t="n">
        <v>0</v>
      </c>
      <c r="D1243" s="0" t="n">
        <v>-1</v>
      </c>
      <c r="E1243" s="0" t="n">
        <v>0</v>
      </c>
      <c r="F1243" s="0" t="n">
        <v>0</v>
      </c>
      <c r="G1243" s="0" t="n">
        <v>0</v>
      </c>
      <c r="H1243" s="0" t="n">
        <f aca="false">B1243^2+C1243^2+D1243^2+E1243^2+F1243^2+G1243^2</f>
        <v>1</v>
      </c>
    </row>
    <row r="1244" customFormat="false" ht="12" hidden="false" customHeight="false" outlineLevel="0" collapsed="false">
      <c r="A1244" s="0" t="s">
        <v>1249</v>
      </c>
      <c r="B1244" s="0" t="n">
        <v>1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f aca="false">B1244^2+C1244^2+D1244^2+E1244^2+F1244^2+G1244^2</f>
        <v>1</v>
      </c>
    </row>
    <row r="1245" customFormat="false" ht="12" hidden="false" customHeight="false" outlineLevel="0" collapsed="false">
      <c r="A1245" s="0" t="s">
        <v>125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1</v>
      </c>
      <c r="H1245" s="0" t="n">
        <f aca="false">B1245^2+C1245^2+D1245^2+E1245^2+F1245^2+G1245^2</f>
        <v>1</v>
      </c>
    </row>
    <row r="1246" customFormat="false" ht="12" hidden="false" customHeight="false" outlineLevel="0" collapsed="false">
      <c r="A1246" s="0" t="s">
        <v>1251</v>
      </c>
      <c r="B1246" s="0" t="n">
        <v>0</v>
      </c>
      <c r="C1246" s="0" t="n">
        <v>1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f aca="false">B1246^2+C1246^2+D1246^2+E1246^2+F1246^2+G1246^2</f>
        <v>1</v>
      </c>
    </row>
    <row r="1247" customFormat="false" ht="12" hidden="false" customHeight="false" outlineLevel="0" collapsed="false">
      <c r="A1247" s="0" t="s">
        <v>1252</v>
      </c>
      <c r="B1247" s="0" t="n">
        <v>0</v>
      </c>
      <c r="C1247" s="0" t="n">
        <v>-1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f aca="false">B1247^2+C1247^2+D1247^2+E1247^2+F1247^2+G1247^2</f>
        <v>1</v>
      </c>
    </row>
    <row r="1248" customFormat="false" ht="12" hidden="false" customHeight="false" outlineLevel="0" collapsed="false">
      <c r="A1248" s="0" t="s">
        <v>1253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-1</v>
      </c>
      <c r="G1248" s="0" t="n">
        <v>0</v>
      </c>
      <c r="H1248" s="0" t="n">
        <f aca="false">B1248^2+C1248^2+D1248^2+E1248^2+F1248^2+G1248^2</f>
        <v>1</v>
      </c>
    </row>
    <row r="1249" customFormat="false" ht="12" hidden="false" customHeight="false" outlineLevel="0" collapsed="false">
      <c r="A1249" s="0" t="s">
        <v>1254</v>
      </c>
      <c r="B1249" s="0" t="n">
        <v>0</v>
      </c>
      <c r="C1249" s="0" t="n">
        <v>0</v>
      </c>
      <c r="D1249" s="0" t="n">
        <v>1</v>
      </c>
      <c r="E1249" s="0" t="n">
        <v>0</v>
      </c>
      <c r="F1249" s="0" t="n">
        <v>0</v>
      </c>
      <c r="G1249" s="0" t="n">
        <v>0</v>
      </c>
      <c r="H1249" s="0" t="n">
        <f aca="false">B1249^2+C1249^2+D1249^2+E1249^2+F1249^2+G1249^2</f>
        <v>1</v>
      </c>
    </row>
    <row r="1250" customFormat="false" ht="12" hidden="false" customHeight="false" outlineLevel="0" collapsed="false">
      <c r="A1250" s="0" t="s">
        <v>1255</v>
      </c>
      <c r="B1250" s="0" t="n">
        <v>0</v>
      </c>
      <c r="C1250" s="0" t="n">
        <v>-1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f aca="false">B1250^2+C1250^2+D1250^2+E1250^2+F1250^2+G1250^2</f>
        <v>1</v>
      </c>
    </row>
    <row r="1251" customFormat="false" ht="12" hidden="false" customHeight="false" outlineLevel="0" collapsed="false">
      <c r="A1251" s="0" t="s">
        <v>1256</v>
      </c>
      <c r="B1251" s="0" t="n">
        <v>0</v>
      </c>
      <c r="C1251" s="0" t="n">
        <v>1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f aca="false">B1251^2+C1251^2+D1251^2+E1251^2+F1251^2+G1251^2</f>
        <v>1</v>
      </c>
    </row>
    <row r="1252" customFormat="false" ht="12" hidden="false" customHeight="false" outlineLevel="0" collapsed="false">
      <c r="A1252" s="0" t="s">
        <v>1257</v>
      </c>
      <c r="B1252" s="0" t="n">
        <v>0</v>
      </c>
      <c r="C1252" s="0" t="n">
        <v>0</v>
      </c>
      <c r="D1252" s="0" t="n">
        <v>1</v>
      </c>
      <c r="E1252" s="0" t="n">
        <v>0</v>
      </c>
      <c r="F1252" s="0" t="n">
        <v>0</v>
      </c>
      <c r="G1252" s="0" t="n">
        <v>0</v>
      </c>
      <c r="H1252" s="0" t="n">
        <f aca="false">B1252^2+C1252^2+D1252^2+E1252^2+F1252^2+G1252^2</f>
        <v>1</v>
      </c>
    </row>
    <row r="1253" customFormat="false" ht="12" hidden="false" customHeight="false" outlineLevel="0" collapsed="false">
      <c r="A1253" s="0" t="s">
        <v>1258</v>
      </c>
      <c r="B1253" s="0" t="n">
        <v>0</v>
      </c>
      <c r="C1253" s="0" t="n">
        <v>0</v>
      </c>
      <c r="D1253" s="0" t="n">
        <v>-1</v>
      </c>
      <c r="E1253" s="0" t="n">
        <v>0</v>
      </c>
      <c r="F1253" s="0" t="n">
        <v>0</v>
      </c>
      <c r="G1253" s="0" t="n">
        <v>0</v>
      </c>
      <c r="H1253" s="0" t="n">
        <f aca="false">B1253^2+C1253^2+D1253^2+E1253^2+F1253^2+G1253^2</f>
        <v>1</v>
      </c>
    </row>
    <row r="1254" customFormat="false" ht="12" hidden="false" customHeight="false" outlineLevel="0" collapsed="false">
      <c r="A1254" s="0" t="s">
        <v>1259</v>
      </c>
      <c r="B1254" s="0" t="n">
        <v>0</v>
      </c>
      <c r="C1254" s="0" t="n">
        <v>0</v>
      </c>
      <c r="D1254" s="0" t="n">
        <v>1</v>
      </c>
      <c r="E1254" s="0" t="n">
        <v>0</v>
      </c>
      <c r="F1254" s="0" t="n">
        <v>0</v>
      </c>
      <c r="G1254" s="0" t="n">
        <v>0</v>
      </c>
      <c r="H1254" s="0" t="n">
        <f aca="false">B1254^2+C1254^2+D1254^2+E1254^2+F1254^2+G1254^2</f>
        <v>1</v>
      </c>
    </row>
    <row r="1255" customFormat="false" ht="12" hidden="false" customHeight="false" outlineLevel="0" collapsed="false">
      <c r="A1255" s="0" t="s">
        <v>1260</v>
      </c>
      <c r="B1255" s="0" t="n">
        <v>0</v>
      </c>
      <c r="C1255" s="0" t="n">
        <v>0</v>
      </c>
      <c r="D1255" s="0" t="n">
        <v>-1</v>
      </c>
      <c r="E1255" s="0" t="n">
        <v>0</v>
      </c>
      <c r="F1255" s="0" t="n">
        <v>0</v>
      </c>
      <c r="G1255" s="0" t="n">
        <v>0</v>
      </c>
      <c r="H1255" s="0" t="n">
        <f aca="false">B1255^2+C1255^2+D1255^2+E1255^2+F1255^2+G1255^2</f>
        <v>1</v>
      </c>
    </row>
    <row r="1256" customFormat="false" ht="12" hidden="false" customHeight="false" outlineLevel="0" collapsed="false">
      <c r="A1256" s="0" t="s">
        <v>1261</v>
      </c>
      <c r="B1256" s="0" t="n">
        <v>0</v>
      </c>
      <c r="C1256" s="0" t="n">
        <v>0</v>
      </c>
      <c r="D1256" s="0" t="n">
        <v>-1</v>
      </c>
      <c r="E1256" s="0" t="n">
        <v>0</v>
      </c>
      <c r="F1256" s="0" t="n">
        <v>0</v>
      </c>
      <c r="G1256" s="0" t="n">
        <v>0</v>
      </c>
      <c r="H1256" s="0" t="n">
        <f aca="false">B1256^2+C1256^2+D1256^2+E1256^2+F1256^2+G1256^2</f>
        <v>1</v>
      </c>
    </row>
    <row r="1257" customFormat="false" ht="12" hidden="false" customHeight="false" outlineLevel="0" collapsed="false">
      <c r="A1257" s="0" t="s">
        <v>1262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1</v>
      </c>
      <c r="G1257" s="0" t="n">
        <v>0</v>
      </c>
      <c r="H1257" s="0" t="n">
        <f aca="false">B1257^2+C1257^2+D1257^2+E1257^2+F1257^2+G1257^2</f>
        <v>1</v>
      </c>
    </row>
    <row r="1258" customFormat="false" ht="12" hidden="false" customHeight="false" outlineLevel="0" collapsed="false">
      <c r="A1258" s="0" t="s">
        <v>1263</v>
      </c>
      <c r="B1258" s="0" t="n">
        <v>0</v>
      </c>
      <c r="C1258" s="0" t="n">
        <v>0</v>
      </c>
      <c r="D1258" s="0" t="n">
        <v>1</v>
      </c>
      <c r="E1258" s="0" t="n">
        <v>0</v>
      </c>
      <c r="F1258" s="0" t="n">
        <v>0</v>
      </c>
      <c r="G1258" s="0" t="n">
        <v>0</v>
      </c>
      <c r="H1258" s="0" t="n">
        <f aca="false">B1258^2+C1258^2+D1258^2+E1258^2+F1258^2+G1258^2</f>
        <v>1</v>
      </c>
    </row>
    <row r="1259" customFormat="false" ht="12" hidden="false" customHeight="false" outlineLevel="0" collapsed="false">
      <c r="A1259" s="0" t="s">
        <v>1264</v>
      </c>
      <c r="B1259" s="0" t="n">
        <v>0</v>
      </c>
      <c r="C1259" s="0" t="n">
        <v>0</v>
      </c>
      <c r="D1259" s="0" t="n">
        <v>1</v>
      </c>
      <c r="E1259" s="0" t="n">
        <v>0</v>
      </c>
      <c r="F1259" s="0" t="n">
        <v>0</v>
      </c>
      <c r="G1259" s="0" t="n">
        <v>0</v>
      </c>
      <c r="H1259" s="0" t="n">
        <f aca="false">B1259^2+C1259^2+D1259^2+E1259^2+F1259^2+G1259^2</f>
        <v>1</v>
      </c>
    </row>
    <row r="1260" customFormat="false" ht="12" hidden="false" customHeight="false" outlineLevel="0" collapsed="false">
      <c r="A1260" s="0" t="s">
        <v>1265</v>
      </c>
      <c r="B1260" s="0" t="n">
        <v>0</v>
      </c>
      <c r="C1260" s="0" t="n">
        <v>-1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f aca="false">B1260^2+C1260^2+D1260^2+E1260^2+F1260^2+G1260^2</f>
        <v>1</v>
      </c>
    </row>
    <row r="1261" customFormat="false" ht="12" hidden="false" customHeight="false" outlineLevel="0" collapsed="false">
      <c r="A1261" s="0" t="s">
        <v>1266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1</v>
      </c>
      <c r="G1261" s="0" t="n">
        <v>0</v>
      </c>
      <c r="H1261" s="0" t="n">
        <f aca="false">B1261^2+C1261^2+D1261^2+E1261^2+F1261^2+G1261^2</f>
        <v>1</v>
      </c>
    </row>
    <row r="1262" customFormat="false" ht="12" hidden="false" customHeight="false" outlineLevel="0" collapsed="false">
      <c r="A1262" s="0" t="s">
        <v>1267</v>
      </c>
      <c r="B1262" s="0" t="n">
        <v>0</v>
      </c>
      <c r="C1262" s="0" t="n">
        <v>0</v>
      </c>
      <c r="D1262" s="0" t="n">
        <v>1</v>
      </c>
      <c r="E1262" s="0" t="n">
        <v>0</v>
      </c>
      <c r="F1262" s="0" t="n">
        <v>0</v>
      </c>
      <c r="G1262" s="0" t="n">
        <v>0</v>
      </c>
      <c r="H1262" s="0" t="n">
        <f aca="false">B1262^2+C1262^2+D1262^2+E1262^2+F1262^2+G1262^2</f>
        <v>1</v>
      </c>
    </row>
    <row r="1263" customFormat="false" ht="12" hidden="false" customHeight="false" outlineLevel="0" collapsed="false">
      <c r="A1263" s="0" t="s">
        <v>1268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1</v>
      </c>
      <c r="H1263" s="0" t="n">
        <f aca="false">B1263^2+C1263^2+D1263^2+E1263^2+F1263^2+G1263^2</f>
        <v>1</v>
      </c>
    </row>
    <row r="1264" customFormat="false" ht="12" hidden="false" customHeight="false" outlineLevel="0" collapsed="false">
      <c r="A1264" s="0" t="s">
        <v>1269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1</v>
      </c>
      <c r="G1264" s="0" t="n">
        <v>0</v>
      </c>
      <c r="H1264" s="0" t="n">
        <f aca="false">B1264^2+C1264^2+D1264^2+E1264^2+F1264^2+G1264^2</f>
        <v>1</v>
      </c>
    </row>
    <row r="1265" customFormat="false" ht="12" hidden="false" customHeight="false" outlineLevel="0" collapsed="false">
      <c r="A1265" s="0" t="s">
        <v>127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1</v>
      </c>
      <c r="G1265" s="0" t="n">
        <v>0</v>
      </c>
      <c r="H1265" s="0" t="n">
        <f aca="false">B1265^2+C1265^2+D1265^2+E1265^2+F1265^2+G1265^2</f>
        <v>1</v>
      </c>
    </row>
    <row r="1266" customFormat="false" ht="12" hidden="false" customHeight="false" outlineLevel="0" collapsed="false">
      <c r="A1266" s="0" t="s">
        <v>1271</v>
      </c>
      <c r="B1266" s="0" t="n">
        <v>0</v>
      </c>
      <c r="C1266" s="0" t="n">
        <v>0</v>
      </c>
      <c r="D1266" s="0" t="n">
        <v>1</v>
      </c>
      <c r="E1266" s="0" t="n">
        <v>0</v>
      </c>
      <c r="F1266" s="0" t="n">
        <v>0</v>
      </c>
      <c r="G1266" s="0" t="n">
        <v>0</v>
      </c>
      <c r="H1266" s="0" t="n">
        <f aca="false">B1266^2+C1266^2+D1266^2+E1266^2+F1266^2+G1266^2</f>
        <v>1</v>
      </c>
    </row>
    <row r="1267" customFormat="false" ht="12" hidden="false" customHeight="false" outlineLevel="0" collapsed="false">
      <c r="A1267" s="0" t="s">
        <v>1272</v>
      </c>
      <c r="B1267" s="0" t="n">
        <v>0</v>
      </c>
      <c r="C1267" s="0" t="n">
        <v>0</v>
      </c>
      <c r="D1267" s="0" t="n">
        <v>1</v>
      </c>
      <c r="E1267" s="0" t="n">
        <v>0</v>
      </c>
      <c r="F1267" s="0" t="n">
        <v>0</v>
      </c>
      <c r="G1267" s="0" t="n">
        <v>0</v>
      </c>
      <c r="H1267" s="0" t="n">
        <f aca="false">B1267^2+C1267^2+D1267^2+E1267^2+F1267^2+G1267^2</f>
        <v>1</v>
      </c>
    </row>
    <row r="1268" customFormat="false" ht="12" hidden="false" customHeight="false" outlineLevel="0" collapsed="false">
      <c r="A1268" s="0" t="s">
        <v>1273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1</v>
      </c>
      <c r="H1268" s="0" t="n">
        <f aca="false">B1268^2+C1268^2+D1268^2+E1268^2+F1268^2+G1268^2</f>
        <v>1</v>
      </c>
    </row>
    <row r="1269" customFormat="false" ht="12" hidden="false" customHeight="false" outlineLevel="0" collapsed="false">
      <c r="A1269" s="0" t="s">
        <v>1274</v>
      </c>
      <c r="B1269" s="0" t="n">
        <v>0</v>
      </c>
      <c r="C1269" s="0" t="n">
        <v>-1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f aca="false">B1269^2+C1269^2+D1269^2+E1269^2+F1269^2+G1269^2</f>
        <v>1</v>
      </c>
    </row>
    <row r="1270" customFormat="false" ht="12" hidden="false" customHeight="false" outlineLevel="0" collapsed="false">
      <c r="A1270" s="0" t="s">
        <v>1275</v>
      </c>
      <c r="B1270" s="0" t="n">
        <v>0</v>
      </c>
      <c r="C1270" s="0" t="n">
        <v>-1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f aca="false">B1270^2+C1270^2+D1270^2+E1270^2+F1270^2+G1270^2</f>
        <v>1</v>
      </c>
    </row>
    <row r="1271" customFormat="false" ht="12" hidden="false" customHeight="false" outlineLevel="0" collapsed="false">
      <c r="A1271" s="0" t="s">
        <v>1276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1</v>
      </c>
      <c r="G1271" s="0" t="n">
        <v>0</v>
      </c>
      <c r="H1271" s="0" t="n">
        <f aca="false">B1271^2+C1271^2+D1271^2+E1271^2+F1271^2+G1271^2</f>
        <v>1</v>
      </c>
    </row>
    <row r="1272" customFormat="false" ht="12" hidden="false" customHeight="false" outlineLevel="0" collapsed="false">
      <c r="A1272" s="0" t="s">
        <v>1277</v>
      </c>
      <c r="B1272" s="0" t="n">
        <v>0</v>
      </c>
      <c r="C1272" s="0" t="n">
        <v>0</v>
      </c>
      <c r="D1272" s="0" t="n">
        <v>1</v>
      </c>
      <c r="E1272" s="0" t="n">
        <v>0</v>
      </c>
      <c r="F1272" s="0" t="n">
        <v>0</v>
      </c>
      <c r="G1272" s="0" t="n">
        <v>0</v>
      </c>
      <c r="H1272" s="0" t="n">
        <f aca="false">B1272^2+C1272^2+D1272^2+E1272^2+F1272^2+G1272^2</f>
        <v>1</v>
      </c>
    </row>
    <row r="1273" customFormat="false" ht="12" hidden="false" customHeight="false" outlineLevel="0" collapsed="false">
      <c r="A1273" s="0" t="s">
        <v>1278</v>
      </c>
      <c r="B1273" s="0" t="n">
        <v>0</v>
      </c>
      <c r="C1273" s="0" t="n">
        <v>0</v>
      </c>
      <c r="D1273" s="0" t="n">
        <v>-1</v>
      </c>
      <c r="E1273" s="0" t="n">
        <v>0</v>
      </c>
      <c r="F1273" s="0" t="n">
        <v>0</v>
      </c>
      <c r="G1273" s="0" t="n">
        <v>0</v>
      </c>
      <c r="H1273" s="0" t="n">
        <f aca="false">B1273^2+C1273^2+D1273^2+E1273^2+F1273^2+G1273^2</f>
        <v>1</v>
      </c>
    </row>
    <row r="1274" customFormat="false" ht="12" hidden="false" customHeight="false" outlineLevel="0" collapsed="false">
      <c r="A1274" s="0" t="s">
        <v>1279</v>
      </c>
      <c r="B1274" s="0" t="n">
        <v>1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f aca="false">B1274^2+C1274^2+D1274^2+E1274^2+F1274^2+G1274^2</f>
        <v>1</v>
      </c>
    </row>
    <row r="1275" customFormat="false" ht="12" hidden="false" customHeight="false" outlineLevel="0" collapsed="false">
      <c r="A1275" s="0" t="s">
        <v>1280</v>
      </c>
      <c r="B1275" s="0" t="n">
        <v>0</v>
      </c>
      <c r="C1275" s="0" t="n">
        <v>-1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f aca="false">B1275^2+C1275^2+D1275^2+E1275^2+F1275^2+G1275^2</f>
        <v>1</v>
      </c>
    </row>
    <row r="1276" customFormat="false" ht="12" hidden="false" customHeight="false" outlineLevel="0" collapsed="false">
      <c r="A1276" s="0" t="s">
        <v>1281</v>
      </c>
      <c r="B1276" s="0" t="n">
        <v>0</v>
      </c>
      <c r="C1276" s="0" t="n">
        <v>-1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f aca="false">B1276^2+C1276^2+D1276^2+E1276^2+F1276^2+G1276^2</f>
        <v>1</v>
      </c>
    </row>
    <row r="1277" customFormat="false" ht="12" hidden="false" customHeight="false" outlineLevel="0" collapsed="false">
      <c r="A1277" s="0" t="s">
        <v>1282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1</v>
      </c>
      <c r="H1277" s="0" t="n">
        <f aca="false">B1277^2+C1277^2+D1277^2+E1277^2+F1277^2+G1277^2</f>
        <v>1</v>
      </c>
    </row>
    <row r="1278" customFormat="false" ht="12" hidden="false" customHeight="false" outlineLevel="0" collapsed="false">
      <c r="A1278" s="0" t="s">
        <v>1283</v>
      </c>
      <c r="B1278" s="0" t="n">
        <v>1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f aca="false">B1278^2+C1278^2+D1278^2+E1278^2+F1278^2+G1278^2</f>
        <v>1</v>
      </c>
    </row>
    <row r="1279" customFormat="false" ht="12" hidden="false" customHeight="false" outlineLevel="0" collapsed="false">
      <c r="A1279" s="0" t="s">
        <v>1284</v>
      </c>
      <c r="B1279" s="0" t="n">
        <v>0</v>
      </c>
      <c r="C1279" s="0" t="n">
        <v>-1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f aca="false">B1279^2+C1279^2+D1279^2+E1279^2+F1279^2+G1279^2</f>
        <v>1</v>
      </c>
    </row>
    <row r="1280" customFormat="false" ht="12" hidden="false" customHeight="false" outlineLevel="0" collapsed="false">
      <c r="A1280" s="0" t="s">
        <v>1285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-1</v>
      </c>
      <c r="H1280" s="0" t="n">
        <f aca="false">B1280^2+C1280^2+D1280^2+E1280^2+F1280^2+G1280^2</f>
        <v>1</v>
      </c>
    </row>
    <row r="1281" customFormat="false" ht="12" hidden="false" customHeight="false" outlineLevel="0" collapsed="false">
      <c r="A1281" s="0" t="s">
        <v>1286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1</v>
      </c>
      <c r="H1281" s="0" t="n">
        <f aca="false">B1281^2+C1281^2+D1281^2+E1281^2+F1281^2+G1281^2</f>
        <v>1</v>
      </c>
    </row>
    <row r="1282" customFormat="false" ht="12" hidden="false" customHeight="false" outlineLevel="0" collapsed="false">
      <c r="A1282" s="0" t="s">
        <v>1287</v>
      </c>
      <c r="B1282" s="0" t="n">
        <v>0</v>
      </c>
      <c r="C1282" s="0" t="n">
        <v>0</v>
      </c>
      <c r="D1282" s="0" t="n">
        <v>1</v>
      </c>
      <c r="E1282" s="0" t="n">
        <v>0</v>
      </c>
      <c r="F1282" s="0" t="n">
        <v>0</v>
      </c>
      <c r="G1282" s="0" t="n">
        <v>0</v>
      </c>
      <c r="H1282" s="0" t="n">
        <f aca="false">B1282^2+C1282^2+D1282^2+E1282^2+F1282^2+G1282^2</f>
        <v>1</v>
      </c>
    </row>
    <row r="1283" customFormat="false" ht="12" hidden="false" customHeight="false" outlineLevel="0" collapsed="false">
      <c r="A1283" s="0" t="s">
        <v>1288</v>
      </c>
      <c r="B1283" s="0" t="n">
        <v>-1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f aca="false">B1283^2+C1283^2+D1283^2+E1283^2+F1283^2+G1283^2</f>
        <v>1</v>
      </c>
    </row>
    <row r="1284" customFormat="false" ht="12" hidden="false" customHeight="false" outlineLevel="0" collapsed="false">
      <c r="A1284" s="0" t="s">
        <v>1289</v>
      </c>
      <c r="B1284" s="0" t="n">
        <v>0</v>
      </c>
      <c r="C1284" s="0" t="n">
        <v>0</v>
      </c>
      <c r="D1284" s="0" t="n">
        <v>1</v>
      </c>
      <c r="E1284" s="0" t="n">
        <v>0</v>
      </c>
      <c r="F1284" s="0" t="n">
        <v>0</v>
      </c>
      <c r="G1284" s="0" t="n">
        <v>0</v>
      </c>
      <c r="H1284" s="0" t="n">
        <f aca="false">B1284^2+C1284^2+D1284^2+E1284^2+F1284^2+G1284^2</f>
        <v>1</v>
      </c>
    </row>
    <row r="1285" customFormat="false" ht="12" hidden="false" customHeight="false" outlineLevel="0" collapsed="false">
      <c r="A1285" s="0" t="s">
        <v>1290</v>
      </c>
      <c r="B1285" s="0" t="n">
        <v>0</v>
      </c>
      <c r="C1285" s="0" t="n">
        <v>-1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f aca="false">B1285^2+C1285^2+D1285^2+E1285^2+F1285^2+G1285^2</f>
        <v>1</v>
      </c>
    </row>
    <row r="1286" customFormat="false" ht="12" hidden="false" customHeight="false" outlineLevel="0" collapsed="false">
      <c r="A1286" s="0" t="s">
        <v>1291</v>
      </c>
      <c r="B1286" s="0" t="n">
        <v>0</v>
      </c>
      <c r="C1286" s="0" t="n">
        <v>1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f aca="false">B1286^2+C1286^2+D1286^2+E1286^2+F1286^2+G1286^2</f>
        <v>1</v>
      </c>
    </row>
    <row r="1287" customFormat="false" ht="12" hidden="false" customHeight="false" outlineLevel="0" collapsed="false">
      <c r="A1287" s="0" t="s">
        <v>1292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-1</v>
      </c>
      <c r="G1287" s="0" t="n">
        <v>0</v>
      </c>
      <c r="H1287" s="0" t="n">
        <f aca="false">B1287^2+C1287^2+D1287^2+E1287^2+F1287^2+G1287^2</f>
        <v>1</v>
      </c>
    </row>
    <row r="1288" customFormat="false" ht="12" hidden="false" customHeight="false" outlineLevel="0" collapsed="false">
      <c r="A1288" s="0" t="s">
        <v>1293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1</v>
      </c>
      <c r="H1288" s="0" t="n">
        <f aca="false">B1288^2+C1288^2+D1288^2+E1288^2+F1288^2+G1288^2</f>
        <v>1</v>
      </c>
    </row>
    <row r="1289" customFormat="false" ht="12" hidden="false" customHeight="false" outlineLevel="0" collapsed="false">
      <c r="A1289" s="0" t="s">
        <v>1294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1</v>
      </c>
      <c r="G1289" s="0" t="n">
        <v>0</v>
      </c>
      <c r="H1289" s="0" t="n">
        <f aca="false">B1289^2+C1289^2+D1289^2+E1289^2+F1289^2+G1289^2</f>
        <v>1</v>
      </c>
    </row>
    <row r="1290" customFormat="false" ht="12" hidden="false" customHeight="false" outlineLevel="0" collapsed="false">
      <c r="A1290" s="0" t="s">
        <v>1295</v>
      </c>
      <c r="B1290" s="0" t="n">
        <v>0</v>
      </c>
      <c r="C1290" s="0" t="n">
        <v>0</v>
      </c>
      <c r="D1290" s="0" t="n">
        <v>-1</v>
      </c>
      <c r="E1290" s="0" t="n">
        <v>0</v>
      </c>
      <c r="F1290" s="0" t="n">
        <v>0</v>
      </c>
      <c r="G1290" s="0" t="n">
        <v>0</v>
      </c>
      <c r="H1290" s="0" t="n">
        <f aca="false">B1290^2+C1290^2+D1290^2+E1290^2+F1290^2+G1290^2</f>
        <v>1</v>
      </c>
    </row>
    <row r="1291" customFormat="false" ht="12" hidden="false" customHeight="false" outlineLevel="0" collapsed="false">
      <c r="A1291" s="0" t="s">
        <v>1296</v>
      </c>
      <c r="B1291" s="0" t="n">
        <v>0</v>
      </c>
      <c r="C1291" s="0" t="n">
        <v>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f aca="false">B1291^2+C1291^2+D1291^2+E1291^2+F1291^2+G1291^2</f>
        <v>1</v>
      </c>
    </row>
    <row r="1292" customFormat="false" ht="12" hidden="false" customHeight="false" outlineLevel="0" collapsed="false">
      <c r="A1292" s="0" t="s">
        <v>1297</v>
      </c>
      <c r="B1292" s="0" t="n">
        <v>0</v>
      </c>
      <c r="C1292" s="0" t="n">
        <v>0</v>
      </c>
      <c r="D1292" s="0" t="n">
        <v>1</v>
      </c>
      <c r="E1292" s="0" t="n">
        <v>0</v>
      </c>
      <c r="F1292" s="0" t="n">
        <v>0</v>
      </c>
      <c r="G1292" s="0" t="n">
        <v>0</v>
      </c>
      <c r="H1292" s="0" t="n">
        <f aca="false">B1292^2+C1292^2+D1292^2+E1292^2+F1292^2+G1292^2</f>
        <v>1</v>
      </c>
    </row>
    <row r="1293" customFormat="false" ht="12" hidden="false" customHeight="false" outlineLevel="0" collapsed="false">
      <c r="A1293" s="0" t="s">
        <v>1298</v>
      </c>
      <c r="B1293" s="0" t="n">
        <v>0</v>
      </c>
      <c r="C1293" s="0" t="n">
        <v>0</v>
      </c>
      <c r="D1293" s="0" t="n">
        <v>-1</v>
      </c>
      <c r="E1293" s="0" t="n">
        <v>0</v>
      </c>
      <c r="F1293" s="0" t="n">
        <v>0</v>
      </c>
      <c r="G1293" s="0" t="n">
        <v>0</v>
      </c>
      <c r="H1293" s="0" t="n">
        <f aca="false">B1293^2+C1293^2+D1293^2+E1293^2+F1293^2+G1293^2</f>
        <v>1</v>
      </c>
    </row>
    <row r="1294" customFormat="false" ht="12" hidden="false" customHeight="false" outlineLevel="0" collapsed="false">
      <c r="A1294" s="0" t="s">
        <v>1299</v>
      </c>
      <c r="B1294" s="0" t="n">
        <v>0</v>
      </c>
      <c r="C1294" s="0" t="n">
        <v>0</v>
      </c>
      <c r="D1294" s="0" t="n">
        <v>-1</v>
      </c>
      <c r="E1294" s="0" t="n">
        <v>0</v>
      </c>
      <c r="F1294" s="0" t="n">
        <v>0</v>
      </c>
      <c r="G1294" s="0" t="n">
        <v>0</v>
      </c>
      <c r="H1294" s="0" t="n">
        <f aca="false">B1294^2+C1294^2+D1294^2+E1294^2+F1294^2+G1294^2</f>
        <v>1</v>
      </c>
    </row>
    <row r="1295" customFormat="false" ht="12" hidden="false" customHeight="false" outlineLevel="0" collapsed="false">
      <c r="A1295" s="0" t="s">
        <v>1300</v>
      </c>
      <c r="B1295" s="0" t="n">
        <v>0</v>
      </c>
      <c r="C1295" s="0" t="n">
        <v>0</v>
      </c>
      <c r="D1295" s="0" t="n">
        <v>1</v>
      </c>
      <c r="E1295" s="0" t="n">
        <v>0</v>
      </c>
      <c r="F1295" s="0" t="n">
        <v>0</v>
      </c>
      <c r="G1295" s="0" t="n">
        <v>0</v>
      </c>
      <c r="H1295" s="0" t="n">
        <f aca="false">B1295^2+C1295^2+D1295^2+E1295^2+F1295^2+G1295^2</f>
        <v>1</v>
      </c>
    </row>
    <row r="1296" customFormat="false" ht="12" hidden="false" customHeight="false" outlineLevel="0" collapsed="false">
      <c r="A1296" s="0" t="s">
        <v>1301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-1</v>
      </c>
      <c r="H1296" s="0" t="n">
        <f aca="false">B1296^2+C1296^2+D1296^2+E1296^2+F1296^2+G1296^2</f>
        <v>1</v>
      </c>
    </row>
    <row r="1297" customFormat="false" ht="12" hidden="false" customHeight="false" outlineLevel="0" collapsed="false">
      <c r="A1297" s="0" t="s">
        <v>1302</v>
      </c>
      <c r="B1297" s="0" t="n">
        <v>0</v>
      </c>
      <c r="C1297" s="0" t="n">
        <v>-1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f aca="false">B1297^2+C1297^2+D1297^2+E1297^2+F1297^2+G1297^2</f>
        <v>1</v>
      </c>
    </row>
    <row r="1298" customFormat="false" ht="12" hidden="false" customHeight="false" outlineLevel="0" collapsed="false">
      <c r="A1298" s="0" t="s">
        <v>1303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1</v>
      </c>
      <c r="H1298" s="0" t="n">
        <f aca="false">B1298^2+C1298^2+D1298^2+E1298^2+F1298^2+G1298^2</f>
        <v>1</v>
      </c>
    </row>
    <row r="1299" customFormat="false" ht="12" hidden="false" customHeight="false" outlineLevel="0" collapsed="false">
      <c r="A1299" s="0" t="s">
        <v>1304</v>
      </c>
      <c r="B1299" s="0" t="n">
        <v>0</v>
      </c>
      <c r="C1299" s="0" t="n">
        <v>1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f aca="false">B1299^2+C1299^2+D1299^2+E1299^2+F1299^2+G1299^2</f>
        <v>1</v>
      </c>
    </row>
    <row r="1300" customFormat="false" ht="12" hidden="false" customHeight="false" outlineLevel="0" collapsed="false">
      <c r="A1300" s="0" t="s">
        <v>1305</v>
      </c>
      <c r="B1300" s="0" t="n">
        <v>-1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f aca="false">B1300^2+C1300^2+D1300^2+E1300^2+F1300^2+G1300^2</f>
        <v>1</v>
      </c>
    </row>
    <row r="1301" customFormat="false" ht="12" hidden="false" customHeight="false" outlineLevel="0" collapsed="false">
      <c r="A1301" s="0" t="s">
        <v>1306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1</v>
      </c>
      <c r="H1301" s="0" t="n">
        <f aca="false">B1301^2+C1301^2+D1301^2+E1301^2+F1301^2+G1301^2</f>
        <v>1</v>
      </c>
    </row>
    <row r="1302" customFormat="false" ht="12" hidden="false" customHeight="false" outlineLevel="0" collapsed="false">
      <c r="A1302" s="0" t="s">
        <v>1307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1</v>
      </c>
      <c r="G1302" s="0" t="n">
        <v>0</v>
      </c>
      <c r="H1302" s="0" t="n">
        <f aca="false">B1302^2+C1302^2+D1302^2+E1302^2+F1302^2+G1302^2</f>
        <v>1</v>
      </c>
    </row>
    <row r="1303" customFormat="false" ht="12" hidden="false" customHeight="false" outlineLevel="0" collapsed="false">
      <c r="A1303" s="0" t="s">
        <v>1308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1</v>
      </c>
      <c r="H1303" s="0" t="n">
        <f aca="false">B1303^2+C1303^2+D1303^2+E1303^2+F1303^2+G1303^2</f>
        <v>1</v>
      </c>
    </row>
    <row r="1304" customFormat="false" ht="12" hidden="false" customHeight="false" outlineLevel="0" collapsed="false">
      <c r="A1304" s="0" t="s">
        <v>1309</v>
      </c>
      <c r="B1304" s="0" t="n">
        <v>0</v>
      </c>
      <c r="C1304" s="0" t="n">
        <v>0</v>
      </c>
      <c r="D1304" s="0" t="n">
        <v>1</v>
      </c>
      <c r="E1304" s="0" t="n">
        <v>0</v>
      </c>
      <c r="F1304" s="0" t="n">
        <v>0</v>
      </c>
      <c r="G1304" s="0" t="n">
        <v>0</v>
      </c>
      <c r="H1304" s="0" t="n">
        <f aca="false">B1304^2+C1304^2+D1304^2+E1304^2+F1304^2+G1304^2</f>
        <v>1</v>
      </c>
    </row>
    <row r="1305" customFormat="false" ht="12" hidden="false" customHeight="false" outlineLevel="0" collapsed="false">
      <c r="A1305" s="0" t="s">
        <v>131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1</v>
      </c>
      <c r="H1305" s="0" t="n">
        <f aca="false">B1305^2+C1305^2+D1305^2+E1305^2+F1305^2+G1305^2</f>
        <v>1</v>
      </c>
    </row>
    <row r="1306" customFormat="false" ht="12" hidden="false" customHeight="false" outlineLevel="0" collapsed="false">
      <c r="A1306" s="0" t="s">
        <v>1311</v>
      </c>
      <c r="B1306" s="0" t="n">
        <v>0</v>
      </c>
      <c r="C1306" s="0" t="n">
        <v>1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f aca="false">B1306^2+C1306^2+D1306^2+E1306^2+F1306^2+G1306^2</f>
        <v>1</v>
      </c>
    </row>
    <row r="1307" customFormat="false" ht="12" hidden="false" customHeight="false" outlineLevel="0" collapsed="false">
      <c r="A1307" s="0" t="s">
        <v>1312</v>
      </c>
      <c r="B1307" s="0" t="n">
        <v>0</v>
      </c>
      <c r="C1307" s="0" t="n">
        <v>0</v>
      </c>
      <c r="D1307" s="0" t="n">
        <v>1</v>
      </c>
      <c r="E1307" s="0" t="n">
        <v>0</v>
      </c>
      <c r="F1307" s="0" t="n">
        <v>0</v>
      </c>
      <c r="G1307" s="0" t="n">
        <v>0</v>
      </c>
      <c r="H1307" s="0" t="n">
        <f aca="false">B1307^2+C1307^2+D1307^2+E1307^2+F1307^2+G1307^2</f>
        <v>1</v>
      </c>
    </row>
    <row r="1308" customFormat="false" ht="12" hidden="false" customHeight="false" outlineLevel="0" collapsed="false">
      <c r="A1308" s="0" t="s">
        <v>1313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1</v>
      </c>
      <c r="G1308" s="0" t="n">
        <v>0</v>
      </c>
      <c r="H1308" s="0" t="n">
        <f aca="false">B1308^2+C1308^2+D1308^2+E1308^2+F1308^2+G1308^2</f>
        <v>1</v>
      </c>
    </row>
    <row r="1309" customFormat="false" ht="12" hidden="false" customHeight="false" outlineLevel="0" collapsed="false">
      <c r="A1309" s="0" t="s">
        <v>1314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1</v>
      </c>
      <c r="G1309" s="0" t="n">
        <v>0</v>
      </c>
      <c r="H1309" s="0" t="n">
        <f aca="false">B1309^2+C1309^2+D1309^2+E1309^2+F1309^2+G1309^2</f>
        <v>1</v>
      </c>
    </row>
    <row r="1310" customFormat="false" ht="12" hidden="false" customHeight="false" outlineLevel="0" collapsed="false">
      <c r="A1310" s="0" t="s">
        <v>1315</v>
      </c>
      <c r="B1310" s="0" t="n">
        <v>0</v>
      </c>
      <c r="C1310" s="0" t="n">
        <v>1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f aca="false">B1310^2+C1310^2+D1310^2+E1310^2+F1310^2+G1310^2</f>
        <v>1</v>
      </c>
    </row>
    <row r="1311" customFormat="false" ht="12" hidden="false" customHeight="false" outlineLevel="0" collapsed="false">
      <c r="A1311" s="0" t="s">
        <v>1316</v>
      </c>
      <c r="B1311" s="0" t="n">
        <v>0</v>
      </c>
      <c r="C1311" s="0" t="n">
        <v>0</v>
      </c>
      <c r="D1311" s="0" t="n">
        <v>1</v>
      </c>
      <c r="E1311" s="0" t="n">
        <v>0</v>
      </c>
      <c r="F1311" s="0" t="n">
        <v>0</v>
      </c>
      <c r="G1311" s="0" t="n">
        <v>0</v>
      </c>
      <c r="H1311" s="0" t="n">
        <f aca="false">B1311^2+C1311^2+D1311^2+E1311^2+F1311^2+G1311^2</f>
        <v>1</v>
      </c>
    </row>
    <row r="1312" customFormat="false" ht="12" hidden="false" customHeight="false" outlineLevel="0" collapsed="false">
      <c r="A1312" s="0" t="s">
        <v>1317</v>
      </c>
      <c r="B1312" s="0" t="n">
        <v>0</v>
      </c>
      <c r="C1312" s="0" t="n">
        <v>0</v>
      </c>
      <c r="D1312" s="0" t="n">
        <v>1</v>
      </c>
      <c r="E1312" s="0" t="n">
        <v>0</v>
      </c>
      <c r="F1312" s="0" t="n">
        <v>0</v>
      </c>
      <c r="G1312" s="0" t="n">
        <v>0</v>
      </c>
      <c r="H1312" s="0" t="n">
        <f aca="false">B1312^2+C1312^2+D1312^2+E1312^2+F1312^2+G1312^2</f>
        <v>1</v>
      </c>
    </row>
    <row r="1313" customFormat="false" ht="12" hidden="false" customHeight="false" outlineLevel="0" collapsed="false">
      <c r="A1313" s="0" t="s">
        <v>1318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1</v>
      </c>
      <c r="G1313" s="0" t="n">
        <v>0</v>
      </c>
      <c r="H1313" s="0" t="n">
        <f aca="false">B1313^2+C1313^2+D1313^2+E1313^2+F1313^2+G1313^2</f>
        <v>1</v>
      </c>
    </row>
    <row r="1314" customFormat="false" ht="12" hidden="false" customHeight="false" outlineLevel="0" collapsed="false">
      <c r="A1314" s="0" t="s">
        <v>1319</v>
      </c>
      <c r="B1314" s="0" t="n">
        <v>1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f aca="false">B1314^2+C1314^2+D1314^2+E1314^2+F1314^2+G1314^2</f>
        <v>1</v>
      </c>
    </row>
    <row r="1315" customFormat="false" ht="12" hidden="false" customHeight="false" outlineLevel="0" collapsed="false">
      <c r="A1315" s="0" t="s">
        <v>1320</v>
      </c>
      <c r="B1315" s="0" t="n">
        <v>0</v>
      </c>
      <c r="C1315" s="0" t="n">
        <v>-1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f aca="false">B1315^2+C1315^2+D1315^2+E1315^2+F1315^2+G1315^2</f>
        <v>1</v>
      </c>
    </row>
    <row r="1316" customFormat="false" ht="12" hidden="false" customHeight="false" outlineLevel="0" collapsed="false">
      <c r="A1316" s="0" t="s">
        <v>1321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-1</v>
      </c>
      <c r="H1316" s="0" t="n">
        <f aca="false">B1316^2+C1316^2+D1316^2+E1316^2+F1316^2+G1316^2</f>
        <v>1</v>
      </c>
    </row>
    <row r="1317" customFormat="false" ht="12" hidden="false" customHeight="false" outlineLevel="0" collapsed="false">
      <c r="A1317" s="0" t="s">
        <v>1322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-1</v>
      </c>
      <c r="G1317" s="0" t="n">
        <v>0</v>
      </c>
      <c r="H1317" s="0" t="n">
        <f aca="false">B1317^2+C1317^2+D1317^2+E1317^2+F1317^2+G1317^2</f>
        <v>1</v>
      </c>
    </row>
    <row r="1318" customFormat="false" ht="12" hidden="false" customHeight="false" outlineLevel="0" collapsed="false">
      <c r="A1318" s="0" t="s">
        <v>1323</v>
      </c>
      <c r="B1318" s="0" t="n">
        <v>0</v>
      </c>
      <c r="C1318" s="0" t="n">
        <v>-1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f aca="false">B1318^2+C1318^2+D1318^2+E1318^2+F1318^2+G1318^2</f>
        <v>1</v>
      </c>
    </row>
    <row r="1319" customFormat="false" ht="12" hidden="false" customHeight="false" outlineLevel="0" collapsed="false">
      <c r="A1319" s="0" t="s">
        <v>1324</v>
      </c>
      <c r="B1319" s="0" t="n">
        <v>0</v>
      </c>
      <c r="C1319" s="0" t="n">
        <v>1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f aca="false">B1319^2+C1319^2+D1319^2+E1319^2+F1319^2+G1319^2</f>
        <v>1</v>
      </c>
    </row>
    <row r="1320" customFormat="false" ht="12" hidden="false" customHeight="false" outlineLevel="0" collapsed="false">
      <c r="A1320" s="0" t="s">
        <v>1325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1</v>
      </c>
      <c r="G1320" s="0" t="n">
        <v>0</v>
      </c>
      <c r="H1320" s="0" t="n">
        <f aca="false">B1320^2+C1320^2+D1320^2+E1320^2+F1320^2+G1320^2</f>
        <v>1</v>
      </c>
    </row>
    <row r="1321" customFormat="false" ht="12" hidden="false" customHeight="false" outlineLevel="0" collapsed="false">
      <c r="A1321" s="0" t="s">
        <v>1326</v>
      </c>
      <c r="B1321" s="0" t="n">
        <v>0</v>
      </c>
      <c r="C1321" s="0" t="n">
        <v>-1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f aca="false">B1321^2+C1321^2+D1321^2+E1321^2+F1321^2+G1321^2</f>
        <v>1</v>
      </c>
    </row>
    <row r="1322" customFormat="false" ht="12" hidden="false" customHeight="false" outlineLevel="0" collapsed="false">
      <c r="A1322" s="0" t="s">
        <v>1327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1</v>
      </c>
      <c r="G1322" s="0" t="n">
        <v>0</v>
      </c>
      <c r="H1322" s="0" t="n">
        <f aca="false">B1322^2+C1322^2+D1322^2+E1322^2+F1322^2+G1322^2</f>
        <v>1</v>
      </c>
    </row>
    <row r="1323" customFormat="false" ht="12" hidden="false" customHeight="false" outlineLevel="0" collapsed="false">
      <c r="A1323" s="0" t="s">
        <v>1328</v>
      </c>
      <c r="B1323" s="0" t="n">
        <v>-1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f aca="false">B1323^2+C1323^2+D1323^2+E1323^2+F1323^2+G1323^2</f>
        <v>1</v>
      </c>
    </row>
    <row r="1324" customFormat="false" ht="12" hidden="false" customHeight="false" outlineLevel="0" collapsed="false">
      <c r="A1324" s="0" t="s">
        <v>1329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-1</v>
      </c>
      <c r="H1324" s="0" t="n">
        <f aca="false">B1324^2+C1324^2+D1324^2+E1324^2+F1324^2+G1324^2</f>
        <v>1</v>
      </c>
    </row>
    <row r="1325" customFormat="false" ht="12" hidden="false" customHeight="false" outlineLevel="0" collapsed="false">
      <c r="A1325" s="0" t="s">
        <v>133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-1</v>
      </c>
      <c r="H1325" s="0" t="n">
        <f aca="false">B1325^2+C1325^2+D1325^2+E1325^2+F1325^2+G1325^2</f>
        <v>1</v>
      </c>
    </row>
    <row r="1326" customFormat="false" ht="12" hidden="false" customHeight="false" outlineLevel="0" collapsed="false">
      <c r="A1326" s="0" t="s">
        <v>1331</v>
      </c>
      <c r="B1326" s="0" t="n">
        <v>0</v>
      </c>
      <c r="C1326" s="0" t="n">
        <v>0</v>
      </c>
      <c r="D1326" s="0" t="n">
        <v>1</v>
      </c>
      <c r="E1326" s="0" t="n">
        <v>0</v>
      </c>
      <c r="F1326" s="0" t="n">
        <v>0</v>
      </c>
      <c r="G1326" s="0" t="n">
        <v>0</v>
      </c>
      <c r="H1326" s="0" t="n">
        <f aca="false">B1326^2+C1326^2+D1326^2+E1326^2+F1326^2+G1326^2</f>
        <v>1</v>
      </c>
    </row>
    <row r="1327" customFormat="false" ht="12" hidden="false" customHeight="false" outlineLevel="0" collapsed="false">
      <c r="A1327" s="0" t="s">
        <v>1332</v>
      </c>
      <c r="B1327" s="0" t="n">
        <v>0</v>
      </c>
      <c r="C1327" s="0" t="n">
        <v>0</v>
      </c>
      <c r="D1327" s="0" t="n">
        <v>0</v>
      </c>
      <c r="E1327" s="0" t="n">
        <v>-1</v>
      </c>
      <c r="F1327" s="0" t="n">
        <v>0</v>
      </c>
      <c r="G1327" s="0" t="n">
        <v>0</v>
      </c>
      <c r="H1327" s="0" t="n">
        <f aca="false">B1327^2+C1327^2+D1327^2+E1327^2+F1327^2+G1327^2</f>
        <v>1</v>
      </c>
    </row>
    <row r="1328" customFormat="false" ht="12" hidden="false" customHeight="false" outlineLevel="0" collapsed="false">
      <c r="A1328" s="0" t="s">
        <v>1333</v>
      </c>
      <c r="B1328" s="0" t="n">
        <v>0</v>
      </c>
      <c r="C1328" s="0" t="n">
        <v>0</v>
      </c>
      <c r="D1328" s="0" t="n">
        <v>-1</v>
      </c>
      <c r="E1328" s="0" t="n">
        <v>0</v>
      </c>
      <c r="F1328" s="0" t="n">
        <v>0</v>
      </c>
      <c r="G1328" s="0" t="n">
        <v>0</v>
      </c>
      <c r="H1328" s="0" t="n">
        <f aca="false">B1328^2+C1328^2+D1328^2+E1328^2+F1328^2+G1328^2</f>
        <v>1</v>
      </c>
    </row>
    <row r="1329" customFormat="false" ht="12" hidden="false" customHeight="false" outlineLevel="0" collapsed="false">
      <c r="A1329" s="0" t="s">
        <v>1334</v>
      </c>
      <c r="B1329" s="0" t="n">
        <v>0</v>
      </c>
      <c r="C1329" s="0" t="n">
        <v>-1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f aca="false">B1329^2+C1329^2+D1329^2+E1329^2+F1329^2+G1329^2</f>
        <v>1</v>
      </c>
    </row>
    <row r="1330" customFormat="false" ht="12" hidden="false" customHeight="false" outlineLevel="0" collapsed="false">
      <c r="A1330" s="0" t="s">
        <v>1335</v>
      </c>
      <c r="B1330" s="0" t="n">
        <v>0</v>
      </c>
      <c r="C1330" s="0" t="n">
        <v>0</v>
      </c>
      <c r="D1330" s="0" t="n">
        <v>1</v>
      </c>
      <c r="E1330" s="0" t="n">
        <v>0</v>
      </c>
      <c r="F1330" s="0" t="n">
        <v>0</v>
      </c>
      <c r="G1330" s="0" t="n">
        <v>0</v>
      </c>
      <c r="H1330" s="0" t="n">
        <f aca="false">B1330^2+C1330^2+D1330^2+E1330^2+F1330^2+G1330^2</f>
        <v>1</v>
      </c>
    </row>
    <row r="1331" customFormat="false" ht="12" hidden="false" customHeight="false" outlineLevel="0" collapsed="false">
      <c r="A1331" s="0" t="s">
        <v>1336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1</v>
      </c>
      <c r="H1331" s="0" t="n">
        <f aca="false">B1331^2+C1331^2+D1331^2+E1331^2+F1331^2+G1331^2</f>
        <v>1</v>
      </c>
    </row>
    <row r="1332" customFormat="false" ht="12" hidden="false" customHeight="false" outlineLevel="0" collapsed="false">
      <c r="A1332" s="0" t="s">
        <v>1337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1</v>
      </c>
      <c r="H1332" s="0" t="n">
        <f aca="false">B1332^2+C1332^2+D1332^2+E1332^2+F1332^2+G1332^2</f>
        <v>1</v>
      </c>
    </row>
    <row r="1333" customFormat="false" ht="12" hidden="false" customHeight="false" outlineLevel="0" collapsed="false">
      <c r="A1333" s="0" t="s">
        <v>1338</v>
      </c>
      <c r="B1333" s="0" t="n">
        <v>0</v>
      </c>
      <c r="C1333" s="0" t="n">
        <v>0</v>
      </c>
      <c r="D1333" s="0" t="n">
        <v>1</v>
      </c>
      <c r="E1333" s="0" t="n">
        <v>0</v>
      </c>
      <c r="F1333" s="0" t="n">
        <v>0</v>
      </c>
      <c r="G1333" s="0" t="n">
        <v>0</v>
      </c>
      <c r="H1333" s="0" t="n">
        <f aca="false">B1333^2+C1333^2+D1333^2+E1333^2+F1333^2+G1333^2</f>
        <v>1</v>
      </c>
    </row>
    <row r="1334" customFormat="false" ht="12" hidden="false" customHeight="false" outlineLevel="0" collapsed="false">
      <c r="A1334" s="0" t="s">
        <v>1339</v>
      </c>
      <c r="B1334" s="0" t="n">
        <v>0</v>
      </c>
      <c r="C1334" s="0" t="n">
        <v>0</v>
      </c>
      <c r="D1334" s="0" t="n">
        <v>-1</v>
      </c>
      <c r="E1334" s="0" t="n">
        <v>0</v>
      </c>
      <c r="F1334" s="0" t="n">
        <v>0</v>
      </c>
      <c r="G1334" s="0" t="n">
        <v>0</v>
      </c>
      <c r="H1334" s="0" t="n">
        <f aca="false">B1334^2+C1334^2+D1334^2+E1334^2+F1334^2+G1334^2</f>
        <v>1</v>
      </c>
    </row>
    <row r="1335" customFormat="false" ht="12" hidden="false" customHeight="false" outlineLevel="0" collapsed="false">
      <c r="A1335" s="0" t="s">
        <v>1340</v>
      </c>
      <c r="B1335" s="0" t="n">
        <v>0</v>
      </c>
      <c r="C1335" s="0" t="n">
        <v>-1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f aca="false">B1335^2+C1335^2+D1335^2+E1335^2+F1335^2+G1335^2</f>
        <v>1</v>
      </c>
    </row>
    <row r="1336" customFormat="false" ht="12" hidden="false" customHeight="false" outlineLevel="0" collapsed="false">
      <c r="A1336" s="0" t="s">
        <v>1341</v>
      </c>
      <c r="B1336" s="0" t="n">
        <v>1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f aca="false">B1336^2+C1336^2+D1336^2+E1336^2+F1336^2+G1336^2</f>
        <v>1</v>
      </c>
    </row>
    <row r="1337" customFormat="false" ht="12" hidden="false" customHeight="false" outlineLevel="0" collapsed="false">
      <c r="A1337" s="0" t="s">
        <v>1342</v>
      </c>
      <c r="B1337" s="0" t="n">
        <v>0</v>
      </c>
      <c r="C1337" s="0" t="n">
        <v>1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f aca="false">B1337^2+C1337^2+D1337^2+E1337^2+F1337^2+G1337^2</f>
        <v>1</v>
      </c>
    </row>
    <row r="1338" customFormat="false" ht="12" hidden="false" customHeight="false" outlineLevel="0" collapsed="false">
      <c r="A1338" s="0" t="s">
        <v>1343</v>
      </c>
      <c r="B1338" s="0" t="n">
        <v>-1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f aca="false">B1338^2+C1338^2+D1338^2+E1338^2+F1338^2+G1338^2</f>
        <v>1</v>
      </c>
    </row>
    <row r="1339" customFormat="false" ht="12" hidden="false" customHeight="false" outlineLevel="0" collapsed="false">
      <c r="A1339" s="0" t="s">
        <v>1344</v>
      </c>
      <c r="B1339" s="0" t="n">
        <v>-1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f aca="false">B1339^2+C1339^2+D1339^2+E1339^2+F1339^2+G1339^2</f>
        <v>1</v>
      </c>
    </row>
    <row r="1340" customFormat="false" ht="12" hidden="false" customHeight="false" outlineLevel="0" collapsed="false">
      <c r="A1340" s="0" t="s">
        <v>1345</v>
      </c>
      <c r="B1340" s="0" t="n">
        <v>0</v>
      </c>
      <c r="C1340" s="0" t="n">
        <v>-1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f aca="false">B1340^2+C1340^2+D1340^2+E1340^2+F1340^2+G1340^2</f>
        <v>1</v>
      </c>
    </row>
    <row r="1341" customFormat="false" ht="12" hidden="false" customHeight="false" outlineLevel="0" collapsed="false">
      <c r="A1341" s="0" t="s">
        <v>1346</v>
      </c>
      <c r="B1341" s="0" t="n">
        <v>0</v>
      </c>
      <c r="C1341" s="0" t="n">
        <v>-1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f aca="false">B1341^2+C1341^2+D1341^2+E1341^2+F1341^2+G1341^2</f>
        <v>1</v>
      </c>
    </row>
    <row r="1342" customFormat="false" ht="12" hidden="false" customHeight="false" outlineLevel="0" collapsed="false">
      <c r="A1342" s="0" t="s">
        <v>1347</v>
      </c>
      <c r="B1342" s="0" t="n">
        <v>0</v>
      </c>
      <c r="C1342" s="0" t="n">
        <v>0</v>
      </c>
      <c r="D1342" s="0" t="n">
        <v>-1</v>
      </c>
      <c r="E1342" s="0" t="n">
        <v>0</v>
      </c>
      <c r="F1342" s="0" t="n">
        <v>0</v>
      </c>
      <c r="G1342" s="0" t="n">
        <v>0</v>
      </c>
      <c r="H1342" s="0" t="n">
        <f aca="false">B1342^2+C1342^2+D1342^2+E1342^2+F1342^2+G1342^2</f>
        <v>1</v>
      </c>
    </row>
    <row r="1343" customFormat="false" ht="12" hidden="false" customHeight="false" outlineLevel="0" collapsed="false">
      <c r="A1343" s="0" t="s">
        <v>1348</v>
      </c>
      <c r="B1343" s="0" t="n">
        <v>0</v>
      </c>
      <c r="C1343" s="0" t="n">
        <v>0</v>
      </c>
      <c r="D1343" s="0" t="n">
        <v>-1</v>
      </c>
      <c r="E1343" s="0" t="n">
        <v>0</v>
      </c>
      <c r="F1343" s="0" t="n">
        <v>0</v>
      </c>
      <c r="G1343" s="0" t="n">
        <v>0</v>
      </c>
      <c r="H1343" s="0" t="n">
        <f aca="false">B1343^2+C1343^2+D1343^2+E1343^2+F1343^2+G1343^2</f>
        <v>1</v>
      </c>
    </row>
    <row r="1344" customFormat="false" ht="12" hidden="false" customHeight="false" outlineLevel="0" collapsed="false">
      <c r="A1344" s="0" t="s">
        <v>1349</v>
      </c>
      <c r="B1344" s="0" t="n">
        <v>0</v>
      </c>
      <c r="C1344" s="0" t="n">
        <v>0</v>
      </c>
      <c r="D1344" s="0" t="n">
        <v>-1</v>
      </c>
      <c r="E1344" s="0" t="n">
        <v>0</v>
      </c>
      <c r="F1344" s="0" t="n">
        <v>0</v>
      </c>
      <c r="G1344" s="0" t="n">
        <v>0</v>
      </c>
      <c r="H1344" s="0" t="n">
        <f aca="false">B1344^2+C1344^2+D1344^2+E1344^2+F1344^2+G1344^2</f>
        <v>1</v>
      </c>
    </row>
    <row r="1345" customFormat="false" ht="12" hidden="false" customHeight="false" outlineLevel="0" collapsed="false">
      <c r="A1345" s="0" t="s">
        <v>1350</v>
      </c>
      <c r="B1345" s="0" t="n">
        <v>1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f aca="false">B1345^2+C1345^2+D1345^2+E1345^2+F1345^2+G1345^2</f>
        <v>1</v>
      </c>
    </row>
    <row r="1346" customFormat="false" ht="12" hidden="false" customHeight="false" outlineLevel="0" collapsed="false">
      <c r="A1346" s="0" t="s">
        <v>1351</v>
      </c>
      <c r="B1346" s="0" t="n">
        <v>0</v>
      </c>
      <c r="C1346" s="0" t="n">
        <v>0</v>
      </c>
      <c r="D1346" s="0" t="n">
        <v>-1</v>
      </c>
      <c r="E1346" s="0" t="n">
        <v>0</v>
      </c>
      <c r="F1346" s="0" t="n">
        <v>0</v>
      </c>
      <c r="G1346" s="0" t="n">
        <v>0</v>
      </c>
      <c r="H1346" s="0" t="n">
        <f aca="false">B1346^2+C1346^2+D1346^2+E1346^2+F1346^2+G1346^2</f>
        <v>1</v>
      </c>
    </row>
    <row r="1347" customFormat="false" ht="12" hidden="false" customHeight="false" outlineLevel="0" collapsed="false">
      <c r="A1347" s="0" t="s">
        <v>1352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1</v>
      </c>
      <c r="H1347" s="0" t="n">
        <f aca="false">B1347^2+C1347^2+D1347^2+E1347^2+F1347^2+G1347^2</f>
        <v>1</v>
      </c>
    </row>
    <row r="1348" customFormat="false" ht="12" hidden="false" customHeight="false" outlineLevel="0" collapsed="false">
      <c r="A1348" s="0" t="s">
        <v>1353</v>
      </c>
      <c r="B1348" s="0" t="n">
        <v>0</v>
      </c>
      <c r="C1348" s="0" t="n">
        <v>0</v>
      </c>
      <c r="D1348" s="0" t="n">
        <v>-1</v>
      </c>
      <c r="E1348" s="0" t="n">
        <v>0</v>
      </c>
      <c r="F1348" s="0" t="n">
        <v>0</v>
      </c>
      <c r="G1348" s="0" t="n">
        <v>0</v>
      </c>
      <c r="H1348" s="0" t="n">
        <f aca="false">B1348^2+C1348^2+D1348^2+E1348^2+F1348^2+G1348^2</f>
        <v>1</v>
      </c>
    </row>
    <row r="1349" customFormat="false" ht="12" hidden="false" customHeight="false" outlineLevel="0" collapsed="false">
      <c r="A1349" s="0" t="s">
        <v>1354</v>
      </c>
      <c r="B1349" s="0" t="n">
        <v>0</v>
      </c>
      <c r="C1349" s="0" t="n">
        <v>0</v>
      </c>
      <c r="D1349" s="0" t="n">
        <v>1</v>
      </c>
      <c r="E1349" s="0" t="n">
        <v>0</v>
      </c>
      <c r="F1349" s="0" t="n">
        <v>0</v>
      </c>
      <c r="G1349" s="0" t="n">
        <v>0</v>
      </c>
      <c r="H1349" s="0" t="n">
        <f aca="false">B1349^2+C1349^2+D1349^2+E1349^2+F1349^2+G1349^2</f>
        <v>1</v>
      </c>
    </row>
    <row r="1350" customFormat="false" ht="12" hidden="false" customHeight="false" outlineLevel="0" collapsed="false">
      <c r="A1350" s="0" t="s">
        <v>1355</v>
      </c>
      <c r="B1350" s="0" t="n">
        <v>0</v>
      </c>
      <c r="C1350" s="0" t="n">
        <v>0</v>
      </c>
      <c r="D1350" s="0" t="n">
        <v>-1</v>
      </c>
      <c r="E1350" s="0" t="n">
        <v>0</v>
      </c>
      <c r="F1350" s="0" t="n">
        <v>0</v>
      </c>
      <c r="G1350" s="0" t="n">
        <v>0</v>
      </c>
      <c r="H1350" s="0" t="n">
        <f aca="false">B1350^2+C1350^2+D1350^2+E1350^2+F1350^2+G1350^2</f>
        <v>1</v>
      </c>
    </row>
    <row r="1351" customFormat="false" ht="12" hidden="false" customHeight="false" outlineLevel="0" collapsed="false">
      <c r="A1351" s="0" t="s">
        <v>1356</v>
      </c>
      <c r="B1351" s="0" t="n">
        <v>0</v>
      </c>
      <c r="C1351" s="0" t="n">
        <v>1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f aca="false">B1351^2+C1351^2+D1351^2+E1351^2+F1351^2+G1351^2</f>
        <v>1</v>
      </c>
    </row>
    <row r="1352" customFormat="false" ht="12" hidden="false" customHeight="false" outlineLevel="0" collapsed="false">
      <c r="A1352" s="0" t="s">
        <v>1357</v>
      </c>
      <c r="B1352" s="0" t="n">
        <v>0</v>
      </c>
      <c r="C1352" s="0" t="n">
        <v>0</v>
      </c>
      <c r="D1352" s="0" t="n">
        <v>-1</v>
      </c>
      <c r="E1352" s="0" t="n">
        <v>0</v>
      </c>
      <c r="F1352" s="0" t="n">
        <v>0</v>
      </c>
      <c r="G1352" s="0" t="n">
        <v>0</v>
      </c>
      <c r="H1352" s="0" t="n">
        <f aca="false">B1352^2+C1352^2+D1352^2+E1352^2+F1352^2+G1352^2</f>
        <v>1</v>
      </c>
    </row>
    <row r="1353" customFormat="false" ht="12" hidden="false" customHeight="false" outlineLevel="0" collapsed="false">
      <c r="A1353" s="0" t="s">
        <v>1358</v>
      </c>
      <c r="B1353" s="0" t="n">
        <v>0</v>
      </c>
      <c r="C1353" s="0" t="n">
        <v>1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f aca="false">B1353^2+C1353^2+D1353^2+E1353^2+F1353^2+G1353^2</f>
        <v>1</v>
      </c>
    </row>
    <row r="1354" customFormat="false" ht="12" hidden="false" customHeight="false" outlineLevel="0" collapsed="false">
      <c r="A1354" s="0" t="s">
        <v>1359</v>
      </c>
      <c r="B1354" s="0" t="n">
        <v>0</v>
      </c>
      <c r="C1354" s="0" t="n">
        <v>0</v>
      </c>
      <c r="D1354" s="0" t="n">
        <v>1</v>
      </c>
      <c r="E1354" s="0" t="n">
        <v>0</v>
      </c>
      <c r="F1354" s="0" t="n">
        <v>0</v>
      </c>
      <c r="G1354" s="0" t="n">
        <v>0</v>
      </c>
      <c r="H1354" s="0" t="n">
        <f aca="false">B1354^2+C1354^2+D1354^2+E1354^2+F1354^2+G1354^2</f>
        <v>1</v>
      </c>
    </row>
    <row r="1355" customFormat="false" ht="12" hidden="false" customHeight="false" outlineLevel="0" collapsed="false">
      <c r="A1355" s="0" t="s">
        <v>1360</v>
      </c>
      <c r="B1355" s="0" t="n">
        <v>1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f aca="false">B1355^2+C1355^2+D1355^2+E1355^2+F1355^2+G1355^2</f>
        <v>1</v>
      </c>
    </row>
    <row r="1356" customFormat="false" ht="12" hidden="false" customHeight="false" outlineLevel="0" collapsed="false">
      <c r="A1356" s="0" t="s">
        <v>1361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1</v>
      </c>
      <c r="H1356" s="0" t="n">
        <f aca="false">B1356^2+C1356^2+D1356^2+E1356^2+F1356^2+G1356^2</f>
        <v>1</v>
      </c>
    </row>
    <row r="1357" customFormat="false" ht="12" hidden="false" customHeight="false" outlineLevel="0" collapsed="false">
      <c r="A1357" s="0" t="s">
        <v>1362</v>
      </c>
      <c r="B1357" s="0" t="n">
        <v>0</v>
      </c>
      <c r="C1357" s="0" t="n">
        <v>-1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f aca="false">B1357^2+C1357^2+D1357^2+E1357^2+F1357^2+G1357^2</f>
        <v>1</v>
      </c>
    </row>
    <row r="1358" customFormat="false" ht="12" hidden="false" customHeight="false" outlineLevel="0" collapsed="false">
      <c r="A1358" s="0" t="s">
        <v>1363</v>
      </c>
      <c r="B1358" s="0" t="n">
        <v>1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f aca="false">B1358^2+C1358^2+D1358^2+E1358^2+F1358^2+G1358^2</f>
        <v>1</v>
      </c>
    </row>
    <row r="1359" customFormat="false" ht="12" hidden="false" customHeight="false" outlineLevel="0" collapsed="false">
      <c r="A1359" s="0" t="s">
        <v>1364</v>
      </c>
      <c r="B1359" s="0" t="n">
        <v>-1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f aca="false">B1359^2+C1359^2+D1359^2+E1359^2+F1359^2+G1359^2</f>
        <v>1</v>
      </c>
    </row>
    <row r="1360" customFormat="false" ht="12" hidden="false" customHeight="false" outlineLevel="0" collapsed="false">
      <c r="A1360" s="0" t="s">
        <v>1365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1</v>
      </c>
      <c r="H1360" s="0" t="n">
        <f aca="false">B1360^2+C1360^2+D1360^2+E1360^2+F1360^2+G1360^2</f>
        <v>1</v>
      </c>
    </row>
    <row r="1361" customFormat="false" ht="12" hidden="false" customHeight="false" outlineLevel="0" collapsed="false">
      <c r="A1361" s="0" t="s">
        <v>1366</v>
      </c>
      <c r="B1361" s="0" t="n">
        <v>0</v>
      </c>
      <c r="C1361" s="0" t="n">
        <v>0</v>
      </c>
      <c r="D1361" s="0" t="n">
        <v>-1</v>
      </c>
      <c r="E1361" s="0" t="n">
        <v>0</v>
      </c>
      <c r="F1361" s="0" t="n">
        <v>0</v>
      </c>
      <c r="G1361" s="0" t="n">
        <v>0</v>
      </c>
      <c r="H1361" s="0" t="n">
        <f aca="false">B1361^2+C1361^2+D1361^2+E1361^2+F1361^2+G1361^2</f>
        <v>1</v>
      </c>
    </row>
    <row r="1362" customFormat="false" ht="12" hidden="false" customHeight="false" outlineLevel="0" collapsed="false">
      <c r="A1362" s="0" t="s">
        <v>1367</v>
      </c>
      <c r="B1362" s="0" t="n">
        <v>0</v>
      </c>
      <c r="C1362" s="0" t="n">
        <v>0</v>
      </c>
      <c r="D1362" s="0" t="n">
        <v>1</v>
      </c>
      <c r="E1362" s="0" t="n">
        <v>0</v>
      </c>
      <c r="F1362" s="0" t="n">
        <v>0</v>
      </c>
      <c r="G1362" s="0" t="n">
        <v>0</v>
      </c>
      <c r="H1362" s="0" t="n">
        <f aca="false">B1362^2+C1362^2+D1362^2+E1362^2+F1362^2+G1362^2</f>
        <v>1</v>
      </c>
    </row>
    <row r="1363" customFormat="false" ht="12" hidden="false" customHeight="false" outlineLevel="0" collapsed="false">
      <c r="A1363" s="0" t="s">
        <v>1368</v>
      </c>
      <c r="B1363" s="0" t="n">
        <v>0</v>
      </c>
      <c r="C1363" s="0" t="n">
        <v>0</v>
      </c>
      <c r="D1363" s="0" t="n">
        <v>-1</v>
      </c>
      <c r="E1363" s="0" t="n">
        <v>0</v>
      </c>
      <c r="F1363" s="0" t="n">
        <v>0</v>
      </c>
      <c r="G1363" s="0" t="n">
        <v>0</v>
      </c>
      <c r="H1363" s="0" t="n">
        <f aca="false">B1363^2+C1363^2+D1363^2+E1363^2+F1363^2+G1363^2</f>
        <v>1</v>
      </c>
    </row>
    <row r="1364" customFormat="false" ht="12" hidden="false" customHeight="false" outlineLevel="0" collapsed="false">
      <c r="A1364" s="0" t="s">
        <v>1369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1</v>
      </c>
      <c r="G1364" s="0" t="n">
        <v>0</v>
      </c>
      <c r="H1364" s="0" t="n">
        <f aca="false">B1364^2+C1364^2+D1364^2+E1364^2+F1364^2+G1364^2</f>
        <v>1</v>
      </c>
    </row>
    <row r="1365" customFormat="false" ht="12" hidden="false" customHeight="false" outlineLevel="0" collapsed="false">
      <c r="A1365" s="0" t="s">
        <v>1370</v>
      </c>
      <c r="B1365" s="0" t="n">
        <v>0</v>
      </c>
      <c r="C1365" s="0" t="n">
        <v>0</v>
      </c>
      <c r="D1365" s="0" t="n">
        <v>-1</v>
      </c>
      <c r="E1365" s="0" t="n">
        <v>0</v>
      </c>
      <c r="F1365" s="0" t="n">
        <v>0</v>
      </c>
      <c r="G1365" s="0" t="n">
        <v>0</v>
      </c>
      <c r="H1365" s="0" t="n">
        <f aca="false">B1365^2+C1365^2+D1365^2+E1365^2+F1365^2+G1365^2</f>
        <v>1</v>
      </c>
    </row>
    <row r="1366" customFormat="false" ht="12" hidden="false" customHeight="false" outlineLevel="0" collapsed="false">
      <c r="A1366" s="0" t="s">
        <v>1371</v>
      </c>
      <c r="B1366" s="0" t="n">
        <v>0</v>
      </c>
      <c r="C1366" s="0" t="n">
        <v>0</v>
      </c>
      <c r="D1366" s="0" t="n">
        <v>1</v>
      </c>
      <c r="E1366" s="0" t="n">
        <v>0</v>
      </c>
      <c r="F1366" s="0" t="n">
        <v>0</v>
      </c>
      <c r="G1366" s="0" t="n">
        <v>0</v>
      </c>
      <c r="H1366" s="0" t="n">
        <f aca="false">B1366^2+C1366^2+D1366^2+E1366^2+F1366^2+G1366^2</f>
        <v>1</v>
      </c>
    </row>
    <row r="1367" customFormat="false" ht="12" hidden="false" customHeight="false" outlineLevel="0" collapsed="false">
      <c r="A1367" s="0" t="s">
        <v>1372</v>
      </c>
      <c r="B1367" s="0" t="n">
        <v>0</v>
      </c>
      <c r="C1367" s="0" t="n">
        <v>0</v>
      </c>
      <c r="D1367" s="0" t="n">
        <v>1</v>
      </c>
      <c r="E1367" s="0" t="n">
        <v>0</v>
      </c>
      <c r="F1367" s="0" t="n">
        <v>0</v>
      </c>
      <c r="G1367" s="0" t="n">
        <v>0</v>
      </c>
      <c r="H1367" s="0" t="n">
        <f aca="false">B1367^2+C1367^2+D1367^2+E1367^2+F1367^2+G1367^2</f>
        <v>1</v>
      </c>
    </row>
    <row r="1368" customFormat="false" ht="12" hidden="false" customHeight="false" outlineLevel="0" collapsed="false">
      <c r="A1368" s="0" t="s">
        <v>1373</v>
      </c>
      <c r="B1368" s="0" t="n">
        <v>0</v>
      </c>
      <c r="C1368" s="0" t="n">
        <v>0</v>
      </c>
      <c r="D1368" s="0" t="n">
        <v>-1</v>
      </c>
      <c r="E1368" s="0" t="n">
        <v>0</v>
      </c>
      <c r="F1368" s="0" t="n">
        <v>0</v>
      </c>
      <c r="G1368" s="0" t="n">
        <v>0</v>
      </c>
      <c r="H1368" s="0" t="n">
        <f aca="false">B1368^2+C1368^2+D1368^2+E1368^2+F1368^2+G1368^2</f>
        <v>1</v>
      </c>
    </row>
    <row r="1369" customFormat="false" ht="12" hidden="false" customHeight="false" outlineLevel="0" collapsed="false">
      <c r="A1369" s="0" t="s">
        <v>1374</v>
      </c>
      <c r="B1369" s="0" t="n">
        <v>0</v>
      </c>
      <c r="C1369" s="0" t="n">
        <v>0</v>
      </c>
      <c r="D1369" s="0" t="n">
        <v>-1</v>
      </c>
      <c r="E1369" s="0" t="n">
        <v>0</v>
      </c>
      <c r="F1369" s="0" t="n">
        <v>0</v>
      </c>
      <c r="G1369" s="0" t="n">
        <v>0</v>
      </c>
      <c r="H1369" s="0" t="n">
        <f aca="false">B1369^2+C1369^2+D1369^2+E1369^2+F1369^2+G1369^2</f>
        <v>1</v>
      </c>
    </row>
    <row r="1370" customFormat="false" ht="12" hidden="false" customHeight="false" outlineLevel="0" collapsed="false">
      <c r="A1370" s="0" t="s">
        <v>1375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1</v>
      </c>
      <c r="H1370" s="0" t="n">
        <f aca="false">B1370^2+C1370^2+D1370^2+E1370^2+F1370^2+G1370^2</f>
        <v>1</v>
      </c>
    </row>
    <row r="1371" customFormat="false" ht="12" hidden="false" customHeight="false" outlineLevel="0" collapsed="false">
      <c r="A1371" s="0" t="s">
        <v>1376</v>
      </c>
      <c r="B1371" s="0" t="n">
        <v>1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f aca="false">B1371^2+C1371^2+D1371^2+E1371^2+F1371^2+G1371^2</f>
        <v>1</v>
      </c>
    </row>
    <row r="1372" customFormat="false" ht="12" hidden="false" customHeight="false" outlineLevel="0" collapsed="false">
      <c r="A1372" s="0" t="s">
        <v>1377</v>
      </c>
      <c r="B1372" s="0" t="n">
        <v>-1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f aca="false">B1372^2+C1372^2+D1372^2+E1372^2+F1372^2+G1372^2</f>
        <v>1</v>
      </c>
    </row>
    <row r="1373" customFormat="false" ht="12" hidden="false" customHeight="false" outlineLevel="0" collapsed="false">
      <c r="A1373" s="0" t="s">
        <v>1378</v>
      </c>
      <c r="B1373" s="0" t="n">
        <v>0</v>
      </c>
      <c r="C1373" s="0" t="n">
        <v>0</v>
      </c>
      <c r="D1373" s="0" t="n">
        <v>1</v>
      </c>
      <c r="E1373" s="0" t="n">
        <v>0</v>
      </c>
      <c r="F1373" s="0" t="n">
        <v>0</v>
      </c>
      <c r="G1373" s="0" t="n">
        <v>0</v>
      </c>
      <c r="H1373" s="0" t="n">
        <f aca="false">B1373^2+C1373^2+D1373^2+E1373^2+F1373^2+G1373^2</f>
        <v>1</v>
      </c>
    </row>
    <row r="1374" customFormat="false" ht="12" hidden="false" customHeight="false" outlineLevel="0" collapsed="false">
      <c r="A1374" s="0" t="s">
        <v>1379</v>
      </c>
      <c r="B1374" s="0" t="n">
        <v>0</v>
      </c>
      <c r="C1374" s="0" t="n">
        <v>1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f aca="false">B1374^2+C1374^2+D1374^2+E1374^2+F1374^2+G1374^2</f>
        <v>1</v>
      </c>
    </row>
    <row r="1375" customFormat="false" ht="12" hidden="false" customHeight="false" outlineLevel="0" collapsed="false">
      <c r="A1375" s="0" t="s">
        <v>138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1</v>
      </c>
      <c r="G1375" s="0" t="n">
        <v>0</v>
      </c>
      <c r="H1375" s="0" t="n">
        <f aca="false">B1375^2+C1375^2+D1375^2+E1375^2+F1375^2+G1375^2</f>
        <v>1</v>
      </c>
    </row>
    <row r="1376" customFormat="false" ht="12" hidden="false" customHeight="false" outlineLevel="0" collapsed="false">
      <c r="A1376" s="0" t="s">
        <v>1381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-1</v>
      </c>
      <c r="G1376" s="0" t="n">
        <v>0</v>
      </c>
      <c r="H1376" s="0" t="n">
        <f aca="false">B1376^2+C1376^2+D1376^2+E1376^2+F1376^2+G1376^2</f>
        <v>1</v>
      </c>
    </row>
    <row r="1377" customFormat="false" ht="12" hidden="false" customHeight="false" outlineLevel="0" collapsed="false">
      <c r="A1377" s="0" t="s">
        <v>1382</v>
      </c>
      <c r="B1377" s="0" t="n">
        <v>-1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f aca="false">B1377^2+C1377^2+D1377^2+E1377^2+F1377^2+G1377^2</f>
        <v>1</v>
      </c>
    </row>
    <row r="1378" customFormat="false" ht="12" hidden="false" customHeight="false" outlineLevel="0" collapsed="false">
      <c r="A1378" s="0" t="s">
        <v>1383</v>
      </c>
      <c r="B1378" s="0" t="n">
        <v>0</v>
      </c>
      <c r="C1378" s="0" t="n">
        <v>0</v>
      </c>
      <c r="D1378" s="0" t="n">
        <v>1</v>
      </c>
      <c r="E1378" s="0" t="n">
        <v>0</v>
      </c>
      <c r="F1378" s="0" t="n">
        <v>0</v>
      </c>
      <c r="G1378" s="0" t="n">
        <v>0</v>
      </c>
      <c r="H1378" s="0" t="n">
        <f aca="false">B1378^2+C1378^2+D1378^2+E1378^2+F1378^2+G1378^2</f>
        <v>1</v>
      </c>
    </row>
    <row r="1379" customFormat="false" ht="12" hidden="false" customHeight="false" outlineLevel="0" collapsed="false">
      <c r="A1379" s="0" t="s">
        <v>1384</v>
      </c>
      <c r="B1379" s="0" t="n">
        <v>0</v>
      </c>
      <c r="C1379" s="0" t="n">
        <v>0</v>
      </c>
      <c r="D1379" s="0" t="n">
        <v>1</v>
      </c>
      <c r="E1379" s="0" t="n">
        <v>0</v>
      </c>
      <c r="F1379" s="0" t="n">
        <v>0</v>
      </c>
      <c r="G1379" s="0" t="n">
        <v>0</v>
      </c>
      <c r="H1379" s="0" t="n">
        <f aca="false">B1379^2+C1379^2+D1379^2+E1379^2+F1379^2+G1379^2</f>
        <v>1</v>
      </c>
    </row>
    <row r="1380" customFormat="false" ht="12" hidden="false" customHeight="false" outlineLevel="0" collapsed="false">
      <c r="A1380" s="0" t="s">
        <v>1385</v>
      </c>
      <c r="B1380" s="0" t="n">
        <v>0</v>
      </c>
      <c r="C1380" s="0" t="n">
        <v>1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f aca="false">B1380^2+C1380^2+D1380^2+E1380^2+F1380^2+G1380^2</f>
        <v>1</v>
      </c>
    </row>
    <row r="1381" customFormat="false" ht="12" hidden="false" customHeight="false" outlineLevel="0" collapsed="false">
      <c r="A1381" s="0" t="s">
        <v>1386</v>
      </c>
      <c r="B1381" s="0" t="n">
        <v>0</v>
      </c>
      <c r="C1381" s="0" t="n">
        <v>0</v>
      </c>
      <c r="D1381" s="0" t="n">
        <v>1</v>
      </c>
      <c r="E1381" s="0" t="n">
        <v>0</v>
      </c>
      <c r="F1381" s="0" t="n">
        <v>0</v>
      </c>
      <c r="G1381" s="0" t="n">
        <v>0</v>
      </c>
      <c r="H1381" s="0" t="n">
        <f aca="false">B1381^2+C1381^2+D1381^2+E1381^2+F1381^2+G1381^2</f>
        <v>1</v>
      </c>
    </row>
    <row r="1382" customFormat="false" ht="12" hidden="false" customHeight="false" outlineLevel="0" collapsed="false">
      <c r="A1382" s="0" t="s">
        <v>1387</v>
      </c>
      <c r="B1382" s="0" t="n">
        <v>0</v>
      </c>
      <c r="C1382" s="0" t="n">
        <v>-1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f aca="false">B1382^2+C1382^2+D1382^2+E1382^2+F1382^2+G1382^2</f>
        <v>1</v>
      </c>
    </row>
    <row r="1383" customFormat="false" ht="12" hidden="false" customHeight="false" outlineLevel="0" collapsed="false">
      <c r="A1383" s="0" t="s">
        <v>1388</v>
      </c>
      <c r="B1383" s="0" t="n">
        <v>0</v>
      </c>
      <c r="C1383" s="0" t="n">
        <v>0</v>
      </c>
      <c r="D1383" s="0" t="n">
        <v>1</v>
      </c>
      <c r="E1383" s="0" t="n">
        <v>0</v>
      </c>
      <c r="F1383" s="0" t="n">
        <v>0</v>
      </c>
      <c r="G1383" s="0" t="n">
        <v>0</v>
      </c>
      <c r="H1383" s="0" t="n">
        <f aca="false">B1383^2+C1383^2+D1383^2+E1383^2+F1383^2+G1383^2</f>
        <v>1</v>
      </c>
    </row>
    <row r="1384" customFormat="false" ht="12" hidden="false" customHeight="false" outlineLevel="0" collapsed="false">
      <c r="A1384" s="0" t="s">
        <v>1389</v>
      </c>
      <c r="B1384" s="0" t="n">
        <v>-1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f aca="false">B1384^2+C1384^2+D1384^2+E1384^2+F1384^2+G1384^2</f>
        <v>1</v>
      </c>
    </row>
    <row r="1385" customFormat="false" ht="12" hidden="false" customHeight="false" outlineLevel="0" collapsed="false">
      <c r="A1385" s="0" t="s">
        <v>1390</v>
      </c>
      <c r="B1385" s="0" t="n">
        <v>0</v>
      </c>
      <c r="C1385" s="0" t="n">
        <v>0</v>
      </c>
      <c r="D1385" s="0" t="n">
        <v>-1</v>
      </c>
      <c r="E1385" s="0" t="n">
        <v>0</v>
      </c>
      <c r="F1385" s="0" t="n">
        <v>0</v>
      </c>
      <c r="G1385" s="0" t="n">
        <v>0</v>
      </c>
      <c r="H1385" s="0" t="n">
        <f aca="false">B1385^2+C1385^2+D1385^2+E1385^2+F1385^2+G1385^2</f>
        <v>1</v>
      </c>
    </row>
    <row r="1386" customFormat="false" ht="12" hidden="false" customHeight="false" outlineLevel="0" collapsed="false">
      <c r="A1386" s="0" t="s">
        <v>1391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1</v>
      </c>
      <c r="H1386" s="0" t="n">
        <f aca="false">B1386^2+C1386^2+D1386^2+E1386^2+F1386^2+G1386^2</f>
        <v>1</v>
      </c>
    </row>
    <row r="1387" customFormat="false" ht="12" hidden="false" customHeight="false" outlineLevel="0" collapsed="false">
      <c r="A1387" s="0" t="s">
        <v>1392</v>
      </c>
      <c r="B1387" s="0" t="n">
        <v>0</v>
      </c>
      <c r="C1387" s="0" t="n">
        <v>0</v>
      </c>
      <c r="D1387" s="0" t="n">
        <v>-1</v>
      </c>
      <c r="E1387" s="0" t="n">
        <v>0</v>
      </c>
      <c r="F1387" s="0" t="n">
        <v>0</v>
      </c>
      <c r="G1387" s="0" t="n">
        <v>0</v>
      </c>
      <c r="H1387" s="0" t="n">
        <f aca="false">B1387^2+C1387^2+D1387^2+E1387^2+F1387^2+G1387^2</f>
        <v>1</v>
      </c>
    </row>
    <row r="1388" customFormat="false" ht="12" hidden="false" customHeight="false" outlineLevel="0" collapsed="false">
      <c r="A1388" s="0" t="s">
        <v>1393</v>
      </c>
      <c r="B1388" s="0" t="n">
        <v>0</v>
      </c>
      <c r="C1388" s="0" t="n">
        <v>0</v>
      </c>
      <c r="D1388" s="0" t="n">
        <v>1</v>
      </c>
      <c r="E1388" s="0" t="n">
        <v>0</v>
      </c>
      <c r="F1388" s="0" t="n">
        <v>0</v>
      </c>
      <c r="G1388" s="0" t="n">
        <v>0</v>
      </c>
      <c r="H1388" s="0" t="n">
        <f aca="false">B1388^2+C1388^2+D1388^2+E1388^2+F1388^2+G1388^2</f>
        <v>1</v>
      </c>
    </row>
    <row r="1389" customFormat="false" ht="12" hidden="false" customHeight="false" outlineLevel="0" collapsed="false">
      <c r="A1389" s="0" t="s">
        <v>1394</v>
      </c>
      <c r="B1389" s="0" t="n">
        <v>0</v>
      </c>
      <c r="C1389" s="0" t="n">
        <v>0</v>
      </c>
      <c r="D1389" s="0" t="n">
        <v>1</v>
      </c>
      <c r="E1389" s="0" t="n">
        <v>0</v>
      </c>
      <c r="F1389" s="0" t="n">
        <v>0</v>
      </c>
      <c r="G1389" s="0" t="n">
        <v>0</v>
      </c>
      <c r="H1389" s="0" t="n">
        <f aca="false">B1389^2+C1389^2+D1389^2+E1389^2+F1389^2+G1389^2</f>
        <v>1</v>
      </c>
    </row>
    <row r="1390" customFormat="false" ht="12" hidden="false" customHeight="false" outlineLevel="0" collapsed="false">
      <c r="A1390" s="0" t="s">
        <v>1395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1</v>
      </c>
      <c r="H1390" s="0" t="n">
        <f aca="false">B1390^2+C1390^2+D1390^2+E1390^2+F1390^2+G1390^2</f>
        <v>1</v>
      </c>
    </row>
    <row r="1391" customFormat="false" ht="12" hidden="false" customHeight="false" outlineLevel="0" collapsed="false">
      <c r="A1391" s="0" t="s">
        <v>1396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1</v>
      </c>
      <c r="H1391" s="0" t="n">
        <f aca="false">B1391^2+C1391^2+D1391^2+E1391^2+F1391^2+G1391^2</f>
        <v>1</v>
      </c>
    </row>
    <row r="1392" customFormat="false" ht="12" hidden="false" customHeight="false" outlineLevel="0" collapsed="false">
      <c r="A1392" s="0" t="s">
        <v>1397</v>
      </c>
      <c r="B1392" s="0" t="n">
        <v>0</v>
      </c>
      <c r="C1392" s="0" t="n">
        <v>-1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f aca="false">B1392^2+C1392^2+D1392^2+E1392^2+F1392^2+G1392^2</f>
        <v>1</v>
      </c>
    </row>
    <row r="1393" customFormat="false" ht="12" hidden="false" customHeight="false" outlineLevel="0" collapsed="false">
      <c r="A1393" s="0" t="s">
        <v>1398</v>
      </c>
      <c r="B1393" s="0" t="n">
        <v>0</v>
      </c>
      <c r="C1393" s="0" t="n">
        <v>0</v>
      </c>
      <c r="D1393" s="0" t="n">
        <v>1</v>
      </c>
      <c r="E1393" s="0" t="n">
        <v>0</v>
      </c>
      <c r="F1393" s="0" t="n">
        <v>0</v>
      </c>
      <c r="G1393" s="0" t="n">
        <v>0</v>
      </c>
      <c r="H1393" s="0" t="n">
        <f aca="false">B1393^2+C1393^2+D1393^2+E1393^2+F1393^2+G1393^2</f>
        <v>1</v>
      </c>
    </row>
    <row r="1394" customFormat="false" ht="12" hidden="false" customHeight="false" outlineLevel="0" collapsed="false">
      <c r="A1394" s="0" t="s">
        <v>1399</v>
      </c>
      <c r="B1394" s="0" t="n">
        <v>0</v>
      </c>
      <c r="C1394" s="0" t="n">
        <v>-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f aca="false">B1394^2+C1394^2+D1394^2+E1394^2+F1394^2+G1394^2</f>
        <v>1</v>
      </c>
    </row>
    <row r="1395" customFormat="false" ht="12" hidden="false" customHeight="false" outlineLevel="0" collapsed="false">
      <c r="A1395" s="0" t="s">
        <v>1400</v>
      </c>
      <c r="B1395" s="0" t="n">
        <v>0</v>
      </c>
      <c r="C1395" s="0" t="n">
        <v>0</v>
      </c>
      <c r="D1395" s="0" t="n">
        <v>-1</v>
      </c>
      <c r="E1395" s="0" t="n">
        <v>0</v>
      </c>
      <c r="F1395" s="0" t="n">
        <v>0</v>
      </c>
      <c r="G1395" s="0" t="n">
        <v>0</v>
      </c>
      <c r="H1395" s="0" t="n">
        <f aca="false">B1395^2+C1395^2+D1395^2+E1395^2+F1395^2+G1395^2</f>
        <v>1</v>
      </c>
    </row>
    <row r="1396" customFormat="false" ht="12" hidden="false" customHeight="false" outlineLevel="0" collapsed="false">
      <c r="A1396" s="0" t="s">
        <v>1401</v>
      </c>
      <c r="B1396" s="0" t="n">
        <v>0</v>
      </c>
      <c r="C1396" s="0" t="n">
        <v>0</v>
      </c>
      <c r="D1396" s="0" t="n">
        <v>-1</v>
      </c>
      <c r="E1396" s="0" t="n">
        <v>0</v>
      </c>
      <c r="F1396" s="0" t="n">
        <v>0</v>
      </c>
      <c r="G1396" s="0" t="n">
        <v>0</v>
      </c>
      <c r="H1396" s="0" t="n">
        <f aca="false">B1396^2+C1396^2+D1396^2+E1396^2+F1396^2+G1396^2</f>
        <v>1</v>
      </c>
    </row>
    <row r="1397" customFormat="false" ht="12" hidden="false" customHeight="false" outlineLevel="0" collapsed="false">
      <c r="A1397" s="0" t="s">
        <v>1402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1</v>
      </c>
      <c r="H1397" s="0" t="n">
        <f aca="false">B1397^2+C1397^2+D1397^2+E1397^2+F1397^2+G1397^2</f>
        <v>1</v>
      </c>
    </row>
    <row r="1398" customFormat="false" ht="12" hidden="false" customHeight="false" outlineLevel="0" collapsed="false">
      <c r="A1398" s="0" t="s">
        <v>1403</v>
      </c>
      <c r="B1398" s="0" t="n">
        <v>-1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f aca="false">B1398^2+C1398^2+D1398^2+E1398^2+F1398^2+G1398^2</f>
        <v>1</v>
      </c>
    </row>
    <row r="1399" customFormat="false" ht="12" hidden="false" customHeight="false" outlineLevel="0" collapsed="false">
      <c r="A1399" s="0" t="s">
        <v>1404</v>
      </c>
      <c r="B1399" s="0" t="n">
        <v>-1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f aca="false">B1399^2+C1399^2+D1399^2+E1399^2+F1399^2+G1399^2</f>
        <v>1</v>
      </c>
    </row>
    <row r="1400" customFormat="false" ht="12" hidden="false" customHeight="false" outlineLevel="0" collapsed="false">
      <c r="A1400" s="0" t="s">
        <v>1405</v>
      </c>
      <c r="B1400" s="0" t="n">
        <v>1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f aca="false">B1400^2+C1400^2+D1400^2+E1400^2+F1400^2+G1400^2</f>
        <v>1</v>
      </c>
    </row>
    <row r="1401" customFormat="false" ht="12" hidden="false" customHeight="false" outlineLevel="0" collapsed="false">
      <c r="A1401" s="0" t="s">
        <v>1406</v>
      </c>
      <c r="B1401" s="0" t="n">
        <v>0</v>
      </c>
      <c r="C1401" s="0" t="n">
        <v>1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f aca="false">B1401^2+C1401^2+D1401^2+E1401^2+F1401^2+G1401^2</f>
        <v>1</v>
      </c>
    </row>
    <row r="1402" customFormat="false" ht="12" hidden="false" customHeight="false" outlineLevel="0" collapsed="false">
      <c r="A1402" s="0" t="s">
        <v>1407</v>
      </c>
      <c r="B1402" s="0" t="n">
        <v>0</v>
      </c>
      <c r="C1402" s="0" t="n">
        <v>1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f aca="false">B1402^2+C1402^2+D1402^2+E1402^2+F1402^2+G1402^2</f>
        <v>1</v>
      </c>
    </row>
    <row r="1403" customFormat="false" ht="12" hidden="false" customHeight="false" outlineLevel="0" collapsed="false">
      <c r="A1403" s="0" t="s">
        <v>1408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1</v>
      </c>
      <c r="G1403" s="0" t="n">
        <v>0</v>
      </c>
      <c r="H1403" s="0" t="n">
        <f aca="false">B1403^2+C1403^2+D1403^2+E1403^2+F1403^2+G1403^2</f>
        <v>1</v>
      </c>
    </row>
    <row r="1404" customFormat="false" ht="12" hidden="false" customHeight="false" outlineLevel="0" collapsed="false">
      <c r="A1404" s="0" t="s">
        <v>1409</v>
      </c>
      <c r="B1404" s="0" t="n">
        <v>0</v>
      </c>
      <c r="C1404" s="0" t="n">
        <v>0</v>
      </c>
      <c r="D1404" s="0" t="n">
        <v>-1</v>
      </c>
      <c r="E1404" s="0" t="n">
        <v>0</v>
      </c>
      <c r="F1404" s="0" t="n">
        <v>0</v>
      </c>
      <c r="G1404" s="0" t="n">
        <v>0</v>
      </c>
      <c r="H1404" s="0" t="n">
        <f aca="false">B1404^2+C1404^2+D1404^2+E1404^2+F1404^2+G1404^2</f>
        <v>1</v>
      </c>
    </row>
    <row r="1405" customFormat="false" ht="12" hidden="false" customHeight="false" outlineLevel="0" collapsed="false">
      <c r="A1405" s="0" t="s">
        <v>1410</v>
      </c>
      <c r="B1405" s="0" t="n">
        <v>1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f aca="false">B1405^2+C1405^2+D1405^2+E1405^2+F1405^2+G1405^2</f>
        <v>1</v>
      </c>
    </row>
    <row r="1406" customFormat="false" ht="12" hidden="false" customHeight="false" outlineLevel="0" collapsed="false">
      <c r="A1406" s="0" t="s">
        <v>1411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1</v>
      </c>
      <c r="H1406" s="0" t="n">
        <f aca="false">B1406^2+C1406^2+D1406^2+E1406^2+F1406^2+G1406^2</f>
        <v>1</v>
      </c>
    </row>
    <row r="1407" customFormat="false" ht="12" hidden="false" customHeight="false" outlineLevel="0" collapsed="false">
      <c r="A1407" s="0" t="s">
        <v>1412</v>
      </c>
      <c r="B1407" s="0" t="n">
        <v>0</v>
      </c>
      <c r="C1407" s="0" t="n">
        <v>0</v>
      </c>
      <c r="D1407" s="0" t="n">
        <v>-1</v>
      </c>
      <c r="E1407" s="0" t="n">
        <v>0</v>
      </c>
      <c r="F1407" s="0" t="n">
        <v>0</v>
      </c>
      <c r="G1407" s="0" t="n">
        <v>0</v>
      </c>
      <c r="H1407" s="0" t="n">
        <f aca="false">B1407^2+C1407^2+D1407^2+E1407^2+F1407^2+G1407^2</f>
        <v>1</v>
      </c>
    </row>
    <row r="1408" customFormat="false" ht="12" hidden="false" customHeight="false" outlineLevel="0" collapsed="false">
      <c r="A1408" s="0" t="s">
        <v>1413</v>
      </c>
      <c r="B1408" s="0" t="n">
        <v>0</v>
      </c>
      <c r="C1408" s="0" t="n">
        <v>0</v>
      </c>
      <c r="D1408" s="0" t="n">
        <v>-1</v>
      </c>
      <c r="E1408" s="0" t="n">
        <v>0</v>
      </c>
      <c r="F1408" s="0" t="n">
        <v>0</v>
      </c>
      <c r="G1408" s="0" t="n">
        <v>0</v>
      </c>
      <c r="H1408" s="0" t="n">
        <f aca="false">B1408^2+C1408^2+D1408^2+E1408^2+F1408^2+G1408^2</f>
        <v>1</v>
      </c>
    </row>
    <row r="1409" customFormat="false" ht="12" hidden="false" customHeight="false" outlineLevel="0" collapsed="false">
      <c r="A1409" s="0" t="s">
        <v>1414</v>
      </c>
      <c r="B1409" s="0" t="n">
        <v>1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f aca="false">B1409^2+C1409^2+D1409^2+E1409^2+F1409^2+G1409^2</f>
        <v>1</v>
      </c>
    </row>
    <row r="1410" customFormat="false" ht="12" hidden="false" customHeight="false" outlineLevel="0" collapsed="false">
      <c r="A1410" s="0" t="s">
        <v>1415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1</v>
      </c>
      <c r="G1410" s="0" t="n">
        <v>0</v>
      </c>
      <c r="H1410" s="0" t="n">
        <f aca="false">B1410^2+C1410^2+D1410^2+E1410^2+F1410^2+G1410^2</f>
        <v>1</v>
      </c>
    </row>
    <row r="1411" customFormat="false" ht="12" hidden="false" customHeight="false" outlineLevel="0" collapsed="false">
      <c r="A1411" s="0" t="s">
        <v>1416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1</v>
      </c>
      <c r="G1411" s="0" t="n">
        <v>0</v>
      </c>
      <c r="H1411" s="0" t="n">
        <f aca="false">B1411^2+C1411^2+D1411^2+E1411^2+F1411^2+G1411^2</f>
        <v>1</v>
      </c>
    </row>
    <row r="1412" customFormat="false" ht="12" hidden="false" customHeight="false" outlineLevel="0" collapsed="false">
      <c r="A1412" s="0" t="s">
        <v>1417</v>
      </c>
      <c r="B1412" s="0" t="n">
        <v>0</v>
      </c>
      <c r="C1412" s="0" t="n">
        <v>1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f aca="false">B1412^2+C1412^2+D1412^2+E1412^2+F1412^2+G1412^2</f>
        <v>1</v>
      </c>
    </row>
    <row r="1413" customFormat="false" ht="12" hidden="false" customHeight="false" outlineLevel="0" collapsed="false">
      <c r="A1413" s="0" t="s">
        <v>1418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1</v>
      </c>
      <c r="G1413" s="0" t="n">
        <v>0</v>
      </c>
      <c r="H1413" s="0" t="n">
        <f aca="false">B1413^2+C1413^2+D1413^2+E1413^2+F1413^2+G1413^2</f>
        <v>1</v>
      </c>
    </row>
    <row r="1414" customFormat="false" ht="12" hidden="false" customHeight="false" outlineLevel="0" collapsed="false">
      <c r="A1414" s="0" t="s">
        <v>1419</v>
      </c>
      <c r="B1414" s="0" t="n">
        <v>0</v>
      </c>
      <c r="C1414" s="0" t="n">
        <v>0</v>
      </c>
      <c r="D1414" s="0" t="n">
        <v>1</v>
      </c>
      <c r="E1414" s="0" t="n">
        <v>0</v>
      </c>
      <c r="F1414" s="0" t="n">
        <v>0</v>
      </c>
      <c r="G1414" s="0" t="n">
        <v>0</v>
      </c>
      <c r="H1414" s="0" t="n">
        <f aca="false">B1414^2+C1414^2+D1414^2+E1414^2+F1414^2+G1414^2</f>
        <v>1</v>
      </c>
    </row>
    <row r="1415" customFormat="false" ht="12" hidden="false" customHeight="false" outlineLevel="0" collapsed="false">
      <c r="A1415" s="0" t="s">
        <v>1420</v>
      </c>
      <c r="B1415" s="0" t="n">
        <v>-1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f aca="false">B1415^2+C1415^2+D1415^2+E1415^2+F1415^2+G1415^2</f>
        <v>1</v>
      </c>
    </row>
    <row r="1416" customFormat="false" ht="12" hidden="false" customHeight="false" outlineLevel="0" collapsed="false">
      <c r="A1416" s="0" t="s">
        <v>1421</v>
      </c>
      <c r="B1416" s="0" t="n">
        <v>0</v>
      </c>
      <c r="C1416" s="0" t="n">
        <v>-1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f aca="false">B1416^2+C1416^2+D1416^2+E1416^2+F1416^2+G1416^2</f>
        <v>1</v>
      </c>
    </row>
    <row r="1417" customFormat="false" ht="12" hidden="false" customHeight="false" outlineLevel="0" collapsed="false">
      <c r="A1417" s="0" t="s">
        <v>1422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1</v>
      </c>
      <c r="G1417" s="0" t="n">
        <v>0</v>
      </c>
      <c r="H1417" s="0" t="n">
        <f aca="false">B1417^2+C1417^2+D1417^2+E1417^2+F1417^2+G1417^2</f>
        <v>1</v>
      </c>
    </row>
    <row r="1418" customFormat="false" ht="12" hidden="false" customHeight="false" outlineLevel="0" collapsed="false">
      <c r="A1418" s="0" t="s">
        <v>1423</v>
      </c>
      <c r="B1418" s="0" t="n">
        <v>0</v>
      </c>
      <c r="C1418" s="0" t="n">
        <v>0</v>
      </c>
      <c r="D1418" s="0" t="n">
        <v>1</v>
      </c>
      <c r="E1418" s="0" t="n">
        <v>0</v>
      </c>
      <c r="F1418" s="0" t="n">
        <v>0</v>
      </c>
      <c r="G1418" s="0" t="n">
        <v>0</v>
      </c>
      <c r="H1418" s="0" t="n">
        <f aca="false">B1418^2+C1418^2+D1418^2+E1418^2+F1418^2+G1418^2</f>
        <v>1</v>
      </c>
    </row>
    <row r="1419" customFormat="false" ht="12" hidden="false" customHeight="false" outlineLevel="0" collapsed="false">
      <c r="A1419" s="0" t="s">
        <v>1424</v>
      </c>
      <c r="B1419" s="0" t="n">
        <v>0</v>
      </c>
      <c r="C1419" s="0" t="n">
        <v>0</v>
      </c>
      <c r="D1419" s="0" t="n">
        <v>-1</v>
      </c>
      <c r="E1419" s="0" t="n">
        <v>0</v>
      </c>
      <c r="F1419" s="0" t="n">
        <v>0</v>
      </c>
      <c r="G1419" s="0" t="n">
        <v>0</v>
      </c>
      <c r="H1419" s="0" t="n">
        <f aca="false">B1419^2+C1419^2+D1419^2+E1419^2+F1419^2+G1419^2</f>
        <v>1</v>
      </c>
    </row>
    <row r="1420" customFormat="false" ht="12" hidden="false" customHeight="false" outlineLevel="0" collapsed="false">
      <c r="A1420" s="0" t="s">
        <v>1425</v>
      </c>
      <c r="B1420" s="0" t="n">
        <v>0</v>
      </c>
      <c r="C1420" s="0" t="n">
        <v>0</v>
      </c>
      <c r="D1420" s="0" t="n">
        <v>-1</v>
      </c>
      <c r="E1420" s="0" t="n">
        <v>0</v>
      </c>
      <c r="F1420" s="0" t="n">
        <v>0</v>
      </c>
      <c r="G1420" s="0" t="n">
        <v>0</v>
      </c>
      <c r="H1420" s="0" t="n">
        <f aca="false">B1420^2+C1420^2+D1420^2+E1420^2+F1420^2+G1420^2</f>
        <v>1</v>
      </c>
    </row>
    <row r="1421" customFormat="false" ht="12" hidden="false" customHeight="false" outlineLevel="0" collapsed="false">
      <c r="A1421" s="0" t="s">
        <v>1426</v>
      </c>
      <c r="B1421" s="0" t="n">
        <v>0</v>
      </c>
      <c r="C1421" s="0" t="n">
        <v>0</v>
      </c>
      <c r="D1421" s="0" t="n">
        <v>1</v>
      </c>
      <c r="E1421" s="0" t="n">
        <v>0</v>
      </c>
      <c r="F1421" s="0" t="n">
        <v>0</v>
      </c>
      <c r="G1421" s="0" t="n">
        <v>0</v>
      </c>
      <c r="H1421" s="0" t="n">
        <f aca="false">B1421^2+C1421^2+D1421^2+E1421^2+F1421^2+G1421^2</f>
        <v>1</v>
      </c>
    </row>
    <row r="1422" customFormat="false" ht="12" hidden="false" customHeight="false" outlineLevel="0" collapsed="false">
      <c r="A1422" s="0" t="s">
        <v>1427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1</v>
      </c>
      <c r="H1422" s="0" t="n">
        <f aca="false">B1422^2+C1422^2+D1422^2+E1422^2+F1422^2+G1422^2</f>
        <v>1</v>
      </c>
    </row>
    <row r="1423" customFormat="false" ht="12" hidden="false" customHeight="false" outlineLevel="0" collapsed="false">
      <c r="A1423" s="0" t="s">
        <v>1428</v>
      </c>
      <c r="B1423" s="0" t="n">
        <v>0</v>
      </c>
      <c r="C1423" s="0" t="n">
        <v>1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f aca="false">B1423^2+C1423^2+D1423^2+E1423^2+F1423^2+G1423^2</f>
        <v>1</v>
      </c>
    </row>
    <row r="1424" customFormat="false" ht="12" hidden="false" customHeight="false" outlineLevel="0" collapsed="false">
      <c r="A1424" s="0" t="s">
        <v>1429</v>
      </c>
      <c r="B1424" s="0" t="n">
        <v>0</v>
      </c>
      <c r="C1424" s="0" t="n">
        <v>0</v>
      </c>
      <c r="D1424" s="0" t="n">
        <v>-1</v>
      </c>
      <c r="E1424" s="0" t="n">
        <v>0</v>
      </c>
      <c r="F1424" s="0" t="n">
        <v>0</v>
      </c>
      <c r="G1424" s="0" t="n">
        <v>0</v>
      </c>
      <c r="H1424" s="0" t="n">
        <f aca="false">B1424^2+C1424^2+D1424^2+E1424^2+F1424^2+G1424^2</f>
        <v>1</v>
      </c>
    </row>
    <row r="1425" customFormat="false" ht="12" hidden="false" customHeight="false" outlineLevel="0" collapsed="false">
      <c r="A1425" s="0" t="s">
        <v>143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1</v>
      </c>
      <c r="G1425" s="0" t="n">
        <v>0</v>
      </c>
      <c r="H1425" s="0" t="n">
        <f aca="false">B1425^2+C1425^2+D1425^2+E1425^2+F1425^2+G1425^2</f>
        <v>1</v>
      </c>
    </row>
    <row r="1426" customFormat="false" ht="12" hidden="false" customHeight="false" outlineLevel="0" collapsed="false">
      <c r="A1426" s="0" t="s">
        <v>1431</v>
      </c>
      <c r="B1426" s="0" t="n">
        <v>0</v>
      </c>
      <c r="C1426" s="0" t="n">
        <v>0</v>
      </c>
      <c r="D1426" s="0" t="n">
        <v>1</v>
      </c>
      <c r="E1426" s="0" t="n">
        <v>0</v>
      </c>
      <c r="F1426" s="0" t="n">
        <v>0</v>
      </c>
      <c r="G1426" s="0" t="n">
        <v>0</v>
      </c>
      <c r="H1426" s="0" t="n">
        <f aca="false">B1426^2+C1426^2+D1426^2+E1426^2+F1426^2+G1426^2</f>
        <v>1</v>
      </c>
    </row>
    <row r="1427" customFormat="false" ht="12" hidden="false" customHeight="false" outlineLevel="0" collapsed="false">
      <c r="A1427" s="0" t="s">
        <v>1432</v>
      </c>
      <c r="B1427" s="0" t="n">
        <v>0</v>
      </c>
      <c r="C1427" s="0" t="n">
        <v>1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f aca="false">B1427^2+C1427^2+D1427^2+E1427^2+F1427^2+G1427^2</f>
        <v>1</v>
      </c>
    </row>
    <row r="1428" customFormat="false" ht="12" hidden="false" customHeight="false" outlineLevel="0" collapsed="false">
      <c r="A1428" s="0" t="s">
        <v>1433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-1</v>
      </c>
      <c r="G1428" s="0" t="n">
        <v>0</v>
      </c>
      <c r="H1428" s="0" t="n">
        <f aca="false">B1428^2+C1428^2+D1428^2+E1428^2+F1428^2+G1428^2</f>
        <v>1</v>
      </c>
    </row>
    <row r="1429" customFormat="false" ht="12" hidden="false" customHeight="false" outlineLevel="0" collapsed="false">
      <c r="A1429" s="0" t="s">
        <v>1434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1</v>
      </c>
      <c r="H1429" s="0" t="n">
        <f aca="false">B1429^2+C1429^2+D1429^2+E1429^2+F1429^2+G1429^2</f>
        <v>1</v>
      </c>
    </row>
    <row r="1430" customFormat="false" ht="12" hidden="false" customHeight="false" outlineLevel="0" collapsed="false">
      <c r="A1430" s="0" t="s">
        <v>1435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1</v>
      </c>
      <c r="H1430" s="0" t="n">
        <f aca="false">B1430^2+C1430^2+D1430^2+E1430^2+F1430^2+G1430^2</f>
        <v>1</v>
      </c>
    </row>
    <row r="1431" customFormat="false" ht="12" hidden="false" customHeight="false" outlineLevel="0" collapsed="false">
      <c r="A1431" s="0" t="s">
        <v>1436</v>
      </c>
      <c r="B1431" s="0" t="n">
        <v>0</v>
      </c>
      <c r="C1431" s="0" t="n">
        <v>0</v>
      </c>
      <c r="D1431" s="0" t="n">
        <v>1</v>
      </c>
      <c r="E1431" s="0" t="n">
        <v>0</v>
      </c>
      <c r="F1431" s="0" t="n">
        <v>0</v>
      </c>
      <c r="G1431" s="0" t="n">
        <v>0</v>
      </c>
      <c r="H1431" s="0" t="n">
        <f aca="false">B1431^2+C1431^2+D1431^2+E1431^2+F1431^2+G1431^2</f>
        <v>1</v>
      </c>
    </row>
    <row r="1432" customFormat="false" ht="12" hidden="false" customHeight="false" outlineLevel="0" collapsed="false">
      <c r="A1432" s="0" t="s">
        <v>1437</v>
      </c>
      <c r="B1432" s="0" t="n">
        <v>1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f aca="false">B1432^2+C1432^2+D1432^2+E1432^2+F1432^2+G1432^2</f>
        <v>1</v>
      </c>
    </row>
    <row r="1433" customFormat="false" ht="12" hidden="false" customHeight="false" outlineLevel="0" collapsed="false">
      <c r="A1433" s="0" t="s">
        <v>1438</v>
      </c>
      <c r="B1433" s="0" t="n">
        <v>0</v>
      </c>
      <c r="C1433" s="0" t="n">
        <v>0</v>
      </c>
      <c r="D1433" s="0" t="n">
        <v>1</v>
      </c>
      <c r="E1433" s="0" t="n">
        <v>0</v>
      </c>
      <c r="F1433" s="0" t="n">
        <v>0</v>
      </c>
      <c r="G1433" s="0" t="n">
        <v>0</v>
      </c>
      <c r="H1433" s="0" t="n">
        <f aca="false">B1433^2+C1433^2+D1433^2+E1433^2+F1433^2+G1433^2</f>
        <v>1</v>
      </c>
    </row>
    <row r="1434" customFormat="false" ht="12" hidden="false" customHeight="false" outlineLevel="0" collapsed="false">
      <c r="A1434" s="0" t="s">
        <v>1439</v>
      </c>
      <c r="B1434" s="0" t="n">
        <v>0</v>
      </c>
      <c r="C1434" s="0" t="n">
        <v>1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f aca="false">B1434^2+C1434^2+D1434^2+E1434^2+F1434^2+G1434^2</f>
        <v>1</v>
      </c>
    </row>
    <row r="1435" customFormat="false" ht="12" hidden="false" customHeight="false" outlineLevel="0" collapsed="false">
      <c r="A1435" s="0" t="s">
        <v>144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1</v>
      </c>
      <c r="H1435" s="0" t="n">
        <f aca="false">B1435^2+C1435^2+D1435^2+E1435^2+F1435^2+G1435^2</f>
        <v>1</v>
      </c>
    </row>
    <row r="1436" customFormat="false" ht="12" hidden="false" customHeight="false" outlineLevel="0" collapsed="false">
      <c r="A1436" s="0" t="s">
        <v>1441</v>
      </c>
      <c r="B1436" s="0" t="n">
        <v>1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f aca="false">B1436^2+C1436^2+D1436^2+E1436^2+F1436^2+G1436^2</f>
        <v>1</v>
      </c>
    </row>
    <row r="1437" customFormat="false" ht="12" hidden="false" customHeight="false" outlineLevel="0" collapsed="false">
      <c r="A1437" s="0" t="s">
        <v>1442</v>
      </c>
      <c r="B1437" s="0" t="n">
        <v>1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f aca="false">B1437^2+C1437^2+D1437^2+E1437^2+F1437^2+G1437^2</f>
        <v>1</v>
      </c>
    </row>
    <row r="1438" customFormat="false" ht="12" hidden="false" customHeight="false" outlineLevel="0" collapsed="false">
      <c r="A1438" s="0" t="s">
        <v>1443</v>
      </c>
      <c r="B1438" s="0" t="n">
        <v>0</v>
      </c>
      <c r="C1438" s="0" t="n">
        <v>1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f aca="false">B1438^2+C1438^2+D1438^2+E1438^2+F1438^2+G1438^2</f>
        <v>1</v>
      </c>
    </row>
    <row r="1439" customFormat="false" ht="12" hidden="false" customHeight="false" outlineLevel="0" collapsed="false">
      <c r="A1439" s="0" t="s">
        <v>1444</v>
      </c>
      <c r="B1439" s="0" t="n">
        <v>0</v>
      </c>
      <c r="C1439" s="0" t="n">
        <v>0</v>
      </c>
      <c r="D1439" s="0" t="n">
        <v>1</v>
      </c>
      <c r="E1439" s="0" t="n">
        <v>0</v>
      </c>
      <c r="F1439" s="0" t="n">
        <v>0</v>
      </c>
      <c r="G1439" s="0" t="n">
        <v>0</v>
      </c>
      <c r="H1439" s="0" t="n">
        <f aca="false">B1439^2+C1439^2+D1439^2+E1439^2+F1439^2+G1439^2</f>
        <v>1</v>
      </c>
    </row>
    <row r="1440" customFormat="false" ht="12" hidden="false" customHeight="false" outlineLevel="0" collapsed="false">
      <c r="A1440" s="0" t="s">
        <v>1445</v>
      </c>
      <c r="B1440" s="0" t="n">
        <v>0</v>
      </c>
      <c r="C1440" s="0" t="n">
        <v>0</v>
      </c>
      <c r="D1440" s="0" t="n">
        <v>-1</v>
      </c>
      <c r="E1440" s="0" t="n">
        <v>0</v>
      </c>
      <c r="F1440" s="0" t="n">
        <v>0</v>
      </c>
      <c r="G1440" s="0" t="n">
        <v>0</v>
      </c>
      <c r="H1440" s="0" t="n">
        <f aca="false">B1440^2+C1440^2+D1440^2+E1440^2+F1440^2+G1440^2</f>
        <v>1</v>
      </c>
    </row>
    <row r="1441" customFormat="false" ht="12" hidden="false" customHeight="false" outlineLevel="0" collapsed="false">
      <c r="A1441" s="0" t="s">
        <v>1446</v>
      </c>
      <c r="B1441" s="0" t="n">
        <v>0</v>
      </c>
      <c r="C1441" s="0" t="n">
        <v>0</v>
      </c>
      <c r="D1441" s="0" t="n">
        <v>-1</v>
      </c>
      <c r="E1441" s="0" t="n">
        <v>0</v>
      </c>
      <c r="F1441" s="0" t="n">
        <v>0</v>
      </c>
      <c r="G1441" s="0" t="n">
        <v>0</v>
      </c>
      <c r="H1441" s="0" t="n">
        <f aca="false">B1441^2+C1441^2+D1441^2+E1441^2+F1441^2+G1441^2</f>
        <v>1</v>
      </c>
    </row>
    <row r="1442" customFormat="false" ht="12" hidden="false" customHeight="false" outlineLevel="0" collapsed="false">
      <c r="A1442" s="0" t="s">
        <v>1447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1</v>
      </c>
      <c r="G1442" s="0" t="n">
        <v>0</v>
      </c>
      <c r="H1442" s="0" t="n">
        <f aca="false">B1442^2+C1442^2+D1442^2+E1442^2+F1442^2+G1442^2</f>
        <v>1</v>
      </c>
    </row>
    <row r="1443" customFormat="false" ht="12" hidden="false" customHeight="false" outlineLevel="0" collapsed="false">
      <c r="A1443" s="0" t="s">
        <v>1448</v>
      </c>
      <c r="B1443" s="0" t="n">
        <v>0</v>
      </c>
      <c r="C1443" s="0" t="n">
        <v>0</v>
      </c>
      <c r="D1443" s="0" t="n">
        <v>1</v>
      </c>
      <c r="E1443" s="0" t="n">
        <v>0</v>
      </c>
      <c r="F1443" s="0" t="n">
        <v>0</v>
      </c>
      <c r="G1443" s="0" t="n">
        <v>0</v>
      </c>
      <c r="H1443" s="0" t="n">
        <f aca="false">B1443^2+C1443^2+D1443^2+E1443^2+F1443^2+G1443^2</f>
        <v>1</v>
      </c>
    </row>
    <row r="1444" customFormat="false" ht="12" hidden="false" customHeight="false" outlineLevel="0" collapsed="false">
      <c r="A1444" s="0" t="s">
        <v>1449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1</v>
      </c>
      <c r="G1444" s="0" t="n">
        <v>0</v>
      </c>
      <c r="H1444" s="0" t="n">
        <f aca="false">B1444^2+C1444^2+D1444^2+E1444^2+F1444^2+G1444^2</f>
        <v>1</v>
      </c>
    </row>
    <row r="1445" customFormat="false" ht="12" hidden="false" customHeight="false" outlineLevel="0" collapsed="false">
      <c r="A1445" s="0" t="s">
        <v>1450</v>
      </c>
      <c r="B1445" s="0" t="n">
        <v>0</v>
      </c>
      <c r="C1445" s="0" t="n">
        <v>1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f aca="false">B1445^2+C1445^2+D1445^2+E1445^2+F1445^2+G1445^2</f>
        <v>1</v>
      </c>
    </row>
    <row r="1446" customFormat="false" ht="12" hidden="false" customHeight="false" outlineLevel="0" collapsed="false">
      <c r="A1446" s="0" t="s">
        <v>1451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1</v>
      </c>
      <c r="G1446" s="0" t="n">
        <v>0</v>
      </c>
      <c r="H1446" s="0" t="n">
        <f aca="false">B1446^2+C1446^2+D1446^2+E1446^2+F1446^2+G1446^2</f>
        <v>1</v>
      </c>
    </row>
    <row r="1447" customFormat="false" ht="12" hidden="false" customHeight="false" outlineLevel="0" collapsed="false">
      <c r="A1447" s="0" t="s">
        <v>1452</v>
      </c>
      <c r="B1447" s="0" t="n">
        <v>0</v>
      </c>
      <c r="C1447" s="0" t="n">
        <v>1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f aca="false">B1447^2+C1447^2+D1447^2+E1447^2+F1447^2+G1447^2</f>
        <v>1</v>
      </c>
    </row>
    <row r="1448" customFormat="false" ht="12" hidden="false" customHeight="false" outlineLevel="0" collapsed="false">
      <c r="A1448" s="0" t="s">
        <v>1453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1</v>
      </c>
      <c r="G1448" s="0" t="n">
        <v>0</v>
      </c>
      <c r="H1448" s="0" t="n">
        <f aca="false">B1448^2+C1448^2+D1448^2+E1448^2+F1448^2+G1448^2</f>
        <v>1</v>
      </c>
    </row>
    <row r="1449" customFormat="false" ht="12" hidden="false" customHeight="false" outlineLevel="0" collapsed="false">
      <c r="A1449" s="0" t="s">
        <v>1454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1</v>
      </c>
      <c r="H1449" s="0" t="n">
        <f aca="false">B1449^2+C1449^2+D1449^2+E1449^2+F1449^2+G1449^2</f>
        <v>1</v>
      </c>
    </row>
    <row r="1450" customFormat="false" ht="12" hidden="false" customHeight="false" outlineLevel="0" collapsed="false">
      <c r="A1450" s="0" t="s">
        <v>1455</v>
      </c>
      <c r="B1450" s="0" t="n">
        <v>0</v>
      </c>
      <c r="C1450" s="0" t="n">
        <v>0</v>
      </c>
      <c r="D1450" s="0" t="n">
        <v>1</v>
      </c>
      <c r="E1450" s="0" t="n">
        <v>0</v>
      </c>
      <c r="F1450" s="0" t="n">
        <v>0</v>
      </c>
      <c r="G1450" s="0" t="n">
        <v>0</v>
      </c>
      <c r="H1450" s="0" t="n">
        <f aca="false">B1450^2+C1450^2+D1450^2+E1450^2+F1450^2+G1450^2</f>
        <v>1</v>
      </c>
    </row>
    <row r="1451" customFormat="false" ht="12" hidden="false" customHeight="false" outlineLevel="0" collapsed="false">
      <c r="A1451" s="0" t="s">
        <v>1456</v>
      </c>
      <c r="B1451" s="0" t="n">
        <v>0</v>
      </c>
      <c r="C1451" s="0" t="n">
        <v>0</v>
      </c>
      <c r="D1451" s="0" t="n">
        <v>-1</v>
      </c>
      <c r="E1451" s="0" t="n">
        <v>0</v>
      </c>
      <c r="F1451" s="0" t="n">
        <v>0</v>
      </c>
      <c r="G1451" s="0" t="n">
        <v>0</v>
      </c>
      <c r="H1451" s="0" t="n">
        <f aca="false">B1451^2+C1451^2+D1451^2+E1451^2+F1451^2+G1451^2</f>
        <v>1</v>
      </c>
    </row>
    <row r="1452" customFormat="false" ht="12" hidden="false" customHeight="false" outlineLevel="0" collapsed="false">
      <c r="A1452" s="0" t="s">
        <v>1457</v>
      </c>
      <c r="B1452" s="0" t="n">
        <v>0</v>
      </c>
      <c r="C1452" s="0" t="n">
        <v>0</v>
      </c>
      <c r="D1452" s="0" t="n">
        <v>-1</v>
      </c>
      <c r="E1452" s="0" t="n">
        <v>0</v>
      </c>
      <c r="F1452" s="0" t="n">
        <v>0</v>
      </c>
      <c r="G1452" s="0" t="n">
        <v>0</v>
      </c>
      <c r="H1452" s="0" t="n">
        <f aca="false">B1452^2+C1452^2+D1452^2+E1452^2+F1452^2+G1452^2</f>
        <v>1</v>
      </c>
    </row>
    <row r="1453" customFormat="false" ht="12" hidden="false" customHeight="false" outlineLevel="0" collapsed="false">
      <c r="A1453" s="0" t="s">
        <v>1458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1</v>
      </c>
      <c r="H1453" s="0" t="n">
        <f aca="false">B1453^2+C1453^2+D1453^2+E1453^2+F1453^2+G1453^2</f>
        <v>1</v>
      </c>
    </row>
    <row r="1454" customFormat="false" ht="12" hidden="false" customHeight="false" outlineLevel="0" collapsed="false">
      <c r="A1454" s="0" t="s">
        <v>1459</v>
      </c>
      <c r="B1454" s="0" t="n">
        <v>0</v>
      </c>
      <c r="C1454" s="0" t="n">
        <v>0</v>
      </c>
      <c r="D1454" s="0" t="n">
        <v>1</v>
      </c>
      <c r="E1454" s="0" t="n">
        <v>0</v>
      </c>
      <c r="F1454" s="0" t="n">
        <v>0</v>
      </c>
      <c r="G1454" s="0" t="n">
        <v>0</v>
      </c>
      <c r="H1454" s="0" t="n">
        <f aca="false">B1454^2+C1454^2+D1454^2+E1454^2+F1454^2+G1454^2</f>
        <v>1</v>
      </c>
    </row>
    <row r="1455" customFormat="false" ht="12" hidden="false" customHeight="false" outlineLevel="0" collapsed="false">
      <c r="A1455" s="0" t="s">
        <v>1460</v>
      </c>
      <c r="B1455" s="0" t="n">
        <v>0</v>
      </c>
      <c r="C1455" s="0" t="n">
        <v>-1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f aca="false">B1455^2+C1455^2+D1455^2+E1455^2+F1455^2+G1455^2</f>
        <v>1</v>
      </c>
    </row>
    <row r="1456" customFormat="false" ht="12" hidden="false" customHeight="false" outlineLevel="0" collapsed="false">
      <c r="A1456" s="0" t="s">
        <v>1461</v>
      </c>
      <c r="B1456" s="0" t="n">
        <v>0</v>
      </c>
      <c r="C1456" s="0" t="n">
        <v>0</v>
      </c>
      <c r="D1456" s="0" t="n">
        <v>-1</v>
      </c>
      <c r="E1456" s="0" t="n">
        <v>0</v>
      </c>
      <c r="F1456" s="0" t="n">
        <v>0</v>
      </c>
      <c r="G1456" s="0" t="n">
        <v>0</v>
      </c>
      <c r="H1456" s="0" t="n">
        <f aca="false">B1456^2+C1456^2+D1456^2+E1456^2+F1456^2+G1456^2</f>
        <v>1</v>
      </c>
    </row>
    <row r="1457" customFormat="false" ht="12" hidden="false" customHeight="false" outlineLevel="0" collapsed="false">
      <c r="A1457" s="0" t="s">
        <v>1462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1</v>
      </c>
      <c r="H1457" s="0" t="n">
        <f aca="false">B1457^2+C1457^2+D1457^2+E1457^2+F1457^2+G1457^2</f>
        <v>1</v>
      </c>
    </row>
    <row r="1458" customFormat="false" ht="12" hidden="false" customHeight="false" outlineLevel="0" collapsed="false">
      <c r="A1458" s="0" t="s">
        <v>1463</v>
      </c>
      <c r="B1458" s="0" t="n">
        <v>0</v>
      </c>
      <c r="C1458" s="0" t="n">
        <v>0</v>
      </c>
      <c r="D1458" s="0" t="n">
        <v>1</v>
      </c>
      <c r="E1458" s="0" t="n">
        <v>0</v>
      </c>
      <c r="F1458" s="0" t="n">
        <v>0</v>
      </c>
      <c r="G1458" s="0" t="n">
        <v>0</v>
      </c>
      <c r="H1458" s="0" t="n">
        <f aca="false">B1458^2+C1458^2+D1458^2+E1458^2+F1458^2+G1458^2</f>
        <v>1</v>
      </c>
    </row>
    <row r="1459" customFormat="false" ht="12" hidden="false" customHeight="false" outlineLevel="0" collapsed="false">
      <c r="A1459" s="0" t="s">
        <v>1464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1</v>
      </c>
      <c r="G1459" s="0" t="n">
        <v>0</v>
      </c>
      <c r="H1459" s="0" t="n">
        <f aca="false">B1459^2+C1459^2+D1459^2+E1459^2+F1459^2+G1459^2</f>
        <v>1</v>
      </c>
    </row>
    <row r="1460" customFormat="false" ht="12" hidden="false" customHeight="false" outlineLevel="0" collapsed="false">
      <c r="A1460" s="0" t="s">
        <v>1465</v>
      </c>
      <c r="B1460" s="0" t="n">
        <v>0</v>
      </c>
      <c r="C1460" s="0" t="n">
        <v>0</v>
      </c>
      <c r="D1460" s="0" t="n">
        <v>-1</v>
      </c>
      <c r="E1460" s="0" t="n">
        <v>0</v>
      </c>
      <c r="F1460" s="0" t="n">
        <v>0</v>
      </c>
      <c r="G1460" s="0" t="n">
        <v>0</v>
      </c>
      <c r="H1460" s="0" t="n">
        <f aca="false">B1460^2+C1460^2+D1460^2+E1460^2+F1460^2+G1460^2</f>
        <v>1</v>
      </c>
    </row>
    <row r="1461" customFormat="false" ht="12" hidden="false" customHeight="false" outlineLevel="0" collapsed="false">
      <c r="A1461" s="0" t="s">
        <v>1466</v>
      </c>
      <c r="B1461" s="0" t="n">
        <v>-1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f aca="false">B1461^2+C1461^2+D1461^2+E1461^2+F1461^2+G1461^2</f>
        <v>1</v>
      </c>
    </row>
    <row r="1462" customFormat="false" ht="12" hidden="false" customHeight="false" outlineLevel="0" collapsed="false">
      <c r="A1462" s="0" t="s">
        <v>1467</v>
      </c>
      <c r="B1462" s="0" t="n">
        <v>0</v>
      </c>
      <c r="C1462" s="0" t="n">
        <v>0</v>
      </c>
      <c r="D1462" s="0" t="n">
        <v>-1</v>
      </c>
      <c r="E1462" s="0" t="n">
        <v>0</v>
      </c>
      <c r="F1462" s="0" t="n">
        <v>0</v>
      </c>
      <c r="G1462" s="0" t="n">
        <v>0</v>
      </c>
      <c r="H1462" s="0" t="n">
        <f aca="false">B1462^2+C1462^2+D1462^2+E1462^2+F1462^2+G1462^2</f>
        <v>1</v>
      </c>
    </row>
    <row r="1463" customFormat="false" ht="12" hidden="false" customHeight="false" outlineLevel="0" collapsed="false">
      <c r="A1463" s="0" t="s">
        <v>1468</v>
      </c>
      <c r="B1463" s="0" t="n">
        <v>0</v>
      </c>
      <c r="C1463" s="0" t="n">
        <v>0</v>
      </c>
      <c r="D1463" s="0" t="n">
        <v>-1</v>
      </c>
      <c r="E1463" s="0" t="n">
        <v>0</v>
      </c>
      <c r="F1463" s="0" t="n">
        <v>0</v>
      </c>
      <c r="G1463" s="0" t="n">
        <v>0</v>
      </c>
      <c r="H1463" s="0" t="n">
        <f aca="false">B1463^2+C1463^2+D1463^2+E1463^2+F1463^2+G1463^2</f>
        <v>1</v>
      </c>
    </row>
    <row r="1464" customFormat="false" ht="12" hidden="false" customHeight="false" outlineLevel="0" collapsed="false">
      <c r="A1464" s="0" t="s">
        <v>1469</v>
      </c>
      <c r="B1464" s="0" t="n">
        <v>0</v>
      </c>
      <c r="C1464" s="0" t="n">
        <v>0</v>
      </c>
      <c r="D1464" s="0" t="n">
        <v>-1</v>
      </c>
      <c r="E1464" s="0" t="n">
        <v>0</v>
      </c>
      <c r="F1464" s="0" t="n">
        <v>0</v>
      </c>
      <c r="G1464" s="0" t="n">
        <v>0</v>
      </c>
      <c r="H1464" s="0" t="n">
        <f aca="false">B1464^2+C1464^2+D1464^2+E1464^2+F1464^2+G1464^2</f>
        <v>1</v>
      </c>
    </row>
    <row r="1465" customFormat="false" ht="12" hidden="false" customHeight="false" outlineLevel="0" collapsed="false">
      <c r="A1465" s="0" t="s">
        <v>1470</v>
      </c>
      <c r="B1465" s="0" t="n">
        <v>0</v>
      </c>
      <c r="C1465" s="0" t="n">
        <v>0</v>
      </c>
      <c r="D1465" s="0" t="n">
        <v>-1</v>
      </c>
      <c r="E1465" s="0" t="n">
        <v>0</v>
      </c>
      <c r="F1465" s="0" t="n">
        <v>0</v>
      </c>
      <c r="G1465" s="0" t="n">
        <v>0</v>
      </c>
      <c r="H1465" s="0" t="n">
        <f aca="false">B1465^2+C1465^2+D1465^2+E1465^2+F1465^2+G1465^2</f>
        <v>1</v>
      </c>
    </row>
    <row r="1466" customFormat="false" ht="12" hidden="false" customHeight="false" outlineLevel="0" collapsed="false">
      <c r="A1466" s="0" t="s">
        <v>1471</v>
      </c>
      <c r="B1466" s="0" t="n">
        <v>0</v>
      </c>
      <c r="C1466" s="0" t="n">
        <v>0</v>
      </c>
      <c r="D1466" s="0" t="n">
        <v>-1</v>
      </c>
      <c r="E1466" s="0" t="n">
        <v>0</v>
      </c>
      <c r="F1466" s="0" t="n">
        <v>0</v>
      </c>
      <c r="G1466" s="0" t="n">
        <v>0</v>
      </c>
      <c r="H1466" s="0" t="n">
        <f aca="false">B1466^2+C1466^2+D1466^2+E1466^2+F1466^2+G1466^2</f>
        <v>1</v>
      </c>
    </row>
    <row r="1467" customFormat="false" ht="12" hidden="false" customHeight="false" outlineLevel="0" collapsed="false">
      <c r="A1467" s="0" t="s">
        <v>1472</v>
      </c>
      <c r="B1467" s="0" t="n">
        <v>0</v>
      </c>
      <c r="C1467" s="0" t="n">
        <v>0</v>
      </c>
      <c r="D1467" s="0" t="n">
        <v>0</v>
      </c>
      <c r="E1467" s="0" t="n">
        <v>-1</v>
      </c>
      <c r="F1467" s="0" t="n">
        <v>0</v>
      </c>
      <c r="G1467" s="0" t="n">
        <v>0</v>
      </c>
      <c r="H1467" s="0" t="n">
        <f aca="false">B1467^2+C1467^2+D1467^2+E1467^2+F1467^2+G1467^2</f>
        <v>1</v>
      </c>
    </row>
    <row r="1468" customFormat="false" ht="12" hidden="false" customHeight="false" outlineLevel="0" collapsed="false">
      <c r="A1468" s="0" t="s">
        <v>1473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-1</v>
      </c>
      <c r="H1468" s="0" t="n">
        <f aca="false">B1468^2+C1468^2+D1468^2+E1468^2+F1468^2+G1468^2</f>
        <v>1</v>
      </c>
    </row>
    <row r="1469" customFormat="false" ht="12" hidden="false" customHeight="false" outlineLevel="0" collapsed="false">
      <c r="A1469" s="0" t="s">
        <v>1474</v>
      </c>
      <c r="B1469" s="0" t="n">
        <v>0</v>
      </c>
      <c r="C1469" s="0" t="n">
        <v>0</v>
      </c>
      <c r="D1469" s="0" t="n">
        <v>-1</v>
      </c>
      <c r="E1469" s="0" t="n">
        <v>0</v>
      </c>
      <c r="F1469" s="0" t="n">
        <v>0</v>
      </c>
      <c r="G1469" s="0" t="n">
        <v>0</v>
      </c>
      <c r="H1469" s="0" t="n">
        <f aca="false">B1469^2+C1469^2+D1469^2+E1469^2+F1469^2+G1469^2</f>
        <v>1</v>
      </c>
    </row>
    <row r="1470" customFormat="false" ht="12" hidden="false" customHeight="false" outlineLevel="0" collapsed="false">
      <c r="A1470" s="0" t="s">
        <v>1475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1</v>
      </c>
      <c r="H1470" s="0" t="n">
        <f aca="false">B1470^2+C1470^2+D1470^2+E1470^2+F1470^2+G1470^2</f>
        <v>1</v>
      </c>
    </row>
    <row r="1471" customFormat="false" ht="12" hidden="false" customHeight="false" outlineLevel="0" collapsed="false">
      <c r="A1471" s="0" t="s">
        <v>1476</v>
      </c>
      <c r="B1471" s="0" t="n">
        <v>0</v>
      </c>
      <c r="C1471" s="0" t="n">
        <v>0</v>
      </c>
      <c r="D1471" s="0" t="n">
        <v>-1</v>
      </c>
      <c r="E1471" s="0" t="n">
        <v>0</v>
      </c>
      <c r="F1471" s="0" t="n">
        <v>0</v>
      </c>
      <c r="G1471" s="0" t="n">
        <v>0</v>
      </c>
      <c r="H1471" s="0" t="n">
        <f aca="false">B1471^2+C1471^2+D1471^2+E1471^2+F1471^2+G1471^2</f>
        <v>1</v>
      </c>
    </row>
    <row r="1472" customFormat="false" ht="12" hidden="false" customHeight="false" outlineLevel="0" collapsed="false">
      <c r="A1472" s="0" t="s">
        <v>1477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-1</v>
      </c>
      <c r="G1472" s="0" t="n">
        <v>0</v>
      </c>
      <c r="H1472" s="0" t="n">
        <f aca="false">B1472^2+C1472^2+D1472^2+E1472^2+F1472^2+G1472^2</f>
        <v>1</v>
      </c>
    </row>
    <row r="1473" customFormat="false" ht="12" hidden="false" customHeight="false" outlineLevel="0" collapsed="false">
      <c r="A1473" s="0" t="s">
        <v>1478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-1</v>
      </c>
      <c r="H1473" s="0" t="n">
        <f aca="false">B1473^2+C1473^2+D1473^2+E1473^2+F1473^2+G1473^2</f>
        <v>1</v>
      </c>
    </row>
    <row r="1474" customFormat="false" ht="12" hidden="false" customHeight="false" outlineLevel="0" collapsed="false">
      <c r="A1474" s="0" t="s">
        <v>1479</v>
      </c>
      <c r="B1474" s="0" t="n">
        <v>0</v>
      </c>
      <c r="C1474" s="0" t="n">
        <v>0</v>
      </c>
      <c r="D1474" s="0" t="n">
        <v>-1</v>
      </c>
      <c r="E1474" s="0" t="n">
        <v>0</v>
      </c>
      <c r="F1474" s="0" t="n">
        <v>0</v>
      </c>
      <c r="G1474" s="0" t="n">
        <v>0</v>
      </c>
      <c r="H1474" s="0" t="n">
        <f aca="false">B1474^2+C1474^2+D1474^2+E1474^2+F1474^2+G1474^2</f>
        <v>1</v>
      </c>
    </row>
    <row r="1475" customFormat="false" ht="12" hidden="false" customHeight="false" outlineLevel="0" collapsed="false">
      <c r="A1475" s="0" t="s">
        <v>1480</v>
      </c>
      <c r="B1475" s="0" t="n">
        <v>0</v>
      </c>
      <c r="C1475" s="0" t="n">
        <v>0</v>
      </c>
      <c r="D1475" s="0" t="n">
        <v>1</v>
      </c>
      <c r="E1475" s="0" t="n">
        <v>0</v>
      </c>
      <c r="F1475" s="0" t="n">
        <v>0</v>
      </c>
      <c r="G1475" s="0" t="n">
        <v>0</v>
      </c>
      <c r="H1475" s="0" t="n">
        <f aca="false">B1475^2+C1475^2+D1475^2+E1475^2+F1475^2+G1475^2</f>
        <v>1</v>
      </c>
    </row>
    <row r="1476" customFormat="false" ht="12" hidden="false" customHeight="false" outlineLevel="0" collapsed="false">
      <c r="A1476" s="0" t="s">
        <v>1481</v>
      </c>
      <c r="B1476" s="0" t="n">
        <v>0</v>
      </c>
      <c r="C1476" s="0" t="n">
        <v>0</v>
      </c>
      <c r="D1476" s="0" t="n">
        <v>-1</v>
      </c>
      <c r="E1476" s="0" t="n">
        <v>0</v>
      </c>
      <c r="F1476" s="0" t="n">
        <v>0</v>
      </c>
      <c r="G1476" s="0" t="n">
        <v>0</v>
      </c>
      <c r="H1476" s="0" t="n">
        <f aca="false">B1476^2+C1476^2+D1476^2+E1476^2+F1476^2+G1476^2</f>
        <v>1</v>
      </c>
    </row>
    <row r="1477" customFormat="false" ht="12" hidden="false" customHeight="false" outlineLevel="0" collapsed="false">
      <c r="A1477" s="0" t="s">
        <v>1482</v>
      </c>
      <c r="B1477" s="0" t="n">
        <v>1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f aca="false">B1477^2+C1477^2+D1477^2+E1477^2+F1477^2+G1477^2</f>
        <v>1</v>
      </c>
    </row>
    <row r="1478" customFormat="false" ht="12" hidden="false" customHeight="false" outlineLevel="0" collapsed="false">
      <c r="A1478" s="0" t="s">
        <v>1483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-1</v>
      </c>
      <c r="G1478" s="0" t="n">
        <v>0</v>
      </c>
      <c r="H1478" s="0" t="n">
        <f aca="false">B1478^2+C1478^2+D1478^2+E1478^2+F1478^2+G1478^2</f>
        <v>1</v>
      </c>
    </row>
    <row r="1479" customFormat="false" ht="12" hidden="false" customHeight="false" outlineLevel="0" collapsed="false">
      <c r="A1479" s="0" t="s">
        <v>1484</v>
      </c>
      <c r="B1479" s="0" t="n">
        <v>0</v>
      </c>
      <c r="C1479" s="0" t="n">
        <v>1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f aca="false">B1479^2+C1479^2+D1479^2+E1479^2+F1479^2+G1479^2</f>
        <v>1</v>
      </c>
    </row>
    <row r="1480" customFormat="false" ht="12" hidden="false" customHeight="false" outlineLevel="0" collapsed="false">
      <c r="A1480" s="0" t="s">
        <v>1485</v>
      </c>
      <c r="B1480" s="0" t="n">
        <v>0</v>
      </c>
      <c r="C1480" s="0" t="n">
        <v>0</v>
      </c>
      <c r="D1480" s="0" t="n">
        <v>-1</v>
      </c>
      <c r="E1480" s="0" t="n">
        <v>0</v>
      </c>
      <c r="F1480" s="0" t="n">
        <v>0</v>
      </c>
      <c r="G1480" s="0" t="n">
        <v>0</v>
      </c>
      <c r="H1480" s="0" t="n">
        <f aca="false">B1480^2+C1480^2+D1480^2+E1480^2+F1480^2+G1480^2</f>
        <v>1</v>
      </c>
    </row>
    <row r="1481" customFormat="false" ht="12" hidden="false" customHeight="false" outlineLevel="0" collapsed="false">
      <c r="A1481" s="0" t="s">
        <v>1486</v>
      </c>
      <c r="B1481" s="0" t="n">
        <v>0</v>
      </c>
      <c r="C1481" s="0" t="n">
        <v>0</v>
      </c>
      <c r="D1481" s="0" t="n">
        <v>-1</v>
      </c>
      <c r="E1481" s="0" t="n">
        <v>0</v>
      </c>
      <c r="F1481" s="0" t="n">
        <v>0</v>
      </c>
      <c r="G1481" s="0" t="n">
        <v>0</v>
      </c>
      <c r="H1481" s="0" t="n">
        <f aca="false">B1481^2+C1481^2+D1481^2+E1481^2+F1481^2+G1481^2</f>
        <v>1</v>
      </c>
    </row>
    <row r="1482" customFormat="false" ht="12" hidden="false" customHeight="false" outlineLevel="0" collapsed="false">
      <c r="A1482" s="0" t="s">
        <v>1487</v>
      </c>
      <c r="B1482" s="0" t="n">
        <v>0</v>
      </c>
      <c r="C1482" s="0" t="n">
        <v>0</v>
      </c>
      <c r="D1482" s="0" t="n">
        <v>-1</v>
      </c>
      <c r="E1482" s="0" t="n">
        <v>0</v>
      </c>
      <c r="F1482" s="0" t="n">
        <v>0</v>
      </c>
      <c r="G1482" s="0" t="n">
        <v>0</v>
      </c>
      <c r="H1482" s="0" t="n">
        <f aca="false">B1482^2+C1482^2+D1482^2+E1482^2+F1482^2+G1482^2</f>
        <v>1</v>
      </c>
    </row>
    <row r="1483" customFormat="false" ht="12" hidden="false" customHeight="false" outlineLevel="0" collapsed="false">
      <c r="A1483" s="0" t="s">
        <v>1488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1</v>
      </c>
      <c r="H1483" s="0" t="n">
        <f aca="false">B1483^2+C1483^2+D1483^2+E1483^2+F1483^2+G1483^2</f>
        <v>1</v>
      </c>
    </row>
    <row r="1484" customFormat="false" ht="12" hidden="false" customHeight="false" outlineLevel="0" collapsed="false">
      <c r="A1484" s="0" t="s">
        <v>1489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1</v>
      </c>
      <c r="G1484" s="0" t="n">
        <v>0</v>
      </c>
      <c r="H1484" s="0" t="n">
        <f aca="false">B1484^2+C1484^2+D1484^2+E1484^2+F1484^2+G1484^2</f>
        <v>1</v>
      </c>
    </row>
    <row r="1485" customFormat="false" ht="12" hidden="false" customHeight="false" outlineLevel="0" collapsed="false">
      <c r="A1485" s="0" t="s">
        <v>149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1</v>
      </c>
      <c r="H1485" s="0" t="n">
        <f aca="false">B1485^2+C1485^2+D1485^2+E1485^2+F1485^2+G1485^2</f>
        <v>1</v>
      </c>
    </row>
    <row r="1486" customFormat="false" ht="12" hidden="false" customHeight="false" outlineLevel="0" collapsed="false">
      <c r="A1486" s="0" t="s">
        <v>1491</v>
      </c>
      <c r="B1486" s="0" t="n">
        <v>0</v>
      </c>
      <c r="C1486" s="0" t="n">
        <v>-1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f aca="false">B1486^2+C1486^2+D1486^2+E1486^2+F1486^2+G1486^2</f>
        <v>1</v>
      </c>
    </row>
    <row r="1487" customFormat="false" ht="12" hidden="false" customHeight="false" outlineLevel="0" collapsed="false">
      <c r="A1487" s="0" t="s">
        <v>1492</v>
      </c>
      <c r="B1487" s="0" t="n">
        <v>0</v>
      </c>
      <c r="C1487" s="0" t="n">
        <v>0</v>
      </c>
      <c r="D1487" s="0" t="n">
        <v>-1</v>
      </c>
      <c r="E1487" s="0" t="n">
        <v>0</v>
      </c>
      <c r="F1487" s="0" t="n">
        <v>0</v>
      </c>
      <c r="G1487" s="0" t="n">
        <v>0</v>
      </c>
      <c r="H1487" s="0" t="n">
        <f aca="false">B1487^2+C1487^2+D1487^2+E1487^2+F1487^2+G1487^2</f>
        <v>1</v>
      </c>
    </row>
    <row r="1488" customFormat="false" ht="12" hidden="false" customHeight="false" outlineLevel="0" collapsed="false">
      <c r="A1488" s="0" t="s">
        <v>1493</v>
      </c>
      <c r="B1488" s="0" t="n">
        <v>0</v>
      </c>
      <c r="C1488" s="0" t="n">
        <v>0</v>
      </c>
      <c r="D1488" s="0" t="n">
        <v>-1</v>
      </c>
      <c r="E1488" s="0" t="n">
        <v>0</v>
      </c>
      <c r="F1488" s="0" t="n">
        <v>0</v>
      </c>
      <c r="G1488" s="0" t="n">
        <v>0</v>
      </c>
      <c r="H1488" s="0" t="n">
        <f aca="false">B1488^2+C1488^2+D1488^2+E1488^2+F1488^2+G1488^2</f>
        <v>1</v>
      </c>
    </row>
    <row r="1489" customFormat="false" ht="12" hidden="false" customHeight="false" outlineLevel="0" collapsed="false">
      <c r="A1489" s="0" t="s">
        <v>1494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1</v>
      </c>
      <c r="H1489" s="0" t="n">
        <f aca="false">B1489^2+C1489^2+D1489^2+E1489^2+F1489^2+G1489^2</f>
        <v>1</v>
      </c>
    </row>
    <row r="1490" customFormat="false" ht="12" hidden="false" customHeight="false" outlineLevel="0" collapsed="false">
      <c r="A1490" s="0" t="s">
        <v>1495</v>
      </c>
      <c r="B1490" s="0" t="n">
        <v>0</v>
      </c>
      <c r="C1490" s="0" t="n">
        <v>0</v>
      </c>
      <c r="D1490" s="0" t="n">
        <v>-1</v>
      </c>
      <c r="E1490" s="0" t="n">
        <v>0</v>
      </c>
      <c r="F1490" s="0" t="n">
        <v>0</v>
      </c>
      <c r="G1490" s="0" t="n">
        <v>0</v>
      </c>
      <c r="H1490" s="0" t="n">
        <f aca="false">B1490^2+C1490^2+D1490^2+E1490^2+F1490^2+G1490^2</f>
        <v>1</v>
      </c>
    </row>
    <row r="1491" customFormat="false" ht="12" hidden="false" customHeight="false" outlineLevel="0" collapsed="false">
      <c r="A1491" s="0" t="s">
        <v>1496</v>
      </c>
      <c r="B1491" s="0" t="n">
        <v>0</v>
      </c>
      <c r="C1491" s="0" t="n">
        <v>0</v>
      </c>
      <c r="D1491" s="0" t="n">
        <v>-1</v>
      </c>
      <c r="E1491" s="0" t="n">
        <v>0</v>
      </c>
      <c r="F1491" s="0" t="n">
        <v>0</v>
      </c>
      <c r="G1491" s="0" t="n">
        <v>0</v>
      </c>
      <c r="H1491" s="0" t="n">
        <f aca="false">B1491^2+C1491^2+D1491^2+E1491^2+F1491^2+G1491^2</f>
        <v>1</v>
      </c>
    </row>
    <row r="1492" customFormat="false" ht="12" hidden="false" customHeight="false" outlineLevel="0" collapsed="false">
      <c r="A1492" s="0" t="s">
        <v>1497</v>
      </c>
      <c r="B1492" s="0" t="n">
        <v>0</v>
      </c>
      <c r="C1492" s="0" t="n">
        <v>0</v>
      </c>
      <c r="D1492" s="0" t="n">
        <v>-1</v>
      </c>
      <c r="E1492" s="0" t="n">
        <v>0</v>
      </c>
      <c r="F1492" s="0" t="n">
        <v>0</v>
      </c>
      <c r="G1492" s="0" t="n">
        <v>0</v>
      </c>
      <c r="H1492" s="0" t="n">
        <f aca="false">B1492^2+C1492^2+D1492^2+E1492^2+F1492^2+G1492^2</f>
        <v>1</v>
      </c>
    </row>
    <row r="1493" customFormat="false" ht="12" hidden="false" customHeight="false" outlineLevel="0" collapsed="false">
      <c r="A1493" s="0" t="s">
        <v>1498</v>
      </c>
      <c r="B1493" s="0" t="n">
        <v>0</v>
      </c>
      <c r="C1493" s="0" t="n">
        <v>-1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f aca="false">B1493^2+C1493^2+D1493^2+E1493^2+F1493^2+G1493^2</f>
        <v>1</v>
      </c>
    </row>
    <row r="1494" customFormat="false" ht="12" hidden="false" customHeight="false" outlineLevel="0" collapsed="false">
      <c r="A1494" s="0" t="s">
        <v>1499</v>
      </c>
      <c r="B1494" s="0" t="n">
        <v>0</v>
      </c>
      <c r="C1494" s="0" t="n">
        <v>-1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f aca="false">B1494^2+C1494^2+D1494^2+E1494^2+F1494^2+G1494^2</f>
        <v>1</v>
      </c>
    </row>
    <row r="1495" customFormat="false" ht="12" hidden="false" customHeight="false" outlineLevel="0" collapsed="false">
      <c r="A1495" s="0" t="s">
        <v>1500</v>
      </c>
      <c r="B1495" s="0" t="n">
        <v>0</v>
      </c>
      <c r="C1495" s="0" t="n">
        <v>-1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f aca="false">B1495^2+C1495^2+D1495^2+E1495^2+F1495^2+G1495^2</f>
        <v>1</v>
      </c>
    </row>
    <row r="1496" customFormat="false" ht="12" hidden="false" customHeight="false" outlineLevel="0" collapsed="false">
      <c r="A1496" s="0" t="s">
        <v>1501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1</v>
      </c>
      <c r="H1496" s="0" t="n">
        <f aca="false">B1496^2+C1496^2+D1496^2+E1496^2+F1496^2+G1496^2</f>
        <v>1</v>
      </c>
    </row>
    <row r="1497" customFormat="false" ht="12" hidden="false" customHeight="false" outlineLevel="0" collapsed="false">
      <c r="A1497" s="0" t="s">
        <v>1502</v>
      </c>
      <c r="B1497" s="0" t="n">
        <v>0</v>
      </c>
      <c r="C1497" s="0" t="n">
        <v>0</v>
      </c>
      <c r="D1497" s="0" t="n">
        <v>-1</v>
      </c>
      <c r="E1497" s="0" t="n">
        <v>0</v>
      </c>
      <c r="F1497" s="0" t="n">
        <v>0</v>
      </c>
      <c r="G1497" s="0" t="n">
        <v>0</v>
      </c>
      <c r="H1497" s="0" t="n">
        <f aca="false">B1497^2+C1497^2+D1497^2+E1497^2+F1497^2+G1497^2</f>
        <v>1</v>
      </c>
    </row>
    <row r="1498" customFormat="false" ht="12" hidden="false" customHeight="false" outlineLevel="0" collapsed="false">
      <c r="A1498" s="0" t="s">
        <v>1503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-1</v>
      </c>
      <c r="H1498" s="0" t="n">
        <f aca="false">B1498^2+C1498^2+D1498^2+E1498^2+F1498^2+G1498^2</f>
        <v>1</v>
      </c>
    </row>
    <row r="1499" customFormat="false" ht="12" hidden="false" customHeight="false" outlineLevel="0" collapsed="false">
      <c r="A1499" s="0" t="s">
        <v>1504</v>
      </c>
      <c r="B1499" s="0" t="n">
        <v>1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f aca="false">B1499^2+C1499^2+D1499^2+E1499^2+F1499^2+G1499^2</f>
        <v>1</v>
      </c>
    </row>
    <row r="1500" customFormat="false" ht="12" hidden="false" customHeight="false" outlineLevel="0" collapsed="false">
      <c r="A1500" s="0" t="s">
        <v>1505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1</v>
      </c>
      <c r="H1500" s="0" t="n">
        <f aca="false">B1500^2+C1500^2+D1500^2+E1500^2+F1500^2+G1500^2</f>
        <v>1</v>
      </c>
    </row>
    <row r="1501" customFormat="false" ht="12" hidden="false" customHeight="false" outlineLevel="0" collapsed="false">
      <c r="A1501" s="0" t="s">
        <v>1506</v>
      </c>
      <c r="B1501" s="0" t="n">
        <v>0</v>
      </c>
      <c r="C1501" s="0" t="n">
        <v>0</v>
      </c>
      <c r="D1501" s="0" t="n">
        <v>1</v>
      </c>
      <c r="E1501" s="0" t="n">
        <v>0</v>
      </c>
      <c r="F1501" s="0" t="n">
        <v>0</v>
      </c>
      <c r="G1501" s="0" t="n">
        <v>0</v>
      </c>
      <c r="H1501" s="0" t="n">
        <f aca="false">B1501^2+C1501^2+D1501^2+E1501^2+F1501^2+G1501^2</f>
        <v>1</v>
      </c>
    </row>
    <row r="1502" customFormat="false" ht="12" hidden="false" customHeight="false" outlineLevel="0" collapsed="false">
      <c r="A1502" s="0" t="s">
        <v>1507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1</v>
      </c>
      <c r="G1502" s="0" t="n">
        <v>0</v>
      </c>
      <c r="H1502" s="0" t="n">
        <f aca="false">B1502^2+C1502^2+D1502^2+E1502^2+F1502^2+G1502^2</f>
        <v>1</v>
      </c>
    </row>
    <row r="1503" customFormat="false" ht="12" hidden="false" customHeight="false" outlineLevel="0" collapsed="false">
      <c r="A1503" s="0" t="s">
        <v>1508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1</v>
      </c>
      <c r="H1503" s="0" t="n">
        <f aca="false">B1503^2+C1503^2+D1503^2+E1503^2+F1503^2+G1503^2</f>
        <v>1</v>
      </c>
    </row>
    <row r="1504" customFormat="false" ht="12" hidden="false" customHeight="false" outlineLevel="0" collapsed="false">
      <c r="A1504" s="0" t="s">
        <v>1509</v>
      </c>
      <c r="B1504" s="0" t="n">
        <v>0</v>
      </c>
      <c r="C1504" s="0" t="n">
        <v>0</v>
      </c>
      <c r="D1504" s="0" t="n">
        <v>-1</v>
      </c>
      <c r="E1504" s="0" t="n">
        <v>0</v>
      </c>
      <c r="F1504" s="0" t="n">
        <v>0</v>
      </c>
      <c r="G1504" s="0" t="n">
        <v>0</v>
      </c>
      <c r="H1504" s="0" t="n">
        <f aca="false">B1504^2+C1504^2+D1504^2+E1504^2+F1504^2+G1504^2</f>
        <v>1</v>
      </c>
    </row>
    <row r="1505" customFormat="false" ht="12" hidden="false" customHeight="false" outlineLevel="0" collapsed="false">
      <c r="A1505" s="0" t="s">
        <v>1510</v>
      </c>
      <c r="B1505" s="0" t="n">
        <v>0</v>
      </c>
      <c r="C1505" s="0" t="n">
        <v>0</v>
      </c>
      <c r="D1505" s="0" t="n">
        <v>-1</v>
      </c>
      <c r="E1505" s="0" t="n">
        <v>0</v>
      </c>
      <c r="F1505" s="0" t="n">
        <v>0</v>
      </c>
      <c r="G1505" s="0" t="n">
        <v>0</v>
      </c>
      <c r="H1505" s="0" t="n">
        <f aca="false">B1505^2+C1505^2+D1505^2+E1505^2+F1505^2+G1505^2</f>
        <v>1</v>
      </c>
    </row>
    <row r="1506" customFormat="false" ht="12" hidden="false" customHeight="false" outlineLevel="0" collapsed="false">
      <c r="A1506" s="0" t="s">
        <v>1511</v>
      </c>
      <c r="B1506" s="0" t="n">
        <v>1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f aca="false">B1506^2+C1506^2+D1506^2+E1506^2+F1506^2+G1506^2</f>
        <v>1</v>
      </c>
    </row>
    <row r="1507" customFormat="false" ht="12" hidden="false" customHeight="false" outlineLevel="0" collapsed="false">
      <c r="A1507" s="0" t="s">
        <v>1512</v>
      </c>
      <c r="B1507" s="0" t="n">
        <v>0</v>
      </c>
      <c r="C1507" s="0" t="n">
        <v>0</v>
      </c>
      <c r="D1507" s="0" t="n">
        <v>0</v>
      </c>
      <c r="E1507" s="0" t="n">
        <v>1</v>
      </c>
      <c r="F1507" s="0" t="n">
        <v>0</v>
      </c>
      <c r="G1507" s="0" t="n">
        <v>0</v>
      </c>
      <c r="H1507" s="0" t="n">
        <f aca="false">B1507^2+C1507^2+D1507^2+E1507^2+F1507^2+G1507^2</f>
        <v>1</v>
      </c>
    </row>
    <row r="1508" customFormat="false" ht="12" hidden="false" customHeight="false" outlineLevel="0" collapsed="false">
      <c r="A1508" s="0" t="s">
        <v>1513</v>
      </c>
      <c r="B1508" s="0" t="n">
        <v>0</v>
      </c>
      <c r="C1508" s="0" t="n">
        <v>1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f aca="false">B1508^2+C1508^2+D1508^2+E1508^2+F1508^2+G1508^2</f>
        <v>1</v>
      </c>
    </row>
    <row r="1509" customFormat="false" ht="12" hidden="false" customHeight="false" outlineLevel="0" collapsed="false">
      <c r="A1509" s="0" t="s">
        <v>1514</v>
      </c>
      <c r="B1509" s="0" t="n">
        <v>0</v>
      </c>
      <c r="C1509" s="0" t="n">
        <v>0</v>
      </c>
      <c r="D1509" s="0" t="n">
        <v>1</v>
      </c>
      <c r="E1509" s="0" t="n">
        <v>0</v>
      </c>
      <c r="F1509" s="0" t="n">
        <v>0</v>
      </c>
      <c r="G1509" s="0" t="n">
        <v>0</v>
      </c>
      <c r="H1509" s="0" t="n">
        <f aca="false">B1509^2+C1509^2+D1509^2+E1509^2+F1509^2+G1509^2</f>
        <v>1</v>
      </c>
    </row>
    <row r="1510" customFormat="false" ht="12" hidden="false" customHeight="false" outlineLevel="0" collapsed="false">
      <c r="A1510" s="0" t="s">
        <v>1515</v>
      </c>
      <c r="B1510" s="0" t="n">
        <v>0</v>
      </c>
      <c r="C1510" s="0" t="n">
        <v>0</v>
      </c>
      <c r="D1510" s="0" t="n">
        <v>-1</v>
      </c>
      <c r="E1510" s="0" t="n">
        <v>0</v>
      </c>
      <c r="F1510" s="0" t="n">
        <v>0</v>
      </c>
      <c r="G1510" s="0" t="n">
        <v>0</v>
      </c>
      <c r="H1510" s="0" t="n">
        <f aca="false">B1510^2+C1510^2+D1510^2+E1510^2+F1510^2+G1510^2</f>
        <v>1</v>
      </c>
    </row>
    <row r="1511" customFormat="false" ht="12" hidden="false" customHeight="false" outlineLevel="0" collapsed="false">
      <c r="A1511" s="0" t="s">
        <v>1516</v>
      </c>
      <c r="B1511" s="0" t="n">
        <v>0</v>
      </c>
      <c r="C1511" s="0" t="n">
        <v>0</v>
      </c>
      <c r="D1511" s="0" t="n">
        <v>1</v>
      </c>
      <c r="E1511" s="0" t="n">
        <v>0</v>
      </c>
      <c r="F1511" s="0" t="n">
        <v>0</v>
      </c>
      <c r="G1511" s="0" t="n">
        <v>0</v>
      </c>
      <c r="H1511" s="0" t="n">
        <f aca="false">B1511^2+C1511^2+D1511^2+E1511^2+F1511^2+G1511^2</f>
        <v>1</v>
      </c>
    </row>
    <row r="1512" customFormat="false" ht="12" hidden="false" customHeight="false" outlineLevel="0" collapsed="false">
      <c r="A1512" s="0" t="s">
        <v>1517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1</v>
      </c>
      <c r="G1512" s="0" t="n">
        <v>0</v>
      </c>
      <c r="H1512" s="0" t="n">
        <f aca="false">B1512^2+C1512^2+D1512^2+E1512^2+F1512^2+G1512^2</f>
        <v>1</v>
      </c>
    </row>
    <row r="1513" customFormat="false" ht="12" hidden="false" customHeight="false" outlineLevel="0" collapsed="false">
      <c r="A1513" s="0" t="s">
        <v>1518</v>
      </c>
      <c r="B1513" s="0" t="n">
        <v>0</v>
      </c>
      <c r="C1513" s="0" t="n">
        <v>0</v>
      </c>
      <c r="D1513" s="0" t="n">
        <v>-1</v>
      </c>
      <c r="E1513" s="0" t="n">
        <v>0</v>
      </c>
      <c r="F1513" s="0" t="n">
        <v>0</v>
      </c>
      <c r="G1513" s="0" t="n">
        <v>0</v>
      </c>
      <c r="H1513" s="0" t="n">
        <f aca="false">B1513^2+C1513^2+D1513^2+E1513^2+F1513^2+G1513^2</f>
        <v>1</v>
      </c>
    </row>
    <row r="1514" customFormat="false" ht="12" hidden="false" customHeight="false" outlineLevel="0" collapsed="false">
      <c r="A1514" s="0" t="s">
        <v>1519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1</v>
      </c>
      <c r="G1514" s="0" t="n">
        <v>0</v>
      </c>
      <c r="H1514" s="0" t="n">
        <f aca="false">B1514^2+C1514^2+D1514^2+E1514^2+F1514^2+G1514^2</f>
        <v>1</v>
      </c>
    </row>
    <row r="1515" customFormat="false" ht="12" hidden="false" customHeight="false" outlineLevel="0" collapsed="false">
      <c r="A1515" s="0" t="s">
        <v>1520</v>
      </c>
      <c r="B1515" s="0" t="n">
        <v>1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f aca="false">B1515^2+C1515^2+D1515^2+E1515^2+F1515^2+G1515^2</f>
        <v>1</v>
      </c>
    </row>
    <row r="1516" customFormat="false" ht="12" hidden="false" customHeight="false" outlineLevel="0" collapsed="false">
      <c r="A1516" s="0" t="s">
        <v>1521</v>
      </c>
      <c r="B1516" s="0" t="n">
        <v>0</v>
      </c>
      <c r="C1516" s="0" t="n">
        <v>0</v>
      </c>
      <c r="D1516" s="0" t="n">
        <v>-1</v>
      </c>
      <c r="E1516" s="0" t="n">
        <v>0</v>
      </c>
      <c r="F1516" s="0" t="n">
        <v>0</v>
      </c>
      <c r="G1516" s="0" t="n">
        <v>0</v>
      </c>
      <c r="H1516" s="0" t="n">
        <f aca="false">B1516^2+C1516^2+D1516^2+E1516^2+F1516^2+G1516^2</f>
        <v>1</v>
      </c>
    </row>
    <row r="1517" customFormat="false" ht="12" hidden="false" customHeight="false" outlineLevel="0" collapsed="false">
      <c r="A1517" s="0" t="s">
        <v>1522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1</v>
      </c>
      <c r="H1517" s="0" t="n">
        <f aca="false">B1517^2+C1517^2+D1517^2+E1517^2+F1517^2+G1517^2</f>
        <v>1</v>
      </c>
    </row>
    <row r="1518" customFormat="false" ht="12" hidden="false" customHeight="false" outlineLevel="0" collapsed="false">
      <c r="A1518" s="0" t="s">
        <v>1523</v>
      </c>
      <c r="B1518" s="0" t="n">
        <v>0</v>
      </c>
      <c r="C1518" s="0" t="n">
        <v>-1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f aca="false">B1518^2+C1518^2+D1518^2+E1518^2+F1518^2+G1518^2</f>
        <v>1</v>
      </c>
    </row>
    <row r="1519" customFormat="false" ht="12" hidden="false" customHeight="false" outlineLevel="0" collapsed="false">
      <c r="A1519" s="0" t="s">
        <v>1524</v>
      </c>
      <c r="B1519" s="0" t="n">
        <v>1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f aca="false">B1519^2+C1519^2+D1519^2+E1519^2+F1519^2+G1519^2</f>
        <v>1</v>
      </c>
    </row>
    <row r="1520" customFormat="false" ht="12" hidden="false" customHeight="false" outlineLevel="0" collapsed="false">
      <c r="A1520" s="0" t="s">
        <v>1525</v>
      </c>
      <c r="B1520" s="0" t="n">
        <v>0</v>
      </c>
      <c r="C1520" s="0" t="n">
        <v>0</v>
      </c>
      <c r="D1520" s="0" t="n">
        <v>1</v>
      </c>
      <c r="E1520" s="0" t="n">
        <v>0</v>
      </c>
      <c r="F1520" s="0" t="n">
        <v>0</v>
      </c>
      <c r="G1520" s="0" t="n">
        <v>0</v>
      </c>
      <c r="H1520" s="0" t="n">
        <f aca="false">B1520^2+C1520^2+D1520^2+E1520^2+F1520^2+G1520^2</f>
        <v>1</v>
      </c>
    </row>
    <row r="1521" customFormat="false" ht="12" hidden="false" customHeight="false" outlineLevel="0" collapsed="false">
      <c r="A1521" s="0" t="s">
        <v>1526</v>
      </c>
      <c r="B1521" s="0" t="n">
        <v>0</v>
      </c>
      <c r="C1521" s="0" t="n">
        <v>-1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f aca="false">B1521^2+C1521^2+D1521^2+E1521^2+F1521^2+G1521^2</f>
        <v>1</v>
      </c>
    </row>
    <row r="1522" customFormat="false" ht="12" hidden="false" customHeight="false" outlineLevel="0" collapsed="false">
      <c r="A1522" s="0" t="s">
        <v>1527</v>
      </c>
      <c r="B1522" s="0" t="n">
        <v>0</v>
      </c>
      <c r="C1522" s="0" t="n">
        <v>-1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f aca="false">B1522^2+C1522^2+D1522^2+E1522^2+F1522^2+G1522^2</f>
        <v>1</v>
      </c>
    </row>
    <row r="1523" customFormat="false" ht="12" hidden="false" customHeight="false" outlineLevel="0" collapsed="false">
      <c r="A1523" s="0" t="s">
        <v>1528</v>
      </c>
      <c r="B1523" s="0" t="n">
        <v>0</v>
      </c>
      <c r="C1523" s="0" t="n">
        <v>0</v>
      </c>
      <c r="D1523" s="0" t="n">
        <v>1</v>
      </c>
      <c r="E1523" s="0" t="n">
        <v>0</v>
      </c>
      <c r="F1523" s="0" t="n">
        <v>0</v>
      </c>
      <c r="G1523" s="0" t="n">
        <v>0</v>
      </c>
      <c r="H1523" s="0" t="n">
        <f aca="false">B1523^2+C1523^2+D1523^2+E1523^2+F1523^2+G1523^2</f>
        <v>1</v>
      </c>
    </row>
    <row r="1524" customFormat="false" ht="12" hidden="false" customHeight="false" outlineLevel="0" collapsed="false">
      <c r="A1524" s="0" t="s">
        <v>1529</v>
      </c>
      <c r="B1524" s="0" t="n">
        <v>0</v>
      </c>
      <c r="C1524" s="0" t="n">
        <v>-1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f aca="false">B1524^2+C1524^2+D1524^2+E1524^2+F1524^2+G1524^2</f>
        <v>1</v>
      </c>
    </row>
    <row r="1525" customFormat="false" ht="12" hidden="false" customHeight="false" outlineLevel="0" collapsed="false">
      <c r="A1525" s="0" t="s">
        <v>153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-1</v>
      </c>
      <c r="H1525" s="0" t="n">
        <f aca="false">B1525^2+C1525^2+D1525^2+E1525^2+F1525^2+G1525^2</f>
        <v>1</v>
      </c>
    </row>
    <row r="1526" customFormat="false" ht="12" hidden="false" customHeight="false" outlineLevel="0" collapsed="false">
      <c r="A1526" s="0" t="s">
        <v>1531</v>
      </c>
      <c r="B1526" s="0" t="n">
        <v>0</v>
      </c>
      <c r="C1526" s="0" t="n">
        <v>-1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f aca="false">B1526^2+C1526^2+D1526^2+E1526^2+F1526^2+G1526^2</f>
        <v>1</v>
      </c>
    </row>
    <row r="1527" customFormat="false" ht="12" hidden="false" customHeight="false" outlineLevel="0" collapsed="false">
      <c r="A1527" s="0" t="s">
        <v>1532</v>
      </c>
      <c r="B1527" s="0" t="n">
        <v>0</v>
      </c>
      <c r="C1527" s="0" t="n">
        <v>0</v>
      </c>
      <c r="D1527" s="0" t="n">
        <v>1</v>
      </c>
      <c r="E1527" s="0" t="n">
        <v>0</v>
      </c>
      <c r="F1527" s="0" t="n">
        <v>0</v>
      </c>
      <c r="G1527" s="0" t="n">
        <v>0</v>
      </c>
      <c r="H1527" s="0" t="n">
        <f aca="false">B1527^2+C1527^2+D1527^2+E1527^2+F1527^2+G1527^2</f>
        <v>1</v>
      </c>
    </row>
    <row r="1528" customFormat="false" ht="12" hidden="false" customHeight="false" outlineLevel="0" collapsed="false">
      <c r="A1528" s="0" t="s">
        <v>1533</v>
      </c>
      <c r="B1528" s="0" t="n">
        <v>0</v>
      </c>
      <c r="C1528" s="0" t="n">
        <v>-1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f aca="false">B1528^2+C1528^2+D1528^2+E1528^2+F1528^2+G1528^2</f>
        <v>1</v>
      </c>
    </row>
    <row r="1529" customFormat="false" ht="12" hidden="false" customHeight="false" outlineLevel="0" collapsed="false">
      <c r="A1529" s="0" t="s">
        <v>1534</v>
      </c>
      <c r="B1529" s="0" t="n">
        <v>0</v>
      </c>
      <c r="C1529" s="0" t="n">
        <v>0</v>
      </c>
      <c r="D1529" s="0" t="n">
        <v>-1</v>
      </c>
      <c r="E1529" s="0" t="n">
        <v>0</v>
      </c>
      <c r="F1529" s="0" t="n">
        <v>0</v>
      </c>
      <c r="G1529" s="0" t="n">
        <v>0</v>
      </c>
      <c r="H1529" s="0" t="n">
        <f aca="false">B1529^2+C1529^2+D1529^2+E1529^2+F1529^2+G1529^2</f>
        <v>1</v>
      </c>
    </row>
    <row r="1530" customFormat="false" ht="12" hidden="false" customHeight="false" outlineLevel="0" collapsed="false">
      <c r="A1530" s="0" t="s">
        <v>1535</v>
      </c>
      <c r="B1530" s="0" t="n">
        <v>0</v>
      </c>
      <c r="C1530" s="0" t="n">
        <v>-1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f aca="false">B1530^2+C1530^2+D1530^2+E1530^2+F1530^2+G1530^2</f>
        <v>1</v>
      </c>
    </row>
    <row r="1531" customFormat="false" ht="12" hidden="false" customHeight="false" outlineLevel="0" collapsed="false">
      <c r="A1531" s="0" t="s">
        <v>1536</v>
      </c>
      <c r="B1531" s="0" t="n">
        <v>0</v>
      </c>
      <c r="C1531" s="0" t="n">
        <v>0</v>
      </c>
      <c r="D1531" s="0" t="n">
        <v>1</v>
      </c>
      <c r="E1531" s="0" t="n">
        <v>0</v>
      </c>
      <c r="F1531" s="0" t="n">
        <v>0</v>
      </c>
      <c r="G1531" s="0" t="n">
        <v>0</v>
      </c>
      <c r="H1531" s="0" t="n">
        <f aca="false">B1531^2+C1531^2+D1531^2+E1531^2+F1531^2+G1531^2</f>
        <v>1</v>
      </c>
    </row>
    <row r="1532" customFormat="false" ht="12" hidden="false" customHeight="false" outlineLevel="0" collapsed="false">
      <c r="A1532" s="0" t="s">
        <v>1537</v>
      </c>
      <c r="B1532" s="0" t="n">
        <v>0</v>
      </c>
      <c r="C1532" s="0" t="n">
        <v>-1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f aca="false">B1532^2+C1532^2+D1532^2+E1532^2+F1532^2+G1532^2</f>
        <v>1</v>
      </c>
    </row>
    <row r="1533" customFormat="false" ht="12" hidden="false" customHeight="false" outlineLevel="0" collapsed="false">
      <c r="A1533" s="0" t="s">
        <v>1538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1</v>
      </c>
      <c r="H1533" s="0" t="n">
        <f aca="false">B1533^2+C1533^2+D1533^2+E1533^2+F1533^2+G1533^2</f>
        <v>1</v>
      </c>
    </row>
    <row r="1534" customFormat="false" ht="12" hidden="false" customHeight="false" outlineLevel="0" collapsed="false">
      <c r="A1534" s="0" t="s">
        <v>1539</v>
      </c>
      <c r="B1534" s="0" t="n">
        <v>-1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f aca="false">B1534^2+C1534^2+D1534^2+E1534^2+F1534^2+G1534^2</f>
        <v>1</v>
      </c>
    </row>
    <row r="1535" customFormat="false" ht="12" hidden="false" customHeight="false" outlineLevel="0" collapsed="false">
      <c r="A1535" s="0" t="s">
        <v>1540</v>
      </c>
      <c r="B1535" s="0" t="n">
        <v>-1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f aca="false">B1535^2+C1535^2+D1535^2+E1535^2+F1535^2+G1535^2</f>
        <v>1</v>
      </c>
    </row>
    <row r="1536" customFormat="false" ht="12" hidden="false" customHeight="false" outlineLevel="0" collapsed="false">
      <c r="A1536" s="0" t="s">
        <v>1541</v>
      </c>
      <c r="B1536" s="0" t="n">
        <v>0</v>
      </c>
      <c r="C1536" s="0" t="n">
        <v>1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f aca="false">B1536^2+C1536^2+D1536^2+E1536^2+F1536^2+G1536^2</f>
        <v>1</v>
      </c>
    </row>
    <row r="1537" customFormat="false" ht="12" hidden="false" customHeight="false" outlineLevel="0" collapsed="false">
      <c r="A1537" s="0" t="s">
        <v>1542</v>
      </c>
      <c r="B1537" s="0" t="n">
        <v>0</v>
      </c>
      <c r="C1537" s="0" t="n">
        <v>-1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f aca="false">B1537^2+C1537^2+D1537^2+E1537^2+F1537^2+G1537^2</f>
        <v>1</v>
      </c>
    </row>
    <row r="1538" customFormat="false" ht="12" hidden="false" customHeight="false" outlineLevel="0" collapsed="false">
      <c r="A1538" s="0" t="s">
        <v>1543</v>
      </c>
      <c r="B1538" s="0" t="n">
        <v>-1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f aca="false">B1538^2+C1538^2+D1538^2+E1538^2+F1538^2+G1538^2</f>
        <v>1</v>
      </c>
    </row>
    <row r="1539" customFormat="false" ht="12" hidden="false" customHeight="false" outlineLevel="0" collapsed="false">
      <c r="A1539" s="0" t="s">
        <v>1544</v>
      </c>
      <c r="B1539" s="0" t="n">
        <v>0</v>
      </c>
      <c r="C1539" s="0" t="n">
        <v>0</v>
      </c>
      <c r="D1539" s="0" t="n">
        <v>1</v>
      </c>
      <c r="E1539" s="0" t="n">
        <v>0</v>
      </c>
      <c r="F1539" s="0" t="n">
        <v>0</v>
      </c>
      <c r="G1539" s="0" t="n">
        <v>0</v>
      </c>
      <c r="H1539" s="0" t="n">
        <f aca="false">B1539^2+C1539^2+D1539^2+E1539^2+F1539^2+G1539^2</f>
        <v>1</v>
      </c>
    </row>
    <row r="1540" customFormat="false" ht="12" hidden="false" customHeight="false" outlineLevel="0" collapsed="false">
      <c r="A1540" s="0" t="s">
        <v>1545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1</v>
      </c>
      <c r="H1540" s="0" t="n">
        <f aca="false">B1540^2+C1540^2+D1540^2+E1540^2+F1540^2+G1540^2</f>
        <v>1</v>
      </c>
    </row>
    <row r="1541" customFormat="false" ht="12" hidden="false" customHeight="false" outlineLevel="0" collapsed="false">
      <c r="A1541" s="0" t="s">
        <v>1546</v>
      </c>
      <c r="B1541" s="0" t="n">
        <v>0</v>
      </c>
      <c r="C1541" s="0" t="n">
        <v>0</v>
      </c>
      <c r="D1541" s="0" t="n">
        <v>-1</v>
      </c>
      <c r="E1541" s="0" t="n">
        <v>0</v>
      </c>
      <c r="F1541" s="0" t="n">
        <v>0</v>
      </c>
      <c r="G1541" s="0" t="n">
        <v>0</v>
      </c>
      <c r="H1541" s="0" t="n">
        <f aca="false">B1541^2+C1541^2+D1541^2+E1541^2+F1541^2+G1541^2</f>
        <v>1</v>
      </c>
    </row>
    <row r="1542" customFormat="false" ht="12" hidden="false" customHeight="false" outlineLevel="0" collapsed="false">
      <c r="A1542" s="0" t="s">
        <v>1547</v>
      </c>
      <c r="B1542" s="0" t="n">
        <v>0</v>
      </c>
      <c r="C1542" s="0" t="n">
        <v>1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f aca="false">B1542^2+C1542^2+D1542^2+E1542^2+F1542^2+G1542^2</f>
        <v>1</v>
      </c>
    </row>
    <row r="1543" customFormat="false" ht="12" hidden="false" customHeight="false" outlineLevel="0" collapsed="false">
      <c r="A1543" s="0" t="s">
        <v>1548</v>
      </c>
      <c r="B1543" s="0" t="n">
        <v>0</v>
      </c>
      <c r="C1543" s="0" t="n">
        <v>0</v>
      </c>
      <c r="D1543" s="0" t="n">
        <v>1</v>
      </c>
      <c r="E1543" s="0" t="n">
        <v>0</v>
      </c>
      <c r="F1543" s="0" t="n">
        <v>0</v>
      </c>
      <c r="G1543" s="0" t="n">
        <v>0</v>
      </c>
      <c r="H1543" s="0" t="n">
        <f aca="false">B1543^2+C1543^2+D1543^2+E1543^2+F1543^2+G1543^2</f>
        <v>1</v>
      </c>
    </row>
    <row r="1544" customFormat="false" ht="12" hidden="false" customHeight="false" outlineLevel="0" collapsed="false">
      <c r="A1544" s="0" t="s">
        <v>1549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1</v>
      </c>
      <c r="H1544" s="0" t="n">
        <f aca="false">B1544^2+C1544^2+D1544^2+E1544^2+F1544^2+G1544^2</f>
        <v>1</v>
      </c>
    </row>
    <row r="1545" customFormat="false" ht="12" hidden="false" customHeight="false" outlineLevel="0" collapsed="false">
      <c r="A1545" s="0" t="s">
        <v>1550</v>
      </c>
      <c r="B1545" s="0" t="n">
        <v>0</v>
      </c>
      <c r="C1545" s="0" t="n">
        <v>0</v>
      </c>
      <c r="D1545" s="0" t="n">
        <v>1</v>
      </c>
      <c r="E1545" s="0" t="n">
        <v>0</v>
      </c>
      <c r="F1545" s="0" t="n">
        <v>0</v>
      </c>
      <c r="G1545" s="0" t="n">
        <v>0</v>
      </c>
      <c r="H1545" s="0" t="n">
        <f aca="false">B1545^2+C1545^2+D1545^2+E1545^2+F1545^2+G1545^2</f>
        <v>1</v>
      </c>
    </row>
    <row r="1546" customFormat="false" ht="12" hidden="false" customHeight="false" outlineLevel="0" collapsed="false">
      <c r="A1546" s="0" t="s">
        <v>1551</v>
      </c>
      <c r="B1546" s="0" t="n">
        <v>1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f aca="false">B1546^2+C1546^2+D1546^2+E1546^2+F1546^2+G1546^2</f>
        <v>1</v>
      </c>
    </row>
    <row r="1547" customFormat="false" ht="12" hidden="false" customHeight="false" outlineLevel="0" collapsed="false">
      <c r="A1547" s="0" t="s">
        <v>1552</v>
      </c>
      <c r="B1547" s="0" t="n">
        <v>1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f aca="false">B1547^2+C1547^2+D1547^2+E1547^2+F1547^2+G1547^2</f>
        <v>1</v>
      </c>
    </row>
    <row r="1548" customFormat="false" ht="12" hidden="false" customHeight="false" outlineLevel="0" collapsed="false">
      <c r="A1548" s="0" t="s">
        <v>1553</v>
      </c>
      <c r="B1548" s="0" t="n">
        <v>0</v>
      </c>
      <c r="C1548" s="0" t="n">
        <v>0</v>
      </c>
      <c r="D1548" s="0" t="n">
        <v>1</v>
      </c>
      <c r="E1548" s="0" t="n">
        <v>0</v>
      </c>
      <c r="F1548" s="0" t="n">
        <v>0</v>
      </c>
      <c r="G1548" s="0" t="n">
        <v>0</v>
      </c>
      <c r="H1548" s="0" t="n">
        <f aca="false">B1548^2+C1548^2+D1548^2+E1548^2+F1548^2+G1548^2</f>
        <v>1</v>
      </c>
    </row>
    <row r="1549" customFormat="false" ht="12" hidden="false" customHeight="false" outlineLevel="0" collapsed="false">
      <c r="A1549" s="0" t="s">
        <v>1554</v>
      </c>
      <c r="B1549" s="0" t="n">
        <v>0</v>
      </c>
      <c r="C1549" s="0" t="n">
        <v>0</v>
      </c>
      <c r="D1549" s="0" t="n">
        <v>1</v>
      </c>
      <c r="E1549" s="0" t="n">
        <v>0</v>
      </c>
      <c r="F1549" s="0" t="n">
        <v>0</v>
      </c>
      <c r="G1549" s="0" t="n">
        <v>0</v>
      </c>
      <c r="H1549" s="0" t="n">
        <f aca="false">B1549^2+C1549^2+D1549^2+E1549^2+F1549^2+G1549^2</f>
        <v>1</v>
      </c>
    </row>
    <row r="1550" customFormat="false" ht="12" hidden="false" customHeight="false" outlineLevel="0" collapsed="false">
      <c r="A1550" s="0" t="s">
        <v>1555</v>
      </c>
      <c r="B1550" s="0" t="n">
        <v>0</v>
      </c>
      <c r="C1550" s="0" t="n">
        <v>0</v>
      </c>
      <c r="D1550" s="0" t="n">
        <v>-1</v>
      </c>
      <c r="E1550" s="0" t="n">
        <v>0</v>
      </c>
      <c r="F1550" s="0" t="n">
        <v>0</v>
      </c>
      <c r="G1550" s="0" t="n">
        <v>0</v>
      </c>
      <c r="H1550" s="0" t="n">
        <f aca="false">B1550^2+C1550^2+D1550^2+E1550^2+F1550^2+G1550^2</f>
        <v>1</v>
      </c>
    </row>
    <row r="1551" customFormat="false" ht="12" hidden="false" customHeight="false" outlineLevel="0" collapsed="false">
      <c r="A1551" s="0" t="s">
        <v>1556</v>
      </c>
      <c r="B1551" s="0" t="n">
        <v>0</v>
      </c>
      <c r="C1551" s="0" t="n">
        <v>0</v>
      </c>
      <c r="D1551" s="0" t="n">
        <v>-1</v>
      </c>
      <c r="E1551" s="0" t="n">
        <v>0</v>
      </c>
      <c r="F1551" s="0" t="n">
        <v>0</v>
      </c>
      <c r="G1551" s="0" t="n">
        <v>0</v>
      </c>
      <c r="H1551" s="0" t="n">
        <f aca="false">B1551^2+C1551^2+D1551^2+E1551^2+F1551^2+G1551^2</f>
        <v>1</v>
      </c>
    </row>
    <row r="1552" customFormat="false" ht="12" hidden="false" customHeight="false" outlineLevel="0" collapsed="false">
      <c r="A1552" s="0" t="s">
        <v>1557</v>
      </c>
      <c r="B1552" s="0" t="n">
        <v>-1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f aca="false">B1552^2+C1552^2+D1552^2+E1552^2+F1552^2+G1552^2</f>
        <v>1</v>
      </c>
    </row>
    <row r="1553" customFormat="false" ht="12" hidden="false" customHeight="false" outlineLevel="0" collapsed="false">
      <c r="A1553" s="0" t="s">
        <v>1558</v>
      </c>
      <c r="B1553" s="0" t="n">
        <v>0</v>
      </c>
      <c r="C1553" s="0" t="n">
        <v>-1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f aca="false">B1553^2+C1553^2+D1553^2+E1553^2+F1553^2+G1553^2</f>
        <v>1</v>
      </c>
    </row>
    <row r="1554" customFormat="false" ht="12" hidden="false" customHeight="false" outlineLevel="0" collapsed="false">
      <c r="A1554" s="0" t="s">
        <v>1559</v>
      </c>
      <c r="B1554" s="0" t="n">
        <v>0</v>
      </c>
      <c r="C1554" s="0" t="n">
        <v>-1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f aca="false">B1554^2+C1554^2+D1554^2+E1554^2+F1554^2+G1554^2</f>
        <v>1</v>
      </c>
    </row>
    <row r="1555" customFormat="false" ht="12" hidden="false" customHeight="false" outlineLevel="0" collapsed="false">
      <c r="A1555" s="0" t="s">
        <v>1560</v>
      </c>
      <c r="B1555" s="0" t="n">
        <v>0</v>
      </c>
      <c r="C1555" s="0" t="n">
        <v>0</v>
      </c>
      <c r="D1555" s="0" t="n">
        <v>-1</v>
      </c>
      <c r="E1555" s="0" t="n">
        <v>0</v>
      </c>
      <c r="F1555" s="0" t="n">
        <v>0</v>
      </c>
      <c r="G1555" s="0" t="n">
        <v>0</v>
      </c>
      <c r="H1555" s="0" t="n">
        <f aca="false">B1555^2+C1555^2+D1555^2+E1555^2+F1555^2+G1555^2</f>
        <v>1</v>
      </c>
    </row>
    <row r="1556" customFormat="false" ht="12" hidden="false" customHeight="false" outlineLevel="0" collapsed="false">
      <c r="A1556" s="0" t="s">
        <v>1561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1</v>
      </c>
      <c r="H1556" s="0" t="n">
        <f aca="false">B1556^2+C1556^2+D1556^2+E1556^2+F1556^2+G1556^2</f>
        <v>1</v>
      </c>
    </row>
    <row r="1557" customFormat="false" ht="12" hidden="false" customHeight="false" outlineLevel="0" collapsed="false">
      <c r="A1557" s="0" t="s">
        <v>1562</v>
      </c>
      <c r="B1557" s="0" t="n">
        <v>0</v>
      </c>
      <c r="C1557" s="0" t="n">
        <v>1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f aca="false">B1557^2+C1557^2+D1557^2+E1557^2+F1557^2+G1557^2</f>
        <v>1</v>
      </c>
    </row>
    <row r="1558" customFormat="false" ht="12" hidden="false" customHeight="false" outlineLevel="0" collapsed="false">
      <c r="A1558" s="0" t="s">
        <v>1563</v>
      </c>
      <c r="B1558" s="0" t="n">
        <v>0</v>
      </c>
      <c r="C1558" s="0" t="n">
        <v>0</v>
      </c>
      <c r="D1558" s="0" t="n">
        <v>-1</v>
      </c>
      <c r="E1558" s="0" t="n">
        <v>0</v>
      </c>
      <c r="F1558" s="0" t="n">
        <v>0</v>
      </c>
      <c r="G1558" s="0" t="n">
        <v>0</v>
      </c>
      <c r="H1558" s="0" t="n">
        <f aca="false">B1558^2+C1558^2+D1558^2+E1558^2+F1558^2+G1558^2</f>
        <v>1</v>
      </c>
    </row>
    <row r="1559" customFormat="false" ht="12" hidden="false" customHeight="false" outlineLevel="0" collapsed="false">
      <c r="A1559" s="0" t="s">
        <v>1564</v>
      </c>
      <c r="B1559" s="0" t="n">
        <v>0</v>
      </c>
      <c r="C1559" s="0" t="n">
        <v>-1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f aca="false">B1559^2+C1559^2+D1559^2+E1559^2+F1559^2+G1559^2</f>
        <v>1</v>
      </c>
    </row>
    <row r="1560" customFormat="false" ht="12" hidden="false" customHeight="false" outlineLevel="0" collapsed="false">
      <c r="A1560" s="0" t="s">
        <v>1565</v>
      </c>
      <c r="B1560" s="0" t="n">
        <v>-1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f aca="false">B1560^2+C1560^2+D1560^2+E1560^2+F1560^2+G1560^2</f>
        <v>1</v>
      </c>
    </row>
    <row r="1561" customFormat="false" ht="12" hidden="false" customHeight="false" outlineLevel="0" collapsed="false">
      <c r="A1561" s="0" t="s">
        <v>1566</v>
      </c>
      <c r="B1561" s="0" t="n">
        <v>0</v>
      </c>
      <c r="C1561" s="0" t="n">
        <v>0</v>
      </c>
      <c r="D1561" s="0" t="n">
        <v>1</v>
      </c>
      <c r="E1561" s="0" t="n">
        <v>0</v>
      </c>
      <c r="F1561" s="0" t="n">
        <v>0</v>
      </c>
      <c r="G1561" s="0" t="n">
        <v>0</v>
      </c>
      <c r="H1561" s="0" t="n">
        <f aca="false">B1561^2+C1561^2+D1561^2+E1561^2+F1561^2+G1561^2</f>
        <v>1</v>
      </c>
    </row>
    <row r="1562" customFormat="false" ht="12" hidden="false" customHeight="false" outlineLevel="0" collapsed="false">
      <c r="A1562" s="0" t="s">
        <v>1567</v>
      </c>
      <c r="B1562" s="0" t="n">
        <v>0</v>
      </c>
      <c r="C1562" s="0" t="n">
        <v>0</v>
      </c>
      <c r="D1562" s="0" t="n">
        <v>-1</v>
      </c>
      <c r="E1562" s="0" t="n">
        <v>0</v>
      </c>
      <c r="F1562" s="0" t="n">
        <v>0</v>
      </c>
      <c r="G1562" s="0" t="n">
        <v>0</v>
      </c>
      <c r="H1562" s="0" t="n">
        <f aca="false">B1562^2+C1562^2+D1562^2+E1562^2+F1562^2+G1562^2</f>
        <v>1</v>
      </c>
    </row>
    <row r="1563" customFormat="false" ht="12" hidden="false" customHeight="false" outlineLevel="0" collapsed="false">
      <c r="A1563" s="0" t="s">
        <v>1568</v>
      </c>
      <c r="B1563" s="0" t="n">
        <v>1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f aca="false">B1563^2+C1563^2+D1563^2+E1563^2+F1563^2+G1563^2</f>
        <v>1</v>
      </c>
    </row>
    <row r="1564" customFormat="false" ht="12" hidden="false" customHeight="false" outlineLevel="0" collapsed="false">
      <c r="A1564" s="0" t="s">
        <v>1569</v>
      </c>
      <c r="B1564" s="0" t="n">
        <v>0</v>
      </c>
      <c r="C1564" s="0" t="n">
        <v>0</v>
      </c>
      <c r="D1564" s="0" t="n">
        <v>-1</v>
      </c>
      <c r="E1564" s="0" t="n">
        <v>0</v>
      </c>
      <c r="F1564" s="0" t="n">
        <v>0</v>
      </c>
      <c r="G1564" s="0" t="n">
        <v>0</v>
      </c>
      <c r="H1564" s="0" t="n">
        <f aca="false">B1564^2+C1564^2+D1564^2+E1564^2+F1564^2+G1564^2</f>
        <v>1</v>
      </c>
    </row>
    <row r="1565" customFormat="false" ht="12" hidden="false" customHeight="false" outlineLevel="0" collapsed="false">
      <c r="A1565" s="0" t="s">
        <v>1570</v>
      </c>
      <c r="B1565" s="0" t="n">
        <v>0</v>
      </c>
      <c r="C1565" s="0" t="n">
        <v>0</v>
      </c>
      <c r="D1565" s="0" t="n">
        <v>1</v>
      </c>
      <c r="E1565" s="0" t="n">
        <v>0</v>
      </c>
      <c r="F1565" s="0" t="n">
        <v>0</v>
      </c>
      <c r="G1565" s="0" t="n">
        <v>0</v>
      </c>
      <c r="H1565" s="0" t="n">
        <f aca="false">B1565^2+C1565^2+D1565^2+E1565^2+F1565^2+G1565^2</f>
        <v>1</v>
      </c>
    </row>
    <row r="1566" customFormat="false" ht="12" hidden="false" customHeight="false" outlineLevel="0" collapsed="false">
      <c r="A1566" s="0" t="s">
        <v>1571</v>
      </c>
      <c r="B1566" s="0" t="n">
        <v>0</v>
      </c>
      <c r="C1566" s="0" t="n">
        <v>-1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f aca="false">B1566^2+C1566^2+D1566^2+E1566^2+F1566^2+G1566^2</f>
        <v>1</v>
      </c>
    </row>
    <row r="1567" customFormat="false" ht="12" hidden="false" customHeight="false" outlineLevel="0" collapsed="false">
      <c r="A1567" s="0" t="s">
        <v>1572</v>
      </c>
      <c r="B1567" s="0" t="n">
        <v>0</v>
      </c>
      <c r="C1567" s="0" t="n">
        <v>0</v>
      </c>
      <c r="D1567" s="0" t="n">
        <v>0</v>
      </c>
      <c r="E1567" s="0" t="n">
        <v>-1</v>
      </c>
      <c r="F1567" s="0" t="n">
        <v>0</v>
      </c>
      <c r="G1567" s="0" t="n">
        <v>0</v>
      </c>
      <c r="H1567" s="0" t="n">
        <f aca="false">B1567^2+C1567^2+D1567^2+E1567^2+F1567^2+G1567^2</f>
        <v>1</v>
      </c>
    </row>
    <row r="1568" customFormat="false" ht="12" hidden="false" customHeight="false" outlineLevel="0" collapsed="false">
      <c r="A1568" s="0" t="s">
        <v>1573</v>
      </c>
      <c r="B1568" s="0" t="n">
        <v>0</v>
      </c>
      <c r="C1568" s="0" t="n">
        <v>-1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f aca="false">B1568^2+C1568^2+D1568^2+E1568^2+F1568^2+G1568^2</f>
        <v>1</v>
      </c>
    </row>
    <row r="1569" customFormat="false" ht="12" hidden="false" customHeight="false" outlineLevel="0" collapsed="false">
      <c r="A1569" s="0" t="s">
        <v>1574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1</v>
      </c>
      <c r="H1569" s="0" t="n">
        <f aca="false">B1569^2+C1569^2+D1569^2+E1569^2+F1569^2+G1569^2</f>
        <v>1</v>
      </c>
    </row>
    <row r="1570" customFormat="false" ht="12" hidden="false" customHeight="false" outlineLevel="0" collapsed="false">
      <c r="A1570" s="0" t="s">
        <v>1575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1</v>
      </c>
      <c r="G1570" s="0" t="n">
        <v>0</v>
      </c>
      <c r="H1570" s="0" t="n">
        <f aca="false">B1570^2+C1570^2+D1570^2+E1570^2+F1570^2+G1570^2</f>
        <v>1</v>
      </c>
    </row>
    <row r="1571" customFormat="false" ht="12" hidden="false" customHeight="false" outlineLevel="0" collapsed="false">
      <c r="A1571" s="0" t="s">
        <v>1576</v>
      </c>
      <c r="B1571" s="0" t="n">
        <v>0</v>
      </c>
      <c r="C1571" s="0" t="n">
        <v>1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f aca="false">B1571^2+C1571^2+D1571^2+E1571^2+F1571^2+G1571^2</f>
        <v>1</v>
      </c>
    </row>
    <row r="1572" customFormat="false" ht="12" hidden="false" customHeight="false" outlineLevel="0" collapsed="false">
      <c r="A1572" s="0" t="s">
        <v>1577</v>
      </c>
      <c r="B1572" s="0" t="n">
        <v>0</v>
      </c>
      <c r="C1572" s="0" t="n">
        <v>-1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f aca="false">B1572^2+C1572^2+D1572^2+E1572^2+F1572^2+G1572^2</f>
        <v>1</v>
      </c>
    </row>
    <row r="1573" customFormat="false" ht="12" hidden="false" customHeight="false" outlineLevel="0" collapsed="false">
      <c r="A1573" s="0" t="s">
        <v>1578</v>
      </c>
      <c r="B1573" s="0" t="n">
        <v>0</v>
      </c>
      <c r="C1573" s="0" t="n">
        <v>0</v>
      </c>
      <c r="D1573" s="0" t="n">
        <v>1</v>
      </c>
      <c r="E1573" s="0" t="n">
        <v>0</v>
      </c>
      <c r="F1573" s="0" t="n">
        <v>0</v>
      </c>
      <c r="G1573" s="0" t="n">
        <v>0</v>
      </c>
      <c r="H1573" s="0" t="n">
        <f aca="false">B1573^2+C1573^2+D1573^2+E1573^2+F1573^2+G1573^2</f>
        <v>1</v>
      </c>
    </row>
    <row r="1574" customFormat="false" ht="12" hidden="false" customHeight="false" outlineLevel="0" collapsed="false">
      <c r="A1574" s="0" t="s">
        <v>1579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1</v>
      </c>
      <c r="H1574" s="0" t="n">
        <f aca="false">B1574^2+C1574^2+D1574^2+E1574^2+F1574^2+G1574^2</f>
        <v>1</v>
      </c>
    </row>
    <row r="1575" customFormat="false" ht="12" hidden="false" customHeight="false" outlineLevel="0" collapsed="false">
      <c r="A1575" s="0" t="s">
        <v>1580</v>
      </c>
      <c r="B1575" s="0" t="n">
        <v>0</v>
      </c>
      <c r="C1575" s="0" t="n">
        <v>0</v>
      </c>
      <c r="D1575" s="0" t="n">
        <v>-1</v>
      </c>
      <c r="E1575" s="0" t="n">
        <v>0</v>
      </c>
      <c r="F1575" s="0" t="n">
        <v>0</v>
      </c>
      <c r="G1575" s="0" t="n">
        <v>0</v>
      </c>
      <c r="H1575" s="0" t="n">
        <f aca="false">B1575^2+C1575^2+D1575^2+E1575^2+F1575^2+G1575^2</f>
        <v>1</v>
      </c>
    </row>
    <row r="1576" customFormat="false" ht="12" hidden="false" customHeight="false" outlineLevel="0" collapsed="false">
      <c r="A1576" s="0" t="s">
        <v>1581</v>
      </c>
      <c r="B1576" s="0" t="n">
        <v>-1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f aca="false">B1576^2+C1576^2+D1576^2+E1576^2+F1576^2+G1576^2</f>
        <v>1</v>
      </c>
    </row>
    <row r="1577" customFormat="false" ht="12" hidden="false" customHeight="false" outlineLevel="0" collapsed="false">
      <c r="A1577" s="0" t="s">
        <v>1582</v>
      </c>
      <c r="B1577" s="0" t="n">
        <v>1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f aca="false">B1577^2+C1577^2+D1577^2+E1577^2+F1577^2+G1577^2</f>
        <v>1</v>
      </c>
    </row>
    <row r="1578" customFormat="false" ht="12" hidden="false" customHeight="false" outlineLevel="0" collapsed="false">
      <c r="A1578" s="0" t="s">
        <v>1583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1</v>
      </c>
      <c r="G1578" s="0" t="n">
        <v>0</v>
      </c>
      <c r="H1578" s="0" t="n">
        <f aca="false">B1578^2+C1578^2+D1578^2+E1578^2+F1578^2+G1578^2</f>
        <v>1</v>
      </c>
    </row>
    <row r="1579" customFormat="false" ht="12" hidden="false" customHeight="false" outlineLevel="0" collapsed="false">
      <c r="A1579" s="0" t="s">
        <v>1584</v>
      </c>
      <c r="B1579" s="0" t="n">
        <v>0</v>
      </c>
      <c r="C1579" s="0" t="n">
        <v>-1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f aca="false">B1579^2+C1579^2+D1579^2+E1579^2+F1579^2+G1579^2</f>
        <v>1</v>
      </c>
    </row>
    <row r="1580" customFormat="false" ht="12" hidden="false" customHeight="false" outlineLevel="0" collapsed="false">
      <c r="A1580" s="0" t="s">
        <v>1585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-1</v>
      </c>
      <c r="G1580" s="0" t="n">
        <v>0</v>
      </c>
      <c r="H1580" s="0" t="n">
        <f aca="false">B1580^2+C1580^2+D1580^2+E1580^2+F1580^2+G1580^2</f>
        <v>1</v>
      </c>
    </row>
    <row r="1581" customFormat="false" ht="12" hidden="false" customHeight="false" outlineLevel="0" collapsed="false">
      <c r="A1581" s="0" t="s">
        <v>1586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-1</v>
      </c>
      <c r="G1581" s="0" t="n">
        <v>0</v>
      </c>
      <c r="H1581" s="0" t="n">
        <f aca="false">B1581^2+C1581^2+D1581^2+E1581^2+F1581^2+G1581^2</f>
        <v>1</v>
      </c>
    </row>
    <row r="1582" customFormat="false" ht="12" hidden="false" customHeight="false" outlineLevel="0" collapsed="false">
      <c r="A1582" s="0" t="s">
        <v>1587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1</v>
      </c>
      <c r="H1582" s="0" t="n">
        <f aca="false">B1582^2+C1582^2+D1582^2+E1582^2+F1582^2+G1582^2</f>
        <v>1</v>
      </c>
    </row>
    <row r="1583" customFormat="false" ht="12" hidden="false" customHeight="false" outlineLevel="0" collapsed="false">
      <c r="A1583" s="0" t="s">
        <v>1588</v>
      </c>
      <c r="B1583" s="0" t="n">
        <v>1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f aca="false">B1583^2+C1583^2+D1583^2+E1583^2+F1583^2+G1583^2</f>
        <v>1</v>
      </c>
    </row>
    <row r="1584" customFormat="false" ht="12" hidden="false" customHeight="false" outlineLevel="0" collapsed="false">
      <c r="A1584" s="0" t="s">
        <v>1589</v>
      </c>
      <c r="B1584" s="0" t="n">
        <v>0</v>
      </c>
      <c r="C1584" s="0" t="n">
        <v>0</v>
      </c>
      <c r="D1584" s="0" t="n">
        <v>-1</v>
      </c>
      <c r="E1584" s="0" t="n">
        <v>0</v>
      </c>
      <c r="F1584" s="0" t="n">
        <v>0</v>
      </c>
      <c r="G1584" s="0" t="n">
        <v>0</v>
      </c>
      <c r="H1584" s="0" t="n">
        <f aca="false">B1584^2+C1584^2+D1584^2+E1584^2+F1584^2+G1584^2</f>
        <v>1</v>
      </c>
    </row>
    <row r="1585" customFormat="false" ht="12" hidden="false" customHeight="false" outlineLevel="0" collapsed="false">
      <c r="A1585" s="0" t="s">
        <v>1590</v>
      </c>
      <c r="B1585" s="0" t="n">
        <v>0</v>
      </c>
      <c r="C1585" s="0" t="n">
        <v>1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f aca="false">B1585^2+C1585^2+D1585^2+E1585^2+F1585^2+G1585^2</f>
        <v>1</v>
      </c>
    </row>
    <row r="1586" customFormat="false" ht="12" hidden="false" customHeight="false" outlineLevel="0" collapsed="false">
      <c r="A1586" s="0" t="s">
        <v>1591</v>
      </c>
      <c r="B1586" s="0" t="n">
        <v>1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f aca="false">B1586^2+C1586^2+D1586^2+E1586^2+F1586^2+G1586^2</f>
        <v>1</v>
      </c>
    </row>
    <row r="1587" customFormat="false" ht="12" hidden="false" customHeight="false" outlineLevel="0" collapsed="false">
      <c r="A1587" s="0" t="s">
        <v>1592</v>
      </c>
      <c r="B1587" s="0" t="n">
        <v>0</v>
      </c>
      <c r="C1587" s="0" t="n">
        <v>0</v>
      </c>
      <c r="D1587" s="0" t="n">
        <v>-1</v>
      </c>
      <c r="E1587" s="0" t="n">
        <v>0</v>
      </c>
      <c r="F1587" s="0" t="n">
        <v>0</v>
      </c>
      <c r="G1587" s="0" t="n">
        <v>0</v>
      </c>
      <c r="H1587" s="0" t="n">
        <f aca="false">B1587^2+C1587^2+D1587^2+E1587^2+F1587^2+G1587^2</f>
        <v>1</v>
      </c>
    </row>
    <row r="1588" customFormat="false" ht="12" hidden="false" customHeight="false" outlineLevel="0" collapsed="false">
      <c r="A1588" s="0" t="s">
        <v>1593</v>
      </c>
      <c r="B1588" s="0" t="n">
        <v>-1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f aca="false">B1588^2+C1588^2+D1588^2+E1588^2+F1588^2+G1588^2</f>
        <v>1</v>
      </c>
    </row>
    <row r="1589" customFormat="false" ht="12" hidden="false" customHeight="false" outlineLevel="0" collapsed="false">
      <c r="A1589" s="0" t="s">
        <v>1594</v>
      </c>
      <c r="B1589" s="0" t="n">
        <v>1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f aca="false">B1589^2+C1589^2+D1589^2+E1589^2+F1589^2+G1589^2</f>
        <v>1</v>
      </c>
    </row>
    <row r="1590" customFormat="false" ht="12" hidden="false" customHeight="false" outlineLevel="0" collapsed="false">
      <c r="A1590" s="0" t="s">
        <v>1595</v>
      </c>
      <c r="B1590" s="0" t="n">
        <v>-1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f aca="false">B1590^2+C1590^2+D1590^2+E1590^2+F1590^2+G1590^2</f>
        <v>1</v>
      </c>
    </row>
    <row r="1591" customFormat="false" ht="12" hidden="false" customHeight="false" outlineLevel="0" collapsed="false">
      <c r="A1591" s="0" t="s">
        <v>1596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1</v>
      </c>
      <c r="G1591" s="0" t="n">
        <v>0</v>
      </c>
      <c r="H1591" s="0" t="n">
        <f aca="false">B1591^2+C1591^2+D1591^2+E1591^2+F1591^2+G1591^2</f>
        <v>1</v>
      </c>
    </row>
    <row r="1592" customFormat="false" ht="12" hidden="false" customHeight="false" outlineLevel="0" collapsed="false">
      <c r="A1592" s="0" t="s">
        <v>1597</v>
      </c>
      <c r="B1592" s="0" t="n">
        <v>-1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f aca="false">B1592^2+C1592^2+D1592^2+E1592^2+F1592^2+G1592^2</f>
        <v>1</v>
      </c>
    </row>
    <row r="1593" customFormat="false" ht="12" hidden="false" customHeight="false" outlineLevel="0" collapsed="false">
      <c r="A1593" s="0" t="s">
        <v>1598</v>
      </c>
      <c r="B1593" s="0" t="n">
        <v>0</v>
      </c>
      <c r="C1593" s="0" t="n">
        <v>1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f aca="false">B1593^2+C1593^2+D1593^2+E1593^2+F1593^2+G1593^2</f>
        <v>1</v>
      </c>
    </row>
    <row r="1594" customFormat="false" ht="12" hidden="false" customHeight="false" outlineLevel="0" collapsed="false">
      <c r="A1594" s="0" t="s">
        <v>1599</v>
      </c>
      <c r="B1594" s="0" t="n">
        <v>0</v>
      </c>
      <c r="C1594" s="0" t="n">
        <v>1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f aca="false">B1594^2+C1594^2+D1594^2+E1594^2+F1594^2+G1594^2</f>
        <v>1</v>
      </c>
    </row>
    <row r="1595" customFormat="false" ht="12" hidden="false" customHeight="false" outlineLevel="0" collapsed="false">
      <c r="A1595" s="0" t="s">
        <v>1600</v>
      </c>
      <c r="B1595" s="0" t="n">
        <v>0</v>
      </c>
      <c r="C1595" s="0" t="n">
        <v>1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f aca="false">B1595^2+C1595^2+D1595^2+E1595^2+F1595^2+G1595^2</f>
        <v>1</v>
      </c>
    </row>
    <row r="1596" customFormat="false" ht="12" hidden="false" customHeight="false" outlineLevel="0" collapsed="false">
      <c r="A1596" s="0" t="s">
        <v>1601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1</v>
      </c>
      <c r="H1596" s="0" t="n">
        <f aca="false">B1596^2+C1596^2+D1596^2+E1596^2+F1596^2+G1596^2</f>
        <v>1</v>
      </c>
    </row>
    <row r="1597" customFormat="false" ht="12" hidden="false" customHeight="false" outlineLevel="0" collapsed="false">
      <c r="A1597" s="0" t="s">
        <v>1602</v>
      </c>
      <c r="B1597" s="0" t="n">
        <v>0</v>
      </c>
      <c r="C1597" s="0" t="n">
        <v>0</v>
      </c>
      <c r="D1597" s="0" t="n">
        <v>1</v>
      </c>
      <c r="E1597" s="0" t="n">
        <v>0</v>
      </c>
      <c r="F1597" s="0" t="n">
        <v>0</v>
      </c>
      <c r="G1597" s="0" t="n">
        <v>0</v>
      </c>
      <c r="H1597" s="0" t="n">
        <f aca="false">B1597^2+C1597^2+D1597^2+E1597^2+F1597^2+G1597^2</f>
        <v>1</v>
      </c>
    </row>
    <row r="1598" customFormat="false" ht="12" hidden="false" customHeight="false" outlineLevel="0" collapsed="false">
      <c r="A1598" s="0" t="s">
        <v>1603</v>
      </c>
      <c r="B1598" s="0" t="n">
        <v>0</v>
      </c>
      <c r="C1598" s="0" t="n">
        <v>-1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f aca="false">B1598^2+C1598^2+D1598^2+E1598^2+F1598^2+G1598^2</f>
        <v>1</v>
      </c>
    </row>
    <row r="1599" customFormat="false" ht="12" hidden="false" customHeight="false" outlineLevel="0" collapsed="false">
      <c r="A1599" s="0" t="s">
        <v>1604</v>
      </c>
      <c r="B1599" s="0" t="n">
        <v>1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f aca="false">B1599^2+C1599^2+D1599^2+E1599^2+F1599^2+G1599^2</f>
        <v>1</v>
      </c>
    </row>
    <row r="1600" customFormat="false" ht="12" hidden="false" customHeight="false" outlineLevel="0" collapsed="false">
      <c r="A1600" s="0" t="s">
        <v>1605</v>
      </c>
      <c r="B1600" s="0" t="n">
        <v>0</v>
      </c>
      <c r="C1600" s="0" t="n">
        <v>0</v>
      </c>
      <c r="D1600" s="0" t="n">
        <v>-1</v>
      </c>
      <c r="E1600" s="0" t="n">
        <v>0</v>
      </c>
      <c r="F1600" s="0" t="n">
        <v>0</v>
      </c>
      <c r="G1600" s="0" t="n">
        <v>0</v>
      </c>
      <c r="H1600" s="0" t="n">
        <f aca="false">B1600^2+C1600^2+D1600^2+E1600^2+F1600^2+G1600^2</f>
        <v>1</v>
      </c>
    </row>
    <row r="1601" customFormat="false" ht="12" hidden="false" customHeight="false" outlineLevel="0" collapsed="false">
      <c r="A1601" s="0" t="s">
        <v>1606</v>
      </c>
      <c r="B1601" s="0" t="n">
        <v>-1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f aca="false">B1601^2+C1601^2+D1601^2+E1601^2+F1601^2+G1601^2</f>
        <v>1</v>
      </c>
    </row>
    <row r="1602" customFormat="false" ht="12" hidden="false" customHeight="false" outlineLevel="0" collapsed="false">
      <c r="A1602" s="0" t="s">
        <v>1607</v>
      </c>
      <c r="B1602" s="0" t="n">
        <v>0</v>
      </c>
      <c r="C1602" s="0" t="n">
        <v>0</v>
      </c>
      <c r="D1602" s="0" t="n">
        <v>1</v>
      </c>
      <c r="E1602" s="0" t="n">
        <v>0</v>
      </c>
      <c r="F1602" s="0" t="n">
        <v>0</v>
      </c>
      <c r="G1602" s="0" t="n">
        <v>0</v>
      </c>
      <c r="H1602" s="0" t="n">
        <f aca="false">B1602^2+C1602^2+D1602^2+E1602^2+F1602^2+G1602^2</f>
        <v>1</v>
      </c>
    </row>
    <row r="1603" customFormat="false" ht="12" hidden="false" customHeight="false" outlineLevel="0" collapsed="false">
      <c r="A1603" s="0" t="s">
        <v>1608</v>
      </c>
      <c r="B1603" s="0" t="n">
        <v>0</v>
      </c>
      <c r="C1603" s="0" t="n">
        <v>-1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f aca="false">B1603^2+C1603^2+D1603^2+E1603^2+F1603^2+G1603^2</f>
        <v>1</v>
      </c>
    </row>
    <row r="1604" customFormat="false" ht="12" hidden="false" customHeight="false" outlineLevel="0" collapsed="false">
      <c r="A1604" s="0" t="s">
        <v>1609</v>
      </c>
      <c r="B1604" s="0" t="n">
        <v>0</v>
      </c>
      <c r="C1604" s="0" t="n">
        <v>0</v>
      </c>
      <c r="D1604" s="0" t="n">
        <v>1</v>
      </c>
      <c r="E1604" s="0" t="n">
        <v>0</v>
      </c>
      <c r="F1604" s="0" t="n">
        <v>0</v>
      </c>
      <c r="G1604" s="0" t="n">
        <v>0</v>
      </c>
      <c r="H1604" s="0" t="n">
        <f aca="false">B1604^2+C1604^2+D1604^2+E1604^2+F1604^2+G1604^2</f>
        <v>1</v>
      </c>
    </row>
    <row r="1605" customFormat="false" ht="12" hidden="false" customHeight="false" outlineLevel="0" collapsed="false">
      <c r="A1605" s="0" t="s">
        <v>161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1</v>
      </c>
      <c r="H1605" s="0" t="n">
        <f aca="false">B1605^2+C1605^2+D1605^2+E1605^2+F1605^2+G1605^2</f>
        <v>1</v>
      </c>
    </row>
    <row r="1606" customFormat="false" ht="12" hidden="false" customHeight="false" outlineLevel="0" collapsed="false">
      <c r="A1606" s="0" t="s">
        <v>1611</v>
      </c>
      <c r="B1606" s="0" t="n">
        <v>1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f aca="false">B1606^2+C1606^2+D1606^2+E1606^2+F1606^2+G1606^2</f>
        <v>1</v>
      </c>
    </row>
    <row r="1607" customFormat="false" ht="12" hidden="false" customHeight="false" outlineLevel="0" collapsed="false">
      <c r="A1607" s="0" t="s">
        <v>1612</v>
      </c>
      <c r="B1607" s="0" t="n">
        <v>0</v>
      </c>
      <c r="C1607" s="0" t="n">
        <v>-1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f aca="false">B1607^2+C1607^2+D1607^2+E1607^2+F1607^2+G1607^2</f>
        <v>1</v>
      </c>
    </row>
    <row r="1608" customFormat="false" ht="12" hidden="false" customHeight="false" outlineLevel="0" collapsed="false">
      <c r="A1608" s="0" t="s">
        <v>1613</v>
      </c>
      <c r="B1608" s="0" t="n">
        <v>0</v>
      </c>
      <c r="C1608" s="0" t="n">
        <v>0</v>
      </c>
      <c r="D1608" s="0" t="n">
        <v>-1</v>
      </c>
      <c r="E1608" s="0" t="n">
        <v>0</v>
      </c>
      <c r="F1608" s="0" t="n">
        <v>0</v>
      </c>
      <c r="G1608" s="0" t="n">
        <v>0</v>
      </c>
      <c r="H1608" s="0" t="n">
        <f aca="false">B1608^2+C1608^2+D1608^2+E1608^2+F1608^2+G1608^2</f>
        <v>1</v>
      </c>
    </row>
    <row r="1609" customFormat="false" ht="12" hidden="false" customHeight="false" outlineLevel="0" collapsed="false">
      <c r="A1609" s="0" t="s">
        <v>1614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1</v>
      </c>
      <c r="H1609" s="0" t="n">
        <f aca="false">B1609^2+C1609^2+D1609^2+E1609^2+F1609^2+G1609^2</f>
        <v>1</v>
      </c>
    </row>
    <row r="1610" customFormat="false" ht="12" hidden="false" customHeight="false" outlineLevel="0" collapsed="false">
      <c r="A1610" s="0" t="s">
        <v>1615</v>
      </c>
      <c r="B1610" s="0" t="n">
        <v>0</v>
      </c>
      <c r="C1610" s="0" t="n">
        <v>1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f aca="false">B1610^2+C1610^2+D1610^2+E1610^2+F1610^2+G1610^2</f>
        <v>1</v>
      </c>
    </row>
    <row r="1611" customFormat="false" ht="12" hidden="false" customHeight="false" outlineLevel="0" collapsed="false">
      <c r="A1611" s="0" t="s">
        <v>1616</v>
      </c>
      <c r="B1611" s="0" t="n">
        <v>-1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f aca="false">B1611^2+C1611^2+D1611^2+E1611^2+F1611^2+G1611^2</f>
        <v>1</v>
      </c>
    </row>
    <row r="1612" customFormat="false" ht="12" hidden="false" customHeight="false" outlineLevel="0" collapsed="false">
      <c r="A1612" s="0" t="s">
        <v>1617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-1</v>
      </c>
      <c r="H1612" s="0" t="n">
        <f aca="false">B1612^2+C1612^2+D1612^2+E1612^2+F1612^2+G1612^2</f>
        <v>1</v>
      </c>
    </row>
    <row r="1613" customFormat="false" ht="12" hidden="false" customHeight="false" outlineLevel="0" collapsed="false">
      <c r="A1613" s="0" t="s">
        <v>1618</v>
      </c>
      <c r="B1613" s="0" t="n">
        <v>0</v>
      </c>
      <c r="C1613" s="0" t="n">
        <v>0</v>
      </c>
      <c r="D1613" s="0" t="n">
        <v>-1</v>
      </c>
      <c r="E1613" s="0" t="n">
        <v>0</v>
      </c>
      <c r="F1613" s="0" t="n">
        <v>0</v>
      </c>
      <c r="G1613" s="0" t="n">
        <v>0</v>
      </c>
      <c r="H1613" s="0" t="n">
        <f aca="false">B1613^2+C1613^2+D1613^2+E1613^2+F1613^2+G1613^2</f>
        <v>1</v>
      </c>
    </row>
    <row r="1614" customFormat="false" ht="12" hidden="false" customHeight="false" outlineLevel="0" collapsed="false">
      <c r="A1614" s="0" t="s">
        <v>1619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-1</v>
      </c>
      <c r="H1614" s="0" t="n">
        <f aca="false">B1614^2+C1614^2+D1614^2+E1614^2+F1614^2+G1614^2</f>
        <v>1</v>
      </c>
    </row>
    <row r="1615" customFormat="false" ht="12" hidden="false" customHeight="false" outlineLevel="0" collapsed="false">
      <c r="A1615" s="0" t="s">
        <v>162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1</v>
      </c>
      <c r="H1615" s="0" t="n">
        <f aca="false">B1615^2+C1615^2+D1615^2+E1615^2+F1615^2+G1615^2</f>
        <v>1</v>
      </c>
    </row>
    <row r="1616" customFormat="false" ht="12" hidden="false" customHeight="false" outlineLevel="0" collapsed="false">
      <c r="A1616" s="0" t="s">
        <v>1621</v>
      </c>
      <c r="B1616" s="0" t="n">
        <v>-1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f aca="false">B1616^2+C1616^2+D1616^2+E1616^2+F1616^2+G1616^2</f>
        <v>1</v>
      </c>
    </row>
    <row r="1617" customFormat="false" ht="12" hidden="false" customHeight="false" outlineLevel="0" collapsed="false">
      <c r="A1617" s="0" t="s">
        <v>1622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1</v>
      </c>
      <c r="H1617" s="0" t="n">
        <f aca="false">B1617^2+C1617^2+D1617^2+E1617^2+F1617^2+G1617^2</f>
        <v>1</v>
      </c>
    </row>
    <row r="1618" customFormat="false" ht="12" hidden="false" customHeight="false" outlineLevel="0" collapsed="false">
      <c r="A1618" s="0" t="s">
        <v>1623</v>
      </c>
      <c r="B1618" s="0" t="n">
        <v>0</v>
      </c>
      <c r="C1618" s="0" t="n">
        <v>1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f aca="false">B1618^2+C1618^2+D1618^2+E1618^2+F1618^2+G1618^2</f>
        <v>1</v>
      </c>
    </row>
    <row r="1619" customFormat="false" ht="12" hidden="false" customHeight="false" outlineLevel="0" collapsed="false">
      <c r="A1619" s="0" t="s">
        <v>1624</v>
      </c>
      <c r="B1619" s="0" t="n">
        <v>1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f aca="false">B1619^2+C1619^2+D1619^2+E1619^2+F1619^2+G1619^2</f>
        <v>1</v>
      </c>
    </row>
    <row r="1620" customFormat="false" ht="12" hidden="false" customHeight="false" outlineLevel="0" collapsed="false">
      <c r="A1620" s="0" t="s">
        <v>1625</v>
      </c>
      <c r="B1620" s="0" t="n">
        <v>0</v>
      </c>
      <c r="C1620" s="0" t="n">
        <v>0</v>
      </c>
      <c r="D1620" s="0" t="n">
        <v>1</v>
      </c>
      <c r="E1620" s="0" t="n">
        <v>0</v>
      </c>
      <c r="F1620" s="0" t="n">
        <v>0</v>
      </c>
      <c r="G1620" s="0" t="n">
        <v>0</v>
      </c>
      <c r="H1620" s="0" t="n">
        <f aca="false">B1620^2+C1620^2+D1620^2+E1620^2+F1620^2+G1620^2</f>
        <v>1</v>
      </c>
    </row>
    <row r="1621" customFormat="false" ht="12" hidden="false" customHeight="false" outlineLevel="0" collapsed="false">
      <c r="A1621" s="0" t="s">
        <v>1626</v>
      </c>
      <c r="B1621" s="0" t="n">
        <v>0</v>
      </c>
      <c r="C1621" s="0" t="n">
        <v>0</v>
      </c>
      <c r="D1621" s="0" t="n">
        <v>1</v>
      </c>
      <c r="E1621" s="0" t="n">
        <v>0</v>
      </c>
      <c r="F1621" s="0" t="n">
        <v>0</v>
      </c>
      <c r="G1621" s="0" t="n">
        <v>0</v>
      </c>
      <c r="H1621" s="0" t="n">
        <f aca="false">B1621^2+C1621^2+D1621^2+E1621^2+F1621^2+G1621^2</f>
        <v>1</v>
      </c>
    </row>
    <row r="1622" customFormat="false" ht="12" hidden="false" customHeight="false" outlineLevel="0" collapsed="false">
      <c r="A1622" s="0" t="s">
        <v>1627</v>
      </c>
      <c r="B1622" s="0" t="n">
        <v>-1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f aca="false">B1622^2+C1622^2+D1622^2+E1622^2+F1622^2+G1622^2</f>
        <v>1</v>
      </c>
    </row>
    <row r="1623" customFormat="false" ht="12" hidden="false" customHeight="false" outlineLevel="0" collapsed="false">
      <c r="A1623" s="0" t="s">
        <v>1628</v>
      </c>
      <c r="B1623" s="0" t="n">
        <v>0</v>
      </c>
      <c r="C1623" s="0" t="n">
        <v>1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f aca="false">B1623^2+C1623^2+D1623^2+E1623^2+F1623^2+G1623^2</f>
        <v>1</v>
      </c>
    </row>
    <row r="1624" customFormat="false" ht="12" hidden="false" customHeight="false" outlineLevel="0" collapsed="false">
      <c r="A1624" s="0" t="s">
        <v>1629</v>
      </c>
      <c r="B1624" s="0" t="n">
        <v>1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f aca="false">B1624^2+C1624^2+D1624^2+E1624^2+F1624^2+G1624^2</f>
        <v>1</v>
      </c>
    </row>
    <row r="1625" customFormat="false" ht="12" hidden="false" customHeight="false" outlineLevel="0" collapsed="false">
      <c r="A1625" s="0" t="s">
        <v>1630</v>
      </c>
      <c r="B1625" s="0" t="n">
        <v>1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f aca="false">B1625^2+C1625^2+D1625^2+E1625^2+F1625^2+G1625^2</f>
        <v>1</v>
      </c>
    </row>
    <row r="1626" customFormat="false" ht="12" hidden="false" customHeight="false" outlineLevel="0" collapsed="false">
      <c r="A1626" s="0" t="s">
        <v>1631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1</v>
      </c>
      <c r="G1626" s="0" t="n">
        <v>0</v>
      </c>
      <c r="H1626" s="0" t="n">
        <f aca="false">B1626^2+C1626^2+D1626^2+E1626^2+F1626^2+G1626^2</f>
        <v>1</v>
      </c>
    </row>
    <row r="1627" customFormat="false" ht="12" hidden="false" customHeight="false" outlineLevel="0" collapsed="false">
      <c r="A1627" s="0" t="s">
        <v>1632</v>
      </c>
      <c r="B1627" s="0" t="n">
        <v>0</v>
      </c>
      <c r="C1627" s="0" t="n">
        <v>-1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f aca="false">B1627^2+C1627^2+D1627^2+E1627^2+F1627^2+G1627^2</f>
        <v>1</v>
      </c>
    </row>
    <row r="1628" customFormat="false" ht="12" hidden="false" customHeight="false" outlineLevel="0" collapsed="false">
      <c r="A1628" s="0" t="s">
        <v>1633</v>
      </c>
      <c r="B1628" s="0" t="n">
        <v>1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f aca="false">B1628^2+C1628^2+D1628^2+E1628^2+F1628^2+G1628^2</f>
        <v>1</v>
      </c>
    </row>
    <row r="1629" customFormat="false" ht="12" hidden="false" customHeight="false" outlineLevel="0" collapsed="false">
      <c r="A1629" s="0" t="s">
        <v>1634</v>
      </c>
      <c r="B1629" s="0" t="n">
        <v>-1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f aca="false">B1629^2+C1629^2+D1629^2+E1629^2+F1629^2+G1629^2</f>
        <v>1</v>
      </c>
    </row>
    <row r="1630" customFormat="false" ht="12" hidden="false" customHeight="false" outlineLevel="0" collapsed="false">
      <c r="A1630" s="0" t="s">
        <v>1635</v>
      </c>
      <c r="B1630" s="0" t="n">
        <v>1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f aca="false">B1630^2+C1630^2+D1630^2+E1630^2+F1630^2+G1630^2</f>
        <v>1</v>
      </c>
    </row>
    <row r="1631" customFormat="false" ht="12" hidden="false" customHeight="false" outlineLevel="0" collapsed="false">
      <c r="A1631" s="0" t="s">
        <v>1636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-1</v>
      </c>
      <c r="H1631" s="0" t="n">
        <f aca="false">B1631^2+C1631^2+D1631^2+E1631^2+F1631^2+G1631^2</f>
        <v>1</v>
      </c>
    </row>
    <row r="1632" customFormat="false" ht="12" hidden="false" customHeight="false" outlineLevel="0" collapsed="false">
      <c r="A1632" s="0" t="s">
        <v>1637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1</v>
      </c>
      <c r="H1632" s="0" t="n">
        <f aca="false">B1632^2+C1632^2+D1632^2+E1632^2+F1632^2+G1632^2</f>
        <v>1</v>
      </c>
    </row>
    <row r="1633" customFormat="false" ht="12" hidden="false" customHeight="false" outlineLevel="0" collapsed="false">
      <c r="A1633" s="0" t="s">
        <v>1638</v>
      </c>
      <c r="B1633" s="0" t="n">
        <v>0</v>
      </c>
      <c r="C1633" s="0" t="n">
        <v>-1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f aca="false">B1633^2+C1633^2+D1633^2+E1633^2+F1633^2+G1633^2</f>
        <v>1</v>
      </c>
    </row>
    <row r="1634" customFormat="false" ht="12" hidden="false" customHeight="false" outlineLevel="0" collapsed="false">
      <c r="A1634" s="0" t="s">
        <v>1639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1</v>
      </c>
      <c r="H1634" s="0" t="n">
        <f aca="false">B1634^2+C1634^2+D1634^2+E1634^2+F1634^2+G1634^2</f>
        <v>1</v>
      </c>
    </row>
    <row r="1635" customFormat="false" ht="12" hidden="false" customHeight="false" outlineLevel="0" collapsed="false">
      <c r="A1635" s="0" t="s">
        <v>1640</v>
      </c>
      <c r="B1635" s="0" t="n">
        <v>0</v>
      </c>
      <c r="C1635" s="0" t="n">
        <v>-1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f aca="false">B1635^2+C1635^2+D1635^2+E1635^2+F1635^2+G1635^2</f>
        <v>1</v>
      </c>
    </row>
    <row r="1636" customFormat="false" ht="12" hidden="false" customHeight="false" outlineLevel="0" collapsed="false">
      <c r="A1636" s="0" t="s">
        <v>1641</v>
      </c>
      <c r="B1636" s="0" t="n">
        <v>0</v>
      </c>
      <c r="C1636" s="0" t="n">
        <v>1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f aca="false">B1636^2+C1636^2+D1636^2+E1636^2+F1636^2+G1636^2</f>
        <v>1</v>
      </c>
    </row>
    <row r="1637" customFormat="false" ht="12" hidden="false" customHeight="false" outlineLevel="0" collapsed="false">
      <c r="A1637" s="0" t="s">
        <v>1642</v>
      </c>
      <c r="B1637" s="0" t="n">
        <v>0</v>
      </c>
      <c r="C1637" s="0" t="n">
        <v>1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f aca="false">B1637^2+C1637^2+D1637^2+E1637^2+F1637^2+G1637^2</f>
        <v>1</v>
      </c>
    </row>
    <row r="1638" customFormat="false" ht="12" hidden="false" customHeight="false" outlineLevel="0" collapsed="false">
      <c r="A1638" s="0" t="s">
        <v>1643</v>
      </c>
      <c r="B1638" s="0" t="n">
        <v>0</v>
      </c>
      <c r="C1638" s="0" t="n">
        <v>0</v>
      </c>
      <c r="D1638" s="0" t="n">
        <v>-1</v>
      </c>
      <c r="E1638" s="0" t="n">
        <v>0</v>
      </c>
      <c r="F1638" s="0" t="n">
        <v>0</v>
      </c>
      <c r="G1638" s="0" t="n">
        <v>0</v>
      </c>
      <c r="H1638" s="0" t="n">
        <f aca="false">B1638^2+C1638^2+D1638^2+E1638^2+F1638^2+G1638^2</f>
        <v>1</v>
      </c>
    </row>
    <row r="1639" customFormat="false" ht="12" hidden="false" customHeight="false" outlineLevel="0" collapsed="false">
      <c r="A1639" s="0" t="s">
        <v>1644</v>
      </c>
      <c r="B1639" s="0" t="n">
        <v>0</v>
      </c>
      <c r="C1639" s="0" t="n">
        <v>1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f aca="false">B1639^2+C1639^2+D1639^2+E1639^2+F1639^2+G1639^2</f>
        <v>1</v>
      </c>
    </row>
    <row r="1640" customFormat="false" ht="12" hidden="false" customHeight="false" outlineLevel="0" collapsed="false">
      <c r="A1640" s="0" t="s">
        <v>1645</v>
      </c>
      <c r="B1640" s="0" t="n">
        <v>0</v>
      </c>
      <c r="C1640" s="0" t="n">
        <v>1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f aca="false">B1640^2+C1640^2+D1640^2+E1640^2+F1640^2+G1640^2</f>
        <v>1</v>
      </c>
    </row>
    <row r="1641" customFormat="false" ht="12" hidden="false" customHeight="false" outlineLevel="0" collapsed="false">
      <c r="A1641" s="0" t="s">
        <v>1646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1</v>
      </c>
      <c r="H1641" s="0" t="n">
        <f aca="false">B1641^2+C1641^2+D1641^2+E1641^2+F1641^2+G1641^2</f>
        <v>1</v>
      </c>
    </row>
    <row r="1642" customFormat="false" ht="12" hidden="false" customHeight="false" outlineLevel="0" collapsed="false">
      <c r="A1642" s="0" t="s">
        <v>1647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1</v>
      </c>
      <c r="G1642" s="0" t="n">
        <v>0</v>
      </c>
      <c r="H1642" s="0" t="n">
        <f aca="false">B1642^2+C1642^2+D1642^2+E1642^2+F1642^2+G1642^2</f>
        <v>1</v>
      </c>
    </row>
    <row r="1643" customFormat="false" ht="12" hidden="false" customHeight="false" outlineLevel="0" collapsed="false">
      <c r="A1643" s="0" t="s">
        <v>1648</v>
      </c>
      <c r="B1643" s="0" t="n">
        <v>-1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f aca="false">B1643^2+C1643^2+D1643^2+E1643^2+F1643^2+G1643^2</f>
        <v>1</v>
      </c>
    </row>
    <row r="1644" customFormat="false" ht="12" hidden="false" customHeight="false" outlineLevel="0" collapsed="false">
      <c r="A1644" s="0" t="s">
        <v>1649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-1</v>
      </c>
      <c r="G1644" s="0" t="n">
        <v>0</v>
      </c>
      <c r="H1644" s="0" t="n">
        <f aca="false">B1644^2+C1644^2+D1644^2+E1644^2+F1644^2+G1644^2</f>
        <v>1</v>
      </c>
    </row>
    <row r="1645" customFormat="false" ht="12" hidden="false" customHeight="false" outlineLevel="0" collapsed="false">
      <c r="A1645" s="0" t="s">
        <v>1650</v>
      </c>
      <c r="B1645" s="0" t="n">
        <v>0</v>
      </c>
      <c r="C1645" s="0" t="n">
        <v>0</v>
      </c>
      <c r="D1645" s="0" t="n">
        <v>-1</v>
      </c>
      <c r="E1645" s="0" t="n">
        <v>0</v>
      </c>
      <c r="F1645" s="0" t="n">
        <v>0</v>
      </c>
      <c r="G1645" s="0" t="n">
        <v>0</v>
      </c>
      <c r="H1645" s="0" t="n">
        <f aca="false">B1645^2+C1645^2+D1645^2+E1645^2+F1645^2+G1645^2</f>
        <v>1</v>
      </c>
    </row>
    <row r="1646" customFormat="false" ht="12" hidden="false" customHeight="false" outlineLevel="0" collapsed="false">
      <c r="A1646" s="0" t="s">
        <v>1651</v>
      </c>
      <c r="B1646" s="0" t="n">
        <v>0</v>
      </c>
      <c r="C1646" s="0" t="n">
        <v>0</v>
      </c>
      <c r="D1646" s="0" t="n">
        <v>0</v>
      </c>
      <c r="E1646" s="0" t="n">
        <v>-1</v>
      </c>
      <c r="F1646" s="0" t="n">
        <v>0</v>
      </c>
      <c r="G1646" s="0" t="n">
        <v>0</v>
      </c>
      <c r="H1646" s="0" t="n">
        <f aca="false">B1646^2+C1646^2+D1646^2+E1646^2+F1646^2+G1646^2</f>
        <v>1</v>
      </c>
    </row>
    <row r="1647" customFormat="false" ht="12" hidden="false" customHeight="false" outlineLevel="0" collapsed="false">
      <c r="A1647" s="0" t="s">
        <v>1652</v>
      </c>
      <c r="B1647" s="0" t="n">
        <v>-1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f aca="false">B1647^2+C1647^2+D1647^2+E1647^2+F1647^2+G1647^2</f>
        <v>1</v>
      </c>
    </row>
    <row r="1648" customFormat="false" ht="12" hidden="false" customHeight="false" outlineLevel="0" collapsed="false">
      <c r="A1648" s="0" t="s">
        <v>1653</v>
      </c>
      <c r="B1648" s="0" t="n">
        <v>-1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f aca="false">B1648^2+C1648^2+D1648^2+E1648^2+F1648^2+G1648^2</f>
        <v>1</v>
      </c>
    </row>
    <row r="1649" customFormat="false" ht="12" hidden="false" customHeight="false" outlineLevel="0" collapsed="false">
      <c r="A1649" s="0" t="s">
        <v>1654</v>
      </c>
      <c r="B1649" s="0" t="n">
        <v>0</v>
      </c>
      <c r="C1649" s="0" t="n">
        <v>0</v>
      </c>
      <c r="D1649" s="0" t="n">
        <v>-1</v>
      </c>
      <c r="E1649" s="0" t="n">
        <v>0</v>
      </c>
      <c r="F1649" s="0" t="n">
        <v>0</v>
      </c>
      <c r="G1649" s="0" t="n">
        <v>0</v>
      </c>
      <c r="H1649" s="0" t="n">
        <f aca="false">B1649^2+C1649^2+D1649^2+E1649^2+F1649^2+G1649^2</f>
        <v>1</v>
      </c>
    </row>
    <row r="1650" customFormat="false" ht="12" hidden="false" customHeight="false" outlineLevel="0" collapsed="false">
      <c r="A1650" s="0" t="s">
        <v>1655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1</v>
      </c>
      <c r="H1650" s="0" t="n">
        <f aca="false">B1650^2+C1650^2+D1650^2+E1650^2+F1650^2+G1650^2</f>
        <v>1</v>
      </c>
    </row>
    <row r="1651" customFormat="false" ht="12" hidden="false" customHeight="false" outlineLevel="0" collapsed="false">
      <c r="A1651" s="0" t="s">
        <v>1656</v>
      </c>
      <c r="B1651" s="0" t="n">
        <v>0</v>
      </c>
      <c r="C1651" s="0" t="n">
        <v>0</v>
      </c>
      <c r="D1651" s="0" t="n">
        <v>1</v>
      </c>
      <c r="E1651" s="0" t="n">
        <v>0</v>
      </c>
      <c r="F1651" s="0" t="n">
        <v>0</v>
      </c>
      <c r="G1651" s="0" t="n">
        <v>0</v>
      </c>
      <c r="H1651" s="0" t="n">
        <f aca="false">B1651^2+C1651^2+D1651^2+E1651^2+F1651^2+G1651^2</f>
        <v>1</v>
      </c>
    </row>
    <row r="1652" customFormat="false" ht="12" hidden="false" customHeight="false" outlineLevel="0" collapsed="false">
      <c r="A1652" s="0" t="s">
        <v>1657</v>
      </c>
      <c r="B1652" s="0" t="n">
        <v>0</v>
      </c>
      <c r="C1652" s="0" t="n">
        <v>-1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f aca="false">B1652^2+C1652^2+D1652^2+E1652^2+F1652^2+G1652^2</f>
        <v>1</v>
      </c>
    </row>
    <row r="1653" customFormat="false" ht="12" hidden="false" customHeight="false" outlineLevel="0" collapsed="false">
      <c r="A1653" s="0" t="s">
        <v>1658</v>
      </c>
      <c r="B1653" s="0" t="n">
        <v>0</v>
      </c>
      <c r="C1653" s="0" t="n">
        <v>0</v>
      </c>
      <c r="D1653" s="0" t="n">
        <v>-1</v>
      </c>
      <c r="E1653" s="0" t="n">
        <v>0</v>
      </c>
      <c r="F1653" s="0" t="n">
        <v>0</v>
      </c>
      <c r="G1653" s="0" t="n">
        <v>0</v>
      </c>
      <c r="H1653" s="0" t="n">
        <f aca="false">B1653^2+C1653^2+D1653^2+E1653^2+F1653^2+G1653^2</f>
        <v>1</v>
      </c>
    </row>
    <row r="1654" customFormat="false" ht="12" hidden="false" customHeight="false" outlineLevel="0" collapsed="false">
      <c r="A1654" s="0" t="s">
        <v>1659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1</v>
      </c>
      <c r="G1654" s="0" t="n">
        <v>0</v>
      </c>
      <c r="H1654" s="0" t="n">
        <f aca="false">B1654^2+C1654^2+D1654^2+E1654^2+F1654^2+G1654^2</f>
        <v>1</v>
      </c>
    </row>
    <row r="1655" customFormat="false" ht="12" hidden="false" customHeight="false" outlineLevel="0" collapsed="false">
      <c r="A1655" s="0" t="s">
        <v>166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1</v>
      </c>
      <c r="H1655" s="0" t="n">
        <f aca="false">B1655^2+C1655^2+D1655^2+E1655^2+F1655^2+G1655^2</f>
        <v>1</v>
      </c>
    </row>
    <row r="1656" customFormat="false" ht="12" hidden="false" customHeight="false" outlineLevel="0" collapsed="false">
      <c r="A1656" s="0" t="s">
        <v>1661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1</v>
      </c>
      <c r="G1656" s="0" t="n">
        <v>0</v>
      </c>
      <c r="H1656" s="0" t="n">
        <f aca="false">B1656^2+C1656^2+D1656^2+E1656^2+F1656^2+G1656^2</f>
        <v>1</v>
      </c>
    </row>
    <row r="1657" customFormat="false" ht="12" hidden="false" customHeight="false" outlineLevel="0" collapsed="false">
      <c r="A1657" s="0" t="s">
        <v>1662</v>
      </c>
      <c r="B1657" s="0" t="n">
        <v>0</v>
      </c>
      <c r="C1657" s="0" t="n">
        <v>-1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f aca="false">B1657^2+C1657^2+D1657^2+E1657^2+F1657^2+G1657^2</f>
        <v>1</v>
      </c>
    </row>
    <row r="1658" customFormat="false" ht="12" hidden="false" customHeight="false" outlineLevel="0" collapsed="false">
      <c r="A1658" s="0" t="s">
        <v>1663</v>
      </c>
      <c r="B1658" s="0" t="n">
        <v>0</v>
      </c>
      <c r="C1658" s="0" t="n">
        <v>-1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f aca="false">B1658^2+C1658^2+D1658^2+E1658^2+F1658^2+G1658^2</f>
        <v>1</v>
      </c>
    </row>
    <row r="1659" customFormat="false" ht="12" hidden="false" customHeight="false" outlineLevel="0" collapsed="false">
      <c r="A1659" s="0" t="s">
        <v>1664</v>
      </c>
      <c r="B1659" s="0" t="n">
        <v>0</v>
      </c>
      <c r="C1659" s="0" t="n">
        <v>0</v>
      </c>
      <c r="D1659" s="0" t="n">
        <v>-1</v>
      </c>
      <c r="E1659" s="0" t="n">
        <v>0</v>
      </c>
      <c r="F1659" s="0" t="n">
        <v>0</v>
      </c>
      <c r="G1659" s="0" t="n">
        <v>0</v>
      </c>
      <c r="H1659" s="0" t="n">
        <f aca="false">B1659^2+C1659^2+D1659^2+E1659^2+F1659^2+G1659^2</f>
        <v>1</v>
      </c>
    </row>
    <row r="1660" customFormat="false" ht="12" hidden="false" customHeight="false" outlineLevel="0" collapsed="false">
      <c r="A1660" s="0" t="s">
        <v>1665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-1</v>
      </c>
      <c r="H1660" s="0" t="n">
        <f aca="false">B1660^2+C1660^2+D1660^2+E1660^2+F1660^2+G1660^2</f>
        <v>1</v>
      </c>
    </row>
    <row r="1661" customFormat="false" ht="12" hidden="false" customHeight="false" outlineLevel="0" collapsed="false">
      <c r="A1661" s="0" t="s">
        <v>1666</v>
      </c>
      <c r="B1661" s="0" t="n">
        <v>0</v>
      </c>
      <c r="C1661" s="0" t="n">
        <v>0</v>
      </c>
      <c r="D1661" s="0" t="n">
        <v>-1</v>
      </c>
      <c r="E1661" s="0" t="n">
        <v>0</v>
      </c>
      <c r="F1661" s="0" t="n">
        <v>0</v>
      </c>
      <c r="G1661" s="0" t="n">
        <v>0</v>
      </c>
      <c r="H1661" s="0" t="n">
        <f aca="false">B1661^2+C1661^2+D1661^2+E1661^2+F1661^2+G1661^2</f>
        <v>1</v>
      </c>
    </row>
    <row r="1662" customFormat="false" ht="12" hidden="false" customHeight="false" outlineLevel="0" collapsed="false">
      <c r="A1662" s="0" t="s">
        <v>1667</v>
      </c>
      <c r="B1662" s="0" t="n">
        <v>0</v>
      </c>
      <c r="C1662" s="0" t="n">
        <v>0</v>
      </c>
      <c r="D1662" s="0" t="n">
        <v>1</v>
      </c>
      <c r="E1662" s="0" t="n">
        <v>0</v>
      </c>
      <c r="F1662" s="0" t="n">
        <v>0</v>
      </c>
      <c r="G1662" s="0" t="n">
        <v>0</v>
      </c>
      <c r="H1662" s="0" t="n">
        <f aca="false">B1662^2+C1662^2+D1662^2+E1662^2+F1662^2+G1662^2</f>
        <v>1</v>
      </c>
    </row>
    <row r="1663" customFormat="false" ht="12" hidden="false" customHeight="false" outlineLevel="0" collapsed="false">
      <c r="A1663" s="0" t="s">
        <v>1668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1</v>
      </c>
      <c r="H1663" s="0" t="n">
        <f aca="false">B1663^2+C1663^2+D1663^2+E1663^2+F1663^2+G1663^2</f>
        <v>1</v>
      </c>
    </row>
    <row r="1664" customFormat="false" ht="12" hidden="false" customHeight="false" outlineLevel="0" collapsed="false">
      <c r="A1664" s="0" t="s">
        <v>1669</v>
      </c>
      <c r="B1664" s="0" t="n">
        <v>0</v>
      </c>
      <c r="C1664" s="0" t="n">
        <v>-1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f aca="false">B1664^2+C1664^2+D1664^2+E1664^2+F1664^2+G1664^2</f>
        <v>1</v>
      </c>
    </row>
    <row r="1665" customFormat="false" ht="12" hidden="false" customHeight="false" outlineLevel="0" collapsed="false">
      <c r="A1665" s="0" t="s">
        <v>1670</v>
      </c>
      <c r="B1665" s="0" t="n">
        <v>-1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f aca="false">B1665^2+C1665^2+D1665^2+E1665^2+F1665^2+G1665^2</f>
        <v>1</v>
      </c>
    </row>
    <row r="1666" customFormat="false" ht="12" hidden="false" customHeight="false" outlineLevel="0" collapsed="false">
      <c r="A1666" s="0" t="s">
        <v>1671</v>
      </c>
      <c r="B1666" s="0" t="n">
        <v>0</v>
      </c>
      <c r="C1666" s="0" t="n">
        <v>0</v>
      </c>
      <c r="D1666" s="0" t="n">
        <v>-1</v>
      </c>
      <c r="E1666" s="0" t="n">
        <v>0</v>
      </c>
      <c r="F1666" s="0" t="n">
        <v>0</v>
      </c>
      <c r="G1666" s="0" t="n">
        <v>0</v>
      </c>
      <c r="H1666" s="0" t="n">
        <f aca="false">B1666^2+C1666^2+D1666^2+E1666^2+F1666^2+G1666^2</f>
        <v>1</v>
      </c>
    </row>
    <row r="1667" customFormat="false" ht="12" hidden="false" customHeight="false" outlineLevel="0" collapsed="false">
      <c r="A1667" s="0" t="s">
        <v>1672</v>
      </c>
      <c r="B1667" s="0" t="n">
        <v>-1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f aca="false">B1667^2+C1667^2+D1667^2+E1667^2+F1667^2+G1667^2</f>
        <v>1</v>
      </c>
    </row>
    <row r="1668" customFormat="false" ht="12" hidden="false" customHeight="false" outlineLevel="0" collapsed="false">
      <c r="A1668" s="0" t="s">
        <v>1673</v>
      </c>
      <c r="B1668" s="0" t="n">
        <v>0</v>
      </c>
      <c r="C1668" s="0" t="n">
        <v>1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f aca="false">B1668^2+C1668^2+D1668^2+E1668^2+F1668^2+G1668^2</f>
        <v>1</v>
      </c>
    </row>
    <row r="1669" customFormat="false" ht="12" hidden="false" customHeight="false" outlineLevel="0" collapsed="false">
      <c r="A1669" s="0" t="s">
        <v>1674</v>
      </c>
      <c r="B1669" s="0" t="n">
        <v>0</v>
      </c>
      <c r="C1669" s="0" t="n">
        <v>-1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f aca="false">B1669^2+C1669^2+D1669^2+E1669^2+F1669^2+G1669^2</f>
        <v>1</v>
      </c>
    </row>
    <row r="1670" customFormat="false" ht="12" hidden="false" customHeight="false" outlineLevel="0" collapsed="false">
      <c r="A1670" s="0" t="s">
        <v>1675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1</v>
      </c>
      <c r="G1670" s="0" t="n">
        <v>0</v>
      </c>
      <c r="H1670" s="0" t="n">
        <f aca="false">B1670^2+C1670^2+D1670^2+E1670^2+F1670^2+G1670^2</f>
        <v>1</v>
      </c>
    </row>
    <row r="1671" customFormat="false" ht="12" hidden="false" customHeight="false" outlineLevel="0" collapsed="false">
      <c r="A1671" s="0" t="s">
        <v>1676</v>
      </c>
      <c r="B1671" s="0" t="n">
        <v>0</v>
      </c>
      <c r="C1671" s="0" t="n">
        <v>0</v>
      </c>
      <c r="D1671" s="0" t="n">
        <v>1</v>
      </c>
      <c r="E1671" s="0" t="n">
        <v>0</v>
      </c>
      <c r="F1671" s="0" t="n">
        <v>0</v>
      </c>
      <c r="G1671" s="0" t="n">
        <v>0</v>
      </c>
      <c r="H1671" s="0" t="n">
        <f aca="false">B1671^2+C1671^2+D1671^2+E1671^2+F1671^2+G1671^2</f>
        <v>1</v>
      </c>
    </row>
    <row r="1672" customFormat="false" ht="12" hidden="false" customHeight="false" outlineLevel="0" collapsed="false">
      <c r="A1672" s="0" t="s">
        <v>1677</v>
      </c>
      <c r="B1672" s="0" t="n">
        <v>0</v>
      </c>
      <c r="C1672" s="0" t="n">
        <v>0</v>
      </c>
      <c r="D1672" s="0" t="n">
        <v>-1</v>
      </c>
      <c r="E1672" s="0" t="n">
        <v>0</v>
      </c>
      <c r="F1672" s="0" t="n">
        <v>0</v>
      </c>
      <c r="G1672" s="0" t="n">
        <v>0</v>
      </c>
      <c r="H1672" s="0" t="n">
        <f aca="false">B1672^2+C1672^2+D1672^2+E1672^2+F1672^2+G1672^2</f>
        <v>1</v>
      </c>
    </row>
    <row r="1673" customFormat="false" ht="12" hidden="false" customHeight="false" outlineLevel="0" collapsed="false">
      <c r="A1673" s="0" t="s">
        <v>1678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1</v>
      </c>
      <c r="H1673" s="0" t="n">
        <f aca="false">B1673^2+C1673^2+D1673^2+E1673^2+F1673^2+G1673^2</f>
        <v>1</v>
      </c>
    </row>
    <row r="1674" customFormat="false" ht="12" hidden="false" customHeight="false" outlineLevel="0" collapsed="false">
      <c r="A1674" s="0" t="s">
        <v>1679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1</v>
      </c>
      <c r="H1674" s="0" t="n">
        <f aca="false">B1674^2+C1674^2+D1674^2+E1674^2+F1674^2+G1674^2</f>
        <v>1</v>
      </c>
    </row>
    <row r="1675" customFormat="false" ht="12" hidden="false" customHeight="false" outlineLevel="0" collapsed="false">
      <c r="A1675" s="0" t="s">
        <v>168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1</v>
      </c>
      <c r="H1675" s="0" t="n">
        <f aca="false">B1675^2+C1675^2+D1675^2+E1675^2+F1675^2+G1675^2</f>
        <v>1</v>
      </c>
    </row>
    <row r="1676" customFormat="false" ht="12" hidden="false" customHeight="false" outlineLevel="0" collapsed="false">
      <c r="A1676" s="0" t="s">
        <v>1681</v>
      </c>
      <c r="B1676" s="0" t="n">
        <v>0</v>
      </c>
      <c r="C1676" s="0" t="n">
        <v>0</v>
      </c>
      <c r="D1676" s="0" t="n">
        <v>1</v>
      </c>
      <c r="E1676" s="0" t="n">
        <v>0</v>
      </c>
      <c r="F1676" s="0" t="n">
        <v>0</v>
      </c>
      <c r="G1676" s="0" t="n">
        <v>0</v>
      </c>
      <c r="H1676" s="0" t="n">
        <f aca="false">B1676^2+C1676^2+D1676^2+E1676^2+F1676^2+G1676^2</f>
        <v>1</v>
      </c>
    </row>
    <row r="1677" customFormat="false" ht="12" hidden="false" customHeight="false" outlineLevel="0" collapsed="false">
      <c r="A1677" s="0" t="s">
        <v>1682</v>
      </c>
      <c r="B1677" s="0" t="n">
        <v>0</v>
      </c>
      <c r="C1677" s="0" t="n">
        <v>0</v>
      </c>
      <c r="D1677" s="0" t="n">
        <v>1</v>
      </c>
      <c r="E1677" s="0" t="n">
        <v>0</v>
      </c>
      <c r="F1677" s="0" t="n">
        <v>0</v>
      </c>
      <c r="G1677" s="0" t="n">
        <v>0</v>
      </c>
      <c r="H1677" s="0" t="n">
        <f aca="false">B1677^2+C1677^2+D1677^2+E1677^2+F1677^2+G1677^2</f>
        <v>1</v>
      </c>
    </row>
    <row r="1678" customFormat="false" ht="12" hidden="false" customHeight="false" outlineLevel="0" collapsed="false">
      <c r="A1678" s="0" t="s">
        <v>1683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1</v>
      </c>
      <c r="H1678" s="0" t="n">
        <f aca="false">B1678^2+C1678^2+D1678^2+E1678^2+F1678^2+G1678^2</f>
        <v>1</v>
      </c>
    </row>
    <row r="1679" customFormat="false" ht="12" hidden="false" customHeight="false" outlineLevel="0" collapsed="false">
      <c r="A1679" s="0" t="s">
        <v>1684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-1</v>
      </c>
      <c r="G1679" s="0" t="n">
        <v>0</v>
      </c>
      <c r="H1679" s="0" t="n">
        <f aca="false">B1679^2+C1679^2+D1679^2+E1679^2+F1679^2+G1679^2</f>
        <v>1</v>
      </c>
    </row>
    <row r="1680" customFormat="false" ht="12" hidden="false" customHeight="false" outlineLevel="0" collapsed="false">
      <c r="A1680" s="0" t="s">
        <v>1685</v>
      </c>
      <c r="B1680" s="0" t="n">
        <v>0</v>
      </c>
      <c r="C1680" s="0" t="n">
        <v>1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f aca="false">B1680^2+C1680^2+D1680^2+E1680^2+F1680^2+G1680^2</f>
        <v>1</v>
      </c>
    </row>
    <row r="1681" customFormat="false" ht="12" hidden="false" customHeight="false" outlineLevel="0" collapsed="false">
      <c r="A1681" s="0" t="s">
        <v>1686</v>
      </c>
      <c r="B1681" s="0" t="n">
        <v>-1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f aca="false">B1681^2+C1681^2+D1681^2+E1681^2+F1681^2+G1681^2</f>
        <v>1</v>
      </c>
    </row>
    <row r="1682" customFormat="false" ht="12" hidden="false" customHeight="false" outlineLevel="0" collapsed="false">
      <c r="A1682" s="0" t="s">
        <v>1687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1</v>
      </c>
      <c r="H1682" s="0" t="n">
        <f aca="false">B1682^2+C1682^2+D1682^2+E1682^2+F1682^2+G1682^2</f>
        <v>1</v>
      </c>
    </row>
    <row r="1683" customFormat="false" ht="12" hidden="false" customHeight="false" outlineLevel="0" collapsed="false">
      <c r="A1683" s="0" t="s">
        <v>1688</v>
      </c>
      <c r="B1683" s="0" t="n">
        <v>1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f aca="false">B1683^2+C1683^2+D1683^2+E1683^2+F1683^2+G1683^2</f>
        <v>1</v>
      </c>
    </row>
    <row r="1684" customFormat="false" ht="12" hidden="false" customHeight="false" outlineLevel="0" collapsed="false">
      <c r="A1684" s="0" t="s">
        <v>1689</v>
      </c>
      <c r="B1684" s="0" t="n">
        <v>0</v>
      </c>
      <c r="C1684" s="0" t="n">
        <v>0</v>
      </c>
      <c r="D1684" s="0" t="n">
        <v>-1</v>
      </c>
      <c r="E1684" s="0" t="n">
        <v>0</v>
      </c>
      <c r="F1684" s="0" t="n">
        <v>0</v>
      </c>
      <c r="G1684" s="0" t="n">
        <v>0</v>
      </c>
      <c r="H1684" s="0" t="n">
        <f aca="false">B1684^2+C1684^2+D1684^2+E1684^2+F1684^2+G1684^2</f>
        <v>1</v>
      </c>
    </row>
    <row r="1685" customFormat="false" ht="12" hidden="false" customHeight="false" outlineLevel="0" collapsed="false">
      <c r="A1685" s="0" t="s">
        <v>169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1</v>
      </c>
      <c r="G1685" s="0" t="n">
        <v>0</v>
      </c>
      <c r="H1685" s="0" t="n">
        <f aca="false">B1685^2+C1685^2+D1685^2+E1685^2+F1685^2+G1685^2</f>
        <v>1</v>
      </c>
    </row>
    <row r="1686" customFormat="false" ht="12" hidden="false" customHeight="false" outlineLevel="0" collapsed="false">
      <c r="A1686" s="0" t="s">
        <v>1691</v>
      </c>
      <c r="B1686" s="0" t="n">
        <v>-1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f aca="false">B1686^2+C1686^2+D1686^2+E1686^2+F1686^2+G1686^2</f>
        <v>1</v>
      </c>
    </row>
    <row r="1687" customFormat="false" ht="12" hidden="false" customHeight="false" outlineLevel="0" collapsed="false">
      <c r="A1687" s="0" t="s">
        <v>1692</v>
      </c>
      <c r="B1687" s="0" t="n">
        <v>0</v>
      </c>
      <c r="C1687" s="0" t="n">
        <v>0</v>
      </c>
      <c r="D1687" s="0" t="n">
        <v>0</v>
      </c>
      <c r="E1687" s="0" t="n">
        <v>1</v>
      </c>
      <c r="F1687" s="0" t="n">
        <v>0</v>
      </c>
      <c r="G1687" s="0" t="n">
        <v>0</v>
      </c>
      <c r="H1687" s="0" t="n">
        <f aca="false">B1687^2+C1687^2+D1687^2+E1687^2+F1687^2+G1687^2</f>
        <v>1</v>
      </c>
    </row>
    <row r="1688" customFormat="false" ht="12" hidden="false" customHeight="false" outlineLevel="0" collapsed="false">
      <c r="A1688" s="0" t="s">
        <v>1693</v>
      </c>
      <c r="B1688" s="0" t="n">
        <v>0</v>
      </c>
      <c r="C1688" s="0" t="n">
        <v>-1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f aca="false">B1688^2+C1688^2+D1688^2+E1688^2+F1688^2+G1688^2</f>
        <v>1</v>
      </c>
    </row>
    <row r="1689" customFormat="false" ht="12" hidden="false" customHeight="false" outlineLevel="0" collapsed="false">
      <c r="A1689" s="0" t="s">
        <v>1694</v>
      </c>
      <c r="B1689" s="0" t="n">
        <v>0</v>
      </c>
      <c r="C1689" s="0" t="n">
        <v>0</v>
      </c>
      <c r="D1689" s="0" t="n">
        <v>1</v>
      </c>
      <c r="E1689" s="0" t="n">
        <v>0</v>
      </c>
      <c r="F1689" s="0" t="n">
        <v>0</v>
      </c>
      <c r="G1689" s="0" t="n">
        <v>0</v>
      </c>
      <c r="H1689" s="0" t="n">
        <f aca="false">B1689^2+C1689^2+D1689^2+E1689^2+F1689^2+G1689^2</f>
        <v>1</v>
      </c>
    </row>
    <row r="1690" customFormat="false" ht="12" hidden="false" customHeight="false" outlineLevel="0" collapsed="false">
      <c r="A1690" s="0" t="s">
        <v>1695</v>
      </c>
      <c r="B1690" s="0" t="n">
        <v>0</v>
      </c>
      <c r="C1690" s="0" t="n">
        <v>0</v>
      </c>
      <c r="D1690" s="0" t="n">
        <v>-1</v>
      </c>
      <c r="E1690" s="0" t="n">
        <v>0</v>
      </c>
      <c r="F1690" s="0" t="n">
        <v>0</v>
      </c>
      <c r="G1690" s="0" t="n">
        <v>0</v>
      </c>
      <c r="H1690" s="0" t="n">
        <f aca="false">B1690^2+C1690^2+D1690^2+E1690^2+F1690^2+G1690^2</f>
        <v>1</v>
      </c>
    </row>
    <row r="1691" customFormat="false" ht="12" hidden="false" customHeight="false" outlineLevel="0" collapsed="false">
      <c r="A1691" s="0" t="s">
        <v>1696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-1</v>
      </c>
      <c r="H1691" s="0" t="n">
        <f aca="false">B1691^2+C1691^2+D1691^2+E1691^2+F1691^2+G1691^2</f>
        <v>1</v>
      </c>
    </row>
    <row r="1692" customFormat="false" ht="12" hidden="false" customHeight="false" outlineLevel="0" collapsed="false">
      <c r="A1692" s="0" t="s">
        <v>1697</v>
      </c>
      <c r="B1692" s="0" t="n">
        <v>0</v>
      </c>
      <c r="C1692" s="0" t="n">
        <v>0</v>
      </c>
      <c r="D1692" s="0" t="n">
        <v>1</v>
      </c>
      <c r="E1692" s="0" t="n">
        <v>0</v>
      </c>
      <c r="F1692" s="0" t="n">
        <v>0</v>
      </c>
      <c r="G1692" s="0" t="n">
        <v>0</v>
      </c>
      <c r="H1692" s="0" t="n">
        <f aca="false">B1692^2+C1692^2+D1692^2+E1692^2+F1692^2+G1692^2</f>
        <v>1</v>
      </c>
    </row>
    <row r="1693" customFormat="false" ht="12" hidden="false" customHeight="false" outlineLevel="0" collapsed="false">
      <c r="A1693" s="0" t="s">
        <v>1698</v>
      </c>
      <c r="B1693" s="0" t="n">
        <v>1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f aca="false">B1693^2+C1693^2+D1693^2+E1693^2+F1693^2+G1693^2</f>
        <v>1</v>
      </c>
    </row>
    <row r="1694" customFormat="false" ht="12" hidden="false" customHeight="false" outlineLevel="0" collapsed="false">
      <c r="A1694" s="0" t="s">
        <v>1699</v>
      </c>
      <c r="B1694" s="0" t="n">
        <v>0</v>
      </c>
      <c r="C1694" s="0" t="n">
        <v>0</v>
      </c>
      <c r="D1694" s="0" t="n">
        <v>1</v>
      </c>
      <c r="E1694" s="0" t="n">
        <v>0</v>
      </c>
      <c r="F1694" s="0" t="n">
        <v>0</v>
      </c>
      <c r="G1694" s="0" t="n">
        <v>0</v>
      </c>
      <c r="H1694" s="0" t="n">
        <f aca="false">B1694^2+C1694^2+D1694^2+E1694^2+F1694^2+G1694^2</f>
        <v>1</v>
      </c>
    </row>
    <row r="1695" customFormat="false" ht="12" hidden="false" customHeight="false" outlineLevel="0" collapsed="false">
      <c r="A1695" s="0" t="s">
        <v>1700</v>
      </c>
      <c r="B1695" s="0" t="n">
        <v>-1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f aca="false">B1695^2+C1695^2+D1695^2+E1695^2+F1695^2+G1695^2</f>
        <v>1</v>
      </c>
    </row>
    <row r="1696" customFormat="false" ht="12" hidden="false" customHeight="false" outlineLevel="0" collapsed="false">
      <c r="A1696" s="0" t="s">
        <v>1701</v>
      </c>
      <c r="B1696" s="0" t="n">
        <v>0</v>
      </c>
      <c r="C1696" s="0" t="n">
        <v>0</v>
      </c>
      <c r="D1696" s="0" t="n">
        <v>-1</v>
      </c>
      <c r="E1696" s="0" t="n">
        <v>0</v>
      </c>
      <c r="F1696" s="0" t="n">
        <v>0</v>
      </c>
      <c r="G1696" s="0" t="n">
        <v>0</v>
      </c>
      <c r="H1696" s="0" t="n">
        <f aca="false">B1696^2+C1696^2+D1696^2+E1696^2+F1696^2+G1696^2</f>
        <v>1</v>
      </c>
    </row>
    <row r="1697" customFormat="false" ht="12" hidden="false" customHeight="false" outlineLevel="0" collapsed="false">
      <c r="A1697" s="0" t="s">
        <v>1702</v>
      </c>
      <c r="B1697" s="0" t="n">
        <v>0</v>
      </c>
      <c r="C1697" s="0" t="n">
        <v>1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f aca="false">B1697^2+C1697^2+D1697^2+E1697^2+F1697^2+G1697^2</f>
        <v>1</v>
      </c>
    </row>
    <row r="1698" customFormat="false" ht="12" hidden="false" customHeight="false" outlineLevel="0" collapsed="false">
      <c r="A1698" s="0" t="s">
        <v>1703</v>
      </c>
      <c r="B1698" s="0" t="n">
        <v>0</v>
      </c>
      <c r="C1698" s="0" t="n">
        <v>1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f aca="false">B1698^2+C1698^2+D1698^2+E1698^2+F1698^2+G1698^2</f>
        <v>1</v>
      </c>
    </row>
    <row r="1699" customFormat="false" ht="12" hidden="false" customHeight="false" outlineLevel="0" collapsed="false">
      <c r="A1699" s="0" t="s">
        <v>1704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1</v>
      </c>
      <c r="G1699" s="0" t="n">
        <v>0</v>
      </c>
      <c r="H1699" s="0" t="n">
        <f aca="false">B1699^2+C1699^2+D1699^2+E1699^2+F1699^2+G1699^2</f>
        <v>1</v>
      </c>
    </row>
    <row r="1700" customFormat="false" ht="12" hidden="false" customHeight="false" outlineLevel="0" collapsed="false">
      <c r="A1700" s="0" t="s">
        <v>1705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1</v>
      </c>
      <c r="H1700" s="0" t="n">
        <f aca="false">B1700^2+C1700^2+D1700^2+E1700^2+F1700^2+G1700^2</f>
        <v>1</v>
      </c>
    </row>
    <row r="1701" customFormat="false" ht="12" hidden="false" customHeight="false" outlineLevel="0" collapsed="false">
      <c r="A1701" s="0" t="s">
        <v>1706</v>
      </c>
      <c r="B1701" s="0" t="n">
        <v>0</v>
      </c>
      <c r="C1701" s="0" t="n">
        <v>-1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f aca="false">B1701^2+C1701^2+D1701^2+E1701^2+F1701^2+G1701^2</f>
        <v>1</v>
      </c>
    </row>
    <row r="1702" customFormat="false" ht="12" hidden="false" customHeight="false" outlineLevel="0" collapsed="false">
      <c r="A1702" s="0" t="s">
        <v>1707</v>
      </c>
      <c r="B1702" s="0" t="n">
        <v>0</v>
      </c>
      <c r="C1702" s="0" t="n">
        <v>0</v>
      </c>
      <c r="D1702" s="0" t="n">
        <v>-1</v>
      </c>
      <c r="E1702" s="0" t="n">
        <v>0</v>
      </c>
      <c r="F1702" s="0" t="n">
        <v>0</v>
      </c>
      <c r="G1702" s="0" t="n">
        <v>0</v>
      </c>
      <c r="H1702" s="0" t="n">
        <f aca="false">B1702^2+C1702^2+D1702^2+E1702^2+F1702^2+G1702^2</f>
        <v>1</v>
      </c>
    </row>
    <row r="1703" customFormat="false" ht="12" hidden="false" customHeight="false" outlineLevel="0" collapsed="false">
      <c r="A1703" s="0" t="s">
        <v>1708</v>
      </c>
      <c r="B1703" s="0" t="n">
        <v>0</v>
      </c>
      <c r="C1703" s="0" t="n">
        <v>0</v>
      </c>
      <c r="D1703" s="0" t="n">
        <v>-1</v>
      </c>
      <c r="E1703" s="0" t="n">
        <v>0</v>
      </c>
      <c r="F1703" s="0" t="n">
        <v>0</v>
      </c>
      <c r="G1703" s="0" t="n">
        <v>0</v>
      </c>
      <c r="H1703" s="0" t="n">
        <f aca="false">B1703^2+C1703^2+D1703^2+E1703^2+F1703^2+G1703^2</f>
        <v>1</v>
      </c>
    </row>
    <row r="1704" customFormat="false" ht="12" hidden="false" customHeight="false" outlineLevel="0" collapsed="false">
      <c r="A1704" s="0" t="s">
        <v>1709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1</v>
      </c>
      <c r="H1704" s="0" t="n">
        <f aca="false">B1704^2+C1704^2+D1704^2+E1704^2+F1704^2+G1704^2</f>
        <v>1</v>
      </c>
    </row>
    <row r="1705" customFormat="false" ht="12" hidden="false" customHeight="false" outlineLevel="0" collapsed="false">
      <c r="A1705" s="0" t="s">
        <v>1710</v>
      </c>
      <c r="B1705" s="0" t="n">
        <v>1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f aca="false">B1705^2+C1705^2+D1705^2+E1705^2+F1705^2+G1705^2</f>
        <v>1</v>
      </c>
    </row>
    <row r="1706" customFormat="false" ht="12" hidden="false" customHeight="false" outlineLevel="0" collapsed="false">
      <c r="A1706" s="0" t="s">
        <v>1711</v>
      </c>
      <c r="B1706" s="0" t="n">
        <v>1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f aca="false">B1706^2+C1706^2+D1706^2+E1706^2+F1706^2+G1706^2</f>
        <v>1</v>
      </c>
    </row>
    <row r="1707" customFormat="false" ht="12" hidden="false" customHeight="false" outlineLevel="0" collapsed="false">
      <c r="A1707" s="0" t="s">
        <v>1712</v>
      </c>
      <c r="B1707" s="0" t="n">
        <v>0</v>
      </c>
      <c r="C1707" s="0" t="n">
        <v>0</v>
      </c>
      <c r="D1707" s="0" t="n">
        <v>1</v>
      </c>
      <c r="E1707" s="0" t="n">
        <v>0</v>
      </c>
      <c r="F1707" s="0" t="n">
        <v>0</v>
      </c>
      <c r="G1707" s="0" t="n">
        <v>0</v>
      </c>
      <c r="H1707" s="0" t="n">
        <f aca="false">B1707^2+C1707^2+D1707^2+E1707^2+F1707^2+G1707^2</f>
        <v>1</v>
      </c>
    </row>
    <row r="1708" customFormat="false" ht="12" hidden="false" customHeight="false" outlineLevel="0" collapsed="false">
      <c r="A1708" s="0" t="s">
        <v>1713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1</v>
      </c>
      <c r="H1708" s="0" t="n">
        <f aca="false">B1708^2+C1708^2+D1708^2+E1708^2+F1708^2+G1708^2</f>
        <v>1</v>
      </c>
    </row>
    <row r="1709" customFormat="false" ht="12" hidden="false" customHeight="false" outlineLevel="0" collapsed="false">
      <c r="A1709" s="0" t="s">
        <v>1714</v>
      </c>
      <c r="B1709" s="0" t="n">
        <v>0</v>
      </c>
      <c r="C1709" s="0" t="n">
        <v>0</v>
      </c>
      <c r="D1709" s="0" t="n">
        <v>1</v>
      </c>
      <c r="E1709" s="0" t="n">
        <v>0</v>
      </c>
      <c r="F1709" s="0" t="n">
        <v>0</v>
      </c>
      <c r="G1709" s="0" t="n">
        <v>0</v>
      </c>
      <c r="H1709" s="0" t="n">
        <f aca="false">B1709^2+C1709^2+D1709^2+E1709^2+F1709^2+G1709^2</f>
        <v>1</v>
      </c>
    </row>
    <row r="1710" customFormat="false" ht="12" hidden="false" customHeight="false" outlineLevel="0" collapsed="false">
      <c r="A1710" s="0" t="s">
        <v>1715</v>
      </c>
      <c r="B1710" s="0" t="n">
        <v>0</v>
      </c>
      <c r="C1710" s="0" t="n">
        <v>0</v>
      </c>
      <c r="D1710" s="0" t="n">
        <v>1</v>
      </c>
      <c r="E1710" s="0" t="n">
        <v>0</v>
      </c>
      <c r="F1710" s="0" t="n">
        <v>0</v>
      </c>
      <c r="G1710" s="0" t="n">
        <v>0</v>
      </c>
      <c r="H1710" s="0" t="n">
        <f aca="false">B1710^2+C1710^2+D1710^2+E1710^2+F1710^2+G1710^2</f>
        <v>1</v>
      </c>
    </row>
    <row r="1711" customFormat="false" ht="12" hidden="false" customHeight="false" outlineLevel="0" collapsed="false">
      <c r="A1711" s="0" t="s">
        <v>1716</v>
      </c>
      <c r="B1711" s="0" t="n">
        <v>0</v>
      </c>
      <c r="C1711" s="0" t="n">
        <v>1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f aca="false">B1711^2+C1711^2+D1711^2+E1711^2+F1711^2+G1711^2</f>
        <v>1</v>
      </c>
    </row>
    <row r="1712" customFormat="false" ht="12" hidden="false" customHeight="false" outlineLevel="0" collapsed="false">
      <c r="A1712" s="0" t="s">
        <v>1717</v>
      </c>
      <c r="B1712" s="0" t="n">
        <v>0</v>
      </c>
      <c r="C1712" s="0" t="n">
        <v>0</v>
      </c>
      <c r="D1712" s="0" t="n">
        <v>-1</v>
      </c>
      <c r="E1712" s="0" t="n">
        <v>0</v>
      </c>
      <c r="F1712" s="0" t="n">
        <v>0</v>
      </c>
      <c r="G1712" s="0" t="n">
        <v>0</v>
      </c>
      <c r="H1712" s="0" t="n">
        <f aca="false">B1712^2+C1712^2+D1712^2+E1712^2+F1712^2+G1712^2</f>
        <v>1</v>
      </c>
    </row>
    <row r="1713" customFormat="false" ht="12" hidden="false" customHeight="false" outlineLevel="0" collapsed="false">
      <c r="A1713" s="0" t="s">
        <v>1718</v>
      </c>
      <c r="B1713" s="0" t="n">
        <v>0</v>
      </c>
      <c r="C1713" s="0" t="n">
        <v>0</v>
      </c>
      <c r="D1713" s="0" t="n">
        <v>1</v>
      </c>
      <c r="E1713" s="0" t="n">
        <v>0</v>
      </c>
      <c r="F1713" s="0" t="n">
        <v>0</v>
      </c>
      <c r="G1713" s="0" t="n">
        <v>0</v>
      </c>
      <c r="H1713" s="0" t="n">
        <f aca="false">B1713^2+C1713^2+D1713^2+E1713^2+F1713^2+G1713^2</f>
        <v>1</v>
      </c>
    </row>
    <row r="1714" customFormat="false" ht="12" hidden="false" customHeight="false" outlineLevel="0" collapsed="false">
      <c r="A1714" s="0" t="s">
        <v>1719</v>
      </c>
      <c r="B1714" s="0" t="n">
        <v>1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f aca="false">B1714^2+C1714^2+D1714^2+E1714^2+F1714^2+G1714^2</f>
        <v>1</v>
      </c>
    </row>
    <row r="1715" customFormat="false" ht="12" hidden="false" customHeight="false" outlineLevel="0" collapsed="false">
      <c r="A1715" s="0" t="s">
        <v>172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1</v>
      </c>
      <c r="H1715" s="0" t="n">
        <f aca="false">B1715^2+C1715^2+D1715^2+E1715^2+F1715^2+G1715^2</f>
        <v>1</v>
      </c>
    </row>
    <row r="1716" customFormat="false" ht="12" hidden="false" customHeight="false" outlineLevel="0" collapsed="false">
      <c r="A1716" s="0" t="s">
        <v>1721</v>
      </c>
      <c r="B1716" s="0" t="n">
        <v>0</v>
      </c>
      <c r="C1716" s="0" t="n">
        <v>0</v>
      </c>
      <c r="D1716" s="0" t="n">
        <v>1</v>
      </c>
      <c r="E1716" s="0" t="n">
        <v>0</v>
      </c>
      <c r="F1716" s="0" t="n">
        <v>0</v>
      </c>
      <c r="G1716" s="0" t="n">
        <v>0</v>
      </c>
      <c r="H1716" s="0" t="n">
        <f aca="false">B1716^2+C1716^2+D1716^2+E1716^2+F1716^2+G1716^2</f>
        <v>1</v>
      </c>
    </row>
    <row r="1717" customFormat="false" ht="12" hidden="false" customHeight="false" outlineLevel="0" collapsed="false">
      <c r="A1717" s="0" t="s">
        <v>1722</v>
      </c>
      <c r="B1717" s="0" t="n">
        <v>0</v>
      </c>
      <c r="C1717" s="0" t="n">
        <v>-1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f aca="false">B1717^2+C1717^2+D1717^2+E1717^2+F1717^2+G1717^2</f>
        <v>1</v>
      </c>
    </row>
    <row r="1718" customFormat="false" ht="12" hidden="false" customHeight="false" outlineLevel="0" collapsed="false">
      <c r="A1718" s="0" t="s">
        <v>1723</v>
      </c>
      <c r="B1718" s="0" t="n">
        <v>1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f aca="false">B1718^2+C1718^2+D1718^2+E1718^2+F1718^2+G1718^2</f>
        <v>1</v>
      </c>
    </row>
    <row r="1719" customFormat="false" ht="12" hidden="false" customHeight="false" outlineLevel="0" collapsed="false">
      <c r="A1719" s="0" t="s">
        <v>1724</v>
      </c>
      <c r="B1719" s="0" t="n">
        <v>0</v>
      </c>
      <c r="C1719" s="0" t="n">
        <v>0</v>
      </c>
      <c r="D1719" s="0" t="n">
        <v>1</v>
      </c>
      <c r="E1719" s="0" t="n">
        <v>0</v>
      </c>
      <c r="F1719" s="0" t="n">
        <v>0</v>
      </c>
      <c r="G1719" s="0" t="n">
        <v>0</v>
      </c>
      <c r="H1719" s="0" t="n">
        <f aca="false">B1719^2+C1719^2+D1719^2+E1719^2+F1719^2+G1719^2</f>
        <v>1</v>
      </c>
    </row>
    <row r="1720" customFormat="false" ht="12" hidden="false" customHeight="false" outlineLevel="0" collapsed="false">
      <c r="A1720" s="0" t="s">
        <v>1725</v>
      </c>
      <c r="B1720" s="0" t="n">
        <v>0</v>
      </c>
      <c r="C1720" s="0" t="n">
        <v>0</v>
      </c>
      <c r="D1720" s="0" t="n">
        <v>1</v>
      </c>
      <c r="E1720" s="0" t="n">
        <v>0</v>
      </c>
      <c r="F1720" s="0" t="n">
        <v>0</v>
      </c>
      <c r="G1720" s="0" t="n">
        <v>0</v>
      </c>
      <c r="H1720" s="0" t="n">
        <f aca="false">B1720^2+C1720^2+D1720^2+E1720^2+F1720^2+G1720^2</f>
        <v>1</v>
      </c>
    </row>
    <row r="1721" customFormat="false" ht="12" hidden="false" customHeight="false" outlineLevel="0" collapsed="false">
      <c r="A1721" s="0" t="s">
        <v>1726</v>
      </c>
      <c r="B1721" s="0" t="n">
        <v>0</v>
      </c>
      <c r="C1721" s="0" t="n">
        <v>0</v>
      </c>
      <c r="D1721" s="0" t="n">
        <v>1</v>
      </c>
      <c r="E1721" s="0" t="n">
        <v>0</v>
      </c>
      <c r="F1721" s="0" t="n">
        <v>0</v>
      </c>
      <c r="G1721" s="0" t="n">
        <v>0</v>
      </c>
      <c r="H1721" s="0" t="n">
        <f aca="false">B1721^2+C1721^2+D1721^2+E1721^2+F1721^2+G1721^2</f>
        <v>1</v>
      </c>
    </row>
    <row r="1722" customFormat="false" ht="12" hidden="false" customHeight="false" outlineLevel="0" collapsed="false">
      <c r="A1722" s="0" t="s">
        <v>1727</v>
      </c>
      <c r="B1722" s="0" t="n">
        <v>0</v>
      </c>
      <c r="C1722" s="0" t="n">
        <v>0</v>
      </c>
      <c r="D1722" s="0" t="n">
        <v>1</v>
      </c>
      <c r="E1722" s="0" t="n">
        <v>0</v>
      </c>
      <c r="F1722" s="0" t="n">
        <v>0</v>
      </c>
      <c r="G1722" s="0" t="n">
        <v>0</v>
      </c>
      <c r="H1722" s="0" t="n">
        <f aca="false">B1722^2+C1722^2+D1722^2+E1722^2+F1722^2+G1722^2</f>
        <v>1</v>
      </c>
    </row>
    <row r="1723" customFormat="false" ht="12" hidden="false" customHeight="false" outlineLevel="0" collapsed="false">
      <c r="A1723" s="0" t="s">
        <v>1728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1</v>
      </c>
      <c r="G1723" s="0" t="n">
        <v>0</v>
      </c>
      <c r="H1723" s="0" t="n">
        <f aca="false">B1723^2+C1723^2+D1723^2+E1723^2+F1723^2+G1723^2</f>
        <v>1</v>
      </c>
    </row>
    <row r="1724" customFormat="false" ht="12" hidden="false" customHeight="false" outlineLevel="0" collapsed="false">
      <c r="A1724" s="0" t="s">
        <v>1729</v>
      </c>
      <c r="B1724" s="0" t="n">
        <v>0</v>
      </c>
      <c r="C1724" s="0" t="n">
        <v>0</v>
      </c>
      <c r="D1724" s="0" t="n">
        <v>1</v>
      </c>
      <c r="E1724" s="0" t="n">
        <v>0</v>
      </c>
      <c r="F1724" s="0" t="n">
        <v>0</v>
      </c>
      <c r="G1724" s="0" t="n">
        <v>0</v>
      </c>
      <c r="H1724" s="0" t="n">
        <f aca="false">B1724^2+C1724^2+D1724^2+E1724^2+F1724^2+G1724^2</f>
        <v>1</v>
      </c>
    </row>
    <row r="1725" customFormat="false" ht="12" hidden="false" customHeight="false" outlineLevel="0" collapsed="false">
      <c r="A1725" s="0" t="s">
        <v>1730</v>
      </c>
      <c r="B1725" s="0" t="n">
        <v>0</v>
      </c>
      <c r="C1725" s="0" t="n">
        <v>1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f aca="false">B1725^2+C1725^2+D1725^2+E1725^2+F1725^2+G1725^2</f>
        <v>1</v>
      </c>
    </row>
    <row r="1726" customFormat="false" ht="12" hidden="false" customHeight="false" outlineLevel="0" collapsed="false">
      <c r="A1726" s="0" t="s">
        <v>1731</v>
      </c>
      <c r="B1726" s="0" t="n">
        <v>1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f aca="false">B1726^2+C1726^2+D1726^2+E1726^2+F1726^2+G1726^2</f>
        <v>1</v>
      </c>
    </row>
    <row r="1727" customFormat="false" ht="12" hidden="false" customHeight="false" outlineLevel="0" collapsed="false">
      <c r="A1727" s="0" t="s">
        <v>1732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1</v>
      </c>
      <c r="H1727" s="0" t="n">
        <f aca="false">B1727^2+C1727^2+D1727^2+E1727^2+F1727^2+G1727^2</f>
        <v>1</v>
      </c>
    </row>
    <row r="1728" customFormat="false" ht="12" hidden="false" customHeight="false" outlineLevel="0" collapsed="false">
      <c r="A1728" s="0" t="s">
        <v>1733</v>
      </c>
      <c r="B1728" s="0" t="n">
        <v>0</v>
      </c>
      <c r="C1728" s="0" t="n">
        <v>0</v>
      </c>
      <c r="D1728" s="0" t="n">
        <v>-1</v>
      </c>
      <c r="E1728" s="0" t="n">
        <v>0</v>
      </c>
      <c r="F1728" s="0" t="n">
        <v>0</v>
      </c>
      <c r="G1728" s="0" t="n">
        <v>0</v>
      </c>
      <c r="H1728" s="0" t="n">
        <f aca="false">B1728^2+C1728^2+D1728^2+E1728^2+F1728^2+G1728^2</f>
        <v>1</v>
      </c>
    </row>
    <row r="1729" customFormat="false" ht="12" hidden="false" customHeight="false" outlineLevel="0" collapsed="false">
      <c r="A1729" s="0" t="s">
        <v>1734</v>
      </c>
      <c r="B1729" s="0" t="n">
        <v>0</v>
      </c>
      <c r="C1729" s="0" t="n">
        <v>1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f aca="false">B1729^2+C1729^2+D1729^2+E1729^2+F1729^2+G1729^2</f>
        <v>1</v>
      </c>
    </row>
    <row r="1730" customFormat="false" ht="12" hidden="false" customHeight="false" outlineLevel="0" collapsed="false">
      <c r="A1730" s="0" t="s">
        <v>1735</v>
      </c>
      <c r="B1730" s="0" t="n">
        <v>0</v>
      </c>
      <c r="C1730" s="0" t="n">
        <v>0</v>
      </c>
      <c r="D1730" s="0" t="n">
        <v>1</v>
      </c>
      <c r="E1730" s="0" t="n">
        <v>0</v>
      </c>
      <c r="F1730" s="0" t="n">
        <v>0</v>
      </c>
      <c r="G1730" s="0" t="n">
        <v>0</v>
      </c>
      <c r="H1730" s="0" t="n">
        <f aca="false">B1730^2+C1730^2+D1730^2+E1730^2+F1730^2+G1730^2</f>
        <v>1</v>
      </c>
    </row>
    <row r="1731" customFormat="false" ht="12" hidden="false" customHeight="false" outlineLevel="0" collapsed="false">
      <c r="A1731" s="0" t="s">
        <v>1736</v>
      </c>
      <c r="B1731" s="0" t="n">
        <v>0</v>
      </c>
      <c r="C1731" s="0" t="n">
        <v>1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f aca="false">B1731^2+C1731^2+D1731^2+E1731^2+F1731^2+G1731^2</f>
        <v>1</v>
      </c>
    </row>
    <row r="1732" customFormat="false" ht="12" hidden="false" customHeight="false" outlineLevel="0" collapsed="false">
      <c r="A1732" s="0" t="s">
        <v>1737</v>
      </c>
      <c r="B1732" s="0" t="n">
        <v>0</v>
      </c>
      <c r="C1732" s="0" t="n">
        <v>1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f aca="false">B1732^2+C1732^2+D1732^2+E1732^2+F1732^2+G1732^2</f>
        <v>1</v>
      </c>
    </row>
    <row r="1733" customFormat="false" ht="12" hidden="false" customHeight="false" outlineLevel="0" collapsed="false">
      <c r="A1733" s="0" t="s">
        <v>1738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1</v>
      </c>
      <c r="G1733" s="0" t="n">
        <v>0</v>
      </c>
      <c r="H1733" s="0" t="n">
        <f aca="false">B1733^2+C1733^2+D1733^2+E1733^2+F1733^2+G1733^2</f>
        <v>1</v>
      </c>
    </row>
    <row r="1734" customFormat="false" ht="12" hidden="false" customHeight="false" outlineLevel="0" collapsed="false">
      <c r="A1734" s="0" t="s">
        <v>1739</v>
      </c>
      <c r="B1734" s="0" t="n">
        <v>0</v>
      </c>
      <c r="C1734" s="0" t="n">
        <v>0</v>
      </c>
      <c r="D1734" s="0" t="n">
        <v>1</v>
      </c>
      <c r="E1734" s="0" t="n">
        <v>0</v>
      </c>
      <c r="F1734" s="0" t="n">
        <v>0</v>
      </c>
      <c r="G1734" s="0" t="n">
        <v>0</v>
      </c>
      <c r="H1734" s="0" t="n">
        <f aca="false">B1734^2+C1734^2+D1734^2+E1734^2+F1734^2+G1734^2</f>
        <v>1</v>
      </c>
    </row>
    <row r="1735" customFormat="false" ht="12" hidden="false" customHeight="false" outlineLevel="0" collapsed="false">
      <c r="A1735" s="0" t="s">
        <v>174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1</v>
      </c>
      <c r="G1735" s="0" t="n">
        <v>0</v>
      </c>
      <c r="H1735" s="0" t="n">
        <f aca="false">B1735^2+C1735^2+D1735^2+E1735^2+F1735^2+G1735^2</f>
        <v>1</v>
      </c>
    </row>
    <row r="1736" customFormat="false" ht="12" hidden="false" customHeight="false" outlineLevel="0" collapsed="false">
      <c r="A1736" s="0" t="s">
        <v>1741</v>
      </c>
      <c r="B1736" s="0" t="n">
        <v>0</v>
      </c>
      <c r="C1736" s="0" t="n">
        <v>0</v>
      </c>
      <c r="D1736" s="0" t="n">
        <v>-1</v>
      </c>
      <c r="E1736" s="0" t="n">
        <v>0</v>
      </c>
      <c r="F1736" s="0" t="n">
        <v>0</v>
      </c>
      <c r="G1736" s="0" t="n">
        <v>0</v>
      </c>
      <c r="H1736" s="0" t="n">
        <f aca="false">B1736^2+C1736^2+D1736^2+E1736^2+F1736^2+G1736^2</f>
        <v>1</v>
      </c>
    </row>
    <row r="1737" customFormat="false" ht="12" hidden="false" customHeight="false" outlineLevel="0" collapsed="false">
      <c r="A1737" s="0" t="s">
        <v>1742</v>
      </c>
      <c r="B1737" s="0" t="n">
        <v>0</v>
      </c>
      <c r="C1737" s="0" t="n">
        <v>0</v>
      </c>
      <c r="D1737" s="0" t="n">
        <v>1</v>
      </c>
      <c r="E1737" s="0" t="n">
        <v>0</v>
      </c>
      <c r="F1737" s="0" t="n">
        <v>0</v>
      </c>
      <c r="G1737" s="0" t="n">
        <v>0</v>
      </c>
      <c r="H1737" s="0" t="n">
        <f aca="false">B1737^2+C1737^2+D1737^2+E1737^2+F1737^2+G1737^2</f>
        <v>1</v>
      </c>
    </row>
    <row r="1738" customFormat="false" ht="12" hidden="false" customHeight="false" outlineLevel="0" collapsed="false">
      <c r="A1738" s="0" t="s">
        <v>1743</v>
      </c>
      <c r="B1738" s="0" t="n">
        <v>0</v>
      </c>
      <c r="C1738" s="0" t="n">
        <v>0</v>
      </c>
      <c r="D1738" s="0" t="n">
        <v>-1</v>
      </c>
      <c r="E1738" s="0" t="n">
        <v>0</v>
      </c>
      <c r="F1738" s="0" t="n">
        <v>0</v>
      </c>
      <c r="G1738" s="0" t="n">
        <v>0</v>
      </c>
      <c r="H1738" s="0" t="n">
        <f aca="false">B1738^2+C1738^2+D1738^2+E1738^2+F1738^2+G1738^2</f>
        <v>1</v>
      </c>
    </row>
    <row r="1739" customFormat="false" ht="12" hidden="false" customHeight="false" outlineLevel="0" collapsed="false">
      <c r="A1739" s="0" t="s">
        <v>1744</v>
      </c>
      <c r="B1739" s="0" t="n">
        <v>0</v>
      </c>
      <c r="C1739" s="0" t="n">
        <v>-1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f aca="false">B1739^2+C1739^2+D1739^2+E1739^2+F1739^2+G1739^2</f>
        <v>1</v>
      </c>
    </row>
    <row r="1740" customFormat="false" ht="12" hidden="false" customHeight="false" outlineLevel="0" collapsed="false">
      <c r="A1740" s="0" t="s">
        <v>1745</v>
      </c>
      <c r="B1740" s="0" t="n">
        <v>1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f aca="false">B1740^2+C1740^2+D1740^2+E1740^2+F1740^2+G1740^2</f>
        <v>1</v>
      </c>
    </row>
    <row r="1741" customFormat="false" ht="12" hidden="false" customHeight="false" outlineLevel="0" collapsed="false">
      <c r="A1741" s="0" t="s">
        <v>1746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1</v>
      </c>
      <c r="H1741" s="0" t="n">
        <f aca="false">B1741^2+C1741^2+D1741^2+E1741^2+F1741^2+G1741^2</f>
        <v>1</v>
      </c>
    </row>
    <row r="1742" customFormat="false" ht="12" hidden="false" customHeight="false" outlineLevel="0" collapsed="false">
      <c r="A1742" s="0" t="s">
        <v>1747</v>
      </c>
      <c r="B1742" s="0" t="n">
        <v>0</v>
      </c>
      <c r="C1742" s="0" t="n">
        <v>-1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f aca="false">B1742^2+C1742^2+D1742^2+E1742^2+F1742^2+G1742^2</f>
        <v>1</v>
      </c>
    </row>
    <row r="1743" customFormat="false" ht="12" hidden="false" customHeight="false" outlineLevel="0" collapsed="false">
      <c r="A1743" s="0" t="s">
        <v>1748</v>
      </c>
      <c r="B1743" s="0" t="n">
        <v>0</v>
      </c>
      <c r="C1743" s="0" t="n">
        <v>-1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f aca="false">B1743^2+C1743^2+D1743^2+E1743^2+F1743^2+G1743^2</f>
        <v>1</v>
      </c>
    </row>
    <row r="1744" customFormat="false" ht="12" hidden="false" customHeight="false" outlineLevel="0" collapsed="false">
      <c r="A1744" s="0" t="s">
        <v>1749</v>
      </c>
      <c r="B1744" s="0" t="n">
        <v>0</v>
      </c>
      <c r="C1744" s="0" t="n">
        <v>-1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f aca="false">B1744^2+C1744^2+D1744^2+E1744^2+F1744^2+G1744^2</f>
        <v>1</v>
      </c>
    </row>
    <row r="1745" customFormat="false" ht="12" hidden="false" customHeight="false" outlineLevel="0" collapsed="false">
      <c r="A1745" s="0" t="s">
        <v>1750</v>
      </c>
      <c r="B1745" s="0" t="n">
        <v>0</v>
      </c>
      <c r="C1745" s="0" t="n">
        <v>0</v>
      </c>
      <c r="D1745" s="0" t="n">
        <v>1</v>
      </c>
      <c r="E1745" s="0" t="n">
        <v>0</v>
      </c>
      <c r="F1745" s="0" t="n">
        <v>0</v>
      </c>
      <c r="G1745" s="0" t="n">
        <v>0</v>
      </c>
      <c r="H1745" s="0" t="n">
        <f aca="false">B1745^2+C1745^2+D1745^2+E1745^2+F1745^2+G1745^2</f>
        <v>1</v>
      </c>
    </row>
    <row r="1746" customFormat="false" ht="12" hidden="false" customHeight="false" outlineLevel="0" collapsed="false">
      <c r="A1746" s="0" t="s">
        <v>1751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-1</v>
      </c>
      <c r="H1746" s="0" t="n">
        <f aca="false">B1746^2+C1746^2+D1746^2+E1746^2+F1746^2+G1746^2</f>
        <v>1</v>
      </c>
    </row>
    <row r="1747" customFormat="false" ht="12" hidden="false" customHeight="false" outlineLevel="0" collapsed="false">
      <c r="A1747" s="0" t="s">
        <v>1752</v>
      </c>
      <c r="B1747" s="0" t="n">
        <v>0</v>
      </c>
      <c r="C1747" s="0" t="n">
        <v>-1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f aca="false">B1747^2+C1747^2+D1747^2+E1747^2+F1747^2+G1747^2</f>
        <v>1</v>
      </c>
    </row>
    <row r="1748" customFormat="false" ht="12" hidden="false" customHeight="false" outlineLevel="0" collapsed="false">
      <c r="A1748" s="0" t="s">
        <v>1753</v>
      </c>
      <c r="B1748" s="0" t="n">
        <v>0</v>
      </c>
      <c r="C1748" s="0" t="n">
        <v>-1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f aca="false">B1748^2+C1748^2+D1748^2+E1748^2+F1748^2+G1748^2</f>
        <v>1</v>
      </c>
    </row>
    <row r="1749" customFormat="false" ht="12" hidden="false" customHeight="false" outlineLevel="0" collapsed="false">
      <c r="A1749" s="0" t="s">
        <v>1754</v>
      </c>
      <c r="B1749" s="0" t="n">
        <v>0</v>
      </c>
      <c r="C1749" s="0" t="n">
        <v>0</v>
      </c>
      <c r="D1749" s="0" t="n">
        <v>-1</v>
      </c>
      <c r="E1749" s="0" t="n">
        <v>0</v>
      </c>
      <c r="F1749" s="0" t="n">
        <v>0</v>
      </c>
      <c r="G1749" s="0" t="n">
        <v>0</v>
      </c>
      <c r="H1749" s="0" t="n">
        <f aca="false">B1749^2+C1749^2+D1749^2+E1749^2+F1749^2+G1749^2</f>
        <v>1</v>
      </c>
    </row>
    <row r="1750" customFormat="false" ht="12" hidden="false" customHeight="false" outlineLevel="0" collapsed="false">
      <c r="A1750" s="0" t="s">
        <v>1755</v>
      </c>
      <c r="B1750" s="0" t="n">
        <v>0</v>
      </c>
      <c r="C1750" s="0" t="n">
        <v>0</v>
      </c>
      <c r="D1750" s="0" t="n">
        <v>1</v>
      </c>
      <c r="E1750" s="0" t="n">
        <v>0</v>
      </c>
      <c r="F1750" s="0" t="n">
        <v>0</v>
      </c>
      <c r="G1750" s="0" t="n">
        <v>0</v>
      </c>
      <c r="H1750" s="0" t="n">
        <f aca="false">B1750^2+C1750^2+D1750^2+E1750^2+F1750^2+G1750^2</f>
        <v>1</v>
      </c>
    </row>
    <row r="1751" customFormat="false" ht="12" hidden="false" customHeight="false" outlineLevel="0" collapsed="false">
      <c r="A1751" s="0" t="s">
        <v>1756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1</v>
      </c>
      <c r="H1751" s="0" t="n">
        <f aca="false">B1751^2+C1751^2+D1751^2+E1751^2+F1751^2+G1751^2</f>
        <v>1</v>
      </c>
    </row>
    <row r="1752" customFormat="false" ht="12" hidden="false" customHeight="false" outlineLevel="0" collapsed="false">
      <c r="A1752" s="0" t="s">
        <v>1757</v>
      </c>
      <c r="B1752" s="0" t="n">
        <v>0</v>
      </c>
      <c r="C1752" s="0" t="n">
        <v>-1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f aca="false">B1752^2+C1752^2+D1752^2+E1752^2+F1752^2+G1752^2</f>
        <v>1</v>
      </c>
    </row>
    <row r="1753" customFormat="false" ht="12" hidden="false" customHeight="false" outlineLevel="0" collapsed="false">
      <c r="A1753" s="0" t="s">
        <v>1758</v>
      </c>
      <c r="B1753" s="0" t="n">
        <v>0</v>
      </c>
      <c r="C1753" s="0" t="n">
        <v>0</v>
      </c>
      <c r="D1753" s="0" t="n">
        <v>-1</v>
      </c>
      <c r="E1753" s="0" t="n">
        <v>0</v>
      </c>
      <c r="F1753" s="0" t="n">
        <v>0</v>
      </c>
      <c r="G1753" s="0" t="n">
        <v>0</v>
      </c>
      <c r="H1753" s="0" t="n">
        <f aca="false">B1753^2+C1753^2+D1753^2+E1753^2+F1753^2+G1753^2</f>
        <v>1</v>
      </c>
    </row>
    <row r="1754" customFormat="false" ht="12" hidden="false" customHeight="false" outlineLevel="0" collapsed="false">
      <c r="A1754" s="0" t="s">
        <v>1759</v>
      </c>
      <c r="B1754" s="0" t="n">
        <v>0</v>
      </c>
      <c r="C1754" s="0" t="n">
        <v>1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f aca="false">B1754^2+C1754^2+D1754^2+E1754^2+F1754^2+G1754^2</f>
        <v>1</v>
      </c>
    </row>
    <row r="1755" customFormat="false" ht="12" hidden="false" customHeight="false" outlineLevel="0" collapsed="false">
      <c r="A1755" s="0" t="s">
        <v>1760</v>
      </c>
      <c r="B1755" s="0" t="n">
        <v>0</v>
      </c>
      <c r="C1755" s="0" t="n">
        <v>0</v>
      </c>
      <c r="D1755" s="0" t="n">
        <v>1</v>
      </c>
      <c r="E1755" s="0" t="n">
        <v>0</v>
      </c>
      <c r="F1755" s="0" t="n">
        <v>0</v>
      </c>
      <c r="G1755" s="0" t="n">
        <v>0</v>
      </c>
      <c r="H1755" s="0" t="n">
        <f aca="false">B1755^2+C1755^2+D1755^2+E1755^2+F1755^2+G1755^2</f>
        <v>1</v>
      </c>
    </row>
    <row r="1756" customFormat="false" ht="12" hidden="false" customHeight="false" outlineLevel="0" collapsed="false">
      <c r="A1756" s="0" t="s">
        <v>1761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1</v>
      </c>
      <c r="H1756" s="0" t="n">
        <f aca="false">B1756^2+C1756^2+D1756^2+E1756^2+F1756^2+G1756^2</f>
        <v>1</v>
      </c>
    </row>
    <row r="1757" customFormat="false" ht="12" hidden="false" customHeight="false" outlineLevel="0" collapsed="false">
      <c r="A1757" s="0" t="s">
        <v>1762</v>
      </c>
      <c r="B1757" s="0" t="n">
        <v>0</v>
      </c>
      <c r="C1757" s="0" t="n">
        <v>0</v>
      </c>
      <c r="D1757" s="0" t="n">
        <v>1</v>
      </c>
      <c r="E1757" s="0" t="n">
        <v>0</v>
      </c>
      <c r="F1757" s="0" t="n">
        <v>0</v>
      </c>
      <c r="G1757" s="0" t="n">
        <v>0</v>
      </c>
      <c r="H1757" s="0" t="n">
        <f aca="false">B1757^2+C1757^2+D1757^2+E1757^2+F1757^2+G1757^2</f>
        <v>1</v>
      </c>
    </row>
    <row r="1758" customFormat="false" ht="12" hidden="false" customHeight="false" outlineLevel="0" collapsed="false">
      <c r="A1758" s="0" t="s">
        <v>1763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1</v>
      </c>
      <c r="G1758" s="0" t="n">
        <v>0</v>
      </c>
      <c r="H1758" s="0" t="n">
        <f aca="false">B1758^2+C1758^2+D1758^2+E1758^2+F1758^2+G1758^2</f>
        <v>1</v>
      </c>
    </row>
    <row r="1759" customFormat="false" ht="12" hidden="false" customHeight="false" outlineLevel="0" collapsed="false">
      <c r="A1759" s="0" t="s">
        <v>1764</v>
      </c>
      <c r="B1759" s="0" t="n">
        <v>0</v>
      </c>
      <c r="C1759" s="0" t="n">
        <v>1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f aca="false">B1759^2+C1759^2+D1759^2+E1759^2+F1759^2+G1759^2</f>
        <v>1</v>
      </c>
    </row>
    <row r="1760" customFormat="false" ht="12" hidden="false" customHeight="false" outlineLevel="0" collapsed="false">
      <c r="A1760" s="0" t="s">
        <v>1765</v>
      </c>
      <c r="B1760" s="0" t="n">
        <v>0</v>
      </c>
      <c r="C1760" s="0" t="n">
        <v>0</v>
      </c>
      <c r="D1760" s="0" t="n">
        <v>1</v>
      </c>
      <c r="E1760" s="0" t="n">
        <v>0</v>
      </c>
      <c r="F1760" s="0" t="n">
        <v>0</v>
      </c>
      <c r="G1760" s="0" t="n">
        <v>0</v>
      </c>
      <c r="H1760" s="0" t="n">
        <f aca="false">B1760^2+C1760^2+D1760^2+E1760^2+F1760^2+G1760^2</f>
        <v>1</v>
      </c>
    </row>
    <row r="1761" customFormat="false" ht="12" hidden="false" customHeight="false" outlineLevel="0" collapsed="false">
      <c r="A1761" s="0" t="s">
        <v>1766</v>
      </c>
      <c r="B1761" s="0" t="n">
        <v>0</v>
      </c>
      <c r="C1761" s="0" t="n">
        <v>-1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f aca="false">B1761^2+C1761^2+D1761^2+E1761^2+F1761^2+G1761^2</f>
        <v>1</v>
      </c>
    </row>
    <row r="1762" customFormat="false" ht="12" hidden="false" customHeight="false" outlineLevel="0" collapsed="false">
      <c r="A1762" s="0" t="s">
        <v>1767</v>
      </c>
      <c r="B1762" s="0" t="n">
        <v>-1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f aca="false">B1762^2+C1762^2+D1762^2+E1762^2+F1762^2+G1762^2</f>
        <v>1</v>
      </c>
    </row>
    <row r="1763" customFormat="false" ht="12" hidden="false" customHeight="false" outlineLevel="0" collapsed="false">
      <c r="A1763" s="0" t="s">
        <v>1768</v>
      </c>
      <c r="B1763" s="0" t="n">
        <v>0</v>
      </c>
      <c r="C1763" s="0" t="n">
        <v>-1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f aca="false">B1763^2+C1763^2+D1763^2+E1763^2+F1763^2+G1763^2</f>
        <v>1</v>
      </c>
    </row>
    <row r="1764" customFormat="false" ht="12" hidden="false" customHeight="false" outlineLevel="0" collapsed="false">
      <c r="A1764" s="0" t="s">
        <v>1769</v>
      </c>
      <c r="B1764" s="0" t="n">
        <v>0</v>
      </c>
      <c r="C1764" s="0" t="n">
        <v>0</v>
      </c>
      <c r="D1764" s="0" t="n">
        <v>-1</v>
      </c>
      <c r="E1764" s="0" t="n">
        <v>0</v>
      </c>
      <c r="F1764" s="0" t="n">
        <v>0</v>
      </c>
      <c r="G1764" s="0" t="n">
        <v>0</v>
      </c>
      <c r="H1764" s="0" t="n">
        <f aca="false">B1764^2+C1764^2+D1764^2+E1764^2+F1764^2+G1764^2</f>
        <v>1</v>
      </c>
    </row>
    <row r="1765" customFormat="false" ht="12" hidden="false" customHeight="false" outlineLevel="0" collapsed="false">
      <c r="A1765" s="0" t="s">
        <v>1770</v>
      </c>
      <c r="B1765" s="0" t="n">
        <v>0</v>
      </c>
      <c r="C1765" s="0" t="n">
        <v>0</v>
      </c>
      <c r="D1765" s="0" t="n">
        <v>1</v>
      </c>
      <c r="E1765" s="0" t="n">
        <v>0</v>
      </c>
      <c r="F1765" s="0" t="n">
        <v>0</v>
      </c>
      <c r="G1765" s="0" t="n">
        <v>0</v>
      </c>
      <c r="H1765" s="0" t="n">
        <f aca="false">B1765^2+C1765^2+D1765^2+E1765^2+F1765^2+G1765^2</f>
        <v>1</v>
      </c>
    </row>
    <row r="1766" customFormat="false" ht="12" hidden="false" customHeight="false" outlineLevel="0" collapsed="false">
      <c r="A1766" s="0" t="s">
        <v>1771</v>
      </c>
      <c r="B1766" s="0" t="n">
        <v>0</v>
      </c>
      <c r="C1766" s="0" t="n">
        <v>0</v>
      </c>
      <c r="D1766" s="0" t="n">
        <v>1</v>
      </c>
      <c r="E1766" s="0" t="n">
        <v>0</v>
      </c>
      <c r="F1766" s="0" t="n">
        <v>0</v>
      </c>
      <c r="G1766" s="0" t="n">
        <v>0</v>
      </c>
      <c r="H1766" s="0" t="n">
        <f aca="false">B1766^2+C1766^2+D1766^2+E1766^2+F1766^2+G1766^2</f>
        <v>1</v>
      </c>
    </row>
    <row r="1767" customFormat="false" ht="12" hidden="false" customHeight="false" outlineLevel="0" collapsed="false">
      <c r="A1767" s="0" t="s">
        <v>1772</v>
      </c>
      <c r="B1767" s="0" t="n">
        <v>0</v>
      </c>
      <c r="C1767" s="0" t="n">
        <v>0</v>
      </c>
      <c r="D1767" s="0" t="n">
        <v>-1</v>
      </c>
      <c r="E1767" s="0" t="n">
        <v>0</v>
      </c>
      <c r="F1767" s="0" t="n">
        <v>0</v>
      </c>
      <c r="G1767" s="0" t="n">
        <v>0</v>
      </c>
      <c r="H1767" s="0" t="n">
        <f aca="false">B1767^2+C1767^2+D1767^2+E1767^2+F1767^2+G1767^2</f>
        <v>1</v>
      </c>
    </row>
    <row r="1768" customFormat="false" ht="12" hidden="false" customHeight="false" outlineLevel="0" collapsed="false">
      <c r="A1768" s="0" t="s">
        <v>1773</v>
      </c>
      <c r="B1768" s="0" t="n">
        <v>-1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f aca="false">B1768^2+C1768^2+D1768^2+E1768^2+F1768^2+G1768^2</f>
        <v>1</v>
      </c>
    </row>
    <row r="1769" customFormat="false" ht="12" hidden="false" customHeight="false" outlineLevel="0" collapsed="false">
      <c r="A1769" s="0" t="s">
        <v>1774</v>
      </c>
      <c r="B1769" s="0" t="n">
        <v>0</v>
      </c>
      <c r="C1769" s="0" t="n">
        <v>-1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f aca="false">B1769^2+C1769^2+D1769^2+E1769^2+F1769^2+G1769^2</f>
        <v>1</v>
      </c>
    </row>
    <row r="1770" customFormat="false" ht="12" hidden="false" customHeight="false" outlineLevel="0" collapsed="false">
      <c r="A1770" s="0" t="s">
        <v>1775</v>
      </c>
      <c r="B1770" s="0" t="n">
        <v>0</v>
      </c>
      <c r="C1770" s="0" t="n">
        <v>1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f aca="false">B1770^2+C1770^2+D1770^2+E1770^2+F1770^2+G1770^2</f>
        <v>1</v>
      </c>
    </row>
    <row r="1771" customFormat="false" ht="12" hidden="false" customHeight="false" outlineLevel="0" collapsed="false">
      <c r="A1771" s="0" t="s">
        <v>1776</v>
      </c>
      <c r="B1771" s="0" t="n">
        <v>0</v>
      </c>
      <c r="C1771" s="0" t="n">
        <v>1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f aca="false">B1771^2+C1771^2+D1771^2+E1771^2+F1771^2+G1771^2</f>
        <v>1</v>
      </c>
    </row>
    <row r="1772" customFormat="false" ht="12" hidden="false" customHeight="false" outlineLevel="0" collapsed="false">
      <c r="A1772" s="0" t="s">
        <v>1777</v>
      </c>
      <c r="B1772" s="0" t="n">
        <v>0</v>
      </c>
      <c r="C1772" s="0" t="n">
        <v>-1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f aca="false">B1772^2+C1772^2+D1772^2+E1772^2+F1772^2+G1772^2</f>
        <v>1</v>
      </c>
    </row>
    <row r="1773" customFormat="false" ht="12" hidden="false" customHeight="false" outlineLevel="0" collapsed="false">
      <c r="A1773" s="0" t="s">
        <v>1778</v>
      </c>
      <c r="B1773" s="0" t="n">
        <v>0</v>
      </c>
      <c r="C1773" s="0" t="n">
        <v>-1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f aca="false">B1773^2+C1773^2+D1773^2+E1773^2+F1773^2+G1773^2</f>
        <v>1</v>
      </c>
    </row>
    <row r="1774" customFormat="false" ht="12" hidden="false" customHeight="false" outlineLevel="0" collapsed="false">
      <c r="A1774" s="0" t="s">
        <v>1779</v>
      </c>
      <c r="B1774" s="0" t="n">
        <v>1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f aca="false">B1774^2+C1774^2+D1774^2+E1774^2+F1774^2+G1774^2</f>
        <v>1</v>
      </c>
    </row>
    <row r="1775" customFormat="false" ht="12" hidden="false" customHeight="false" outlineLevel="0" collapsed="false">
      <c r="A1775" s="0" t="s">
        <v>1780</v>
      </c>
      <c r="B1775" s="0" t="n">
        <v>0</v>
      </c>
      <c r="C1775" s="0" t="n">
        <v>1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f aca="false">B1775^2+C1775^2+D1775^2+E1775^2+F1775^2+G1775^2</f>
        <v>1</v>
      </c>
    </row>
    <row r="1776" customFormat="false" ht="12" hidden="false" customHeight="false" outlineLevel="0" collapsed="false">
      <c r="A1776" s="0" t="s">
        <v>1781</v>
      </c>
      <c r="B1776" s="0" t="n">
        <v>0</v>
      </c>
      <c r="C1776" s="0" t="n">
        <v>0</v>
      </c>
      <c r="D1776" s="0" t="n">
        <v>1</v>
      </c>
      <c r="E1776" s="0" t="n">
        <v>0</v>
      </c>
      <c r="F1776" s="0" t="n">
        <v>0</v>
      </c>
      <c r="G1776" s="0" t="n">
        <v>0</v>
      </c>
      <c r="H1776" s="0" t="n">
        <f aca="false">B1776^2+C1776^2+D1776^2+E1776^2+F1776^2+G1776^2</f>
        <v>1</v>
      </c>
    </row>
    <row r="1777" customFormat="false" ht="12" hidden="false" customHeight="false" outlineLevel="0" collapsed="false">
      <c r="A1777" s="0" t="s">
        <v>1782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1</v>
      </c>
      <c r="H1777" s="0" t="n">
        <f aca="false">B1777^2+C1777^2+D1777^2+E1777^2+F1777^2+G1777^2</f>
        <v>1</v>
      </c>
    </row>
    <row r="1778" customFormat="false" ht="12" hidden="false" customHeight="false" outlineLevel="0" collapsed="false">
      <c r="A1778" s="0" t="s">
        <v>1783</v>
      </c>
      <c r="B1778" s="0" t="n">
        <v>-1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f aca="false">B1778^2+C1778^2+D1778^2+E1778^2+F1778^2+G1778^2</f>
        <v>1</v>
      </c>
    </row>
    <row r="1779" customFormat="false" ht="12" hidden="false" customHeight="false" outlineLevel="0" collapsed="false">
      <c r="A1779" s="0" t="s">
        <v>1784</v>
      </c>
      <c r="B1779" s="0" t="n">
        <v>-1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f aca="false">B1779^2+C1779^2+D1779^2+E1779^2+F1779^2+G1779^2</f>
        <v>1</v>
      </c>
    </row>
    <row r="1780" customFormat="false" ht="12" hidden="false" customHeight="false" outlineLevel="0" collapsed="false">
      <c r="A1780" s="0" t="s">
        <v>1785</v>
      </c>
      <c r="B1780" s="0" t="n">
        <v>1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f aca="false">B1780^2+C1780^2+D1780^2+E1780^2+F1780^2+G1780^2</f>
        <v>1</v>
      </c>
    </row>
    <row r="1781" customFormat="false" ht="12" hidden="false" customHeight="false" outlineLevel="0" collapsed="false">
      <c r="A1781" s="0" t="s">
        <v>1786</v>
      </c>
      <c r="B1781" s="0" t="n">
        <v>0</v>
      </c>
      <c r="C1781" s="0" t="n">
        <v>0</v>
      </c>
      <c r="D1781" s="0" t="n">
        <v>1</v>
      </c>
      <c r="E1781" s="0" t="n">
        <v>0</v>
      </c>
      <c r="F1781" s="0" t="n">
        <v>0</v>
      </c>
      <c r="G1781" s="0" t="n">
        <v>0</v>
      </c>
      <c r="H1781" s="0" t="n">
        <f aca="false">B1781^2+C1781^2+D1781^2+E1781^2+F1781^2+G1781^2</f>
        <v>1</v>
      </c>
    </row>
    <row r="1782" customFormat="false" ht="12" hidden="false" customHeight="false" outlineLevel="0" collapsed="false">
      <c r="A1782" s="0" t="s">
        <v>1787</v>
      </c>
      <c r="B1782" s="0" t="n">
        <v>0</v>
      </c>
      <c r="C1782" s="0" t="n">
        <v>0</v>
      </c>
      <c r="D1782" s="0" t="n">
        <v>-1</v>
      </c>
      <c r="E1782" s="0" t="n">
        <v>0</v>
      </c>
      <c r="F1782" s="0" t="n">
        <v>0</v>
      </c>
      <c r="G1782" s="0" t="n">
        <v>0</v>
      </c>
      <c r="H1782" s="0" t="n">
        <f aca="false">B1782^2+C1782^2+D1782^2+E1782^2+F1782^2+G1782^2</f>
        <v>1</v>
      </c>
    </row>
    <row r="1783" customFormat="false" ht="12" hidden="false" customHeight="false" outlineLevel="0" collapsed="false">
      <c r="A1783" s="0" t="s">
        <v>1788</v>
      </c>
      <c r="B1783" s="0" t="n">
        <v>0</v>
      </c>
      <c r="C1783" s="0" t="n">
        <v>1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f aca="false">B1783^2+C1783^2+D1783^2+E1783^2+F1783^2+G1783^2</f>
        <v>1</v>
      </c>
    </row>
    <row r="1784" customFormat="false" ht="12" hidden="false" customHeight="false" outlineLevel="0" collapsed="false">
      <c r="A1784" s="0" t="s">
        <v>1789</v>
      </c>
      <c r="B1784" s="0" t="n">
        <v>0</v>
      </c>
      <c r="C1784" s="0" t="n">
        <v>0</v>
      </c>
      <c r="D1784" s="0" t="n">
        <v>-1</v>
      </c>
      <c r="E1784" s="0" t="n">
        <v>0</v>
      </c>
      <c r="F1784" s="0" t="n">
        <v>0</v>
      </c>
      <c r="G1784" s="0" t="n">
        <v>0</v>
      </c>
      <c r="H1784" s="0" t="n">
        <f aca="false">B1784^2+C1784^2+D1784^2+E1784^2+F1784^2+G1784^2</f>
        <v>1</v>
      </c>
    </row>
    <row r="1785" customFormat="false" ht="12" hidden="false" customHeight="false" outlineLevel="0" collapsed="false">
      <c r="A1785" s="0" t="s">
        <v>1790</v>
      </c>
      <c r="B1785" s="0" t="n">
        <v>-1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f aca="false">B1785^2+C1785^2+D1785^2+E1785^2+F1785^2+G1785^2</f>
        <v>1</v>
      </c>
    </row>
    <row r="1786" customFormat="false" ht="12" hidden="false" customHeight="false" outlineLevel="0" collapsed="false">
      <c r="A1786" s="0" t="s">
        <v>1791</v>
      </c>
      <c r="B1786" s="0" t="n">
        <v>0</v>
      </c>
      <c r="C1786" s="0" t="n">
        <v>-1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f aca="false">B1786^2+C1786^2+D1786^2+E1786^2+F1786^2+G1786^2</f>
        <v>1</v>
      </c>
    </row>
    <row r="1787" customFormat="false" ht="12" hidden="false" customHeight="false" outlineLevel="0" collapsed="false">
      <c r="A1787" s="0" t="s">
        <v>1792</v>
      </c>
      <c r="B1787" s="0" t="n">
        <v>0</v>
      </c>
      <c r="C1787" s="0" t="n">
        <v>0</v>
      </c>
      <c r="D1787" s="0" t="n">
        <v>0</v>
      </c>
      <c r="E1787" s="0" t="n">
        <v>-1</v>
      </c>
      <c r="F1787" s="0" t="n">
        <v>0</v>
      </c>
      <c r="G1787" s="0" t="n">
        <v>0</v>
      </c>
      <c r="H1787" s="0" t="n">
        <f aca="false">B1787^2+C1787^2+D1787^2+E1787^2+F1787^2+G1787^2</f>
        <v>1</v>
      </c>
    </row>
    <row r="1788" customFormat="false" ht="12" hidden="false" customHeight="false" outlineLevel="0" collapsed="false">
      <c r="A1788" s="0" t="s">
        <v>1793</v>
      </c>
      <c r="B1788" s="0" t="n">
        <v>0</v>
      </c>
      <c r="C1788" s="0" t="n">
        <v>0</v>
      </c>
      <c r="D1788" s="0" t="n">
        <v>-1</v>
      </c>
      <c r="E1788" s="0" t="n">
        <v>0</v>
      </c>
      <c r="F1788" s="0" t="n">
        <v>0</v>
      </c>
      <c r="G1788" s="0" t="n">
        <v>0</v>
      </c>
      <c r="H1788" s="0" t="n">
        <f aca="false">B1788^2+C1788^2+D1788^2+E1788^2+F1788^2+G1788^2</f>
        <v>1</v>
      </c>
    </row>
    <row r="1789" customFormat="false" ht="12" hidden="false" customHeight="false" outlineLevel="0" collapsed="false">
      <c r="A1789" s="0" t="s">
        <v>1794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1</v>
      </c>
      <c r="G1789" s="0" t="n">
        <v>0</v>
      </c>
      <c r="H1789" s="0" t="n">
        <f aca="false">B1789^2+C1789^2+D1789^2+E1789^2+F1789^2+G1789^2</f>
        <v>1</v>
      </c>
    </row>
    <row r="1790" customFormat="false" ht="12" hidden="false" customHeight="false" outlineLevel="0" collapsed="false">
      <c r="A1790" s="0" t="s">
        <v>1795</v>
      </c>
      <c r="B1790" s="0" t="n">
        <v>0</v>
      </c>
      <c r="C1790" s="0" t="n">
        <v>0</v>
      </c>
      <c r="D1790" s="0" t="n">
        <v>1</v>
      </c>
      <c r="E1790" s="0" t="n">
        <v>0</v>
      </c>
      <c r="F1790" s="0" t="n">
        <v>0</v>
      </c>
      <c r="G1790" s="0" t="n">
        <v>0</v>
      </c>
      <c r="H1790" s="0" t="n">
        <f aca="false">B1790^2+C1790^2+D1790^2+E1790^2+F1790^2+G1790^2</f>
        <v>1</v>
      </c>
    </row>
    <row r="1791" customFormat="false" ht="12" hidden="false" customHeight="false" outlineLevel="0" collapsed="false">
      <c r="A1791" s="0" t="s">
        <v>1796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1</v>
      </c>
      <c r="H1791" s="0" t="n">
        <f aca="false">B1791^2+C1791^2+D1791^2+E1791^2+F1791^2+G1791^2</f>
        <v>1</v>
      </c>
    </row>
    <row r="1792" customFormat="false" ht="12" hidden="false" customHeight="false" outlineLevel="0" collapsed="false">
      <c r="A1792" s="0" t="s">
        <v>1797</v>
      </c>
      <c r="B1792" s="0" t="n">
        <v>-1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f aca="false">B1792^2+C1792^2+D1792^2+E1792^2+F1792^2+G1792^2</f>
        <v>1</v>
      </c>
    </row>
    <row r="1793" customFormat="false" ht="12" hidden="false" customHeight="false" outlineLevel="0" collapsed="false">
      <c r="A1793" s="0" t="s">
        <v>1798</v>
      </c>
      <c r="B1793" s="0" t="n">
        <v>0</v>
      </c>
      <c r="C1793" s="0" t="n">
        <v>0</v>
      </c>
      <c r="D1793" s="0" t="n">
        <v>-1</v>
      </c>
      <c r="E1793" s="0" t="n">
        <v>0</v>
      </c>
      <c r="F1793" s="0" t="n">
        <v>0</v>
      </c>
      <c r="G1793" s="0" t="n">
        <v>0</v>
      </c>
      <c r="H1793" s="0" t="n">
        <f aca="false">B1793^2+C1793^2+D1793^2+E1793^2+F1793^2+G1793^2</f>
        <v>1</v>
      </c>
    </row>
    <row r="1794" customFormat="false" ht="12" hidden="false" customHeight="false" outlineLevel="0" collapsed="false">
      <c r="A1794" s="0" t="s">
        <v>1799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1</v>
      </c>
      <c r="H1794" s="0" t="n">
        <f aca="false">B1794^2+C1794^2+D1794^2+E1794^2+F1794^2+G1794^2</f>
        <v>1</v>
      </c>
    </row>
    <row r="1795" customFormat="false" ht="12" hidden="false" customHeight="false" outlineLevel="0" collapsed="false">
      <c r="A1795" s="0" t="s">
        <v>1800</v>
      </c>
      <c r="B1795" s="0" t="n">
        <v>0</v>
      </c>
      <c r="C1795" s="0" t="n">
        <v>0</v>
      </c>
      <c r="D1795" s="0" t="n">
        <v>1</v>
      </c>
      <c r="E1795" s="0" t="n">
        <v>0</v>
      </c>
      <c r="F1795" s="0" t="n">
        <v>0</v>
      </c>
      <c r="G1795" s="0" t="n">
        <v>0</v>
      </c>
      <c r="H1795" s="0" t="n">
        <f aca="false">B1795^2+C1795^2+D1795^2+E1795^2+F1795^2+G1795^2</f>
        <v>1</v>
      </c>
    </row>
    <row r="1796" customFormat="false" ht="12" hidden="false" customHeight="false" outlineLevel="0" collapsed="false">
      <c r="A1796" s="0" t="s">
        <v>1801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1</v>
      </c>
      <c r="G1796" s="0" t="n">
        <v>0</v>
      </c>
      <c r="H1796" s="0" t="n">
        <f aca="false">B1796^2+C1796^2+D1796^2+E1796^2+F1796^2+G1796^2</f>
        <v>1</v>
      </c>
    </row>
    <row r="1797" customFormat="false" ht="12" hidden="false" customHeight="false" outlineLevel="0" collapsed="false">
      <c r="A1797" s="0" t="s">
        <v>1802</v>
      </c>
      <c r="B1797" s="0" t="n">
        <v>0</v>
      </c>
      <c r="C1797" s="0" t="n">
        <v>0</v>
      </c>
      <c r="D1797" s="0" t="n">
        <v>1</v>
      </c>
      <c r="E1797" s="0" t="n">
        <v>0</v>
      </c>
      <c r="F1797" s="0" t="n">
        <v>0</v>
      </c>
      <c r="G1797" s="0" t="n">
        <v>0</v>
      </c>
      <c r="H1797" s="0" t="n">
        <f aca="false">B1797^2+C1797^2+D1797^2+E1797^2+F1797^2+G1797^2</f>
        <v>1</v>
      </c>
    </row>
    <row r="1798" customFormat="false" ht="12" hidden="false" customHeight="false" outlineLevel="0" collapsed="false">
      <c r="A1798" s="0" t="s">
        <v>1803</v>
      </c>
      <c r="B1798" s="0" t="n">
        <v>0</v>
      </c>
      <c r="C1798" s="0" t="n">
        <v>0</v>
      </c>
      <c r="D1798" s="0" t="n">
        <v>-1</v>
      </c>
      <c r="E1798" s="0" t="n">
        <v>0</v>
      </c>
      <c r="F1798" s="0" t="n">
        <v>0</v>
      </c>
      <c r="G1798" s="0" t="n">
        <v>0</v>
      </c>
      <c r="H1798" s="0" t="n">
        <f aca="false">B1798^2+C1798^2+D1798^2+E1798^2+F1798^2+G1798^2</f>
        <v>1</v>
      </c>
    </row>
    <row r="1799" customFormat="false" ht="12" hidden="false" customHeight="false" outlineLevel="0" collapsed="false">
      <c r="A1799" s="0" t="s">
        <v>1804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-1</v>
      </c>
      <c r="G1799" s="0" t="n">
        <v>0</v>
      </c>
      <c r="H1799" s="0" t="n">
        <f aca="false">B1799^2+C1799^2+D1799^2+E1799^2+F1799^2+G1799^2</f>
        <v>1</v>
      </c>
    </row>
    <row r="1800" customFormat="false" ht="12" hidden="false" customHeight="false" outlineLevel="0" collapsed="false">
      <c r="A1800" s="0" t="s">
        <v>1805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1</v>
      </c>
      <c r="H1800" s="0" t="n">
        <f aca="false">B1800^2+C1800^2+D1800^2+E1800^2+F1800^2+G1800^2</f>
        <v>1</v>
      </c>
    </row>
    <row r="1801" customFormat="false" ht="12" hidden="false" customHeight="false" outlineLevel="0" collapsed="false">
      <c r="A1801" s="0" t="s">
        <v>1806</v>
      </c>
      <c r="B1801" s="0" t="n">
        <v>0</v>
      </c>
      <c r="C1801" s="0" t="n">
        <v>0</v>
      </c>
      <c r="D1801" s="0" t="n">
        <v>1</v>
      </c>
      <c r="E1801" s="0" t="n">
        <v>0</v>
      </c>
      <c r="F1801" s="0" t="n">
        <v>0</v>
      </c>
      <c r="G1801" s="0" t="n">
        <v>0</v>
      </c>
      <c r="H1801" s="0" t="n">
        <f aca="false">B1801^2+C1801^2+D1801^2+E1801^2+F1801^2+G1801^2</f>
        <v>1</v>
      </c>
    </row>
    <row r="1802" customFormat="false" ht="12" hidden="false" customHeight="false" outlineLevel="0" collapsed="false">
      <c r="A1802" s="0" t="s">
        <v>1807</v>
      </c>
      <c r="B1802" s="0" t="n">
        <v>-1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f aca="false">B1802^2+C1802^2+D1802^2+E1802^2+F1802^2+G1802^2</f>
        <v>1</v>
      </c>
    </row>
    <row r="1803" customFormat="false" ht="12" hidden="false" customHeight="false" outlineLevel="0" collapsed="false">
      <c r="A1803" s="0" t="s">
        <v>1808</v>
      </c>
      <c r="B1803" s="0" t="n">
        <v>-1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f aca="false">B1803^2+C1803^2+D1803^2+E1803^2+F1803^2+G1803^2</f>
        <v>1</v>
      </c>
    </row>
    <row r="1804" customFormat="false" ht="12" hidden="false" customHeight="false" outlineLevel="0" collapsed="false">
      <c r="A1804" s="0" t="s">
        <v>1809</v>
      </c>
      <c r="B1804" s="0" t="n">
        <v>0</v>
      </c>
      <c r="C1804" s="0" t="n">
        <v>0</v>
      </c>
      <c r="D1804" s="0" t="n">
        <v>0</v>
      </c>
      <c r="E1804" s="0" t="n">
        <v>-1</v>
      </c>
      <c r="F1804" s="0" t="n">
        <v>0</v>
      </c>
      <c r="G1804" s="0" t="n">
        <v>0</v>
      </c>
      <c r="H1804" s="0" t="n">
        <f aca="false">B1804^2+C1804^2+D1804^2+E1804^2+F1804^2+G1804^2</f>
        <v>1</v>
      </c>
    </row>
    <row r="1805" customFormat="false" ht="12" hidden="false" customHeight="false" outlineLevel="0" collapsed="false">
      <c r="A1805" s="0" t="s">
        <v>1810</v>
      </c>
      <c r="B1805" s="0" t="n">
        <v>0</v>
      </c>
      <c r="C1805" s="0" t="n">
        <v>1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f aca="false">B1805^2+C1805^2+D1805^2+E1805^2+F1805^2+G1805^2</f>
        <v>1</v>
      </c>
    </row>
    <row r="1806" customFormat="false" ht="12" hidden="false" customHeight="false" outlineLevel="0" collapsed="false">
      <c r="A1806" s="0" t="s">
        <v>1811</v>
      </c>
      <c r="B1806" s="0" t="n">
        <v>0</v>
      </c>
      <c r="C1806" s="0" t="n">
        <v>0</v>
      </c>
      <c r="D1806" s="0" t="n">
        <v>-1</v>
      </c>
      <c r="E1806" s="0" t="n">
        <v>0</v>
      </c>
      <c r="F1806" s="0" t="n">
        <v>0</v>
      </c>
      <c r="G1806" s="0" t="n">
        <v>0</v>
      </c>
      <c r="H1806" s="0" t="n">
        <f aca="false">B1806^2+C1806^2+D1806^2+E1806^2+F1806^2+G1806^2</f>
        <v>1</v>
      </c>
    </row>
    <row r="1807" customFormat="false" ht="12" hidden="false" customHeight="false" outlineLevel="0" collapsed="false">
      <c r="A1807" s="0" t="s">
        <v>1812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1</v>
      </c>
      <c r="G1807" s="0" t="n">
        <v>0</v>
      </c>
      <c r="H1807" s="0" t="n">
        <f aca="false">B1807^2+C1807^2+D1807^2+E1807^2+F1807^2+G1807^2</f>
        <v>1</v>
      </c>
    </row>
    <row r="1808" customFormat="false" ht="12" hidden="false" customHeight="false" outlineLevel="0" collapsed="false">
      <c r="A1808" s="0" t="s">
        <v>1813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1</v>
      </c>
      <c r="H1808" s="0" t="n">
        <f aca="false">B1808^2+C1808^2+D1808^2+E1808^2+F1808^2+G1808^2</f>
        <v>1</v>
      </c>
    </row>
    <row r="1809" customFormat="false" ht="12" hidden="false" customHeight="false" outlineLevel="0" collapsed="false">
      <c r="A1809" s="0" t="s">
        <v>1814</v>
      </c>
      <c r="B1809" s="0" t="n">
        <v>-1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f aca="false">B1809^2+C1809^2+D1809^2+E1809^2+F1809^2+G1809^2</f>
        <v>1</v>
      </c>
    </row>
    <row r="1810" customFormat="false" ht="12" hidden="false" customHeight="false" outlineLevel="0" collapsed="false">
      <c r="A1810" s="0" t="s">
        <v>1815</v>
      </c>
      <c r="B1810" s="0" t="n">
        <v>-1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f aca="false">B1810^2+C1810^2+D1810^2+E1810^2+F1810^2+G1810^2</f>
        <v>1</v>
      </c>
    </row>
    <row r="1811" customFormat="false" ht="12" hidden="false" customHeight="false" outlineLevel="0" collapsed="false">
      <c r="A1811" s="0" t="s">
        <v>1816</v>
      </c>
      <c r="B1811" s="0" t="n">
        <v>-1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f aca="false">B1811^2+C1811^2+D1811^2+E1811^2+F1811^2+G1811^2</f>
        <v>1</v>
      </c>
    </row>
    <row r="1812" customFormat="false" ht="12" hidden="false" customHeight="false" outlineLevel="0" collapsed="false">
      <c r="A1812" s="0" t="s">
        <v>1817</v>
      </c>
      <c r="B1812" s="0" t="n">
        <v>0</v>
      </c>
      <c r="C1812" s="0" t="n">
        <v>0</v>
      </c>
      <c r="D1812" s="0" t="n">
        <v>-1</v>
      </c>
      <c r="E1812" s="0" t="n">
        <v>0</v>
      </c>
      <c r="F1812" s="0" t="n">
        <v>0</v>
      </c>
      <c r="G1812" s="0" t="n">
        <v>0</v>
      </c>
      <c r="H1812" s="0" t="n">
        <f aca="false">B1812^2+C1812^2+D1812^2+E1812^2+F1812^2+G1812^2</f>
        <v>1</v>
      </c>
    </row>
    <row r="1813" customFormat="false" ht="12" hidden="false" customHeight="false" outlineLevel="0" collapsed="false">
      <c r="A1813" s="0" t="s">
        <v>1818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1</v>
      </c>
      <c r="G1813" s="0" t="n">
        <v>0</v>
      </c>
      <c r="H1813" s="0" t="n">
        <f aca="false">B1813^2+C1813^2+D1813^2+E1813^2+F1813^2+G1813^2</f>
        <v>1</v>
      </c>
    </row>
    <row r="1814" customFormat="false" ht="12" hidden="false" customHeight="false" outlineLevel="0" collapsed="false">
      <c r="A1814" s="0" t="s">
        <v>1819</v>
      </c>
      <c r="B1814" s="0" t="n">
        <v>0</v>
      </c>
      <c r="C1814" s="0" t="n">
        <v>-1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f aca="false">B1814^2+C1814^2+D1814^2+E1814^2+F1814^2+G1814^2</f>
        <v>1</v>
      </c>
    </row>
    <row r="1815" customFormat="false" ht="12" hidden="false" customHeight="false" outlineLevel="0" collapsed="false">
      <c r="A1815" s="0" t="s">
        <v>1820</v>
      </c>
      <c r="B1815" s="0" t="n">
        <v>1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f aca="false">B1815^2+C1815^2+D1815^2+E1815^2+F1815^2+G1815^2</f>
        <v>1</v>
      </c>
    </row>
    <row r="1816" customFormat="false" ht="12" hidden="false" customHeight="false" outlineLevel="0" collapsed="false">
      <c r="A1816" s="0" t="s">
        <v>1821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1</v>
      </c>
      <c r="G1816" s="0" t="n">
        <v>0</v>
      </c>
      <c r="H1816" s="0" t="n">
        <f aca="false">B1816^2+C1816^2+D1816^2+E1816^2+F1816^2+G1816^2</f>
        <v>1</v>
      </c>
    </row>
    <row r="1817" customFormat="false" ht="12" hidden="false" customHeight="false" outlineLevel="0" collapsed="false">
      <c r="A1817" s="0" t="s">
        <v>1822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1</v>
      </c>
      <c r="G1817" s="0" t="n">
        <v>0</v>
      </c>
      <c r="H1817" s="0" t="n">
        <f aca="false">B1817^2+C1817^2+D1817^2+E1817^2+F1817^2+G1817^2</f>
        <v>1</v>
      </c>
    </row>
    <row r="1818" customFormat="false" ht="12" hidden="false" customHeight="false" outlineLevel="0" collapsed="false">
      <c r="A1818" s="0" t="s">
        <v>1823</v>
      </c>
      <c r="B1818" s="0" t="n">
        <v>0</v>
      </c>
      <c r="C1818" s="0" t="n">
        <v>1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f aca="false">B1818^2+C1818^2+D1818^2+E1818^2+F1818^2+G1818^2</f>
        <v>1</v>
      </c>
    </row>
    <row r="1819" customFormat="false" ht="12" hidden="false" customHeight="false" outlineLevel="0" collapsed="false">
      <c r="A1819" s="0" t="s">
        <v>1824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1</v>
      </c>
      <c r="H1819" s="0" t="n">
        <f aca="false">B1819^2+C1819^2+D1819^2+E1819^2+F1819^2+G1819^2</f>
        <v>1</v>
      </c>
    </row>
    <row r="1820" customFormat="false" ht="12" hidden="false" customHeight="false" outlineLevel="0" collapsed="false">
      <c r="A1820" s="0" t="s">
        <v>1825</v>
      </c>
      <c r="B1820" s="0" t="n">
        <v>-1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f aca="false">B1820^2+C1820^2+D1820^2+E1820^2+F1820^2+G1820^2</f>
        <v>1</v>
      </c>
    </row>
    <row r="1821" customFormat="false" ht="12" hidden="false" customHeight="false" outlineLevel="0" collapsed="false">
      <c r="A1821" s="0" t="s">
        <v>1826</v>
      </c>
      <c r="B1821" s="0" t="n">
        <v>0</v>
      </c>
      <c r="C1821" s="0" t="n">
        <v>0</v>
      </c>
      <c r="D1821" s="0" t="n">
        <v>1</v>
      </c>
      <c r="E1821" s="0" t="n">
        <v>0</v>
      </c>
      <c r="F1821" s="0" t="n">
        <v>0</v>
      </c>
      <c r="G1821" s="0" t="n">
        <v>0</v>
      </c>
      <c r="H1821" s="0" t="n">
        <f aca="false">B1821^2+C1821^2+D1821^2+E1821^2+F1821^2+G1821^2</f>
        <v>1</v>
      </c>
    </row>
    <row r="1822" customFormat="false" ht="12" hidden="false" customHeight="false" outlineLevel="0" collapsed="false">
      <c r="A1822" s="0" t="s">
        <v>1827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-1</v>
      </c>
      <c r="H1822" s="0" t="n">
        <f aca="false">B1822^2+C1822^2+D1822^2+E1822^2+F1822^2+G1822^2</f>
        <v>1</v>
      </c>
    </row>
    <row r="1823" customFormat="false" ht="12" hidden="false" customHeight="false" outlineLevel="0" collapsed="false">
      <c r="A1823" s="0" t="s">
        <v>1828</v>
      </c>
      <c r="B1823" s="0" t="n">
        <v>1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f aca="false">B1823^2+C1823^2+D1823^2+E1823^2+F1823^2+G1823^2</f>
        <v>1</v>
      </c>
    </row>
    <row r="1824" customFormat="false" ht="12" hidden="false" customHeight="false" outlineLevel="0" collapsed="false">
      <c r="A1824" s="0" t="s">
        <v>1829</v>
      </c>
      <c r="B1824" s="0" t="n">
        <v>0</v>
      </c>
      <c r="C1824" s="0" t="n">
        <v>1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f aca="false">B1824^2+C1824^2+D1824^2+E1824^2+F1824^2+G1824^2</f>
        <v>1</v>
      </c>
    </row>
    <row r="1825" customFormat="false" ht="12" hidden="false" customHeight="false" outlineLevel="0" collapsed="false">
      <c r="A1825" s="0" t="s">
        <v>1830</v>
      </c>
      <c r="B1825" s="0" t="n">
        <v>0</v>
      </c>
      <c r="C1825" s="0" t="n">
        <v>1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f aca="false">B1825^2+C1825^2+D1825^2+E1825^2+F1825^2+G1825^2</f>
        <v>1</v>
      </c>
    </row>
    <row r="1826" customFormat="false" ht="12" hidden="false" customHeight="false" outlineLevel="0" collapsed="false">
      <c r="A1826" s="0" t="s">
        <v>1831</v>
      </c>
      <c r="B1826" s="0" t="n">
        <v>0</v>
      </c>
      <c r="C1826" s="0" t="n">
        <v>1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f aca="false">B1826^2+C1826^2+D1826^2+E1826^2+F1826^2+G1826^2</f>
        <v>1</v>
      </c>
    </row>
    <row r="1827" customFormat="false" ht="12" hidden="false" customHeight="false" outlineLevel="0" collapsed="false">
      <c r="A1827" s="0" t="s">
        <v>1832</v>
      </c>
      <c r="B1827" s="0" t="n">
        <v>0</v>
      </c>
      <c r="C1827" s="0" t="n">
        <v>-1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f aca="false">B1827^2+C1827^2+D1827^2+E1827^2+F1827^2+G1827^2</f>
        <v>1</v>
      </c>
    </row>
    <row r="1828" customFormat="false" ht="12" hidden="false" customHeight="false" outlineLevel="0" collapsed="false">
      <c r="A1828" s="0" t="s">
        <v>1833</v>
      </c>
      <c r="B1828" s="0" t="n">
        <v>1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f aca="false">B1828^2+C1828^2+D1828^2+E1828^2+F1828^2+G1828^2</f>
        <v>1</v>
      </c>
    </row>
    <row r="1829" customFormat="false" ht="12" hidden="false" customHeight="false" outlineLevel="0" collapsed="false">
      <c r="A1829" s="0" t="s">
        <v>1834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1</v>
      </c>
      <c r="G1829" s="0" t="n">
        <v>0</v>
      </c>
      <c r="H1829" s="0" t="n">
        <f aca="false">B1829^2+C1829^2+D1829^2+E1829^2+F1829^2+G1829^2</f>
        <v>1</v>
      </c>
    </row>
    <row r="1830" customFormat="false" ht="12" hidden="false" customHeight="false" outlineLevel="0" collapsed="false">
      <c r="A1830" s="0" t="s">
        <v>1835</v>
      </c>
      <c r="B1830" s="0" t="n">
        <v>0</v>
      </c>
      <c r="C1830" s="0" t="n">
        <v>1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f aca="false">B1830^2+C1830^2+D1830^2+E1830^2+F1830^2+G1830^2</f>
        <v>1</v>
      </c>
    </row>
    <row r="1831" customFormat="false" ht="12" hidden="false" customHeight="false" outlineLevel="0" collapsed="false">
      <c r="A1831" s="0" t="s">
        <v>1836</v>
      </c>
      <c r="B1831" s="0" t="n">
        <v>0</v>
      </c>
      <c r="C1831" s="0" t="n">
        <v>0</v>
      </c>
      <c r="D1831" s="0" t="n">
        <v>-1</v>
      </c>
      <c r="E1831" s="0" t="n">
        <v>0</v>
      </c>
      <c r="F1831" s="0" t="n">
        <v>0</v>
      </c>
      <c r="G1831" s="0" t="n">
        <v>0</v>
      </c>
      <c r="H1831" s="0" t="n">
        <f aca="false">B1831^2+C1831^2+D1831^2+E1831^2+F1831^2+G1831^2</f>
        <v>1</v>
      </c>
    </row>
    <row r="1832" customFormat="false" ht="12" hidden="false" customHeight="false" outlineLevel="0" collapsed="false">
      <c r="A1832" s="0" t="s">
        <v>1837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1</v>
      </c>
      <c r="H1832" s="0" t="n">
        <f aca="false">B1832^2+C1832^2+D1832^2+E1832^2+F1832^2+G1832^2</f>
        <v>1</v>
      </c>
    </row>
    <row r="1833" customFormat="false" ht="12" hidden="false" customHeight="false" outlineLevel="0" collapsed="false">
      <c r="A1833" s="0" t="s">
        <v>1838</v>
      </c>
      <c r="B1833" s="0" t="n">
        <v>0</v>
      </c>
      <c r="C1833" s="0" t="n">
        <v>-1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f aca="false">B1833^2+C1833^2+D1833^2+E1833^2+F1833^2+G1833^2</f>
        <v>1</v>
      </c>
    </row>
    <row r="1834" customFormat="false" ht="12" hidden="false" customHeight="false" outlineLevel="0" collapsed="false">
      <c r="A1834" s="0" t="s">
        <v>1839</v>
      </c>
      <c r="B1834" s="0" t="n">
        <v>0</v>
      </c>
      <c r="C1834" s="0" t="n">
        <v>0</v>
      </c>
      <c r="D1834" s="0" t="n">
        <v>1</v>
      </c>
      <c r="E1834" s="0" t="n">
        <v>0</v>
      </c>
      <c r="F1834" s="0" t="n">
        <v>0</v>
      </c>
      <c r="G1834" s="0" t="n">
        <v>0</v>
      </c>
      <c r="H1834" s="0" t="n">
        <f aca="false">B1834^2+C1834^2+D1834^2+E1834^2+F1834^2+G1834^2</f>
        <v>1</v>
      </c>
    </row>
    <row r="1835" customFormat="false" ht="12" hidden="false" customHeight="false" outlineLevel="0" collapsed="false">
      <c r="A1835" s="0" t="s">
        <v>1840</v>
      </c>
      <c r="B1835" s="0" t="n">
        <v>0</v>
      </c>
      <c r="C1835" s="0" t="n">
        <v>0</v>
      </c>
      <c r="D1835" s="0" t="n">
        <v>-1</v>
      </c>
      <c r="E1835" s="0" t="n">
        <v>0</v>
      </c>
      <c r="F1835" s="0" t="n">
        <v>0</v>
      </c>
      <c r="G1835" s="0" t="n">
        <v>0</v>
      </c>
      <c r="H1835" s="0" t="n">
        <f aca="false">B1835^2+C1835^2+D1835^2+E1835^2+F1835^2+G1835^2</f>
        <v>1</v>
      </c>
    </row>
    <row r="1836" customFormat="false" ht="12" hidden="false" customHeight="false" outlineLevel="0" collapsed="false">
      <c r="A1836" s="0" t="s">
        <v>1841</v>
      </c>
      <c r="B1836" s="0" t="n">
        <v>1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f aca="false">B1836^2+C1836^2+D1836^2+E1836^2+F1836^2+G1836^2</f>
        <v>1</v>
      </c>
    </row>
    <row r="1837" customFormat="false" ht="12" hidden="false" customHeight="false" outlineLevel="0" collapsed="false">
      <c r="A1837" s="0" t="s">
        <v>1842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-1</v>
      </c>
      <c r="G1837" s="0" t="n">
        <v>0</v>
      </c>
      <c r="H1837" s="0" t="n">
        <f aca="false">B1837^2+C1837^2+D1837^2+E1837^2+F1837^2+G1837^2</f>
        <v>1</v>
      </c>
    </row>
    <row r="1838" customFormat="false" ht="12" hidden="false" customHeight="false" outlineLevel="0" collapsed="false">
      <c r="A1838" s="0" t="s">
        <v>1843</v>
      </c>
      <c r="B1838" s="0" t="n">
        <v>1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f aca="false">B1838^2+C1838^2+D1838^2+E1838^2+F1838^2+G1838^2</f>
        <v>1</v>
      </c>
    </row>
    <row r="1839" customFormat="false" ht="12" hidden="false" customHeight="false" outlineLevel="0" collapsed="false">
      <c r="A1839" s="0" t="s">
        <v>1844</v>
      </c>
      <c r="B1839" s="0" t="n">
        <v>0</v>
      </c>
      <c r="C1839" s="0" t="n">
        <v>0</v>
      </c>
      <c r="D1839" s="0" t="n">
        <v>1</v>
      </c>
      <c r="E1839" s="0" t="n">
        <v>0</v>
      </c>
      <c r="F1839" s="0" t="n">
        <v>0</v>
      </c>
      <c r="G1839" s="0" t="n">
        <v>0</v>
      </c>
      <c r="H1839" s="0" t="n">
        <f aca="false">B1839^2+C1839^2+D1839^2+E1839^2+F1839^2+G1839^2</f>
        <v>1</v>
      </c>
    </row>
    <row r="1840" customFormat="false" ht="12" hidden="false" customHeight="false" outlineLevel="0" collapsed="false">
      <c r="A1840" s="0" t="s">
        <v>1845</v>
      </c>
      <c r="B1840" s="0" t="n">
        <v>0</v>
      </c>
      <c r="C1840" s="0" t="n">
        <v>0</v>
      </c>
      <c r="D1840" s="0" t="n">
        <v>-1</v>
      </c>
      <c r="E1840" s="0" t="n">
        <v>0</v>
      </c>
      <c r="F1840" s="0" t="n">
        <v>0</v>
      </c>
      <c r="G1840" s="0" t="n">
        <v>0</v>
      </c>
      <c r="H1840" s="0" t="n">
        <f aca="false">B1840^2+C1840^2+D1840^2+E1840^2+F1840^2+G1840^2</f>
        <v>1</v>
      </c>
    </row>
    <row r="1841" customFormat="false" ht="12" hidden="false" customHeight="false" outlineLevel="0" collapsed="false">
      <c r="A1841" s="0" t="s">
        <v>1846</v>
      </c>
      <c r="B1841" s="0" t="n">
        <v>0</v>
      </c>
      <c r="C1841" s="0" t="n">
        <v>0</v>
      </c>
      <c r="D1841" s="0" t="n">
        <v>-1</v>
      </c>
      <c r="E1841" s="0" t="n">
        <v>0</v>
      </c>
      <c r="F1841" s="0" t="n">
        <v>0</v>
      </c>
      <c r="G1841" s="0" t="n">
        <v>0</v>
      </c>
      <c r="H1841" s="0" t="n">
        <f aca="false">B1841^2+C1841^2+D1841^2+E1841^2+F1841^2+G1841^2</f>
        <v>1</v>
      </c>
    </row>
    <row r="1842" customFormat="false" ht="12" hidden="false" customHeight="false" outlineLevel="0" collapsed="false">
      <c r="A1842" s="0" t="s">
        <v>1847</v>
      </c>
      <c r="B1842" s="0" t="n">
        <v>0</v>
      </c>
      <c r="C1842" s="0" t="n">
        <v>0</v>
      </c>
      <c r="D1842" s="0" t="n">
        <v>1</v>
      </c>
      <c r="E1842" s="0" t="n">
        <v>0</v>
      </c>
      <c r="F1842" s="0" t="n">
        <v>0</v>
      </c>
      <c r="G1842" s="0" t="n">
        <v>0</v>
      </c>
      <c r="H1842" s="0" t="n">
        <f aca="false">B1842^2+C1842^2+D1842^2+E1842^2+F1842^2+G1842^2</f>
        <v>1</v>
      </c>
    </row>
    <row r="1843" customFormat="false" ht="12" hidden="false" customHeight="false" outlineLevel="0" collapsed="false">
      <c r="A1843" s="0" t="s">
        <v>1848</v>
      </c>
      <c r="B1843" s="0" t="n">
        <v>0</v>
      </c>
      <c r="C1843" s="0" t="n">
        <v>1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f aca="false">B1843^2+C1843^2+D1843^2+E1843^2+F1843^2+G1843^2</f>
        <v>1</v>
      </c>
    </row>
    <row r="1844" customFormat="false" ht="12" hidden="false" customHeight="false" outlineLevel="0" collapsed="false">
      <c r="A1844" s="0" t="s">
        <v>1849</v>
      </c>
      <c r="B1844" s="0" t="n">
        <v>0</v>
      </c>
      <c r="C1844" s="0" t="n">
        <v>0</v>
      </c>
      <c r="D1844" s="0" t="n">
        <v>1</v>
      </c>
      <c r="E1844" s="0" t="n">
        <v>0</v>
      </c>
      <c r="F1844" s="0" t="n">
        <v>0</v>
      </c>
      <c r="G1844" s="0" t="n">
        <v>0</v>
      </c>
      <c r="H1844" s="0" t="n">
        <f aca="false">B1844^2+C1844^2+D1844^2+E1844^2+F1844^2+G1844^2</f>
        <v>1</v>
      </c>
    </row>
    <row r="1845" customFormat="false" ht="12" hidden="false" customHeight="false" outlineLevel="0" collapsed="false">
      <c r="A1845" s="0" t="s">
        <v>185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1</v>
      </c>
      <c r="G1845" s="0" t="n">
        <v>0</v>
      </c>
      <c r="H1845" s="0" t="n">
        <f aca="false">B1845^2+C1845^2+D1845^2+E1845^2+F1845^2+G1845^2</f>
        <v>1</v>
      </c>
    </row>
    <row r="1846" customFormat="false" ht="12" hidden="false" customHeight="false" outlineLevel="0" collapsed="false">
      <c r="A1846" s="0" t="s">
        <v>1851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1</v>
      </c>
      <c r="G1846" s="0" t="n">
        <v>0</v>
      </c>
      <c r="H1846" s="0" t="n">
        <f aca="false">B1846^2+C1846^2+D1846^2+E1846^2+F1846^2+G1846^2</f>
        <v>1</v>
      </c>
    </row>
    <row r="1847" customFormat="false" ht="12" hidden="false" customHeight="false" outlineLevel="0" collapsed="false">
      <c r="A1847" s="0" t="s">
        <v>1852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1</v>
      </c>
      <c r="G1847" s="0" t="n">
        <v>0</v>
      </c>
      <c r="H1847" s="0" t="n">
        <f aca="false">B1847^2+C1847^2+D1847^2+E1847^2+F1847^2+G1847^2</f>
        <v>1</v>
      </c>
    </row>
    <row r="1848" customFormat="false" ht="12" hidden="false" customHeight="false" outlineLevel="0" collapsed="false">
      <c r="A1848" s="0" t="s">
        <v>1853</v>
      </c>
      <c r="B1848" s="0" t="n">
        <v>0</v>
      </c>
      <c r="C1848" s="0" t="n">
        <v>-1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f aca="false">B1848^2+C1848^2+D1848^2+E1848^2+F1848^2+G1848^2</f>
        <v>1</v>
      </c>
    </row>
    <row r="1849" customFormat="false" ht="12" hidden="false" customHeight="false" outlineLevel="0" collapsed="false">
      <c r="A1849" s="0" t="s">
        <v>1854</v>
      </c>
      <c r="B1849" s="0" t="n">
        <v>1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f aca="false">B1849^2+C1849^2+D1849^2+E1849^2+F1849^2+G1849^2</f>
        <v>1</v>
      </c>
    </row>
    <row r="1850" customFormat="false" ht="12" hidden="false" customHeight="false" outlineLevel="0" collapsed="false">
      <c r="A1850" s="0" t="s">
        <v>1855</v>
      </c>
      <c r="B1850" s="0" t="n">
        <v>0</v>
      </c>
      <c r="C1850" s="0" t="n">
        <v>1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f aca="false">B1850^2+C1850^2+D1850^2+E1850^2+F1850^2+G1850^2</f>
        <v>1</v>
      </c>
    </row>
    <row r="1851" customFormat="false" ht="12" hidden="false" customHeight="false" outlineLevel="0" collapsed="false">
      <c r="A1851" s="0" t="s">
        <v>1856</v>
      </c>
      <c r="B1851" s="0" t="n">
        <v>-1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f aca="false">B1851^2+C1851^2+D1851^2+E1851^2+F1851^2+G1851^2</f>
        <v>1</v>
      </c>
    </row>
    <row r="1852" customFormat="false" ht="12" hidden="false" customHeight="false" outlineLevel="0" collapsed="false">
      <c r="A1852" s="0" t="s">
        <v>1857</v>
      </c>
      <c r="B1852" s="0" t="n">
        <v>0</v>
      </c>
      <c r="C1852" s="0" t="n">
        <v>0</v>
      </c>
      <c r="D1852" s="0" t="n">
        <v>0</v>
      </c>
      <c r="E1852" s="0" t="n">
        <v>1</v>
      </c>
      <c r="F1852" s="0" t="n">
        <v>0</v>
      </c>
      <c r="G1852" s="0" t="n">
        <v>0</v>
      </c>
      <c r="H1852" s="0" t="n">
        <f aca="false">B1852^2+C1852^2+D1852^2+E1852^2+F1852^2+G1852^2</f>
        <v>1</v>
      </c>
    </row>
    <row r="1853" customFormat="false" ht="12" hidden="false" customHeight="false" outlineLevel="0" collapsed="false">
      <c r="A1853" s="0" t="s">
        <v>1858</v>
      </c>
      <c r="B1853" s="0" t="n">
        <v>0</v>
      </c>
      <c r="C1853" s="0" t="n">
        <v>0</v>
      </c>
      <c r="D1853" s="0" t="n">
        <v>-1</v>
      </c>
      <c r="E1853" s="0" t="n">
        <v>0</v>
      </c>
      <c r="F1853" s="0" t="n">
        <v>0</v>
      </c>
      <c r="G1853" s="0" t="n">
        <v>0</v>
      </c>
      <c r="H1853" s="0" t="n">
        <f aca="false">B1853^2+C1853^2+D1853^2+E1853^2+F1853^2+G1853^2</f>
        <v>1</v>
      </c>
    </row>
    <row r="1854" customFormat="false" ht="12" hidden="false" customHeight="false" outlineLevel="0" collapsed="false">
      <c r="A1854" s="0" t="s">
        <v>1859</v>
      </c>
      <c r="B1854" s="0" t="n">
        <v>0</v>
      </c>
      <c r="C1854" s="0" t="n">
        <v>0</v>
      </c>
      <c r="D1854" s="0" t="n">
        <v>-1</v>
      </c>
      <c r="E1854" s="0" t="n">
        <v>0</v>
      </c>
      <c r="F1854" s="0" t="n">
        <v>0</v>
      </c>
      <c r="G1854" s="0" t="n">
        <v>0</v>
      </c>
      <c r="H1854" s="0" t="n">
        <f aca="false">B1854^2+C1854^2+D1854^2+E1854^2+F1854^2+G1854^2</f>
        <v>1</v>
      </c>
    </row>
    <row r="1855" customFormat="false" ht="12" hidden="false" customHeight="false" outlineLevel="0" collapsed="false">
      <c r="A1855" s="0" t="s">
        <v>1860</v>
      </c>
      <c r="B1855" s="0" t="n">
        <v>0</v>
      </c>
      <c r="C1855" s="0" t="n">
        <v>0</v>
      </c>
      <c r="D1855" s="0" t="n">
        <v>1</v>
      </c>
      <c r="E1855" s="0" t="n">
        <v>0</v>
      </c>
      <c r="F1855" s="0" t="n">
        <v>0</v>
      </c>
      <c r="G1855" s="0" t="n">
        <v>0</v>
      </c>
      <c r="H1855" s="0" t="n">
        <f aca="false">B1855^2+C1855^2+D1855^2+E1855^2+F1855^2+G1855^2</f>
        <v>1</v>
      </c>
    </row>
    <row r="1856" customFormat="false" ht="12" hidden="false" customHeight="false" outlineLevel="0" collapsed="false">
      <c r="A1856" s="0" t="s">
        <v>1861</v>
      </c>
      <c r="B1856" s="0" t="n">
        <v>0</v>
      </c>
      <c r="C1856" s="0" t="n">
        <v>-1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f aca="false">B1856^2+C1856^2+D1856^2+E1856^2+F1856^2+G1856^2</f>
        <v>1</v>
      </c>
    </row>
    <row r="1857" customFormat="false" ht="12" hidden="false" customHeight="false" outlineLevel="0" collapsed="false">
      <c r="A1857" s="0" t="s">
        <v>1862</v>
      </c>
      <c r="B1857" s="0" t="n">
        <v>0</v>
      </c>
      <c r="C1857" s="0" t="n">
        <v>0</v>
      </c>
      <c r="D1857" s="0" t="n">
        <v>-1</v>
      </c>
      <c r="E1857" s="0" t="n">
        <v>0</v>
      </c>
      <c r="F1857" s="0" t="n">
        <v>0</v>
      </c>
      <c r="G1857" s="0" t="n">
        <v>0</v>
      </c>
      <c r="H1857" s="0" t="n">
        <f aca="false">B1857^2+C1857^2+D1857^2+E1857^2+F1857^2+G1857^2</f>
        <v>1</v>
      </c>
    </row>
    <row r="1858" customFormat="false" ht="12" hidden="false" customHeight="false" outlineLevel="0" collapsed="false">
      <c r="A1858" s="0" t="s">
        <v>1863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1</v>
      </c>
      <c r="G1858" s="0" t="n">
        <v>0</v>
      </c>
      <c r="H1858" s="0" t="n">
        <f aca="false">B1858^2+C1858^2+D1858^2+E1858^2+F1858^2+G1858^2</f>
        <v>1</v>
      </c>
    </row>
    <row r="1859" customFormat="false" ht="12" hidden="false" customHeight="false" outlineLevel="0" collapsed="false">
      <c r="A1859" s="0" t="s">
        <v>1864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1</v>
      </c>
      <c r="H1859" s="0" t="n">
        <f aca="false">B1859^2+C1859^2+D1859^2+E1859^2+F1859^2+G1859^2</f>
        <v>1</v>
      </c>
    </row>
    <row r="1860" customFormat="false" ht="12" hidden="false" customHeight="false" outlineLevel="0" collapsed="false">
      <c r="A1860" s="0" t="s">
        <v>1865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1</v>
      </c>
      <c r="H1860" s="0" t="n">
        <f aca="false">B1860^2+C1860^2+D1860^2+E1860^2+F1860^2+G1860^2</f>
        <v>1</v>
      </c>
    </row>
    <row r="1861" customFormat="false" ht="12" hidden="false" customHeight="false" outlineLevel="0" collapsed="false">
      <c r="A1861" s="0" t="s">
        <v>1866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1</v>
      </c>
      <c r="H1861" s="0" t="n">
        <f aca="false">B1861^2+C1861^2+D1861^2+E1861^2+F1861^2+G1861^2</f>
        <v>1</v>
      </c>
    </row>
    <row r="1862" customFormat="false" ht="12" hidden="false" customHeight="false" outlineLevel="0" collapsed="false">
      <c r="A1862" s="0" t="s">
        <v>1867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-1</v>
      </c>
      <c r="G1862" s="0" t="n">
        <v>0</v>
      </c>
      <c r="H1862" s="0" t="n">
        <f aca="false">B1862^2+C1862^2+D1862^2+E1862^2+F1862^2+G1862^2</f>
        <v>1</v>
      </c>
    </row>
    <row r="1863" customFormat="false" ht="12" hidden="false" customHeight="false" outlineLevel="0" collapsed="false">
      <c r="A1863" s="0" t="s">
        <v>1868</v>
      </c>
      <c r="B1863" s="0" t="n">
        <v>1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f aca="false">B1863^2+C1863^2+D1863^2+E1863^2+F1863^2+G1863^2</f>
        <v>1</v>
      </c>
    </row>
    <row r="1864" customFormat="false" ht="12" hidden="false" customHeight="false" outlineLevel="0" collapsed="false">
      <c r="A1864" s="0" t="s">
        <v>1869</v>
      </c>
      <c r="B1864" s="0" t="n">
        <v>0</v>
      </c>
      <c r="C1864" s="0" t="n">
        <v>0</v>
      </c>
      <c r="D1864" s="0" t="n">
        <v>1</v>
      </c>
      <c r="E1864" s="0" t="n">
        <v>0</v>
      </c>
      <c r="F1864" s="0" t="n">
        <v>0</v>
      </c>
      <c r="G1864" s="0" t="n">
        <v>0</v>
      </c>
      <c r="H1864" s="0" t="n">
        <f aca="false">B1864^2+C1864^2+D1864^2+E1864^2+F1864^2+G1864^2</f>
        <v>1</v>
      </c>
    </row>
    <row r="1865" customFormat="false" ht="12" hidden="false" customHeight="false" outlineLevel="0" collapsed="false">
      <c r="A1865" s="0" t="s">
        <v>1870</v>
      </c>
      <c r="B1865" s="0" t="n">
        <v>1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f aca="false">B1865^2+C1865^2+D1865^2+E1865^2+F1865^2+G1865^2</f>
        <v>1</v>
      </c>
    </row>
    <row r="1866" customFormat="false" ht="12" hidden="false" customHeight="false" outlineLevel="0" collapsed="false">
      <c r="A1866" s="0" t="s">
        <v>1871</v>
      </c>
      <c r="B1866" s="0" t="n">
        <v>0</v>
      </c>
      <c r="C1866" s="0" t="n">
        <v>-1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f aca="false">B1866^2+C1866^2+D1866^2+E1866^2+F1866^2+G1866^2</f>
        <v>1</v>
      </c>
    </row>
    <row r="1867" customFormat="false" ht="12" hidden="false" customHeight="false" outlineLevel="0" collapsed="false">
      <c r="A1867" s="0" t="s">
        <v>1872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-1</v>
      </c>
      <c r="H1867" s="0" t="n">
        <f aca="false">B1867^2+C1867^2+D1867^2+E1867^2+F1867^2+G1867^2</f>
        <v>1</v>
      </c>
    </row>
    <row r="1868" customFormat="false" ht="12" hidden="false" customHeight="false" outlineLevel="0" collapsed="false">
      <c r="A1868" s="0" t="s">
        <v>1873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1</v>
      </c>
      <c r="G1868" s="0" t="n">
        <v>0</v>
      </c>
      <c r="H1868" s="0" t="n">
        <f aca="false">B1868^2+C1868^2+D1868^2+E1868^2+F1868^2+G1868^2</f>
        <v>1</v>
      </c>
    </row>
    <row r="1869" customFormat="false" ht="12" hidden="false" customHeight="false" outlineLevel="0" collapsed="false">
      <c r="A1869" s="0" t="s">
        <v>1874</v>
      </c>
      <c r="B1869" s="0" t="n">
        <v>1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f aca="false">B1869^2+C1869^2+D1869^2+E1869^2+F1869^2+G1869^2</f>
        <v>1</v>
      </c>
    </row>
    <row r="1870" customFormat="false" ht="12" hidden="false" customHeight="false" outlineLevel="0" collapsed="false">
      <c r="A1870" s="0" t="s">
        <v>1875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1</v>
      </c>
      <c r="G1870" s="0" t="n">
        <v>0</v>
      </c>
      <c r="H1870" s="0" t="n">
        <f aca="false">B1870^2+C1870^2+D1870^2+E1870^2+F1870^2+G1870^2</f>
        <v>1</v>
      </c>
    </row>
    <row r="1871" customFormat="false" ht="12" hidden="false" customHeight="false" outlineLevel="0" collapsed="false">
      <c r="A1871" s="0" t="s">
        <v>1876</v>
      </c>
      <c r="B1871" s="0" t="n">
        <v>0</v>
      </c>
      <c r="C1871" s="0" t="n">
        <v>-1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f aca="false">B1871^2+C1871^2+D1871^2+E1871^2+F1871^2+G1871^2</f>
        <v>1</v>
      </c>
    </row>
    <row r="1872" customFormat="false" ht="12" hidden="false" customHeight="false" outlineLevel="0" collapsed="false">
      <c r="A1872" s="0" t="s">
        <v>1877</v>
      </c>
      <c r="B1872" s="0" t="n">
        <v>0</v>
      </c>
      <c r="C1872" s="0" t="n">
        <v>0</v>
      </c>
      <c r="D1872" s="0" t="n">
        <v>-1</v>
      </c>
      <c r="E1872" s="0" t="n">
        <v>0</v>
      </c>
      <c r="F1872" s="0" t="n">
        <v>0</v>
      </c>
      <c r="G1872" s="0" t="n">
        <v>0</v>
      </c>
      <c r="H1872" s="0" t="n">
        <f aca="false">B1872^2+C1872^2+D1872^2+E1872^2+F1872^2+G1872^2</f>
        <v>1</v>
      </c>
    </row>
    <row r="1873" customFormat="false" ht="12" hidden="false" customHeight="false" outlineLevel="0" collapsed="false">
      <c r="A1873" s="0" t="s">
        <v>1878</v>
      </c>
      <c r="B1873" s="0" t="n">
        <v>0</v>
      </c>
      <c r="C1873" s="0" t="n">
        <v>0</v>
      </c>
      <c r="D1873" s="0" t="n">
        <v>-1</v>
      </c>
      <c r="E1873" s="0" t="n">
        <v>0</v>
      </c>
      <c r="F1873" s="0" t="n">
        <v>0</v>
      </c>
      <c r="G1873" s="0" t="n">
        <v>0</v>
      </c>
      <c r="H1873" s="0" t="n">
        <f aca="false">B1873^2+C1873^2+D1873^2+E1873^2+F1873^2+G1873^2</f>
        <v>1</v>
      </c>
    </row>
    <row r="1874" customFormat="false" ht="12" hidden="false" customHeight="false" outlineLevel="0" collapsed="false">
      <c r="A1874" s="0" t="s">
        <v>1879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1</v>
      </c>
      <c r="H1874" s="0" t="n">
        <f aca="false">B1874^2+C1874^2+D1874^2+E1874^2+F1874^2+G1874^2</f>
        <v>1</v>
      </c>
    </row>
    <row r="1875" customFormat="false" ht="12" hidden="false" customHeight="false" outlineLevel="0" collapsed="false">
      <c r="A1875" s="0" t="s">
        <v>188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1</v>
      </c>
      <c r="H1875" s="0" t="n">
        <f aca="false">B1875^2+C1875^2+D1875^2+E1875^2+F1875^2+G1875^2</f>
        <v>1</v>
      </c>
    </row>
    <row r="1876" customFormat="false" ht="12" hidden="false" customHeight="false" outlineLevel="0" collapsed="false">
      <c r="A1876" s="0" t="s">
        <v>1881</v>
      </c>
      <c r="B1876" s="0" t="n">
        <v>0</v>
      </c>
      <c r="C1876" s="0" t="n">
        <v>0</v>
      </c>
      <c r="D1876" s="0" t="n">
        <v>-1</v>
      </c>
      <c r="E1876" s="0" t="n">
        <v>0</v>
      </c>
      <c r="F1876" s="0" t="n">
        <v>0</v>
      </c>
      <c r="G1876" s="0" t="n">
        <v>0</v>
      </c>
      <c r="H1876" s="0" t="n">
        <f aca="false">B1876^2+C1876^2+D1876^2+E1876^2+F1876^2+G1876^2</f>
        <v>1</v>
      </c>
    </row>
    <row r="1877" customFormat="false" ht="12" hidden="false" customHeight="false" outlineLevel="0" collapsed="false">
      <c r="A1877" s="0" t="s">
        <v>1882</v>
      </c>
      <c r="B1877" s="0" t="n">
        <v>0</v>
      </c>
      <c r="C1877" s="0" t="n">
        <v>1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f aca="false">B1877^2+C1877^2+D1877^2+E1877^2+F1877^2+G1877^2</f>
        <v>1</v>
      </c>
    </row>
    <row r="1878" customFormat="false" ht="12" hidden="false" customHeight="false" outlineLevel="0" collapsed="false">
      <c r="A1878" s="0" t="s">
        <v>1883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1</v>
      </c>
      <c r="H1878" s="0" t="n">
        <f aca="false">B1878^2+C1878^2+D1878^2+E1878^2+F1878^2+G1878^2</f>
        <v>1</v>
      </c>
    </row>
    <row r="1879" customFormat="false" ht="12" hidden="false" customHeight="false" outlineLevel="0" collapsed="false">
      <c r="A1879" s="0" t="s">
        <v>1884</v>
      </c>
      <c r="B1879" s="0" t="n">
        <v>1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f aca="false">B1879^2+C1879^2+D1879^2+E1879^2+F1879^2+G1879^2</f>
        <v>1</v>
      </c>
    </row>
    <row r="1880" customFormat="false" ht="12" hidden="false" customHeight="false" outlineLevel="0" collapsed="false">
      <c r="A1880" s="0" t="s">
        <v>1885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1</v>
      </c>
      <c r="G1880" s="0" t="n">
        <v>0</v>
      </c>
      <c r="H1880" s="0" t="n">
        <f aca="false">B1880^2+C1880^2+D1880^2+E1880^2+F1880^2+G1880^2</f>
        <v>1</v>
      </c>
    </row>
    <row r="1881" customFormat="false" ht="12" hidden="false" customHeight="false" outlineLevel="0" collapsed="false">
      <c r="A1881" s="0" t="s">
        <v>1886</v>
      </c>
      <c r="B1881" s="0" t="n">
        <v>-1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f aca="false">B1881^2+C1881^2+D1881^2+E1881^2+F1881^2+G1881^2</f>
        <v>1</v>
      </c>
    </row>
    <row r="1882" customFormat="false" ht="12" hidden="false" customHeight="false" outlineLevel="0" collapsed="false">
      <c r="A1882" s="0" t="s">
        <v>1887</v>
      </c>
      <c r="B1882" s="0" t="n">
        <v>0</v>
      </c>
      <c r="C1882" s="0" t="n">
        <v>0</v>
      </c>
      <c r="D1882" s="0" t="n">
        <v>-1</v>
      </c>
      <c r="E1882" s="0" t="n">
        <v>0</v>
      </c>
      <c r="F1882" s="0" t="n">
        <v>0</v>
      </c>
      <c r="G1882" s="0" t="n">
        <v>0</v>
      </c>
      <c r="H1882" s="0" t="n">
        <f aca="false">B1882^2+C1882^2+D1882^2+E1882^2+F1882^2+G1882^2</f>
        <v>1</v>
      </c>
    </row>
    <row r="1883" customFormat="false" ht="12" hidden="false" customHeight="false" outlineLevel="0" collapsed="false">
      <c r="A1883" s="0" t="s">
        <v>1888</v>
      </c>
      <c r="B1883" s="0" t="n">
        <v>1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f aca="false">B1883^2+C1883^2+D1883^2+E1883^2+F1883^2+G1883^2</f>
        <v>1</v>
      </c>
    </row>
    <row r="1884" customFormat="false" ht="12" hidden="false" customHeight="false" outlineLevel="0" collapsed="false">
      <c r="A1884" s="0" t="s">
        <v>1889</v>
      </c>
      <c r="B1884" s="0" t="n">
        <v>0</v>
      </c>
      <c r="C1884" s="0" t="n">
        <v>0</v>
      </c>
      <c r="D1884" s="0" t="n">
        <v>-1</v>
      </c>
      <c r="E1884" s="0" t="n">
        <v>0</v>
      </c>
      <c r="F1884" s="0" t="n">
        <v>0</v>
      </c>
      <c r="G1884" s="0" t="n">
        <v>0</v>
      </c>
      <c r="H1884" s="0" t="n">
        <f aca="false">B1884^2+C1884^2+D1884^2+E1884^2+F1884^2+G1884^2</f>
        <v>1</v>
      </c>
    </row>
    <row r="1885" customFormat="false" ht="12" hidden="false" customHeight="false" outlineLevel="0" collapsed="false">
      <c r="A1885" s="0" t="s">
        <v>1890</v>
      </c>
      <c r="B1885" s="0" t="n">
        <v>0</v>
      </c>
      <c r="C1885" s="0" t="n">
        <v>0</v>
      </c>
      <c r="D1885" s="0" t="n">
        <v>-1</v>
      </c>
      <c r="E1885" s="0" t="n">
        <v>0</v>
      </c>
      <c r="F1885" s="0" t="n">
        <v>0</v>
      </c>
      <c r="G1885" s="0" t="n">
        <v>0</v>
      </c>
      <c r="H1885" s="0" t="n">
        <f aca="false">B1885^2+C1885^2+D1885^2+E1885^2+F1885^2+G1885^2</f>
        <v>1</v>
      </c>
    </row>
    <row r="1886" customFormat="false" ht="12" hidden="false" customHeight="false" outlineLevel="0" collapsed="false">
      <c r="A1886" s="0" t="s">
        <v>1891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1</v>
      </c>
      <c r="H1886" s="0" t="n">
        <f aca="false">B1886^2+C1886^2+D1886^2+E1886^2+F1886^2+G1886^2</f>
        <v>1</v>
      </c>
    </row>
    <row r="1887" customFormat="false" ht="12" hidden="false" customHeight="false" outlineLevel="0" collapsed="false">
      <c r="A1887" s="0" t="s">
        <v>1892</v>
      </c>
      <c r="B1887" s="0" t="n">
        <v>0</v>
      </c>
      <c r="C1887" s="0" t="n">
        <v>-1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f aca="false">B1887^2+C1887^2+D1887^2+E1887^2+F1887^2+G1887^2</f>
        <v>1</v>
      </c>
    </row>
    <row r="1888" customFormat="false" ht="12" hidden="false" customHeight="false" outlineLevel="0" collapsed="false">
      <c r="A1888" s="0" t="s">
        <v>1893</v>
      </c>
      <c r="B1888" s="0" t="n">
        <v>-1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f aca="false">B1888^2+C1888^2+D1888^2+E1888^2+F1888^2+G1888^2</f>
        <v>1</v>
      </c>
    </row>
    <row r="1889" customFormat="false" ht="12" hidden="false" customHeight="false" outlineLevel="0" collapsed="false">
      <c r="A1889" s="0" t="s">
        <v>1894</v>
      </c>
      <c r="B1889" s="0" t="n">
        <v>0</v>
      </c>
      <c r="C1889" s="0" t="n">
        <v>1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f aca="false">B1889^2+C1889^2+D1889^2+E1889^2+F1889^2+G1889^2</f>
        <v>1</v>
      </c>
    </row>
    <row r="1890" customFormat="false" ht="12" hidden="false" customHeight="false" outlineLevel="0" collapsed="false">
      <c r="A1890" s="0" t="s">
        <v>1895</v>
      </c>
      <c r="B1890" s="0" t="n">
        <v>0</v>
      </c>
      <c r="C1890" s="0" t="n">
        <v>0</v>
      </c>
      <c r="D1890" s="0" t="n">
        <v>1</v>
      </c>
      <c r="E1890" s="0" t="n">
        <v>0</v>
      </c>
      <c r="F1890" s="0" t="n">
        <v>0</v>
      </c>
      <c r="G1890" s="0" t="n">
        <v>0</v>
      </c>
      <c r="H1890" s="0" t="n">
        <f aca="false">B1890^2+C1890^2+D1890^2+E1890^2+F1890^2+G1890^2</f>
        <v>1</v>
      </c>
    </row>
    <row r="1891" customFormat="false" ht="12" hidden="false" customHeight="false" outlineLevel="0" collapsed="false">
      <c r="A1891" s="0" t="s">
        <v>1896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1</v>
      </c>
      <c r="H1891" s="0" t="n">
        <f aca="false">B1891^2+C1891^2+D1891^2+E1891^2+F1891^2+G1891^2</f>
        <v>1</v>
      </c>
    </row>
    <row r="1892" customFormat="false" ht="12" hidden="false" customHeight="false" outlineLevel="0" collapsed="false">
      <c r="A1892" s="0" t="s">
        <v>1897</v>
      </c>
      <c r="B1892" s="0" t="n">
        <v>0</v>
      </c>
      <c r="C1892" s="0" t="n">
        <v>-1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f aca="false">B1892^2+C1892^2+D1892^2+E1892^2+F1892^2+G1892^2</f>
        <v>1</v>
      </c>
    </row>
    <row r="1893" customFormat="false" ht="12" hidden="false" customHeight="false" outlineLevel="0" collapsed="false">
      <c r="A1893" s="0" t="s">
        <v>1898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1</v>
      </c>
      <c r="H1893" s="0" t="n">
        <f aca="false">B1893^2+C1893^2+D1893^2+E1893^2+F1893^2+G1893^2</f>
        <v>1</v>
      </c>
    </row>
    <row r="1894" customFormat="false" ht="12" hidden="false" customHeight="false" outlineLevel="0" collapsed="false">
      <c r="A1894" s="0" t="s">
        <v>1899</v>
      </c>
      <c r="B1894" s="0" t="n">
        <v>0</v>
      </c>
      <c r="C1894" s="0" t="n">
        <v>0</v>
      </c>
      <c r="D1894" s="0" t="n">
        <v>-1</v>
      </c>
      <c r="E1894" s="0" t="n">
        <v>0</v>
      </c>
      <c r="F1894" s="0" t="n">
        <v>0</v>
      </c>
      <c r="G1894" s="0" t="n">
        <v>0</v>
      </c>
      <c r="H1894" s="0" t="n">
        <f aca="false">B1894^2+C1894^2+D1894^2+E1894^2+F1894^2+G1894^2</f>
        <v>1</v>
      </c>
    </row>
    <row r="1895" customFormat="false" ht="12" hidden="false" customHeight="false" outlineLevel="0" collapsed="false">
      <c r="A1895" s="0" t="s">
        <v>1900</v>
      </c>
      <c r="B1895" s="0" t="n">
        <v>0</v>
      </c>
      <c r="C1895" s="0" t="n">
        <v>1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f aca="false">B1895^2+C1895^2+D1895^2+E1895^2+F1895^2+G1895^2</f>
        <v>1</v>
      </c>
    </row>
    <row r="1896" customFormat="false" ht="12" hidden="false" customHeight="false" outlineLevel="0" collapsed="false">
      <c r="A1896" s="0" t="s">
        <v>1901</v>
      </c>
      <c r="B1896" s="0" t="n">
        <v>1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f aca="false">B1896^2+C1896^2+D1896^2+E1896^2+F1896^2+G1896^2</f>
        <v>1</v>
      </c>
    </row>
    <row r="1897" customFormat="false" ht="12" hidden="false" customHeight="false" outlineLevel="0" collapsed="false">
      <c r="A1897" s="0" t="s">
        <v>1902</v>
      </c>
      <c r="B1897" s="0" t="n">
        <v>0</v>
      </c>
      <c r="C1897" s="0" t="n">
        <v>1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f aca="false">B1897^2+C1897^2+D1897^2+E1897^2+F1897^2+G1897^2</f>
        <v>1</v>
      </c>
    </row>
    <row r="1898" customFormat="false" ht="12" hidden="false" customHeight="false" outlineLevel="0" collapsed="false">
      <c r="A1898" s="0" t="s">
        <v>1903</v>
      </c>
      <c r="B1898" s="0" t="n">
        <v>0</v>
      </c>
      <c r="C1898" s="0" t="n">
        <v>1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f aca="false">B1898^2+C1898^2+D1898^2+E1898^2+F1898^2+G1898^2</f>
        <v>1</v>
      </c>
    </row>
    <row r="1899" customFormat="false" ht="12" hidden="false" customHeight="false" outlineLevel="0" collapsed="false">
      <c r="A1899" s="0" t="s">
        <v>1904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1</v>
      </c>
      <c r="H1899" s="0" t="n">
        <f aca="false">B1899^2+C1899^2+D1899^2+E1899^2+F1899^2+G1899^2</f>
        <v>1</v>
      </c>
    </row>
    <row r="1900" customFormat="false" ht="12" hidden="false" customHeight="false" outlineLevel="0" collapsed="false">
      <c r="A1900" s="0" t="s">
        <v>1905</v>
      </c>
      <c r="B1900" s="0" t="n">
        <v>0</v>
      </c>
      <c r="C1900" s="0" t="n">
        <v>0</v>
      </c>
      <c r="D1900" s="0" t="n">
        <v>1</v>
      </c>
      <c r="E1900" s="0" t="n">
        <v>0</v>
      </c>
      <c r="F1900" s="0" t="n">
        <v>0</v>
      </c>
      <c r="G1900" s="0" t="n">
        <v>0</v>
      </c>
      <c r="H1900" s="0" t="n">
        <f aca="false">B1900^2+C1900^2+D1900^2+E1900^2+F1900^2+G1900^2</f>
        <v>1</v>
      </c>
    </row>
    <row r="1901" customFormat="false" ht="12" hidden="false" customHeight="false" outlineLevel="0" collapsed="false">
      <c r="A1901" s="0" t="s">
        <v>1906</v>
      </c>
      <c r="B1901" s="0" t="n">
        <v>0</v>
      </c>
      <c r="C1901" s="0" t="n">
        <v>0</v>
      </c>
      <c r="D1901" s="0" t="n">
        <v>1</v>
      </c>
      <c r="E1901" s="0" t="n">
        <v>0</v>
      </c>
      <c r="F1901" s="0" t="n">
        <v>0</v>
      </c>
      <c r="G1901" s="0" t="n">
        <v>0</v>
      </c>
      <c r="H1901" s="0" t="n">
        <f aca="false">B1901^2+C1901^2+D1901^2+E1901^2+F1901^2+G1901^2</f>
        <v>1</v>
      </c>
    </row>
    <row r="1902" customFormat="false" ht="12" hidden="false" customHeight="false" outlineLevel="0" collapsed="false">
      <c r="A1902" s="0" t="s">
        <v>1907</v>
      </c>
      <c r="B1902" s="0" t="n">
        <v>-1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f aca="false">B1902^2+C1902^2+D1902^2+E1902^2+F1902^2+G1902^2</f>
        <v>1</v>
      </c>
    </row>
    <row r="1903" customFormat="false" ht="12" hidden="false" customHeight="false" outlineLevel="0" collapsed="false">
      <c r="A1903" s="0" t="s">
        <v>1908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1</v>
      </c>
      <c r="H1903" s="0" t="n">
        <f aca="false">B1903^2+C1903^2+D1903^2+E1903^2+F1903^2+G1903^2</f>
        <v>1</v>
      </c>
    </row>
    <row r="1904" customFormat="false" ht="12" hidden="false" customHeight="false" outlineLevel="0" collapsed="false">
      <c r="A1904" s="0" t="s">
        <v>1909</v>
      </c>
      <c r="B1904" s="0" t="n">
        <v>0</v>
      </c>
      <c r="C1904" s="0" t="n">
        <v>0</v>
      </c>
      <c r="D1904" s="0" t="n">
        <v>1</v>
      </c>
      <c r="E1904" s="0" t="n">
        <v>0</v>
      </c>
      <c r="F1904" s="0" t="n">
        <v>0</v>
      </c>
      <c r="G1904" s="0" t="n">
        <v>0</v>
      </c>
      <c r="H1904" s="0" t="n">
        <f aca="false">B1904^2+C1904^2+D1904^2+E1904^2+F1904^2+G1904^2</f>
        <v>1</v>
      </c>
    </row>
    <row r="1905" customFormat="false" ht="12" hidden="false" customHeight="false" outlineLevel="0" collapsed="false">
      <c r="A1905" s="0" t="s">
        <v>191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1</v>
      </c>
      <c r="H1905" s="0" t="n">
        <f aca="false">B1905^2+C1905^2+D1905^2+E1905^2+F1905^2+G1905^2</f>
        <v>1</v>
      </c>
    </row>
    <row r="1906" customFormat="false" ht="12" hidden="false" customHeight="false" outlineLevel="0" collapsed="false">
      <c r="A1906" s="0" t="s">
        <v>1911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1</v>
      </c>
      <c r="H1906" s="0" t="n">
        <f aca="false">B1906^2+C1906^2+D1906^2+E1906^2+F1906^2+G1906^2</f>
        <v>1</v>
      </c>
    </row>
    <row r="1907" customFormat="false" ht="12" hidden="false" customHeight="false" outlineLevel="0" collapsed="false">
      <c r="A1907" s="0" t="s">
        <v>1912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1</v>
      </c>
      <c r="H1907" s="0" t="n">
        <f aca="false">B1907^2+C1907^2+D1907^2+E1907^2+F1907^2+G1907^2</f>
        <v>1</v>
      </c>
    </row>
    <row r="1908" customFormat="false" ht="12" hidden="false" customHeight="false" outlineLevel="0" collapsed="false">
      <c r="A1908" s="0" t="s">
        <v>1913</v>
      </c>
      <c r="B1908" s="0" t="n">
        <v>0</v>
      </c>
      <c r="C1908" s="0" t="n">
        <v>1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f aca="false">B1908^2+C1908^2+D1908^2+E1908^2+F1908^2+G1908^2</f>
        <v>1</v>
      </c>
    </row>
    <row r="1909" customFormat="false" ht="12" hidden="false" customHeight="false" outlineLevel="0" collapsed="false">
      <c r="A1909" s="0" t="s">
        <v>1914</v>
      </c>
      <c r="B1909" s="0" t="n">
        <v>-1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f aca="false">B1909^2+C1909^2+D1909^2+E1909^2+F1909^2+G1909^2</f>
        <v>1</v>
      </c>
    </row>
    <row r="1910" customFormat="false" ht="12" hidden="false" customHeight="false" outlineLevel="0" collapsed="false">
      <c r="A1910" s="0" t="s">
        <v>1915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1</v>
      </c>
      <c r="G1910" s="0" t="n">
        <v>0</v>
      </c>
      <c r="H1910" s="0" t="n">
        <f aca="false">B1910^2+C1910^2+D1910^2+E1910^2+F1910^2+G1910^2</f>
        <v>1</v>
      </c>
    </row>
    <row r="1911" customFormat="false" ht="12" hidden="false" customHeight="false" outlineLevel="0" collapsed="false">
      <c r="A1911" s="0" t="s">
        <v>1916</v>
      </c>
      <c r="B1911" s="0" t="n">
        <v>0</v>
      </c>
      <c r="C1911" s="0" t="n">
        <v>0</v>
      </c>
      <c r="D1911" s="0" t="n">
        <v>1</v>
      </c>
      <c r="E1911" s="0" t="n">
        <v>0</v>
      </c>
      <c r="F1911" s="0" t="n">
        <v>0</v>
      </c>
      <c r="G1911" s="0" t="n">
        <v>0</v>
      </c>
      <c r="H1911" s="0" t="n">
        <f aca="false">B1911^2+C1911^2+D1911^2+E1911^2+F1911^2+G1911^2</f>
        <v>1</v>
      </c>
    </row>
    <row r="1912" customFormat="false" ht="12" hidden="false" customHeight="false" outlineLevel="0" collapsed="false">
      <c r="A1912" s="0" t="s">
        <v>1917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1</v>
      </c>
      <c r="H1912" s="0" t="n">
        <f aca="false">B1912^2+C1912^2+D1912^2+E1912^2+F1912^2+G1912^2</f>
        <v>1</v>
      </c>
    </row>
    <row r="1913" customFormat="false" ht="12" hidden="false" customHeight="false" outlineLevel="0" collapsed="false">
      <c r="A1913" s="0" t="s">
        <v>1918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1</v>
      </c>
      <c r="H1913" s="0" t="n">
        <f aca="false">B1913^2+C1913^2+D1913^2+E1913^2+F1913^2+G1913^2</f>
        <v>1</v>
      </c>
    </row>
    <row r="1914" customFormat="false" ht="12" hidden="false" customHeight="false" outlineLevel="0" collapsed="false">
      <c r="A1914" s="0" t="s">
        <v>1919</v>
      </c>
      <c r="B1914" s="0" t="n">
        <v>0</v>
      </c>
      <c r="C1914" s="0" t="n">
        <v>0</v>
      </c>
      <c r="D1914" s="0" t="n">
        <v>1</v>
      </c>
      <c r="E1914" s="0" t="n">
        <v>0</v>
      </c>
      <c r="F1914" s="0" t="n">
        <v>0</v>
      </c>
      <c r="G1914" s="0" t="n">
        <v>0</v>
      </c>
      <c r="H1914" s="0" t="n">
        <f aca="false">B1914^2+C1914^2+D1914^2+E1914^2+F1914^2+G1914^2</f>
        <v>1</v>
      </c>
    </row>
    <row r="1915" customFormat="false" ht="12" hidden="false" customHeight="false" outlineLevel="0" collapsed="false">
      <c r="A1915" s="0" t="s">
        <v>192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1</v>
      </c>
      <c r="G1915" s="0" t="n">
        <v>0</v>
      </c>
      <c r="H1915" s="0" t="n">
        <f aca="false">B1915^2+C1915^2+D1915^2+E1915^2+F1915^2+G1915^2</f>
        <v>1</v>
      </c>
    </row>
    <row r="1916" customFormat="false" ht="12" hidden="false" customHeight="false" outlineLevel="0" collapsed="false">
      <c r="A1916" s="0" t="s">
        <v>1921</v>
      </c>
      <c r="B1916" s="0" t="n">
        <v>0</v>
      </c>
      <c r="C1916" s="0" t="n">
        <v>-1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f aca="false">B1916^2+C1916^2+D1916^2+E1916^2+F1916^2+G1916^2</f>
        <v>1</v>
      </c>
    </row>
    <row r="1917" customFormat="false" ht="12" hidden="false" customHeight="false" outlineLevel="0" collapsed="false">
      <c r="A1917" s="0" t="s">
        <v>1922</v>
      </c>
      <c r="B1917" s="0" t="n">
        <v>0</v>
      </c>
      <c r="C1917" s="0" t="n">
        <v>0</v>
      </c>
      <c r="D1917" s="0" t="n">
        <v>1</v>
      </c>
      <c r="E1917" s="0" t="n">
        <v>0</v>
      </c>
      <c r="F1917" s="0" t="n">
        <v>0</v>
      </c>
      <c r="G1917" s="0" t="n">
        <v>0</v>
      </c>
      <c r="H1917" s="0" t="n">
        <f aca="false">B1917^2+C1917^2+D1917^2+E1917^2+F1917^2+G1917^2</f>
        <v>1</v>
      </c>
    </row>
    <row r="1918" customFormat="false" ht="12" hidden="false" customHeight="false" outlineLevel="0" collapsed="false">
      <c r="A1918" s="0" t="s">
        <v>1923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1</v>
      </c>
      <c r="H1918" s="0" t="n">
        <f aca="false">B1918^2+C1918^2+D1918^2+E1918^2+F1918^2+G1918^2</f>
        <v>1</v>
      </c>
    </row>
    <row r="1919" customFormat="false" ht="12" hidden="false" customHeight="false" outlineLevel="0" collapsed="false">
      <c r="A1919" s="0" t="s">
        <v>1924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1</v>
      </c>
      <c r="H1919" s="0" t="n">
        <f aca="false">B1919^2+C1919^2+D1919^2+E1919^2+F1919^2+G1919^2</f>
        <v>1</v>
      </c>
    </row>
    <row r="1920" customFormat="false" ht="12" hidden="false" customHeight="false" outlineLevel="0" collapsed="false">
      <c r="A1920" s="0" t="s">
        <v>1925</v>
      </c>
      <c r="B1920" s="0" t="n">
        <v>0</v>
      </c>
      <c r="C1920" s="0" t="n">
        <v>-1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f aca="false">B1920^2+C1920^2+D1920^2+E1920^2+F1920^2+G1920^2</f>
        <v>1</v>
      </c>
    </row>
    <row r="1921" customFormat="false" ht="12" hidden="false" customHeight="false" outlineLevel="0" collapsed="false">
      <c r="A1921" s="0" t="s">
        <v>1926</v>
      </c>
      <c r="B1921" s="0" t="n">
        <v>0</v>
      </c>
      <c r="C1921" s="0" t="n">
        <v>1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f aca="false">B1921^2+C1921^2+D1921^2+E1921^2+F1921^2+G1921^2</f>
        <v>1</v>
      </c>
    </row>
    <row r="1922" customFormat="false" ht="12" hidden="false" customHeight="false" outlineLevel="0" collapsed="false">
      <c r="A1922" s="0" t="s">
        <v>1927</v>
      </c>
      <c r="B1922" s="0" t="n">
        <v>0</v>
      </c>
      <c r="C1922" s="0" t="n">
        <v>-1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f aca="false">B1922^2+C1922^2+D1922^2+E1922^2+F1922^2+G1922^2</f>
        <v>1</v>
      </c>
    </row>
    <row r="1923" customFormat="false" ht="12" hidden="false" customHeight="false" outlineLevel="0" collapsed="false">
      <c r="A1923" s="0" t="s">
        <v>1928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1</v>
      </c>
      <c r="H1923" s="0" t="n">
        <f aca="false">B1923^2+C1923^2+D1923^2+E1923^2+F1923^2+G1923^2</f>
        <v>1</v>
      </c>
    </row>
    <row r="1924" customFormat="false" ht="12" hidden="false" customHeight="false" outlineLevel="0" collapsed="false">
      <c r="A1924" s="0" t="s">
        <v>1929</v>
      </c>
      <c r="B1924" s="0" t="n">
        <v>0</v>
      </c>
      <c r="C1924" s="0" t="n">
        <v>0</v>
      </c>
      <c r="D1924" s="0" t="n">
        <v>-1</v>
      </c>
      <c r="E1924" s="0" t="n">
        <v>0</v>
      </c>
      <c r="F1924" s="0" t="n">
        <v>0</v>
      </c>
      <c r="G1924" s="0" t="n">
        <v>0</v>
      </c>
      <c r="H1924" s="0" t="n">
        <f aca="false">B1924^2+C1924^2+D1924^2+E1924^2+F1924^2+G1924^2</f>
        <v>1</v>
      </c>
    </row>
    <row r="1925" customFormat="false" ht="12" hidden="false" customHeight="false" outlineLevel="0" collapsed="false">
      <c r="A1925" s="0" t="s">
        <v>1930</v>
      </c>
      <c r="B1925" s="0" t="n">
        <v>0</v>
      </c>
      <c r="C1925" s="0" t="n">
        <v>-1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f aca="false">B1925^2+C1925^2+D1925^2+E1925^2+F1925^2+G1925^2</f>
        <v>1</v>
      </c>
    </row>
    <row r="1926" customFormat="false" ht="12" hidden="false" customHeight="false" outlineLevel="0" collapsed="false">
      <c r="A1926" s="0" t="s">
        <v>1931</v>
      </c>
      <c r="B1926" s="0" t="n">
        <v>0</v>
      </c>
      <c r="C1926" s="0" t="n">
        <v>0</v>
      </c>
      <c r="D1926" s="0" t="n">
        <v>1</v>
      </c>
      <c r="E1926" s="0" t="n">
        <v>0</v>
      </c>
      <c r="F1926" s="0" t="n">
        <v>0</v>
      </c>
      <c r="G1926" s="0" t="n">
        <v>0</v>
      </c>
      <c r="H1926" s="0" t="n">
        <f aca="false">B1926^2+C1926^2+D1926^2+E1926^2+F1926^2+G1926^2</f>
        <v>1</v>
      </c>
    </row>
    <row r="1927" customFormat="false" ht="12" hidden="false" customHeight="false" outlineLevel="0" collapsed="false">
      <c r="A1927" s="0" t="s">
        <v>1932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1</v>
      </c>
      <c r="H1927" s="0" t="n">
        <f aca="false">B1927^2+C1927^2+D1927^2+E1927^2+F1927^2+G1927^2</f>
        <v>1</v>
      </c>
    </row>
    <row r="1928" customFormat="false" ht="12" hidden="false" customHeight="false" outlineLevel="0" collapsed="false">
      <c r="A1928" s="0" t="s">
        <v>1933</v>
      </c>
      <c r="B1928" s="0" t="n">
        <v>0</v>
      </c>
      <c r="C1928" s="0" t="n">
        <v>-1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f aca="false">B1928^2+C1928^2+D1928^2+E1928^2+F1928^2+G1928^2</f>
        <v>1</v>
      </c>
    </row>
    <row r="1929" customFormat="false" ht="12" hidden="false" customHeight="false" outlineLevel="0" collapsed="false">
      <c r="A1929" s="0" t="s">
        <v>1934</v>
      </c>
      <c r="B1929" s="0" t="n">
        <v>-1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f aca="false">B1929^2+C1929^2+D1929^2+E1929^2+F1929^2+G1929^2</f>
        <v>1</v>
      </c>
    </row>
    <row r="1930" customFormat="false" ht="12" hidden="false" customHeight="false" outlineLevel="0" collapsed="false">
      <c r="A1930" s="0" t="s">
        <v>1935</v>
      </c>
      <c r="B1930" s="0" t="n">
        <v>-1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f aca="false">B1930^2+C1930^2+D1930^2+E1930^2+F1930^2+G1930^2</f>
        <v>1</v>
      </c>
    </row>
    <row r="1931" customFormat="false" ht="12" hidden="false" customHeight="false" outlineLevel="0" collapsed="false">
      <c r="A1931" s="0" t="s">
        <v>1936</v>
      </c>
      <c r="B1931" s="0" t="n">
        <v>0</v>
      </c>
      <c r="C1931" s="0" t="n">
        <v>0</v>
      </c>
      <c r="D1931" s="0" t="n">
        <v>1</v>
      </c>
      <c r="E1931" s="0" t="n">
        <v>0</v>
      </c>
      <c r="F1931" s="0" t="n">
        <v>0</v>
      </c>
      <c r="G1931" s="0" t="n">
        <v>0</v>
      </c>
      <c r="H1931" s="0" t="n">
        <f aca="false">B1931^2+C1931^2+D1931^2+E1931^2+F1931^2+G1931^2</f>
        <v>1</v>
      </c>
    </row>
    <row r="1932" customFormat="false" ht="12" hidden="false" customHeight="false" outlineLevel="0" collapsed="false">
      <c r="A1932" s="0" t="s">
        <v>1937</v>
      </c>
      <c r="B1932" s="0" t="n">
        <v>0</v>
      </c>
      <c r="C1932" s="0" t="n">
        <v>0</v>
      </c>
      <c r="D1932" s="0" t="n">
        <v>-1</v>
      </c>
      <c r="E1932" s="0" t="n">
        <v>0</v>
      </c>
      <c r="F1932" s="0" t="n">
        <v>0</v>
      </c>
      <c r="G1932" s="0" t="n">
        <v>0</v>
      </c>
      <c r="H1932" s="0" t="n">
        <f aca="false">B1932^2+C1932^2+D1932^2+E1932^2+F1932^2+G1932^2</f>
        <v>1</v>
      </c>
    </row>
    <row r="1933" customFormat="false" ht="12" hidden="false" customHeight="false" outlineLevel="0" collapsed="false">
      <c r="A1933" s="0" t="s">
        <v>1938</v>
      </c>
      <c r="B1933" s="0" t="n">
        <v>0</v>
      </c>
      <c r="C1933" s="0" t="n">
        <v>0</v>
      </c>
      <c r="D1933" s="0" t="n">
        <v>1</v>
      </c>
      <c r="E1933" s="0" t="n">
        <v>0</v>
      </c>
      <c r="F1933" s="0" t="n">
        <v>0</v>
      </c>
      <c r="G1933" s="0" t="n">
        <v>0</v>
      </c>
      <c r="H1933" s="0" t="n">
        <f aca="false">B1933^2+C1933^2+D1933^2+E1933^2+F1933^2+G1933^2</f>
        <v>1</v>
      </c>
    </row>
    <row r="1934" customFormat="false" ht="12" hidden="false" customHeight="false" outlineLevel="0" collapsed="false">
      <c r="A1934" s="0" t="s">
        <v>1939</v>
      </c>
      <c r="B1934" s="0" t="n">
        <v>0</v>
      </c>
      <c r="C1934" s="0" t="n">
        <v>0</v>
      </c>
      <c r="D1934" s="0" t="n">
        <v>1</v>
      </c>
      <c r="E1934" s="0" t="n">
        <v>0</v>
      </c>
      <c r="F1934" s="0" t="n">
        <v>0</v>
      </c>
      <c r="G1934" s="0" t="n">
        <v>0</v>
      </c>
      <c r="H1934" s="0" t="n">
        <f aca="false">B1934^2+C1934^2+D1934^2+E1934^2+F1934^2+G1934^2</f>
        <v>1</v>
      </c>
    </row>
    <row r="1935" customFormat="false" ht="12" hidden="false" customHeight="false" outlineLevel="0" collapsed="false">
      <c r="A1935" s="0" t="s">
        <v>1940</v>
      </c>
      <c r="B1935" s="0" t="n">
        <v>0</v>
      </c>
      <c r="C1935" s="0" t="n">
        <v>0</v>
      </c>
      <c r="D1935" s="0" t="n">
        <v>-1</v>
      </c>
      <c r="E1935" s="0" t="n">
        <v>0</v>
      </c>
      <c r="F1935" s="0" t="n">
        <v>0</v>
      </c>
      <c r="G1935" s="0" t="n">
        <v>0</v>
      </c>
      <c r="H1935" s="0" t="n">
        <f aca="false">B1935^2+C1935^2+D1935^2+E1935^2+F1935^2+G1935^2</f>
        <v>1</v>
      </c>
    </row>
    <row r="1936" customFormat="false" ht="12" hidden="false" customHeight="false" outlineLevel="0" collapsed="false">
      <c r="A1936" s="0" t="s">
        <v>1941</v>
      </c>
      <c r="B1936" s="0" t="n">
        <v>1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f aca="false">B1936^2+C1936^2+D1936^2+E1936^2+F1936^2+G1936^2</f>
        <v>1</v>
      </c>
    </row>
    <row r="1937" customFormat="false" ht="12" hidden="false" customHeight="false" outlineLevel="0" collapsed="false">
      <c r="A1937" s="0" t="s">
        <v>1942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1</v>
      </c>
      <c r="H1937" s="0" t="n">
        <f aca="false">B1937^2+C1937^2+D1937^2+E1937^2+F1937^2+G1937^2</f>
        <v>1</v>
      </c>
    </row>
    <row r="1938" customFormat="false" ht="12" hidden="false" customHeight="false" outlineLevel="0" collapsed="false">
      <c r="A1938" s="0" t="s">
        <v>1943</v>
      </c>
      <c r="B1938" s="0" t="n">
        <v>0</v>
      </c>
      <c r="C1938" s="0" t="n">
        <v>0</v>
      </c>
      <c r="D1938" s="0" t="n">
        <v>-1</v>
      </c>
      <c r="E1938" s="0" t="n">
        <v>0</v>
      </c>
      <c r="F1938" s="0" t="n">
        <v>0</v>
      </c>
      <c r="G1938" s="0" t="n">
        <v>0</v>
      </c>
      <c r="H1938" s="0" t="n">
        <f aca="false">B1938^2+C1938^2+D1938^2+E1938^2+F1938^2+G1938^2</f>
        <v>1</v>
      </c>
    </row>
    <row r="1939" customFormat="false" ht="12" hidden="false" customHeight="false" outlineLevel="0" collapsed="false">
      <c r="A1939" s="0" t="s">
        <v>1944</v>
      </c>
      <c r="B1939" s="0" t="n">
        <v>-1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f aca="false">B1939^2+C1939^2+D1939^2+E1939^2+F1939^2+G1939^2</f>
        <v>1</v>
      </c>
    </row>
    <row r="1940" customFormat="false" ht="12" hidden="false" customHeight="false" outlineLevel="0" collapsed="false">
      <c r="A1940" s="0" t="s">
        <v>1945</v>
      </c>
      <c r="B1940" s="0" t="n">
        <v>0</v>
      </c>
      <c r="C1940" s="0" t="n">
        <v>-1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f aca="false">B1940^2+C1940^2+D1940^2+E1940^2+F1940^2+G1940^2</f>
        <v>1</v>
      </c>
    </row>
    <row r="1941" customFormat="false" ht="12" hidden="false" customHeight="false" outlineLevel="0" collapsed="false">
      <c r="A1941" s="0" t="s">
        <v>1946</v>
      </c>
      <c r="B1941" s="0" t="n">
        <v>0</v>
      </c>
      <c r="C1941" s="0" t="n">
        <v>0</v>
      </c>
      <c r="D1941" s="0" t="n">
        <v>1</v>
      </c>
      <c r="E1941" s="0" t="n">
        <v>0</v>
      </c>
      <c r="F1941" s="0" t="n">
        <v>0</v>
      </c>
      <c r="G1941" s="0" t="n">
        <v>0</v>
      </c>
      <c r="H1941" s="0" t="n">
        <f aca="false">B1941^2+C1941^2+D1941^2+E1941^2+F1941^2+G1941^2</f>
        <v>1</v>
      </c>
    </row>
    <row r="1942" customFormat="false" ht="12" hidden="false" customHeight="false" outlineLevel="0" collapsed="false">
      <c r="A1942" s="0" t="s">
        <v>1947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-1</v>
      </c>
      <c r="G1942" s="0" t="n">
        <v>0</v>
      </c>
      <c r="H1942" s="0" t="n">
        <f aca="false">B1942^2+C1942^2+D1942^2+E1942^2+F1942^2+G1942^2</f>
        <v>1</v>
      </c>
    </row>
    <row r="1943" customFormat="false" ht="12" hidden="false" customHeight="false" outlineLevel="0" collapsed="false">
      <c r="A1943" s="0" t="s">
        <v>1948</v>
      </c>
      <c r="B1943" s="0" t="n">
        <v>0</v>
      </c>
      <c r="C1943" s="0" t="n">
        <v>0</v>
      </c>
      <c r="D1943" s="0" t="n">
        <v>1</v>
      </c>
      <c r="E1943" s="0" t="n">
        <v>0</v>
      </c>
      <c r="F1943" s="0" t="n">
        <v>0</v>
      </c>
      <c r="G1943" s="0" t="n">
        <v>0</v>
      </c>
      <c r="H1943" s="0" t="n">
        <f aca="false">B1943^2+C1943^2+D1943^2+E1943^2+F1943^2+G1943^2</f>
        <v>1</v>
      </c>
    </row>
    <row r="1944" customFormat="false" ht="12" hidden="false" customHeight="false" outlineLevel="0" collapsed="false">
      <c r="A1944" s="0" t="s">
        <v>1949</v>
      </c>
      <c r="B1944" s="0" t="n">
        <v>0</v>
      </c>
      <c r="C1944" s="0" t="n">
        <v>0</v>
      </c>
      <c r="D1944" s="0" t="n">
        <v>1</v>
      </c>
      <c r="E1944" s="0" t="n">
        <v>0</v>
      </c>
      <c r="F1944" s="0" t="n">
        <v>0</v>
      </c>
      <c r="G1944" s="0" t="n">
        <v>0</v>
      </c>
      <c r="H1944" s="0" t="n">
        <f aca="false">B1944^2+C1944^2+D1944^2+E1944^2+F1944^2+G1944^2</f>
        <v>1</v>
      </c>
    </row>
    <row r="1945" customFormat="false" ht="12" hidden="false" customHeight="false" outlineLevel="0" collapsed="false">
      <c r="A1945" s="0" t="s">
        <v>195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1</v>
      </c>
      <c r="H1945" s="0" t="n">
        <f aca="false">B1945^2+C1945^2+D1945^2+E1945^2+F1945^2+G1945^2</f>
        <v>1</v>
      </c>
    </row>
    <row r="1946" customFormat="false" ht="12" hidden="false" customHeight="false" outlineLevel="0" collapsed="false">
      <c r="A1946" s="0" t="s">
        <v>1951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1</v>
      </c>
      <c r="H1946" s="0" t="n">
        <f aca="false">B1946^2+C1946^2+D1946^2+E1946^2+F1946^2+G1946^2</f>
        <v>1</v>
      </c>
    </row>
    <row r="1947" customFormat="false" ht="12" hidden="false" customHeight="false" outlineLevel="0" collapsed="false">
      <c r="A1947" s="0" t="s">
        <v>1952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1</v>
      </c>
      <c r="G1947" s="0" t="n">
        <v>0</v>
      </c>
      <c r="H1947" s="0" t="n">
        <f aca="false">B1947^2+C1947^2+D1947^2+E1947^2+F1947^2+G1947^2</f>
        <v>1</v>
      </c>
    </row>
    <row r="1948" customFormat="false" ht="12" hidden="false" customHeight="false" outlineLevel="0" collapsed="false">
      <c r="A1948" s="0" t="s">
        <v>1953</v>
      </c>
      <c r="B1948" s="0" t="n">
        <v>-1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f aca="false">B1948^2+C1948^2+D1948^2+E1948^2+F1948^2+G1948^2</f>
        <v>1</v>
      </c>
    </row>
    <row r="1949" customFormat="false" ht="12" hidden="false" customHeight="false" outlineLevel="0" collapsed="false">
      <c r="A1949" s="0" t="s">
        <v>1954</v>
      </c>
      <c r="B1949" s="0" t="n">
        <v>0</v>
      </c>
      <c r="C1949" s="0" t="n">
        <v>-1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f aca="false">B1949^2+C1949^2+D1949^2+E1949^2+F1949^2+G1949^2</f>
        <v>1</v>
      </c>
    </row>
    <row r="1950" customFormat="false" ht="12" hidden="false" customHeight="false" outlineLevel="0" collapsed="false">
      <c r="A1950" s="0" t="s">
        <v>1955</v>
      </c>
      <c r="B1950" s="0" t="n">
        <v>0</v>
      </c>
      <c r="C1950" s="0" t="n">
        <v>0</v>
      </c>
      <c r="D1950" s="0" t="n">
        <v>-1</v>
      </c>
      <c r="E1950" s="0" t="n">
        <v>0</v>
      </c>
      <c r="F1950" s="0" t="n">
        <v>0</v>
      </c>
      <c r="G1950" s="0" t="n">
        <v>0</v>
      </c>
      <c r="H1950" s="0" t="n">
        <f aca="false">B1950^2+C1950^2+D1950^2+E1950^2+F1950^2+G1950^2</f>
        <v>1</v>
      </c>
    </row>
    <row r="1951" customFormat="false" ht="12" hidden="false" customHeight="false" outlineLevel="0" collapsed="false">
      <c r="A1951" s="0" t="s">
        <v>1956</v>
      </c>
      <c r="B1951" s="0" t="n">
        <v>0</v>
      </c>
      <c r="C1951" s="0" t="n">
        <v>0</v>
      </c>
      <c r="D1951" s="0" t="n">
        <v>1</v>
      </c>
      <c r="E1951" s="0" t="n">
        <v>0</v>
      </c>
      <c r="F1951" s="0" t="n">
        <v>0</v>
      </c>
      <c r="G1951" s="0" t="n">
        <v>0</v>
      </c>
      <c r="H1951" s="0" t="n">
        <f aca="false">B1951^2+C1951^2+D1951^2+E1951^2+F1951^2+G1951^2</f>
        <v>1</v>
      </c>
    </row>
    <row r="1952" customFormat="false" ht="12" hidden="false" customHeight="false" outlineLevel="0" collapsed="false">
      <c r="A1952" s="0" t="s">
        <v>1957</v>
      </c>
      <c r="B1952" s="0" t="n">
        <v>0</v>
      </c>
      <c r="C1952" s="0" t="n">
        <v>0</v>
      </c>
      <c r="D1952" s="0" t="n">
        <v>1</v>
      </c>
      <c r="E1952" s="0" t="n">
        <v>0</v>
      </c>
      <c r="F1952" s="0" t="n">
        <v>0</v>
      </c>
      <c r="G1952" s="0" t="n">
        <v>0</v>
      </c>
      <c r="H1952" s="0" t="n">
        <f aca="false">B1952^2+C1952^2+D1952^2+E1952^2+F1952^2+G1952^2</f>
        <v>1</v>
      </c>
    </row>
    <row r="1953" customFormat="false" ht="12" hidden="false" customHeight="false" outlineLevel="0" collapsed="false">
      <c r="A1953" s="0" t="s">
        <v>1958</v>
      </c>
      <c r="B1953" s="0" t="n">
        <v>-1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f aca="false">B1953^2+C1953^2+D1953^2+E1953^2+F1953^2+G1953^2</f>
        <v>1</v>
      </c>
    </row>
    <row r="1954" customFormat="false" ht="12" hidden="false" customHeight="false" outlineLevel="0" collapsed="false">
      <c r="A1954" s="0" t="s">
        <v>1959</v>
      </c>
      <c r="B1954" s="0" t="n">
        <v>0</v>
      </c>
      <c r="C1954" s="0" t="n">
        <v>0</v>
      </c>
      <c r="D1954" s="0" t="n">
        <v>-1</v>
      </c>
      <c r="E1954" s="0" t="n">
        <v>0</v>
      </c>
      <c r="F1954" s="0" t="n">
        <v>0</v>
      </c>
      <c r="G1954" s="0" t="n">
        <v>0</v>
      </c>
      <c r="H1954" s="0" t="n">
        <f aca="false">B1954^2+C1954^2+D1954^2+E1954^2+F1954^2+G1954^2</f>
        <v>1</v>
      </c>
    </row>
    <row r="1955" customFormat="false" ht="12" hidden="false" customHeight="false" outlineLevel="0" collapsed="false">
      <c r="A1955" s="0" t="s">
        <v>1960</v>
      </c>
      <c r="B1955" s="0" t="n">
        <v>0</v>
      </c>
      <c r="C1955" s="0" t="n">
        <v>0</v>
      </c>
      <c r="D1955" s="0" t="n">
        <v>1</v>
      </c>
      <c r="E1955" s="0" t="n">
        <v>0</v>
      </c>
      <c r="F1955" s="0" t="n">
        <v>0</v>
      </c>
      <c r="G1955" s="0" t="n">
        <v>0</v>
      </c>
      <c r="H1955" s="0" t="n">
        <f aca="false">B1955^2+C1955^2+D1955^2+E1955^2+F1955^2+G1955^2</f>
        <v>1</v>
      </c>
    </row>
    <row r="1956" customFormat="false" ht="12" hidden="false" customHeight="false" outlineLevel="0" collapsed="false">
      <c r="A1956" s="0" t="s">
        <v>1961</v>
      </c>
      <c r="B1956" s="0" t="n">
        <v>0</v>
      </c>
      <c r="C1956" s="0" t="n">
        <v>-1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f aca="false">B1956^2+C1956^2+D1956^2+E1956^2+F1956^2+G1956^2</f>
        <v>1</v>
      </c>
    </row>
    <row r="1957" customFormat="false" ht="12" hidden="false" customHeight="false" outlineLevel="0" collapsed="false">
      <c r="A1957" s="0" t="s">
        <v>1962</v>
      </c>
      <c r="B1957" s="0" t="n">
        <v>0</v>
      </c>
      <c r="C1957" s="0" t="n">
        <v>-1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f aca="false">B1957^2+C1957^2+D1957^2+E1957^2+F1957^2+G1957^2</f>
        <v>1</v>
      </c>
    </row>
    <row r="1958" customFormat="false" ht="12" hidden="false" customHeight="false" outlineLevel="0" collapsed="false">
      <c r="A1958" s="0" t="s">
        <v>1963</v>
      </c>
      <c r="B1958" s="0" t="n">
        <v>0</v>
      </c>
      <c r="C1958" s="0" t="n">
        <v>-1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f aca="false">B1958^2+C1958^2+D1958^2+E1958^2+F1958^2+G1958^2</f>
        <v>1</v>
      </c>
    </row>
    <row r="1959" customFormat="false" ht="12" hidden="false" customHeight="false" outlineLevel="0" collapsed="false">
      <c r="A1959" s="0" t="s">
        <v>1964</v>
      </c>
      <c r="B1959" s="0" t="n">
        <v>0</v>
      </c>
      <c r="C1959" s="0" t="n">
        <v>1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f aca="false">B1959^2+C1959^2+D1959^2+E1959^2+F1959^2+G1959^2</f>
        <v>1</v>
      </c>
    </row>
    <row r="1960" customFormat="false" ht="12" hidden="false" customHeight="false" outlineLevel="0" collapsed="false">
      <c r="A1960" s="0" t="s">
        <v>1965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-1</v>
      </c>
      <c r="H1960" s="0" t="n">
        <f aca="false">B1960^2+C1960^2+D1960^2+E1960^2+F1960^2+G1960^2</f>
        <v>1</v>
      </c>
    </row>
    <row r="1961" customFormat="false" ht="12" hidden="false" customHeight="false" outlineLevel="0" collapsed="false">
      <c r="A1961" s="0" t="s">
        <v>1966</v>
      </c>
      <c r="B1961" s="0" t="n">
        <v>0</v>
      </c>
      <c r="C1961" s="0" t="n">
        <v>0</v>
      </c>
      <c r="D1961" s="0" t="n">
        <v>1</v>
      </c>
      <c r="E1961" s="0" t="n">
        <v>0</v>
      </c>
      <c r="F1961" s="0" t="n">
        <v>0</v>
      </c>
      <c r="G1961" s="0" t="n">
        <v>0</v>
      </c>
      <c r="H1961" s="0" t="n">
        <f aca="false">B1961^2+C1961^2+D1961^2+E1961^2+F1961^2+G1961^2</f>
        <v>1</v>
      </c>
    </row>
    <row r="1962" customFormat="false" ht="12" hidden="false" customHeight="false" outlineLevel="0" collapsed="false">
      <c r="A1962" s="0" t="s">
        <v>1967</v>
      </c>
      <c r="B1962" s="0" t="n">
        <v>0</v>
      </c>
      <c r="C1962" s="0" t="n">
        <v>0</v>
      </c>
      <c r="D1962" s="0" t="n">
        <v>1</v>
      </c>
      <c r="E1962" s="0" t="n">
        <v>0</v>
      </c>
      <c r="F1962" s="0" t="n">
        <v>0</v>
      </c>
      <c r="G1962" s="0" t="n">
        <v>0</v>
      </c>
      <c r="H1962" s="0" t="n">
        <f aca="false">B1962^2+C1962^2+D1962^2+E1962^2+F1962^2+G1962^2</f>
        <v>1</v>
      </c>
    </row>
    <row r="1963" customFormat="false" ht="12" hidden="false" customHeight="false" outlineLevel="0" collapsed="false">
      <c r="A1963" s="0" t="s">
        <v>1968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1</v>
      </c>
      <c r="G1963" s="0" t="n">
        <v>0</v>
      </c>
      <c r="H1963" s="0" t="n">
        <f aca="false">B1963^2+C1963^2+D1963^2+E1963^2+F1963^2+G1963^2</f>
        <v>1</v>
      </c>
    </row>
    <row r="1964" customFormat="false" ht="12" hidden="false" customHeight="false" outlineLevel="0" collapsed="false">
      <c r="A1964" s="0" t="s">
        <v>1969</v>
      </c>
      <c r="B1964" s="0" t="n">
        <v>0</v>
      </c>
      <c r="C1964" s="0" t="n">
        <v>0</v>
      </c>
      <c r="D1964" s="0" t="n">
        <v>1</v>
      </c>
      <c r="E1964" s="0" t="n">
        <v>0</v>
      </c>
      <c r="F1964" s="0" t="n">
        <v>0</v>
      </c>
      <c r="G1964" s="0" t="n">
        <v>0</v>
      </c>
      <c r="H1964" s="0" t="n">
        <f aca="false">B1964^2+C1964^2+D1964^2+E1964^2+F1964^2+G1964^2</f>
        <v>1</v>
      </c>
    </row>
    <row r="1965" customFormat="false" ht="12" hidden="false" customHeight="false" outlineLevel="0" collapsed="false">
      <c r="A1965" s="0" t="s">
        <v>1970</v>
      </c>
      <c r="B1965" s="0" t="n">
        <v>0</v>
      </c>
      <c r="C1965" s="0" t="n">
        <v>0</v>
      </c>
      <c r="D1965" s="0" t="n">
        <v>1</v>
      </c>
      <c r="E1965" s="0" t="n">
        <v>0</v>
      </c>
      <c r="F1965" s="0" t="n">
        <v>0</v>
      </c>
      <c r="G1965" s="0" t="n">
        <v>0</v>
      </c>
      <c r="H1965" s="0" t="n">
        <f aca="false">B1965^2+C1965^2+D1965^2+E1965^2+F1965^2+G1965^2</f>
        <v>1</v>
      </c>
    </row>
    <row r="1966" customFormat="false" ht="12" hidden="false" customHeight="false" outlineLevel="0" collapsed="false">
      <c r="A1966" s="0" t="s">
        <v>1971</v>
      </c>
      <c r="B1966" s="0" t="n">
        <v>0</v>
      </c>
      <c r="C1966" s="0" t="n">
        <v>0</v>
      </c>
      <c r="D1966" s="0" t="n">
        <v>1</v>
      </c>
      <c r="E1966" s="0" t="n">
        <v>0</v>
      </c>
      <c r="F1966" s="0" t="n">
        <v>0</v>
      </c>
      <c r="G1966" s="0" t="n">
        <v>0</v>
      </c>
      <c r="H1966" s="0" t="n">
        <f aca="false">B1966^2+C1966^2+D1966^2+E1966^2+F1966^2+G1966^2</f>
        <v>1</v>
      </c>
    </row>
    <row r="1967" customFormat="false" ht="12" hidden="false" customHeight="false" outlineLevel="0" collapsed="false">
      <c r="A1967" s="0" t="s">
        <v>1972</v>
      </c>
      <c r="B1967" s="0" t="n">
        <v>0</v>
      </c>
      <c r="C1967" s="0" t="n">
        <v>0</v>
      </c>
      <c r="D1967" s="0" t="n">
        <v>1</v>
      </c>
      <c r="E1967" s="0" t="n">
        <v>0</v>
      </c>
      <c r="F1967" s="0" t="n">
        <v>0</v>
      </c>
      <c r="G1967" s="0" t="n">
        <v>0</v>
      </c>
      <c r="H1967" s="0" t="n">
        <f aca="false">B1967^2+C1967^2+D1967^2+E1967^2+F1967^2+G1967^2</f>
        <v>1</v>
      </c>
    </row>
    <row r="1968" customFormat="false" ht="12" hidden="false" customHeight="false" outlineLevel="0" collapsed="false">
      <c r="A1968" s="0" t="s">
        <v>1973</v>
      </c>
      <c r="B1968" s="0" t="n">
        <v>0</v>
      </c>
      <c r="C1968" s="0" t="n">
        <v>0</v>
      </c>
      <c r="D1968" s="0" t="n">
        <v>1</v>
      </c>
      <c r="E1968" s="0" t="n">
        <v>0</v>
      </c>
      <c r="F1968" s="0" t="n">
        <v>0</v>
      </c>
      <c r="G1968" s="0" t="n">
        <v>0</v>
      </c>
      <c r="H1968" s="0" t="n">
        <f aca="false">B1968^2+C1968^2+D1968^2+E1968^2+F1968^2+G1968^2</f>
        <v>1</v>
      </c>
    </row>
    <row r="1969" customFormat="false" ht="12" hidden="false" customHeight="false" outlineLevel="0" collapsed="false">
      <c r="A1969" s="0" t="s">
        <v>1974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1</v>
      </c>
      <c r="H1969" s="0" t="n">
        <f aca="false">B1969^2+C1969^2+D1969^2+E1969^2+F1969^2+G1969^2</f>
        <v>1</v>
      </c>
    </row>
    <row r="1970" customFormat="false" ht="12" hidden="false" customHeight="false" outlineLevel="0" collapsed="false">
      <c r="A1970" s="0" t="s">
        <v>1975</v>
      </c>
      <c r="B1970" s="0" t="n">
        <v>1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f aca="false">B1970^2+C1970^2+D1970^2+E1970^2+F1970^2+G1970^2</f>
        <v>1</v>
      </c>
    </row>
    <row r="1971" customFormat="false" ht="12" hidden="false" customHeight="false" outlineLevel="0" collapsed="false">
      <c r="A1971" s="0" t="s">
        <v>1976</v>
      </c>
      <c r="B1971" s="0" t="n">
        <v>0</v>
      </c>
      <c r="C1971" s="0" t="n">
        <v>1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f aca="false">B1971^2+C1971^2+D1971^2+E1971^2+F1971^2+G1971^2</f>
        <v>1</v>
      </c>
    </row>
    <row r="1972" customFormat="false" ht="12" hidden="false" customHeight="false" outlineLevel="0" collapsed="false">
      <c r="A1972" s="0" t="s">
        <v>1977</v>
      </c>
      <c r="B1972" s="0" t="n">
        <v>0</v>
      </c>
      <c r="C1972" s="0" t="n">
        <v>0</v>
      </c>
      <c r="D1972" s="0" t="n">
        <v>1</v>
      </c>
      <c r="E1972" s="0" t="n">
        <v>0</v>
      </c>
      <c r="F1972" s="0" t="n">
        <v>0</v>
      </c>
      <c r="G1972" s="0" t="n">
        <v>0</v>
      </c>
      <c r="H1972" s="0" t="n">
        <f aca="false">B1972^2+C1972^2+D1972^2+E1972^2+F1972^2+G1972^2</f>
        <v>1</v>
      </c>
    </row>
    <row r="1973" customFormat="false" ht="12" hidden="false" customHeight="false" outlineLevel="0" collapsed="false">
      <c r="A1973" s="0" t="s">
        <v>1978</v>
      </c>
      <c r="B1973" s="0" t="n">
        <v>0</v>
      </c>
      <c r="C1973" s="0" t="n">
        <v>0</v>
      </c>
      <c r="D1973" s="0" t="n">
        <v>-1</v>
      </c>
      <c r="E1973" s="0" t="n">
        <v>0</v>
      </c>
      <c r="F1973" s="0" t="n">
        <v>0</v>
      </c>
      <c r="G1973" s="0" t="n">
        <v>0</v>
      </c>
      <c r="H1973" s="0" t="n">
        <f aca="false">B1973^2+C1973^2+D1973^2+E1973^2+F1973^2+G1973^2</f>
        <v>1</v>
      </c>
    </row>
    <row r="1974" customFormat="false" ht="12" hidden="false" customHeight="false" outlineLevel="0" collapsed="false">
      <c r="A1974" s="0" t="s">
        <v>1979</v>
      </c>
      <c r="B1974" s="0" t="n">
        <v>1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f aca="false">B1974^2+C1974^2+D1974^2+E1974^2+F1974^2+G1974^2</f>
        <v>1</v>
      </c>
    </row>
    <row r="1975" customFormat="false" ht="12" hidden="false" customHeight="false" outlineLevel="0" collapsed="false">
      <c r="A1975" s="0" t="s">
        <v>1980</v>
      </c>
      <c r="B1975" s="0" t="n">
        <v>0</v>
      </c>
      <c r="C1975" s="0" t="n">
        <v>0</v>
      </c>
      <c r="D1975" s="0" t="n">
        <v>1</v>
      </c>
      <c r="E1975" s="0" t="n">
        <v>0</v>
      </c>
      <c r="F1975" s="0" t="n">
        <v>0</v>
      </c>
      <c r="G1975" s="0" t="n">
        <v>0</v>
      </c>
      <c r="H1975" s="0" t="n">
        <f aca="false">B1975^2+C1975^2+D1975^2+E1975^2+F1975^2+G1975^2</f>
        <v>1</v>
      </c>
    </row>
    <row r="1976" customFormat="false" ht="12" hidden="false" customHeight="false" outlineLevel="0" collapsed="false">
      <c r="A1976" s="0" t="s">
        <v>1981</v>
      </c>
      <c r="B1976" s="0" t="n">
        <v>1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f aca="false">B1976^2+C1976^2+D1976^2+E1976^2+F1976^2+G1976^2</f>
        <v>1</v>
      </c>
    </row>
    <row r="1977" customFormat="false" ht="12" hidden="false" customHeight="false" outlineLevel="0" collapsed="false">
      <c r="A1977" s="0" t="s">
        <v>1982</v>
      </c>
      <c r="B1977" s="0" t="n">
        <v>1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f aca="false">B1977^2+C1977^2+D1977^2+E1977^2+F1977^2+G1977^2</f>
        <v>1</v>
      </c>
    </row>
    <row r="1978" customFormat="false" ht="12" hidden="false" customHeight="false" outlineLevel="0" collapsed="false">
      <c r="A1978" s="0" t="s">
        <v>1983</v>
      </c>
      <c r="B1978" s="0" t="n">
        <v>-1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f aca="false">B1978^2+C1978^2+D1978^2+E1978^2+F1978^2+G1978^2</f>
        <v>1</v>
      </c>
    </row>
    <row r="1979" customFormat="false" ht="12" hidden="false" customHeight="false" outlineLevel="0" collapsed="false">
      <c r="A1979" s="0" t="s">
        <v>1984</v>
      </c>
      <c r="B1979" s="0" t="n">
        <v>0</v>
      </c>
      <c r="C1979" s="0" t="n">
        <v>0</v>
      </c>
      <c r="D1979" s="0" t="n">
        <v>1</v>
      </c>
      <c r="E1979" s="0" t="n">
        <v>0</v>
      </c>
      <c r="F1979" s="0" t="n">
        <v>0</v>
      </c>
      <c r="G1979" s="0" t="n">
        <v>0</v>
      </c>
      <c r="H1979" s="0" t="n">
        <f aca="false">B1979^2+C1979^2+D1979^2+E1979^2+F1979^2+G1979^2</f>
        <v>1</v>
      </c>
    </row>
    <row r="1980" customFormat="false" ht="12" hidden="false" customHeight="false" outlineLevel="0" collapsed="false">
      <c r="A1980" s="0" t="s">
        <v>1985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-1</v>
      </c>
      <c r="G1980" s="0" t="n">
        <v>0</v>
      </c>
      <c r="H1980" s="0" t="n">
        <f aca="false">B1980^2+C1980^2+D1980^2+E1980^2+F1980^2+G1980^2</f>
        <v>1</v>
      </c>
    </row>
    <row r="1981" customFormat="false" ht="12" hidden="false" customHeight="false" outlineLevel="0" collapsed="false">
      <c r="A1981" s="0" t="s">
        <v>1986</v>
      </c>
      <c r="B1981" s="0" t="n">
        <v>0</v>
      </c>
      <c r="C1981" s="0" t="n">
        <v>0</v>
      </c>
      <c r="D1981" s="0" t="n">
        <v>1</v>
      </c>
      <c r="E1981" s="0" t="n">
        <v>0</v>
      </c>
      <c r="F1981" s="0" t="n">
        <v>0</v>
      </c>
      <c r="G1981" s="0" t="n">
        <v>0</v>
      </c>
      <c r="H1981" s="0" t="n">
        <f aca="false">B1981^2+C1981^2+D1981^2+E1981^2+F1981^2+G1981^2</f>
        <v>1</v>
      </c>
    </row>
    <row r="1982" customFormat="false" ht="12" hidden="false" customHeight="false" outlineLevel="0" collapsed="false">
      <c r="A1982" s="0" t="s">
        <v>1987</v>
      </c>
      <c r="B1982" s="0" t="n">
        <v>0</v>
      </c>
      <c r="C1982" s="0" t="n">
        <v>0</v>
      </c>
      <c r="D1982" s="0" t="n">
        <v>-1</v>
      </c>
      <c r="E1982" s="0" t="n">
        <v>0</v>
      </c>
      <c r="F1982" s="0" t="n">
        <v>0</v>
      </c>
      <c r="G1982" s="0" t="n">
        <v>0</v>
      </c>
      <c r="H1982" s="0" t="n">
        <f aca="false">B1982^2+C1982^2+D1982^2+E1982^2+F1982^2+G1982^2</f>
        <v>1</v>
      </c>
    </row>
    <row r="1983" customFormat="false" ht="12" hidden="false" customHeight="false" outlineLevel="0" collapsed="false">
      <c r="A1983" s="0" t="s">
        <v>1988</v>
      </c>
      <c r="B1983" s="0" t="n">
        <v>0</v>
      </c>
      <c r="C1983" s="0" t="n">
        <v>0</v>
      </c>
      <c r="D1983" s="0" t="n">
        <v>1</v>
      </c>
      <c r="E1983" s="0" t="n">
        <v>0</v>
      </c>
      <c r="F1983" s="0" t="n">
        <v>0</v>
      </c>
      <c r="G1983" s="0" t="n">
        <v>0</v>
      </c>
      <c r="H1983" s="0" t="n">
        <f aca="false">B1983^2+C1983^2+D1983^2+E1983^2+F1983^2+G1983^2</f>
        <v>1</v>
      </c>
    </row>
    <row r="1984" customFormat="false" ht="12" hidden="false" customHeight="false" outlineLevel="0" collapsed="false">
      <c r="A1984" s="0" t="s">
        <v>1989</v>
      </c>
      <c r="B1984" s="0" t="n">
        <v>1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f aca="false">B1984^2+C1984^2+D1984^2+E1984^2+F1984^2+G1984^2</f>
        <v>1</v>
      </c>
    </row>
    <row r="1985" customFormat="false" ht="12" hidden="false" customHeight="false" outlineLevel="0" collapsed="false">
      <c r="A1985" s="0" t="s">
        <v>1990</v>
      </c>
      <c r="B1985" s="0" t="n">
        <v>0</v>
      </c>
      <c r="C1985" s="0" t="n">
        <v>0</v>
      </c>
      <c r="D1985" s="0" t="n">
        <v>-1</v>
      </c>
      <c r="E1985" s="0" t="n">
        <v>0</v>
      </c>
      <c r="F1985" s="0" t="n">
        <v>0</v>
      </c>
      <c r="G1985" s="0" t="n">
        <v>0</v>
      </c>
      <c r="H1985" s="0" t="n">
        <f aca="false">B1985^2+C1985^2+D1985^2+E1985^2+F1985^2+G1985^2</f>
        <v>1</v>
      </c>
    </row>
    <row r="1986" customFormat="false" ht="12" hidden="false" customHeight="false" outlineLevel="0" collapsed="false">
      <c r="A1986" s="0" t="s">
        <v>1991</v>
      </c>
      <c r="B1986" s="0" t="n">
        <v>0</v>
      </c>
      <c r="C1986" s="0" t="n">
        <v>0</v>
      </c>
      <c r="D1986" s="0" t="n">
        <v>1</v>
      </c>
      <c r="E1986" s="0" t="n">
        <v>0</v>
      </c>
      <c r="F1986" s="0" t="n">
        <v>0</v>
      </c>
      <c r="G1986" s="0" t="n">
        <v>0</v>
      </c>
      <c r="H1986" s="0" t="n">
        <f aca="false">B1986^2+C1986^2+D1986^2+E1986^2+F1986^2+G1986^2</f>
        <v>1</v>
      </c>
    </row>
    <row r="1987" customFormat="false" ht="12" hidden="false" customHeight="false" outlineLevel="0" collapsed="false">
      <c r="A1987" s="0" t="s">
        <v>1992</v>
      </c>
      <c r="B1987" s="0" t="n">
        <v>-1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f aca="false">B1987^2+C1987^2+D1987^2+E1987^2+F1987^2+G1987^2</f>
        <v>1</v>
      </c>
    </row>
    <row r="1988" customFormat="false" ht="12" hidden="false" customHeight="false" outlineLevel="0" collapsed="false">
      <c r="A1988" s="0" t="s">
        <v>1993</v>
      </c>
      <c r="B1988" s="0" t="n">
        <v>-1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f aca="false">B1988^2+C1988^2+D1988^2+E1988^2+F1988^2+G1988^2</f>
        <v>1</v>
      </c>
    </row>
    <row r="1989" customFormat="false" ht="12" hidden="false" customHeight="false" outlineLevel="0" collapsed="false">
      <c r="A1989" s="0" t="s">
        <v>1994</v>
      </c>
      <c r="B1989" s="0" t="n">
        <v>0</v>
      </c>
      <c r="C1989" s="0" t="n">
        <v>0</v>
      </c>
      <c r="D1989" s="0" t="n">
        <v>-1</v>
      </c>
      <c r="E1989" s="0" t="n">
        <v>0</v>
      </c>
      <c r="F1989" s="0" t="n">
        <v>0</v>
      </c>
      <c r="G1989" s="0" t="n">
        <v>0</v>
      </c>
      <c r="H1989" s="0" t="n">
        <f aca="false">B1989^2+C1989^2+D1989^2+E1989^2+F1989^2+G1989^2</f>
        <v>1</v>
      </c>
    </row>
    <row r="1990" customFormat="false" ht="12" hidden="false" customHeight="false" outlineLevel="0" collapsed="false">
      <c r="A1990" s="0" t="s">
        <v>1995</v>
      </c>
      <c r="B1990" s="0" t="n">
        <v>0</v>
      </c>
      <c r="C1990" s="0" t="n">
        <v>0</v>
      </c>
      <c r="D1990" s="0" t="n">
        <v>1</v>
      </c>
      <c r="E1990" s="0" t="n">
        <v>0</v>
      </c>
      <c r="F1990" s="0" t="n">
        <v>0</v>
      </c>
      <c r="G1990" s="0" t="n">
        <v>0</v>
      </c>
      <c r="H1990" s="0" t="n">
        <f aca="false">B1990^2+C1990^2+D1990^2+E1990^2+F1990^2+G1990^2</f>
        <v>1</v>
      </c>
    </row>
    <row r="1991" customFormat="false" ht="12" hidden="false" customHeight="false" outlineLevel="0" collapsed="false">
      <c r="A1991" s="0" t="s">
        <v>1996</v>
      </c>
      <c r="B1991" s="0" t="n">
        <v>0</v>
      </c>
      <c r="C1991" s="0" t="n">
        <v>-1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f aca="false">B1991^2+C1991^2+D1991^2+E1991^2+F1991^2+G1991^2</f>
        <v>1</v>
      </c>
    </row>
    <row r="1992" customFormat="false" ht="12" hidden="false" customHeight="false" outlineLevel="0" collapsed="false">
      <c r="A1992" s="0" t="s">
        <v>1997</v>
      </c>
      <c r="B1992" s="0" t="n">
        <v>0</v>
      </c>
      <c r="C1992" s="0" t="n">
        <v>0</v>
      </c>
      <c r="D1992" s="0" t="n">
        <v>-1</v>
      </c>
      <c r="E1992" s="0" t="n">
        <v>0</v>
      </c>
      <c r="F1992" s="0" t="n">
        <v>0</v>
      </c>
      <c r="G1992" s="0" t="n">
        <v>0</v>
      </c>
      <c r="H1992" s="0" t="n">
        <f aca="false">B1992^2+C1992^2+D1992^2+E1992^2+F1992^2+G1992^2</f>
        <v>1</v>
      </c>
    </row>
    <row r="1993" customFormat="false" ht="12" hidden="false" customHeight="false" outlineLevel="0" collapsed="false">
      <c r="A1993" s="0" t="s">
        <v>1998</v>
      </c>
      <c r="B1993" s="0" t="n">
        <v>0</v>
      </c>
      <c r="C1993" s="0" t="n">
        <v>0</v>
      </c>
      <c r="D1993" s="0" t="n">
        <v>1</v>
      </c>
      <c r="E1993" s="0" t="n">
        <v>0</v>
      </c>
      <c r="F1993" s="0" t="n">
        <v>0</v>
      </c>
      <c r="G1993" s="0" t="n">
        <v>0</v>
      </c>
      <c r="H1993" s="0" t="n">
        <f aca="false">B1993^2+C1993^2+D1993^2+E1993^2+F1993^2+G1993^2</f>
        <v>1</v>
      </c>
    </row>
    <row r="1994" customFormat="false" ht="12" hidden="false" customHeight="false" outlineLevel="0" collapsed="false">
      <c r="A1994" s="0" t="s">
        <v>1999</v>
      </c>
      <c r="B1994" s="0" t="n">
        <v>0</v>
      </c>
      <c r="C1994" s="0" t="n">
        <v>0</v>
      </c>
      <c r="D1994" s="0" t="n">
        <v>-1</v>
      </c>
      <c r="E1994" s="0" t="n">
        <v>0</v>
      </c>
      <c r="F1994" s="0" t="n">
        <v>0</v>
      </c>
      <c r="G1994" s="0" t="n">
        <v>0</v>
      </c>
      <c r="H1994" s="0" t="n">
        <f aca="false">B1994^2+C1994^2+D1994^2+E1994^2+F1994^2+G1994^2</f>
        <v>1</v>
      </c>
    </row>
    <row r="1995" customFormat="false" ht="12" hidden="false" customHeight="false" outlineLevel="0" collapsed="false">
      <c r="A1995" s="0" t="s">
        <v>200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-1</v>
      </c>
      <c r="G1995" s="0" t="n">
        <v>0</v>
      </c>
      <c r="H1995" s="0" t="n">
        <f aca="false">B1995^2+C1995^2+D1995^2+E1995^2+F1995^2+G1995^2</f>
        <v>1</v>
      </c>
    </row>
    <row r="1996" customFormat="false" ht="12" hidden="false" customHeight="false" outlineLevel="0" collapsed="false">
      <c r="A1996" s="0" t="s">
        <v>2001</v>
      </c>
      <c r="B1996" s="0" t="n">
        <v>0</v>
      </c>
      <c r="C1996" s="0" t="n">
        <v>0</v>
      </c>
      <c r="D1996" s="0" t="n">
        <v>1</v>
      </c>
      <c r="E1996" s="0" t="n">
        <v>0</v>
      </c>
      <c r="F1996" s="0" t="n">
        <v>0</v>
      </c>
      <c r="G1996" s="0" t="n">
        <v>0</v>
      </c>
      <c r="H1996" s="0" t="n">
        <f aca="false">B1996^2+C1996^2+D1996^2+E1996^2+F1996^2+G1996^2</f>
        <v>1</v>
      </c>
    </row>
    <row r="1997" customFormat="false" ht="12" hidden="false" customHeight="false" outlineLevel="0" collapsed="false">
      <c r="A1997" s="0" t="s">
        <v>2002</v>
      </c>
      <c r="B1997" s="0" t="n">
        <v>0</v>
      </c>
      <c r="C1997" s="0" t="n">
        <v>0</v>
      </c>
      <c r="D1997" s="0" t="n">
        <v>1</v>
      </c>
      <c r="E1997" s="0" t="n">
        <v>0</v>
      </c>
      <c r="F1997" s="0" t="n">
        <v>0</v>
      </c>
      <c r="G1997" s="0" t="n">
        <v>0</v>
      </c>
      <c r="H1997" s="0" t="n">
        <f aca="false">B1997^2+C1997^2+D1997^2+E1997^2+F1997^2+G1997^2</f>
        <v>1</v>
      </c>
    </row>
    <row r="1998" customFormat="false" ht="12" hidden="false" customHeight="false" outlineLevel="0" collapsed="false">
      <c r="A1998" s="0" t="s">
        <v>2003</v>
      </c>
      <c r="B1998" s="0" t="n">
        <v>0</v>
      </c>
      <c r="C1998" s="0" t="n">
        <v>1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f aca="false">B1998^2+C1998^2+D1998^2+E1998^2+F1998^2+G1998^2</f>
        <v>1</v>
      </c>
    </row>
    <row r="1999" customFormat="false" ht="12" hidden="false" customHeight="false" outlineLevel="0" collapsed="false">
      <c r="A1999" s="0" t="s">
        <v>2004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1</v>
      </c>
      <c r="G1999" s="0" t="n">
        <v>0</v>
      </c>
      <c r="H1999" s="0" t="n">
        <f aca="false">B1999^2+C1999^2+D1999^2+E1999^2+F1999^2+G1999^2</f>
        <v>1</v>
      </c>
    </row>
    <row r="2000" customFormat="false" ht="12" hidden="false" customHeight="false" outlineLevel="0" collapsed="false">
      <c r="A2000" s="0" t="s">
        <v>2005</v>
      </c>
      <c r="B2000" s="0" t="n">
        <v>0</v>
      </c>
      <c r="C2000" s="0" t="n">
        <v>0</v>
      </c>
      <c r="D2000" s="0" t="n">
        <v>1</v>
      </c>
      <c r="E2000" s="0" t="n">
        <v>0</v>
      </c>
      <c r="F2000" s="0" t="n">
        <v>0</v>
      </c>
      <c r="G2000" s="0" t="n">
        <v>0</v>
      </c>
      <c r="H2000" s="0" t="n">
        <f aca="false">B2000^2+C2000^2+D2000^2+E2000^2+F2000^2+G2000^2</f>
        <v>1</v>
      </c>
    </row>
    <row r="2001" customFormat="false" ht="12" hidden="false" customHeight="false" outlineLevel="0" collapsed="false">
      <c r="A2001" s="0" t="s">
        <v>2006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1</v>
      </c>
      <c r="H2001" s="0" t="n">
        <f aca="false">B2001^2+C2001^2+D2001^2+E2001^2+F2001^2+G2001^2</f>
        <v>1</v>
      </c>
    </row>
    <row r="2002" customFormat="false" ht="12" hidden="false" customHeight="false" outlineLevel="0" collapsed="false">
      <c r="A2002" s="0" t="s">
        <v>2007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1</v>
      </c>
      <c r="H2002" s="0" t="n">
        <f aca="false">B2002^2+C2002^2+D2002^2+E2002^2+F2002^2+G2002^2</f>
        <v>1</v>
      </c>
    </row>
    <row r="2003" customFormat="false" ht="12" hidden="false" customHeight="false" outlineLevel="0" collapsed="false">
      <c r="A2003" s="0" t="s">
        <v>2008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1</v>
      </c>
      <c r="H2003" s="0" t="n">
        <f aca="false">B2003^2+C2003^2+D2003^2+E2003^2+F2003^2+G2003^2</f>
        <v>1</v>
      </c>
    </row>
    <row r="2004" customFormat="false" ht="12" hidden="false" customHeight="false" outlineLevel="0" collapsed="false">
      <c r="A2004" s="0" t="s">
        <v>2009</v>
      </c>
      <c r="B2004" s="0" t="n">
        <v>-1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f aca="false">B2004^2+C2004^2+D2004^2+E2004^2+F2004^2+G2004^2</f>
        <v>1</v>
      </c>
    </row>
    <row r="2005" customFormat="false" ht="12" hidden="false" customHeight="false" outlineLevel="0" collapsed="false">
      <c r="A2005" s="0" t="s">
        <v>2010</v>
      </c>
      <c r="B2005" s="0" t="n">
        <v>0</v>
      </c>
      <c r="C2005" s="0" t="n">
        <v>0</v>
      </c>
      <c r="D2005" s="0" t="n">
        <v>0</v>
      </c>
      <c r="E2005" s="0" t="n">
        <v>1</v>
      </c>
      <c r="F2005" s="0" t="n">
        <v>0</v>
      </c>
      <c r="G2005" s="0" t="n">
        <v>0</v>
      </c>
      <c r="H2005" s="0" t="n">
        <f aca="false">B2005^2+C2005^2+D2005^2+E2005^2+F2005^2+G2005^2</f>
        <v>1</v>
      </c>
    </row>
    <row r="2006" customFormat="false" ht="12" hidden="false" customHeight="false" outlineLevel="0" collapsed="false">
      <c r="A2006" s="0" t="s">
        <v>2011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1</v>
      </c>
      <c r="H2006" s="0" t="n">
        <f aca="false">B2006^2+C2006^2+D2006^2+E2006^2+F2006^2+G2006^2</f>
        <v>1</v>
      </c>
    </row>
    <row r="2007" customFormat="false" ht="12" hidden="false" customHeight="false" outlineLevel="0" collapsed="false">
      <c r="A2007" s="0" t="s">
        <v>2012</v>
      </c>
      <c r="B2007" s="0" t="n">
        <v>0</v>
      </c>
      <c r="C2007" s="0" t="n">
        <v>0</v>
      </c>
      <c r="D2007" s="0" t="n">
        <v>-1</v>
      </c>
      <c r="E2007" s="0" t="n">
        <v>0</v>
      </c>
      <c r="F2007" s="0" t="n">
        <v>0</v>
      </c>
      <c r="G2007" s="0" t="n">
        <v>0</v>
      </c>
      <c r="H2007" s="0" t="n">
        <f aca="false">B2007^2+C2007^2+D2007^2+E2007^2+F2007^2+G2007^2</f>
        <v>1</v>
      </c>
    </row>
    <row r="2008" customFormat="false" ht="12" hidden="false" customHeight="false" outlineLevel="0" collapsed="false">
      <c r="A2008" s="0" t="s">
        <v>2013</v>
      </c>
      <c r="B2008" s="0" t="n">
        <v>-1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f aca="false">B2008^2+C2008^2+D2008^2+E2008^2+F2008^2+G2008^2</f>
        <v>1</v>
      </c>
    </row>
    <row r="2009" customFormat="false" ht="12" hidden="false" customHeight="false" outlineLevel="0" collapsed="false">
      <c r="A2009" s="0" t="s">
        <v>2014</v>
      </c>
      <c r="B2009" s="0" t="n">
        <v>0</v>
      </c>
      <c r="C2009" s="0" t="n">
        <v>0</v>
      </c>
      <c r="D2009" s="0" t="n">
        <v>-1</v>
      </c>
      <c r="E2009" s="0" t="n">
        <v>0</v>
      </c>
      <c r="F2009" s="0" t="n">
        <v>0</v>
      </c>
      <c r="G2009" s="0" t="n">
        <v>0</v>
      </c>
      <c r="H2009" s="0" t="n">
        <f aca="false">B2009^2+C2009^2+D2009^2+E2009^2+F2009^2+G2009^2</f>
        <v>1</v>
      </c>
    </row>
    <row r="2010" customFormat="false" ht="12" hidden="false" customHeight="false" outlineLevel="0" collapsed="false">
      <c r="A2010" s="0" t="s">
        <v>2015</v>
      </c>
      <c r="B2010" s="0" t="n">
        <v>0</v>
      </c>
      <c r="C2010" s="0" t="n">
        <v>1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f aca="false">B2010^2+C2010^2+D2010^2+E2010^2+F2010^2+G2010^2</f>
        <v>1</v>
      </c>
    </row>
    <row r="2011" customFormat="false" ht="12" hidden="false" customHeight="false" outlineLevel="0" collapsed="false">
      <c r="A2011" s="0" t="s">
        <v>2016</v>
      </c>
      <c r="B2011" s="0" t="n">
        <v>0</v>
      </c>
      <c r="C2011" s="0" t="n">
        <v>0</v>
      </c>
      <c r="D2011" s="0" t="n">
        <v>-1</v>
      </c>
      <c r="E2011" s="0" t="n">
        <v>0</v>
      </c>
      <c r="F2011" s="0" t="n">
        <v>0</v>
      </c>
      <c r="G2011" s="0" t="n">
        <v>0</v>
      </c>
      <c r="H2011" s="0" t="n">
        <f aca="false">B2011^2+C2011^2+D2011^2+E2011^2+F2011^2+G2011^2</f>
        <v>1</v>
      </c>
    </row>
    <row r="2012" customFormat="false" ht="12" hidden="false" customHeight="false" outlineLevel="0" collapsed="false">
      <c r="A2012" s="0" t="s">
        <v>2017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1</v>
      </c>
      <c r="G2012" s="0" t="n">
        <v>0</v>
      </c>
      <c r="H2012" s="0" t="n">
        <f aca="false">B2012^2+C2012^2+D2012^2+E2012^2+F2012^2+G2012^2</f>
        <v>1</v>
      </c>
    </row>
    <row r="2013" customFormat="false" ht="12" hidden="false" customHeight="false" outlineLevel="0" collapsed="false">
      <c r="A2013" s="0" t="s">
        <v>2018</v>
      </c>
      <c r="B2013" s="0" t="n">
        <v>0</v>
      </c>
      <c r="C2013" s="0" t="n">
        <v>-1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f aca="false">B2013^2+C2013^2+D2013^2+E2013^2+F2013^2+G2013^2</f>
        <v>1</v>
      </c>
    </row>
    <row r="2014" customFormat="false" ht="12" hidden="false" customHeight="false" outlineLevel="0" collapsed="false">
      <c r="A2014" s="0" t="s">
        <v>2019</v>
      </c>
      <c r="B2014" s="0" t="n">
        <v>1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f aca="false">B2014^2+C2014^2+D2014^2+E2014^2+F2014^2+G2014^2</f>
        <v>1</v>
      </c>
    </row>
    <row r="2015" customFormat="false" ht="12" hidden="false" customHeight="false" outlineLevel="0" collapsed="false">
      <c r="A2015" s="0" t="s">
        <v>2020</v>
      </c>
      <c r="B2015" s="0" t="n">
        <v>1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f aca="false">B2015^2+C2015^2+D2015^2+E2015^2+F2015^2+G2015^2</f>
        <v>1</v>
      </c>
    </row>
    <row r="2016" customFormat="false" ht="12" hidden="false" customHeight="false" outlineLevel="0" collapsed="false">
      <c r="A2016" s="0" t="s">
        <v>2021</v>
      </c>
      <c r="B2016" s="0" t="n">
        <v>0</v>
      </c>
      <c r="C2016" s="0" t="n">
        <v>0</v>
      </c>
      <c r="D2016" s="0" t="n">
        <v>1</v>
      </c>
      <c r="E2016" s="0" t="n">
        <v>0</v>
      </c>
      <c r="F2016" s="0" t="n">
        <v>0</v>
      </c>
      <c r="G2016" s="0" t="n">
        <v>0</v>
      </c>
      <c r="H2016" s="0" t="n">
        <f aca="false">B2016^2+C2016^2+D2016^2+E2016^2+F2016^2+G2016^2</f>
        <v>1</v>
      </c>
    </row>
    <row r="2017" customFormat="false" ht="12" hidden="false" customHeight="false" outlineLevel="0" collapsed="false">
      <c r="A2017" s="0" t="s">
        <v>2022</v>
      </c>
      <c r="B2017" s="0" t="n">
        <v>0</v>
      </c>
      <c r="C2017" s="0" t="n">
        <v>0</v>
      </c>
      <c r="D2017" s="0" t="n">
        <v>-1</v>
      </c>
      <c r="E2017" s="0" t="n">
        <v>0</v>
      </c>
      <c r="F2017" s="0" t="n">
        <v>0</v>
      </c>
      <c r="G2017" s="0" t="n">
        <v>0</v>
      </c>
      <c r="H2017" s="0" t="n">
        <f aca="false">B2017^2+C2017^2+D2017^2+E2017^2+F2017^2+G2017^2</f>
        <v>1</v>
      </c>
    </row>
    <row r="2018" customFormat="false" ht="12" hidden="false" customHeight="false" outlineLevel="0" collapsed="false">
      <c r="A2018" s="0" t="s">
        <v>2023</v>
      </c>
      <c r="B2018" s="0" t="n">
        <v>0</v>
      </c>
      <c r="C2018" s="0" t="n">
        <v>1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f aca="false">B2018^2+C2018^2+D2018^2+E2018^2+F2018^2+G2018^2</f>
        <v>1</v>
      </c>
    </row>
    <row r="2019" customFormat="false" ht="12" hidden="false" customHeight="false" outlineLevel="0" collapsed="false">
      <c r="A2019" s="0" t="s">
        <v>2024</v>
      </c>
      <c r="B2019" s="0" t="n">
        <v>0</v>
      </c>
      <c r="C2019" s="0" t="n">
        <v>1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f aca="false">B2019^2+C2019^2+D2019^2+E2019^2+F2019^2+G2019^2</f>
        <v>1</v>
      </c>
    </row>
    <row r="2020" customFormat="false" ht="12" hidden="false" customHeight="false" outlineLevel="0" collapsed="false">
      <c r="A2020" s="0" t="s">
        <v>2025</v>
      </c>
      <c r="B2020" s="0" t="n">
        <v>0</v>
      </c>
      <c r="C2020" s="0" t="n">
        <v>0</v>
      </c>
      <c r="D2020" s="0" t="n">
        <v>-1</v>
      </c>
      <c r="E2020" s="0" t="n">
        <v>0</v>
      </c>
      <c r="F2020" s="0" t="n">
        <v>0</v>
      </c>
      <c r="G2020" s="0" t="n">
        <v>0</v>
      </c>
      <c r="H2020" s="0" t="n">
        <f aca="false">B2020^2+C2020^2+D2020^2+E2020^2+F2020^2+G2020^2</f>
        <v>1</v>
      </c>
    </row>
    <row r="2021" customFormat="false" ht="12" hidden="false" customHeight="false" outlineLevel="0" collapsed="false">
      <c r="A2021" s="0" t="s">
        <v>2026</v>
      </c>
      <c r="B2021" s="0" t="n">
        <v>0</v>
      </c>
      <c r="C2021" s="0" t="n">
        <v>0</v>
      </c>
      <c r="D2021" s="0" t="n">
        <v>-1</v>
      </c>
      <c r="E2021" s="0" t="n">
        <v>0</v>
      </c>
      <c r="F2021" s="0" t="n">
        <v>0</v>
      </c>
      <c r="G2021" s="0" t="n">
        <v>0</v>
      </c>
      <c r="H2021" s="0" t="n">
        <f aca="false">B2021^2+C2021^2+D2021^2+E2021^2+F2021^2+G2021^2</f>
        <v>1</v>
      </c>
    </row>
    <row r="2022" customFormat="false" ht="12" hidden="false" customHeight="false" outlineLevel="0" collapsed="false">
      <c r="A2022" s="0" t="s">
        <v>2027</v>
      </c>
      <c r="B2022" s="0" t="n">
        <v>0</v>
      </c>
      <c r="C2022" s="0" t="n">
        <v>0</v>
      </c>
      <c r="D2022" s="0" t="n">
        <v>-1</v>
      </c>
      <c r="E2022" s="0" t="n">
        <v>0</v>
      </c>
      <c r="F2022" s="0" t="n">
        <v>0</v>
      </c>
      <c r="G2022" s="0" t="n">
        <v>0</v>
      </c>
      <c r="H2022" s="0" t="n">
        <f aca="false">B2022^2+C2022^2+D2022^2+E2022^2+F2022^2+G2022^2</f>
        <v>1</v>
      </c>
    </row>
    <row r="2023" customFormat="false" ht="12" hidden="false" customHeight="false" outlineLevel="0" collapsed="false">
      <c r="A2023" s="0" t="s">
        <v>2028</v>
      </c>
      <c r="B2023" s="0" t="n">
        <v>0</v>
      </c>
      <c r="C2023" s="0" t="n">
        <v>-1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f aca="false">B2023^2+C2023^2+D2023^2+E2023^2+F2023^2+G2023^2</f>
        <v>1</v>
      </c>
    </row>
    <row r="2024" customFormat="false" ht="12" hidden="false" customHeight="false" outlineLevel="0" collapsed="false">
      <c r="A2024" s="0" t="s">
        <v>2029</v>
      </c>
      <c r="B2024" s="0" t="n">
        <v>1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f aca="false">B2024^2+C2024^2+D2024^2+E2024^2+F2024^2+G2024^2</f>
        <v>1</v>
      </c>
    </row>
    <row r="2025" customFormat="false" ht="12" hidden="false" customHeight="false" outlineLevel="0" collapsed="false">
      <c r="A2025" s="0" t="s">
        <v>2030</v>
      </c>
      <c r="B2025" s="0" t="n">
        <v>0</v>
      </c>
      <c r="C2025" s="0" t="n">
        <v>0</v>
      </c>
      <c r="D2025" s="0" t="n">
        <v>-1</v>
      </c>
      <c r="E2025" s="0" t="n">
        <v>0</v>
      </c>
      <c r="F2025" s="0" t="n">
        <v>0</v>
      </c>
      <c r="G2025" s="0" t="n">
        <v>0</v>
      </c>
      <c r="H2025" s="0" t="n">
        <f aca="false">B2025^2+C2025^2+D2025^2+E2025^2+F2025^2+G2025^2</f>
        <v>1</v>
      </c>
    </row>
    <row r="2026" customFormat="false" ht="12" hidden="false" customHeight="false" outlineLevel="0" collapsed="false">
      <c r="A2026" s="0" t="s">
        <v>2031</v>
      </c>
      <c r="B2026" s="0" t="n">
        <v>0</v>
      </c>
      <c r="C2026" s="0" t="n">
        <v>0</v>
      </c>
      <c r="D2026" s="0" t="n">
        <v>1</v>
      </c>
      <c r="E2026" s="0" t="n">
        <v>0</v>
      </c>
      <c r="F2026" s="0" t="n">
        <v>0</v>
      </c>
      <c r="G2026" s="0" t="n">
        <v>0</v>
      </c>
      <c r="H2026" s="0" t="n">
        <f aca="false">B2026^2+C2026^2+D2026^2+E2026^2+F2026^2+G2026^2</f>
        <v>1</v>
      </c>
    </row>
    <row r="2027" customFormat="false" ht="12" hidden="false" customHeight="false" outlineLevel="0" collapsed="false">
      <c r="A2027" s="0" t="s">
        <v>2032</v>
      </c>
      <c r="B2027" s="0" t="n">
        <v>0</v>
      </c>
      <c r="C2027" s="0" t="n">
        <v>0</v>
      </c>
      <c r="D2027" s="0" t="n">
        <v>1</v>
      </c>
      <c r="E2027" s="0" t="n">
        <v>0</v>
      </c>
      <c r="F2027" s="0" t="n">
        <v>0</v>
      </c>
      <c r="G2027" s="0" t="n">
        <v>0</v>
      </c>
      <c r="H2027" s="0" t="n">
        <f aca="false">B2027^2+C2027^2+D2027^2+E2027^2+F2027^2+G2027^2</f>
        <v>1</v>
      </c>
    </row>
    <row r="2028" customFormat="false" ht="12" hidden="false" customHeight="false" outlineLevel="0" collapsed="false">
      <c r="A2028" s="0" t="s">
        <v>2033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1</v>
      </c>
      <c r="H2028" s="0" t="n">
        <f aca="false">B2028^2+C2028^2+D2028^2+E2028^2+F2028^2+G2028^2</f>
        <v>1</v>
      </c>
    </row>
    <row r="2029" customFormat="false" ht="12" hidden="false" customHeight="false" outlineLevel="0" collapsed="false">
      <c r="A2029" s="0" t="s">
        <v>2034</v>
      </c>
      <c r="B2029" s="0" t="n">
        <v>0</v>
      </c>
      <c r="C2029" s="0" t="n">
        <v>0</v>
      </c>
      <c r="D2029" s="0" t="n">
        <v>1</v>
      </c>
      <c r="E2029" s="0" t="n">
        <v>0</v>
      </c>
      <c r="F2029" s="0" t="n">
        <v>0</v>
      </c>
      <c r="G2029" s="0" t="n">
        <v>0</v>
      </c>
      <c r="H2029" s="0" t="n">
        <f aca="false">B2029^2+C2029^2+D2029^2+E2029^2+F2029^2+G2029^2</f>
        <v>1</v>
      </c>
    </row>
    <row r="2030" customFormat="false" ht="12" hidden="false" customHeight="false" outlineLevel="0" collapsed="false">
      <c r="A2030" s="0" t="s">
        <v>2035</v>
      </c>
      <c r="B2030" s="0" t="n">
        <v>0</v>
      </c>
      <c r="C2030" s="0" t="n">
        <v>0</v>
      </c>
      <c r="D2030" s="0" t="n">
        <v>1</v>
      </c>
      <c r="E2030" s="0" t="n">
        <v>0</v>
      </c>
      <c r="F2030" s="0" t="n">
        <v>0</v>
      </c>
      <c r="G2030" s="0" t="n">
        <v>0</v>
      </c>
      <c r="H2030" s="0" t="n">
        <f aca="false">B2030^2+C2030^2+D2030^2+E2030^2+F2030^2+G2030^2</f>
        <v>1</v>
      </c>
    </row>
    <row r="2031" customFormat="false" ht="12" hidden="false" customHeight="false" outlineLevel="0" collapsed="false">
      <c r="A2031" s="0" t="s">
        <v>2036</v>
      </c>
      <c r="B2031" s="0" t="n">
        <v>0</v>
      </c>
      <c r="C2031" s="0" t="n">
        <v>1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f aca="false">B2031^2+C2031^2+D2031^2+E2031^2+F2031^2+G2031^2</f>
        <v>1</v>
      </c>
    </row>
    <row r="2032" customFormat="false" ht="12" hidden="false" customHeight="false" outlineLevel="0" collapsed="false">
      <c r="A2032" s="0" t="s">
        <v>2037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1</v>
      </c>
      <c r="H2032" s="0" t="n">
        <f aca="false">B2032^2+C2032^2+D2032^2+E2032^2+F2032^2+G2032^2</f>
        <v>1</v>
      </c>
    </row>
    <row r="2033" customFormat="false" ht="12" hidden="false" customHeight="false" outlineLevel="0" collapsed="false">
      <c r="A2033" s="0" t="s">
        <v>2038</v>
      </c>
      <c r="B2033" s="0" t="n">
        <v>0</v>
      </c>
      <c r="C2033" s="0" t="n">
        <v>-1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f aca="false">B2033^2+C2033^2+D2033^2+E2033^2+F2033^2+G2033^2</f>
        <v>1</v>
      </c>
    </row>
    <row r="2034" customFormat="false" ht="12" hidden="false" customHeight="false" outlineLevel="0" collapsed="false">
      <c r="A2034" s="0" t="s">
        <v>2039</v>
      </c>
      <c r="B2034" s="0" t="n">
        <v>0</v>
      </c>
      <c r="C2034" s="0" t="n">
        <v>-1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f aca="false">B2034^2+C2034^2+D2034^2+E2034^2+F2034^2+G2034^2</f>
        <v>1</v>
      </c>
    </row>
    <row r="2035" customFormat="false" ht="12" hidden="false" customHeight="false" outlineLevel="0" collapsed="false">
      <c r="A2035" s="0" t="s">
        <v>204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1</v>
      </c>
      <c r="G2035" s="0" t="n">
        <v>0</v>
      </c>
      <c r="H2035" s="0" t="n">
        <f aca="false">B2035^2+C2035^2+D2035^2+E2035^2+F2035^2+G2035^2</f>
        <v>1</v>
      </c>
    </row>
    <row r="2036" customFormat="false" ht="12" hidden="false" customHeight="false" outlineLevel="0" collapsed="false">
      <c r="A2036" s="0" t="s">
        <v>2041</v>
      </c>
      <c r="B2036" s="0" t="n">
        <v>-1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f aca="false">B2036^2+C2036^2+D2036^2+E2036^2+F2036^2+G2036^2</f>
        <v>1</v>
      </c>
    </row>
    <row r="2037" customFormat="false" ht="12" hidden="false" customHeight="false" outlineLevel="0" collapsed="false">
      <c r="A2037" s="0" t="s">
        <v>2042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1</v>
      </c>
      <c r="G2037" s="0" t="n">
        <v>0</v>
      </c>
      <c r="H2037" s="0" t="n">
        <f aca="false">B2037^2+C2037^2+D2037^2+E2037^2+F2037^2+G2037^2</f>
        <v>1</v>
      </c>
    </row>
    <row r="2038" customFormat="false" ht="12" hidden="false" customHeight="false" outlineLevel="0" collapsed="false">
      <c r="A2038" s="0" t="s">
        <v>2043</v>
      </c>
      <c r="B2038" s="0" t="n">
        <v>0</v>
      </c>
      <c r="C2038" s="0" t="n">
        <v>0</v>
      </c>
      <c r="D2038" s="0" t="n">
        <v>-1</v>
      </c>
      <c r="E2038" s="0" t="n">
        <v>0</v>
      </c>
      <c r="F2038" s="0" t="n">
        <v>0</v>
      </c>
      <c r="G2038" s="0" t="n">
        <v>0</v>
      </c>
      <c r="H2038" s="0" t="n">
        <f aca="false">B2038^2+C2038^2+D2038^2+E2038^2+F2038^2+G2038^2</f>
        <v>1</v>
      </c>
    </row>
    <row r="2039" customFormat="false" ht="12" hidden="false" customHeight="false" outlineLevel="0" collapsed="false">
      <c r="A2039" s="0" t="s">
        <v>2044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1</v>
      </c>
      <c r="H2039" s="0" t="n">
        <f aca="false">B2039^2+C2039^2+D2039^2+E2039^2+F2039^2+G2039^2</f>
        <v>1</v>
      </c>
    </row>
    <row r="2040" customFormat="false" ht="12" hidden="false" customHeight="false" outlineLevel="0" collapsed="false">
      <c r="A2040" s="0" t="s">
        <v>2045</v>
      </c>
      <c r="B2040" s="0" t="n">
        <v>0</v>
      </c>
      <c r="C2040" s="0" t="n">
        <v>0</v>
      </c>
      <c r="D2040" s="0" t="n">
        <v>1</v>
      </c>
      <c r="E2040" s="0" t="n">
        <v>0</v>
      </c>
      <c r="F2040" s="0" t="n">
        <v>0</v>
      </c>
      <c r="G2040" s="0" t="n">
        <v>0</v>
      </c>
      <c r="H2040" s="0" t="n">
        <f aca="false">B2040^2+C2040^2+D2040^2+E2040^2+F2040^2+G2040^2</f>
        <v>1</v>
      </c>
    </row>
    <row r="2041" customFormat="false" ht="12" hidden="false" customHeight="false" outlineLevel="0" collapsed="false">
      <c r="A2041" s="0" t="s">
        <v>2046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1</v>
      </c>
      <c r="G2041" s="0" t="n">
        <v>0</v>
      </c>
      <c r="H2041" s="0" t="n">
        <f aca="false">B2041^2+C2041^2+D2041^2+E2041^2+F2041^2+G2041^2</f>
        <v>1</v>
      </c>
    </row>
    <row r="2042" customFormat="false" ht="12" hidden="false" customHeight="false" outlineLevel="0" collapsed="false">
      <c r="A2042" s="0" t="s">
        <v>2047</v>
      </c>
      <c r="B2042" s="0" t="n">
        <v>1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f aca="false">B2042^2+C2042^2+D2042^2+E2042^2+F2042^2+G2042^2</f>
        <v>1</v>
      </c>
    </row>
    <row r="2043" customFormat="false" ht="12" hidden="false" customHeight="false" outlineLevel="0" collapsed="false">
      <c r="A2043" s="0" t="s">
        <v>2048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1</v>
      </c>
      <c r="G2043" s="0" t="n">
        <v>0</v>
      </c>
      <c r="H2043" s="0" t="n">
        <f aca="false">B2043^2+C2043^2+D2043^2+E2043^2+F2043^2+G2043^2</f>
        <v>1</v>
      </c>
    </row>
    <row r="2044" customFormat="false" ht="12" hidden="false" customHeight="false" outlineLevel="0" collapsed="false">
      <c r="A2044" s="0" t="s">
        <v>2049</v>
      </c>
      <c r="B2044" s="0" t="n">
        <v>1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f aca="false">B2044^2+C2044^2+D2044^2+E2044^2+F2044^2+G2044^2</f>
        <v>1</v>
      </c>
    </row>
    <row r="2045" customFormat="false" ht="12" hidden="false" customHeight="false" outlineLevel="0" collapsed="false">
      <c r="A2045" s="0" t="s">
        <v>2050</v>
      </c>
      <c r="B2045" s="0" t="n">
        <v>0</v>
      </c>
      <c r="C2045" s="0" t="n">
        <v>0</v>
      </c>
      <c r="D2045" s="0" t="n">
        <v>-1</v>
      </c>
      <c r="E2045" s="0" t="n">
        <v>0</v>
      </c>
      <c r="F2045" s="0" t="n">
        <v>0</v>
      </c>
      <c r="G2045" s="0" t="n">
        <v>0</v>
      </c>
      <c r="H2045" s="0" t="n">
        <f aca="false">B2045^2+C2045^2+D2045^2+E2045^2+F2045^2+G2045^2</f>
        <v>1</v>
      </c>
    </row>
    <row r="2046" customFormat="false" ht="12" hidden="false" customHeight="false" outlineLevel="0" collapsed="false">
      <c r="A2046" s="0" t="s">
        <v>2051</v>
      </c>
      <c r="B2046" s="0" t="n">
        <v>0</v>
      </c>
      <c r="C2046" s="0" t="n">
        <v>0</v>
      </c>
      <c r="D2046" s="0" t="n">
        <v>1</v>
      </c>
      <c r="E2046" s="0" t="n">
        <v>0</v>
      </c>
      <c r="F2046" s="0" t="n">
        <v>0</v>
      </c>
      <c r="G2046" s="0" t="n">
        <v>0</v>
      </c>
      <c r="H2046" s="0" t="n">
        <f aca="false">B2046^2+C2046^2+D2046^2+E2046^2+F2046^2+G2046^2</f>
        <v>1</v>
      </c>
    </row>
    <row r="2047" customFormat="false" ht="12" hidden="false" customHeight="false" outlineLevel="0" collapsed="false">
      <c r="A2047" s="0" t="s">
        <v>2052</v>
      </c>
      <c r="B2047" s="0" t="n">
        <v>0</v>
      </c>
      <c r="C2047" s="0" t="n">
        <v>0</v>
      </c>
      <c r="D2047" s="0" t="n">
        <v>-1</v>
      </c>
      <c r="E2047" s="0" t="n">
        <v>0</v>
      </c>
      <c r="F2047" s="0" t="n">
        <v>0</v>
      </c>
      <c r="G2047" s="0" t="n">
        <v>0</v>
      </c>
      <c r="H2047" s="0" t="n">
        <f aca="false">B2047^2+C2047^2+D2047^2+E2047^2+F2047^2+G2047^2</f>
        <v>1</v>
      </c>
    </row>
    <row r="2048" customFormat="false" ht="12" hidden="false" customHeight="false" outlineLevel="0" collapsed="false">
      <c r="A2048" s="0" t="s">
        <v>2053</v>
      </c>
      <c r="B2048" s="0" t="n">
        <v>1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f aca="false">B2048^2+C2048^2+D2048^2+E2048^2+F2048^2+G2048^2</f>
        <v>1</v>
      </c>
    </row>
    <row r="2049" customFormat="false" ht="12" hidden="false" customHeight="false" outlineLevel="0" collapsed="false">
      <c r="A2049" s="0" t="s">
        <v>2054</v>
      </c>
      <c r="B2049" s="0" t="n">
        <v>0</v>
      </c>
      <c r="C2049" s="0" t="n">
        <v>0</v>
      </c>
      <c r="D2049" s="0" t="n">
        <v>-1</v>
      </c>
      <c r="E2049" s="0" t="n">
        <v>0</v>
      </c>
      <c r="F2049" s="0" t="n">
        <v>0</v>
      </c>
      <c r="G2049" s="0" t="n">
        <v>0</v>
      </c>
      <c r="H2049" s="0" t="n">
        <f aca="false">B2049^2+C2049^2+D2049^2+E2049^2+F2049^2+G2049^2</f>
        <v>1</v>
      </c>
    </row>
    <row r="2050" customFormat="false" ht="12" hidden="false" customHeight="false" outlineLevel="0" collapsed="false">
      <c r="A2050" s="0" t="s">
        <v>2055</v>
      </c>
      <c r="B2050" s="0" t="n">
        <v>0</v>
      </c>
      <c r="C2050" s="0" t="n">
        <v>0</v>
      </c>
      <c r="D2050" s="0" t="n">
        <v>-1</v>
      </c>
      <c r="E2050" s="0" t="n">
        <v>0</v>
      </c>
      <c r="F2050" s="0" t="n">
        <v>0</v>
      </c>
      <c r="G2050" s="0" t="n">
        <v>0</v>
      </c>
      <c r="H2050" s="0" t="n">
        <f aca="false">B2050^2+C2050^2+D2050^2+E2050^2+F2050^2+G2050^2</f>
        <v>1</v>
      </c>
    </row>
    <row r="2051" customFormat="false" ht="12" hidden="false" customHeight="false" outlineLevel="0" collapsed="false">
      <c r="A2051" s="0" t="s">
        <v>2056</v>
      </c>
      <c r="B2051" s="0" t="n">
        <v>0</v>
      </c>
      <c r="C2051" s="0" t="n">
        <v>0</v>
      </c>
      <c r="D2051" s="0" t="n">
        <v>-1</v>
      </c>
      <c r="E2051" s="0" t="n">
        <v>0</v>
      </c>
      <c r="F2051" s="0" t="n">
        <v>0</v>
      </c>
      <c r="G2051" s="0" t="n">
        <v>0</v>
      </c>
      <c r="H2051" s="0" t="n">
        <f aca="false">B2051^2+C2051^2+D2051^2+E2051^2+F2051^2+G2051^2</f>
        <v>1</v>
      </c>
    </row>
    <row r="2052" customFormat="false" ht="12" hidden="false" customHeight="false" outlineLevel="0" collapsed="false">
      <c r="A2052" s="0" t="s">
        <v>2057</v>
      </c>
      <c r="B2052" s="0" t="n">
        <v>0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1</v>
      </c>
      <c r="H2052" s="0" t="n">
        <f aca="false">B2052^2+C2052^2+D2052^2+E2052^2+F2052^2+G2052^2</f>
        <v>1</v>
      </c>
    </row>
    <row r="2053" customFormat="false" ht="12" hidden="false" customHeight="false" outlineLevel="0" collapsed="false">
      <c r="A2053" s="0" t="s">
        <v>2058</v>
      </c>
      <c r="B2053" s="0" t="n">
        <v>0</v>
      </c>
      <c r="C2053" s="0" t="n">
        <v>0</v>
      </c>
      <c r="D2053" s="0" t="n">
        <v>0</v>
      </c>
      <c r="E2053" s="0" t="n">
        <v>0</v>
      </c>
      <c r="F2053" s="0" t="n">
        <v>1</v>
      </c>
      <c r="G2053" s="0" t="n">
        <v>0</v>
      </c>
      <c r="H2053" s="0" t="n">
        <f aca="false">B2053^2+C2053^2+D2053^2+E2053^2+F2053^2+G2053^2</f>
        <v>1</v>
      </c>
    </row>
    <row r="2054" customFormat="false" ht="12" hidden="false" customHeight="false" outlineLevel="0" collapsed="false">
      <c r="A2054" s="0" t="s">
        <v>2059</v>
      </c>
      <c r="B2054" s="0" t="n">
        <v>0</v>
      </c>
      <c r="C2054" s="0" t="n">
        <v>0</v>
      </c>
      <c r="D2054" s="0" t="n">
        <v>-1</v>
      </c>
      <c r="E2054" s="0" t="n">
        <v>0</v>
      </c>
      <c r="F2054" s="0" t="n">
        <v>0</v>
      </c>
      <c r="G2054" s="0" t="n">
        <v>0</v>
      </c>
      <c r="H2054" s="0" t="n">
        <f aca="false">B2054^2+C2054^2+D2054^2+E2054^2+F2054^2+G2054^2</f>
        <v>1</v>
      </c>
    </row>
    <row r="2055" customFormat="false" ht="12" hidden="false" customHeight="false" outlineLevel="0" collapsed="false">
      <c r="A2055" s="0" t="s">
        <v>2060</v>
      </c>
      <c r="B2055" s="0" t="n">
        <v>0</v>
      </c>
      <c r="C2055" s="0" t="n">
        <v>-1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f aca="false">B2055^2+C2055^2+D2055^2+E2055^2+F2055^2+G2055^2</f>
        <v>1</v>
      </c>
    </row>
    <row r="2056" customFormat="false" ht="12" hidden="false" customHeight="false" outlineLevel="0" collapsed="false">
      <c r="A2056" s="0" t="s">
        <v>2061</v>
      </c>
      <c r="B2056" s="0" t="n">
        <v>0</v>
      </c>
      <c r="C2056" s="0" t="n">
        <v>0</v>
      </c>
      <c r="D2056" s="0" t="n">
        <v>1</v>
      </c>
      <c r="E2056" s="0" t="n">
        <v>0</v>
      </c>
      <c r="F2056" s="0" t="n">
        <v>0</v>
      </c>
      <c r="G2056" s="0" t="n">
        <v>0</v>
      </c>
      <c r="H2056" s="0" t="n">
        <f aca="false">B2056^2+C2056^2+D2056^2+E2056^2+F2056^2+G2056^2</f>
        <v>1</v>
      </c>
    </row>
    <row r="2057" customFormat="false" ht="12" hidden="false" customHeight="false" outlineLevel="0" collapsed="false">
      <c r="A2057" s="0" t="s">
        <v>2062</v>
      </c>
      <c r="B2057" s="0" t="n">
        <v>0</v>
      </c>
      <c r="C2057" s="0" t="n">
        <v>1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f aca="false">B2057^2+C2057^2+D2057^2+E2057^2+F2057^2+G2057^2</f>
        <v>1</v>
      </c>
    </row>
    <row r="2058" customFormat="false" ht="12" hidden="false" customHeight="false" outlineLevel="0" collapsed="false">
      <c r="A2058" s="0" t="s">
        <v>2063</v>
      </c>
      <c r="B2058" s="0" t="n">
        <v>0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1</v>
      </c>
      <c r="H2058" s="0" t="n">
        <f aca="false">B2058^2+C2058^2+D2058^2+E2058^2+F2058^2+G2058^2</f>
        <v>1</v>
      </c>
    </row>
    <row r="2059" customFormat="false" ht="12" hidden="false" customHeight="false" outlineLevel="0" collapsed="false">
      <c r="A2059" s="0" t="s">
        <v>2064</v>
      </c>
      <c r="B2059" s="0" t="n">
        <v>0</v>
      </c>
      <c r="C2059" s="0" t="n">
        <v>0</v>
      </c>
      <c r="D2059" s="0" t="n">
        <v>-1</v>
      </c>
      <c r="E2059" s="0" t="n">
        <v>0</v>
      </c>
      <c r="F2059" s="0" t="n">
        <v>0</v>
      </c>
      <c r="G2059" s="0" t="n">
        <v>0</v>
      </c>
      <c r="H2059" s="0" t="n">
        <f aca="false">B2059^2+C2059^2+D2059^2+E2059^2+F2059^2+G2059^2</f>
        <v>1</v>
      </c>
    </row>
    <row r="2060" customFormat="false" ht="12" hidden="false" customHeight="false" outlineLevel="0" collapsed="false">
      <c r="A2060" s="0" t="s">
        <v>2065</v>
      </c>
      <c r="B2060" s="0" t="n">
        <v>0</v>
      </c>
      <c r="C2060" s="0" t="n">
        <v>0</v>
      </c>
      <c r="D2060" s="0" t="n">
        <v>-1</v>
      </c>
      <c r="E2060" s="0" t="n">
        <v>0</v>
      </c>
      <c r="F2060" s="0" t="n">
        <v>0</v>
      </c>
      <c r="G2060" s="0" t="n">
        <v>0</v>
      </c>
      <c r="H2060" s="0" t="n">
        <f aca="false">B2060^2+C2060^2+D2060^2+E2060^2+F2060^2+G2060^2</f>
        <v>1</v>
      </c>
    </row>
    <row r="2061" customFormat="false" ht="12" hidden="false" customHeight="false" outlineLevel="0" collapsed="false">
      <c r="A2061" s="0" t="s">
        <v>2066</v>
      </c>
      <c r="B2061" s="0" t="n">
        <v>0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1</v>
      </c>
      <c r="H2061" s="0" t="n">
        <f aca="false">B2061^2+C2061^2+D2061^2+E2061^2+F2061^2+G2061^2</f>
        <v>1</v>
      </c>
    </row>
    <row r="2062" customFormat="false" ht="12" hidden="false" customHeight="false" outlineLevel="0" collapsed="false">
      <c r="A2062" s="0" t="s">
        <v>2067</v>
      </c>
      <c r="B2062" s="0" t="n">
        <v>0</v>
      </c>
      <c r="C2062" s="0" t="n">
        <v>0</v>
      </c>
      <c r="D2062" s="0" t="n">
        <v>0</v>
      </c>
      <c r="E2062" s="0" t="n">
        <v>0</v>
      </c>
      <c r="F2062" s="0" t="n">
        <v>1</v>
      </c>
      <c r="G2062" s="0" t="n">
        <v>0</v>
      </c>
      <c r="H2062" s="0" t="n">
        <f aca="false">B2062^2+C2062^2+D2062^2+E2062^2+F2062^2+G2062^2</f>
        <v>1</v>
      </c>
    </row>
    <row r="2063" customFormat="false" ht="12" hidden="false" customHeight="false" outlineLevel="0" collapsed="false">
      <c r="A2063" s="0" t="s">
        <v>2068</v>
      </c>
      <c r="B2063" s="0" t="n">
        <v>0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-1</v>
      </c>
      <c r="H2063" s="0" t="n">
        <f aca="false">B2063^2+C2063^2+D2063^2+E2063^2+F2063^2+G2063^2</f>
        <v>1</v>
      </c>
    </row>
    <row r="2064" customFormat="false" ht="12" hidden="false" customHeight="false" outlineLevel="0" collapsed="false">
      <c r="A2064" s="0" t="s">
        <v>2069</v>
      </c>
      <c r="B2064" s="0" t="n">
        <v>0</v>
      </c>
      <c r="C2064" s="0" t="n">
        <v>0</v>
      </c>
      <c r="D2064" s="0" t="n">
        <v>-1</v>
      </c>
      <c r="E2064" s="0" t="n">
        <v>0</v>
      </c>
      <c r="F2064" s="0" t="n">
        <v>0</v>
      </c>
      <c r="G2064" s="0" t="n">
        <v>0</v>
      </c>
      <c r="H2064" s="0" t="n">
        <f aca="false">B2064^2+C2064^2+D2064^2+E2064^2+F2064^2+G2064^2</f>
        <v>1</v>
      </c>
    </row>
    <row r="2065" customFormat="false" ht="12" hidden="false" customHeight="false" outlineLevel="0" collapsed="false">
      <c r="A2065" s="0" t="s">
        <v>2070</v>
      </c>
      <c r="B2065" s="0" t="n">
        <v>0</v>
      </c>
      <c r="C2065" s="0" t="n">
        <v>0</v>
      </c>
      <c r="D2065" s="0" t="n">
        <v>1</v>
      </c>
      <c r="E2065" s="0" t="n">
        <v>0</v>
      </c>
      <c r="F2065" s="0" t="n">
        <v>0</v>
      </c>
      <c r="G2065" s="0" t="n">
        <v>0</v>
      </c>
      <c r="H2065" s="0" t="n">
        <f aca="false">B2065^2+C2065^2+D2065^2+E2065^2+F2065^2+G2065^2</f>
        <v>1</v>
      </c>
    </row>
    <row r="2066" customFormat="false" ht="12" hidden="false" customHeight="false" outlineLevel="0" collapsed="false">
      <c r="A2066" s="0" t="s">
        <v>2071</v>
      </c>
      <c r="B2066" s="0" t="n">
        <v>0</v>
      </c>
      <c r="C2066" s="0" t="n">
        <v>0</v>
      </c>
      <c r="D2066" s="0" t="n">
        <v>1</v>
      </c>
      <c r="E2066" s="0" t="n">
        <v>0</v>
      </c>
      <c r="F2066" s="0" t="n">
        <v>0</v>
      </c>
      <c r="G2066" s="0" t="n">
        <v>0</v>
      </c>
      <c r="H2066" s="0" t="n">
        <f aca="false">B2066^2+C2066^2+D2066^2+E2066^2+F2066^2+G2066^2</f>
        <v>1</v>
      </c>
    </row>
    <row r="2067" customFormat="false" ht="12" hidden="false" customHeight="false" outlineLevel="0" collapsed="false">
      <c r="A2067" s="0" t="s">
        <v>2072</v>
      </c>
      <c r="B2067" s="0" t="n">
        <v>0</v>
      </c>
      <c r="C2067" s="0" t="n">
        <v>1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f aca="false">B2067^2+C2067^2+D2067^2+E2067^2+F2067^2+G2067^2</f>
        <v>1</v>
      </c>
    </row>
    <row r="2068" customFormat="false" ht="12" hidden="false" customHeight="false" outlineLevel="0" collapsed="false">
      <c r="A2068" s="0" t="s">
        <v>2073</v>
      </c>
      <c r="B2068" s="0" t="n">
        <v>0</v>
      </c>
      <c r="C2068" s="0" t="n">
        <v>0</v>
      </c>
      <c r="D2068" s="0" t="n">
        <v>-1</v>
      </c>
      <c r="E2068" s="0" t="n">
        <v>0</v>
      </c>
      <c r="F2068" s="0" t="n">
        <v>0</v>
      </c>
      <c r="G2068" s="0" t="n">
        <v>0</v>
      </c>
      <c r="H2068" s="0" t="n">
        <f aca="false">B2068^2+C2068^2+D2068^2+E2068^2+F2068^2+G2068^2</f>
        <v>1</v>
      </c>
    </row>
    <row r="2069" customFormat="false" ht="12" hidden="false" customHeight="false" outlineLevel="0" collapsed="false">
      <c r="A2069" s="0" t="s">
        <v>2074</v>
      </c>
      <c r="B2069" s="0" t="n">
        <v>0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1</v>
      </c>
      <c r="H2069" s="0" t="n">
        <f aca="false">B2069^2+C2069^2+D2069^2+E2069^2+F2069^2+G2069^2</f>
        <v>1</v>
      </c>
    </row>
    <row r="2070" customFormat="false" ht="12" hidden="false" customHeight="false" outlineLevel="0" collapsed="false">
      <c r="A2070" s="0" t="s">
        <v>2075</v>
      </c>
      <c r="B2070" s="0" t="n">
        <v>0</v>
      </c>
      <c r="C2070" s="0" t="n">
        <v>0</v>
      </c>
      <c r="D2070" s="0" t="n">
        <v>1</v>
      </c>
      <c r="E2070" s="0" t="n">
        <v>0</v>
      </c>
      <c r="F2070" s="0" t="n">
        <v>0</v>
      </c>
      <c r="G2070" s="0" t="n">
        <v>0</v>
      </c>
      <c r="H2070" s="0" t="n">
        <f aca="false">B2070^2+C2070^2+D2070^2+E2070^2+F2070^2+G2070^2</f>
        <v>1</v>
      </c>
    </row>
    <row r="2071" customFormat="false" ht="12" hidden="false" customHeight="false" outlineLevel="0" collapsed="false">
      <c r="A2071" s="0" t="s">
        <v>2076</v>
      </c>
      <c r="B2071" s="0" t="n">
        <v>0</v>
      </c>
      <c r="C2071" s="0" t="n">
        <v>0</v>
      </c>
      <c r="D2071" s="0" t="n">
        <v>1</v>
      </c>
      <c r="E2071" s="0" t="n">
        <v>0</v>
      </c>
      <c r="F2071" s="0" t="n">
        <v>0</v>
      </c>
      <c r="G2071" s="0" t="n">
        <v>0</v>
      </c>
      <c r="H2071" s="0" t="n">
        <f aca="false">B2071^2+C2071^2+D2071^2+E2071^2+F2071^2+G2071^2</f>
        <v>1</v>
      </c>
    </row>
    <row r="2072" customFormat="false" ht="12" hidden="false" customHeight="false" outlineLevel="0" collapsed="false">
      <c r="A2072" s="0" t="s">
        <v>2077</v>
      </c>
      <c r="B2072" s="0" t="n">
        <v>0</v>
      </c>
      <c r="C2072" s="0" t="n">
        <v>0</v>
      </c>
      <c r="D2072" s="0" t="n">
        <v>1</v>
      </c>
      <c r="E2072" s="0" t="n">
        <v>0</v>
      </c>
      <c r="F2072" s="0" t="n">
        <v>0</v>
      </c>
      <c r="G2072" s="0" t="n">
        <v>0</v>
      </c>
      <c r="H2072" s="0" t="n">
        <f aca="false">B2072^2+C2072^2+D2072^2+E2072^2+F2072^2+G2072^2</f>
        <v>1</v>
      </c>
    </row>
    <row r="2073" customFormat="false" ht="12" hidden="false" customHeight="false" outlineLevel="0" collapsed="false">
      <c r="A2073" s="0" t="s">
        <v>2078</v>
      </c>
      <c r="B2073" s="0" t="n">
        <v>0</v>
      </c>
      <c r="C2073" s="0" t="n">
        <v>-1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f aca="false">B2073^2+C2073^2+D2073^2+E2073^2+F2073^2+G2073^2</f>
        <v>1</v>
      </c>
    </row>
    <row r="2074" customFormat="false" ht="12" hidden="false" customHeight="false" outlineLevel="0" collapsed="false">
      <c r="A2074" s="0" t="s">
        <v>2079</v>
      </c>
      <c r="B2074" s="0" t="n">
        <v>0</v>
      </c>
      <c r="C2074" s="0" t="n">
        <v>0</v>
      </c>
      <c r="D2074" s="0" t="n">
        <v>1</v>
      </c>
      <c r="E2074" s="0" t="n">
        <v>0</v>
      </c>
      <c r="F2074" s="0" t="n">
        <v>0</v>
      </c>
      <c r="G2074" s="0" t="n">
        <v>0</v>
      </c>
      <c r="H2074" s="0" t="n">
        <f aca="false">B2074^2+C2074^2+D2074^2+E2074^2+F2074^2+G2074^2</f>
        <v>1</v>
      </c>
    </row>
    <row r="2075" customFormat="false" ht="12" hidden="false" customHeight="false" outlineLevel="0" collapsed="false">
      <c r="A2075" s="0" t="s">
        <v>2080</v>
      </c>
      <c r="B2075" s="0" t="n">
        <v>0</v>
      </c>
      <c r="C2075" s="0" t="n">
        <v>0</v>
      </c>
      <c r="D2075" s="0" t="n">
        <v>1</v>
      </c>
      <c r="E2075" s="0" t="n">
        <v>0</v>
      </c>
      <c r="F2075" s="0" t="n">
        <v>0</v>
      </c>
      <c r="G2075" s="0" t="n">
        <v>0</v>
      </c>
      <c r="H2075" s="0" t="n">
        <f aca="false">B2075^2+C2075^2+D2075^2+E2075^2+F2075^2+G2075^2</f>
        <v>1</v>
      </c>
    </row>
    <row r="2076" customFormat="false" ht="12" hidden="false" customHeight="false" outlineLevel="0" collapsed="false">
      <c r="A2076" s="0" t="s">
        <v>2081</v>
      </c>
      <c r="B2076" s="0" t="n">
        <v>0</v>
      </c>
      <c r="C2076" s="0" t="n">
        <v>0</v>
      </c>
      <c r="D2076" s="0" t="n">
        <v>1</v>
      </c>
      <c r="E2076" s="0" t="n">
        <v>0</v>
      </c>
      <c r="F2076" s="0" t="n">
        <v>0</v>
      </c>
      <c r="G2076" s="0" t="n">
        <v>0</v>
      </c>
      <c r="H2076" s="0" t="n">
        <f aca="false">B2076^2+C2076^2+D2076^2+E2076^2+F2076^2+G2076^2</f>
        <v>1</v>
      </c>
    </row>
    <row r="2077" customFormat="false" ht="12" hidden="false" customHeight="false" outlineLevel="0" collapsed="false">
      <c r="A2077" s="0" t="s">
        <v>2082</v>
      </c>
      <c r="B2077" s="0" t="n">
        <v>0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1</v>
      </c>
      <c r="H2077" s="0" t="n">
        <f aca="false">B2077^2+C2077^2+D2077^2+E2077^2+F2077^2+G2077^2</f>
        <v>1</v>
      </c>
    </row>
    <row r="2078" customFormat="false" ht="12" hidden="false" customHeight="false" outlineLevel="0" collapsed="false">
      <c r="A2078" s="0" t="s">
        <v>2083</v>
      </c>
      <c r="B2078" s="0" t="n">
        <v>0</v>
      </c>
      <c r="C2078" s="0" t="n">
        <v>0</v>
      </c>
      <c r="D2078" s="0" t="n">
        <v>1</v>
      </c>
      <c r="E2078" s="0" t="n">
        <v>0</v>
      </c>
      <c r="F2078" s="0" t="n">
        <v>0</v>
      </c>
      <c r="G2078" s="0" t="n">
        <v>0</v>
      </c>
      <c r="H2078" s="0" t="n">
        <f aca="false">B2078^2+C2078^2+D2078^2+E2078^2+F2078^2+G2078^2</f>
        <v>1</v>
      </c>
    </row>
    <row r="2079" customFormat="false" ht="12" hidden="false" customHeight="false" outlineLevel="0" collapsed="false">
      <c r="A2079" s="0" t="s">
        <v>2084</v>
      </c>
      <c r="B2079" s="0" t="n">
        <v>0</v>
      </c>
      <c r="C2079" s="0" t="n">
        <v>0</v>
      </c>
      <c r="D2079" s="0" t="n">
        <v>-1</v>
      </c>
      <c r="E2079" s="0" t="n">
        <v>0</v>
      </c>
      <c r="F2079" s="0" t="n">
        <v>0</v>
      </c>
      <c r="G2079" s="0" t="n">
        <v>0</v>
      </c>
      <c r="H2079" s="0" t="n">
        <f aca="false">B2079^2+C2079^2+D2079^2+E2079^2+F2079^2+G2079^2</f>
        <v>1</v>
      </c>
    </row>
    <row r="2080" customFormat="false" ht="12" hidden="false" customHeight="false" outlineLevel="0" collapsed="false">
      <c r="A2080" s="0" t="s">
        <v>2085</v>
      </c>
      <c r="B2080" s="0" t="n">
        <v>0</v>
      </c>
      <c r="C2080" s="0" t="n">
        <v>0</v>
      </c>
      <c r="D2080" s="0" t="n">
        <v>1</v>
      </c>
      <c r="E2080" s="0" t="n">
        <v>0</v>
      </c>
      <c r="F2080" s="0" t="n">
        <v>0</v>
      </c>
      <c r="G2080" s="0" t="n">
        <v>0</v>
      </c>
      <c r="H2080" s="0" t="n">
        <f aca="false">B2080^2+C2080^2+D2080^2+E2080^2+F2080^2+G2080^2</f>
        <v>1</v>
      </c>
    </row>
    <row r="2081" customFormat="false" ht="12" hidden="false" customHeight="false" outlineLevel="0" collapsed="false">
      <c r="A2081" s="0" t="s">
        <v>2086</v>
      </c>
      <c r="B2081" s="0" t="n">
        <v>0</v>
      </c>
      <c r="C2081" s="0" t="n">
        <v>0</v>
      </c>
      <c r="D2081" s="0" t="n">
        <v>1</v>
      </c>
      <c r="E2081" s="0" t="n">
        <v>0</v>
      </c>
      <c r="F2081" s="0" t="n">
        <v>0</v>
      </c>
      <c r="G2081" s="0" t="n">
        <v>0</v>
      </c>
      <c r="H2081" s="0" t="n">
        <f aca="false">B2081^2+C2081^2+D2081^2+E2081^2+F2081^2+G2081^2</f>
        <v>1</v>
      </c>
    </row>
    <row r="2082" customFormat="false" ht="12" hidden="false" customHeight="false" outlineLevel="0" collapsed="false">
      <c r="A2082" s="0" t="s">
        <v>2087</v>
      </c>
      <c r="B2082" s="0" t="n">
        <v>0</v>
      </c>
      <c r="C2082" s="0" t="n">
        <v>-1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f aca="false">B2082^2+C2082^2+D2082^2+E2082^2+F2082^2+G2082^2</f>
        <v>1</v>
      </c>
    </row>
    <row r="2083" customFormat="false" ht="12" hidden="false" customHeight="false" outlineLevel="0" collapsed="false">
      <c r="A2083" s="0" t="s">
        <v>2088</v>
      </c>
      <c r="B2083" s="0" t="n">
        <v>0</v>
      </c>
      <c r="C2083" s="0" t="n">
        <v>1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f aca="false">B2083^2+C2083^2+D2083^2+E2083^2+F2083^2+G2083^2</f>
        <v>1</v>
      </c>
    </row>
    <row r="2084" customFormat="false" ht="12" hidden="false" customHeight="false" outlineLevel="0" collapsed="false">
      <c r="A2084" s="0" t="s">
        <v>2089</v>
      </c>
      <c r="B2084" s="0" t="n">
        <v>0</v>
      </c>
      <c r="C2084" s="0" t="n">
        <v>-1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f aca="false">B2084^2+C2084^2+D2084^2+E2084^2+F2084^2+G2084^2</f>
        <v>1</v>
      </c>
    </row>
    <row r="2085" customFormat="false" ht="12" hidden="false" customHeight="false" outlineLevel="0" collapsed="false">
      <c r="A2085" s="0" t="s">
        <v>2090</v>
      </c>
      <c r="B2085" s="0" t="n">
        <v>0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1</v>
      </c>
      <c r="H2085" s="0" t="n">
        <f aca="false">B2085^2+C2085^2+D2085^2+E2085^2+F2085^2+G2085^2</f>
        <v>1</v>
      </c>
    </row>
    <row r="2086" customFormat="false" ht="12" hidden="false" customHeight="false" outlineLevel="0" collapsed="false">
      <c r="A2086" s="0" t="s">
        <v>2091</v>
      </c>
      <c r="B2086" s="0" t="n">
        <v>0</v>
      </c>
      <c r="C2086" s="0" t="n">
        <v>0</v>
      </c>
      <c r="D2086" s="0" t="n">
        <v>-1</v>
      </c>
      <c r="E2086" s="0" t="n">
        <v>0</v>
      </c>
      <c r="F2086" s="0" t="n">
        <v>0</v>
      </c>
      <c r="G2086" s="0" t="n">
        <v>0</v>
      </c>
      <c r="H2086" s="0" t="n">
        <f aca="false">B2086^2+C2086^2+D2086^2+E2086^2+F2086^2+G2086^2</f>
        <v>1</v>
      </c>
    </row>
    <row r="2087" customFormat="false" ht="12" hidden="false" customHeight="false" outlineLevel="0" collapsed="false">
      <c r="A2087" s="0" t="s">
        <v>2092</v>
      </c>
      <c r="B2087" s="0" t="n">
        <v>0</v>
      </c>
      <c r="C2087" s="0" t="n">
        <v>0</v>
      </c>
      <c r="D2087" s="0" t="n">
        <v>1</v>
      </c>
      <c r="E2087" s="0" t="n">
        <v>0</v>
      </c>
      <c r="F2087" s="0" t="n">
        <v>0</v>
      </c>
      <c r="G2087" s="0" t="n">
        <v>0</v>
      </c>
      <c r="H2087" s="0" t="n">
        <f aca="false">B2087^2+C2087^2+D2087^2+E2087^2+F2087^2+G2087^2</f>
        <v>1</v>
      </c>
    </row>
    <row r="2088" customFormat="false" ht="12" hidden="false" customHeight="false" outlineLevel="0" collapsed="false">
      <c r="A2088" s="0" t="s">
        <v>2093</v>
      </c>
      <c r="B2088" s="0" t="n">
        <v>-1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f aca="false">B2088^2+C2088^2+D2088^2+E2088^2+F2088^2+G2088^2</f>
        <v>1</v>
      </c>
    </row>
    <row r="2089" customFormat="false" ht="12" hidden="false" customHeight="false" outlineLevel="0" collapsed="false">
      <c r="A2089" s="0" t="s">
        <v>2094</v>
      </c>
      <c r="B2089" s="0" t="n">
        <v>1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f aca="false">B2089^2+C2089^2+D2089^2+E2089^2+F2089^2+G2089^2</f>
        <v>1</v>
      </c>
    </row>
    <row r="2090" customFormat="false" ht="12" hidden="false" customHeight="false" outlineLevel="0" collapsed="false">
      <c r="A2090" s="0" t="s">
        <v>2095</v>
      </c>
      <c r="B2090" s="0" t="n">
        <v>0</v>
      </c>
      <c r="C2090" s="0" t="n">
        <v>-1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f aca="false">B2090^2+C2090^2+D2090^2+E2090^2+F2090^2+G2090^2</f>
        <v>1</v>
      </c>
    </row>
    <row r="2091" customFormat="false" ht="12" hidden="false" customHeight="false" outlineLevel="0" collapsed="false">
      <c r="A2091" s="0" t="s">
        <v>2096</v>
      </c>
      <c r="B2091" s="0" t="n">
        <v>0</v>
      </c>
      <c r="C2091" s="0" t="n">
        <v>0</v>
      </c>
      <c r="D2091" s="0" t="n">
        <v>-1</v>
      </c>
      <c r="E2091" s="0" t="n">
        <v>0</v>
      </c>
      <c r="F2091" s="0" t="n">
        <v>0</v>
      </c>
      <c r="G2091" s="0" t="n">
        <v>0</v>
      </c>
      <c r="H2091" s="0" t="n">
        <f aca="false">B2091^2+C2091^2+D2091^2+E2091^2+F2091^2+G2091^2</f>
        <v>1</v>
      </c>
    </row>
    <row r="2092" customFormat="false" ht="12" hidden="false" customHeight="false" outlineLevel="0" collapsed="false">
      <c r="A2092" s="0" t="s">
        <v>2097</v>
      </c>
      <c r="B2092" s="0" t="n">
        <v>0</v>
      </c>
      <c r="C2092" s="0" t="n">
        <v>0</v>
      </c>
      <c r="D2092" s="0" t="n">
        <v>-1</v>
      </c>
      <c r="E2092" s="0" t="n">
        <v>0</v>
      </c>
      <c r="F2092" s="0" t="n">
        <v>0</v>
      </c>
      <c r="G2092" s="0" t="n">
        <v>0</v>
      </c>
      <c r="H2092" s="0" t="n">
        <f aca="false">B2092^2+C2092^2+D2092^2+E2092^2+F2092^2+G2092^2</f>
        <v>1</v>
      </c>
    </row>
    <row r="2093" customFormat="false" ht="12" hidden="false" customHeight="false" outlineLevel="0" collapsed="false">
      <c r="A2093" s="0" t="s">
        <v>2098</v>
      </c>
      <c r="B2093" s="0" t="n">
        <v>0</v>
      </c>
      <c r="C2093" s="0" t="n">
        <v>0</v>
      </c>
      <c r="D2093" s="0" t="n">
        <v>-1</v>
      </c>
      <c r="E2093" s="0" t="n">
        <v>0</v>
      </c>
      <c r="F2093" s="0" t="n">
        <v>0</v>
      </c>
      <c r="G2093" s="0" t="n">
        <v>0</v>
      </c>
      <c r="H2093" s="0" t="n">
        <f aca="false">B2093^2+C2093^2+D2093^2+E2093^2+F2093^2+G2093^2</f>
        <v>1</v>
      </c>
    </row>
    <row r="2094" customFormat="false" ht="12" hidden="false" customHeight="false" outlineLevel="0" collapsed="false">
      <c r="A2094" s="0" t="s">
        <v>2099</v>
      </c>
      <c r="B2094" s="0" t="n">
        <v>0</v>
      </c>
      <c r="C2094" s="0" t="n">
        <v>-1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f aca="false">B2094^2+C2094^2+D2094^2+E2094^2+F2094^2+G2094^2</f>
        <v>1</v>
      </c>
    </row>
    <row r="2095" customFormat="false" ht="12" hidden="false" customHeight="false" outlineLevel="0" collapsed="false">
      <c r="A2095" s="0" t="s">
        <v>2100</v>
      </c>
      <c r="B2095" s="0" t="n">
        <v>0</v>
      </c>
      <c r="C2095" s="0" t="n">
        <v>1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f aca="false">B2095^2+C2095^2+D2095^2+E2095^2+F2095^2+G2095^2</f>
        <v>1</v>
      </c>
    </row>
    <row r="2096" customFormat="false" ht="12" hidden="false" customHeight="false" outlineLevel="0" collapsed="false">
      <c r="A2096" s="0" t="s">
        <v>2101</v>
      </c>
      <c r="B2096" s="0" t="n">
        <v>0</v>
      </c>
      <c r="C2096" s="0" t="n">
        <v>0</v>
      </c>
      <c r="D2096" s="0" t="n">
        <v>0</v>
      </c>
      <c r="E2096" s="0" t="n">
        <v>-1</v>
      </c>
      <c r="F2096" s="0" t="n">
        <v>0</v>
      </c>
      <c r="G2096" s="0" t="n">
        <v>0</v>
      </c>
      <c r="H2096" s="0" t="n">
        <f aca="false">B2096^2+C2096^2+D2096^2+E2096^2+F2096^2+G2096^2</f>
        <v>1</v>
      </c>
    </row>
    <row r="2097" customFormat="false" ht="12" hidden="false" customHeight="false" outlineLevel="0" collapsed="false">
      <c r="A2097" s="0" t="s">
        <v>2102</v>
      </c>
      <c r="B2097" s="0" t="n">
        <v>0</v>
      </c>
      <c r="C2097" s="0" t="n">
        <v>1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f aca="false">B2097^2+C2097^2+D2097^2+E2097^2+F2097^2+G2097^2</f>
        <v>1</v>
      </c>
    </row>
    <row r="2098" customFormat="false" ht="12" hidden="false" customHeight="false" outlineLevel="0" collapsed="false">
      <c r="A2098" s="0" t="s">
        <v>2103</v>
      </c>
      <c r="B2098" s="0" t="n">
        <v>0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1</v>
      </c>
      <c r="H2098" s="0" t="n">
        <f aca="false">B2098^2+C2098^2+D2098^2+E2098^2+F2098^2+G2098^2</f>
        <v>1</v>
      </c>
    </row>
    <row r="2099" customFormat="false" ht="12" hidden="false" customHeight="false" outlineLevel="0" collapsed="false">
      <c r="A2099" s="0" t="s">
        <v>2104</v>
      </c>
      <c r="B2099" s="0" t="n">
        <v>-1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f aca="false">B2099^2+C2099^2+D2099^2+E2099^2+F2099^2+G2099^2</f>
        <v>1</v>
      </c>
    </row>
    <row r="2100" customFormat="false" ht="12" hidden="false" customHeight="false" outlineLevel="0" collapsed="false">
      <c r="A2100" s="0" t="s">
        <v>2105</v>
      </c>
      <c r="B2100" s="0" t="n">
        <v>-1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f aca="false">B2100^2+C2100^2+D2100^2+E2100^2+F2100^2+G2100^2</f>
        <v>1</v>
      </c>
    </row>
    <row r="2101" customFormat="false" ht="12" hidden="false" customHeight="false" outlineLevel="0" collapsed="false">
      <c r="A2101" s="0" t="s">
        <v>2106</v>
      </c>
      <c r="B2101" s="0" t="n">
        <v>0</v>
      </c>
      <c r="C2101" s="0" t="n">
        <v>0</v>
      </c>
      <c r="D2101" s="0" t="n">
        <v>1</v>
      </c>
      <c r="E2101" s="0" t="n">
        <v>0</v>
      </c>
      <c r="F2101" s="0" t="n">
        <v>0</v>
      </c>
      <c r="G2101" s="0" t="n">
        <v>0</v>
      </c>
      <c r="H2101" s="0" t="n">
        <f aca="false">B2101^2+C2101^2+D2101^2+E2101^2+F2101^2+G2101^2</f>
        <v>1</v>
      </c>
    </row>
    <row r="2102" customFormat="false" ht="12" hidden="false" customHeight="false" outlineLevel="0" collapsed="false">
      <c r="A2102" s="0" t="s">
        <v>2107</v>
      </c>
      <c r="B2102" s="0" t="n">
        <v>0</v>
      </c>
      <c r="C2102" s="0" t="n">
        <v>-1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f aca="false">B2102^2+C2102^2+D2102^2+E2102^2+F2102^2+G2102^2</f>
        <v>1</v>
      </c>
    </row>
    <row r="2103" customFormat="false" ht="12" hidden="false" customHeight="false" outlineLevel="0" collapsed="false">
      <c r="A2103" s="0" t="s">
        <v>2108</v>
      </c>
      <c r="B2103" s="0" t="n">
        <v>-1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f aca="false">B2103^2+C2103^2+D2103^2+E2103^2+F2103^2+G2103^2</f>
        <v>1</v>
      </c>
    </row>
    <row r="2104" customFormat="false" ht="12" hidden="false" customHeight="false" outlineLevel="0" collapsed="false">
      <c r="A2104" s="0" t="s">
        <v>2109</v>
      </c>
      <c r="B2104" s="0" t="n">
        <v>0</v>
      </c>
      <c r="C2104" s="0" t="n">
        <v>0</v>
      </c>
      <c r="D2104" s="0" t="n">
        <v>0</v>
      </c>
      <c r="E2104" s="0" t="n">
        <v>0</v>
      </c>
      <c r="F2104" s="0" t="n">
        <v>1</v>
      </c>
      <c r="G2104" s="0" t="n">
        <v>0</v>
      </c>
      <c r="H2104" s="0" t="n">
        <f aca="false">B2104^2+C2104^2+D2104^2+E2104^2+F2104^2+G2104^2</f>
        <v>1</v>
      </c>
    </row>
    <row r="2105" customFormat="false" ht="12" hidden="false" customHeight="false" outlineLevel="0" collapsed="false">
      <c r="A2105" s="0" t="s">
        <v>2110</v>
      </c>
      <c r="B2105" s="0" t="n">
        <v>0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1</v>
      </c>
      <c r="H2105" s="0" t="n">
        <f aca="false">B2105^2+C2105^2+D2105^2+E2105^2+F2105^2+G2105^2</f>
        <v>1</v>
      </c>
    </row>
    <row r="2106" customFormat="false" ht="12" hidden="false" customHeight="false" outlineLevel="0" collapsed="false">
      <c r="A2106" s="0" t="s">
        <v>2111</v>
      </c>
      <c r="B2106" s="0" t="n">
        <v>0</v>
      </c>
      <c r="C2106" s="0" t="n">
        <v>0</v>
      </c>
      <c r="D2106" s="0" t="n">
        <v>0</v>
      </c>
      <c r="E2106" s="0" t="n">
        <v>1</v>
      </c>
      <c r="F2106" s="0" t="n">
        <v>0</v>
      </c>
      <c r="G2106" s="0" t="n">
        <v>0</v>
      </c>
      <c r="H2106" s="0" t="n">
        <f aca="false">B2106^2+C2106^2+D2106^2+E2106^2+F2106^2+G2106^2</f>
        <v>1</v>
      </c>
    </row>
    <row r="2107" customFormat="false" ht="12" hidden="false" customHeight="false" outlineLevel="0" collapsed="false">
      <c r="A2107" s="0" t="s">
        <v>2112</v>
      </c>
      <c r="B2107" s="0" t="n">
        <v>0</v>
      </c>
      <c r="C2107" s="0" t="n">
        <v>0</v>
      </c>
      <c r="D2107" s="0" t="n">
        <v>-1</v>
      </c>
      <c r="E2107" s="0" t="n">
        <v>0</v>
      </c>
      <c r="F2107" s="0" t="n">
        <v>0</v>
      </c>
      <c r="G2107" s="0" t="n">
        <v>0</v>
      </c>
      <c r="H2107" s="0" t="n">
        <f aca="false">B2107^2+C2107^2+D2107^2+E2107^2+F2107^2+G2107^2</f>
        <v>1</v>
      </c>
    </row>
    <row r="2108" customFormat="false" ht="12" hidden="false" customHeight="false" outlineLevel="0" collapsed="false">
      <c r="A2108" s="0" t="s">
        <v>2113</v>
      </c>
      <c r="B2108" s="0" t="n">
        <v>0</v>
      </c>
      <c r="C2108" s="0" t="n">
        <v>0</v>
      </c>
      <c r="D2108" s="0" t="n">
        <v>1</v>
      </c>
      <c r="E2108" s="0" t="n">
        <v>0</v>
      </c>
      <c r="F2108" s="0" t="n">
        <v>0</v>
      </c>
      <c r="G2108" s="0" t="n">
        <v>0</v>
      </c>
      <c r="H2108" s="0" t="n">
        <f aca="false">B2108^2+C2108^2+D2108^2+E2108^2+F2108^2+G2108^2</f>
        <v>1</v>
      </c>
    </row>
    <row r="2109" customFormat="false" ht="12" hidden="false" customHeight="false" outlineLevel="0" collapsed="false">
      <c r="A2109" s="0" t="s">
        <v>2114</v>
      </c>
      <c r="B2109" s="0" t="n">
        <v>0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1</v>
      </c>
      <c r="H2109" s="0" t="n">
        <f aca="false">B2109^2+C2109^2+D2109^2+E2109^2+F2109^2+G2109^2</f>
        <v>1</v>
      </c>
    </row>
    <row r="2110" customFormat="false" ht="12" hidden="false" customHeight="false" outlineLevel="0" collapsed="false">
      <c r="A2110" s="0" t="s">
        <v>2115</v>
      </c>
      <c r="B2110" s="0" t="n">
        <v>1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f aca="false">B2110^2+C2110^2+D2110^2+E2110^2+F2110^2+G2110^2</f>
        <v>1</v>
      </c>
    </row>
    <row r="2111" customFormat="false" ht="12" hidden="false" customHeight="false" outlineLevel="0" collapsed="false">
      <c r="A2111" s="0" t="s">
        <v>2116</v>
      </c>
      <c r="B2111" s="0" t="n">
        <v>0</v>
      </c>
      <c r="C2111" s="0" t="n">
        <v>0</v>
      </c>
      <c r="D2111" s="0" t="n">
        <v>-1</v>
      </c>
      <c r="E2111" s="0" t="n">
        <v>0</v>
      </c>
      <c r="F2111" s="0" t="n">
        <v>0</v>
      </c>
      <c r="G2111" s="0" t="n">
        <v>0</v>
      </c>
      <c r="H2111" s="0" t="n">
        <f aca="false">B2111^2+C2111^2+D2111^2+E2111^2+F2111^2+G2111^2</f>
        <v>1</v>
      </c>
    </row>
    <row r="2112" customFormat="false" ht="12" hidden="false" customHeight="false" outlineLevel="0" collapsed="false">
      <c r="A2112" s="0" t="s">
        <v>2117</v>
      </c>
      <c r="B2112" s="0" t="n">
        <v>0</v>
      </c>
      <c r="C2112" s="0" t="n">
        <v>0</v>
      </c>
      <c r="D2112" s="0" t="n">
        <v>-1</v>
      </c>
      <c r="E2112" s="0" t="n">
        <v>0</v>
      </c>
      <c r="F2112" s="0" t="n">
        <v>0</v>
      </c>
      <c r="G2112" s="0" t="n">
        <v>0</v>
      </c>
      <c r="H2112" s="0" t="n">
        <f aca="false">B2112^2+C2112^2+D2112^2+E2112^2+F2112^2+G2112^2</f>
        <v>1</v>
      </c>
    </row>
    <row r="2113" customFormat="false" ht="12" hidden="false" customHeight="false" outlineLevel="0" collapsed="false">
      <c r="A2113" s="0" t="s">
        <v>2118</v>
      </c>
      <c r="B2113" s="0" t="n">
        <v>0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-1</v>
      </c>
      <c r="H2113" s="0" t="n">
        <f aca="false">B2113^2+C2113^2+D2113^2+E2113^2+F2113^2+G2113^2</f>
        <v>1</v>
      </c>
    </row>
    <row r="2114" customFormat="false" ht="12" hidden="false" customHeight="false" outlineLevel="0" collapsed="false">
      <c r="A2114" s="0" t="s">
        <v>2119</v>
      </c>
      <c r="B2114" s="0" t="n">
        <v>1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f aca="false">B2114^2+C2114^2+D2114^2+E2114^2+F2114^2+G2114^2</f>
        <v>1</v>
      </c>
    </row>
    <row r="2115" customFormat="false" ht="12" hidden="false" customHeight="false" outlineLevel="0" collapsed="false">
      <c r="A2115" s="0" t="s">
        <v>2120</v>
      </c>
      <c r="B2115" s="0" t="n">
        <v>-1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f aca="false">B2115^2+C2115^2+D2115^2+E2115^2+F2115^2+G2115^2</f>
        <v>1</v>
      </c>
    </row>
    <row r="2116" customFormat="false" ht="12" hidden="false" customHeight="false" outlineLevel="0" collapsed="false">
      <c r="A2116" s="0" t="s">
        <v>2121</v>
      </c>
      <c r="B2116" s="0" t="n">
        <v>0</v>
      </c>
      <c r="C2116" s="0" t="n">
        <v>0</v>
      </c>
      <c r="D2116" s="0" t="n">
        <v>-1</v>
      </c>
      <c r="E2116" s="0" t="n">
        <v>0</v>
      </c>
      <c r="F2116" s="0" t="n">
        <v>0</v>
      </c>
      <c r="G2116" s="0" t="n">
        <v>0</v>
      </c>
      <c r="H2116" s="0" t="n">
        <f aca="false">B2116^2+C2116^2+D2116^2+E2116^2+F2116^2+G2116^2</f>
        <v>1</v>
      </c>
    </row>
    <row r="2117" customFormat="false" ht="12" hidden="false" customHeight="false" outlineLevel="0" collapsed="false">
      <c r="A2117" s="0" t="s">
        <v>2122</v>
      </c>
      <c r="B2117" s="0" t="n">
        <v>0</v>
      </c>
      <c r="C2117" s="0" t="n">
        <v>0</v>
      </c>
      <c r="D2117" s="0" t="n">
        <v>-1</v>
      </c>
      <c r="E2117" s="0" t="n">
        <v>0</v>
      </c>
      <c r="F2117" s="0" t="n">
        <v>-1</v>
      </c>
      <c r="G2117" s="0" t="n">
        <v>0</v>
      </c>
      <c r="H2117" s="0" t="n">
        <f aca="false">B2117^2+C2117^2+D2117^2+E2117^2+F2117^2+G2117^2</f>
        <v>2</v>
      </c>
    </row>
    <row r="2118" customFormat="false" ht="12" hidden="false" customHeight="false" outlineLevel="0" collapsed="false">
      <c r="A2118" s="0" t="s">
        <v>2123</v>
      </c>
      <c r="B2118" s="0" t="n">
        <v>0</v>
      </c>
      <c r="C2118" s="0" t="n">
        <v>0</v>
      </c>
      <c r="D2118" s="0" t="n">
        <v>-1</v>
      </c>
      <c r="E2118" s="0" t="n">
        <v>0</v>
      </c>
      <c r="F2118" s="0" t="n">
        <v>-1</v>
      </c>
      <c r="G2118" s="0" t="n">
        <v>0</v>
      </c>
      <c r="H2118" s="0" t="n">
        <f aca="false">B2118^2+C2118^2+D2118^2+E2118^2+F2118^2+G2118^2</f>
        <v>2</v>
      </c>
    </row>
    <row r="2119" customFormat="false" ht="12" hidden="false" customHeight="false" outlineLevel="0" collapsed="false">
      <c r="A2119" s="0" t="s">
        <v>2124</v>
      </c>
      <c r="B2119" s="0" t="n">
        <v>0</v>
      </c>
      <c r="C2119" s="0" t="n">
        <v>0</v>
      </c>
      <c r="D2119" s="0" t="n">
        <v>0</v>
      </c>
      <c r="E2119" s="0" t="n">
        <v>0</v>
      </c>
      <c r="F2119" s="0" t="n">
        <v>1</v>
      </c>
      <c r="G2119" s="0" t="n">
        <v>1</v>
      </c>
      <c r="H2119" s="0" t="n">
        <f aca="false">B2119^2+C2119^2+D2119^2+E2119^2+F2119^2+G2119^2</f>
        <v>2</v>
      </c>
    </row>
    <row r="2120" customFormat="false" ht="12" hidden="false" customHeight="false" outlineLevel="0" collapsed="false">
      <c r="A2120" s="0" t="s">
        <v>2125</v>
      </c>
      <c r="B2120" s="0" t="n">
        <v>-1</v>
      </c>
      <c r="C2120" s="0" t="n">
        <v>-1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f aca="false">B2120^2+C2120^2+D2120^2+E2120^2+F2120^2+G2120^2</f>
        <v>2</v>
      </c>
    </row>
    <row r="2121" customFormat="false" ht="12" hidden="false" customHeight="false" outlineLevel="0" collapsed="false">
      <c r="A2121" s="0" t="s">
        <v>2126</v>
      </c>
      <c r="B2121" s="0" t="n">
        <v>0</v>
      </c>
      <c r="C2121" s="0" t="n">
        <v>0</v>
      </c>
      <c r="D2121" s="0" t="n">
        <v>1</v>
      </c>
      <c r="E2121" s="0" t="n">
        <v>0</v>
      </c>
      <c r="F2121" s="0" t="n">
        <v>1</v>
      </c>
      <c r="G2121" s="0" t="n">
        <v>0</v>
      </c>
      <c r="H2121" s="0" t="n">
        <f aca="false">B2121^2+C2121^2+D2121^2+E2121^2+F2121^2+G2121^2</f>
        <v>2</v>
      </c>
    </row>
    <row r="2122" customFormat="false" ht="12" hidden="false" customHeight="false" outlineLevel="0" collapsed="false">
      <c r="A2122" s="0" t="s">
        <v>2127</v>
      </c>
      <c r="B2122" s="0" t="n">
        <v>-1</v>
      </c>
      <c r="C2122" s="0" t="n">
        <v>-1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f aca="false">B2122^2+C2122^2+D2122^2+E2122^2+F2122^2+G2122^2</f>
        <v>2</v>
      </c>
    </row>
    <row r="2123" customFormat="false" ht="12" hidden="false" customHeight="false" outlineLevel="0" collapsed="false">
      <c r="A2123" s="0" t="s">
        <v>2128</v>
      </c>
      <c r="B2123" s="0" t="n">
        <v>0</v>
      </c>
      <c r="C2123" s="0" t="n">
        <v>0</v>
      </c>
      <c r="D2123" s="0" t="n">
        <v>1</v>
      </c>
      <c r="E2123" s="0" t="n">
        <v>0</v>
      </c>
      <c r="F2123" s="0" t="n">
        <v>1</v>
      </c>
      <c r="G2123" s="0" t="n">
        <v>0</v>
      </c>
      <c r="H2123" s="0" t="n">
        <f aca="false">B2123^2+C2123^2+D2123^2+E2123^2+F2123^2+G2123^2</f>
        <v>2</v>
      </c>
    </row>
    <row r="2124" customFormat="false" ht="12" hidden="false" customHeight="false" outlineLevel="0" collapsed="false">
      <c r="A2124" s="0" t="s">
        <v>2129</v>
      </c>
      <c r="B2124" s="0" t="n">
        <v>0</v>
      </c>
      <c r="C2124" s="0" t="n">
        <v>0</v>
      </c>
      <c r="D2124" s="0" t="n">
        <v>0</v>
      </c>
      <c r="E2124" s="0" t="n">
        <v>0</v>
      </c>
      <c r="F2124" s="0" t="n">
        <v>1</v>
      </c>
      <c r="G2124" s="0" t="n">
        <v>1</v>
      </c>
      <c r="H2124" s="0" t="n">
        <f aca="false">B2124^2+C2124^2+D2124^2+E2124^2+F2124^2+G2124^2</f>
        <v>2</v>
      </c>
    </row>
    <row r="2125" customFormat="false" ht="12" hidden="false" customHeight="false" outlineLevel="0" collapsed="false">
      <c r="A2125" s="0" t="s">
        <v>2130</v>
      </c>
      <c r="B2125" s="0" t="n">
        <v>0</v>
      </c>
      <c r="C2125" s="0" t="n">
        <v>0</v>
      </c>
      <c r="D2125" s="0" t="n">
        <v>0</v>
      </c>
      <c r="E2125" s="0" t="n">
        <v>0</v>
      </c>
      <c r="F2125" s="0" t="n">
        <v>-1</v>
      </c>
      <c r="G2125" s="0" t="n">
        <v>-1</v>
      </c>
      <c r="H2125" s="0" t="n">
        <f aca="false">B2125^2+C2125^2+D2125^2+E2125^2+F2125^2+G2125^2</f>
        <v>2</v>
      </c>
    </row>
    <row r="2126" customFormat="false" ht="12" hidden="false" customHeight="false" outlineLevel="0" collapsed="false">
      <c r="A2126" s="0" t="s">
        <v>2131</v>
      </c>
      <c r="B2126" s="0" t="n">
        <v>-1</v>
      </c>
      <c r="C2126" s="0" t="n">
        <v>-1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f aca="false">B2126^2+C2126^2+D2126^2+E2126^2+F2126^2+G2126^2</f>
        <v>2</v>
      </c>
    </row>
    <row r="2127" customFormat="false" ht="12" hidden="false" customHeight="false" outlineLevel="0" collapsed="false">
      <c r="A2127" s="0" t="s">
        <v>2132</v>
      </c>
      <c r="B2127" s="0" t="n">
        <v>1</v>
      </c>
      <c r="C2127" s="0" t="n">
        <v>1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f aca="false">B2127^2+C2127^2+D2127^2+E2127^2+F2127^2+G2127^2</f>
        <v>2</v>
      </c>
    </row>
    <row r="2128" customFormat="false" ht="12" hidden="false" customHeight="false" outlineLevel="0" collapsed="false">
      <c r="A2128" s="0" t="s">
        <v>2133</v>
      </c>
      <c r="B2128" s="0" t="n">
        <v>-1</v>
      </c>
      <c r="C2128" s="0" t="n">
        <v>-1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f aca="false">B2128^2+C2128^2+D2128^2+E2128^2+F2128^2+G2128^2</f>
        <v>2</v>
      </c>
    </row>
    <row r="2129" customFormat="false" ht="12" hidden="false" customHeight="false" outlineLevel="0" collapsed="false">
      <c r="A2129" s="0" t="s">
        <v>2134</v>
      </c>
      <c r="B2129" s="0" t="n">
        <v>1</v>
      </c>
      <c r="C2129" s="0" t="n">
        <v>0</v>
      </c>
      <c r="D2129" s="0" t="n">
        <v>1</v>
      </c>
      <c r="E2129" s="0" t="n">
        <v>0</v>
      </c>
      <c r="F2129" s="0" t="n">
        <v>0</v>
      </c>
      <c r="G2129" s="0" t="n">
        <v>0</v>
      </c>
      <c r="H2129" s="0" t="n">
        <f aca="false">B2129^2+C2129^2+D2129^2+E2129^2+F2129^2+G2129^2</f>
        <v>2</v>
      </c>
    </row>
    <row r="2130" customFormat="false" ht="12" hidden="false" customHeight="false" outlineLevel="0" collapsed="false">
      <c r="A2130" s="0" t="s">
        <v>2135</v>
      </c>
      <c r="B2130" s="0" t="n">
        <v>1</v>
      </c>
      <c r="C2130" s="0" t="n">
        <v>1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f aca="false">B2130^2+C2130^2+D2130^2+E2130^2+F2130^2+G2130^2</f>
        <v>2</v>
      </c>
    </row>
    <row r="2131" customFormat="false" ht="12" hidden="false" customHeight="false" outlineLevel="0" collapsed="false">
      <c r="A2131" s="0" t="s">
        <v>2136</v>
      </c>
      <c r="B2131" s="0" t="n">
        <v>0</v>
      </c>
      <c r="C2131" s="0" t="n">
        <v>-1</v>
      </c>
      <c r="D2131" s="0" t="n">
        <v>0</v>
      </c>
      <c r="E2131" s="0" t="n">
        <v>0</v>
      </c>
      <c r="F2131" s="0" t="n">
        <v>0</v>
      </c>
      <c r="G2131" s="0" t="n">
        <v>1</v>
      </c>
      <c r="H2131" s="0" t="n">
        <f aca="false">B2131^2+C2131^2+D2131^2+E2131^2+F2131^2+G2131^2</f>
        <v>2</v>
      </c>
    </row>
    <row r="2132" customFormat="false" ht="12" hidden="false" customHeight="false" outlineLevel="0" collapsed="false">
      <c r="A2132" s="0" t="s">
        <v>2137</v>
      </c>
      <c r="B2132" s="0" t="n">
        <v>0</v>
      </c>
      <c r="C2132" s="0" t="n">
        <v>0</v>
      </c>
      <c r="D2132" s="0" t="n">
        <v>1</v>
      </c>
      <c r="E2132" s="0" t="n">
        <v>0</v>
      </c>
      <c r="F2132" s="0" t="n">
        <v>0</v>
      </c>
      <c r="G2132" s="0" t="n">
        <v>1</v>
      </c>
      <c r="H2132" s="0" t="n">
        <f aca="false">B2132^2+C2132^2+D2132^2+E2132^2+F2132^2+G2132^2</f>
        <v>2</v>
      </c>
    </row>
    <row r="2133" customFormat="false" ht="12" hidden="false" customHeight="false" outlineLevel="0" collapsed="false">
      <c r="A2133" s="0" t="s">
        <v>2138</v>
      </c>
      <c r="B2133" s="0" t="n">
        <v>0</v>
      </c>
      <c r="C2133" s="0" t="n">
        <v>-1</v>
      </c>
      <c r="D2133" s="0" t="n">
        <v>-1</v>
      </c>
      <c r="E2133" s="0" t="n">
        <v>0</v>
      </c>
      <c r="F2133" s="0" t="n">
        <v>0</v>
      </c>
      <c r="G2133" s="0" t="n">
        <v>0</v>
      </c>
      <c r="H2133" s="0" t="n">
        <f aca="false">B2133^2+C2133^2+D2133^2+E2133^2+F2133^2+G2133^2</f>
        <v>2</v>
      </c>
    </row>
    <row r="2134" customFormat="false" ht="12" hidden="false" customHeight="false" outlineLevel="0" collapsed="false">
      <c r="A2134" s="0" t="s">
        <v>2139</v>
      </c>
      <c r="B2134" s="0" t="n">
        <v>0</v>
      </c>
      <c r="C2134" s="0" t="n">
        <v>0</v>
      </c>
      <c r="D2134" s="0" t="n">
        <v>0</v>
      </c>
      <c r="E2134" s="0" t="n">
        <v>0</v>
      </c>
      <c r="F2134" s="0" t="n">
        <v>1</v>
      </c>
      <c r="G2134" s="0" t="n">
        <v>1</v>
      </c>
      <c r="H2134" s="0" t="n">
        <f aca="false">B2134^2+C2134^2+D2134^2+E2134^2+F2134^2+G2134^2</f>
        <v>2</v>
      </c>
    </row>
    <row r="2135" customFormat="false" ht="12" hidden="false" customHeight="false" outlineLevel="0" collapsed="false">
      <c r="A2135" s="0" t="s">
        <v>2140</v>
      </c>
      <c r="B2135" s="0" t="n">
        <v>1</v>
      </c>
      <c r="C2135" s="0" t="n">
        <v>1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f aca="false">B2135^2+C2135^2+D2135^2+E2135^2+F2135^2+G2135^2</f>
        <v>2</v>
      </c>
    </row>
    <row r="2136" customFormat="false" ht="12" hidden="false" customHeight="false" outlineLevel="0" collapsed="false">
      <c r="A2136" s="0" t="s">
        <v>2141</v>
      </c>
      <c r="B2136" s="0" t="n">
        <v>-1</v>
      </c>
      <c r="C2136" s="0" t="n">
        <v>0</v>
      </c>
      <c r="D2136" s="0" t="n">
        <v>-1</v>
      </c>
      <c r="E2136" s="0" t="n">
        <v>0</v>
      </c>
      <c r="F2136" s="0" t="n">
        <v>0</v>
      </c>
      <c r="G2136" s="0" t="n">
        <v>0</v>
      </c>
      <c r="H2136" s="0" t="n">
        <f aca="false">B2136^2+C2136^2+D2136^2+E2136^2+F2136^2+G2136^2</f>
        <v>2</v>
      </c>
    </row>
    <row r="2137" customFormat="false" ht="12" hidden="false" customHeight="false" outlineLevel="0" collapsed="false">
      <c r="A2137" s="0" t="s">
        <v>2142</v>
      </c>
      <c r="B2137" s="0" t="n">
        <v>-1</v>
      </c>
      <c r="C2137" s="0" t="n">
        <v>-1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f aca="false">B2137^2+C2137^2+D2137^2+E2137^2+F2137^2+G2137^2</f>
        <v>2</v>
      </c>
    </row>
    <row r="2138" customFormat="false" ht="12" hidden="false" customHeight="false" outlineLevel="0" collapsed="false">
      <c r="A2138" s="0" t="s">
        <v>2143</v>
      </c>
      <c r="B2138" s="0" t="n">
        <v>-1</v>
      </c>
      <c r="C2138" s="0" t="n">
        <v>0</v>
      </c>
      <c r="D2138" s="0" t="n">
        <v>-1</v>
      </c>
      <c r="E2138" s="0" t="n">
        <v>0</v>
      </c>
      <c r="F2138" s="0" t="n">
        <v>0</v>
      </c>
      <c r="G2138" s="0" t="n">
        <v>0</v>
      </c>
      <c r="H2138" s="0" t="n">
        <f aca="false">B2138^2+C2138^2+D2138^2+E2138^2+F2138^2+G2138^2</f>
        <v>2</v>
      </c>
    </row>
    <row r="2139" customFormat="false" ht="12" hidden="false" customHeight="false" outlineLevel="0" collapsed="false">
      <c r="A2139" s="0" t="s">
        <v>2144</v>
      </c>
      <c r="B2139" s="0" t="n">
        <v>-1</v>
      </c>
      <c r="C2139" s="0" t="n">
        <v>-1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f aca="false">B2139^2+C2139^2+D2139^2+E2139^2+F2139^2+G2139^2</f>
        <v>2</v>
      </c>
    </row>
    <row r="2140" customFormat="false" ht="12" hidden="false" customHeight="false" outlineLevel="0" collapsed="false">
      <c r="A2140" s="0" t="s">
        <v>2145</v>
      </c>
      <c r="B2140" s="0" t="n">
        <v>0</v>
      </c>
      <c r="C2140" s="0" t="n">
        <v>0</v>
      </c>
      <c r="D2140" s="0" t="n">
        <v>0</v>
      </c>
      <c r="E2140" s="0" t="n">
        <v>0</v>
      </c>
      <c r="F2140" s="0" t="n">
        <v>-1</v>
      </c>
      <c r="G2140" s="0" t="n">
        <v>-1</v>
      </c>
      <c r="H2140" s="0" t="n">
        <f aca="false">B2140^2+C2140^2+D2140^2+E2140^2+F2140^2+G2140^2</f>
        <v>2</v>
      </c>
    </row>
    <row r="2141" customFormat="false" ht="12" hidden="false" customHeight="false" outlineLevel="0" collapsed="false">
      <c r="A2141" s="0" t="s">
        <v>2146</v>
      </c>
      <c r="B2141" s="0" t="n">
        <v>-1</v>
      </c>
      <c r="C2141" s="0" t="n">
        <v>0</v>
      </c>
      <c r="D2141" s="0" t="n">
        <v>-1</v>
      </c>
      <c r="E2141" s="0" t="n">
        <v>0</v>
      </c>
      <c r="F2141" s="0" t="n">
        <v>0</v>
      </c>
      <c r="G2141" s="0" t="n">
        <v>0</v>
      </c>
      <c r="H2141" s="0" t="n">
        <f aca="false">B2141^2+C2141^2+D2141^2+E2141^2+F2141^2+G2141^2</f>
        <v>2</v>
      </c>
    </row>
    <row r="2142" customFormat="false" ht="12" hidden="false" customHeight="false" outlineLevel="0" collapsed="false">
      <c r="A2142" s="0" t="s">
        <v>2147</v>
      </c>
      <c r="B2142" s="0" t="n">
        <v>1</v>
      </c>
      <c r="C2142" s="0" t="n">
        <v>1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f aca="false">B2142^2+C2142^2+D2142^2+E2142^2+F2142^2+G2142^2</f>
        <v>2</v>
      </c>
    </row>
    <row r="2143" customFormat="false" ht="12" hidden="false" customHeight="false" outlineLevel="0" collapsed="false">
      <c r="A2143" s="0" t="s">
        <v>2148</v>
      </c>
      <c r="B2143" s="0" t="n">
        <v>-1</v>
      </c>
      <c r="C2143" s="0" t="n">
        <v>-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f aca="false">B2143^2+C2143^2+D2143^2+E2143^2+F2143^2+G2143^2</f>
        <v>2</v>
      </c>
    </row>
    <row r="2144" customFormat="false" ht="12" hidden="false" customHeight="false" outlineLevel="0" collapsed="false">
      <c r="A2144" s="0" t="s">
        <v>2149</v>
      </c>
      <c r="B2144" s="0" t="n">
        <v>1</v>
      </c>
      <c r="C2144" s="0" t="n">
        <v>1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f aca="false">B2144^2+C2144^2+D2144^2+E2144^2+F2144^2+G2144^2</f>
        <v>2</v>
      </c>
    </row>
    <row r="2145" customFormat="false" ht="12" hidden="false" customHeight="false" outlineLevel="0" collapsed="false">
      <c r="A2145" s="0" t="s">
        <v>2150</v>
      </c>
      <c r="B2145" s="0" t="n">
        <v>-1</v>
      </c>
      <c r="C2145" s="0" t="n">
        <v>0</v>
      </c>
      <c r="D2145" s="0" t="n">
        <v>-1</v>
      </c>
      <c r="E2145" s="0" t="n">
        <v>0</v>
      </c>
      <c r="F2145" s="0" t="n">
        <v>0</v>
      </c>
      <c r="G2145" s="0" t="n">
        <v>0</v>
      </c>
      <c r="H2145" s="0" t="n">
        <f aca="false">B2145^2+C2145^2+D2145^2+E2145^2+F2145^2+G2145^2</f>
        <v>2</v>
      </c>
    </row>
    <row r="2146" customFormat="false" ht="12" hidden="false" customHeight="false" outlineLevel="0" collapsed="false">
      <c r="A2146" s="0" t="s">
        <v>2151</v>
      </c>
      <c r="B2146" s="0" t="n">
        <v>0</v>
      </c>
      <c r="C2146" s="0" t="n">
        <v>-1</v>
      </c>
      <c r="D2146" s="0" t="n">
        <v>-1</v>
      </c>
      <c r="E2146" s="0" t="n">
        <v>0</v>
      </c>
      <c r="F2146" s="0" t="n">
        <v>0</v>
      </c>
      <c r="G2146" s="0" t="n">
        <v>0</v>
      </c>
      <c r="H2146" s="0" t="n">
        <f aca="false">B2146^2+C2146^2+D2146^2+E2146^2+F2146^2+G2146^2</f>
        <v>2</v>
      </c>
    </row>
    <row r="2147" customFormat="false" ht="12" hidden="false" customHeight="false" outlineLevel="0" collapsed="false">
      <c r="A2147" s="0" t="s">
        <v>2152</v>
      </c>
      <c r="B2147" s="0" t="n">
        <v>-1</v>
      </c>
      <c r="C2147" s="0" t="n">
        <v>-1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f aca="false">B2147^2+C2147^2+D2147^2+E2147^2+F2147^2+G2147^2</f>
        <v>2</v>
      </c>
    </row>
    <row r="2148" customFormat="false" ht="12" hidden="false" customHeight="false" outlineLevel="0" collapsed="false">
      <c r="A2148" s="0" t="s">
        <v>2153</v>
      </c>
      <c r="B2148" s="0" t="n">
        <v>1</v>
      </c>
      <c r="C2148" s="0" t="n">
        <v>1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f aca="false">B2148^2+C2148^2+D2148^2+E2148^2+F2148^2+G2148^2</f>
        <v>2</v>
      </c>
    </row>
    <row r="2149" customFormat="false" ht="12" hidden="false" customHeight="false" outlineLevel="0" collapsed="false">
      <c r="A2149" s="0" t="s">
        <v>2154</v>
      </c>
      <c r="B2149" s="0" t="n">
        <v>1</v>
      </c>
      <c r="C2149" s="0" t="n">
        <v>0</v>
      </c>
      <c r="D2149" s="0" t="n">
        <v>0</v>
      </c>
      <c r="E2149" s="0" t="n">
        <v>0</v>
      </c>
      <c r="F2149" s="0" t="n">
        <v>-1</v>
      </c>
      <c r="G2149" s="0" t="n">
        <v>0</v>
      </c>
      <c r="H2149" s="0" t="n">
        <f aca="false">B2149^2+C2149^2+D2149^2+E2149^2+F2149^2+G2149^2</f>
        <v>2</v>
      </c>
    </row>
    <row r="2150" customFormat="false" ht="12" hidden="false" customHeight="false" outlineLevel="0" collapsed="false">
      <c r="A2150" s="0" t="s">
        <v>2155</v>
      </c>
      <c r="B2150" s="0" t="n">
        <v>0</v>
      </c>
      <c r="C2150" s="0" t="n">
        <v>0</v>
      </c>
      <c r="D2150" s="0" t="n">
        <v>1</v>
      </c>
      <c r="E2150" s="0" t="n">
        <v>0</v>
      </c>
      <c r="F2150" s="0" t="n">
        <v>0</v>
      </c>
      <c r="G2150" s="0" t="n">
        <v>1</v>
      </c>
      <c r="H2150" s="0" t="n">
        <f aca="false">B2150^2+C2150^2+D2150^2+E2150^2+F2150^2+G2150^2</f>
        <v>2</v>
      </c>
    </row>
    <row r="2151" customFormat="false" ht="12" hidden="false" customHeight="false" outlineLevel="0" collapsed="false">
      <c r="A2151" s="0" t="s">
        <v>2156</v>
      </c>
      <c r="B2151" s="0" t="n">
        <v>-1</v>
      </c>
      <c r="C2151" s="0" t="n">
        <v>0</v>
      </c>
      <c r="D2151" s="0" t="n">
        <v>0</v>
      </c>
      <c r="E2151" s="0" t="n">
        <v>0</v>
      </c>
      <c r="F2151" s="0" t="n">
        <v>1</v>
      </c>
      <c r="G2151" s="0" t="n">
        <v>0</v>
      </c>
      <c r="H2151" s="0" t="n">
        <f aca="false">B2151^2+C2151^2+D2151^2+E2151^2+F2151^2+G2151^2</f>
        <v>2</v>
      </c>
    </row>
    <row r="2152" customFormat="false" ht="12" hidden="false" customHeight="false" outlineLevel="0" collapsed="false">
      <c r="A2152" s="0" t="s">
        <v>2157</v>
      </c>
      <c r="B2152" s="0" t="n">
        <v>0</v>
      </c>
      <c r="C2152" s="0" t="n">
        <v>1</v>
      </c>
      <c r="D2152" s="0" t="n">
        <v>0</v>
      </c>
      <c r="E2152" s="0" t="n">
        <v>0</v>
      </c>
      <c r="F2152" s="0" t="n">
        <v>0</v>
      </c>
      <c r="G2152" s="0" t="n">
        <v>-1</v>
      </c>
      <c r="H2152" s="0" t="n">
        <f aca="false">B2152^2+C2152^2+D2152^2+E2152^2+F2152^2+G2152^2</f>
        <v>2</v>
      </c>
    </row>
    <row r="2153" customFormat="false" ht="12" hidden="false" customHeight="false" outlineLevel="0" collapsed="false">
      <c r="A2153" s="0" t="s">
        <v>2158</v>
      </c>
      <c r="B2153" s="0" t="n">
        <v>0</v>
      </c>
      <c r="C2153" s="0" t="n">
        <v>0</v>
      </c>
      <c r="D2153" s="0" t="n">
        <v>0</v>
      </c>
      <c r="E2153" s="0" t="n">
        <v>0</v>
      </c>
      <c r="F2153" s="0" t="n">
        <v>1</v>
      </c>
      <c r="G2153" s="0" t="n">
        <v>1</v>
      </c>
      <c r="H2153" s="0" t="n">
        <f aca="false">B2153^2+C2153^2+D2153^2+E2153^2+F2153^2+G2153^2</f>
        <v>2</v>
      </c>
    </row>
    <row r="2154" customFormat="false" ht="12" hidden="false" customHeight="false" outlineLevel="0" collapsed="false">
      <c r="A2154" s="0" t="s">
        <v>2159</v>
      </c>
      <c r="B2154" s="0" t="n">
        <v>1</v>
      </c>
      <c r="C2154" s="0" t="n">
        <v>1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f aca="false">B2154^2+C2154^2+D2154^2+E2154^2+F2154^2+G2154^2</f>
        <v>2</v>
      </c>
    </row>
    <row r="2155" customFormat="false" ht="12" hidden="false" customHeight="false" outlineLevel="0" collapsed="false">
      <c r="A2155" s="0" t="s">
        <v>2160</v>
      </c>
      <c r="B2155" s="0" t="n">
        <v>0</v>
      </c>
      <c r="C2155" s="0" t="n">
        <v>0</v>
      </c>
      <c r="D2155" s="0" t="n">
        <v>0</v>
      </c>
      <c r="E2155" s="0" t="n">
        <v>0</v>
      </c>
      <c r="F2155" s="0" t="n">
        <v>1</v>
      </c>
      <c r="G2155" s="0" t="n">
        <v>1</v>
      </c>
      <c r="H2155" s="0" t="n">
        <f aca="false">B2155^2+C2155^2+D2155^2+E2155^2+F2155^2+G2155^2</f>
        <v>2</v>
      </c>
    </row>
    <row r="2156" customFormat="false" ht="12" hidden="false" customHeight="false" outlineLevel="0" collapsed="false">
      <c r="A2156" s="0" t="s">
        <v>2161</v>
      </c>
      <c r="B2156" s="0" t="n">
        <v>0</v>
      </c>
      <c r="C2156" s="0" t="n">
        <v>0</v>
      </c>
      <c r="D2156" s="0" t="n">
        <v>0</v>
      </c>
      <c r="E2156" s="0" t="n">
        <v>0</v>
      </c>
      <c r="F2156" s="0" t="n">
        <v>1</v>
      </c>
      <c r="G2156" s="0" t="n">
        <v>1</v>
      </c>
      <c r="H2156" s="0" t="n">
        <f aca="false">B2156^2+C2156^2+D2156^2+E2156^2+F2156^2+G2156^2</f>
        <v>2</v>
      </c>
    </row>
    <row r="2157" customFormat="false" ht="12" hidden="false" customHeight="false" outlineLevel="0" collapsed="false">
      <c r="A2157" s="0" t="s">
        <v>2162</v>
      </c>
      <c r="B2157" s="0" t="n">
        <v>1</v>
      </c>
      <c r="C2157" s="0" t="n">
        <v>1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f aca="false">B2157^2+C2157^2+D2157^2+E2157^2+F2157^2+G2157^2</f>
        <v>2</v>
      </c>
    </row>
    <row r="2158" customFormat="false" ht="12" hidden="false" customHeight="false" outlineLevel="0" collapsed="false">
      <c r="A2158" s="0" t="s">
        <v>2163</v>
      </c>
      <c r="B2158" s="0" t="n">
        <v>1</v>
      </c>
      <c r="C2158" s="0" t="n">
        <v>1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f aca="false">B2158^2+C2158^2+D2158^2+E2158^2+F2158^2+G2158^2</f>
        <v>2</v>
      </c>
    </row>
    <row r="2159" customFormat="false" ht="12" hidden="false" customHeight="false" outlineLevel="0" collapsed="false">
      <c r="A2159" s="0" t="s">
        <v>2164</v>
      </c>
      <c r="B2159" s="0" t="n">
        <v>-1</v>
      </c>
      <c r="C2159" s="0" t="n">
        <v>-1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f aca="false">B2159^2+C2159^2+D2159^2+E2159^2+F2159^2+G2159^2</f>
        <v>2</v>
      </c>
    </row>
    <row r="2160" customFormat="false" ht="12" hidden="false" customHeight="false" outlineLevel="0" collapsed="false">
      <c r="A2160" s="0" t="s">
        <v>2165</v>
      </c>
      <c r="B2160" s="0" t="n">
        <v>0</v>
      </c>
      <c r="C2160" s="0" t="n">
        <v>0</v>
      </c>
      <c r="D2160" s="0" t="n">
        <v>0</v>
      </c>
      <c r="E2160" s="0" t="n">
        <v>0</v>
      </c>
      <c r="F2160" s="0" t="n">
        <v>1</v>
      </c>
      <c r="G2160" s="0" t="n">
        <v>1</v>
      </c>
      <c r="H2160" s="0" t="n">
        <f aca="false">B2160^2+C2160^2+D2160^2+E2160^2+F2160^2+G2160^2</f>
        <v>2</v>
      </c>
    </row>
    <row r="2161" customFormat="false" ht="12" hidden="false" customHeight="false" outlineLevel="0" collapsed="false">
      <c r="A2161" s="0" t="s">
        <v>2166</v>
      </c>
      <c r="B2161" s="0" t="n">
        <v>1</v>
      </c>
      <c r="C2161" s="0" t="n">
        <v>0</v>
      </c>
      <c r="D2161" s="0" t="n">
        <v>0</v>
      </c>
      <c r="E2161" s="0" t="n">
        <v>0</v>
      </c>
      <c r="F2161" s="0" t="n">
        <v>-1</v>
      </c>
      <c r="G2161" s="0" t="n">
        <v>0</v>
      </c>
      <c r="H2161" s="0" t="n">
        <f aca="false">B2161^2+C2161^2+D2161^2+E2161^2+F2161^2+G2161^2</f>
        <v>2</v>
      </c>
    </row>
    <row r="2162" customFormat="false" ht="12" hidden="false" customHeight="false" outlineLevel="0" collapsed="false">
      <c r="A2162" s="0" t="s">
        <v>2167</v>
      </c>
      <c r="B2162" s="0" t="n">
        <v>0</v>
      </c>
      <c r="C2162" s="0" t="n">
        <v>0</v>
      </c>
      <c r="D2162" s="0" t="n">
        <v>0</v>
      </c>
      <c r="E2162" s="0" t="n">
        <v>0</v>
      </c>
      <c r="F2162" s="0" t="n">
        <v>1</v>
      </c>
      <c r="G2162" s="0" t="n">
        <v>1</v>
      </c>
      <c r="H2162" s="0" t="n">
        <f aca="false">B2162^2+C2162^2+D2162^2+E2162^2+F2162^2+G2162^2</f>
        <v>2</v>
      </c>
    </row>
    <row r="2163" customFormat="false" ht="12" hidden="false" customHeight="false" outlineLevel="0" collapsed="false">
      <c r="A2163" s="0" t="s">
        <v>2168</v>
      </c>
      <c r="B2163" s="0" t="n">
        <v>1</v>
      </c>
      <c r="C2163" s="0" t="n">
        <v>1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f aca="false">B2163^2+C2163^2+D2163^2+E2163^2+F2163^2+G2163^2</f>
        <v>2</v>
      </c>
    </row>
    <row r="2164" customFormat="false" ht="12" hidden="false" customHeight="false" outlineLevel="0" collapsed="false">
      <c r="A2164" s="0" t="s">
        <v>2169</v>
      </c>
      <c r="B2164" s="0" t="n">
        <v>0</v>
      </c>
      <c r="C2164" s="0" t="n">
        <v>0</v>
      </c>
      <c r="D2164" s="0" t="n">
        <v>1</v>
      </c>
      <c r="E2164" s="0" t="n">
        <v>0</v>
      </c>
      <c r="F2164" s="0" t="n">
        <v>0</v>
      </c>
      <c r="G2164" s="0" t="n">
        <v>1</v>
      </c>
      <c r="H2164" s="0" t="n">
        <f aca="false">B2164^2+C2164^2+D2164^2+E2164^2+F2164^2+G2164^2</f>
        <v>2</v>
      </c>
    </row>
    <row r="2165" customFormat="false" ht="12" hidden="false" customHeight="false" outlineLevel="0" collapsed="false">
      <c r="A2165" s="0" t="s">
        <v>2170</v>
      </c>
      <c r="B2165" s="0" t="n">
        <v>0</v>
      </c>
      <c r="C2165" s="0" t="n">
        <v>1</v>
      </c>
      <c r="D2165" s="0" t="n">
        <v>1</v>
      </c>
      <c r="E2165" s="0" t="n">
        <v>0</v>
      </c>
      <c r="F2165" s="0" t="n">
        <v>0</v>
      </c>
      <c r="G2165" s="0" t="n">
        <v>0</v>
      </c>
      <c r="H2165" s="0" t="n">
        <f aca="false">B2165^2+C2165^2+D2165^2+E2165^2+F2165^2+G2165^2</f>
        <v>2</v>
      </c>
    </row>
    <row r="2166" customFormat="false" ht="12" hidden="false" customHeight="false" outlineLevel="0" collapsed="false">
      <c r="A2166" s="0" t="s">
        <v>2171</v>
      </c>
      <c r="B2166" s="0" t="n">
        <v>-1</v>
      </c>
      <c r="C2166" s="0" t="n">
        <v>0</v>
      </c>
      <c r="D2166" s="0" t="n">
        <v>-1</v>
      </c>
      <c r="E2166" s="0" t="n">
        <v>0</v>
      </c>
      <c r="F2166" s="0" t="n">
        <v>0</v>
      </c>
      <c r="G2166" s="0" t="n">
        <v>0</v>
      </c>
      <c r="H2166" s="0" t="n">
        <f aca="false">B2166^2+C2166^2+D2166^2+E2166^2+F2166^2+G2166^2</f>
        <v>2</v>
      </c>
    </row>
    <row r="2167" customFormat="false" ht="12" hidden="false" customHeight="false" outlineLevel="0" collapsed="false">
      <c r="A2167" s="0" t="s">
        <v>2172</v>
      </c>
      <c r="B2167" s="0" t="n">
        <v>1</v>
      </c>
      <c r="C2167" s="0" t="n">
        <v>1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f aca="false">B2167^2+C2167^2+D2167^2+E2167^2+F2167^2+G2167^2</f>
        <v>2</v>
      </c>
    </row>
    <row r="2168" customFormat="false" ht="12" hidden="false" customHeight="false" outlineLevel="0" collapsed="false">
      <c r="A2168" s="0" t="s">
        <v>2173</v>
      </c>
      <c r="B2168" s="0" t="n">
        <v>-1</v>
      </c>
      <c r="C2168" s="0" t="n">
        <v>-1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f aca="false">B2168^2+C2168^2+D2168^2+E2168^2+F2168^2+G2168^2</f>
        <v>2</v>
      </c>
    </row>
    <row r="2169" customFormat="false" ht="12" hidden="false" customHeight="false" outlineLevel="0" collapsed="false">
      <c r="A2169" s="0" t="s">
        <v>2174</v>
      </c>
      <c r="B2169" s="0" t="n">
        <v>-1</v>
      </c>
      <c r="C2169" s="0" t="n">
        <v>-1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f aca="false">B2169^2+C2169^2+D2169^2+E2169^2+F2169^2+G2169^2</f>
        <v>2</v>
      </c>
    </row>
    <row r="2170" customFormat="false" ht="12" hidden="false" customHeight="false" outlineLevel="0" collapsed="false">
      <c r="A2170" s="0" t="s">
        <v>2175</v>
      </c>
      <c r="B2170" s="0" t="n">
        <v>1</v>
      </c>
      <c r="C2170" s="0" t="n">
        <v>1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f aca="false">B2170^2+C2170^2+D2170^2+E2170^2+F2170^2+G2170^2</f>
        <v>2</v>
      </c>
    </row>
    <row r="2171" customFormat="false" ht="12" hidden="false" customHeight="false" outlineLevel="0" collapsed="false">
      <c r="A2171" s="0" t="s">
        <v>2176</v>
      </c>
      <c r="B2171" s="0" t="n">
        <v>0</v>
      </c>
      <c r="C2171" s="0" t="n">
        <v>0</v>
      </c>
      <c r="D2171" s="0" t="n">
        <v>1</v>
      </c>
      <c r="E2171" s="0" t="n">
        <v>0</v>
      </c>
      <c r="F2171" s="0" t="n">
        <v>0</v>
      </c>
      <c r="G2171" s="0" t="n">
        <v>1</v>
      </c>
      <c r="H2171" s="0" t="n">
        <f aca="false">B2171^2+C2171^2+D2171^2+E2171^2+F2171^2+G2171^2</f>
        <v>2</v>
      </c>
    </row>
    <row r="2172" customFormat="false" ht="12" hidden="false" customHeight="false" outlineLevel="0" collapsed="false">
      <c r="A2172" s="0" t="s">
        <v>2177</v>
      </c>
      <c r="B2172" s="0" t="n">
        <v>0</v>
      </c>
      <c r="C2172" s="0" t="n">
        <v>0</v>
      </c>
      <c r="D2172" s="0" t="n">
        <v>1</v>
      </c>
      <c r="E2172" s="0" t="n">
        <v>0</v>
      </c>
      <c r="F2172" s="0" t="n">
        <v>0</v>
      </c>
      <c r="G2172" s="0" t="n">
        <v>1</v>
      </c>
      <c r="H2172" s="0" t="n">
        <f aca="false">B2172^2+C2172^2+D2172^2+E2172^2+F2172^2+G2172^2</f>
        <v>2</v>
      </c>
    </row>
    <row r="2173" customFormat="false" ht="12" hidden="false" customHeight="false" outlineLevel="0" collapsed="false">
      <c r="A2173" s="0" t="s">
        <v>2178</v>
      </c>
      <c r="B2173" s="0" t="n">
        <v>1</v>
      </c>
      <c r="C2173" s="0" t="n">
        <v>1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f aca="false">B2173^2+C2173^2+D2173^2+E2173^2+F2173^2+G2173^2</f>
        <v>2</v>
      </c>
    </row>
    <row r="2174" customFormat="false" ht="12" hidden="false" customHeight="false" outlineLevel="0" collapsed="false">
      <c r="A2174" s="0" t="s">
        <v>2179</v>
      </c>
      <c r="B2174" s="0" t="n">
        <v>1</v>
      </c>
      <c r="C2174" s="0" t="n">
        <v>1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f aca="false">B2174^2+C2174^2+D2174^2+E2174^2+F2174^2+G2174^2</f>
        <v>2</v>
      </c>
    </row>
    <row r="2175" customFormat="false" ht="12" hidden="false" customHeight="false" outlineLevel="0" collapsed="false">
      <c r="A2175" s="0" t="s">
        <v>2180</v>
      </c>
      <c r="B2175" s="0" t="n">
        <v>0</v>
      </c>
      <c r="C2175" s="0" t="n">
        <v>1</v>
      </c>
      <c r="D2175" s="0" t="n">
        <v>0</v>
      </c>
      <c r="E2175" s="0" t="n">
        <v>0</v>
      </c>
      <c r="F2175" s="0" t="n">
        <v>0</v>
      </c>
      <c r="G2175" s="0" t="n">
        <v>-1</v>
      </c>
      <c r="H2175" s="0" t="n">
        <f aca="false">B2175^2+C2175^2+D2175^2+E2175^2+F2175^2+G2175^2</f>
        <v>2</v>
      </c>
    </row>
    <row r="2176" customFormat="false" ht="12" hidden="false" customHeight="false" outlineLevel="0" collapsed="false">
      <c r="A2176" s="0" t="s">
        <v>2181</v>
      </c>
      <c r="B2176" s="0" t="n">
        <v>-1</v>
      </c>
      <c r="C2176" s="0" t="n">
        <v>-1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f aca="false">B2176^2+C2176^2+D2176^2+E2176^2+F2176^2+G2176^2</f>
        <v>2</v>
      </c>
    </row>
    <row r="2177" customFormat="false" ht="12" hidden="false" customHeight="false" outlineLevel="0" collapsed="false">
      <c r="A2177" s="0" t="s">
        <v>2182</v>
      </c>
      <c r="B2177" s="0" t="n">
        <v>1</v>
      </c>
      <c r="C2177" s="0" t="n">
        <v>1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f aca="false">B2177^2+C2177^2+D2177^2+E2177^2+F2177^2+G2177^2</f>
        <v>2</v>
      </c>
    </row>
    <row r="2178" customFormat="false" ht="12" hidden="false" customHeight="false" outlineLevel="0" collapsed="false">
      <c r="A2178" s="0" t="s">
        <v>2183</v>
      </c>
      <c r="B2178" s="0" t="n">
        <v>0</v>
      </c>
      <c r="C2178" s="0" t="n">
        <v>0</v>
      </c>
      <c r="D2178" s="0" t="n">
        <v>0</v>
      </c>
      <c r="E2178" s="0" t="n">
        <v>0</v>
      </c>
      <c r="F2178" s="0" t="n">
        <v>1</v>
      </c>
      <c r="G2178" s="0" t="n">
        <v>1</v>
      </c>
      <c r="H2178" s="0" t="n">
        <f aca="false">B2178^2+C2178^2+D2178^2+E2178^2+F2178^2+G2178^2</f>
        <v>2</v>
      </c>
    </row>
    <row r="2179" customFormat="false" ht="12" hidden="false" customHeight="false" outlineLevel="0" collapsed="false">
      <c r="A2179" s="0" t="s">
        <v>2184</v>
      </c>
      <c r="B2179" s="0" t="n">
        <v>0</v>
      </c>
      <c r="C2179" s="0" t="n">
        <v>0</v>
      </c>
      <c r="D2179" s="0" t="n">
        <v>0</v>
      </c>
      <c r="E2179" s="0" t="n">
        <v>0</v>
      </c>
      <c r="F2179" s="0" t="n">
        <v>1</v>
      </c>
      <c r="G2179" s="0" t="n">
        <v>1</v>
      </c>
      <c r="H2179" s="0" t="n">
        <f aca="false">B2179^2+C2179^2+D2179^2+E2179^2+F2179^2+G2179^2</f>
        <v>2</v>
      </c>
    </row>
    <row r="2180" customFormat="false" ht="12" hidden="false" customHeight="false" outlineLevel="0" collapsed="false">
      <c r="A2180" s="0" t="s">
        <v>2185</v>
      </c>
      <c r="B2180" s="0" t="n">
        <v>-1</v>
      </c>
      <c r="C2180" s="0" t="n">
        <v>-1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f aca="false">B2180^2+C2180^2+D2180^2+E2180^2+F2180^2+G2180^2</f>
        <v>2</v>
      </c>
    </row>
    <row r="2181" customFormat="false" ht="12" hidden="false" customHeight="false" outlineLevel="0" collapsed="false">
      <c r="A2181" s="0" t="s">
        <v>2186</v>
      </c>
      <c r="B2181" s="0" t="n">
        <v>0</v>
      </c>
      <c r="C2181" s="0" t="n">
        <v>0</v>
      </c>
      <c r="D2181" s="0" t="n">
        <v>-1</v>
      </c>
      <c r="E2181" s="0" t="n">
        <v>0</v>
      </c>
      <c r="F2181" s="0" t="n">
        <v>-1</v>
      </c>
      <c r="G2181" s="0" t="n">
        <v>0</v>
      </c>
      <c r="H2181" s="0" t="n">
        <f aca="false">B2181^2+C2181^2+D2181^2+E2181^2+F2181^2+G2181^2</f>
        <v>2</v>
      </c>
    </row>
    <row r="2182" customFormat="false" ht="12" hidden="false" customHeight="false" outlineLevel="0" collapsed="false">
      <c r="A2182" s="0" t="s">
        <v>2187</v>
      </c>
      <c r="B2182" s="0" t="n">
        <v>-1</v>
      </c>
      <c r="C2182" s="0" t="n">
        <v>0</v>
      </c>
      <c r="D2182" s="0" t="n">
        <v>-1</v>
      </c>
      <c r="E2182" s="0" t="n">
        <v>0</v>
      </c>
      <c r="F2182" s="0" t="n">
        <v>0</v>
      </c>
      <c r="G2182" s="0" t="n">
        <v>0</v>
      </c>
      <c r="H2182" s="0" t="n">
        <f aca="false">B2182^2+C2182^2+D2182^2+E2182^2+F2182^2+G2182^2</f>
        <v>2</v>
      </c>
    </row>
    <row r="2183" customFormat="false" ht="12" hidden="false" customHeight="false" outlineLevel="0" collapsed="false">
      <c r="A2183" s="0" t="s">
        <v>2188</v>
      </c>
      <c r="B2183" s="0" t="n">
        <v>0</v>
      </c>
      <c r="C2183" s="0" t="n">
        <v>0</v>
      </c>
      <c r="D2183" s="0" t="n">
        <v>0</v>
      </c>
      <c r="E2183" s="0" t="n">
        <v>0</v>
      </c>
      <c r="F2183" s="0" t="n">
        <v>1</v>
      </c>
      <c r="G2183" s="0" t="n">
        <v>1</v>
      </c>
      <c r="H2183" s="0" t="n">
        <f aca="false">B2183^2+C2183^2+D2183^2+E2183^2+F2183^2+G2183^2</f>
        <v>2</v>
      </c>
    </row>
    <row r="2184" customFormat="false" ht="12" hidden="false" customHeight="false" outlineLevel="0" collapsed="false">
      <c r="A2184" s="0" t="s">
        <v>2189</v>
      </c>
      <c r="B2184" s="0" t="n">
        <v>1</v>
      </c>
      <c r="C2184" s="0" t="n">
        <v>1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f aca="false">B2184^2+C2184^2+D2184^2+E2184^2+F2184^2+G2184^2</f>
        <v>2</v>
      </c>
    </row>
    <row r="2185" customFormat="false" ht="12" hidden="false" customHeight="false" outlineLevel="0" collapsed="false">
      <c r="A2185" s="0" t="s">
        <v>2190</v>
      </c>
      <c r="B2185" s="0" t="n">
        <v>0</v>
      </c>
      <c r="C2185" s="0" t="n">
        <v>-1</v>
      </c>
      <c r="D2185" s="0" t="n">
        <v>-1</v>
      </c>
      <c r="E2185" s="0" t="n">
        <v>0</v>
      </c>
      <c r="F2185" s="0" t="n">
        <v>0</v>
      </c>
      <c r="G2185" s="0" t="n">
        <v>0</v>
      </c>
      <c r="H2185" s="0" t="n">
        <f aca="false">B2185^2+C2185^2+D2185^2+E2185^2+F2185^2+G2185^2</f>
        <v>2</v>
      </c>
    </row>
    <row r="2186" customFormat="false" ht="12" hidden="false" customHeight="false" outlineLevel="0" collapsed="false">
      <c r="A2186" s="0" t="s">
        <v>2191</v>
      </c>
      <c r="B2186" s="0" t="n">
        <v>0</v>
      </c>
      <c r="C2186" s="0" t="n">
        <v>0</v>
      </c>
      <c r="D2186" s="0" t="n">
        <v>0</v>
      </c>
      <c r="E2186" s="0" t="n">
        <v>0</v>
      </c>
      <c r="F2186" s="0" t="n">
        <v>1</v>
      </c>
      <c r="G2186" s="0" t="n">
        <v>1</v>
      </c>
      <c r="H2186" s="0" t="n">
        <f aca="false">B2186^2+C2186^2+D2186^2+E2186^2+F2186^2+G2186^2</f>
        <v>2</v>
      </c>
    </row>
    <row r="2187" customFormat="false" ht="12" hidden="false" customHeight="false" outlineLevel="0" collapsed="false">
      <c r="A2187" s="0" t="s">
        <v>2192</v>
      </c>
      <c r="B2187" s="0" t="n">
        <v>-1</v>
      </c>
      <c r="C2187" s="0" t="n">
        <v>-1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f aca="false">B2187^2+C2187^2+D2187^2+E2187^2+F2187^2+G2187^2</f>
        <v>2</v>
      </c>
    </row>
    <row r="2188" customFormat="false" ht="12" hidden="false" customHeight="false" outlineLevel="0" collapsed="false">
      <c r="A2188" s="0" t="s">
        <v>2193</v>
      </c>
      <c r="B2188" s="0" t="n">
        <v>0</v>
      </c>
      <c r="C2188" s="0" t="n">
        <v>1</v>
      </c>
      <c r="D2188" s="0" t="n">
        <v>1</v>
      </c>
      <c r="E2188" s="0" t="n">
        <v>0</v>
      </c>
      <c r="F2188" s="0" t="n">
        <v>0</v>
      </c>
      <c r="G2188" s="0" t="n">
        <v>0</v>
      </c>
      <c r="H2188" s="0" t="n">
        <f aca="false">B2188^2+C2188^2+D2188^2+E2188^2+F2188^2+G2188^2</f>
        <v>2</v>
      </c>
    </row>
    <row r="2189" customFormat="false" ht="12" hidden="false" customHeight="false" outlineLevel="0" collapsed="false">
      <c r="A2189" s="0" t="s">
        <v>2194</v>
      </c>
      <c r="B2189" s="0" t="n">
        <v>1</v>
      </c>
      <c r="C2189" s="0" t="n">
        <v>1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f aca="false">B2189^2+C2189^2+D2189^2+E2189^2+F2189^2+G2189^2</f>
        <v>2</v>
      </c>
    </row>
    <row r="2190" customFormat="false" ht="12" hidden="false" customHeight="false" outlineLevel="0" collapsed="false">
      <c r="A2190" s="0" t="s">
        <v>2195</v>
      </c>
      <c r="B2190" s="0" t="n">
        <v>0</v>
      </c>
      <c r="C2190" s="0" t="n">
        <v>0</v>
      </c>
      <c r="D2190" s="0" t="n">
        <v>1</v>
      </c>
      <c r="E2190" s="0" t="n">
        <v>0</v>
      </c>
      <c r="F2190" s="0" t="n">
        <v>1</v>
      </c>
      <c r="G2190" s="0" t="n">
        <v>0</v>
      </c>
      <c r="H2190" s="0" t="n">
        <f aca="false">B2190^2+C2190^2+D2190^2+E2190^2+F2190^2+G2190^2</f>
        <v>2</v>
      </c>
    </row>
    <row r="2191" customFormat="false" ht="12" hidden="false" customHeight="false" outlineLevel="0" collapsed="false">
      <c r="A2191" s="0" t="s">
        <v>2196</v>
      </c>
      <c r="B2191" s="0" t="n">
        <v>1</v>
      </c>
      <c r="C2191" s="0" t="n">
        <v>1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f aca="false">B2191^2+C2191^2+D2191^2+E2191^2+F2191^2+G2191^2</f>
        <v>2</v>
      </c>
    </row>
    <row r="2192" customFormat="false" ht="12" hidden="false" customHeight="false" outlineLevel="0" collapsed="false">
      <c r="A2192" s="0" t="s">
        <v>2197</v>
      </c>
      <c r="B2192" s="0" t="n">
        <v>1</v>
      </c>
      <c r="C2192" s="0" t="n">
        <v>1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f aca="false">B2192^2+C2192^2+D2192^2+E2192^2+F2192^2+G2192^2</f>
        <v>2</v>
      </c>
    </row>
    <row r="2193" customFormat="false" ht="12" hidden="false" customHeight="false" outlineLevel="0" collapsed="false">
      <c r="A2193" s="0" t="s">
        <v>2198</v>
      </c>
      <c r="B2193" s="0" t="n">
        <v>1</v>
      </c>
      <c r="C2193" s="0" t="n">
        <v>1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f aca="false">B2193^2+C2193^2+D2193^2+E2193^2+F2193^2+G2193^2</f>
        <v>2</v>
      </c>
    </row>
    <row r="2194" customFormat="false" ht="12" hidden="false" customHeight="false" outlineLevel="0" collapsed="false">
      <c r="A2194" s="0" t="s">
        <v>2199</v>
      </c>
      <c r="B2194" s="0" t="n">
        <v>1</v>
      </c>
      <c r="C2194" s="0" t="n">
        <v>1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f aca="false">B2194^2+C2194^2+D2194^2+E2194^2+F2194^2+G2194^2</f>
        <v>2</v>
      </c>
    </row>
    <row r="2195" customFormat="false" ht="12" hidden="false" customHeight="false" outlineLevel="0" collapsed="false">
      <c r="A2195" s="0" t="s">
        <v>2200</v>
      </c>
      <c r="B2195" s="0" t="n">
        <v>1</v>
      </c>
      <c r="C2195" s="0" t="n">
        <v>1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f aca="false">B2195^2+C2195^2+D2195^2+E2195^2+F2195^2+G2195^2</f>
        <v>2</v>
      </c>
    </row>
    <row r="2196" customFormat="false" ht="12" hidden="false" customHeight="false" outlineLevel="0" collapsed="false">
      <c r="A2196" s="0" t="s">
        <v>2201</v>
      </c>
      <c r="B2196" s="0" t="n">
        <v>-1</v>
      </c>
      <c r="C2196" s="0" t="n">
        <v>-1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f aca="false">B2196^2+C2196^2+D2196^2+E2196^2+F2196^2+G2196^2</f>
        <v>2</v>
      </c>
    </row>
    <row r="2197" customFormat="false" ht="12" hidden="false" customHeight="false" outlineLevel="0" collapsed="false">
      <c r="A2197" s="0" t="s">
        <v>2202</v>
      </c>
      <c r="B2197" s="0" t="n">
        <v>1</v>
      </c>
      <c r="C2197" s="0" t="n">
        <v>1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f aca="false">B2197^2+C2197^2+D2197^2+E2197^2+F2197^2+G2197^2</f>
        <v>2</v>
      </c>
    </row>
    <row r="2198" customFormat="false" ht="12" hidden="false" customHeight="false" outlineLevel="0" collapsed="false">
      <c r="A2198" s="0" t="s">
        <v>2203</v>
      </c>
      <c r="B2198" s="0" t="n">
        <v>0</v>
      </c>
      <c r="C2198" s="0" t="n">
        <v>-1</v>
      </c>
      <c r="D2198" s="0" t="n">
        <v>-1</v>
      </c>
      <c r="E2198" s="0" t="n">
        <v>0</v>
      </c>
      <c r="F2198" s="0" t="n">
        <v>0</v>
      </c>
      <c r="G2198" s="0" t="n">
        <v>0</v>
      </c>
      <c r="H2198" s="0" t="n">
        <f aca="false">B2198^2+C2198^2+D2198^2+E2198^2+F2198^2+G2198^2</f>
        <v>2</v>
      </c>
    </row>
    <row r="2199" customFormat="false" ht="12" hidden="false" customHeight="false" outlineLevel="0" collapsed="false">
      <c r="A2199" s="0" t="s">
        <v>2204</v>
      </c>
      <c r="B2199" s="0" t="n">
        <v>1</v>
      </c>
      <c r="C2199" s="0" t="n">
        <v>1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f aca="false">B2199^2+C2199^2+D2199^2+E2199^2+F2199^2+G2199^2</f>
        <v>2</v>
      </c>
    </row>
    <row r="2200" customFormat="false" ht="12" hidden="false" customHeight="false" outlineLevel="0" collapsed="false">
      <c r="A2200" s="0" t="s">
        <v>2205</v>
      </c>
      <c r="B2200" s="0" t="n">
        <v>1</v>
      </c>
      <c r="C2200" s="0" t="n">
        <v>1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f aca="false">B2200^2+C2200^2+D2200^2+E2200^2+F2200^2+G2200^2</f>
        <v>2</v>
      </c>
    </row>
    <row r="2201" customFormat="false" ht="12" hidden="false" customHeight="false" outlineLevel="0" collapsed="false">
      <c r="A2201" s="0" t="s">
        <v>2206</v>
      </c>
      <c r="B2201" s="0" t="n">
        <v>0</v>
      </c>
      <c r="C2201" s="0" t="n">
        <v>-1</v>
      </c>
      <c r="D2201" s="0" t="n">
        <v>-1</v>
      </c>
      <c r="E2201" s="0" t="n">
        <v>0</v>
      </c>
      <c r="F2201" s="0" t="n">
        <v>0</v>
      </c>
      <c r="G2201" s="0" t="n">
        <v>0</v>
      </c>
      <c r="H2201" s="0" t="n">
        <f aca="false">B2201^2+C2201^2+D2201^2+E2201^2+F2201^2+G2201^2</f>
        <v>2</v>
      </c>
    </row>
    <row r="2202" customFormat="false" ht="12" hidden="false" customHeight="false" outlineLevel="0" collapsed="false">
      <c r="A2202" s="0" t="s">
        <v>2207</v>
      </c>
      <c r="B2202" s="0" t="n">
        <v>1</v>
      </c>
      <c r="C2202" s="0" t="n">
        <v>1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f aca="false">B2202^2+C2202^2+D2202^2+E2202^2+F2202^2+G2202^2</f>
        <v>2</v>
      </c>
    </row>
    <row r="2203" customFormat="false" ht="12" hidden="false" customHeight="false" outlineLevel="0" collapsed="false">
      <c r="A2203" s="0" t="s">
        <v>2208</v>
      </c>
      <c r="B2203" s="0" t="n">
        <v>1</v>
      </c>
      <c r="C2203" s="0" t="n">
        <v>1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f aca="false">B2203^2+C2203^2+D2203^2+E2203^2+F2203^2+G2203^2</f>
        <v>2</v>
      </c>
    </row>
    <row r="2204" customFormat="false" ht="12" hidden="false" customHeight="false" outlineLevel="0" collapsed="false">
      <c r="A2204" s="0" t="s">
        <v>2209</v>
      </c>
      <c r="B2204" s="0" t="n">
        <v>-1</v>
      </c>
      <c r="C2204" s="0" t="n">
        <v>-1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f aca="false">B2204^2+C2204^2+D2204^2+E2204^2+F2204^2+G2204^2</f>
        <v>2</v>
      </c>
    </row>
    <row r="2205" customFormat="false" ht="12" hidden="false" customHeight="false" outlineLevel="0" collapsed="false">
      <c r="A2205" s="0" t="s">
        <v>2210</v>
      </c>
      <c r="B2205" s="0" t="n">
        <v>0</v>
      </c>
      <c r="C2205" s="0" t="n">
        <v>0</v>
      </c>
      <c r="D2205" s="0" t="n">
        <v>0</v>
      </c>
      <c r="E2205" s="0" t="n">
        <v>0</v>
      </c>
      <c r="F2205" s="0" t="n">
        <v>1</v>
      </c>
      <c r="G2205" s="0" t="n">
        <v>1</v>
      </c>
      <c r="H2205" s="0" t="n">
        <f aca="false">B2205^2+C2205^2+D2205^2+E2205^2+F2205^2+G2205^2</f>
        <v>2</v>
      </c>
    </row>
    <row r="2206" customFormat="false" ht="12" hidden="false" customHeight="false" outlineLevel="0" collapsed="false">
      <c r="A2206" s="0" t="s">
        <v>2211</v>
      </c>
      <c r="B2206" s="0" t="n">
        <v>0</v>
      </c>
      <c r="C2206" s="0" t="n">
        <v>0</v>
      </c>
      <c r="D2206" s="0" t="n">
        <v>1</v>
      </c>
      <c r="E2206" s="0" t="n">
        <v>0</v>
      </c>
      <c r="F2206" s="0" t="n">
        <v>1</v>
      </c>
      <c r="G2206" s="0" t="n">
        <v>0</v>
      </c>
      <c r="H2206" s="0" t="n">
        <f aca="false">B2206^2+C2206^2+D2206^2+E2206^2+F2206^2+G2206^2</f>
        <v>2</v>
      </c>
    </row>
    <row r="2207" customFormat="false" ht="12" hidden="false" customHeight="false" outlineLevel="0" collapsed="false">
      <c r="A2207" s="0" t="s">
        <v>2212</v>
      </c>
      <c r="B2207" s="0" t="n">
        <v>0</v>
      </c>
      <c r="C2207" s="0" t="n">
        <v>-1</v>
      </c>
      <c r="D2207" s="0" t="n">
        <v>-1</v>
      </c>
      <c r="E2207" s="0" t="n">
        <v>0</v>
      </c>
      <c r="F2207" s="0" t="n">
        <v>0</v>
      </c>
      <c r="G2207" s="0" t="n">
        <v>0</v>
      </c>
      <c r="H2207" s="0" t="n">
        <f aca="false">B2207^2+C2207^2+D2207^2+E2207^2+F2207^2+G2207^2</f>
        <v>2</v>
      </c>
    </row>
    <row r="2208" customFormat="false" ht="12" hidden="false" customHeight="false" outlineLevel="0" collapsed="false">
      <c r="A2208" s="0" t="s">
        <v>2213</v>
      </c>
      <c r="B2208" s="0" t="n">
        <v>0</v>
      </c>
      <c r="C2208" s="0" t="n">
        <v>0</v>
      </c>
      <c r="D2208" s="0" t="n">
        <v>0</v>
      </c>
      <c r="E2208" s="0" t="n">
        <v>0</v>
      </c>
      <c r="F2208" s="0" t="n">
        <v>1</v>
      </c>
      <c r="G2208" s="0" t="n">
        <v>1</v>
      </c>
      <c r="H2208" s="0" t="n">
        <f aca="false">B2208^2+C2208^2+D2208^2+E2208^2+F2208^2+G2208^2</f>
        <v>2</v>
      </c>
    </row>
    <row r="2209" customFormat="false" ht="12" hidden="false" customHeight="false" outlineLevel="0" collapsed="false">
      <c r="A2209" s="0" t="s">
        <v>2214</v>
      </c>
      <c r="B2209" s="0" t="n">
        <v>1</v>
      </c>
      <c r="C2209" s="0" t="n">
        <v>1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f aca="false">B2209^2+C2209^2+D2209^2+E2209^2+F2209^2+G2209^2</f>
        <v>2</v>
      </c>
    </row>
    <row r="2210" customFormat="false" ht="12" hidden="false" customHeight="false" outlineLevel="0" collapsed="false">
      <c r="A2210" s="0" t="s">
        <v>2215</v>
      </c>
      <c r="B2210" s="0" t="n">
        <v>1</v>
      </c>
      <c r="C2210" s="0" t="n">
        <v>1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f aca="false">B2210^2+C2210^2+D2210^2+E2210^2+F2210^2+G2210^2</f>
        <v>2</v>
      </c>
    </row>
    <row r="2211" customFormat="false" ht="12" hidden="false" customHeight="false" outlineLevel="0" collapsed="false">
      <c r="A2211" s="0" t="s">
        <v>2216</v>
      </c>
      <c r="B2211" s="0" t="n">
        <v>0</v>
      </c>
      <c r="C2211" s="0" t="n">
        <v>0</v>
      </c>
      <c r="D2211" s="0" t="n">
        <v>0</v>
      </c>
      <c r="E2211" s="0" t="n">
        <v>-1</v>
      </c>
      <c r="F2211" s="0" t="n">
        <v>0</v>
      </c>
      <c r="G2211" s="0" t="n">
        <v>1</v>
      </c>
      <c r="H2211" s="0" t="n">
        <f aca="false">B2211^2+C2211^2+D2211^2+E2211^2+F2211^2+G2211^2</f>
        <v>2</v>
      </c>
    </row>
    <row r="2212" customFormat="false" ht="12" hidden="false" customHeight="false" outlineLevel="0" collapsed="false">
      <c r="A2212" s="0" t="s">
        <v>2217</v>
      </c>
      <c r="B2212" s="0" t="n">
        <v>0</v>
      </c>
      <c r="C2212" s="0" t="n">
        <v>0</v>
      </c>
      <c r="D2212" s="0" t="n">
        <v>1</v>
      </c>
      <c r="E2212" s="0" t="n">
        <v>0</v>
      </c>
      <c r="F2212" s="0" t="n">
        <v>1</v>
      </c>
      <c r="G2212" s="0" t="n">
        <v>0</v>
      </c>
      <c r="H2212" s="0" t="n">
        <f aca="false">B2212^2+C2212^2+D2212^2+E2212^2+F2212^2+G2212^2</f>
        <v>2</v>
      </c>
    </row>
    <row r="2213" customFormat="false" ht="12" hidden="false" customHeight="false" outlineLevel="0" collapsed="false">
      <c r="A2213" s="0" t="s">
        <v>2218</v>
      </c>
      <c r="B2213" s="0" t="n">
        <v>1</v>
      </c>
      <c r="C2213" s="0" t="n">
        <v>1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f aca="false">B2213^2+C2213^2+D2213^2+E2213^2+F2213^2+G2213^2</f>
        <v>2</v>
      </c>
    </row>
    <row r="2214" customFormat="false" ht="12" hidden="false" customHeight="false" outlineLevel="0" collapsed="false">
      <c r="A2214" s="0" t="s">
        <v>2219</v>
      </c>
      <c r="B2214" s="0" t="n">
        <v>1</v>
      </c>
      <c r="C2214" s="0" t="n">
        <v>1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f aca="false">B2214^2+C2214^2+D2214^2+E2214^2+F2214^2+G2214^2</f>
        <v>2</v>
      </c>
    </row>
    <row r="2215" customFormat="false" ht="12" hidden="false" customHeight="false" outlineLevel="0" collapsed="false">
      <c r="A2215" s="0" t="s">
        <v>2220</v>
      </c>
      <c r="B2215" s="0" t="n">
        <v>0</v>
      </c>
      <c r="C2215" s="0" t="n">
        <v>-1</v>
      </c>
      <c r="D2215" s="0" t="n">
        <v>0</v>
      </c>
      <c r="E2215" s="0" t="n">
        <v>0</v>
      </c>
      <c r="F2215" s="0" t="n">
        <v>0</v>
      </c>
      <c r="G2215" s="0" t="n">
        <v>1</v>
      </c>
      <c r="H2215" s="0" t="n">
        <f aca="false">B2215^2+C2215^2+D2215^2+E2215^2+F2215^2+G2215^2</f>
        <v>2</v>
      </c>
    </row>
    <row r="2216" customFormat="false" ht="12" hidden="false" customHeight="false" outlineLevel="0" collapsed="false">
      <c r="A2216" s="0" t="s">
        <v>2221</v>
      </c>
      <c r="B2216" s="0" t="n">
        <v>-1</v>
      </c>
      <c r="C2216" s="0" t="n">
        <v>0</v>
      </c>
      <c r="D2216" s="0" t="n">
        <v>0</v>
      </c>
      <c r="E2216" s="0" t="n">
        <v>0</v>
      </c>
      <c r="F2216" s="0" t="n">
        <v>1</v>
      </c>
      <c r="G2216" s="0" t="n">
        <v>0</v>
      </c>
      <c r="H2216" s="0" t="n">
        <f aca="false">B2216^2+C2216^2+D2216^2+E2216^2+F2216^2+G2216^2</f>
        <v>2</v>
      </c>
    </row>
    <row r="2217" customFormat="false" ht="12" hidden="false" customHeight="false" outlineLevel="0" collapsed="false">
      <c r="A2217" s="0" t="s">
        <v>2222</v>
      </c>
      <c r="B2217" s="0" t="n">
        <v>0</v>
      </c>
      <c r="C2217" s="0" t="n">
        <v>0</v>
      </c>
      <c r="D2217" s="0" t="n">
        <v>-1</v>
      </c>
      <c r="E2217" s="0" t="n">
        <v>0</v>
      </c>
      <c r="F2217" s="0" t="n">
        <v>0</v>
      </c>
      <c r="G2217" s="0" t="n">
        <v>-1</v>
      </c>
      <c r="H2217" s="0" t="n">
        <f aca="false">B2217^2+C2217^2+D2217^2+E2217^2+F2217^2+G2217^2</f>
        <v>2</v>
      </c>
    </row>
    <row r="2218" customFormat="false" ht="12" hidden="false" customHeight="false" outlineLevel="0" collapsed="false">
      <c r="A2218" s="0" t="s">
        <v>2223</v>
      </c>
      <c r="B2218" s="0" t="n">
        <v>0</v>
      </c>
      <c r="C2218" s="0" t="n">
        <v>0</v>
      </c>
      <c r="D2218" s="0" t="n">
        <v>0</v>
      </c>
      <c r="E2218" s="0" t="n">
        <v>0</v>
      </c>
      <c r="F2218" s="0" t="n">
        <v>1</v>
      </c>
      <c r="G2218" s="0" t="n">
        <v>1</v>
      </c>
      <c r="H2218" s="0" t="n">
        <f aca="false">B2218^2+C2218^2+D2218^2+E2218^2+F2218^2+G2218^2</f>
        <v>2</v>
      </c>
    </row>
    <row r="2219" customFormat="false" ht="12" hidden="false" customHeight="false" outlineLevel="0" collapsed="false">
      <c r="A2219" s="0" t="s">
        <v>2224</v>
      </c>
      <c r="B2219" s="0" t="n">
        <v>1</v>
      </c>
      <c r="C2219" s="0" t="n">
        <v>0</v>
      </c>
      <c r="D2219" s="0" t="n">
        <v>1</v>
      </c>
      <c r="E2219" s="0" t="n">
        <v>0</v>
      </c>
      <c r="F2219" s="0" t="n">
        <v>0</v>
      </c>
      <c r="G2219" s="0" t="n">
        <v>0</v>
      </c>
      <c r="H2219" s="0" t="n">
        <f aca="false">B2219^2+C2219^2+D2219^2+E2219^2+F2219^2+G2219^2</f>
        <v>2</v>
      </c>
    </row>
    <row r="2220" customFormat="false" ht="12" hidden="false" customHeight="false" outlineLevel="0" collapsed="false">
      <c r="A2220" s="0" t="s">
        <v>2225</v>
      </c>
      <c r="B2220" s="0" t="n">
        <v>0</v>
      </c>
      <c r="C2220" s="0" t="n">
        <v>-1</v>
      </c>
      <c r="D2220" s="0" t="n">
        <v>-1</v>
      </c>
      <c r="E2220" s="0" t="n">
        <v>0</v>
      </c>
      <c r="F2220" s="0" t="n">
        <v>0</v>
      </c>
      <c r="G2220" s="0" t="n">
        <v>0</v>
      </c>
      <c r="H2220" s="0" t="n">
        <f aca="false">B2220^2+C2220^2+D2220^2+E2220^2+F2220^2+G2220^2</f>
        <v>2</v>
      </c>
    </row>
    <row r="2221" customFormat="false" ht="12" hidden="false" customHeight="false" outlineLevel="0" collapsed="false">
      <c r="A2221" s="0" t="s">
        <v>2226</v>
      </c>
      <c r="B2221" s="0" t="n">
        <v>-1</v>
      </c>
      <c r="C2221" s="0" t="n">
        <v>-1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f aca="false">B2221^2+C2221^2+D2221^2+E2221^2+F2221^2+G2221^2</f>
        <v>2</v>
      </c>
    </row>
    <row r="2222" customFormat="false" ht="12" hidden="false" customHeight="false" outlineLevel="0" collapsed="false">
      <c r="A2222" s="0" t="s">
        <v>2227</v>
      </c>
      <c r="B2222" s="0" t="n">
        <v>-1</v>
      </c>
      <c r="C2222" s="0" t="n">
        <v>-1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f aca="false">B2222^2+C2222^2+D2222^2+E2222^2+F2222^2+G2222^2</f>
        <v>2</v>
      </c>
    </row>
    <row r="2223" customFormat="false" ht="12" hidden="false" customHeight="false" outlineLevel="0" collapsed="false">
      <c r="A2223" s="0" t="s">
        <v>2228</v>
      </c>
      <c r="B2223" s="0" t="n">
        <v>-1</v>
      </c>
      <c r="C2223" s="0" t="n">
        <v>-1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f aca="false">B2223^2+C2223^2+D2223^2+E2223^2+F2223^2+G2223^2</f>
        <v>2</v>
      </c>
    </row>
    <row r="2224" customFormat="false" ht="12" hidden="false" customHeight="false" outlineLevel="0" collapsed="false">
      <c r="A2224" s="0" t="s">
        <v>2229</v>
      </c>
      <c r="B2224" s="0" t="n">
        <v>-1</v>
      </c>
      <c r="C2224" s="0" t="n">
        <v>0</v>
      </c>
      <c r="D2224" s="0" t="n">
        <v>-1</v>
      </c>
      <c r="E2224" s="0" t="n">
        <v>0</v>
      </c>
      <c r="F2224" s="0" t="n">
        <v>0</v>
      </c>
      <c r="G2224" s="0" t="n">
        <v>0</v>
      </c>
      <c r="H2224" s="0" t="n">
        <f aca="false">B2224^2+C2224^2+D2224^2+E2224^2+F2224^2+G2224^2</f>
        <v>2</v>
      </c>
    </row>
    <row r="2225" customFormat="false" ht="12" hidden="false" customHeight="false" outlineLevel="0" collapsed="false">
      <c r="A2225" s="0" t="s">
        <v>2230</v>
      </c>
      <c r="B2225" s="0" t="n">
        <v>0</v>
      </c>
      <c r="C2225" s="0" t="n">
        <v>0</v>
      </c>
      <c r="D2225" s="0" t="n">
        <v>0</v>
      </c>
      <c r="E2225" s="0" t="n">
        <v>-1</v>
      </c>
      <c r="F2225" s="0" t="n">
        <v>0</v>
      </c>
      <c r="G2225" s="0" t="n">
        <v>1</v>
      </c>
      <c r="H2225" s="0" t="n">
        <f aca="false">B2225^2+C2225^2+D2225^2+E2225^2+F2225^2+G2225^2</f>
        <v>2</v>
      </c>
    </row>
    <row r="2226" customFormat="false" ht="12" hidden="false" customHeight="false" outlineLevel="0" collapsed="false">
      <c r="A2226" s="0" t="s">
        <v>2231</v>
      </c>
      <c r="B2226" s="0" t="n">
        <v>1</v>
      </c>
      <c r="C2226" s="0" t="n">
        <v>1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f aca="false">B2226^2+C2226^2+D2226^2+E2226^2+F2226^2+G2226^2</f>
        <v>2</v>
      </c>
    </row>
    <row r="2227" customFormat="false" ht="12" hidden="false" customHeight="false" outlineLevel="0" collapsed="false">
      <c r="A2227" s="0" t="s">
        <v>2232</v>
      </c>
      <c r="B2227" s="0" t="n">
        <v>0</v>
      </c>
      <c r="C2227" s="0" t="n">
        <v>0</v>
      </c>
      <c r="D2227" s="0" t="n">
        <v>0</v>
      </c>
      <c r="E2227" s="0" t="n">
        <v>0</v>
      </c>
      <c r="F2227" s="0" t="n">
        <v>1</v>
      </c>
      <c r="G2227" s="0" t="n">
        <v>1</v>
      </c>
      <c r="H2227" s="0" t="n">
        <f aca="false">B2227^2+C2227^2+D2227^2+E2227^2+F2227^2+G2227^2</f>
        <v>2</v>
      </c>
    </row>
    <row r="2228" customFormat="false" ht="12" hidden="false" customHeight="false" outlineLevel="0" collapsed="false">
      <c r="A2228" s="0" t="s">
        <v>2233</v>
      </c>
      <c r="B2228" s="0" t="n">
        <v>-1</v>
      </c>
      <c r="C2228" s="0" t="n">
        <v>-1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f aca="false">B2228^2+C2228^2+D2228^2+E2228^2+F2228^2+G2228^2</f>
        <v>2</v>
      </c>
    </row>
    <row r="2229" customFormat="false" ht="12" hidden="false" customHeight="false" outlineLevel="0" collapsed="false">
      <c r="A2229" s="0" t="s">
        <v>2234</v>
      </c>
      <c r="B2229" s="0" t="n">
        <v>0</v>
      </c>
      <c r="C2229" s="0" t="n">
        <v>0</v>
      </c>
      <c r="D2229" s="0" t="n">
        <v>1</v>
      </c>
      <c r="E2229" s="0" t="n">
        <v>0</v>
      </c>
      <c r="F2229" s="0" t="n">
        <v>1</v>
      </c>
      <c r="G2229" s="0" t="n">
        <v>0</v>
      </c>
      <c r="H2229" s="0" t="n">
        <f aca="false">B2229^2+C2229^2+D2229^2+E2229^2+F2229^2+G2229^2</f>
        <v>2</v>
      </c>
    </row>
    <row r="2230" customFormat="false" ht="12" hidden="false" customHeight="false" outlineLevel="0" collapsed="false">
      <c r="A2230" s="0" t="s">
        <v>2235</v>
      </c>
      <c r="B2230" s="0" t="n">
        <v>-1</v>
      </c>
      <c r="C2230" s="0" t="n">
        <v>0</v>
      </c>
      <c r="D2230" s="0" t="n">
        <v>0</v>
      </c>
      <c r="E2230" s="0" t="n">
        <v>0</v>
      </c>
      <c r="F2230" s="0" t="n">
        <v>1</v>
      </c>
      <c r="G2230" s="0" t="n">
        <v>0</v>
      </c>
      <c r="H2230" s="0" t="n">
        <f aca="false">B2230^2+C2230^2+D2230^2+E2230^2+F2230^2+G2230^2</f>
        <v>2</v>
      </c>
    </row>
    <row r="2231" customFormat="false" ht="12" hidden="false" customHeight="false" outlineLevel="0" collapsed="false">
      <c r="A2231" s="0" t="s">
        <v>2236</v>
      </c>
      <c r="B2231" s="0" t="n">
        <v>0</v>
      </c>
      <c r="C2231" s="0" t="n">
        <v>0</v>
      </c>
      <c r="D2231" s="0" t="n">
        <v>0</v>
      </c>
      <c r="E2231" s="0" t="n">
        <v>0</v>
      </c>
      <c r="F2231" s="0" t="n">
        <v>1</v>
      </c>
      <c r="G2231" s="0" t="n">
        <v>1</v>
      </c>
      <c r="H2231" s="0" t="n">
        <f aca="false">B2231^2+C2231^2+D2231^2+E2231^2+F2231^2+G2231^2</f>
        <v>2</v>
      </c>
    </row>
    <row r="2232" customFormat="false" ht="12" hidden="false" customHeight="false" outlineLevel="0" collapsed="false">
      <c r="A2232" s="0" t="s">
        <v>2237</v>
      </c>
      <c r="B2232" s="0" t="n">
        <v>0</v>
      </c>
      <c r="C2232" s="0" t="n">
        <v>0</v>
      </c>
      <c r="D2232" s="0" t="n">
        <v>0</v>
      </c>
      <c r="E2232" s="0" t="n">
        <v>0</v>
      </c>
      <c r="F2232" s="0" t="n">
        <v>1</v>
      </c>
      <c r="G2232" s="0" t="n">
        <v>1</v>
      </c>
      <c r="H2232" s="0" t="n">
        <f aca="false">B2232^2+C2232^2+D2232^2+E2232^2+F2232^2+G2232^2</f>
        <v>2</v>
      </c>
    </row>
    <row r="2233" customFormat="false" ht="12" hidden="false" customHeight="false" outlineLevel="0" collapsed="false">
      <c r="A2233" s="0" t="s">
        <v>2238</v>
      </c>
      <c r="B2233" s="0" t="n">
        <v>0</v>
      </c>
      <c r="C2233" s="0" t="n">
        <v>0</v>
      </c>
      <c r="D2233" s="0" t="n">
        <v>1</v>
      </c>
      <c r="E2233" s="0" t="n">
        <v>0</v>
      </c>
      <c r="F2233" s="0" t="n">
        <v>1</v>
      </c>
      <c r="G2233" s="0" t="n">
        <v>0</v>
      </c>
      <c r="H2233" s="0" t="n">
        <f aca="false">B2233^2+C2233^2+D2233^2+E2233^2+F2233^2+G2233^2</f>
        <v>2</v>
      </c>
    </row>
    <row r="2234" customFormat="false" ht="12" hidden="false" customHeight="false" outlineLevel="0" collapsed="false">
      <c r="A2234" s="0" t="s">
        <v>2239</v>
      </c>
      <c r="B2234" s="0" t="n">
        <v>0</v>
      </c>
      <c r="C2234" s="0" t="n">
        <v>0</v>
      </c>
      <c r="D2234" s="0" t="n">
        <v>1</v>
      </c>
      <c r="E2234" s="0" t="n">
        <v>0</v>
      </c>
      <c r="F2234" s="0" t="n">
        <v>1</v>
      </c>
      <c r="G2234" s="0" t="n">
        <v>0</v>
      </c>
      <c r="H2234" s="0" t="n">
        <f aca="false">B2234^2+C2234^2+D2234^2+E2234^2+F2234^2+G2234^2</f>
        <v>2</v>
      </c>
    </row>
    <row r="2235" customFormat="false" ht="12" hidden="false" customHeight="false" outlineLevel="0" collapsed="false">
      <c r="A2235" s="0" t="s">
        <v>2240</v>
      </c>
      <c r="B2235" s="0" t="n">
        <v>0</v>
      </c>
      <c r="C2235" s="0" t="n">
        <v>0</v>
      </c>
      <c r="D2235" s="0" t="n">
        <v>0</v>
      </c>
      <c r="E2235" s="0" t="n">
        <v>0</v>
      </c>
      <c r="F2235" s="0" t="n">
        <v>1</v>
      </c>
      <c r="G2235" s="0" t="n">
        <v>1</v>
      </c>
      <c r="H2235" s="0" t="n">
        <f aca="false">B2235^2+C2235^2+D2235^2+E2235^2+F2235^2+G2235^2</f>
        <v>2</v>
      </c>
    </row>
    <row r="2236" customFormat="false" ht="12" hidden="false" customHeight="false" outlineLevel="0" collapsed="false">
      <c r="A2236" s="0" t="s">
        <v>2241</v>
      </c>
      <c r="B2236" s="0" t="n">
        <v>-1</v>
      </c>
      <c r="C2236" s="0" t="n">
        <v>-1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f aca="false">B2236^2+C2236^2+D2236^2+E2236^2+F2236^2+G2236^2</f>
        <v>2</v>
      </c>
    </row>
    <row r="2237" customFormat="false" ht="12" hidden="false" customHeight="false" outlineLevel="0" collapsed="false">
      <c r="A2237" s="0" t="s">
        <v>2242</v>
      </c>
      <c r="B2237" s="0" t="n">
        <v>1</v>
      </c>
      <c r="C2237" s="0" t="n">
        <v>1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f aca="false">B2237^2+C2237^2+D2237^2+E2237^2+F2237^2+G2237^2</f>
        <v>2</v>
      </c>
    </row>
    <row r="2238" customFormat="false" ht="12" hidden="false" customHeight="false" outlineLevel="0" collapsed="false">
      <c r="A2238" s="0" t="s">
        <v>2243</v>
      </c>
      <c r="B2238" s="0" t="n">
        <v>1</v>
      </c>
      <c r="C2238" s="0" t="n">
        <v>1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f aca="false">B2238^2+C2238^2+D2238^2+E2238^2+F2238^2+G2238^2</f>
        <v>2</v>
      </c>
    </row>
    <row r="2239" customFormat="false" ht="12" hidden="false" customHeight="false" outlineLevel="0" collapsed="false">
      <c r="A2239" s="0" t="s">
        <v>2244</v>
      </c>
      <c r="B2239" s="0" t="n">
        <v>0</v>
      </c>
      <c r="C2239" s="0" t="n">
        <v>0</v>
      </c>
      <c r="D2239" s="0" t="n">
        <v>1</v>
      </c>
      <c r="E2239" s="0" t="n">
        <v>0</v>
      </c>
      <c r="F2239" s="0" t="n">
        <v>1</v>
      </c>
      <c r="G2239" s="0" t="n">
        <v>0</v>
      </c>
      <c r="H2239" s="0" t="n">
        <f aca="false">B2239^2+C2239^2+D2239^2+E2239^2+F2239^2+G2239^2</f>
        <v>2</v>
      </c>
    </row>
    <row r="2240" customFormat="false" ht="12" hidden="false" customHeight="false" outlineLevel="0" collapsed="false">
      <c r="A2240" s="0" t="s">
        <v>2245</v>
      </c>
      <c r="B2240" s="0" t="n">
        <v>-1</v>
      </c>
      <c r="C2240" s="0" t="n">
        <v>-1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f aca="false">B2240^2+C2240^2+D2240^2+E2240^2+F2240^2+G2240^2</f>
        <v>2</v>
      </c>
    </row>
    <row r="2241" customFormat="false" ht="12" hidden="false" customHeight="false" outlineLevel="0" collapsed="false">
      <c r="A2241" s="0" t="s">
        <v>2246</v>
      </c>
      <c r="B2241" s="0" t="n">
        <v>0</v>
      </c>
      <c r="C2241" s="0" t="n">
        <v>0</v>
      </c>
      <c r="D2241" s="0" t="n">
        <v>1</v>
      </c>
      <c r="E2241" s="0" t="n">
        <v>0</v>
      </c>
      <c r="F2241" s="0" t="n">
        <v>0</v>
      </c>
      <c r="G2241" s="0" t="n">
        <v>1</v>
      </c>
      <c r="H2241" s="0" t="n">
        <f aca="false">B2241^2+C2241^2+D2241^2+E2241^2+F2241^2+G2241^2</f>
        <v>2</v>
      </c>
    </row>
    <row r="2242" customFormat="false" ht="12" hidden="false" customHeight="false" outlineLevel="0" collapsed="false">
      <c r="A2242" s="0" t="s">
        <v>2247</v>
      </c>
      <c r="B2242" s="0" t="n">
        <v>-1</v>
      </c>
      <c r="C2242" s="0" t="n">
        <v>-1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f aca="false">B2242^2+C2242^2+D2242^2+E2242^2+F2242^2+G2242^2</f>
        <v>2</v>
      </c>
    </row>
    <row r="2243" customFormat="false" ht="12" hidden="false" customHeight="false" outlineLevel="0" collapsed="false">
      <c r="A2243" s="0" t="s">
        <v>2248</v>
      </c>
      <c r="B2243" s="0" t="n">
        <v>-1</v>
      </c>
      <c r="C2243" s="0" t="n">
        <v>-1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f aca="false">B2243^2+C2243^2+D2243^2+E2243^2+F2243^2+G2243^2</f>
        <v>2</v>
      </c>
    </row>
    <row r="2244" customFormat="false" ht="12" hidden="false" customHeight="false" outlineLevel="0" collapsed="false">
      <c r="A2244" s="0" t="s">
        <v>2249</v>
      </c>
      <c r="B2244" s="0" t="n">
        <v>0</v>
      </c>
      <c r="C2244" s="0" t="n">
        <v>0</v>
      </c>
      <c r="D2244" s="0" t="n">
        <v>0</v>
      </c>
      <c r="E2244" s="0" t="n">
        <v>-1</v>
      </c>
      <c r="F2244" s="0" t="n">
        <v>-1</v>
      </c>
      <c r="G2244" s="0" t="n">
        <v>0</v>
      </c>
      <c r="H2244" s="0" t="n">
        <f aca="false">B2244^2+C2244^2+D2244^2+E2244^2+F2244^2+G2244^2</f>
        <v>2</v>
      </c>
    </row>
    <row r="2245" customFormat="false" ht="12" hidden="false" customHeight="false" outlineLevel="0" collapsed="false">
      <c r="A2245" s="0" t="s">
        <v>2250</v>
      </c>
      <c r="B2245" s="0" t="n">
        <v>0</v>
      </c>
      <c r="C2245" s="0" t="n">
        <v>0</v>
      </c>
      <c r="D2245" s="0" t="n">
        <v>1</v>
      </c>
      <c r="E2245" s="0" t="n">
        <v>0</v>
      </c>
      <c r="F2245" s="0" t="n">
        <v>0</v>
      </c>
      <c r="G2245" s="0" t="n">
        <v>1</v>
      </c>
      <c r="H2245" s="0" t="n">
        <f aca="false">B2245^2+C2245^2+D2245^2+E2245^2+F2245^2+G2245^2</f>
        <v>2</v>
      </c>
    </row>
    <row r="2246" customFormat="false" ht="12" hidden="false" customHeight="false" outlineLevel="0" collapsed="false">
      <c r="A2246" s="0" t="s">
        <v>2251</v>
      </c>
      <c r="B2246" s="0" t="n">
        <v>-1</v>
      </c>
      <c r="C2246" s="0" t="n">
        <v>-1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f aca="false">B2246^2+C2246^2+D2246^2+E2246^2+F2246^2+G2246^2</f>
        <v>2</v>
      </c>
    </row>
    <row r="2247" customFormat="false" ht="12" hidden="false" customHeight="false" outlineLevel="0" collapsed="false">
      <c r="A2247" s="0" t="s">
        <v>2252</v>
      </c>
      <c r="B2247" s="0" t="n">
        <v>0</v>
      </c>
      <c r="C2247" s="0" t="n">
        <v>0</v>
      </c>
      <c r="D2247" s="0" t="n">
        <v>0</v>
      </c>
      <c r="E2247" s="0" t="n">
        <v>0</v>
      </c>
      <c r="F2247" s="0" t="n">
        <v>1</v>
      </c>
      <c r="G2247" s="0" t="n">
        <v>1</v>
      </c>
      <c r="H2247" s="0" t="n">
        <f aca="false">B2247^2+C2247^2+D2247^2+E2247^2+F2247^2+G2247^2</f>
        <v>2</v>
      </c>
    </row>
    <row r="2248" customFormat="false" ht="12" hidden="false" customHeight="false" outlineLevel="0" collapsed="false">
      <c r="A2248" s="0" t="s">
        <v>2253</v>
      </c>
      <c r="B2248" s="0" t="n">
        <v>0</v>
      </c>
      <c r="C2248" s="0" t="n">
        <v>0</v>
      </c>
      <c r="D2248" s="0" t="n">
        <v>0</v>
      </c>
      <c r="E2248" s="0" t="n">
        <v>0</v>
      </c>
      <c r="F2248" s="0" t="n">
        <v>-1</v>
      </c>
      <c r="G2248" s="0" t="n">
        <v>-1</v>
      </c>
      <c r="H2248" s="0" t="n">
        <f aca="false">B2248^2+C2248^2+D2248^2+E2248^2+F2248^2+G2248^2</f>
        <v>2</v>
      </c>
    </row>
    <row r="2249" customFormat="false" ht="12" hidden="false" customHeight="false" outlineLevel="0" collapsed="false">
      <c r="A2249" s="0" t="s">
        <v>2254</v>
      </c>
      <c r="B2249" s="0" t="n">
        <v>1</v>
      </c>
      <c r="C2249" s="0" t="n">
        <v>1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f aca="false">B2249^2+C2249^2+D2249^2+E2249^2+F2249^2+G2249^2</f>
        <v>2</v>
      </c>
    </row>
    <row r="2250" customFormat="false" ht="12" hidden="false" customHeight="false" outlineLevel="0" collapsed="false">
      <c r="A2250" s="0" t="s">
        <v>2255</v>
      </c>
      <c r="B2250" s="0" t="n">
        <v>0</v>
      </c>
      <c r="C2250" s="0" t="n">
        <v>-1</v>
      </c>
      <c r="D2250" s="0" t="n">
        <v>-1</v>
      </c>
      <c r="E2250" s="0" t="n">
        <v>0</v>
      </c>
      <c r="F2250" s="0" t="n">
        <v>0</v>
      </c>
      <c r="G2250" s="0" t="n">
        <v>0</v>
      </c>
      <c r="H2250" s="0" t="n">
        <f aca="false">B2250^2+C2250^2+D2250^2+E2250^2+F2250^2+G2250^2</f>
        <v>2</v>
      </c>
    </row>
    <row r="2251" customFormat="false" ht="12" hidden="false" customHeight="false" outlineLevel="0" collapsed="false">
      <c r="A2251" s="0" t="s">
        <v>2256</v>
      </c>
      <c r="B2251" s="0" t="n">
        <v>1</v>
      </c>
      <c r="C2251" s="0" t="n">
        <v>1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f aca="false">B2251^2+C2251^2+D2251^2+E2251^2+F2251^2+G2251^2</f>
        <v>2</v>
      </c>
    </row>
    <row r="2252" customFormat="false" ht="12" hidden="false" customHeight="false" outlineLevel="0" collapsed="false">
      <c r="A2252" s="0" t="s">
        <v>2257</v>
      </c>
      <c r="B2252" s="0" t="n">
        <v>0</v>
      </c>
      <c r="C2252" s="0" t="n">
        <v>0</v>
      </c>
      <c r="D2252" s="0" t="n">
        <v>1</v>
      </c>
      <c r="E2252" s="0" t="n">
        <v>0</v>
      </c>
      <c r="F2252" s="0" t="n">
        <v>0</v>
      </c>
      <c r="G2252" s="0" t="n">
        <v>1</v>
      </c>
      <c r="H2252" s="0" t="n">
        <f aca="false">B2252^2+C2252^2+D2252^2+E2252^2+F2252^2+G2252^2</f>
        <v>2</v>
      </c>
    </row>
    <row r="2253" customFormat="false" ht="12" hidden="false" customHeight="false" outlineLevel="0" collapsed="false">
      <c r="A2253" s="0" t="s">
        <v>2258</v>
      </c>
      <c r="B2253" s="0" t="n">
        <v>1</v>
      </c>
      <c r="C2253" s="0" t="n">
        <v>1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f aca="false">B2253^2+C2253^2+D2253^2+E2253^2+F2253^2+G2253^2</f>
        <v>2</v>
      </c>
    </row>
    <row r="2254" customFormat="false" ht="12" hidden="false" customHeight="false" outlineLevel="0" collapsed="false">
      <c r="A2254" s="0" t="s">
        <v>2259</v>
      </c>
      <c r="B2254" s="0" t="n">
        <v>0</v>
      </c>
      <c r="C2254" s="0" t="n">
        <v>0</v>
      </c>
      <c r="D2254" s="0" t="n">
        <v>1</v>
      </c>
      <c r="E2254" s="0" t="n">
        <v>0</v>
      </c>
      <c r="F2254" s="0" t="n">
        <v>1</v>
      </c>
      <c r="G2254" s="0" t="n">
        <v>0</v>
      </c>
      <c r="H2254" s="0" t="n">
        <f aca="false">B2254^2+C2254^2+D2254^2+E2254^2+F2254^2+G2254^2</f>
        <v>2</v>
      </c>
    </row>
    <row r="2255" customFormat="false" ht="12" hidden="false" customHeight="false" outlineLevel="0" collapsed="false">
      <c r="A2255" s="0" t="s">
        <v>2260</v>
      </c>
      <c r="B2255" s="0" t="n">
        <v>-1</v>
      </c>
      <c r="C2255" s="0" t="n">
        <v>-1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f aca="false">B2255^2+C2255^2+D2255^2+E2255^2+F2255^2+G2255^2</f>
        <v>2</v>
      </c>
    </row>
    <row r="2256" customFormat="false" ht="12" hidden="false" customHeight="false" outlineLevel="0" collapsed="false">
      <c r="A2256" s="0" t="s">
        <v>2261</v>
      </c>
      <c r="B2256" s="0" t="n">
        <v>0</v>
      </c>
      <c r="C2256" s="0" t="n">
        <v>0</v>
      </c>
      <c r="D2256" s="0" t="n">
        <v>0</v>
      </c>
      <c r="E2256" s="0" t="n">
        <v>0</v>
      </c>
      <c r="F2256" s="0" t="n">
        <v>1</v>
      </c>
      <c r="G2256" s="0" t="n">
        <v>1</v>
      </c>
      <c r="H2256" s="0" t="n">
        <f aca="false">B2256^2+C2256^2+D2256^2+E2256^2+F2256^2+G2256^2</f>
        <v>2</v>
      </c>
    </row>
    <row r="2257" customFormat="false" ht="12" hidden="false" customHeight="false" outlineLevel="0" collapsed="false">
      <c r="A2257" s="0" t="s">
        <v>2262</v>
      </c>
      <c r="B2257" s="0" t="n">
        <v>0</v>
      </c>
      <c r="C2257" s="0" t="n">
        <v>0</v>
      </c>
      <c r="D2257" s="0" t="n">
        <v>0</v>
      </c>
      <c r="E2257" s="0" t="n">
        <v>0</v>
      </c>
      <c r="F2257" s="0" t="n">
        <v>-1</v>
      </c>
      <c r="G2257" s="0" t="n">
        <v>-1</v>
      </c>
      <c r="H2257" s="0" t="n">
        <f aca="false">B2257^2+C2257^2+D2257^2+E2257^2+F2257^2+G2257^2</f>
        <v>2</v>
      </c>
    </row>
    <row r="2258" customFormat="false" ht="12" hidden="false" customHeight="false" outlineLevel="0" collapsed="false">
      <c r="A2258" s="0" t="s">
        <v>2263</v>
      </c>
      <c r="B2258" s="0" t="n">
        <v>0</v>
      </c>
      <c r="C2258" s="0" t="n">
        <v>-1</v>
      </c>
      <c r="D2258" s="0" t="n">
        <v>-1</v>
      </c>
      <c r="E2258" s="0" t="n">
        <v>0</v>
      </c>
      <c r="F2258" s="0" t="n">
        <v>0</v>
      </c>
      <c r="G2258" s="0" t="n">
        <v>0</v>
      </c>
      <c r="H2258" s="0" t="n">
        <f aca="false">B2258^2+C2258^2+D2258^2+E2258^2+F2258^2+G2258^2</f>
        <v>2</v>
      </c>
    </row>
    <row r="2259" customFormat="false" ht="12" hidden="false" customHeight="false" outlineLevel="0" collapsed="false">
      <c r="A2259" s="0" t="s">
        <v>2264</v>
      </c>
      <c r="B2259" s="0" t="n">
        <v>-1</v>
      </c>
      <c r="C2259" s="0" t="n">
        <v>-1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f aca="false">B2259^2+C2259^2+D2259^2+E2259^2+F2259^2+G2259^2</f>
        <v>2</v>
      </c>
    </row>
    <row r="2260" customFormat="false" ht="12" hidden="false" customHeight="false" outlineLevel="0" collapsed="false">
      <c r="A2260" s="0" t="s">
        <v>2265</v>
      </c>
      <c r="B2260" s="0" t="n">
        <v>-1</v>
      </c>
      <c r="C2260" s="0" t="n">
        <v>0</v>
      </c>
      <c r="D2260" s="0" t="n">
        <v>-1</v>
      </c>
      <c r="E2260" s="0" t="n">
        <v>0</v>
      </c>
      <c r="F2260" s="0" t="n">
        <v>0</v>
      </c>
      <c r="G2260" s="0" t="n">
        <v>0</v>
      </c>
      <c r="H2260" s="0" t="n">
        <f aca="false">B2260^2+C2260^2+D2260^2+E2260^2+F2260^2+G2260^2</f>
        <v>2</v>
      </c>
    </row>
    <row r="2261" customFormat="false" ht="12" hidden="false" customHeight="false" outlineLevel="0" collapsed="false">
      <c r="A2261" s="0" t="s">
        <v>2266</v>
      </c>
      <c r="B2261" s="0" t="n">
        <v>0</v>
      </c>
      <c r="C2261" s="0" t="n">
        <v>-1</v>
      </c>
      <c r="D2261" s="0" t="n">
        <v>-1</v>
      </c>
      <c r="E2261" s="0" t="n">
        <v>0</v>
      </c>
      <c r="F2261" s="0" t="n">
        <v>0</v>
      </c>
      <c r="G2261" s="0" t="n">
        <v>0</v>
      </c>
      <c r="H2261" s="0" t="n">
        <f aca="false">B2261^2+C2261^2+D2261^2+E2261^2+F2261^2+G2261^2</f>
        <v>2</v>
      </c>
    </row>
    <row r="2262" customFormat="false" ht="12" hidden="false" customHeight="false" outlineLevel="0" collapsed="false">
      <c r="A2262" s="0" t="s">
        <v>2267</v>
      </c>
      <c r="B2262" s="0" t="n">
        <v>-1</v>
      </c>
      <c r="C2262" s="0" t="n">
        <v>0</v>
      </c>
      <c r="D2262" s="0" t="n">
        <v>0</v>
      </c>
      <c r="E2262" s="0" t="n">
        <v>0</v>
      </c>
      <c r="F2262" s="0" t="n">
        <v>1</v>
      </c>
      <c r="G2262" s="0" t="n">
        <v>0</v>
      </c>
      <c r="H2262" s="0" t="n">
        <f aca="false">B2262^2+C2262^2+D2262^2+E2262^2+F2262^2+G2262^2</f>
        <v>2</v>
      </c>
    </row>
    <row r="2263" customFormat="false" ht="12" hidden="false" customHeight="false" outlineLevel="0" collapsed="false">
      <c r="A2263" s="0" t="s">
        <v>2268</v>
      </c>
      <c r="B2263" s="0" t="n">
        <v>0</v>
      </c>
      <c r="C2263" s="0" t="n">
        <v>0</v>
      </c>
      <c r="D2263" s="0" t="n">
        <v>0</v>
      </c>
      <c r="E2263" s="0" t="n">
        <v>0</v>
      </c>
      <c r="F2263" s="0" t="n">
        <v>-1</v>
      </c>
      <c r="G2263" s="0" t="n">
        <v>-1</v>
      </c>
      <c r="H2263" s="0" t="n">
        <f aca="false">B2263^2+C2263^2+D2263^2+E2263^2+F2263^2+G2263^2</f>
        <v>2</v>
      </c>
    </row>
    <row r="2264" customFormat="false" ht="12" hidden="false" customHeight="false" outlineLevel="0" collapsed="false">
      <c r="A2264" s="0" t="s">
        <v>2269</v>
      </c>
      <c r="B2264" s="0" t="n">
        <v>-1</v>
      </c>
      <c r="C2264" s="0" t="n">
        <v>0</v>
      </c>
      <c r="D2264" s="0" t="n">
        <v>-1</v>
      </c>
      <c r="E2264" s="0" t="n">
        <v>0</v>
      </c>
      <c r="F2264" s="0" t="n">
        <v>0</v>
      </c>
      <c r="G2264" s="0" t="n">
        <v>0</v>
      </c>
      <c r="H2264" s="0" t="n">
        <f aca="false">B2264^2+C2264^2+D2264^2+E2264^2+F2264^2+G2264^2</f>
        <v>2</v>
      </c>
    </row>
    <row r="2265" customFormat="false" ht="12" hidden="false" customHeight="false" outlineLevel="0" collapsed="false">
      <c r="A2265" s="0" t="s">
        <v>2270</v>
      </c>
      <c r="B2265" s="0" t="n">
        <v>1</v>
      </c>
      <c r="C2265" s="0" t="n">
        <v>1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f aca="false">B2265^2+C2265^2+D2265^2+E2265^2+F2265^2+G2265^2</f>
        <v>2</v>
      </c>
    </row>
    <row r="2266" customFormat="false" ht="12" hidden="false" customHeight="false" outlineLevel="0" collapsed="false">
      <c r="A2266" s="0" t="s">
        <v>2271</v>
      </c>
      <c r="B2266" s="0" t="n">
        <v>1</v>
      </c>
      <c r="C2266" s="0" t="n">
        <v>1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f aca="false">B2266^2+C2266^2+D2266^2+E2266^2+F2266^2+G2266^2</f>
        <v>2</v>
      </c>
    </row>
    <row r="2267" customFormat="false" ht="12" hidden="false" customHeight="false" outlineLevel="0" collapsed="false">
      <c r="A2267" s="0" t="s">
        <v>2272</v>
      </c>
      <c r="B2267" s="0" t="n">
        <v>1</v>
      </c>
      <c r="C2267" s="0" t="n">
        <v>1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f aca="false">B2267^2+C2267^2+D2267^2+E2267^2+F2267^2+G2267^2</f>
        <v>2</v>
      </c>
    </row>
    <row r="2268" customFormat="false" ht="12" hidden="false" customHeight="false" outlineLevel="0" collapsed="false">
      <c r="A2268" s="0" t="s">
        <v>2273</v>
      </c>
      <c r="B2268" s="0" t="n">
        <v>0</v>
      </c>
      <c r="C2268" s="0" t="n">
        <v>0</v>
      </c>
      <c r="D2268" s="0" t="n">
        <v>0</v>
      </c>
      <c r="E2268" s="0" t="n">
        <v>0</v>
      </c>
      <c r="F2268" s="0" t="n">
        <v>-1</v>
      </c>
      <c r="G2268" s="0" t="n">
        <v>-1</v>
      </c>
      <c r="H2268" s="0" t="n">
        <f aca="false">B2268^2+C2268^2+D2268^2+E2268^2+F2268^2+G2268^2</f>
        <v>2</v>
      </c>
    </row>
    <row r="2269" customFormat="false" ht="12" hidden="false" customHeight="false" outlineLevel="0" collapsed="false">
      <c r="A2269" s="0" t="s">
        <v>2274</v>
      </c>
      <c r="B2269" s="0" t="n">
        <v>1</v>
      </c>
      <c r="C2269" s="0" t="n">
        <v>1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f aca="false">B2269^2+C2269^2+D2269^2+E2269^2+F2269^2+G2269^2</f>
        <v>2</v>
      </c>
    </row>
    <row r="2270" customFormat="false" ht="12" hidden="false" customHeight="false" outlineLevel="0" collapsed="false">
      <c r="A2270" s="0" t="s">
        <v>2275</v>
      </c>
      <c r="B2270" s="0" t="n">
        <v>0</v>
      </c>
      <c r="C2270" s="0" t="n">
        <v>1</v>
      </c>
      <c r="D2270" s="0" t="n">
        <v>0</v>
      </c>
      <c r="E2270" s="0" t="n">
        <v>0</v>
      </c>
      <c r="F2270" s="0" t="n">
        <v>0</v>
      </c>
      <c r="G2270" s="0" t="n">
        <v>-1</v>
      </c>
      <c r="H2270" s="0" t="n">
        <f aca="false">B2270^2+C2270^2+D2270^2+E2270^2+F2270^2+G2270^2</f>
        <v>2</v>
      </c>
    </row>
    <row r="2271" customFormat="false" ht="12" hidden="false" customHeight="false" outlineLevel="0" collapsed="false">
      <c r="A2271" s="0" t="s">
        <v>2276</v>
      </c>
      <c r="B2271" s="0" t="n">
        <v>0</v>
      </c>
      <c r="C2271" s="0" t="n">
        <v>-1</v>
      </c>
      <c r="D2271" s="0" t="n">
        <v>-1</v>
      </c>
      <c r="E2271" s="0" t="n">
        <v>0</v>
      </c>
      <c r="F2271" s="0" t="n">
        <v>0</v>
      </c>
      <c r="G2271" s="0" t="n">
        <v>0</v>
      </c>
      <c r="H2271" s="0" t="n">
        <f aca="false">B2271^2+C2271^2+D2271^2+E2271^2+F2271^2+G2271^2</f>
        <v>2</v>
      </c>
    </row>
    <row r="2272" customFormat="false" ht="12" hidden="false" customHeight="false" outlineLevel="0" collapsed="false">
      <c r="A2272" s="0" t="s">
        <v>2277</v>
      </c>
      <c r="B2272" s="0" t="n">
        <v>0</v>
      </c>
      <c r="C2272" s="0" t="n">
        <v>0</v>
      </c>
      <c r="D2272" s="0" t="n">
        <v>1</v>
      </c>
      <c r="E2272" s="0" t="n">
        <v>0</v>
      </c>
      <c r="F2272" s="0" t="n">
        <v>1</v>
      </c>
      <c r="G2272" s="0" t="n">
        <v>0</v>
      </c>
      <c r="H2272" s="0" t="n">
        <f aca="false">B2272^2+C2272^2+D2272^2+E2272^2+F2272^2+G2272^2</f>
        <v>2</v>
      </c>
    </row>
    <row r="2273" customFormat="false" ht="12" hidden="false" customHeight="false" outlineLevel="0" collapsed="false">
      <c r="A2273" s="0" t="s">
        <v>2278</v>
      </c>
      <c r="B2273" s="0" t="n">
        <v>1</v>
      </c>
      <c r="C2273" s="0" t="n">
        <v>1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f aca="false">B2273^2+C2273^2+D2273^2+E2273^2+F2273^2+G2273^2</f>
        <v>2</v>
      </c>
    </row>
    <row r="2274" customFormat="false" ht="12" hidden="false" customHeight="false" outlineLevel="0" collapsed="false">
      <c r="A2274" s="0" t="s">
        <v>2279</v>
      </c>
      <c r="B2274" s="0" t="n">
        <v>0</v>
      </c>
      <c r="C2274" s="0" t="n">
        <v>0</v>
      </c>
      <c r="D2274" s="0" t="n">
        <v>0</v>
      </c>
      <c r="E2274" s="0" t="n">
        <v>0</v>
      </c>
      <c r="F2274" s="0" t="n">
        <v>1</v>
      </c>
      <c r="G2274" s="0" t="n">
        <v>1</v>
      </c>
      <c r="H2274" s="0" t="n">
        <f aca="false">B2274^2+C2274^2+D2274^2+E2274^2+F2274^2+G2274^2</f>
        <v>2</v>
      </c>
    </row>
    <row r="2275" customFormat="false" ht="12" hidden="false" customHeight="false" outlineLevel="0" collapsed="false">
      <c r="A2275" s="0" t="s">
        <v>2280</v>
      </c>
      <c r="B2275" s="0" t="n">
        <v>-1</v>
      </c>
      <c r="C2275" s="0" t="n">
        <v>-1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f aca="false">B2275^2+C2275^2+D2275^2+E2275^2+F2275^2+G2275^2</f>
        <v>2</v>
      </c>
    </row>
    <row r="2276" customFormat="false" ht="12" hidden="false" customHeight="false" outlineLevel="0" collapsed="false">
      <c r="A2276" s="0" t="s">
        <v>2281</v>
      </c>
      <c r="B2276" s="0" t="n">
        <v>0</v>
      </c>
      <c r="C2276" s="0" t="n">
        <v>0</v>
      </c>
      <c r="D2276" s="0" t="n">
        <v>1</v>
      </c>
      <c r="E2276" s="0" t="n">
        <v>0</v>
      </c>
      <c r="F2276" s="0" t="n">
        <v>1</v>
      </c>
      <c r="G2276" s="0" t="n">
        <v>0</v>
      </c>
      <c r="H2276" s="0" t="n">
        <f aca="false">B2276^2+C2276^2+D2276^2+E2276^2+F2276^2+G2276^2</f>
        <v>2</v>
      </c>
    </row>
    <row r="2277" customFormat="false" ht="12" hidden="false" customHeight="false" outlineLevel="0" collapsed="false">
      <c r="A2277" s="0" t="s">
        <v>2282</v>
      </c>
      <c r="B2277" s="0" t="n">
        <v>-1</v>
      </c>
      <c r="C2277" s="0" t="n">
        <v>-1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f aca="false">B2277^2+C2277^2+D2277^2+E2277^2+F2277^2+G2277^2</f>
        <v>2</v>
      </c>
    </row>
    <row r="2278" customFormat="false" ht="12" hidden="false" customHeight="false" outlineLevel="0" collapsed="false">
      <c r="A2278" s="0" t="s">
        <v>2283</v>
      </c>
      <c r="B2278" s="0" t="n">
        <v>-1</v>
      </c>
      <c r="C2278" s="0" t="n">
        <v>0</v>
      </c>
      <c r="D2278" s="0" t="n">
        <v>-1</v>
      </c>
      <c r="E2278" s="0" t="n">
        <v>0</v>
      </c>
      <c r="F2278" s="0" t="n">
        <v>0</v>
      </c>
      <c r="G2278" s="0" t="n">
        <v>0</v>
      </c>
      <c r="H2278" s="0" t="n">
        <f aca="false">B2278^2+C2278^2+D2278^2+E2278^2+F2278^2+G2278^2</f>
        <v>2</v>
      </c>
    </row>
    <row r="2279" customFormat="false" ht="12" hidden="false" customHeight="false" outlineLevel="0" collapsed="false">
      <c r="A2279" s="0" t="s">
        <v>2284</v>
      </c>
      <c r="B2279" s="0" t="n">
        <v>0</v>
      </c>
      <c r="C2279" s="0" t="n">
        <v>0</v>
      </c>
      <c r="D2279" s="0" t="n">
        <v>0</v>
      </c>
      <c r="E2279" s="0" t="n">
        <v>0</v>
      </c>
      <c r="F2279" s="0" t="n">
        <v>-1</v>
      </c>
      <c r="G2279" s="0" t="n">
        <v>-1</v>
      </c>
      <c r="H2279" s="0" t="n">
        <f aca="false">B2279^2+C2279^2+D2279^2+E2279^2+F2279^2+G2279^2</f>
        <v>2</v>
      </c>
    </row>
    <row r="2280" customFormat="false" ht="12" hidden="false" customHeight="false" outlineLevel="0" collapsed="false">
      <c r="A2280" s="0" t="s">
        <v>2285</v>
      </c>
      <c r="B2280" s="0" t="n">
        <v>-1</v>
      </c>
      <c r="C2280" s="0" t="n">
        <v>-1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f aca="false">B2280^2+C2280^2+D2280^2+E2280^2+F2280^2+G2280^2</f>
        <v>2</v>
      </c>
    </row>
    <row r="2281" customFormat="false" ht="12" hidden="false" customHeight="false" outlineLevel="0" collapsed="false">
      <c r="A2281" s="0" t="s">
        <v>2286</v>
      </c>
      <c r="B2281" s="0" t="n">
        <v>1</v>
      </c>
      <c r="C2281" s="0" t="n">
        <v>1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f aca="false">B2281^2+C2281^2+D2281^2+E2281^2+F2281^2+G2281^2</f>
        <v>2</v>
      </c>
    </row>
    <row r="2282" customFormat="false" ht="12" hidden="false" customHeight="false" outlineLevel="0" collapsed="false">
      <c r="A2282" s="0" t="s">
        <v>2287</v>
      </c>
      <c r="B2282" s="0" t="n">
        <v>0</v>
      </c>
      <c r="C2282" s="0" t="n">
        <v>-1</v>
      </c>
      <c r="D2282" s="0" t="n">
        <v>-1</v>
      </c>
      <c r="E2282" s="0" t="n">
        <v>0</v>
      </c>
      <c r="F2282" s="0" t="n">
        <v>0</v>
      </c>
      <c r="G2282" s="0" t="n">
        <v>0</v>
      </c>
      <c r="H2282" s="0" t="n">
        <f aca="false">B2282^2+C2282^2+D2282^2+E2282^2+F2282^2+G2282^2</f>
        <v>2</v>
      </c>
    </row>
    <row r="2283" customFormat="false" ht="12" hidden="false" customHeight="false" outlineLevel="0" collapsed="false">
      <c r="A2283" s="0" t="s">
        <v>2288</v>
      </c>
      <c r="B2283" s="0" t="n">
        <v>-1</v>
      </c>
      <c r="C2283" s="0" t="n">
        <v>-1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f aca="false">B2283^2+C2283^2+D2283^2+E2283^2+F2283^2+G2283^2</f>
        <v>2</v>
      </c>
    </row>
    <row r="2284" customFormat="false" ht="12" hidden="false" customHeight="false" outlineLevel="0" collapsed="false">
      <c r="A2284" s="0" t="s">
        <v>2289</v>
      </c>
      <c r="B2284" s="0" t="n">
        <v>0</v>
      </c>
      <c r="C2284" s="0" t="n">
        <v>-1</v>
      </c>
      <c r="D2284" s="0" t="n">
        <v>0</v>
      </c>
      <c r="E2284" s="0" t="n">
        <v>0</v>
      </c>
      <c r="F2284" s="0" t="n">
        <v>0</v>
      </c>
      <c r="G2284" s="0" t="n">
        <v>1</v>
      </c>
      <c r="H2284" s="0" t="n">
        <f aca="false">B2284^2+C2284^2+D2284^2+E2284^2+F2284^2+G2284^2</f>
        <v>2</v>
      </c>
    </row>
    <row r="2285" customFormat="false" ht="12" hidden="false" customHeight="false" outlineLevel="0" collapsed="false">
      <c r="A2285" s="0" t="s">
        <v>2290</v>
      </c>
      <c r="B2285" s="0" t="n">
        <v>-1</v>
      </c>
      <c r="C2285" s="0" t="n">
        <v>-1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f aca="false">B2285^2+C2285^2+D2285^2+E2285^2+F2285^2+G2285^2</f>
        <v>2</v>
      </c>
    </row>
    <row r="2286" customFormat="false" ht="12" hidden="false" customHeight="false" outlineLevel="0" collapsed="false">
      <c r="A2286" s="0" t="s">
        <v>2291</v>
      </c>
      <c r="B2286" s="0" t="n">
        <v>1</v>
      </c>
      <c r="C2286" s="0" t="n">
        <v>1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f aca="false">B2286^2+C2286^2+D2286^2+E2286^2+F2286^2+G2286^2</f>
        <v>2</v>
      </c>
    </row>
    <row r="2287" customFormat="false" ht="12" hidden="false" customHeight="false" outlineLevel="0" collapsed="false">
      <c r="A2287" s="0" t="s">
        <v>2292</v>
      </c>
      <c r="B2287" s="0" t="n">
        <v>1</v>
      </c>
      <c r="C2287" s="0" t="n">
        <v>1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f aca="false">B2287^2+C2287^2+D2287^2+E2287^2+F2287^2+G2287^2</f>
        <v>2</v>
      </c>
    </row>
    <row r="2288" customFormat="false" ht="12" hidden="false" customHeight="false" outlineLevel="0" collapsed="false">
      <c r="A2288" s="0" t="s">
        <v>2293</v>
      </c>
      <c r="B2288" s="0" t="n">
        <v>0</v>
      </c>
      <c r="C2288" s="0" t="n">
        <v>0</v>
      </c>
      <c r="D2288" s="0" t="n">
        <v>1</v>
      </c>
      <c r="E2288" s="0" t="n">
        <v>0</v>
      </c>
      <c r="F2288" s="0" t="n">
        <v>0</v>
      </c>
      <c r="G2288" s="0" t="n">
        <v>1</v>
      </c>
      <c r="H2288" s="0" t="n">
        <f aca="false">B2288^2+C2288^2+D2288^2+E2288^2+F2288^2+G2288^2</f>
        <v>2</v>
      </c>
    </row>
    <row r="2289" customFormat="false" ht="12" hidden="false" customHeight="false" outlineLevel="0" collapsed="false">
      <c r="A2289" s="0" t="s">
        <v>2294</v>
      </c>
      <c r="B2289" s="0" t="n">
        <v>0</v>
      </c>
      <c r="C2289" s="0" t="n">
        <v>0</v>
      </c>
      <c r="D2289" s="0" t="n">
        <v>0</v>
      </c>
      <c r="E2289" s="0" t="n">
        <v>0</v>
      </c>
      <c r="F2289" s="0" t="n">
        <v>1</v>
      </c>
      <c r="G2289" s="0" t="n">
        <v>1</v>
      </c>
      <c r="H2289" s="0" t="n">
        <f aca="false">B2289^2+C2289^2+D2289^2+E2289^2+F2289^2+G2289^2</f>
        <v>2</v>
      </c>
    </row>
    <row r="2290" customFormat="false" ht="12" hidden="false" customHeight="false" outlineLevel="0" collapsed="false">
      <c r="A2290" s="0" t="s">
        <v>2295</v>
      </c>
      <c r="B2290" s="0" t="n">
        <v>0</v>
      </c>
      <c r="C2290" s="0" t="n">
        <v>0</v>
      </c>
      <c r="D2290" s="0" t="n">
        <v>1</v>
      </c>
      <c r="E2290" s="0" t="n">
        <v>0</v>
      </c>
      <c r="F2290" s="0" t="n">
        <v>0</v>
      </c>
      <c r="G2290" s="0" t="n">
        <v>1</v>
      </c>
      <c r="H2290" s="0" t="n">
        <f aca="false">B2290^2+C2290^2+D2290^2+E2290^2+F2290^2+G2290^2</f>
        <v>2</v>
      </c>
    </row>
    <row r="2291" customFormat="false" ht="12" hidden="false" customHeight="false" outlineLevel="0" collapsed="false">
      <c r="A2291" s="0" t="s">
        <v>2296</v>
      </c>
      <c r="B2291" s="0" t="n">
        <v>1</v>
      </c>
      <c r="C2291" s="0" t="n">
        <v>1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f aca="false">B2291^2+C2291^2+D2291^2+E2291^2+F2291^2+G2291^2</f>
        <v>2</v>
      </c>
    </row>
    <row r="2292" customFormat="false" ht="12" hidden="false" customHeight="false" outlineLevel="0" collapsed="false">
      <c r="A2292" s="0" t="s">
        <v>2297</v>
      </c>
      <c r="B2292" s="0" t="n">
        <v>-1</v>
      </c>
      <c r="C2292" s="0" t="n">
        <v>-1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f aca="false">B2292^2+C2292^2+D2292^2+E2292^2+F2292^2+G2292^2</f>
        <v>2</v>
      </c>
    </row>
    <row r="2293" customFormat="false" ht="12" hidden="false" customHeight="false" outlineLevel="0" collapsed="false">
      <c r="A2293" s="0" t="s">
        <v>2298</v>
      </c>
      <c r="B2293" s="0" t="n">
        <v>1</v>
      </c>
      <c r="C2293" s="0" t="n">
        <v>1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f aca="false">B2293^2+C2293^2+D2293^2+E2293^2+F2293^2+G2293^2</f>
        <v>2</v>
      </c>
    </row>
    <row r="2294" customFormat="false" ht="12" hidden="false" customHeight="false" outlineLevel="0" collapsed="false">
      <c r="A2294" s="0" t="s">
        <v>2299</v>
      </c>
      <c r="B2294" s="0" t="n">
        <v>0</v>
      </c>
      <c r="C2294" s="0" t="n">
        <v>-1</v>
      </c>
      <c r="D2294" s="0" t="n">
        <v>-1</v>
      </c>
      <c r="E2294" s="0" t="n">
        <v>0</v>
      </c>
      <c r="F2294" s="0" t="n">
        <v>0</v>
      </c>
      <c r="G2294" s="0" t="n">
        <v>0</v>
      </c>
      <c r="H2294" s="0" t="n">
        <f aca="false">B2294^2+C2294^2+D2294^2+E2294^2+F2294^2+G2294^2</f>
        <v>2</v>
      </c>
    </row>
    <row r="2295" customFormat="false" ht="12" hidden="false" customHeight="false" outlineLevel="0" collapsed="false">
      <c r="A2295" s="0" t="s">
        <v>2300</v>
      </c>
      <c r="B2295" s="0" t="n">
        <v>1</v>
      </c>
      <c r="C2295" s="0" t="n">
        <v>1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f aca="false">B2295^2+C2295^2+D2295^2+E2295^2+F2295^2+G2295^2</f>
        <v>2</v>
      </c>
    </row>
    <row r="2296" customFormat="false" ht="12" hidden="false" customHeight="false" outlineLevel="0" collapsed="false">
      <c r="A2296" s="0" t="s">
        <v>2301</v>
      </c>
      <c r="B2296" s="0" t="n">
        <v>-1</v>
      </c>
      <c r="C2296" s="0" t="n">
        <v>-1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f aca="false">B2296^2+C2296^2+D2296^2+E2296^2+F2296^2+G2296^2</f>
        <v>2</v>
      </c>
    </row>
    <row r="2297" customFormat="false" ht="12" hidden="false" customHeight="false" outlineLevel="0" collapsed="false">
      <c r="A2297" s="0" t="s">
        <v>2302</v>
      </c>
      <c r="B2297" s="0" t="n">
        <v>-1</v>
      </c>
      <c r="C2297" s="0" t="n">
        <v>-1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f aca="false">B2297^2+C2297^2+D2297^2+E2297^2+F2297^2+G2297^2</f>
        <v>2</v>
      </c>
    </row>
    <row r="2298" customFormat="false" ht="12" hidden="false" customHeight="false" outlineLevel="0" collapsed="false">
      <c r="A2298" s="0" t="s">
        <v>2303</v>
      </c>
      <c r="B2298" s="0" t="n">
        <v>0</v>
      </c>
      <c r="C2298" s="0" t="n">
        <v>-1</v>
      </c>
      <c r="D2298" s="0" t="n">
        <v>-1</v>
      </c>
      <c r="E2298" s="0" t="n">
        <v>0</v>
      </c>
      <c r="F2298" s="0" t="n">
        <v>0</v>
      </c>
      <c r="G2298" s="0" t="n">
        <v>0</v>
      </c>
      <c r="H2298" s="0" t="n">
        <f aca="false">B2298^2+C2298^2+D2298^2+E2298^2+F2298^2+G2298^2</f>
        <v>2</v>
      </c>
    </row>
    <row r="2299" customFormat="false" ht="12" hidden="false" customHeight="false" outlineLevel="0" collapsed="false">
      <c r="A2299" s="0" t="s">
        <v>2304</v>
      </c>
      <c r="B2299" s="0" t="n">
        <v>1</v>
      </c>
      <c r="C2299" s="0" t="n">
        <v>1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f aca="false">B2299^2+C2299^2+D2299^2+E2299^2+F2299^2+G2299^2</f>
        <v>2</v>
      </c>
    </row>
    <row r="2300" customFormat="false" ht="12" hidden="false" customHeight="false" outlineLevel="0" collapsed="false">
      <c r="A2300" s="0" t="s">
        <v>2305</v>
      </c>
      <c r="B2300" s="0" t="n">
        <v>-1</v>
      </c>
      <c r="C2300" s="0" t="n">
        <v>0</v>
      </c>
      <c r="D2300" s="0" t="n">
        <v>0</v>
      </c>
      <c r="E2300" s="0" t="n">
        <v>0</v>
      </c>
      <c r="F2300" s="0" t="n">
        <v>1</v>
      </c>
      <c r="G2300" s="0" t="n">
        <v>0</v>
      </c>
      <c r="H2300" s="0" t="n">
        <f aca="false">B2300^2+C2300^2+D2300^2+E2300^2+F2300^2+G2300^2</f>
        <v>2</v>
      </c>
    </row>
    <row r="2301" customFormat="false" ht="12" hidden="false" customHeight="false" outlineLevel="0" collapsed="false">
      <c r="A2301" s="0" t="s">
        <v>2306</v>
      </c>
      <c r="B2301" s="0" t="n">
        <v>1</v>
      </c>
      <c r="C2301" s="0" t="n">
        <v>0</v>
      </c>
      <c r="D2301" s="0" t="n">
        <v>1</v>
      </c>
      <c r="E2301" s="0" t="n">
        <v>0</v>
      </c>
      <c r="F2301" s="0" t="n">
        <v>0</v>
      </c>
      <c r="G2301" s="0" t="n">
        <v>0</v>
      </c>
      <c r="H2301" s="0" t="n">
        <f aca="false">B2301^2+C2301^2+D2301^2+E2301^2+F2301^2+G2301^2</f>
        <v>2</v>
      </c>
    </row>
    <row r="2302" customFormat="false" ht="12" hidden="false" customHeight="false" outlineLevel="0" collapsed="false">
      <c r="A2302" s="0" t="s">
        <v>2307</v>
      </c>
      <c r="B2302" s="0" t="n">
        <v>-1</v>
      </c>
      <c r="C2302" s="0" t="n">
        <v>-1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f aca="false">B2302^2+C2302^2+D2302^2+E2302^2+F2302^2+G2302^2</f>
        <v>2</v>
      </c>
    </row>
    <row r="2303" customFormat="false" ht="12" hidden="false" customHeight="false" outlineLevel="0" collapsed="false">
      <c r="A2303" s="0" t="s">
        <v>2308</v>
      </c>
      <c r="B2303" s="0" t="n">
        <v>1</v>
      </c>
      <c r="C2303" s="0" t="n">
        <v>1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f aca="false">B2303^2+C2303^2+D2303^2+E2303^2+F2303^2+G2303^2</f>
        <v>2</v>
      </c>
    </row>
    <row r="2304" customFormat="false" ht="12" hidden="false" customHeight="false" outlineLevel="0" collapsed="false">
      <c r="A2304" s="0" t="s">
        <v>2309</v>
      </c>
      <c r="B2304" s="0" t="n">
        <v>0</v>
      </c>
      <c r="C2304" s="0" t="n">
        <v>0</v>
      </c>
      <c r="D2304" s="0" t="n">
        <v>0</v>
      </c>
      <c r="E2304" s="0" t="n">
        <v>0</v>
      </c>
      <c r="F2304" s="0" t="n">
        <v>1</v>
      </c>
      <c r="G2304" s="0" t="n">
        <v>1</v>
      </c>
      <c r="H2304" s="0" t="n">
        <f aca="false">B2304^2+C2304^2+D2304^2+E2304^2+F2304^2+G2304^2</f>
        <v>2</v>
      </c>
    </row>
    <row r="2305" customFormat="false" ht="12" hidden="false" customHeight="false" outlineLevel="0" collapsed="false">
      <c r="A2305" s="0" t="s">
        <v>2310</v>
      </c>
      <c r="B2305" s="0" t="n">
        <v>-1</v>
      </c>
      <c r="C2305" s="0" t="n">
        <v>-1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f aca="false">B2305^2+C2305^2+D2305^2+E2305^2+F2305^2+G2305^2</f>
        <v>2</v>
      </c>
    </row>
    <row r="2306" customFormat="false" ht="12" hidden="false" customHeight="false" outlineLevel="0" collapsed="false">
      <c r="A2306" s="0" t="s">
        <v>2311</v>
      </c>
      <c r="B2306" s="0" t="n">
        <v>0</v>
      </c>
      <c r="C2306" s="0" t="n">
        <v>-1</v>
      </c>
      <c r="D2306" s="0" t="n">
        <v>-1</v>
      </c>
      <c r="E2306" s="0" t="n">
        <v>0</v>
      </c>
      <c r="F2306" s="0" t="n">
        <v>0</v>
      </c>
      <c r="G2306" s="0" t="n">
        <v>0</v>
      </c>
      <c r="H2306" s="0" t="n">
        <f aca="false">B2306^2+C2306^2+D2306^2+E2306^2+F2306^2+G2306^2</f>
        <v>2</v>
      </c>
    </row>
    <row r="2307" customFormat="false" ht="12" hidden="false" customHeight="false" outlineLevel="0" collapsed="false">
      <c r="A2307" s="0" t="s">
        <v>2312</v>
      </c>
      <c r="B2307" s="0" t="n">
        <v>0</v>
      </c>
      <c r="C2307" s="0" t="n">
        <v>0</v>
      </c>
      <c r="D2307" s="0" t="n">
        <v>-1</v>
      </c>
      <c r="E2307" s="0" t="n">
        <v>0</v>
      </c>
      <c r="F2307" s="0" t="n">
        <v>-1</v>
      </c>
      <c r="G2307" s="0" t="n">
        <v>0</v>
      </c>
      <c r="H2307" s="0" t="n">
        <f aca="false">B2307^2+C2307^2+D2307^2+E2307^2+F2307^2+G2307^2</f>
        <v>2</v>
      </c>
    </row>
    <row r="2308" customFormat="false" ht="12" hidden="false" customHeight="false" outlineLevel="0" collapsed="false">
      <c r="A2308" s="0" t="s">
        <v>2313</v>
      </c>
      <c r="B2308" s="0" t="n">
        <v>0</v>
      </c>
      <c r="C2308" s="0" t="n">
        <v>0</v>
      </c>
      <c r="D2308" s="0" t="n">
        <v>0</v>
      </c>
      <c r="E2308" s="0" t="n">
        <v>0</v>
      </c>
      <c r="F2308" s="0" t="n">
        <v>1</v>
      </c>
      <c r="G2308" s="0" t="n">
        <v>1</v>
      </c>
      <c r="H2308" s="0" t="n">
        <f aca="false">B2308^2+C2308^2+D2308^2+E2308^2+F2308^2+G2308^2</f>
        <v>2</v>
      </c>
    </row>
    <row r="2309" customFormat="false" ht="12" hidden="false" customHeight="false" outlineLevel="0" collapsed="false">
      <c r="A2309" s="0" t="s">
        <v>2314</v>
      </c>
      <c r="B2309" s="0" t="n">
        <v>1</v>
      </c>
      <c r="C2309" s="0" t="n">
        <v>1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f aca="false">B2309^2+C2309^2+D2309^2+E2309^2+F2309^2+G2309^2</f>
        <v>2</v>
      </c>
    </row>
    <row r="2310" customFormat="false" ht="12" hidden="false" customHeight="false" outlineLevel="0" collapsed="false">
      <c r="A2310" s="0" t="s">
        <v>2315</v>
      </c>
      <c r="B2310" s="0" t="n">
        <v>1</v>
      </c>
      <c r="C2310" s="0" t="n">
        <v>1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f aca="false">B2310^2+C2310^2+D2310^2+E2310^2+F2310^2+G2310^2</f>
        <v>2</v>
      </c>
    </row>
    <row r="2311" customFormat="false" ht="12" hidden="false" customHeight="false" outlineLevel="0" collapsed="false">
      <c r="A2311" s="0" t="s">
        <v>2316</v>
      </c>
      <c r="B2311" s="0" t="n">
        <v>-1</v>
      </c>
      <c r="C2311" s="0" t="n">
        <v>-1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f aca="false">B2311^2+C2311^2+D2311^2+E2311^2+F2311^2+G2311^2</f>
        <v>2</v>
      </c>
    </row>
    <row r="2312" customFormat="false" ht="12" hidden="false" customHeight="false" outlineLevel="0" collapsed="false">
      <c r="A2312" s="0" t="s">
        <v>2317</v>
      </c>
      <c r="B2312" s="0" t="n">
        <v>0</v>
      </c>
      <c r="C2312" s="0" t="n">
        <v>0</v>
      </c>
      <c r="D2312" s="0" t="n">
        <v>-1</v>
      </c>
      <c r="E2312" s="0" t="n">
        <v>0</v>
      </c>
      <c r="F2312" s="0" t="n">
        <v>-1</v>
      </c>
      <c r="G2312" s="0" t="n">
        <v>0</v>
      </c>
      <c r="H2312" s="0" t="n">
        <f aca="false">B2312^2+C2312^2+D2312^2+E2312^2+F2312^2+G2312^2</f>
        <v>2</v>
      </c>
    </row>
    <row r="2313" customFormat="false" ht="12" hidden="false" customHeight="false" outlineLevel="0" collapsed="false">
      <c r="A2313" s="0" t="s">
        <v>2318</v>
      </c>
      <c r="B2313" s="0" t="n">
        <v>0</v>
      </c>
      <c r="C2313" s="0" t="n">
        <v>0</v>
      </c>
      <c r="D2313" s="0" t="n">
        <v>1</v>
      </c>
      <c r="E2313" s="0" t="n">
        <v>0</v>
      </c>
      <c r="F2313" s="0" t="n">
        <v>1</v>
      </c>
      <c r="G2313" s="0" t="n">
        <v>0</v>
      </c>
      <c r="H2313" s="0" t="n">
        <f aca="false">B2313^2+C2313^2+D2313^2+E2313^2+F2313^2+G2313^2</f>
        <v>2</v>
      </c>
    </row>
    <row r="2314" customFormat="false" ht="12" hidden="false" customHeight="false" outlineLevel="0" collapsed="false">
      <c r="A2314" s="0" t="s">
        <v>2319</v>
      </c>
      <c r="B2314" s="0" t="n">
        <v>0</v>
      </c>
      <c r="C2314" s="0" t="n">
        <v>-1</v>
      </c>
      <c r="D2314" s="0" t="n">
        <v>-1</v>
      </c>
      <c r="E2314" s="0" t="n">
        <v>0</v>
      </c>
      <c r="F2314" s="0" t="n">
        <v>0</v>
      </c>
      <c r="G2314" s="0" t="n">
        <v>0</v>
      </c>
      <c r="H2314" s="0" t="n">
        <f aca="false">B2314^2+C2314^2+D2314^2+E2314^2+F2314^2+G2314^2</f>
        <v>2</v>
      </c>
    </row>
    <row r="2315" customFormat="false" ht="12" hidden="false" customHeight="false" outlineLevel="0" collapsed="false">
      <c r="A2315" s="0" t="s">
        <v>2320</v>
      </c>
      <c r="B2315" s="0" t="n">
        <v>0</v>
      </c>
      <c r="C2315" s="0" t="n">
        <v>0</v>
      </c>
      <c r="D2315" s="0" t="n">
        <v>0</v>
      </c>
      <c r="E2315" s="0" t="n">
        <v>0</v>
      </c>
      <c r="F2315" s="0" t="n">
        <v>1</v>
      </c>
      <c r="G2315" s="0" t="n">
        <v>1</v>
      </c>
      <c r="H2315" s="0" t="n">
        <f aca="false">B2315^2+C2315^2+D2315^2+E2315^2+F2315^2+G2315^2</f>
        <v>2</v>
      </c>
    </row>
    <row r="2316" customFormat="false" ht="12" hidden="false" customHeight="false" outlineLevel="0" collapsed="false">
      <c r="A2316" s="0" t="s">
        <v>2321</v>
      </c>
      <c r="B2316" s="0" t="n">
        <v>-1</v>
      </c>
      <c r="C2316" s="0" t="n">
        <v>0</v>
      </c>
      <c r="D2316" s="0" t="n">
        <v>-1</v>
      </c>
      <c r="E2316" s="0" t="n">
        <v>0</v>
      </c>
      <c r="F2316" s="0" t="n">
        <v>0</v>
      </c>
      <c r="G2316" s="0" t="n">
        <v>0</v>
      </c>
      <c r="H2316" s="0" t="n">
        <f aca="false">B2316^2+C2316^2+D2316^2+E2316^2+F2316^2+G2316^2</f>
        <v>2</v>
      </c>
    </row>
    <row r="2317" customFormat="false" ht="12" hidden="false" customHeight="false" outlineLevel="0" collapsed="false">
      <c r="A2317" s="0" t="s">
        <v>2322</v>
      </c>
      <c r="B2317" s="0" t="n">
        <v>1</v>
      </c>
      <c r="C2317" s="0" t="n">
        <v>1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f aca="false">B2317^2+C2317^2+D2317^2+E2317^2+F2317^2+G2317^2</f>
        <v>2</v>
      </c>
    </row>
    <row r="2318" customFormat="false" ht="12" hidden="false" customHeight="false" outlineLevel="0" collapsed="false">
      <c r="A2318" s="0" t="s">
        <v>2323</v>
      </c>
      <c r="B2318" s="0" t="n">
        <v>0</v>
      </c>
      <c r="C2318" s="0" t="n">
        <v>0</v>
      </c>
      <c r="D2318" s="0" t="n">
        <v>0</v>
      </c>
      <c r="E2318" s="0" t="n">
        <v>0</v>
      </c>
      <c r="F2318" s="0" t="n">
        <v>1</v>
      </c>
      <c r="G2318" s="0" t="n">
        <v>1</v>
      </c>
      <c r="H2318" s="0" t="n">
        <f aca="false">B2318^2+C2318^2+D2318^2+E2318^2+F2318^2+G2318^2</f>
        <v>2</v>
      </c>
    </row>
    <row r="2319" customFormat="false" ht="12" hidden="false" customHeight="false" outlineLevel="0" collapsed="false">
      <c r="A2319" s="0" t="s">
        <v>2324</v>
      </c>
      <c r="B2319" s="0" t="n">
        <v>-1</v>
      </c>
      <c r="C2319" s="0" t="n">
        <v>-1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f aca="false">B2319^2+C2319^2+D2319^2+E2319^2+F2319^2+G2319^2</f>
        <v>2</v>
      </c>
    </row>
    <row r="2320" customFormat="false" ht="12" hidden="false" customHeight="false" outlineLevel="0" collapsed="false">
      <c r="A2320" s="0" t="s">
        <v>2325</v>
      </c>
      <c r="B2320" s="0" t="n">
        <v>0</v>
      </c>
      <c r="C2320" s="0" t="n">
        <v>0</v>
      </c>
      <c r="D2320" s="0" t="n">
        <v>0</v>
      </c>
      <c r="E2320" s="0" t="n">
        <v>0</v>
      </c>
      <c r="F2320" s="0" t="n">
        <v>1</v>
      </c>
      <c r="G2320" s="0" t="n">
        <v>1</v>
      </c>
      <c r="H2320" s="0" t="n">
        <f aca="false">B2320^2+C2320^2+D2320^2+E2320^2+F2320^2+G2320^2</f>
        <v>2</v>
      </c>
    </row>
    <row r="2321" customFormat="false" ht="12" hidden="false" customHeight="false" outlineLevel="0" collapsed="false">
      <c r="A2321" s="0" t="s">
        <v>2326</v>
      </c>
      <c r="B2321" s="0" t="n">
        <v>-1</v>
      </c>
      <c r="C2321" s="0" t="n">
        <v>0</v>
      </c>
      <c r="D2321" s="0" t="n">
        <v>-1</v>
      </c>
      <c r="E2321" s="0" t="n">
        <v>0</v>
      </c>
      <c r="F2321" s="0" t="n">
        <v>0</v>
      </c>
      <c r="G2321" s="0" t="n">
        <v>0</v>
      </c>
      <c r="H2321" s="0" t="n">
        <f aca="false">B2321^2+C2321^2+D2321^2+E2321^2+F2321^2+G2321^2</f>
        <v>2</v>
      </c>
    </row>
    <row r="2322" customFormat="false" ht="12" hidden="false" customHeight="false" outlineLevel="0" collapsed="false">
      <c r="A2322" s="0" t="s">
        <v>2327</v>
      </c>
      <c r="B2322" s="0" t="n">
        <v>-1</v>
      </c>
      <c r="C2322" s="0" t="n">
        <v>-1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f aca="false">B2322^2+C2322^2+D2322^2+E2322^2+F2322^2+G2322^2</f>
        <v>2</v>
      </c>
    </row>
    <row r="2323" customFormat="false" ht="12" hidden="false" customHeight="false" outlineLevel="0" collapsed="false">
      <c r="A2323" s="0" t="s">
        <v>2328</v>
      </c>
      <c r="B2323" s="0" t="n">
        <v>0</v>
      </c>
      <c r="C2323" s="0" t="n">
        <v>0</v>
      </c>
      <c r="D2323" s="0" t="n">
        <v>1</v>
      </c>
      <c r="E2323" s="0" t="n">
        <v>0</v>
      </c>
      <c r="F2323" s="0" t="n">
        <v>1</v>
      </c>
      <c r="G2323" s="0" t="n">
        <v>0</v>
      </c>
      <c r="H2323" s="0" t="n">
        <f aca="false">B2323^2+C2323^2+D2323^2+E2323^2+F2323^2+G2323^2</f>
        <v>2</v>
      </c>
    </row>
    <row r="2324" customFormat="false" ht="12" hidden="false" customHeight="false" outlineLevel="0" collapsed="false">
      <c r="A2324" s="0" t="s">
        <v>2329</v>
      </c>
      <c r="B2324" s="0" t="n">
        <v>0</v>
      </c>
      <c r="C2324" s="0" t="n">
        <v>0</v>
      </c>
      <c r="D2324" s="0" t="n">
        <v>0</v>
      </c>
      <c r="E2324" s="0" t="n">
        <v>-1</v>
      </c>
      <c r="F2324" s="0" t="n">
        <v>0</v>
      </c>
      <c r="G2324" s="0" t="n">
        <v>1</v>
      </c>
      <c r="H2324" s="0" t="n">
        <f aca="false">B2324^2+C2324^2+D2324^2+E2324^2+F2324^2+G2324^2</f>
        <v>2</v>
      </c>
    </row>
    <row r="2325" customFormat="false" ht="12" hidden="false" customHeight="false" outlineLevel="0" collapsed="false">
      <c r="A2325" s="0" t="s">
        <v>2330</v>
      </c>
      <c r="B2325" s="0" t="n">
        <v>-1</v>
      </c>
      <c r="C2325" s="0" t="n">
        <v>0</v>
      </c>
      <c r="D2325" s="0" t="n">
        <v>0</v>
      </c>
      <c r="E2325" s="0" t="n">
        <v>0</v>
      </c>
      <c r="F2325" s="0" t="n">
        <v>1</v>
      </c>
      <c r="G2325" s="0" t="n">
        <v>0</v>
      </c>
      <c r="H2325" s="0" t="n">
        <f aca="false">B2325^2+C2325^2+D2325^2+E2325^2+F2325^2+G2325^2</f>
        <v>2</v>
      </c>
    </row>
    <row r="2326" customFormat="false" ht="12" hidden="false" customHeight="false" outlineLevel="0" collapsed="false">
      <c r="A2326" s="0" t="s">
        <v>2331</v>
      </c>
      <c r="B2326" s="0" t="n">
        <v>0</v>
      </c>
      <c r="C2326" s="0" t="n">
        <v>-1</v>
      </c>
      <c r="D2326" s="0" t="n">
        <v>0</v>
      </c>
      <c r="E2326" s="0" t="n">
        <v>0</v>
      </c>
      <c r="F2326" s="0" t="n">
        <v>0</v>
      </c>
      <c r="G2326" s="0" t="n">
        <v>1</v>
      </c>
      <c r="H2326" s="0" t="n">
        <f aca="false">B2326^2+C2326^2+D2326^2+E2326^2+F2326^2+G2326^2</f>
        <v>2</v>
      </c>
    </row>
    <row r="2327" customFormat="false" ht="12" hidden="false" customHeight="false" outlineLevel="0" collapsed="false">
      <c r="A2327" s="0" t="s">
        <v>2332</v>
      </c>
      <c r="B2327" s="0" t="n">
        <v>1</v>
      </c>
      <c r="C2327" s="0" t="n">
        <v>1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f aca="false">B2327^2+C2327^2+D2327^2+E2327^2+F2327^2+G2327^2</f>
        <v>2</v>
      </c>
    </row>
    <row r="2328" customFormat="false" ht="12" hidden="false" customHeight="false" outlineLevel="0" collapsed="false">
      <c r="A2328" s="0" t="s">
        <v>2333</v>
      </c>
      <c r="B2328" s="0" t="n">
        <v>1</v>
      </c>
      <c r="C2328" s="0" t="n">
        <v>1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f aca="false">B2328^2+C2328^2+D2328^2+E2328^2+F2328^2+G2328^2</f>
        <v>2</v>
      </c>
    </row>
    <row r="2329" customFormat="false" ht="12" hidden="false" customHeight="false" outlineLevel="0" collapsed="false">
      <c r="A2329" s="0" t="s">
        <v>2334</v>
      </c>
      <c r="B2329" s="0" t="n">
        <v>0</v>
      </c>
      <c r="C2329" s="0" t="n">
        <v>0</v>
      </c>
      <c r="D2329" s="0" t="n">
        <v>1</v>
      </c>
      <c r="E2329" s="0" t="n">
        <v>0</v>
      </c>
      <c r="F2329" s="0" t="n">
        <v>0</v>
      </c>
      <c r="G2329" s="0" t="n">
        <v>1</v>
      </c>
      <c r="H2329" s="0" t="n">
        <f aca="false">B2329^2+C2329^2+D2329^2+E2329^2+F2329^2+G2329^2</f>
        <v>2</v>
      </c>
    </row>
    <row r="2330" customFormat="false" ht="12" hidden="false" customHeight="false" outlineLevel="0" collapsed="false">
      <c r="A2330" s="0" t="s">
        <v>2335</v>
      </c>
      <c r="B2330" s="0" t="n">
        <v>0</v>
      </c>
      <c r="C2330" s="0" t="n">
        <v>0</v>
      </c>
      <c r="D2330" s="0" t="n">
        <v>1</v>
      </c>
      <c r="E2330" s="0" t="n">
        <v>0</v>
      </c>
      <c r="F2330" s="0" t="n">
        <v>1</v>
      </c>
      <c r="G2330" s="0" t="n">
        <v>0</v>
      </c>
      <c r="H2330" s="0" t="n">
        <f aca="false">B2330^2+C2330^2+D2330^2+E2330^2+F2330^2+G2330^2</f>
        <v>2</v>
      </c>
    </row>
    <row r="2331" customFormat="false" ht="12" hidden="false" customHeight="false" outlineLevel="0" collapsed="false">
      <c r="A2331" s="0" t="s">
        <v>2336</v>
      </c>
      <c r="B2331" s="0" t="n">
        <v>1</v>
      </c>
      <c r="C2331" s="0" t="n">
        <v>1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f aca="false">B2331^2+C2331^2+D2331^2+E2331^2+F2331^2+G2331^2</f>
        <v>2</v>
      </c>
    </row>
    <row r="2332" customFormat="false" ht="12" hidden="false" customHeight="false" outlineLevel="0" collapsed="false">
      <c r="A2332" s="0" t="s">
        <v>2337</v>
      </c>
      <c r="B2332" s="0" t="n">
        <v>0</v>
      </c>
      <c r="C2332" s="0" t="n">
        <v>0</v>
      </c>
      <c r="D2332" s="0" t="n">
        <v>1</v>
      </c>
      <c r="E2332" s="0" t="n">
        <v>0</v>
      </c>
      <c r="F2332" s="0" t="n">
        <v>1</v>
      </c>
      <c r="G2332" s="0" t="n">
        <v>0</v>
      </c>
      <c r="H2332" s="0" t="n">
        <f aca="false">B2332^2+C2332^2+D2332^2+E2332^2+F2332^2+G2332^2</f>
        <v>2</v>
      </c>
    </row>
    <row r="2333" customFormat="false" ht="12" hidden="false" customHeight="false" outlineLevel="0" collapsed="false">
      <c r="A2333" s="0" t="s">
        <v>2338</v>
      </c>
      <c r="B2333" s="0" t="n">
        <v>0</v>
      </c>
      <c r="C2333" s="0" t="n">
        <v>0</v>
      </c>
      <c r="D2333" s="0" t="n">
        <v>1</v>
      </c>
      <c r="E2333" s="0" t="n">
        <v>0</v>
      </c>
      <c r="F2333" s="0" t="n">
        <v>0</v>
      </c>
      <c r="G2333" s="0" t="n">
        <v>1</v>
      </c>
      <c r="H2333" s="0" t="n">
        <f aca="false">B2333^2+C2333^2+D2333^2+E2333^2+F2333^2+G2333^2</f>
        <v>2</v>
      </c>
    </row>
    <row r="2334" customFormat="false" ht="12" hidden="false" customHeight="false" outlineLevel="0" collapsed="false">
      <c r="A2334" s="0" t="s">
        <v>2339</v>
      </c>
      <c r="B2334" s="0" t="n">
        <v>0</v>
      </c>
      <c r="C2334" s="0" t="n">
        <v>0</v>
      </c>
      <c r="D2334" s="0" t="n">
        <v>1</v>
      </c>
      <c r="E2334" s="0" t="n">
        <v>0</v>
      </c>
      <c r="F2334" s="0" t="n">
        <v>0</v>
      </c>
      <c r="G2334" s="0" t="n">
        <v>1</v>
      </c>
      <c r="H2334" s="0" t="n">
        <f aca="false">B2334^2+C2334^2+D2334^2+E2334^2+F2334^2+G2334^2</f>
        <v>2</v>
      </c>
    </row>
    <row r="2335" customFormat="false" ht="12" hidden="false" customHeight="false" outlineLevel="0" collapsed="false">
      <c r="A2335" s="0" t="s">
        <v>2340</v>
      </c>
      <c r="B2335" s="0" t="n">
        <v>0</v>
      </c>
      <c r="C2335" s="0" t="n">
        <v>0</v>
      </c>
      <c r="D2335" s="0" t="n">
        <v>1</v>
      </c>
      <c r="E2335" s="0" t="n">
        <v>0</v>
      </c>
      <c r="F2335" s="0" t="n">
        <v>1</v>
      </c>
      <c r="G2335" s="0" t="n">
        <v>0</v>
      </c>
      <c r="H2335" s="0" t="n">
        <f aca="false">B2335^2+C2335^2+D2335^2+E2335^2+F2335^2+G2335^2</f>
        <v>2</v>
      </c>
    </row>
    <row r="2336" customFormat="false" ht="12" hidden="false" customHeight="false" outlineLevel="0" collapsed="false">
      <c r="A2336" s="0" t="s">
        <v>2341</v>
      </c>
      <c r="B2336" s="0" t="n">
        <v>-1</v>
      </c>
      <c r="C2336" s="0" t="n">
        <v>-1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f aca="false">B2336^2+C2336^2+D2336^2+E2336^2+F2336^2+G2336^2</f>
        <v>2</v>
      </c>
    </row>
    <row r="2337" customFormat="false" ht="12" hidden="false" customHeight="false" outlineLevel="0" collapsed="false">
      <c r="A2337" s="0" t="s">
        <v>2342</v>
      </c>
      <c r="B2337" s="0" t="n">
        <v>1</v>
      </c>
      <c r="C2337" s="0" t="n">
        <v>1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f aca="false">B2337^2+C2337^2+D2337^2+E2337^2+F2337^2+G2337^2</f>
        <v>2</v>
      </c>
    </row>
    <row r="2338" customFormat="false" ht="12" hidden="false" customHeight="false" outlineLevel="0" collapsed="false">
      <c r="A2338" s="0" t="s">
        <v>2343</v>
      </c>
      <c r="B2338" s="0" t="n">
        <v>-1</v>
      </c>
      <c r="C2338" s="0" t="n">
        <v>-1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f aca="false">B2338^2+C2338^2+D2338^2+E2338^2+F2338^2+G2338^2</f>
        <v>2</v>
      </c>
    </row>
    <row r="2339" customFormat="false" ht="12" hidden="false" customHeight="false" outlineLevel="0" collapsed="false">
      <c r="A2339" s="0" t="s">
        <v>2344</v>
      </c>
      <c r="B2339" s="0" t="n">
        <v>0</v>
      </c>
      <c r="C2339" s="0" t="n">
        <v>-1</v>
      </c>
      <c r="D2339" s="0" t="n">
        <v>0</v>
      </c>
      <c r="E2339" s="0" t="n">
        <v>0</v>
      </c>
      <c r="F2339" s="0" t="n">
        <v>0</v>
      </c>
      <c r="G2339" s="0" t="n">
        <v>1</v>
      </c>
      <c r="H2339" s="0" t="n">
        <f aca="false">B2339^2+C2339^2+D2339^2+E2339^2+F2339^2+G2339^2</f>
        <v>2</v>
      </c>
    </row>
    <row r="2340" customFormat="false" ht="12" hidden="false" customHeight="false" outlineLevel="0" collapsed="false">
      <c r="A2340" s="0" t="s">
        <v>2345</v>
      </c>
      <c r="B2340" s="0" t="n">
        <v>-1</v>
      </c>
      <c r="C2340" s="0" t="n">
        <v>-1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f aca="false">B2340^2+C2340^2+D2340^2+E2340^2+F2340^2+G2340^2</f>
        <v>2</v>
      </c>
    </row>
    <row r="2341" customFormat="false" ht="12" hidden="false" customHeight="false" outlineLevel="0" collapsed="false">
      <c r="A2341" s="0" t="s">
        <v>2346</v>
      </c>
      <c r="B2341" s="0" t="n">
        <v>0</v>
      </c>
      <c r="C2341" s="0" t="n">
        <v>0</v>
      </c>
      <c r="D2341" s="0" t="n">
        <v>1</v>
      </c>
      <c r="E2341" s="0" t="n">
        <v>0</v>
      </c>
      <c r="F2341" s="0" t="n">
        <v>0</v>
      </c>
      <c r="G2341" s="0" t="n">
        <v>1</v>
      </c>
      <c r="H2341" s="0" t="n">
        <f aca="false">B2341^2+C2341^2+D2341^2+E2341^2+F2341^2+G2341^2</f>
        <v>2</v>
      </c>
    </row>
    <row r="2342" customFormat="false" ht="12" hidden="false" customHeight="false" outlineLevel="0" collapsed="false">
      <c r="A2342" s="0" t="s">
        <v>2347</v>
      </c>
      <c r="B2342" s="0" t="n">
        <v>0</v>
      </c>
      <c r="C2342" s="0" t="n">
        <v>0</v>
      </c>
      <c r="D2342" s="0" t="n">
        <v>1</v>
      </c>
      <c r="E2342" s="0" t="n">
        <v>0</v>
      </c>
      <c r="F2342" s="0" t="n">
        <v>1</v>
      </c>
      <c r="G2342" s="0" t="n">
        <v>0</v>
      </c>
      <c r="H2342" s="0" t="n">
        <f aca="false">B2342^2+C2342^2+D2342^2+E2342^2+F2342^2+G2342^2</f>
        <v>2</v>
      </c>
    </row>
    <row r="2343" customFormat="false" ht="12" hidden="false" customHeight="false" outlineLevel="0" collapsed="false">
      <c r="A2343" s="0" t="s">
        <v>2348</v>
      </c>
      <c r="B2343" s="0" t="n">
        <v>0</v>
      </c>
      <c r="C2343" s="0" t="n">
        <v>0</v>
      </c>
      <c r="D2343" s="0" t="n">
        <v>1</v>
      </c>
      <c r="E2343" s="0" t="n">
        <v>0</v>
      </c>
      <c r="F2343" s="0" t="n">
        <v>1</v>
      </c>
      <c r="G2343" s="0" t="n">
        <v>0</v>
      </c>
      <c r="H2343" s="0" t="n">
        <f aca="false">B2343^2+C2343^2+D2343^2+E2343^2+F2343^2+G2343^2</f>
        <v>2</v>
      </c>
    </row>
    <row r="2344" customFormat="false" ht="12" hidden="false" customHeight="false" outlineLevel="0" collapsed="false">
      <c r="A2344" s="0" t="s">
        <v>2349</v>
      </c>
      <c r="B2344" s="0" t="n">
        <v>0</v>
      </c>
      <c r="C2344" s="0" t="n">
        <v>-1</v>
      </c>
      <c r="D2344" s="0" t="n">
        <v>0</v>
      </c>
      <c r="E2344" s="0" t="n">
        <v>0</v>
      </c>
      <c r="F2344" s="0" t="n">
        <v>0</v>
      </c>
      <c r="G2344" s="0" t="n">
        <v>1</v>
      </c>
      <c r="H2344" s="0" t="n">
        <f aca="false">B2344^2+C2344^2+D2344^2+E2344^2+F2344^2+G2344^2</f>
        <v>2</v>
      </c>
    </row>
    <row r="2345" customFormat="false" ht="12" hidden="false" customHeight="false" outlineLevel="0" collapsed="false">
      <c r="A2345" s="0" t="s">
        <v>2350</v>
      </c>
      <c r="B2345" s="0" t="n">
        <v>1</v>
      </c>
      <c r="C2345" s="0" t="n">
        <v>1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f aca="false">B2345^2+C2345^2+D2345^2+E2345^2+F2345^2+G2345^2</f>
        <v>2</v>
      </c>
    </row>
    <row r="2346" customFormat="false" ht="12" hidden="false" customHeight="false" outlineLevel="0" collapsed="false">
      <c r="A2346" s="0" t="s">
        <v>2351</v>
      </c>
      <c r="B2346" s="0" t="n">
        <v>1</v>
      </c>
      <c r="C2346" s="0" t="n">
        <v>1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f aca="false">B2346^2+C2346^2+D2346^2+E2346^2+F2346^2+G2346^2</f>
        <v>2</v>
      </c>
    </row>
    <row r="2347" customFormat="false" ht="12" hidden="false" customHeight="false" outlineLevel="0" collapsed="false">
      <c r="A2347" s="0" t="s">
        <v>2352</v>
      </c>
      <c r="B2347" s="0" t="n">
        <v>0</v>
      </c>
      <c r="C2347" s="0" t="n">
        <v>0</v>
      </c>
      <c r="D2347" s="0" t="n">
        <v>1</v>
      </c>
      <c r="E2347" s="0" t="n">
        <v>0</v>
      </c>
      <c r="F2347" s="0" t="n">
        <v>1</v>
      </c>
      <c r="G2347" s="0" t="n">
        <v>0</v>
      </c>
      <c r="H2347" s="0" t="n">
        <f aca="false">B2347^2+C2347^2+D2347^2+E2347^2+F2347^2+G2347^2</f>
        <v>2</v>
      </c>
    </row>
    <row r="2348" customFormat="false" ht="12" hidden="false" customHeight="false" outlineLevel="0" collapsed="false">
      <c r="A2348" s="0" t="s">
        <v>2353</v>
      </c>
      <c r="B2348" s="0" t="n">
        <v>0</v>
      </c>
      <c r="C2348" s="0" t="n">
        <v>0</v>
      </c>
      <c r="D2348" s="0" t="n">
        <v>0</v>
      </c>
      <c r="E2348" s="0" t="n">
        <v>0</v>
      </c>
      <c r="F2348" s="0" t="n">
        <v>1</v>
      </c>
      <c r="G2348" s="0" t="n">
        <v>1</v>
      </c>
      <c r="H2348" s="0" t="n">
        <f aca="false">B2348^2+C2348^2+D2348^2+E2348^2+F2348^2+G2348^2</f>
        <v>2</v>
      </c>
    </row>
    <row r="2349" customFormat="false" ht="12" hidden="false" customHeight="false" outlineLevel="0" collapsed="false">
      <c r="A2349" s="0" t="s">
        <v>2354</v>
      </c>
      <c r="B2349" s="0" t="n">
        <v>0</v>
      </c>
      <c r="C2349" s="0" t="n">
        <v>0</v>
      </c>
      <c r="D2349" s="0" t="n">
        <v>0</v>
      </c>
      <c r="E2349" s="0" t="n">
        <v>0</v>
      </c>
      <c r="F2349" s="0" t="n">
        <v>1</v>
      </c>
      <c r="G2349" s="0" t="n">
        <v>1</v>
      </c>
      <c r="H2349" s="0" t="n">
        <f aca="false">B2349^2+C2349^2+D2349^2+E2349^2+F2349^2+G2349^2</f>
        <v>2</v>
      </c>
    </row>
    <row r="2350" customFormat="false" ht="12" hidden="false" customHeight="false" outlineLevel="0" collapsed="false">
      <c r="A2350" s="0" t="s">
        <v>2355</v>
      </c>
      <c r="B2350" s="0" t="n">
        <v>0</v>
      </c>
      <c r="C2350" s="0" t="n">
        <v>0</v>
      </c>
      <c r="D2350" s="0" t="n">
        <v>1</v>
      </c>
      <c r="E2350" s="0" t="n">
        <v>0</v>
      </c>
      <c r="F2350" s="0" t="n">
        <v>0</v>
      </c>
      <c r="G2350" s="0" t="n">
        <v>1</v>
      </c>
      <c r="H2350" s="0" t="n">
        <f aca="false">B2350^2+C2350^2+D2350^2+E2350^2+F2350^2+G2350^2</f>
        <v>2</v>
      </c>
    </row>
    <row r="2351" customFormat="false" ht="12" hidden="false" customHeight="false" outlineLevel="0" collapsed="false">
      <c r="A2351" s="0" t="s">
        <v>2356</v>
      </c>
      <c r="B2351" s="0" t="n">
        <v>0</v>
      </c>
      <c r="C2351" s="0" t="n">
        <v>0</v>
      </c>
      <c r="D2351" s="0" t="n">
        <v>0</v>
      </c>
      <c r="E2351" s="0" t="n">
        <v>0</v>
      </c>
      <c r="F2351" s="0" t="n">
        <v>1</v>
      </c>
      <c r="G2351" s="0" t="n">
        <v>1</v>
      </c>
      <c r="H2351" s="0" t="n">
        <f aca="false">B2351^2+C2351^2+D2351^2+E2351^2+F2351^2+G2351^2</f>
        <v>2</v>
      </c>
    </row>
    <row r="2352" customFormat="false" ht="12" hidden="false" customHeight="false" outlineLevel="0" collapsed="false">
      <c r="A2352" s="0" t="s">
        <v>2357</v>
      </c>
      <c r="B2352" s="0" t="n">
        <v>0</v>
      </c>
      <c r="C2352" s="0" t="n">
        <v>0</v>
      </c>
      <c r="D2352" s="0" t="n">
        <v>0</v>
      </c>
      <c r="E2352" s="0" t="n">
        <v>0</v>
      </c>
      <c r="F2352" s="0" t="n">
        <v>1</v>
      </c>
      <c r="G2352" s="0" t="n">
        <v>1</v>
      </c>
      <c r="H2352" s="0" t="n">
        <f aca="false">B2352^2+C2352^2+D2352^2+E2352^2+F2352^2+G2352^2</f>
        <v>2</v>
      </c>
    </row>
    <row r="2353" customFormat="false" ht="12" hidden="false" customHeight="false" outlineLevel="0" collapsed="false">
      <c r="A2353" s="0" t="s">
        <v>2358</v>
      </c>
      <c r="B2353" s="0" t="n">
        <v>1</v>
      </c>
      <c r="C2353" s="0" t="n">
        <v>1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f aca="false">B2353^2+C2353^2+D2353^2+E2353^2+F2353^2+G2353^2</f>
        <v>2</v>
      </c>
    </row>
    <row r="2354" customFormat="false" ht="12" hidden="false" customHeight="false" outlineLevel="0" collapsed="false">
      <c r="A2354" s="0" t="s">
        <v>2359</v>
      </c>
      <c r="B2354" s="0" t="n">
        <v>-1</v>
      </c>
      <c r="C2354" s="0" t="n">
        <v>-1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f aca="false">B2354^2+C2354^2+D2354^2+E2354^2+F2354^2+G2354^2</f>
        <v>2</v>
      </c>
    </row>
    <row r="2355" customFormat="false" ht="12" hidden="false" customHeight="false" outlineLevel="0" collapsed="false">
      <c r="A2355" s="0" t="s">
        <v>2360</v>
      </c>
      <c r="B2355" s="0" t="n">
        <v>0</v>
      </c>
      <c r="C2355" s="0" t="n">
        <v>-1</v>
      </c>
      <c r="D2355" s="0" t="n">
        <v>0</v>
      </c>
      <c r="E2355" s="0" t="n">
        <v>0</v>
      </c>
      <c r="F2355" s="0" t="n">
        <v>0</v>
      </c>
      <c r="G2355" s="0" t="n">
        <v>1</v>
      </c>
      <c r="H2355" s="0" t="n">
        <f aca="false">B2355^2+C2355^2+D2355^2+E2355^2+F2355^2+G2355^2</f>
        <v>2</v>
      </c>
    </row>
    <row r="2356" customFormat="false" ht="12" hidden="false" customHeight="false" outlineLevel="0" collapsed="false">
      <c r="A2356" s="0" t="s">
        <v>2361</v>
      </c>
      <c r="B2356" s="0" t="n">
        <v>-1</v>
      </c>
      <c r="C2356" s="0" t="n">
        <v>0</v>
      </c>
      <c r="D2356" s="0" t="n">
        <v>-1</v>
      </c>
      <c r="E2356" s="0" t="n">
        <v>0</v>
      </c>
      <c r="F2356" s="0" t="n">
        <v>0</v>
      </c>
      <c r="G2356" s="0" t="n">
        <v>0</v>
      </c>
      <c r="H2356" s="0" t="n">
        <f aca="false">B2356^2+C2356^2+D2356^2+E2356^2+F2356^2+G2356^2</f>
        <v>2</v>
      </c>
    </row>
    <row r="2357" customFormat="false" ht="12" hidden="false" customHeight="false" outlineLevel="0" collapsed="false">
      <c r="A2357" s="0" t="s">
        <v>2362</v>
      </c>
      <c r="B2357" s="0" t="n">
        <v>0</v>
      </c>
      <c r="C2357" s="0" t="n">
        <v>0</v>
      </c>
      <c r="D2357" s="0" t="n">
        <v>1</v>
      </c>
      <c r="E2357" s="0" t="n">
        <v>0</v>
      </c>
      <c r="F2357" s="0" t="n">
        <v>0</v>
      </c>
      <c r="G2357" s="0" t="n">
        <v>1</v>
      </c>
      <c r="H2357" s="0" t="n">
        <f aca="false">B2357^2+C2357^2+D2357^2+E2357^2+F2357^2+G2357^2</f>
        <v>2</v>
      </c>
    </row>
    <row r="2358" customFormat="false" ht="12" hidden="false" customHeight="false" outlineLevel="0" collapsed="false">
      <c r="A2358" s="0" t="s">
        <v>2363</v>
      </c>
      <c r="B2358" s="0" t="n">
        <v>0</v>
      </c>
      <c r="C2358" s="0" t="n">
        <v>0</v>
      </c>
      <c r="D2358" s="0" t="n">
        <v>0</v>
      </c>
      <c r="E2358" s="0" t="n">
        <v>0</v>
      </c>
      <c r="F2358" s="0" t="n">
        <v>1</v>
      </c>
      <c r="G2358" s="0" t="n">
        <v>1</v>
      </c>
      <c r="H2358" s="0" t="n">
        <f aca="false">B2358^2+C2358^2+D2358^2+E2358^2+F2358^2+G2358^2</f>
        <v>2</v>
      </c>
    </row>
    <row r="2359" customFormat="false" ht="12" hidden="false" customHeight="false" outlineLevel="0" collapsed="false">
      <c r="A2359" s="0" t="s">
        <v>2364</v>
      </c>
      <c r="B2359" s="0" t="n">
        <v>0</v>
      </c>
      <c r="C2359" s="0" t="n">
        <v>-1</v>
      </c>
      <c r="D2359" s="0" t="n">
        <v>-1</v>
      </c>
      <c r="E2359" s="0" t="n">
        <v>0</v>
      </c>
      <c r="F2359" s="0" t="n">
        <v>0</v>
      </c>
      <c r="G2359" s="0" t="n">
        <v>0</v>
      </c>
      <c r="H2359" s="0" t="n">
        <f aca="false">B2359^2+C2359^2+D2359^2+E2359^2+F2359^2+G2359^2</f>
        <v>2</v>
      </c>
    </row>
    <row r="2360" customFormat="false" ht="12" hidden="false" customHeight="false" outlineLevel="0" collapsed="false">
      <c r="A2360" s="0" t="s">
        <v>2365</v>
      </c>
      <c r="B2360" s="0" t="n">
        <v>1</v>
      </c>
      <c r="C2360" s="0" t="n">
        <v>1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f aca="false">B2360^2+C2360^2+D2360^2+E2360^2+F2360^2+G2360^2</f>
        <v>2</v>
      </c>
    </row>
    <row r="2361" customFormat="false" ht="12" hidden="false" customHeight="false" outlineLevel="0" collapsed="false">
      <c r="A2361" s="0" t="s">
        <v>2366</v>
      </c>
      <c r="B2361" s="0" t="n">
        <v>1</v>
      </c>
      <c r="C2361" s="0" t="n">
        <v>1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f aca="false">B2361^2+C2361^2+D2361^2+E2361^2+F2361^2+G2361^2</f>
        <v>2</v>
      </c>
    </row>
    <row r="2362" customFormat="false" ht="12" hidden="false" customHeight="false" outlineLevel="0" collapsed="false">
      <c r="A2362" s="0" t="s">
        <v>2367</v>
      </c>
      <c r="B2362" s="0" t="n">
        <v>1</v>
      </c>
      <c r="C2362" s="0" t="n">
        <v>0</v>
      </c>
      <c r="D2362" s="0" t="n">
        <v>1</v>
      </c>
      <c r="E2362" s="0" t="n">
        <v>0</v>
      </c>
      <c r="F2362" s="0" t="n">
        <v>0</v>
      </c>
      <c r="G2362" s="0" t="n">
        <v>0</v>
      </c>
      <c r="H2362" s="0" t="n">
        <f aca="false">B2362^2+C2362^2+D2362^2+E2362^2+F2362^2+G2362^2</f>
        <v>2</v>
      </c>
    </row>
    <row r="2363" customFormat="false" ht="12" hidden="false" customHeight="false" outlineLevel="0" collapsed="false">
      <c r="A2363" s="0" t="s">
        <v>2368</v>
      </c>
      <c r="B2363" s="0" t="n">
        <v>-1</v>
      </c>
      <c r="C2363" s="0" t="n">
        <v>-1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f aca="false">B2363^2+C2363^2+D2363^2+E2363^2+F2363^2+G2363^2</f>
        <v>2</v>
      </c>
    </row>
    <row r="2364" customFormat="false" ht="12" hidden="false" customHeight="false" outlineLevel="0" collapsed="false">
      <c r="A2364" s="0" t="s">
        <v>2369</v>
      </c>
      <c r="B2364" s="0" t="n">
        <v>0</v>
      </c>
      <c r="C2364" s="0" t="n">
        <v>0</v>
      </c>
      <c r="D2364" s="0" t="n">
        <v>0</v>
      </c>
      <c r="E2364" s="0" t="n">
        <v>0</v>
      </c>
      <c r="F2364" s="0" t="n">
        <v>1</v>
      </c>
      <c r="G2364" s="0" t="n">
        <v>1</v>
      </c>
      <c r="H2364" s="0" t="n">
        <f aca="false">B2364^2+C2364^2+D2364^2+E2364^2+F2364^2+G2364^2</f>
        <v>2</v>
      </c>
    </row>
    <row r="2365" customFormat="false" ht="12" hidden="false" customHeight="false" outlineLevel="0" collapsed="false">
      <c r="A2365" s="0" t="s">
        <v>2370</v>
      </c>
      <c r="B2365" s="0" t="n">
        <v>0</v>
      </c>
      <c r="C2365" s="0" t="n">
        <v>0</v>
      </c>
      <c r="D2365" s="0" t="n">
        <v>1</v>
      </c>
      <c r="E2365" s="0" t="n">
        <v>0</v>
      </c>
      <c r="F2365" s="0" t="n">
        <v>1</v>
      </c>
      <c r="G2365" s="0" t="n">
        <v>0</v>
      </c>
      <c r="H2365" s="0" t="n">
        <f aca="false">B2365^2+C2365^2+D2365^2+E2365^2+F2365^2+G2365^2</f>
        <v>2</v>
      </c>
    </row>
    <row r="2366" customFormat="false" ht="12" hidden="false" customHeight="false" outlineLevel="0" collapsed="false">
      <c r="A2366" s="0" t="s">
        <v>2371</v>
      </c>
      <c r="B2366" s="0" t="n">
        <v>1</v>
      </c>
      <c r="C2366" s="0" t="n">
        <v>1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f aca="false">B2366^2+C2366^2+D2366^2+E2366^2+F2366^2+G2366^2</f>
        <v>2</v>
      </c>
    </row>
    <row r="2367" customFormat="false" ht="12" hidden="false" customHeight="false" outlineLevel="0" collapsed="false">
      <c r="A2367" s="0" t="s">
        <v>2372</v>
      </c>
      <c r="B2367" s="0" t="n">
        <v>0</v>
      </c>
      <c r="C2367" s="0" t="n">
        <v>0</v>
      </c>
      <c r="D2367" s="0" t="n">
        <v>1</v>
      </c>
      <c r="E2367" s="0" t="n">
        <v>0</v>
      </c>
      <c r="F2367" s="0" t="n">
        <v>0</v>
      </c>
      <c r="G2367" s="0" t="n">
        <v>1</v>
      </c>
      <c r="H2367" s="0" t="n">
        <f aca="false">B2367^2+C2367^2+D2367^2+E2367^2+F2367^2+G2367^2</f>
        <v>2</v>
      </c>
    </row>
    <row r="2368" customFormat="false" ht="12" hidden="false" customHeight="false" outlineLevel="0" collapsed="false">
      <c r="A2368" s="0" t="s">
        <v>2373</v>
      </c>
      <c r="B2368" s="0" t="n">
        <v>0</v>
      </c>
      <c r="C2368" s="0" t="n">
        <v>-1</v>
      </c>
      <c r="D2368" s="0" t="n">
        <v>0</v>
      </c>
      <c r="E2368" s="0" t="n">
        <v>-1</v>
      </c>
      <c r="F2368" s="0" t="n">
        <v>0</v>
      </c>
      <c r="G2368" s="0" t="n">
        <v>0</v>
      </c>
      <c r="H2368" s="0" t="n">
        <f aca="false">B2368^2+C2368^2+D2368^2+E2368^2+F2368^2+G2368^2</f>
        <v>2</v>
      </c>
    </row>
    <row r="2369" customFormat="false" ht="12" hidden="false" customHeight="false" outlineLevel="0" collapsed="false">
      <c r="A2369" s="0" t="s">
        <v>2374</v>
      </c>
      <c r="B2369" s="0" t="n">
        <v>-1</v>
      </c>
      <c r="C2369" s="0" t="n">
        <v>-1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f aca="false">B2369^2+C2369^2+D2369^2+E2369^2+F2369^2+G2369^2</f>
        <v>2</v>
      </c>
    </row>
    <row r="2370" customFormat="false" ht="12" hidden="false" customHeight="false" outlineLevel="0" collapsed="false">
      <c r="A2370" s="0" t="s">
        <v>2375</v>
      </c>
      <c r="B2370" s="0" t="n">
        <v>0</v>
      </c>
      <c r="C2370" s="0" t="n">
        <v>1</v>
      </c>
      <c r="D2370" s="0" t="n">
        <v>0</v>
      </c>
      <c r="E2370" s="0" t="n">
        <v>1</v>
      </c>
      <c r="F2370" s="0" t="n">
        <v>0</v>
      </c>
      <c r="G2370" s="0" t="n">
        <v>0</v>
      </c>
      <c r="H2370" s="0" t="n">
        <f aca="false">B2370^2+C2370^2+D2370^2+E2370^2+F2370^2+G2370^2</f>
        <v>2</v>
      </c>
    </row>
    <row r="2371" customFormat="false" ht="12" hidden="false" customHeight="false" outlineLevel="0" collapsed="false">
      <c r="A2371" s="0" t="s">
        <v>2376</v>
      </c>
      <c r="B2371" s="0" t="n">
        <v>0</v>
      </c>
      <c r="C2371" s="0" t="n">
        <v>0</v>
      </c>
      <c r="D2371" s="0" t="n">
        <v>0</v>
      </c>
      <c r="E2371" s="0" t="n">
        <v>0</v>
      </c>
      <c r="F2371" s="0" t="n">
        <v>-1</v>
      </c>
      <c r="G2371" s="0" t="n">
        <v>-1</v>
      </c>
      <c r="H2371" s="0" t="n">
        <f aca="false">B2371^2+C2371^2+D2371^2+E2371^2+F2371^2+G2371^2</f>
        <v>2</v>
      </c>
    </row>
    <row r="2372" customFormat="false" ht="12" hidden="false" customHeight="false" outlineLevel="0" collapsed="false">
      <c r="A2372" s="0" t="s">
        <v>2377</v>
      </c>
      <c r="B2372" s="0" t="n">
        <v>0</v>
      </c>
      <c r="C2372" s="0" t="n">
        <v>0</v>
      </c>
      <c r="D2372" s="0" t="n">
        <v>1</v>
      </c>
      <c r="E2372" s="0" t="n">
        <v>0</v>
      </c>
      <c r="F2372" s="0" t="n">
        <v>0</v>
      </c>
      <c r="G2372" s="0" t="n">
        <v>1</v>
      </c>
      <c r="H2372" s="0" t="n">
        <f aca="false">B2372^2+C2372^2+D2372^2+E2372^2+F2372^2+G2372^2</f>
        <v>2</v>
      </c>
    </row>
    <row r="2373" customFormat="false" ht="12" hidden="false" customHeight="false" outlineLevel="0" collapsed="false">
      <c r="A2373" s="0" t="s">
        <v>2378</v>
      </c>
      <c r="B2373" s="0" t="n">
        <v>0</v>
      </c>
      <c r="C2373" s="0" t="n">
        <v>0</v>
      </c>
      <c r="D2373" s="0" t="n">
        <v>1</v>
      </c>
      <c r="E2373" s="0" t="n">
        <v>0</v>
      </c>
      <c r="F2373" s="0" t="n">
        <v>0</v>
      </c>
      <c r="G2373" s="0" t="n">
        <v>1</v>
      </c>
      <c r="H2373" s="0" t="n">
        <f aca="false">B2373^2+C2373^2+D2373^2+E2373^2+F2373^2+G2373^2</f>
        <v>2</v>
      </c>
    </row>
    <row r="2374" customFormat="false" ht="12" hidden="false" customHeight="false" outlineLevel="0" collapsed="false">
      <c r="A2374" s="0" t="s">
        <v>2379</v>
      </c>
      <c r="B2374" s="0" t="n">
        <v>1</v>
      </c>
      <c r="C2374" s="0" t="n">
        <v>1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f aca="false">B2374^2+C2374^2+D2374^2+E2374^2+F2374^2+G2374^2</f>
        <v>2</v>
      </c>
    </row>
    <row r="2375" customFormat="false" ht="12" hidden="false" customHeight="false" outlineLevel="0" collapsed="false">
      <c r="A2375" s="0" t="s">
        <v>2380</v>
      </c>
      <c r="B2375" s="0" t="n">
        <v>-1</v>
      </c>
      <c r="C2375" s="0" t="n">
        <v>-1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f aca="false">B2375^2+C2375^2+D2375^2+E2375^2+F2375^2+G2375^2</f>
        <v>2</v>
      </c>
    </row>
    <row r="2376" customFormat="false" ht="12" hidden="false" customHeight="false" outlineLevel="0" collapsed="false">
      <c r="A2376" s="0" t="s">
        <v>2381</v>
      </c>
      <c r="B2376" s="0" t="n">
        <v>0</v>
      </c>
      <c r="C2376" s="0" t="n">
        <v>0</v>
      </c>
      <c r="D2376" s="0" t="n">
        <v>0</v>
      </c>
      <c r="E2376" s="0" t="n">
        <v>0</v>
      </c>
      <c r="F2376" s="0" t="n">
        <v>1</v>
      </c>
      <c r="G2376" s="0" t="n">
        <v>1</v>
      </c>
      <c r="H2376" s="0" t="n">
        <f aca="false">B2376^2+C2376^2+D2376^2+E2376^2+F2376^2+G2376^2</f>
        <v>2</v>
      </c>
    </row>
    <row r="2377" customFormat="false" ht="12" hidden="false" customHeight="false" outlineLevel="0" collapsed="false">
      <c r="A2377" s="0" t="s">
        <v>2382</v>
      </c>
      <c r="B2377" s="0" t="n">
        <v>0</v>
      </c>
      <c r="C2377" s="0" t="n">
        <v>0</v>
      </c>
      <c r="D2377" s="0" t="n">
        <v>1</v>
      </c>
      <c r="E2377" s="0" t="n">
        <v>0</v>
      </c>
      <c r="F2377" s="0" t="n">
        <v>0</v>
      </c>
      <c r="G2377" s="0" t="n">
        <v>1</v>
      </c>
      <c r="H2377" s="0" t="n">
        <f aca="false">B2377^2+C2377^2+D2377^2+E2377^2+F2377^2+G2377^2</f>
        <v>2</v>
      </c>
    </row>
    <row r="2378" customFormat="false" ht="12" hidden="false" customHeight="false" outlineLevel="0" collapsed="false">
      <c r="A2378" s="0" t="s">
        <v>2383</v>
      </c>
      <c r="B2378" s="0" t="n">
        <v>0</v>
      </c>
      <c r="C2378" s="0" t="n">
        <v>0</v>
      </c>
      <c r="D2378" s="0" t="n">
        <v>0</v>
      </c>
      <c r="E2378" s="0" t="n">
        <v>0</v>
      </c>
      <c r="F2378" s="0" t="n">
        <v>1</v>
      </c>
      <c r="G2378" s="0" t="n">
        <v>1</v>
      </c>
      <c r="H2378" s="0" t="n">
        <f aca="false">B2378^2+C2378^2+D2378^2+E2378^2+F2378^2+G2378^2</f>
        <v>2</v>
      </c>
    </row>
    <row r="2379" customFormat="false" ht="12" hidden="false" customHeight="false" outlineLevel="0" collapsed="false">
      <c r="A2379" s="0" t="s">
        <v>2384</v>
      </c>
      <c r="B2379" s="0" t="n">
        <v>0</v>
      </c>
      <c r="C2379" s="0" t="n">
        <v>0</v>
      </c>
      <c r="D2379" s="0" t="n">
        <v>0</v>
      </c>
      <c r="E2379" s="0" t="n">
        <v>0</v>
      </c>
      <c r="F2379" s="0" t="n">
        <v>1</v>
      </c>
      <c r="G2379" s="0" t="n">
        <v>1</v>
      </c>
      <c r="H2379" s="0" t="n">
        <f aca="false">B2379^2+C2379^2+D2379^2+E2379^2+F2379^2+G2379^2</f>
        <v>2</v>
      </c>
    </row>
    <row r="2380" customFormat="false" ht="12" hidden="false" customHeight="false" outlineLevel="0" collapsed="false">
      <c r="A2380" s="0" t="s">
        <v>2385</v>
      </c>
      <c r="B2380" s="0" t="n">
        <v>0</v>
      </c>
      <c r="C2380" s="0" t="n">
        <v>0</v>
      </c>
      <c r="D2380" s="0" t="n">
        <v>0</v>
      </c>
      <c r="E2380" s="0" t="n">
        <v>0</v>
      </c>
      <c r="F2380" s="0" t="n">
        <v>1</v>
      </c>
      <c r="G2380" s="0" t="n">
        <v>1</v>
      </c>
      <c r="H2380" s="0" t="n">
        <f aca="false">B2380^2+C2380^2+D2380^2+E2380^2+F2380^2+G2380^2</f>
        <v>2</v>
      </c>
    </row>
    <row r="2381" customFormat="false" ht="12" hidden="false" customHeight="false" outlineLevel="0" collapsed="false">
      <c r="A2381" s="0" t="s">
        <v>2386</v>
      </c>
      <c r="B2381" s="0" t="n">
        <v>0</v>
      </c>
      <c r="C2381" s="0" t="n">
        <v>0</v>
      </c>
      <c r="D2381" s="0" t="n">
        <v>0</v>
      </c>
      <c r="E2381" s="0" t="n">
        <v>0</v>
      </c>
      <c r="F2381" s="0" t="n">
        <v>1</v>
      </c>
      <c r="G2381" s="0" t="n">
        <v>1</v>
      </c>
      <c r="H2381" s="0" t="n">
        <f aca="false">B2381^2+C2381^2+D2381^2+E2381^2+F2381^2+G2381^2</f>
        <v>2</v>
      </c>
    </row>
    <row r="2382" customFormat="false" ht="12" hidden="false" customHeight="false" outlineLevel="0" collapsed="false">
      <c r="A2382" s="0" t="s">
        <v>2387</v>
      </c>
      <c r="B2382" s="0" t="n">
        <v>0</v>
      </c>
      <c r="C2382" s="0" t="n">
        <v>0</v>
      </c>
      <c r="D2382" s="0" t="n">
        <v>1</v>
      </c>
      <c r="E2382" s="0" t="n">
        <v>0</v>
      </c>
      <c r="F2382" s="0" t="n">
        <v>0</v>
      </c>
      <c r="G2382" s="0" t="n">
        <v>1</v>
      </c>
      <c r="H2382" s="0" t="n">
        <f aca="false">B2382^2+C2382^2+D2382^2+E2382^2+F2382^2+G2382^2</f>
        <v>2</v>
      </c>
    </row>
    <row r="2383" customFormat="false" ht="12" hidden="false" customHeight="false" outlineLevel="0" collapsed="false">
      <c r="A2383" s="0" t="s">
        <v>2388</v>
      </c>
      <c r="B2383" s="0" t="n">
        <v>0</v>
      </c>
      <c r="C2383" s="0" t="n">
        <v>0</v>
      </c>
      <c r="D2383" s="0" t="n">
        <v>1</v>
      </c>
      <c r="E2383" s="0" t="n">
        <v>0</v>
      </c>
      <c r="F2383" s="0" t="n">
        <v>0</v>
      </c>
      <c r="G2383" s="0" t="n">
        <v>1</v>
      </c>
      <c r="H2383" s="0" t="n">
        <f aca="false">B2383^2+C2383^2+D2383^2+E2383^2+F2383^2+G2383^2</f>
        <v>2</v>
      </c>
    </row>
    <row r="2384" customFormat="false" ht="12" hidden="false" customHeight="false" outlineLevel="0" collapsed="false">
      <c r="A2384" s="0" t="s">
        <v>2389</v>
      </c>
      <c r="B2384" s="0" t="n">
        <v>-1</v>
      </c>
      <c r="C2384" s="0" t="n">
        <v>-1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f aca="false">B2384^2+C2384^2+D2384^2+E2384^2+F2384^2+G2384^2</f>
        <v>2</v>
      </c>
    </row>
    <row r="2385" customFormat="false" ht="12" hidden="false" customHeight="false" outlineLevel="0" collapsed="false">
      <c r="A2385" s="0" t="s">
        <v>2390</v>
      </c>
      <c r="B2385" s="0" t="n">
        <v>-1</v>
      </c>
      <c r="C2385" s="0" t="n">
        <v>0</v>
      </c>
      <c r="D2385" s="0" t="n">
        <v>-1</v>
      </c>
      <c r="E2385" s="0" t="n">
        <v>0</v>
      </c>
      <c r="F2385" s="0" t="n">
        <v>0</v>
      </c>
      <c r="G2385" s="0" t="n">
        <v>0</v>
      </c>
      <c r="H2385" s="0" t="n">
        <f aca="false">B2385^2+C2385^2+D2385^2+E2385^2+F2385^2+G2385^2</f>
        <v>2</v>
      </c>
    </row>
    <row r="2386" customFormat="false" ht="12" hidden="false" customHeight="false" outlineLevel="0" collapsed="false">
      <c r="A2386" s="0" t="s">
        <v>2391</v>
      </c>
      <c r="B2386" s="0" t="n">
        <v>0</v>
      </c>
      <c r="C2386" s="0" t="n">
        <v>0</v>
      </c>
      <c r="D2386" s="0" t="n">
        <v>1</v>
      </c>
      <c r="E2386" s="0" t="n">
        <v>0</v>
      </c>
      <c r="F2386" s="0" t="n">
        <v>0</v>
      </c>
      <c r="G2386" s="0" t="n">
        <v>1</v>
      </c>
      <c r="H2386" s="0" t="n">
        <f aca="false">B2386^2+C2386^2+D2386^2+E2386^2+F2386^2+G2386^2</f>
        <v>2</v>
      </c>
    </row>
    <row r="2387" customFormat="false" ht="12" hidden="false" customHeight="false" outlineLevel="0" collapsed="false">
      <c r="A2387" s="0" t="s">
        <v>2392</v>
      </c>
      <c r="B2387" s="0" t="n">
        <v>0</v>
      </c>
      <c r="C2387" s="0" t="n">
        <v>0</v>
      </c>
      <c r="D2387" s="0" t="n">
        <v>1</v>
      </c>
      <c r="E2387" s="0" t="n">
        <v>0</v>
      </c>
      <c r="F2387" s="0" t="n">
        <v>1</v>
      </c>
      <c r="G2387" s="0" t="n">
        <v>0</v>
      </c>
      <c r="H2387" s="0" t="n">
        <f aca="false">B2387^2+C2387^2+D2387^2+E2387^2+F2387^2+G2387^2</f>
        <v>2</v>
      </c>
    </row>
    <row r="2388" customFormat="false" ht="12" hidden="false" customHeight="false" outlineLevel="0" collapsed="false">
      <c r="A2388" s="0" t="s">
        <v>2393</v>
      </c>
      <c r="B2388" s="0" t="n">
        <v>0</v>
      </c>
      <c r="C2388" s="0" t="n">
        <v>1</v>
      </c>
      <c r="D2388" s="0" t="n">
        <v>0</v>
      </c>
      <c r="E2388" s="0" t="n">
        <v>1</v>
      </c>
      <c r="F2388" s="0" t="n">
        <v>0</v>
      </c>
      <c r="G2388" s="0" t="n">
        <v>0</v>
      </c>
      <c r="H2388" s="0" t="n">
        <f aca="false">B2388^2+C2388^2+D2388^2+E2388^2+F2388^2+G2388^2</f>
        <v>2</v>
      </c>
    </row>
    <row r="2389" customFormat="false" ht="12" hidden="false" customHeight="false" outlineLevel="0" collapsed="false">
      <c r="A2389" s="0" t="s">
        <v>2394</v>
      </c>
      <c r="B2389" s="0" t="n">
        <v>-1</v>
      </c>
      <c r="C2389" s="0" t="n">
        <v>-1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f aca="false">B2389^2+C2389^2+D2389^2+E2389^2+F2389^2+G2389^2</f>
        <v>2</v>
      </c>
    </row>
    <row r="2390" customFormat="false" ht="12" hidden="false" customHeight="false" outlineLevel="0" collapsed="false">
      <c r="A2390" s="0" t="s">
        <v>2395</v>
      </c>
      <c r="B2390" s="0" t="n">
        <v>-1</v>
      </c>
      <c r="C2390" s="0" t="n">
        <v>0</v>
      </c>
      <c r="D2390" s="0" t="n">
        <v>0</v>
      </c>
      <c r="E2390" s="0" t="n">
        <v>0</v>
      </c>
      <c r="F2390" s="0" t="n">
        <v>1</v>
      </c>
      <c r="G2390" s="0" t="n">
        <v>0</v>
      </c>
      <c r="H2390" s="0" t="n">
        <f aca="false">B2390^2+C2390^2+D2390^2+E2390^2+F2390^2+G2390^2</f>
        <v>2</v>
      </c>
    </row>
    <row r="2391" customFormat="false" ht="12" hidden="false" customHeight="false" outlineLevel="0" collapsed="false">
      <c r="A2391" s="0" t="s">
        <v>2396</v>
      </c>
      <c r="B2391" s="0" t="n">
        <v>-1</v>
      </c>
      <c r="C2391" s="0" t="n">
        <v>-1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f aca="false">B2391^2+C2391^2+D2391^2+E2391^2+F2391^2+G2391^2</f>
        <v>2</v>
      </c>
    </row>
    <row r="2392" customFormat="false" ht="12" hidden="false" customHeight="false" outlineLevel="0" collapsed="false">
      <c r="A2392" s="0" t="s">
        <v>2397</v>
      </c>
      <c r="B2392" s="0" t="n">
        <v>1</v>
      </c>
      <c r="C2392" s="0" t="n">
        <v>1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f aca="false">B2392^2+C2392^2+D2392^2+E2392^2+F2392^2+G2392^2</f>
        <v>2</v>
      </c>
    </row>
    <row r="2393" customFormat="false" ht="12" hidden="false" customHeight="false" outlineLevel="0" collapsed="false">
      <c r="A2393" s="0" t="s">
        <v>2398</v>
      </c>
      <c r="B2393" s="0" t="n">
        <v>-1</v>
      </c>
      <c r="C2393" s="0" t="n">
        <v>0</v>
      </c>
      <c r="D2393" s="0" t="n">
        <v>-1</v>
      </c>
      <c r="E2393" s="0" t="n">
        <v>0</v>
      </c>
      <c r="F2393" s="0" t="n">
        <v>0</v>
      </c>
      <c r="G2393" s="0" t="n">
        <v>0</v>
      </c>
      <c r="H2393" s="0" t="n">
        <f aca="false">B2393^2+C2393^2+D2393^2+E2393^2+F2393^2+G2393^2</f>
        <v>2</v>
      </c>
    </row>
    <row r="2394" customFormat="false" ht="12" hidden="false" customHeight="false" outlineLevel="0" collapsed="false">
      <c r="A2394" s="0" t="s">
        <v>2399</v>
      </c>
      <c r="B2394" s="0" t="n">
        <v>0</v>
      </c>
      <c r="C2394" s="0" t="n">
        <v>0</v>
      </c>
      <c r="D2394" s="0" t="n">
        <v>0</v>
      </c>
      <c r="E2394" s="0" t="n">
        <v>0</v>
      </c>
      <c r="F2394" s="0" t="n">
        <v>1</v>
      </c>
      <c r="G2394" s="0" t="n">
        <v>1</v>
      </c>
      <c r="H2394" s="0" t="n">
        <f aca="false">B2394^2+C2394^2+D2394^2+E2394^2+F2394^2+G2394^2</f>
        <v>2</v>
      </c>
    </row>
    <row r="2395" customFormat="false" ht="12" hidden="false" customHeight="false" outlineLevel="0" collapsed="false">
      <c r="A2395" s="0" t="s">
        <v>2400</v>
      </c>
      <c r="B2395" s="0" t="n">
        <v>0</v>
      </c>
      <c r="C2395" s="0" t="n">
        <v>0</v>
      </c>
      <c r="D2395" s="0" t="n">
        <v>0</v>
      </c>
      <c r="E2395" s="0" t="n">
        <v>0</v>
      </c>
      <c r="F2395" s="0" t="n">
        <v>1</v>
      </c>
      <c r="G2395" s="0" t="n">
        <v>1</v>
      </c>
      <c r="H2395" s="0" t="n">
        <f aca="false">B2395^2+C2395^2+D2395^2+E2395^2+F2395^2+G2395^2</f>
        <v>2</v>
      </c>
    </row>
    <row r="2396" customFormat="false" ht="12" hidden="false" customHeight="false" outlineLevel="0" collapsed="false">
      <c r="A2396" s="0" t="s">
        <v>2401</v>
      </c>
      <c r="B2396" s="0" t="n">
        <v>0</v>
      </c>
      <c r="C2396" s="0" t="n">
        <v>0</v>
      </c>
      <c r="D2396" s="0" t="n">
        <v>0</v>
      </c>
      <c r="E2396" s="0" t="n">
        <v>0</v>
      </c>
      <c r="F2396" s="0" t="n">
        <v>1</v>
      </c>
      <c r="G2396" s="0" t="n">
        <v>1</v>
      </c>
      <c r="H2396" s="0" t="n">
        <f aca="false">B2396^2+C2396^2+D2396^2+E2396^2+F2396^2+G2396^2</f>
        <v>2</v>
      </c>
    </row>
    <row r="2397" customFormat="false" ht="12" hidden="false" customHeight="false" outlineLevel="0" collapsed="false">
      <c r="A2397" s="0" t="s">
        <v>2402</v>
      </c>
      <c r="B2397" s="0" t="n">
        <v>1</v>
      </c>
      <c r="C2397" s="0" t="n">
        <v>1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f aca="false">B2397^2+C2397^2+D2397^2+E2397^2+F2397^2+G2397^2</f>
        <v>2</v>
      </c>
    </row>
    <row r="2398" customFormat="false" ht="12" hidden="false" customHeight="false" outlineLevel="0" collapsed="false">
      <c r="A2398" s="0" t="s">
        <v>2403</v>
      </c>
      <c r="B2398" s="0" t="n">
        <v>0</v>
      </c>
      <c r="C2398" s="0" t="n">
        <v>0</v>
      </c>
      <c r="D2398" s="0" t="n">
        <v>1</v>
      </c>
      <c r="E2398" s="0" t="n">
        <v>0</v>
      </c>
      <c r="F2398" s="0" t="n">
        <v>0</v>
      </c>
      <c r="G2398" s="0" t="n">
        <v>1</v>
      </c>
      <c r="H2398" s="0" t="n">
        <f aca="false">B2398^2+C2398^2+D2398^2+E2398^2+F2398^2+G2398^2</f>
        <v>2</v>
      </c>
    </row>
    <row r="2399" customFormat="false" ht="12" hidden="false" customHeight="false" outlineLevel="0" collapsed="false">
      <c r="A2399" s="0" t="s">
        <v>2404</v>
      </c>
      <c r="B2399" s="0" t="n">
        <v>1</v>
      </c>
      <c r="C2399" s="0" t="n">
        <v>1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f aca="false">B2399^2+C2399^2+D2399^2+E2399^2+F2399^2+G2399^2</f>
        <v>2</v>
      </c>
    </row>
    <row r="2400" customFormat="false" ht="12" hidden="false" customHeight="false" outlineLevel="0" collapsed="false">
      <c r="A2400" s="0" t="s">
        <v>2405</v>
      </c>
      <c r="B2400" s="0" t="n">
        <v>-1</v>
      </c>
      <c r="C2400" s="0" t="n">
        <v>-1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f aca="false">B2400^2+C2400^2+D2400^2+E2400^2+F2400^2+G2400^2</f>
        <v>2</v>
      </c>
    </row>
    <row r="2401" customFormat="false" ht="12" hidden="false" customHeight="false" outlineLevel="0" collapsed="false">
      <c r="A2401" s="0" t="s">
        <v>2406</v>
      </c>
      <c r="B2401" s="0" t="n">
        <v>0</v>
      </c>
      <c r="C2401" s="0" t="n">
        <v>0</v>
      </c>
      <c r="D2401" s="0" t="n">
        <v>0</v>
      </c>
      <c r="E2401" s="0" t="n">
        <v>0</v>
      </c>
      <c r="F2401" s="0" t="n">
        <v>-1</v>
      </c>
      <c r="G2401" s="0" t="n">
        <v>-1</v>
      </c>
      <c r="H2401" s="0" t="n">
        <f aca="false">B2401^2+C2401^2+D2401^2+E2401^2+F2401^2+G2401^2</f>
        <v>2</v>
      </c>
    </row>
    <row r="2402" customFormat="false" ht="12" hidden="false" customHeight="false" outlineLevel="0" collapsed="false">
      <c r="A2402" s="0" t="s">
        <v>2407</v>
      </c>
      <c r="B2402" s="0" t="n">
        <v>-1</v>
      </c>
      <c r="C2402" s="0" t="n">
        <v>-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f aca="false">B2402^2+C2402^2+D2402^2+E2402^2+F2402^2+G2402^2</f>
        <v>2</v>
      </c>
    </row>
    <row r="2403" customFormat="false" ht="12" hidden="false" customHeight="false" outlineLevel="0" collapsed="false">
      <c r="A2403" s="0" t="s">
        <v>2408</v>
      </c>
      <c r="B2403" s="0" t="n">
        <v>-1</v>
      </c>
      <c r="C2403" s="0" t="n">
        <v>-1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f aca="false">B2403^2+C2403^2+D2403^2+E2403^2+F2403^2+G2403^2</f>
        <v>2</v>
      </c>
    </row>
    <row r="2404" customFormat="false" ht="12" hidden="false" customHeight="false" outlineLevel="0" collapsed="false">
      <c r="A2404" s="0" t="s">
        <v>2409</v>
      </c>
      <c r="B2404" s="0" t="n">
        <v>0</v>
      </c>
      <c r="C2404" s="0" t="n">
        <v>0</v>
      </c>
      <c r="D2404" s="0" t="n">
        <v>0</v>
      </c>
      <c r="E2404" s="0" t="n">
        <v>0</v>
      </c>
      <c r="F2404" s="0" t="n">
        <v>1</v>
      </c>
      <c r="G2404" s="0" t="n">
        <v>1</v>
      </c>
      <c r="H2404" s="0" t="n">
        <f aca="false">B2404^2+C2404^2+D2404^2+E2404^2+F2404^2+G2404^2</f>
        <v>2</v>
      </c>
    </row>
    <row r="2405" customFormat="false" ht="12" hidden="false" customHeight="false" outlineLevel="0" collapsed="false">
      <c r="A2405" s="0" t="s">
        <v>2410</v>
      </c>
      <c r="B2405" s="0" t="n">
        <v>1</v>
      </c>
      <c r="C2405" s="0" t="n">
        <v>1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f aca="false">B2405^2+C2405^2+D2405^2+E2405^2+F2405^2+G2405^2</f>
        <v>2</v>
      </c>
    </row>
    <row r="2406" customFormat="false" ht="12" hidden="false" customHeight="false" outlineLevel="0" collapsed="false">
      <c r="A2406" s="0" t="s">
        <v>2411</v>
      </c>
      <c r="B2406" s="0" t="n">
        <v>-1</v>
      </c>
      <c r="C2406" s="0" t="n">
        <v>-1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f aca="false">B2406^2+C2406^2+D2406^2+E2406^2+F2406^2+G2406^2</f>
        <v>2</v>
      </c>
    </row>
    <row r="2407" customFormat="false" ht="12" hidden="false" customHeight="false" outlineLevel="0" collapsed="false">
      <c r="A2407" s="0" t="s">
        <v>2412</v>
      </c>
      <c r="B2407" s="0" t="n">
        <v>1</v>
      </c>
      <c r="C2407" s="0" t="n">
        <v>1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f aca="false">B2407^2+C2407^2+D2407^2+E2407^2+F2407^2+G2407^2</f>
        <v>2</v>
      </c>
    </row>
    <row r="2408" customFormat="false" ht="12" hidden="false" customHeight="false" outlineLevel="0" collapsed="false">
      <c r="A2408" s="0" t="s">
        <v>2413</v>
      </c>
      <c r="B2408" s="0" t="n">
        <v>1</v>
      </c>
      <c r="C2408" s="0" t="n">
        <v>1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f aca="false">B2408^2+C2408^2+D2408^2+E2408^2+F2408^2+G2408^2</f>
        <v>2</v>
      </c>
    </row>
    <row r="2409" customFormat="false" ht="12" hidden="false" customHeight="false" outlineLevel="0" collapsed="false">
      <c r="A2409" s="0" t="s">
        <v>2414</v>
      </c>
      <c r="B2409" s="0" t="n">
        <v>0</v>
      </c>
      <c r="C2409" s="0" t="n">
        <v>-1</v>
      </c>
      <c r="D2409" s="0" t="n">
        <v>0</v>
      </c>
      <c r="E2409" s="0" t="n">
        <v>-1</v>
      </c>
      <c r="F2409" s="0" t="n">
        <v>0</v>
      </c>
      <c r="G2409" s="0" t="n">
        <v>0</v>
      </c>
      <c r="H2409" s="0" t="n">
        <f aca="false">B2409^2+C2409^2+D2409^2+E2409^2+F2409^2+G2409^2</f>
        <v>2</v>
      </c>
    </row>
    <row r="2410" customFormat="false" ht="12" hidden="false" customHeight="false" outlineLevel="0" collapsed="false">
      <c r="A2410" s="0" t="s">
        <v>2415</v>
      </c>
      <c r="B2410" s="0" t="n">
        <v>0</v>
      </c>
      <c r="C2410" s="0" t="n">
        <v>0</v>
      </c>
      <c r="D2410" s="0" t="n">
        <v>0</v>
      </c>
      <c r="E2410" s="0" t="n">
        <v>0</v>
      </c>
      <c r="F2410" s="0" t="n">
        <v>1</v>
      </c>
      <c r="G2410" s="0" t="n">
        <v>1</v>
      </c>
      <c r="H2410" s="0" t="n">
        <f aca="false">B2410^2+C2410^2+D2410^2+E2410^2+F2410^2+G2410^2</f>
        <v>2</v>
      </c>
    </row>
    <row r="2411" customFormat="false" ht="12" hidden="false" customHeight="false" outlineLevel="0" collapsed="false">
      <c r="A2411" s="0" t="s">
        <v>2416</v>
      </c>
      <c r="B2411" s="0" t="n">
        <v>0</v>
      </c>
      <c r="C2411" s="0" t="n">
        <v>0</v>
      </c>
      <c r="D2411" s="0" t="n">
        <v>1</v>
      </c>
      <c r="E2411" s="0" t="n">
        <v>0</v>
      </c>
      <c r="F2411" s="0" t="n">
        <v>0</v>
      </c>
      <c r="G2411" s="0" t="n">
        <v>1</v>
      </c>
      <c r="H2411" s="0" t="n">
        <f aca="false">B2411^2+C2411^2+D2411^2+E2411^2+F2411^2+G2411^2</f>
        <v>2</v>
      </c>
    </row>
    <row r="2412" customFormat="false" ht="12" hidden="false" customHeight="false" outlineLevel="0" collapsed="false">
      <c r="A2412" s="0" t="s">
        <v>2417</v>
      </c>
      <c r="B2412" s="0" t="n">
        <v>0</v>
      </c>
      <c r="C2412" s="0" t="n">
        <v>0</v>
      </c>
      <c r="D2412" s="0" t="n">
        <v>1</v>
      </c>
      <c r="E2412" s="0" t="n">
        <v>0</v>
      </c>
      <c r="F2412" s="0" t="n">
        <v>1</v>
      </c>
      <c r="G2412" s="0" t="n">
        <v>0</v>
      </c>
      <c r="H2412" s="0" t="n">
        <f aca="false">B2412^2+C2412^2+D2412^2+E2412^2+F2412^2+G2412^2</f>
        <v>2</v>
      </c>
    </row>
    <row r="2413" customFormat="false" ht="12" hidden="false" customHeight="false" outlineLevel="0" collapsed="false">
      <c r="A2413" s="0" t="s">
        <v>2418</v>
      </c>
      <c r="B2413" s="0" t="n">
        <v>0</v>
      </c>
      <c r="C2413" s="0" t="n">
        <v>0</v>
      </c>
      <c r="D2413" s="0" t="n">
        <v>1</v>
      </c>
      <c r="E2413" s="0" t="n">
        <v>0</v>
      </c>
      <c r="F2413" s="0" t="n">
        <v>1</v>
      </c>
      <c r="G2413" s="0" t="n">
        <v>0</v>
      </c>
      <c r="H2413" s="0" t="n">
        <f aca="false">B2413^2+C2413^2+D2413^2+E2413^2+F2413^2+G2413^2</f>
        <v>2</v>
      </c>
    </row>
    <row r="2414" customFormat="false" ht="12" hidden="false" customHeight="false" outlineLevel="0" collapsed="false">
      <c r="A2414" s="0" t="s">
        <v>2419</v>
      </c>
      <c r="B2414" s="0" t="n">
        <v>0</v>
      </c>
      <c r="C2414" s="0" t="n">
        <v>0</v>
      </c>
      <c r="D2414" s="0" t="n">
        <v>0</v>
      </c>
      <c r="E2414" s="0" t="n">
        <v>0</v>
      </c>
      <c r="F2414" s="0" t="n">
        <v>1</v>
      </c>
      <c r="G2414" s="0" t="n">
        <v>1</v>
      </c>
      <c r="H2414" s="0" t="n">
        <f aca="false">B2414^2+C2414^2+D2414^2+E2414^2+F2414^2+G2414^2</f>
        <v>2</v>
      </c>
    </row>
    <row r="2415" customFormat="false" ht="12" hidden="false" customHeight="false" outlineLevel="0" collapsed="false">
      <c r="A2415" s="0" t="s">
        <v>2420</v>
      </c>
      <c r="B2415" s="0" t="n">
        <v>-1</v>
      </c>
      <c r="C2415" s="0" t="n">
        <v>-1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f aca="false">B2415^2+C2415^2+D2415^2+E2415^2+F2415^2+G2415^2</f>
        <v>2</v>
      </c>
    </row>
    <row r="2416" customFormat="false" ht="12" hidden="false" customHeight="false" outlineLevel="0" collapsed="false">
      <c r="A2416" s="0" t="s">
        <v>2421</v>
      </c>
      <c r="B2416" s="0" t="n">
        <v>0</v>
      </c>
      <c r="C2416" s="0" t="n">
        <v>0</v>
      </c>
      <c r="D2416" s="0" t="n">
        <v>0</v>
      </c>
      <c r="E2416" s="0" t="n">
        <v>0</v>
      </c>
      <c r="F2416" s="0" t="n">
        <v>1</v>
      </c>
      <c r="G2416" s="0" t="n">
        <v>1</v>
      </c>
      <c r="H2416" s="0" t="n">
        <f aca="false">B2416^2+C2416^2+D2416^2+E2416^2+F2416^2+G2416^2</f>
        <v>2</v>
      </c>
    </row>
    <row r="2417" customFormat="false" ht="12" hidden="false" customHeight="false" outlineLevel="0" collapsed="false">
      <c r="A2417" s="0" t="s">
        <v>2422</v>
      </c>
      <c r="B2417" s="0" t="n">
        <v>1</v>
      </c>
      <c r="C2417" s="0" t="n">
        <v>1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f aca="false">B2417^2+C2417^2+D2417^2+E2417^2+F2417^2+G2417^2</f>
        <v>2</v>
      </c>
    </row>
    <row r="2418" customFormat="false" ht="12" hidden="false" customHeight="false" outlineLevel="0" collapsed="false">
      <c r="A2418" s="0" t="s">
        <v>2423</v>
      </c>
      <c r="B2418" s="0" t="n">
        <v>1</v>
      </c>
      <c r="C2418" s="0" t="n">
        <v>1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f aca="false">B2418^2+C2418^2+D2418^2+E2418^2+F2418^2+G2418^2</f>
        <v>2</v>
      </c>
    </row>
    <row r="2419" customFormat="false" ht="12" hidden="false" customHeight="false" outlineLevel="0" collapsed="false">
      <c r="A2419" s="0" t="s">
        <v>2424</v>
      </c>
      <c r="B2419" s="0" t="n">
        <v>1</v>
      </c>
      <c r="C2419" s="0" t="n">
        <v>1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f aca="false">B2419^2+C2419^2+D2419^2+E2419^2+F2419^2+G2419^2</f>
        <v>2</v>
      </c>
    </row>
    <row r="2420" customFormat="false" ht="12" hidden="false" customHeight="false" outlineLevel="0" collapsed="false">
      <c r="A2420" s="0" t="s">
        <v>2425</v>
      </c>
      <c r="B2420" s="0" t="n">
        <v>1</v>
      </c>
      <c r="C2420" s="0" t="n">
        <v>1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f aca="false">B2420^2+C2420^2+D2420^2+E2420^2+F2420^2+G2420^2</f>
        <v>2</v>
      </c>
    </row>
    <row r="2421" customFormat="false" ht="12" hidden="false" customHeight="false" outlineLevel="0" collapsed="false">
      <c r="A2421" s="0" t="s">
        <v>2426</v>
      </c>
      <c r="B2421" s="0" t="n">
        <v>0</v>
      </c>
      <c r="C2421" s="0" t="n">
        <v>0</v>
      </c>
      <c r="D2421" s="0" t="n">
        <v>0</v>
      </c>
      <c r="E2421" s="0" t="n">
        <v>0</v>
      </c>
      <c r="F2421" s="0" t="n">
        <v>1</v>
      </c>
      <c r="G2421" s="0" t="n">
        <v>1</v>
      </c>
      <c r="H2421" s="0" t="n">
        <f aca="false">B2421^2+C2421^2+D2421^2+E2421^2+F2421^2+G2421^2</f>
        <v>2</v>
      </c>
    </row>
    <row r="2422" customFormat="false" ht="12" hidden="false" customHeight="false" outlineLevel="0" collapsed="false">
      <c r="A2422" s="0" t="s">
        <v>2427</v>
      </c>
      <c r="B2422" s="0" t="n">
        <v>1</v>
      </c>
      <c r="C2422" s="0" t="n">
        <v>1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f aca="false">B2422^2+C2422^2+D2422^2+E2422^2+F2422^2+G2422^2</f>
        <v>2</v>
      </c>
    </row>
    <row r="2423" customFormat="false" ht="12" hidden="false" customHeight="false" outlineLevel="0" collapsed="false">
      <c r="A2423" s="0" t="s">
        <v>2428</v>
      </c>
      <c r="B2423" s="0" t="n">
        <v>0</v>
      </c>
      <c r="C2423" s="0" t="n">
        <v>-1</v>
      </c>
      <c r="D2423" s="0" t="n">
        <v>-1</v>
      </c>
      <c r="E2423" s="0" t="n">
        <v>0</v>
      </c>
      <c r="F2423" s="0" t="n">
        <v>0</v>
      </c>
      <c r="G2423" s="0" t="n">
        <v>0</v>
      </c>
      <c r="H2423" s="0" t="n">
        <f aca="false">B2423^2+C2423^2+D2423^2+E2423^2+F2423^2+G2423^2</f>
        <v>2</v>
      </c>
    </row>
    <row r="2424" customFormat="false" ht="12" hidden="false" customHeight="false" outlineLevel="0" collapsed="false">
      <c r="A2424" s="0" t="s">
        <v>2429</v>
      </c>
      <c r="B2424" s="0" t="n">
        <v>0</v>
      </c>
      <c r="C2424" s="0" t="n">
        <v>-1</v>
      </c>
      <c r="D2424" s="0" t="n">
        <v>-1</v>
      </c>
      <c r="E2424" s="0" t="n">
        <v>0</v>
      </c>
      <c r="F2424" s="0" t="n">
        <v>0</v>
      </c>
      <c r="G2424" s="0" t="n">
        <v>0</v>
      </c>
      <c r="H2424" s="0" t="n">
        <f aca="false">B2424^2+C2424^2+D2424^2+E2424^2+F2424^2+G2424^2</f>
        <v>2</v>
      </c>
    </row>
    <row r="2425" customFormat="false" ht="12" hidden="false" customHeight="false" outlineLevel="0" collapsed="false">
      <c r="A2425" s="0" t="s">
        <v>2430</v>
      </c>
      <c r="B2425" s="0" t="n">
        <v>1</v>
      </c>
      <c r="C2425" s="0" t="n">
        <v>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f aca="false">B2425^2+C2425^2+D2425^2+E2425^2+F2425^2+G2425^2</f>
        <v>2</v>
      </c>
    </row>
    <row r="2426" customFormat="false" ht="12" hidden="false" customHeight="false" outlineLevel="0" collapsed="false">
      <c r="A2426" s="0" t="s">
        <v>2431</v>
      </c>
      <c r="B2426" s="0" t="n">
        <v>1</v>
      </c>
      <c r="C2426" s="0" t="n">
        <v>0</v>
      </c>
      <c r="D2426" s="0" t="n">
        <v>0</v>
      </c>
      <c r="E2426" s="0" t="n">
        <v>0</v>
      </c>
      <c r="F2426" s="0" t="n">
        <v>-1</v>
      </c>
      <c r="G2426" s="0" t="n">
        <v>0</v>
      </c>
      <c r="H2426" s="0" t="n">
        <f aca="false">B2426^2+C2426^2+D2426^2+E2426^2+F2426^2+G2426^2</f>
        <v>2</v>
      </c>
    </row>
    <row r="2427" customFormat="false" ht="12" hidden="false" customHeight="false" outlineLevel="0" collapsed="false">
      <c r="A2427" s="0" t="s">
        <v>2432</v>
      </c>
      <c r="B2427" s="0" t="n">
        <v>-1</v>
      </c>
      <c r="C2427" s="0" t="n">
        <v>-1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f aca="false">B2427^2+C2427^2+D2427^2+E2427^2+F2427^2+G2427^2</f>
        <v>2</v>
      </c>
    </row>
    <row r="2428" customFormat="false" ht="12" hidden="false" customHeight="false" outlineLevel="0" collapsed="false">
      <c r="A2428" s="0" t="s">
        <v>2433</v>
      </c>
      <c r="B2428" s="0" t="n">
        <v>0</v>
      </c>
      <c r="C2428" s="0" t="n">
        <v>0</v>
      </c>
      <c r="D2428" s="0" t="n">
        <v>1</v>
      </c>
      <c r="E2428" s="0" t="n">
        <v>0</v>
      </c>
      <c r="F2428" s="0" t="n">
        <v>1</v>
      </c>
      <c r="G2428" s="0" t="n">
        <v>0</v>
      </c>
      <c r="H2428" s="0" t="n">
        <f aca="false">B2428^2+C2428^2+D2428^2+E2428^2+F2428^2+G2428^2</f>
        <v>2</v>
      </c>
    </row>
    <row r="2429" customFormat="false" ht="12" hidden="false" customHeight="false" outlineLevel="0" collapsed="false">
      <c r="A2429" s="0" t="s">
        <v>2434</v>
      </c>
      <c r="B2429" s="0" t="n">
        <v>0</v>
      </c>
      <c r="C2429" s="0" t="n">
        <v>0</v>
      </c>
      <c r="D2429" s="0" t="n">
        <v>0</v>
      </c>
      <c r="E2429" s="0" t="n">
        <v>0</v>
      </c>
      <c r="F2429" s="0" t="n">
        <v>1</v>
      </c>
      <c r="G2429" s="0" t="n">
        <v>1</v>
      </c>
      <c r="H2429" s="0" t="n">
        <f aca="false">B2429^2+C2429^2+D2429^2+E2429^2+F2429^2+G2429^2</f>
        <v>2</v>
      </c>
    </row>
    <row r="2430" customFormat="false" ht="12" hidden="false" customHeight="false" outlineLevel="0" collapsed="false">
      <c r="A2430" s="0" t="s">
        <v>2435</v>
      </c>
      <c r="B2430" s="0" t="n">
        <v>0</v>
      </c>
      <c r="C2430" s="0" t="n">
        <v>-1</v>
      </c>
      <c r="D2430" s="0" t="n">
        <v>0</v>
      </c>
      <c r="E2430" s="0" t="n">
        <v>0</v>
      </c>
      <c r="F2430" s="0" t="n">
        <v>0</v>
      </c>
      <c r="G2430" s="0" t="n">
        <v>1</v>
      </c>
      <c r="H2430" s="0" t="n">
        <f aca="false">B2430^2+C2430^2+D2430^2+E2430^2+F2430^2+G2430^2</f>
        <v>2</v>
      </c>
    </row>
    <row r="2431" customFormat="false" ht="12" hidden="false" customHeight="false" outlineLevel="0" collapsed="false">
      <c r="A2431" s="0" t="s">
        <v>2436</v>
      </c>
      <c r="B2431" s="0" t="n">
        <v>0</v>
      </c>
      <c r="C2431" s="0" t="n">
        <v>0</v>
      </c>
      <c r="D2431" s="0" t="n">
        <v>1</v>
      </c>
      <c r="E2431" s="0" t="n">
        <v>0</v>
      </c>
      <c r="F2431" s="0" t="n">
        <v>0</v>
      </c>
      <c r="G2431" s="0" t="n">
        <v>1</v>
      </c>
      <c r="H2431" s="0" t="n">
        <f aca="false">B2431^2+C2431^2+D2431^2+E2431^2+F2431^2+G2431^2</f>
        <v>2</v>
      </c>
    </row>
    <row r="2432" customFormat="false" ht="12" hidden="false" customHeight="false" outlineLevel="0" collapsed="false">
      <c r="A2432" s="0" t="s">
        <v>2437</v>
      </c>
      <c r="B2432" s="0" t="n">
        <v>0</v>
      </c>
      <c r="C2432" s="0" t="n">
        <v>0</v>
      </c>
      <c r="D2432" s="0" t="n">
        <v>1</v>
      </c>
      <c r="E2432" s="0" t="n">
        <v>0</v>
      </c>
      <c r="F2432" s="0" t="n">
        <v>0</v>
      </c>
      <c r="G2432" s="0" t="n">
        <v>1</v>
      </c>
      <c r="H2432" s="0" t="n">
        <f aca="false">B2432^2+C2432^2+D2432^2+E2432^2+F2432^2+G2432^2</f>
        <v>2</v>
      </c>
    </row>
    <row r="2433" customFormat="false" ht="12" hidden="false" customHeight="false" outlineLevel="0" collapsed="false">
      <c r="A2433" s="0" t="s">
        <v>2438</v>
      </c>
      <c r="B2433" s="0" t="n">
        <v>0</v>
      </c>
      <c r="C2433" s="0" t="n">
        <v>0</v>
      </c>
      <c r="D2433" s="0" t="n">
        <v>0</v>
      </c>
      <c r="E2433" s="0" t="n">
        <v>0</v>
      </c>
      <c r="F2433" s="0" t="n">
        <v>1</v>
      </c>
      <c r="G2433" s="0" t="n">
        <v>1</v>
      </c>
      <c r="H2433" s="0" t="n">
        <f aca="false">B2433^2+C2433^2+D2433^2+E2433^2+F2433^2+G2433^2</f>
        <v>2</v>
      </c>
    </row>
    <row r="2434" customFormat="false" ht="12" hidden="false" customHeight="false" outlineLevel="0" collapsed="false">
      <c r="A2434" s="0" t="s">
        <v>2439</v>
      </c>
      <c r="B2434" s="0" t="n">
        <v>1</v>
      </c>
      <c r="C2434" s="0" t="n">
        <v>1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f aca="false">B2434^2+C2434^2+D2434^2+E2434^2+F2434^2+G2434^2</f>
        <v>2</v>
      </c>
    </row>
    <row r="2435" customFormat="false" ht="12" hidden="false" customHeight="false" outlineLevel="0" collapsed="false">
      <c r="A2435" s="0" t="s">
        <v>2440</v>
      </c>
      <c r="B2435" s="0" t="n">
        <v>0</v>
      </c>
      <c r="C2435" s="0" t="n">
        <v>-1</v>
      </c>
      <c r="D2435" s="0" t="n">
        <v>0</v>
      </c>
      <c r="E2435" s="0" t="n">
        <v>0</v>
      </c>
      <c r="F2435" s="0" t="n">
        <v>0</v>
      </c>
      <c r="G2435" s="0" t="n">
        <v>1</v>
      </c>
      <c r="H2435" s="0" t="n">
        <f aca="false">B2435^2+C2435^2+D2435^2+E2435^2+F2435^2+G2435^2</f>
        <v>2</v>
      </c>
    </row>
    <row r="2436" customFormat="false" ht="12" hidden="false" customHeight="false" outlineLevel="0" collapsed="false">
      <c r="A2436" s="0" t="s">
        <v>2441</v>
      </c>
      <c r="B2436" s="0" t="n">
        <v>-1</v>
      </c>
      <c r="C2436" s="0" t="n">
        <v>-1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f aca="false">B2436^2+C2436^2+D2436^2+E2436^2+F2436^2+G2436^2</f>
        <v>2</v>
      </c>
    </row>
    <row r="2437" customFormat="false" ht="12" hidden="false" customHeight="false" outlineLevel="0" collapsed="false">
      <c r="A2437" s="0" t="s">
        <v>2442</v>
      </c>
      <c r="B2437" s="0" t="n">
        <v>0</v>
      </c>
      <c r="C2437" s="0" t="n">
        <v>0</v>
      </c>
      <c r="D2437" s="0" t="n">
        <v>0</v>
      </c>
      <c r="E2437" s="0" t="n">
        <v>0</v>
      </c>
      <c r="F2437" s="0" t="n">
        <v>-1</v>
      </c>
      <c r="G2437" s="0" t="n">
        <v>-1</v>
      </c>
      <c r="H2437" s="0" t="n">
        <f aca="false">B2437^2+C2437^2+D2437^2+E2437^2+F2437^2+G2437^2</f>
        <v>2</v>
      </c>
    </row>
    <row r="2438" customFormat="false" ht="12" hidden="false" customHeight="false" outlineLevel="0" collapsed="false">
      <c r="A2438" s="0" t="s">
        <v>2443</v>
      </c>
      <c r="B2438" s="0" t="n">
        <v>0</v>
      </c>
      <c r="C2438" s="0" t="n">
        <v>0</v>
      </c>
      <c r="D2438" s="0" t="n">
        <v>0</v>
      </c>
      <c r="E2438" s="0" t="n">
        <v>0</v>
      </c>
      <c r="F2438" s="0" t="n">
        <v>1</v>
      </c>
      <c r="G2438" s="0" t="n">
        <v>1</v>
      </c>
      <c r="H2438" s="0" t="n">
        <f aca="false">B2438^2+C2438^2+D2438^2+E2438^2+F2438^2+G2438^2</f>
        <v>2</v>
      </c>
    </row>
    <row r="2439" customFormat="false" ht="12" hidden="false" customHeight="false" outlineLevel="0" collapsed="false">
      <c r="A2439" s="0" t="s">
        <v>2444</v>
      </c>
      <c r="B2439" s="0" t="n">
        <v>0</v>
      </c>
      <c r="C2439" s="0" t="n">
        <v>0</v>
      </c>
      <c r="D2439" s="0" t="n">
        <v>0</v>
      </c>
      <c r="E2439" s="0" t="n">
        <v>0</v>
      </c>
      <c r="F2439" s="0" t="n">
        <v>1</v>
      </c>
      <c r="G2439" s="0" t="n">
        <v>1</v>
      </c>
      <c r="H2439" s="0" t="n">
        <f aca="false">B2439^2+C2439^2+D2439^2+E2439^2+F2439^2+G2439^2</f>
        <v>2</v>
      </c>
    </row>
    <row r="2440" customFormat="false" ht="12" hidden="false" customHeight="false" outlineLevel="0" collapsed="false">
      <c r="A2440" s="0" t="s">
        <v>2445</v>
      </c>
      <c r="B2440" s="0" t="n">
        <v>1</v>
      </c>
      <c r="C2440" s="0" t="n">
        <v>1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f aca="false">B2440^2+C2440^2+D2440^2+E2440^2+F2440^2+G2440^2</f>
        <v>2</v>
      </c>
    </row>
    <row r="2441" customFormat="false" ht="12" hidden="false" customHeight="false" outlineLevel="0" collapsed="false">
      <c r="A2441" s="0" t="s">
        <v>2446</v>
      </c>
      <c r="B2441" s="0" t="n">
        <v>1</v>
      </c>
      <c r="C2441" s="0" t="n">
        <v>1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f aca="false">B2441^2+C2441^2+D2441^2+E2441^2+F2441^2+G2441^2</f>
        <v>2</v>
      </c>
    </row>
    <row r="2442" customFormat="false" ht="12" hidden="false" customHeight="false" outlineLevel="0" collapsed="false">
      <c r="A2442" s="0" t="s">
        <v>2447</v>
      </c>
      <c r="B2442" s="0" t="n">
        <v>0</v>
      </c>
      <c r="C2442" s="0" t="n">
        <v>1</v>
      </c>
      <c r="D2442" s="0" t="n">
        <v>0</v>
      </c>
      <c r="E2442" s="0" t="n">
        <v>0</v>
      </c>
      <c r="F2442" s="0" t="n">
        <v>0</v>
      </c>
      <c r="G2442" s="0" t="n">
        <v>-1</v>
      </c>
      <c r="H2442" s="0" t="n">
        <f aca="false">B2442^2+C2442^2+D2442^2+E2442^2+F2442^2+G2442^2</f>
        <v>2</v>
      </c>
    </row>
    <row r="2443" customFormat="false" ht="12" hidden="false" customHeight="false" outlineLevel="0" collapsed="false">
      <c r="A2443" s="0" t="s">
        <v>2448</v>
      </c>
      <c r="B2443" s="0" t="n">
        <v>-1</v>
      </c>
      <c r="C2443" s="0" t="n">
        <v>0</v>
      </c>
      <c r="D2443" s="0" t="n">
        <v>-1</v>
      </c>
      <c r="E2443" s="0" t="n">
        <v>0</v>
      </c>
      <c r="F2443" s="0" t="n">
        <v>0</v>
      </c>
      <c r="G2443" s="0" t="n">
        <v>0</v>
      </c>
      <c r="H2443" s="0" t="n">
        <f aca="false">B2443^2+C2443^2+D2443^2+E2443^2+F2443^2+G2443^2</f>
        <v>2</v>
      </c>
    </row>
    <row r="2444" customFormat="false" ht="12" hidden="false" customHeight="false" outlineLevel="0" collapsed="false">
      <c r="A2444" s="0" t="s">
        <v>2449</v>
      </c>
      <c r="B2444" s="0" t="n">
        <v>0</v>
      </c>
      <c r="C2444" s="0" t="n">
        <v>0</v>
      </c>
      <c r="D2444" s="0" t="n">
        <v>1</v>
      </c>
      <c r="E2444" s="0" t="n">
        <v>0</v>
      </c>
      <c r="F2444" s="0" t="n">
        <v>1</v>
      </c>
      <c r="G2444" s="0" t="n">
        <v>0</v>
      </c>
      <c r="H2444" s="0" t="n">
        <f aca="false">B2444^2+C2444^2+D2444^2+E2444^2+F2444^2+G2444^2</f>
        <v>2</v>
      </c>
    </row>
    <row r="2445" customFormat="false" ht="12" hidden="false" customHeight="false" outlineLevel="0" collapsed="false">
      <c r="A2445" s="0" t="s">
        <v>2450</v>
      </c>
      <c r="B2445" s="0" t="n">
        <v>0</v>
      </c>
      <c r="C2445" s="0" t="n">
        <v>0</v>
      </c>
      <c r="D2445" s="0" t="n">
        <v>1</v>
      </c>
      <c r="E2445" s="0" t="n">
        <v>0</v>
      </c>
      <c r="F2445" s="0" t="n">
        <v>0</v>
      </c>
      <c r="G2445" s="0" t="n">
        <v>1</v>
      </c>
      <c r="H2445" s="0" t="n">
        <f aca="false">B2445^2+C2445^2+D2445^2+E2445^2+F2445^2+G2445^2</f>
        <v>2</v>
      </c>
    </row>
    <row r="2446" customFormat="false" ht="12" hidden="false" customHeight="false" outlineLevel="0" collapsed="false">
      <c r="A2446" s="0" t="s">
        <v>2451</v>
      </c>
      <c r="B2446" s="0" t="n">
        <v>-1</v>
      </c>
      <c r="C2446" s="0" t="n">
        <v>0</v>
      </c>
      <c r="D2446" s="0" t="n">
        <v>-1</v>
      </c>
      <c r="E2446" s="0" t="n">
        <v>0</v>
      </c>
      <c r="F2446" s="0" t="n">
        <v>0</v>
      </c>
      <c r="G2446" s="0" t="n">
        <v>0</v>
      </c>
      <c r="H2446" s="0" t="n">
        <f aca="false">B2446^2+C2446^2+D2446^2+E2446^2+F2446^2+G2446^2</f>
        <v>2</v>
      </c>
    </row>
    <row r="2447" customFormat="false" ht="12" hidden="false" customHeight="false" outlineLevel="0" collapsed="false">
      <c r="A2447" s="0" t="s">
        <v>2452</v>
      </c>
      <c r="B2447" s="0" t="n">
        <v>-1</v>
      </c>
      <c r="C2447" s="0" t="n">
        <v>-1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f aca="false">B2447^2+C2447^2+D2447^2+E2447^2+F2447^2+G2447^2</f>
        <v>2</v>
      </c>
    </row>
    <row r="2448" customFormat="false" ht="12" hidden="false" customHeight="false" outlineLevel="0" collapsed="false">
      <c r="A2448" s="0" t="s">
        <v>2453</v>
      </c>
      <c r="B2448" s="0" t="n">
        <v>0</v>
      </c>
      <c r="C2448" s="0" t="n">
        <v>-1</v>
      </c>
      <c r="D2448" s="0" t="n">
        <v>-1</v>
      </c>
      <c r="E2448" s="0" t="n">
        <v>0</v>
      </c>
      <c r="F2448" s="0" t="n">
        <v>0</v>
      </c>
      <c r="G2448" s="0" t="n">
        <v>0</v>
      </c>
      <c r="H2448" s="0" t="n">
        <f aca="false">B2448^2+C2448^2+D2448^2+E2448^2+F2448^2+G2448^2</f>
        <v>2</v>
      </c>
    </row>
    <row r="2449" customFormat="false" ht="12" hidden="false" customHeight="false" outlineLevel="0" collapsed="false">
      <c r="A2449" s="0" t="s">
        <v>2454</v>
      </c>
      <c r="B2449" s="0" t="n">
        <v>-1</v>
      </c>
      <c r="C2449" s="0" t="n">
        <v>-1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f aca="false">B2449^2+C2449^2+D2449^2+E2449^2+F2449^2+G2449^2</f>
        <v>2</v>
      </c>
    </row>
    <row r="2450" customFormat="false" ht="12" hidden="false" customHeight="false" outlineLevel="0" collapsed="false">
      <c r="A2450" s="0" t="s">
        <v>2455</v>
      </c>
      <c r="B2450" s="0" t="n">
        <v>-1</v>
      </c>
      <c r="C2450" s="0" t="n">
        <v>-1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f aca="false">B2450^2+C2450^2+D2450^2+E2450^2+F2450^2+G2450^2</f>
        <v>2</v>
      </c>
    </row>
    <row r="2451" customFormat="false" ht="12" hidden="false" customHeight="false" outlineLevel="0" collapsed="false">
      <c r="A2451" s="0" t="s">
        <v>2456</v>
      </c>
      <c r="B2451" s="0" t="n">
        <v>0</v>
      </c>
      <c r="C2451" s="0" t="n">
        <v>0</v>
      </c>
      <c r="D2451" s="0" t="n">
        <v>1</v>
      </c>
      <c r="E2451" s="0" t="n">
        <v>0</v>
      </c>
      <c r="F2451" s="0" t="n">
        <v>1</v>
      </c>
      <c r="G2451" s="0" t="n">
        <v>0</v>
      </c>
      <c r="H2451" s="0" t="n">
        <f aca="false">B2451^2+C2451^2+D2451^2+E2451^2+F2451^2+G2451^2</f>
        <v>2</v>
      </c>
    </row>
    <row r="2452" customFormat="false" ht="12" hidden="false" customHeight="false" outlineLevel="0" collapsed="false">
      <c r="A2452" s="0" t="s">
        <v>2457</v>
      </c>
      <c r="B2452" s="0" t="n">
        <v>0</v>
      </c>
      <c r="C2452" s="0" t="n">
        <v>0</v>
      </c>
      <c r="D2452" s="0" t="n">
        <v>1</v>
      </c>
      <c r="E2452" s="0" t="n">
        <v>0</v>
      </c>
      <c r="F2452" s="0" t="n">
        <v>0</v>
      </c>
      <c r="G2452" s="0" t="n">
        <v>1</v>
      </c>
      <c r="H2452" s="0" t="n">
        <f aca="false">B2452^2+C2452^2+D2452^2+E2452^2+F2452^2+G2452^2</f>
        <v>2</v>
      </c>
    </row>
    <row r="2453" customFormat="false" ht="12" hidden="false" customHeight="false" outlineLevel="0" collapsed="false">
      <c r="A2453" s="0" t="s">
        <v>2458</v>
      </c>
      <c r="B2453" s="0" t="n">
        <v>-1</v>
      </c>
      <c r="C2453" s="0" t="n">
        <v>0</v>
      </c>
      <c r="D2453" s="0" t="n">
        <v>-1</v>
      </c>
      <c r="E2453" s="0" t="n">
        <v>0</v>
      </c>
      <c r="F2453" s="0" t="n">
        <v>0</v>
      </c>
      <c r="G2453" s="0" t="n">
        <v>0</v>
      </c>
      <c r="H2453" s="0" t="n">
        <f aca="false">B2453^2+C2453^2+D2453^2+E2453^2+F2453^2+G2453^2</f>
        <v>2</v>
      </c>
    </row>
    <row r="2454" customFormat="false" ht="12" hidden="false" customHeight="false" outlineLevel="0" collapsed="false">
      <c r="A2454" s="0" t="s">
        <v>2459</v>
      </c>
      <c r="B2454" s="0" t="n">
        <v>0</v>
      </c>
      <c r="C2454" s="0" t="n">
        <v>0</v>
      </c>
      <c r="D2454" s="0" t="n">
        <v>0</v>
      </c>
      <c r="E2454" s="0" t="n">
        <v>0</v>
      </c>
      <c r="F2454" s="0" t="n">
        <v>1</v>
      </c>
      <c r="G2454" s="0" t="n">
        <v>1</v>
      </c>
      <c r="H2454" s="0" t="n">
        <f aca="false">B2454^2+C2454^2+D2454^2+E2454^2+F2454^2+G2454^2</f>
        <v>2</v>
      </c>
    </row>
    <row r="2455" customFormat="false" ht="12" hidden="false" customHeight="false" outlineLevel="0" collapsed="false">
      <c r="A2455" s="0" t="s">
        <v>2460</v>
      </c>
      <c r="B2455" s="0" t="n">
        <v>0</v>
      </c>
      <c r="C2455" s="0" t="n">
        <v>0</v>
      </c>
      <c r="D2455" s="0" t="n">
        <v>0</v>
      </c>
      <c r="E2455" s="0" t="n">
        <v>0</v>
      </c>
      <c r="F2455" s="0" t="n">
        <v>1</v>
      </c>
      <c r="G2455" s="0" t="n">
        <v>1</v>
      </c>
      <c r="H2455" s="0" t="n">
        <f aca="false">B2455^2+C2455^2+D2455^2+E2455^2+F2455^2+G2455^2</f>
        <v>2</v>
      </c>
    </row>
    <row r="2456" customFormat="false" ht="12" hidden="false" customHeight="false" outlineLevel="0" collapsed="false">
      <c r="A2456" s="0" t="s">
        <v>2461</v>
      </c>
      <c r="B2456" s="0" t="n">
        <v>0</v>
      </c>
      <c r="C2456" s="0" t="n">
        <v>0</v>
      </c>
      <c r="D2456" s="0" t="n">
        <v>0</v>
      </c>
      <c r="E2456" s="0" t="n">
        <v>0</v>
      </c>
      <c r="F2456" s="0" t="n">
        <v>-1</v>
      </c>
      <c r="G2456" s="0" t="n">
        <v>-1</v>
      </c>
      <c r="H2456" s="0" t="n">
        <f aca="false">B2456^2+C2456^2+D2456^2+E2456^2+F2456^2+G2456^2</f>
        <v>2</v>
      </c>
    </row>
    <row r="2457" customFormat="false" ht="12" hidden="false" customHeight="false" outlineLevel="0" collapsed="false">
      <c r="A2457" s="0" t="s">
        <v>2462</v>
      </c>
      <c r="B2457" s="0" t="n">
        <v>0</v>
      </c>
      <c r="C2457" s="0" t="n">
        <v>-1</v>
      </c>
      <c r="D2457" s="0" t="n">
        <v>0</v>
      </c>
      <c r="E2457" s="0" t="n">
        <v>0</v>
      </c>
      <c r="F2457" s="0" t="n">
        <v>0</v>
      </c>
      <c r="G2457" s="0" t="n">
        <v>1</v>
      </c>
      <c r="H2457" s="0" t="n">
        <f aca="false">B2457^2+C2457^2+D2457^2+E2457^2+F2457^2+G2457^2</f>
        <v>2</v>
      </c>
    </row>
    <row r="2458" customFormat="false" ht="12" hidden="false" customHeight="false" outlineLevel="0" collapsed="false">
      <c r="A2458" s="0" t="s">
        <v>2463</v>
      </c>
      <c r="B2458" s="0" t="n">
        <v>0</v>
      </c>
      <c r="C2458" s="0" t="n">
        <v>0</v>
      </c>
      <c r="D2458" s="0" t="n">
        <v>0</v>
      </c>
      <c r="E2458" s="0" t="n">
        <v>0</v>
      </c>
      <c r="F2458" s="0" t="n">
        <v>-1</v>
      </c>
      <c r="G2458" s="0" t="n">
        <v>-1</v>
      </c>
      <c r="H2458" s="0" t="n">
        <f aca="false">B2458^2+C2458^2+D2458^2+E2458^2+F2458^2+G2458^2</f>
        <v>2</v>
      </c>
    </row>
    <row r="2459" customFormat="false" ht="12" hidden="false" customHeight="false" outlineLevel="0" collapsed="false">
      <c r="A2459" s="0" t="s">
        <v>2464</v>
      </c>
      <c r="B2459" s="0" t="n">
        <v>0</v>
      </c>
      <c r="C2459" s="0" t="n">
        <v>-1</v>
      </c>
      <c r="D2459" s="0" t="n">
        <v>-1</v>
      </c>
      <c r="E2459" s="0" t="n">
        <v>0</v>
      </c>
      <c r="F2459" s="0" t="n">
        <v>0</v>
      </c>
      <c r="G2459" s="0" t="n">
        <v>0</v>
      </c>
      <c r="H2459" s="0" t="n">
        <f aca="false">B2459^2+C2459^2+D2459^2+E2459^2+F2459^2+G2459^2</f>
        <v>2</v>
      </c>
    </row>
    <row r="2460" customFormat="false" ht="12" hidden="false" customHeight="false" outlineLevel="0" collapsed="false">
      <c r="A2460" s="0" t="s">
        <v>2465</v>
      </c>
      <c r="B2460" s="0" t="n">
        <v>0</v>
      </c>
      <c r="C2460" s="0" t="n">
        <v>0</v>
      </c>
      <c r="D2460" s="0" t="n">
        <v>0</v>
      </c>
      <c r="E2460" s="0" t="n">
        <v>0</v>
      </c>
      <c r="F2460" s="0" t="n">
        <v>1</v>
      </c>
      <c r="G2460" s="0" t="n">
        <v>1</v>
      </c>
      <c r="H2460" s="0" t="n">
        <f aca="false">B2460^2+C2460^2+D2460^2+E2460^2+F2460^2+G2460^2</f>
        <v>2</v>
      </c>
    </row>
    <row r="2461" customFormat="false" ht="12" hidden="false" customHeight="false" outlineLevel="0" collapsed="false">
      <c r="A2461" s="0" t="s">
        <v>2466</v>
      </c>
      <c r="B2461" s="0" t="n">
        <v>0</v>
      </c>
      <c r="C2461" s="0" t="n">
        <v>0</v>
      </c>
      <c r="D2461" s="0" t="n">
        <v>0</v>
      </c>
      <c r="E2461" s="0" t="n">
        <v>0</v>
      </c>
      <c r="F2461" s="0" t="n">
        <v>1</v>
      </c>
      <c r="G2461" s="0" t="n">
        <v>1</v>
      </c>
      <c r="H2461" s="0" t="n">
        <f aca="false">B2461^2+C2461^2+D2461^2+E2461^2+F2461^2+G2461^2</f>
        <v>2</v>
      </c>
    </row>
    <row r="2462" customFormat="false" ht="12" hidden="false" customHeight="false" outlineLevel="0" collapsed="false">
      <c r="A2462" s="0" t="s">
        <v>2467</v>
      </c>
      <c r="B2462" s="0" t="n">
        <v>0</v>
      </c>
      <c r="C2462" s="0" t="n">
        <v>1</v>
      </c>
      <c r="D2462" s="0" t="n">
        <v>1</v>
      </c>
      <c r="E2462" s="0" t="n">
        <v>0</v>
      </c>
      <c r="F2462" s="0" t="n">
        <v>0</v>
      </c>
      <c r="G2462" s="0" t="n">
        <v>0</v>
      </c>
      <c r="H2462" s="0" t="n">
        <f aca="false">B2462^2+C2462^2+D2462^2+E2462^2+F2462^2+G2462^2</f>
        <v>2</v>
      </c>
    </row>
    <row r="2463" customFormat="false" ht="12" hidden="false" customHeight="false" outlineLevel="0" collapsed="false">
      <c r="A2463" s="0" t="s">
        <v>2468</v>
      </c>
      <c r="B2463" s="0" t="n">
        <v>1</v>
      </c>
      <c r="C2463" s="0" t="n">
        <v>1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f aca="false">B2463^2+C2463^2+D2463^2+E2463^2+F2463^2+G2463^2</f>
        <v>2</v>
      </c>
    </row>
    <row r="2464" customFormat="false" ht="12" hidden="false" customHeight="false" outlineLevel="0" collapsed="false">
      <c r="A2464" s="0" t="s">
        <v>2469</v>
      </c>
      <c r="B2464" s="0" t="n">
        <v>-1</v>
      </c>
      <c r="C2464" s="0" t="n">
        <v>-1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f aca="false">B2464^2+C2464^2+D2464^2+E2464^2+F2464^2+G2464^2</f>
        <v>2</v>
      </c>
    </row>
    <row r="2465" customFormat="false" ht="12" hidden="false" customHeight="false" outlineLevel="0" collapsed="false">
      <c r="A2465" s="0" t="s">
        <v>2470</v>
      </c>
      <c r="B2465" s="0" t="n">
        <v>0</v>
      </c>
      <c r="C2465" s="0" t="n">
        <v>0</v>
      </c>
      <c r="D2465" s="0" t="n">
        <v>0</v>
      </c>
      <c r="E2465" s="0" t="n">
        <v>0</v>
      </c>
      <c r="F2465" s="0" t="n">
        <v>1</v>
      </c>
      <c r="G2465" s="0" t="n">
        <v>1</v>
      </c>
      <c r="H2465" s="0" t="n">
        <f aca="false">B2465^2+C2465^2+D2465^2+E2465^2+F2465^2+G2465^2</f>
        <v>2</v>
      </c>
    </row>
    <row r="2466" customFormat="false" ht="12" hidden="false" customHeight="false" outlineLevel="0" collapsed="false">
      <c r="A2466" s="0" t="s">
        <v>2471</v>
      </c>
      <c r="B2466" s="0" t="n">
        <v>1</v>
      </c>
      <c r="C2466" s="0" t="n">
        <v>1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f aca="false">B2466^2+C2466^2+D2466^2+E2466^2+F2466^2+G2466^2</f>
        <v>2</v>
      </c>
    </row>
    <row r="2467" customFormat="false" ht="12" hidden="false" customHeight="false" outlineLevel="0" collapsed="false">
      <c r="A2467" s="0" t="s">
        <v>2472</v>
      </c>
      <c r="B2467" s="0" t="n">
        <v>-1</v>
      </c>
      <c r="C2467" s="0" t="n">
        <v>0</v>
      </c>
      <c r="D2467" s="0" t="n">
        <v>-1</v>
      </c>
      <c r="E2467" s="0" t="n">
        <v>0</v>
      </c>
      <c r="F2467" s="0" t="n">
        <v>0</v>
      </c>
      <c r="G2467" s="0" t="n">
        <v>0</v>
      </c>
      <c r="H2467" s="0" t="n">
        <f aca="false">B2467^2+C2467^2+D2467^2+E2467^2+F2467^2+G2467^2</f>
        <v>2</v>
      </c>
    </row>
    <row r="2468" customFormat="false" ht="12" hidden="false" customHeight="false" outlineLevel="0" collapsed="false">
      <c r="A2468" s="0" t="s">
        <v>2473</v>
      </c>
      <c r="B2468" s="0" t="n">
        <v>-1</v>
      </c>
      <c r="C2468" s="0" t="n">
        <v>-1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f aca="false">B2468^2+C2468^2+D2468^2+E2468^2+F2468^2+G2468^2</f>
        <v>2</v>
      </c>
    </row>
    <row r="2469" customFormat="false" ht="12" hidden="false" customHeight="false" outlineLevel="0" collapsed="false">
      <c r="A2469" s="0" t="s">
        <v>2474</v>
      </c>
      <c r="B2469" s="0" t="n">
        <v>0</v>
      </c>
      <c r="C2469" s="0" t="n">
        <v>0</v>
      </c>
      <c r="D2469" s="0" t="n">
        <v>0</v>
      </c>
      <c r="E2469" s="0" t="n">
        <v>0</v>
      </c>
      <c r="F2469" s="0" t="n">
        <v>1</v>
      </c>
      <c r="G2469" s="0" t="n">
        <v>1</v>
      </c>
      <c r="H2469" s="0" t="n">
        <f aca="false">B2469^2+C2469^2+D2469^2+E2469^2+F2469^2+G2469^2</f>
        <v>2</v>
      </c>
    </row>
    <row r="2470" customFormat="false" ht="12" hidden="false" customHeight="false" outlineLevel="0" collapsed="false">
      <c r="A2470" s="0" t="s">
        <v>2475</v>
      </c>
      <c r="B2470" s="0" t="n">
        <v>0</v>
      </c>
      <c r="C2470" s="0" t="n">
        <v>0</v>
      </c>
      <c r="D2470" s="0" t="n">
        <v>0</v>
      </c>
      <c r="E2470" s="0" t="n">
        <v>0</v>
      </c>
      <c r="F2470" s="0" t="n">
        <v>-1</v>
      </c>
      <c r="G2470" s="0" t="n">
        <v>-1</v>
      </c>
      <c r="H2470" s="0" t="n">
        <f aca="false">B2470^2+C2470^2+D2470^2+E2470^2+F2470^2+G2470^2</f>
        <v>2</v>
      </c>
    </row>
    <row r="2471" customFormat="false" ht="12" hidden="false" customHeight="false" outlineLevel="0" collapsed="false">
      <c r="A2471" s="0" t="s">
        <v>2476</v>
      </c>
      <c r="B2471" s="0" t="n">
        <v>1</v>
      </c>
      <c r="C2471" s="0" t="n">
        <v>1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f aca="false">B2471^2+C2471^2+D2471^2+E2471^2+F2471^2+G2471^2</f>
        <v>2</v>
      </c>
    </row>
    <row r="2472" customFormat="false" ht="12" hidden="false" customHeight="false" outlineLevel="0" collapsed="false">
      <c r="A2472" s="0" t="s">
        <v>2477</v>
      </c>
      <c r="B2472" s="0" t="n">
        <v>-1</v>
      </c>
      <c r="C2472" s="0" t="n">
        <v>0</v>
      </c>
      <c r="D2472" s="0" t="n">
        <v>-1</v>
      </c>
      <c r="E2472" s="0" t="n">
        <v>0</v>
      </c>
      <c r="F2472" s="0" t="n">
        <v>0</v>
      </c>
      <c r="G2472" s="0" t="n">
        <v>0</v>
      </c>
      <c r="H2472" s="0" t="n">
        <f aca="false">B2472^2+C2472^2+D2472^2+E2472^2+F2472^2+G2472^2</f>
        <v>2</v>
      </c>
    </row>
    <row r="2473" customFormat="false" ht="12" hidden="false" customHeight="false" outlineLevel="0" collapsed="false">
      <c r="A2473" s="0" t="s">
        <v>2478</v>
      </c>
      <c r="B2473" s="0" t="n">
        <v>1</v>
      </c>
      <c r="C2473" s="0" t="n">
        <v>1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f aca="false">B2473^2+C2473^2+D2473^2+E2473^2+F2473^2+G2473^2</f>
        <v>2</v>
      </c>
    </row>
    <row r="2474" customFormat="false" ht="12" hidden="false" customHeight="false" outlineLevel="0" collapsed="false">
      <c r="A2474" s="0" t="s">
        <v>2479</v>
      </c>
      <c r="B2474" s="0" t="n">
        <v>0</v>
      </c>
      <c r="C2474" s="0" t="n">
        <v>0</v>
      </c>
      <c r="D2474" s="0" t="n">
        <v>0</v>
      </c>
      <c r="E2474" s="0" t="n">
        <v>0</v>
      </c>
      <c r="F2474" s="0" t="n">
        <v>1</v>
      </c>
      <c r="G2474" s="0" t="n">
        <v>1</v>
      </c>
      <c r="H2474" s="0" t="n">
        <f aca="false">B2474^2+C2474^2+D2474^2+E2474^2+F2474^2+G2474^2</f>
        <v>2</v>
      </c>
    </row>
    <row r="2475" customFormat="false" ht="12" hidden="false" customHeight="false" outlineLevel="0" collapsed="false">
      <c r="A2475" s="0" t="s">
        <v>2480</v>
      </c>
      <c r="B2475" s="0" t="n">
        <v>0</v>
      </c>
      <c r="C2475" s="0" t="n">
        <v>0</v>
      </c>
      <c r="D2475" s="0" t="n">
        <v>0</v>
      </c>
      <c r="E2475" s="0" t="n">
        <v>0</v>
      </c>
      <c r="F2475" s="0" t="n">
        <v>1</v>
      </c>
      <c r="G2475" s="0" t="n">
        <v>1</v>
      </c>
      <c r="H2475" s="0" t="n">
        <f aca="false">B2475^2+C2475^2+D2475^2+E2475^2+F2475^2+G2475^2</f>
        <v>2</v>
      </c>
    </row>
    <row r="2476" customFormat="false" ht="12" hidden="false" customHeight="false" outlineLevel="0" collapsed="false">
      <c r="A2476" s="0" t="s">
        <v>2481</v>
      </c>
      <c r="B2476" s="0" t="n">
        <v>1</v>
      </c>
      <c r="C2476" s="0" t="n">
        <v>1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f aca="false">B2476^2+C2476^2+D2476^2+E2476^2+F2476^2+G2476^2</f>
        <v>2</v>
      </c>
    </row>
    <row r="2477" customFormat="false" ht="12" hidden="false" customHeight="false" outlineLevel="0" collapsed="false">
      <c r="A2477" s="0" t="s">
        <v>2482</v>
      </c>
      <c r="B2477" s="0" t="n">
        <v>-1</v>
      </c>
      <c r="C2477" s="0" t="n">
        <v>-1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f aca="false">B2477^2+C2477^2+D2477^2+E2477^2+F2477^2+G2477^2</f>
        <v>2</v>
      </c>
    </row>
    <row r="2478" customFormat="false" ht="12" hidden="false" customHeight="false" outlineLevel="0" collapsed="false">
      <c r="A2478" s="0" t="s">
        <v>2483</v>
      </c>
      <c r="B2478" s="0" t="n">
        <v>0</v>
      </c>
      <c r="C2478" s="0" t="n">
        <v>-1</v>
      </c>
      <c r="D2478" s="0" t="n">
        <v>-1</v>
      </c>
      <c r="E2478" s="0" t="n">
        <v>0</v>
      </c>
      <c r="F2478" s="0" t="n">
        <v>0</v>
      </c>
      <c r="G2478" s="0" t="n">
        <v>0</v>
      </c>
      <c r="H2478" s="0" t="n">
        <f aca="false">B2478^2+C2478^2+D2478^2+E2478^2+F2478^2+G2478^2</f>
        <v>2</v>
      </c>
    </row>
    <row r="2479" customFormat="false" ht="12" hidden="false" customHeight="false" outlineLevel="0" collapsed="false">
      <c r="A2479" s="0" t="s">
        <v>2484</v>
      </c>
      <c r="B2479" s="0" t="n">
        <v>-1</v>
      </c>
      <c r="C2479" s="0" t="n">
        <v>0</v>
      </c>
      <c r="D2479" s="0" t="n">
        <v>-1</v>
      </c>
      <c r="E2479" s="0" t="n">
        <v>0</v>
      </c>
      <c r="F2479" s="0" t="n">
        <v>0</v>
      </c>
      <c r="G2479" s="0" t="n">
        <v>0</v>
      </c>
      <c r="H2479" s="0" t="n">
        <f aca="false">B2479^2+C2479^2+D2479^2+E2479^2+F2479^2+G2479^2</f>
        <v>2</v>
      </c>
    </row>
    <row r="2480" customFormat="false" ht="12" hidden="false" customHeight="false" outlineLevel="0" collapsed="false">
      <c r="A2480" s="0" t="s">
        <v>2485</v>
      </c>
      <c r="B2480" s="0" t="n">
        <v>0</v>
      </c>
      <c r="C2480" s="0" t="n">
        <v>-1</v>
      </c>
      <c r="D2480" s="0" t="n">
        <v>-1</v>
      </c>
      <c r="E2480" s="0" t="n">
        <v>0</v>
      </c>
      <c r="F2480" s="0" t="n">
        <v>0</v>
      </c>
      <c r="G2480" s="0" t="n">
        <v>0</v>
      </c>
      <c r="H2480" s="0" t="n">
        <f aca="false">B2480^2+C2480^2+D2480^2+E2480^2+F2480^2+G2480^2</f>
        <v>2</v>
      </c>
    </row>
    <row r="2481" customFormat="false" ht="12" hidden="false" customHeight="false" outlineLevel="0" collapsed="false">
      <c r="A2481" s="0" t="s">
        <v>2486</v>
      </c>
      <c r="B2481" s="0" t="n">
        <v>-1</v>
      </c>
      <c r="C2481" s="0" t="n">
        <v>-1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f aca="false">B2481^2+C2481^2+D2481^2+E2481^2+F2481^2+G2481^2</f>
        <v>2</v>
      </c>
    </row>
    <row r="2482" customFormat="false" ht="12" hidden="false" customHeight="false" outlineLevel="0" collapsed="false">
      <c r="A2482" s="0" t="s">
        <v>2487</v>
      </c>
      <c r="B2482" s="0" t="n">
        <v>1</v>
      </c>
      <c r="C2482" s="0" t="n">
        <v>1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f aca="false">B2482^2+C2482^2+D2482^2+E2482^2+F2482^2+G2482^2</f>
        <v>2</v>
      </c>
    </row>
    <row r="2483" customFormat="false" ht="12" hidden="false" customHeight="false" outlineLevel="0" collapsed="false">
      <c r="A2483" s="0" t="s">
        <v>2488</v>
      </c>
      <c r="B2483" s="0" t="n">
        <v>1</v>
      </c>
      <c r="C2483" s="0" t="n">
        <v>1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f aca="false">B2483^2+C2483^2+D2483^2+E2483^2+F2483^2+G2483^2</f>
        <v>2</v>
      </c>
    </row>
    <row r="2484" customFormat="false" ht="12" hidden="false" customHeight="false" outlineLevel="0" collapsed="false">
      <c r="A2484" s="0" t="s">
        <v>2489</v>
      </c>
      <c r="B2484" s="0" t="n">
        <v>-1</v>
      </c>
      <c r="C2484" s="0" t="n">
        <v>-1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f aca="false">B2484^2+C2484^2+D2484^2+E2484^2+F2484^2+G2484^2</f>
        <v>2</v>
      </c>
    </row>
    <row r="2485" customFormat="false" ht="12" hidden="false" customHeight="false" outlineLevel="0" collapsed="false">
      <c r="A2485" s="0" t="s">
        <v>2490</v>
      </c>
      <c r="B2485" s="0" t="n">
        <v>-1</v>
      </c>
      <c r="C2485" s="0" t="n">
        <v>-1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f aca="false">B2485^2+C2485^2+D2485^2+E2485^2+F2485^2+G2485^2</f>
        <v>2</v>
      </c>
    </row>
    <row r="2486" customFormat="false" ht="12" hidden="false" customHeight="false" outlineLevel="0" collapsed="false">
      <c r="A2486" s="0" t="s">
        <v>2491</v>
      </c>
      <c r="B2486" s="0" t="n">
        <v>0</v>
      </c>
      <c r="C2486" s="0" t="n">
        <v>-1</v>
      </c>
      <c r="D2486" s="0" t="n">
        <v>-1</v>
      </c>
      <c r="E2486" s="0" t="n">
        <v>0</v>
      </c>
      <c r="F2486" s="0" t="n">
        <v>0</v>
      </c>
      <c r="G2486" s="0" t="n">
        <v>0</v>
      </c>
      <c r="H2486" s="0" t="n">
        <f aca="false">B2486^2+C2486^2+D2486^2+E2486^2+F2486^2+G2486^2</f>
        <v>2</v>
      </c>
    </row>
    <row r="2487" customFormat="false" ht="12" hidden="false" customHeight="false" outlineLevel="0" collapsed="false">
      <c r="A2487" s="0" t="s">
        <v>2492</v>
      </c>
      <c r="B2487" s="0" t="n">
        <v>0</v>
      </c>
      <c r="C2487" s="0" t="n">
        <v>-1</v>
      </c>
      <c r="D2487" s="0" t="n">
        <v>0</v>
      </c>
      <c r="E2487" s="0" t="n">
        <v>-1</v>
      </c>
      <c r="F2487" s="0" t="n">
        <v>0</v>
      </c>
      <c r="G2487" s="0" t="n">
        <v>0</v>
      </c>
      <c r="H2487" s="0" t="n">
        <f aca="false">B2487^2+C2487^2+D2487^2+E2487^2+F2487^2+G2487^2</f>
        <v>2</v>
      </c>
    </row>
    <row r="2488" customFormat="false" ht="12" hidden="false" customHeight="false" outlineLevel="0" collapsed="false">
      <c r="A2488" s="0" t="s">
        <v>2493</v>
      </c>
      <c r="B2488" s="0" t="n">
        <v>-1</v>
      </c>
      <c r="C2488" s="0" t="n">
        <v>-1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f aca="false">B2488^2+C2488^2+D2488^2+E2488^2+F2488^2+G2488^2</f>
        <v>2</v>
      </c>
    </row>
    <row r="2489" customFormat="false" ht="12" hidden="false" customHeight="false" outlineLevel="0" collapsed="false">
      <c r="A2489" s="0" t="s">
        <v>2494</v>
      </c>
      <c r="B2489" s="0" t="n">
        <v>-1</v>
      </c>
      <c r="C2489" s="0" t="n">
        <v>-1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f aca="false">B2489^2+C2489^2+D2489^2+E2489^2+F2489^2+G2489^2</f>
        <v>2</v>
      </c>
    </row>
    <row r="2490" customFormat="false" ht="12" hidden="false" customHeight="false" outlineLevel="0" collapsed="false">
      <c r="A2490" s="0" t="s">
        <v>2495</v>
      </c>
      <c r="B2490" s="0" t="n">
        <v>0</v>
      </c>
      <c r="C2490" s="0" t="n">
        <v>-1</v>
      </c>
      <c r="D2490" s="0" t="n">
        <v>0</v>
      </c>
      <c r="E2490" s="0" t="n">
        <v>0</v>
      </c>
      <c r="F2490" s="0" t="n">
        <v>0</v>
      </c>
      <c r="G2490" s="0" t="n">
        <v>1</v>
      </c>
      <c r="H2490" s="0" t="n">
        <f aca="false">B2490^2+C2490^2+D2490^2+E2490^2+F2490^2+G2490^2</f>
        <v>2</v>
      </c>
    </row>
    <row r="2491" customFormat="false" ht="12" hidden="false" customHeight="false" outlineLevel="0" collapsed="false">
      <c r="A2491" s="0" t="s">
        <v>2496</v>
      </c>
      <c r="B2491" s="0" t="n">
        <v>-1</v>
      </c>
      <c r="C2491" s="0" t="n">
        <v>-1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f aca="false">B2491^2+C2491^2+D2491^2+E2491^2+F2491^2+G2491^2</f>
        <v>2</v>
      </c>
    </row>
    <row r="2492" customFormat="false" ht="12" hidden="false" customHeight="false" outlineLevel="0" collapsed="false">
      <c r="A2492" s="0" t="s">
        <v>2497</v>
      </c>
      <c r="B2492" s="0" t="n">
        <v>1</v>
      </c>
      <c r="C2492" s="0" t="n">
        <v>1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f aca="false">B2492^2+C2492^2+D2492^2+E2492^2+F2492^2+G2492^2</f>
        <v>2</v>
      </c>
    </row>
    <row r="2493" customFormat="false" ht="12" hidden="false" customHeight="false" outlineLevel="0" collapsed="false">
      <c r="A2493" s="0" t="s">
        <v>2498</v>
      </c>
      <c r="B2493" s="0" t="n">
        <v>-1</v>
      </c>
      <c r="C2493" s="0" t="n">
        <v>0</v>
      </c>
      <c r="D2493" s="0" t="n">
        <v>0</v>
      </c>
      <c r="E2493" s="0" t="n">
        <v>0</v>
      </c>
      <c r="F2493" s="0" t="n">
        <v>1</v>
      </c>
      <c r="G2493" s="0" t="n">
        <v>0</v>
      </c>
      <c r="H2493" s="0" t="n">
        <f aca="false">B2493^2+C2493^2+D2493^2+E2493^2+F2493^2+G2493^2</f>
        <v>2</v>
      </c>
    </row>
    <row r="2494" customFormat="false" ht="12" hidden="false" customHeight="false" outlineLevel="0" collapsed="false">
      <c r="A2494" s="0" t="s">
        <v>2499</v>
      </c>
      <c r="B2494" s="0" t="n">
        <v>0</v>
      </c>
      <c r="C2494" s="0" t="n">
        <v>0</v>
      </c>
      <c r="D2494" s="0" t="n">
        <v>0</v>
      </c>
      <c r="E2494" s="0" t="n">
        <v>0</v>
      </c>
      <c r="F2494" s="0" t="n">
        <v>-1</v>
      </c>
      <c r="G2494" s="0" t="n">
        <v>-1</v>
      </c>
      <c r="H2494" s="0" t="n">
        <f aca="false">B2494^2+C2494^2+D2494^2+E2494^2+F2494^2+G2494^2</f>
        <v>2</v>
      </c>
    </row>
    <row r="2495" customFormat="false" ht="12" hidden="false" customHeight="false" outlineLevel="0" collapsed="false">
      <c r="A2495" s="0" t="s">
        <v>2500</v>
      </c>
      <c r="B2495" s="0" t="n">
        <v>0</v>
      </c>
      <c r="C2495" s="0" t="n">
        <v>-1</v>
      </c>
      <c r="D2495" s="0" t="n">
        <v>0</v>
      </c>
      <c r="E2495" s="0" t="n">
        <v>0</v>
      </c>
      <c r="F2495" s="0" t="n">
        <v>0</v>
      </c>
      <c r="G2495" s="0" t="n">
        <v>1</v>
      </c>
      <c r="H2495" s="0" t="n">
        <f aca="false">B2495^2+C2495^2+D2495^2+E2495^2+F2495^2+G2495^2</f>
        <v>2</v>
      </c>
    </row>
    <row r="2496" customFormat="false" ht="12" hidden="false" customHeight="false" outlineLevel="0" collapsed="false">
      <c r="A2496" s="0" t="s">
        <v>2501</v>
      </c>
      <c r="B2496" s="0" t="n">
        <v>-1</v>
      </c>
      <c r="C2496" s="0" t="n">
        <v>-1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f aca="false">B2496^2+C2496^2+D2496^2+E2496^2+F2496^2+G2496^2</f>
        <v>2</v>
      </c>
    </row>
    <row r="2497" customFormat="false" ht="12" hidden="false" customHeight="false" outlineLevel="0" collapsed="false">
      <c r="A2497" s="0" t="s">
        <v>2502</v>
      </c>
      <c r="B2497" s="0" t="n">
        <v>0</v>
      </c>
      <c r="C2497" s="0" t="n">
        <v>0</v>
      </c>
      <c r="D2497" s="0" t="n">
        <v>1</v>
      </c>
      <c r="E2497" s="0" t="n">
        <v>0</v>
      </c>
      <c r="F2497" s="0" t="n">
        <v>0</v>
      </c>
      <c r="G2497" s="0" t="n">
        <v>1</v>
      </c>
      <c r="H2497" s="0" t="n">
        <f aca="false">B2497^2+C2497^2+D2497^2+E2497^2+F2497^2+G2497^2</f>
        <v>2</v>
      </c>
    </row>
    <row r="2498" customFormat="false" ht="12" hidden="false" customHeight="false" outlineLevel="0" collapsed="false">
      <c r="A2498" s="0" t="s">
        <v>2503</v>
      </c>
      <c r="B2498" s="0" t="n">
        <v>0</v>
      </c>
      <c r="C2498" s="0" t="n">
        <v>0</v>
      </c>
      <c r="D2498" s="0" t="n">
        <v>1</v>
      </c>
      <c r="E2498" s="0" t="n">
        <v>0</v>
      </c>
      <c r="F2498" s="0" t="n">
        <v>1</v>
      </c>
      <c r="G2498" s="0" t="n">
        <v>0</v>
      </c>
      <c r="H2498" s="0" t="n">
        <f aca="false">B2498^2+C2498^2+D2498^2+E2498^2+F2498^2+G2498^2</f>
        <v>2</v>
      </c>
    </row>
    <row r="2499" customFormat="false" ht="12" hidden="false" customHeight="false" outlineLevel="0" collapsed="false">
      <c r="A2499" s="0" t="s">
        <v>2504</v>
      </c>
      <c r="B2499" s="0" t="n">
        <v>-1</v>
      </c>
      <c r="C2499" s="0" t="n">
        <v>0</v>
      </c>
      <c r="D2499" s="0" t="n">
        <v>-1</v>
      </c>
      <c r="E2499" s="0" t="n">
        <v>0</v>
      </c>
      <c r="F2499" s="0" t="n">
        <v>0</v>
      </c>
      <c r="G2499" s="0" t="n">
        <v>0</v>
      </c>
      <c r="H2499" s="0" t="n">
        <f aca="false">B2499^2+C2499^2+D2499^2+E2499^2+F2499^2+G2499^2</f>
        <v>2</v>
      </c>
    </row>
    <row r="2500" customFormat="false" ht="12" hidden="false" customHeight="false" outlineLevel="0" collapsed="false">
      <c r="A2500" s="0" t="s">
        <v>2505</v>
      </c>
      <c r="B2500" s="0" t="n">
        <v>0</v>
      </c>
      <c r="C2500" s="0" t="n">
        <v>0</v>
      </c>
      <c r="D2500" s="0" t="n">
        <v>0</v>
      </c>
      <c r="E2500" s="0" t="n">
        <v>0</v>
      </c>
      <c r="F2500" s="0" t="n">
        <v>1</v>
      </c>
      <c r="G2500" s="0" t="n">
        <v>1</v>
      </c>
      <c r="H2500" s="0" t="n">
        <f aca="false">B2500^2+C2500^2+D2500^2+E2500^2+F2500^2+G2500^2</f>
        <v>2</v>
      </c>
    </row>
    <row r="2501" customFormat="false" ht="12" hidden="false" customHeight="false" outlineLevel="0" collapsed="false">
      <c r="A2501" s="0" t="s">
        <v>2506</v>
      </c>
      <c r="B2501" s="0" t="n">
        <v>0</v>
      </c>
      <c r="C2501" s="0" t="n">
        <v>0</v>
      </c>
      <c r="D2501" s="0" t="n">
        <v>1</v>
      </c>
      <c r="E2501" s="0" t="n">
        <v>0</v>
      </c>
      <c r="F2501" s="0" t="n">
        <v>0</v>
      </c>
      <c r="G2501" s="0" t="n">
        <v>1</v>
      </c>
      <c r="H2501" s="0" t="n">
        <f aca="false">B2501^2+C2501^2+D2501^2+E2501^2+F2501^2+G2501^2</f>
        <v>2</v>
      </c>
    </row>
    <row r="2502" customFormat="false" ht="12" hidden="false" customHeight="false" outlineLevel="0" collapsed="false">
      <c r="A2502" s="0" t="s">
        <v>2507</v>
      </c>
      <c r="B2502" s="0" t="n">
        <v>1</v>
      </c>
      <c r="C2502" s="0" t="n">
        <v>1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f aca="false">B2502^2+C2502^2+D2502^2+E2502^2+F2502^2+G2502^2</f>
        <v>2</v>
      </c>
    </row>
    <row r="2503" customFormat="false" ht="12" hidden="false" customHeight="false" outlineLevel="0" collapsed="false">
      <c r="A2503" s="0" t="s">
        <v>2508</v>
      </c>
      <c r="B2503" s="0" t="n">
        <v>1</v>
      </c>
      <c r="C2503" s="0" t="n">
        <v>1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f aca="false">B2503^2+C2503^2+D2503^2+E2503^2+F2503^2+G2503^2</f>
        <v>2</v>
      </c>
    </row>
    <row r="2504" customFormat="false" ht="12" hidden="false" customHeight="false" outlineLevel="0" collapsed="false">
      <c r="A2504" s="0" t="s">
        <v>2509</v>
      </c>
      <c r="B2504" s="0" t="n">
        <v>-1</v>
      </c>
      <c r="C2504" s="0" t="n">
        <v>-1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f aca="false">B2504^2+C2504^2+D2504^2+E2504^2+F2504^2+G2504^2</f>
        <v>2</v>
      </c>
    </row>
    <row r="2505" customFormat="false" ht="12" hidden="false" customHeight="false" outlineLevel="0" collapsed="false">
      <c r="A2505" s="0" t="s">
        <v>2510</v>
      </c>
      <c r="B2505" s="0" t="n">
        <v>0</v>
      </c>
      <c r="C2505" s="0" t="n">
        <v>-1</v>
      </c>
      <c r="D2505" s="0" t="n">
        <v>-1</v>
      </c>
      <c r="E2505" s="0" t="n">
        <v>0</v>
      </c>
      <c r="F2505" s="0" t="n">
        <v>0</v>
      </c>
      <c r="G2505" s="0" t="n">
        <v>0</v>
      </c>
      <c r="H2505" s="0" t="n">
        <f aca="false">B2505^2+C2505^2+D2505^2+E2505^2+F2505^2+G2505^2</f>
        <v>2</v>
      </c>
    </row>
    <row r="2506" customFormat="false" ht="12" hidden="false" customHeight="false" outlineLevel="0" collapsed="false">
      <c r="A2506" s="0" t="s">
        <v>2511</v>
      </c>
      <c r="B2506" s="0" t="n">
        <v>-1</v>
      </c>
      <c r="C2506" s="0" t="n">
        <v>-1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f aca="false">B2506^2+C2506^2+D2506^2+E2506^2+F2506^2+G2506^2</f>
        <v>2</v>
      </c>
    </row>
    <row r="2507" customFormat="false" ht="12" hidden="false" customHeight="false" outlineLevel="0" collapsed="false">
      <c r="A2507" s="0" t="s">
        <v>2512</v>
      </c>
      <c r="B2507" s="0" t="n">
        <v>0</v>
      </c>
      <c r="C2507" s="0" t="n">
        <v>0</v>
      </c>
      <c r="D2507" s="0" t="n">
        <v>0</v>
      </c>
      <c r="E2507" s="0" t="n">
        <v>0</v>
      </c>
      <c r="F2507" s="0" t="n">
        <v>-1</v>
      </c>
      <c r="G2507" s="0" t="n">
        <v>-1</v>
      </c>
      <c r="H2507" s="0" t="n">
        <f aca="false">B2507^2+C2507^2+D2507^2+E2507^2+F2507^2+G2507^2</f>
        <v>2</v>
      </c>
    </row>
    <row r="2508" customFormat="false" ht="12" hidden="false" customHeight="false" outlineLevel="0" collapsed="false">
      <c r="A2508" s="0" t="s">
        <v>2513</v>
      </c>
      <c r="B2508" s="0" t="n">
        <v>-1</v>
      </c>
      <c r="C2508" s="0" t="n">
        <v>0</v>
      </c>
      <c r="D2508" s="0" t="n">
        <v>0</v>
      </c>
      <c r="E2508" s="0" t="n">
        <v>0</v>
      </c>
      <c r="F2508" s="0" t="n">
        <v>1</v>
      </c>
      <c r="G2508" s="0" t="n">
        <v>0</v>
      </c>
      <c r="H2508" s="0" t="n">
        <f aca="false">B2508^2+C2508^2+D2508^2+E2508^2+F2508^2+G2508^2</f>
        <v>2</v>
      </c>
    </row>
    <row r="2509" customFormat="false" ht="12" hidden="false" customHeight="false" outlineLevel="0" collapsed="false">
      <c r="A2509" s="0" t="s">
        <v>2514</v>
      </c>
      <c r="B2509" s="0" t="n">
        <v>0</v>
      </c>
      <c r="C2509" s="0" t="n">
        <v>1</v>
      </c>
      <c r="D2509" s="0" t="n">
        <v>1</v>
      </c>
      <c r="E2509" s="0" t="n">
        <v>0</v>
      </c>
      <c r="F2509" s="0" t="n">
        <v>0</v>
      </c>
      <c r="G2509" s="0" t="n">
        <v>0</v>
      </c>
      <c r="H2509" s="0" t="n">
        <f aca="false">B2509^2+C2509^2+D2509^2+E2509^2+F2509^2+G2509^2</f>
        <v>2</v>
      </c>
    </row>
    <row r="2510" customFormat="false" ht="12" hidden="false" customHeight="false" outlineLevel="0" collapsed="false">
      <c r="A2510" s="0" t="s">
        <v>2515</v>
      </c>
      <c r="B2510" s="0" t="n">
        <v>0</v>
      </c>
      <c r="C2510" s="0" t="n">
        <v>0</v>
      </c>
      <c r="D2510" s="0" t="n">
        <v>1</v>
      </c>
      <c r="E2510" s="0" t="n">
        <v>0</v>
      </c>
      <c r="F2510" s="0" t="n">
        <v>1</v>
      </c>
      <c r="G2510" s="0" t="n">
        <v>0</v>
      </c>
      <c r="H2510" s="0" t="n">
        <f aca="false">B2510^2+C2510^2+D2510^2+E2510^2+F2510^2+G2510^2</f>
        <v>2</v>
      </c>
    </row>
    <row r="2511" customFormat="false" ht="12" hidden="false" customHeight="false" outlineLevel="0" collapsed="false">
      <c r="A2511" s="0" t="s">
        <v>2516</v>
      </c>
      <c r="B2511" s="0" t="n">
        <v>1</v>
      </c>
      <c r="C2511" s="0" t="n">
        <v>1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f aca="false">B2511^2+C2511^2+D2511^2+E2511^2+F2511^2+G2511^2</f>
        <v>2</v>
      </c>
    </row>
    <row r="2512" customFormat="false" ht="12" hidden="false" customHeight="false" outlineLevel="0" collapsed="false">
      <c r="A2512" s="0" t="s">
        <v>2517</v>
      </c>
      <c r="B2512" s="0" t="n">
        <v>-1</v>
      </c>
      <c r="C2512" s="0" t="n">
        <v>-1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f aca="false">B2512^2+C2512^2+D2512^2+E2512^2+F2512^2+G2512^2</f>
        <v>2</v>
      </c>
    </row>
    <row r="2513" customFormat="false" ht="12" hidden="false" customHeight="false" outlineLevel="0" collapsed="false">
      <c r="A2513" s="0" t="s">
        <v>2518</v>
      </c>
      <c r="B2513" s="0" t="n">
        <v>1</v>
      </c>
      <c r="C2513" s="0" t="n">
        <v>1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f aca="false">B2513^2+C2513^2+D2513^2+E2513^2+F2513^2+G2513^2</f>
        <v>2</v>
      </c>
    </row>
    <row r="2514" customFormat="false" ht="12" hidden="false" customHeight="false" outlineLevel="0" collapsed="false">
      <c r="A2514" s="0" t="s">
        <v>2519</v>
      </c>
      <c r="B2514" s="0" t="n">
        <v>-1</v>
      </c>
      <c r="C2514" s="0" t="n">
        <v>-1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f aca="false">B2514^2+C2514^2+D2514^2+E2514^2+F2514^2+G2514^2</f>
        <v>2</v>
      </c>
    </row>
    <row r="2515" customFormat="false" ht="12" hidden="false" customHeight="false" outlineLevel="0" collapsed="false">
      <c r="A2515" s="0" t="s">
        <v>2520</v>
      </c>
      <c r="B2515" s="0" t="n">
        <v>0</v>
      </c>
      <c r="C2515" s="0" t="n">
        <v>0</v>
      </c>
      <c r="D2515" s="0" t="n">
        <v>0</v>
      </c>
      <c r="E2515" s="0" t="n">
        <v>0</v>
      </c>
      <c r="F2515" s="0" t="n">
        <v>1</v>
      </c>
      <c r="G2515" s="0" t="n">
        <v>1</v>
      </c>
      <c r="H2515" s="0" t="n">
        <f aca="false">B2515^2+C2515^2+D2515^2+E2515^2+F2515^2+G2515^2</f>
        <v>2</v>
      </c>
    </row>
    <row r="2516" customFormat="false" ht="12" hidden="false" customHeight="false" outlineLevel="0" collapsed="false">
      <c r="A2516" s="0" t="s">
        <v>2521</v>
      </c>
      <c r="B2516" s="0" t="n">
        <v>0</v>
      </c>
      <c r="C2516" s="0" t="n">
        <v>-1</v>
      </c>
      <c r="D2516" s="0" t="n">
        <v>0</v>
      </c>
      <c r="E2516" s="0" t="n">
        <v>-1</v>
      </c>
      <c r="F2516" s="0" t="n">
        <v>0</v>
      </c>
      <c r="G2516" s="0" t="n">
        <v>0</v>
      </c>
      <c r="H2516" s="0" t="n">
        <f aca="false">B2516^2+C2516^2+D2516^2+E2516^2+F2516^2+G2516^2</f>
        <v>2</v>
      </c>
    </row>
    <row r="2517" customFormat="false" ht="12" hidden="false" customHeight="false" outlineLevel="0" collapsed="false">
      <c r="A2517" s="0" t="s">
        <v>2522</v>
      </c>
      <c r="B2517" s="0" t="n">
        <v>-1</v>
      </c>
      <c r="C2517" s="0" t="n">
        <v>0</v>
      </c>
      <c r="D2517" s="0" t="n">
        <v>0</v>
      </c>
      <c r="E2517" s="0" t="n">
        <v>0</v>
      </c>
      <c r="F2517" s="0" t="n">
        <v>1</v>
      </c>
      <c r="G2517" s="0" t="n">
        <v>0</v>
      </c>
      <c r="H2517" s="0" t="n">
        <f aca="false">B2517^2+C2517^2+D2517^2+E2517^2+F2517^2+G2517^2</f>
        <v>2</v>
      </c>
    </row>
    <row r="2518" customFormat="false" ht="12" hidden="false" customHeight="false" outlineLevel="0" collapsed="false">
      <c r="A2518" s="0" t="s">
        <v>2523</v>
      </c>
      <c r="B2518" s="0" t="n">
        <v>-1</v>
      </c>
      <c r="C2518" s="0" t="n">
        <v>-1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f aca="false">B2518^2+C2518^2+D2518^2+E2518^2+F2518^2+G2518^2</f>
        <v>2</v>
      </c>
    </row>
    <row r="2519" customFormat="false" ht="12" hidden="false" customHeight="false" outlineLevel="0" collapsed="false">
      <c r="A2519" s="0" t="s">
        <v>2524</v>
      </c>
      <c r="B2519" s="0" t="n">
        <v>0</v>
      </c>
      <c r="C2519" s="0" t="n">
        <v>0</v>
      </c>
      <c r="D2519" s="0" t="n">
        <v>0</v>
      </c>
      <c r="E2519" s="0" t="n">
        <v>0</v>
      </c>
      <c r="F2519" s="0" t="n">
        <v>-1</v>
      </c>
      <c r="G2519" s="0" t="n">
        <v>-1</v>
      </c>
      <c r="H2519" s="0" t="n">
        <f aca="false">B2519^2+C2519^2+D2519^2+E2519^2+F2519^2+G2519^2</f>
        <v>2</v>
      </c>
    </row>
    <row r="2520" customFormat="false" ht="12" hidden="false" customHeight="false" outlineLevel="0" collapsed="false">
      <c r="A2520" s="0" t="s">
        <v>2525</v>
      </c>
      <c r="B2520" s="0" t="n">
        <v>-1</v>
      </c>
      <c r="C2520" s="0" t="n">
        <v>-1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f aca="false">B2520^2+C2520^2+D2520^2+E2520^2+F2520^2+G2520^2</f>
        <v>2</v>
      </c>
    </row>
    <row r="2521" customFormat="false" ht="12" hidden="false" customHeight="false" outlineLevel="0" collapsed="false">
      <c r="A2521" s="0" t="s">
        <v>2526</v>
      </c>
      <c r="B2521" s="0" t="n">
        <v>0</v>
      </c>
      <c r="C2521" s="0" t="n">
        <v>0</v>
      </c>
      <c r="D2521" s="0" t="n">
        <v>0</v>
      </c>
      <c r="E2521" s="0" t="n">
        <v>0</v>
      </c>
      <c r="F2521" s="0" t="n">
        <v>1</v>
      </c>
      <c r="G2521" s="0" t="n">
        <v>1</v>
      </c>
      <c r="H2521" s="0" t="n">
        <f aca="false">B2521^2+C2521^2+D2521^2+E2521^2+F2521^2+G2521^2</f>
        <v>2</v>
      </c>
    </row>
    <row r="2522" customFormat="false" ht="12" hidden="false" customHeight="false" outlineLevel="0" collapsed="false">
      <c r="A2522" s="0" t="s">
        <v>2527</v>
      </c>
      <c r="B2522" s="0" t="n">
        <v>1</v>
      </c>
      <c r="C2522" s="0" t="n">
        <v>1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f aca="false">B2522^2+C2522^2+D2522^2+E2522^2+F2522^2+G2522^2</f>
        <v>2</v>
      </c>
    </row>
    <row r="2523" customFormat="false" ht="12" hidden="false" customHeight="false" outlineLevel="0" collapsed="false">
      <c r="A2523" s="0" t="s">
        <v>2528</v>
      </c>
      <c r="B2523" s="0" t="n">
        <v>1</v>
      </c>
      <c r="C2523" s="0" t="n">
        <v>1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f aca="false">B2523^2+C2523^2+D2523^2+E2523^2+F2523^2+G2523^2</f>
        <v>2</v>
      </c>
    </row>
    <row r="2524" customFormat="false" ht="12" hidden="false" customHeight="false" outlineLevel="0" collapsed="false">
      <c r="A2524" s="0" t="s">
        <v>2529</v>
      </c>
      <c r="B2524" s="0" t="n">
        <v>-1</v>
      </c>
      <c r="C2524" s="0" t="n">
        <v>0</v>
      </c>
      <c r="D2524" s="0" t="n">
        <v>0</v>
      </c>
      <c r="E2524" s="0" t="n">
        <v>0</v>
      </c>
      <c r="F2524" s="0" t="n">
        <v>1</v>
      </c>
      <c r="G2524" s="0" t="n">
        <v>0</v>
      </c>
      <c r="H2524" s="0" t="n">
        <f aca="false">B2524^2+C2524^2+D2524^2+E2524^2+F2524^2+G2524^2</f>
        <v>2</v>
      </c>
    </row>
    <row r="2525" customFormat="false" ht="12" hidden="false" customHeight="false" outlineLevel="0" collapsed="false">
      <c r="A2525" s="0" t="s">
        <v>2530</v>
      </c>
      <c r="B2525" s="0" t="n">
        <v>-1</v>
      </c>
      <c r="C2525" s="0" t="n">
        <v>-1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f aca="false">B2525^2+C2525^2+D2525^2+E2525^2+F2525^2+G2525^2</f>
        <v>2</v>
      </c>
    </row>
    <row r="2526" customFormat="false" ht="12" hidden="false" customHeight="false" outlineLevel="0" collapsed="false">
      <c r="A2526" s="0" t="s">
        <v>2531</v>
      </c>
      <c r="B2526" s="0" t="n">
        <v>-1</v>
      </c>
      <c r="C2526" s="0" t="n">
        <v>-1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f aca="false">B2526^2+C2526^2+D2526^2+E2526^2+F2526^2+G2526^2</f>
        <v>2</v>
      </c>
    </row>
    <row r="2527" customFormat="false" ht="12" hidden="false" customHeight="false" outlineLevel="0" collapsed="false">
      <c r="A2527" s="0" t="s">
        <v>2532</v>
      </c>
      <c r="B2527" s="0" t="n">
        <v>0</v>
      </c>
      <c r="C2527" s="0" t="n">
        <v>0</v>
      </c>
      <c r="D2527" s="0" t="n">
        <v>0</v>
      </c>
      <c r="E2527" s="0" t="n">
        <v>0</v>
      </c>
      <c r="F2527" s="0" t="n">
        <v>1</v>
      </c>
      <c r="G2527" s="0" t="n">
        <v>1</v>
      </c>
      <c r="H2527" s="0" t="n">
        <f aca="false">B2527^2+C2527^2+D2527^2+E2527^2+F2527^2+G2527^2</f>
        <v>2</v>
      </c>
    </row>
    <row r="2528" customFormat="false" ht="12" hidden="false" customHeight="false" outlineLevel="0" collapsed="false">
      <c r="A2528" s="0" t="s">
        <v>2533</v>
      </c>
      <c r="B2528" s="0" t="n">
        <v>-1</v>
      </c>
      <c r="C2528" s="0" t="n">
        <v>-1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f aca="false">B2528^2+C2528^2+D2528^2+E2528^2+F2528^2+G2528^2</f>
        <v>2</v>
      </c>
    </row>
    <row r="2529" customFormat="false" ht="12" hidden="false" customHeight="false" outlineLevel="0" collapsed="false">
      <c r="A2529" s="0" t="s">
        <v>2534</v>
      </c>
      <c r="B2529" s="0" t="n">
        <v>-1</v>
      </c>
      <c r="C2529" s="0" t="n">
        <v>-1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f aca="false">B2529^2+C2529^2+D2529^2+E2529^2+F2529^2+G2529^2</f>
        <v>2</v>
      </c>
    </row>
    <row r="2530" customFormat="false" ht="12" hidden="false" customHeight="false" outlineLevel="0" collapsed="false">
      <c r="A2530" s="0" t="s">
        <v>2535</v>
      </c>
      <c r="B2530" s="0" t="n">
        <v>-1</v>
      </c>
      <c r="C2530" s="0" t="n">
        <v>0</v>
      </c>
      <c r="D2530" s="0" t="n">
        <v>-1</v>
      </c>
      <c r="E2530" s="0" t="n">
        <v>0</v>
      </c>
      <c r="F2530" s="0" t="n">
        <v>0</v>
      </c>
      <c r="G2530" s="0" t="n">
        <v>0</v>
      </c>
      <c r="H2530" s="0" t="n">
        <f aca="false">B2530^2+C2530^2+D2530^2+E2530^2+F2530^2+G2530^2</f>
        <v>2</v>
      </c>
    </row>
    <row r="2531" customFormat="false" ht="12" hidden="false" customHeight="false" outlineLevel="0" collapsed="false">
      <c r="A2531" s="0" t="s">
        <v>2536</v>
      </c>
      <c r="B2531" s="0" t="n">
        <v>0</v>
      </c>
      <c r="C2531" s="0" t="n">
        <v>0</v>
      </c>
      <c r="D2531" s="0" t="n">
        <v>0</v>
      </c>
      <c r="E2531" s="0" t="n">
        <v>1</v>
      </c>
      <c r="F2531" s="0" t="n">
        <v>0</v>
      </c>
      <c r="G2531" s="0" t="n">
        <v>-1</v>
      </c>
      <c r="H2531" s="0" t="n">
        <f aca="false">B2531^2+C2531^2+D2531^2+E2531^2+F2531^2+G2531^2</f>
        <v>2</v>
      </c>
    </row>
    <row r="2532" customFormat="false" ht="12" hidden="false" customHeight="false" outlineLevel="0" collapsed="false">
      <c r="A2532" s="0" t="s">
        <v>2537</v>
      </c>
      <c r="B2532" s="0" t="n">
        <v>1</v>
      </c>
      <c r="C2532" s="0" t="n">
        <v>1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f aca="false">B2532^2+C2532^2+D2532^2+E2532^2+F2532^2+G2532^2</f>
        <v>2</v>
      </c>
    </row>
    <row r="2533" customFormat="false" ht="12" hidden="false" customHeight="false" outlineLevel="0" collapsed="false">
      <c r="A2533" s="0" t="s">
        <v>2538</v>
      </c>
      <c r="B2533" s="0" t="n">
        <v>1</v>
      </c>
      <c r="C2533" s="0" t="n">
        <v>1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f aca="false">B2533^2+C2533^2+D2533^2+E2533^2+F2533^2+G2533^2</f>
        <v>2</v>
      </c>
    </row>
    <row r="2534" customFormat="false" ht="12" hidden="false" customHeight="false" outlineLevel="0" collapsed="false">
      <c r="A2534" s="0" t="s">
        <v>2539</v>
      </c>
      <c r="B2534" s="0" t="n">
        <v>1</v>
      </c>
      <c r="C2534" s="0" t="n">
        <v>1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f aca="false">B2534^2+C2534^2+D2534^2+E2534^2+F2534^2+G2534^2</f>
        <v>2</v>
      </c>
    </row>
    <row r="2535" customFormat="false" ht="12" hidden="false" customHeight="false" outlineLevel="0" collapsed="false">
      <c r="A2535" s="0" t="s">
        <v>2540</v>
      </c>
      <c r="B2535" s="0" t="n">
        <v>1</v>
      </c>
      <c r="C2535" s="0" t="n">
        <v>1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f aca="false">B2535^2+C2535^2+D2535^2+E2535^2+F2535^2+G2535^2</f>
        <v>2</v>
      </c>
    </row>
    <row r="2536" customFormat="false" ht="12" hidden="false" customHeight="false" outlineLevel="0" collapsed="false">
      <c r="A2536" s="0" t="s">
        <v>2541</v>
      </c>
      <c r="B2536" s="0" t="n">
        <v>0</v>
      </c>
      <c r="C2536" s="0" t="n">
        <v>0</v>
      </c>
      <c r="D2536" s="0" t="n">
        <v>0</v>
      </c>
      <c r="E2536" s="0" t="n">
        <v>0</v>
      </c>
      <c r="F2536" s="0" t="n">
        <v>1</v>
      </c>
      <c r="G2536" s="0" t="n">
        <v>1</v>
      </c>
      <c r="H2536" s="0" t="n">
        <f aca="false">B2536^2+C2536^2+D2536^2+E2536^2+F2536^2+G2536^2</f>
        <v>2</v>
      </c>
    </row>
    <row r="2537" customFormat="false" ht="12" hidden="false" customHeight="false" outlineLevel="0" collapsed="false">
      <c r="A2537" s="0" t="s">
        <v>2542</v>
      </c>
      <c r="B2537" s="0" t="n">
        <v>0</v>
      </c>
      <c r="C2537" s="0" t="n">
        <v>1</v>
      </c>
      <c r="D2537" s="0" t="n">
        <v>1</v>
      </c>
      <c r="E2537" s="0" t="n">
        <v>0</v>
      </c>
      <c r="F2537" s="0" t="n">
        <v>0</v>
      </c>
      <c r="G2537" s="0" t="n">
        <v>0</v>
      </c>
      <c r="H2537" s="0" t="n">
        <f aca="false">B2537^2+C2537^2+D2537^2+E2537^2+F2537^2+G2537^2</f>
        <v>2</v>
      </c>
    </row>
    <row r="2538" customFormat="false" ht="12" hidden="false" customHeight="false" outlineLevel="0" collapsed="false">
      <c r="A2538" s="0" t="s">
        <v>2543</v>
      </c>
      <c r="B2538" s="0" t="n">
        <v>-1</v>
      </c>
      <c r="C2538" s="0" t="n">
        <v>0</v>
      </c>
      <c r="D2538" s="0" t="n">
        <v>-1</v>
      </c>
      <c r="E2538" s="0" t="n">
        <v>0</v>
      </c>
      <c r="F2538" s="0" t="n">
        <v>0</v>
      </c>
      <c r="G2538" s="0" t="n">
        <v>0</v>
      </c>
      <c r="H2538" s="0" t="n">
        <f aca="false">B2538^2+C2538^2+D2538^2+E2538^2+F2538^2+G2538^2</f>
        <v>2</v>
      </c>
    </row>
    <row r="2539" customFormat="false" ht="12" hidden="false" customHeight="false" outlineLevel="0" collapsed="false">
      <c r="A2539" s="0" t="s">
        <v>2544</v>
      </c>
      <c r="B2539" s="0" t="n">
        <v>1</v>
      </c>
      <c r="C2539" s="0" t="n">
        <v>1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f aca="false">B2539^2+C2539^2+D2539^2+E2539^2+F2539^2+G2539^2</f>
        <v>2</v>
      </c>
    </row>
    <row r="2540" customFormat="false" ht="12" hidden="false" customHeight="false" outlineLevel="0" collapsed="false">
      <c r="A2540" s="0" t="s">
        <v>2545</v>
      </c>
      <c r="B2540" s="0" t="n">
        <v>0</v>
      </c>
      <c r="C2540" s="0" t="n">
        <v>-1</v>
      </c>
      <c r="D2540" s="0" t="n">
        <v>-1</v>
      </c>
      <c r="E2540" s="0" t="n">
        <v>0</v>
      </c>
      <c r="F2540" s="0" t="n">
        <v>0</v>
      </c>
      <c r="G2540" s="0" t="n">
        <v>0</v>
      </c>
      <c r="H2540" s="0" t="n">
        <f aca="false">B2540^2+C2540^2+D2540^2+E2540^2+F2540^2+G2540^2</f>
        <v>2</v>
      </c>
    </row>
    <row r="2541" customFormat="false" ht="12" hidden="false" customHeight="false" outlineLevel="0" collapsed="false">
      <c r="A2541" s="0" t="s">
        <v>2546</v>
      </c>
      <c r="B2541" s="0" t="n">
        <v>-1</v>
      </c>
      <c r="C2541" s="0" t="n">
        <v>-1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f aca="false">B2541^2+C2541^2+D2541^2+E2541^2+F2541^2+G2541^2</f>
        <v>2</v>
      </c>
    </row>
    <row r="2542" customFormat="false" ht="12" hidden="false" customHeight="false" outlineLevel="0" collapsed="false">
      <c r="A2542" s="0" t="s">
        <v>2547</v>
      </c>
      <c r="B2542" s="0" t="n">
        <v>0</v>
      </c>
      <c r="C2542" s="0" t="n">
        <v>-1</v>
      </c>
      <c r="D2542" s="0" t="n">
        <v>0</v>
      </c>
      <c r="E2542" s="0" t="n">
        <v>0</v>
      </c>
      <c r="F2542" s="0" t="n">
        <v>0</v>
      </c>
      <c r="G2542" s="0" t="n">
        <v>1</v>
      </c>
      <c r="H2542" s="0" t="n">
        <f aca="false">B2542^2+C2542^2+D2542^2+E2542^2+F2542^2+G2542^2</f>
        <v>2</v>
      </c>
    </row>
    <row r="2543" customFormat="false" ht="12" hidden="false" customHeight="false" outlineLevel="0" collapsed="false">
      <c r="A2543" s="0" t="s">
        <v>2548</v>
      </c>
      <c r="B2543" s="0" t="n">
        <v>0</v>
      </c>
      <c r="C2543" s="0" t="n">
        <v>0</v>
      </c>
      <c r="D2543" s="0" t="n">
        <v>0</v>
      </c>
      <c r="E2543" s="0" t="n">
        <v>0</v>
      </c>
      <c r="F2543" s="0" t="n">
        <v>1</v>
      </c>
      <c r="G2543" s="0" t="n">
        <v>1</v>
      </c>
      <c r="H2543" s="0" t="n">
        <f aca="false">B2543^2+C2543^2+D2543^2+E2543^2+F2543^2+G2543^2</f>
        <v>2</v>
      </c>
    </row>
    <row r="2544" customFormat="false" ht="12" hidden="false" customHeight="false" outlineLevel="0" collapsed="false">
      <c r="A2544" s="0" t="s">
        <v>2549</v>
      </c>
      <c r="B2544" s="0" t="n">
        <v>1</v>
      </c>
      <c r="C2544" s="0" t="n">
        <v>0</v>
      </c>
      <c r="D2544" s="0" t="n">
        <v>0</v>
      </c>
      <c r="E2544" s="0" t="n">
        <v>0</v>
      </c>
      <c r="F2544" s="0" t="n">
        <v>-1</v>
      </c>
      <c r="G2544" s="0" t="n">
        <v>0</v>
      </c>
      <c r="H2544" s="0" t="n">
        <f aca="false">B2544^2+C2544^2+D2544^2+E2544^2+F2544^2+G2544^2</f>
        <v>2</v>
      </c>
    </row>
    <row r="2545" customFormat="false" ht="12" hidden="false" customHeight="false" outlineLevel="0" collapsed="false">
      <c r="A2545" s="0" t="s">
        <v>2550</v>
      </c>
      <c r="B2545" s="0" t="n">
        <v>1</v>
      </c>
      <c r="C2545" s="0" t="n">
        <v>1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f aca="false">B2545^2+C2545^2+D2545^2+E2545^2+F2545^2+G2545^2</f>
        <v>2</v>
      </c>
    </row>
    <row r="2546" customFormat="false" ht="12" hidden="false" customHeight="false" outlineLevel="0" collapsed="false">
      <c r="A2546" s="0" t="s">
        <v>2551</v>
      </c>
      <c r="B2546" s="0" t="n">
        <v>0</v>
      </c>
      <c r="C2546" s="0" t="n">
        <v>0</v>
      </c>
      <c r="D2546" s="0" t="n">
        <v>0</v>
      </c>
      <c r="E2546" s="0" t="n">
        <v>0</v>
      </c>
      <c r="F2546" s="0" t="n">
        <v>1</v>
      </c>
      <c r="G2546" s="0" t="n">
        <v>1</v>
      </c>
      <c r="H2546" s="0" t="n">
        <f aca="false">B2546^2+C2546^2+D2546^2+E2546^2+F2546^2+G2546^2</f>
        <v>2</v>
      </c>
    </row>
    <row r="2547" customFormat="false" ht="12" hidden="false" customHeight="false" outlineLevel="0" collapsed="false">
      <c r="A2547" s="0" t="s">
        <v>2552</v>
      </c>
      <c r="B2547" s="0" t="n">
        <v>-1</v>
      </c>
      <c r="C2547" s="0" t="n">
        <v>-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f aca="false">B2547^2+C2547^2+D2547^2+E2547^2+F2547^2+G2547^2</f>
        <v>2</v>
      </c>
    </row>
    <row r="2548" customFormat="false" ht="12" hidden="false" customHeight="false" outlineLevel="0" collapsed="false">
      <c r="A2548" s="0" t="s">
        <v>2553</v>
      </c>
      <c r="B2548" s="0" t="n">
        <v>0</v>
      </c>
      <c r="C2548" s="0" t="n">
        <v>0</v>
      </c>
      <c r="D2548" s="0" t="n">
        <v>1</v>
      </c>
      <c r="E2548" s="0" t="n">
        <v>0</v>
      </c>
      <c r="F2548" s="0" t="n">
        <v>1</v>
      </c>
      <c r="G2548" s="0" t="n">
        <v>0</v>
      </c>
      <c r="H2548" s="0" t="n">
        <f aca="false">B2548^2+C2548^2+D2548^2+E2548^2+F2548^2+G2548^2</f>
        <v>2</v>
      </c>
    </row>
    <row r="2549" customFormat="false" ht="12" hidden="false" customHeight="false" outlineLevel="0" collapsed="false">
      <c r="A2549" s="0" t="s">
        <v>2554</v>
      </c>
      <c r="B2549" s="0" t="n">
        <v>0</v>
      </c>
      <c r="C2549" s="0" t="n">
        <v>0</v>
      </c>
      <c r="D2549" s="0" t="n">
        <v>0</v>
      </c>
      <c r="E2549" s="0" t="n">
        <v>0</v>
      </c>
      <c r="F2549" s="0" t="n">
        <v>1</v>
      </c>
      <c r="G2549" s="0" t="n">
        <v>1</v>
      </c>
      <c r="H2549" s="0" t="n">
        <f aca="false">B2549^2+C2549^2+D2549^2+E2549^2+F2549^2+G2549^2</f>
        <v>2</v>
      </c>
    </row>
    <row r="2550" customFormat="false" ht="12" hidden="false" customHeight="false" outlineLevel="0" collapsed="false">
      <c r="A2550" s="0" t="s">
        <v>2555</v>
      </c>
      <c r="B2550" s="0" t="n">
        <v>-1</v>
      </c>
      <c r="C2550" s="0" t="n">
        <v>-1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f aca="false">B2550^2+C2550^2+D2550^2+E2550^2+F2550^2+G2550^2</f>
        <v>2</v>
      </c>
    </row>
    <row r="2551" customFormat="false" ht="12" hidden="false" customHeight="false" outlineLevel="0" collapsed="false">
      <c r="A2551" s="0" t="s">
        <v>2556</v>
      </c>
      <c r="B2551" s="0" t="n">
        <v>1</v>
      </c>
      <c r="C2551" s="0" t="n">
        <v>1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f aca="false">B2551^2+C2551^2+D2551^2+E2551^2+F2551^2+G2551^2</f>
        <v>2</v>
      </c>
    </row>
    <row r="2552" customFormat="false" ht="12" hidden="false" customHeight="false" outlineLevel="0" collapsed="false">
      <c r="A2552" s="0" t="s">
        <v>2557</v>
      </c>
      <c r="B2552" s="0" t="n">
        <v>0</v>
      </c>
      <c r="C2552" s="0" t="n">
        <v>-1</v>
      </c>
      <c r="D2552" s="0" t="n">
        <v>0</v>
      </c>
      <c r="E2552" s="0" t="n">
        <v>0</v>
      </c>
      <c r="F2552" s="0" t="n">
        <v>0</v>
      </c>
      <c r="G2552" s="0" t="n">
        <v>1</v>
      </c>
      <c r="H2552" s="0" t="n">
        <f aca="false">B2552^2+C2552^2+D2552^2+E2552^2+F2552^2+G2552^2</f>
        <v>2</v>
      </c>
    </row>
    <row r="2553" customFormat="false" ht="12" hidden="false" customHeight="false" outlineLevel="0" collapsed="false">
      <c r="A2553" s="0" t="s">
        <v>2558</v>
      </c>
      <c r="B2553" s="0" t="n">
        <v>0</v>
      </c>
      <c r="C2553" s="0" t="n">
        <v>1</v>
      </c>
      <c r="D2553" s="0" t="n">
        <v>1</v>
      </c>
      <c r="E2553" s="0" t="n">
        <v>0</v>
      </c>
      <c r="F2553" s="0" t="n">
        <v>0</v>
      </c>
      <c r="G2553" s="0" t="n">
        <v>0</v>
      </c>
      <c r="H2553" s="0" t="n">
        <f aca="false">B2553^2+C2553^2+D2553^2+E2553^2+F2553^2+G2553^2</f>
        <v>2</v>
      </c>
    </row>
    <row r="2554" customFormat="false" ht="12" hidden="false" customHeight="false" outlineLevel="0" collapsed="false">
      <c r="A2554" s="0" t="s">
        <v>2559</v>
      </c>
      <c r="B2554" s="0" t="n">
        <v>1</v>
      </c>
      <c r="C2554" s="0" t="n">
        <v>1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f aca="false">B2554^2+C2554^2+D2554^2+E2554^2+F2554^2+G2554^2</f>
        <v>2</v>
      </c>
    </row>
    <row r="2555" customFormat="false" ht="12" hidden="false" customHeight="false" outlineLevel="0" collapsed="false">
      <c r="A2555" s="0" t="s">
        <v>2560</v>
      </c>
      <c r="B2555" s="0" t="n">
        <v>-1</v>
      </c>
      <c r="C2555" s="0" t="n">
        <v>-1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f aca="false">B2555^2+C2555^2+D2555^2+E2555^2+F2555^2+G2555^2</f>
        <v>2</v>
      </c>
    </row>
    <row r="2556" customFormat="false" ht="12" hidden="false" customHeight="false" outlineLevel="0" collapsed="false">
      <c r="A2556" s="0" t="s">
        <v>2561</v>
      </c>
      <c r="B2556" s="0" t="n">
        <v>0</v>
      </c>
      <c r="C2556" s="0" t="n">
        <v>0</v>
      </c>
      <c r="D2556" s="0" t="n">
        <v>0</v>
      </c>
      <c r="E2556" s="0" t="n">
        <v>0</v>
      </c>
      <c r="F2556" s="0" t="n">
        <v>1</v>
      </c>
      <c r="G2556" s="0" t="n">
        <v>1</v>
      </c>
      <c r="H2556" s="0" t="n">
        <f aca="false">B2556^2+C2556^2+D2556^2+E2556^2+F2556^2+G2556^2</f>
        <v>2</v>
      </c>
    </row>
    <row r="2557" customFormat="false" ht="12" hidden="false" customHeight="false" outlineLevel="0" collapsed="false">
      <c r="A2557" s="0" t="s">
        <v>2562</v>
      </c>
      <c r="B2557" s="0" t="n">
        <v>0</v>
      </c>
      <c r="C2557" s="0" t="n">
        <v>-1</v>
      </c>
      <c r="D2557" s="0" t="n">
        <v>-1</v>
      </c>
      <c r="E2557" s="0" t="n">
        <v>0</v>
      </c>
      <c r="F2557" s="0" t="n">
        <v>0</v>
      </c>
      <c r="G2557" s="0" t="n">
        <v>0</v>
      </c>
      <c r="H2557" s="0" t="n">
        <f aca="false">B2557^2+C2557^2+D2557^2+E2557^2+F2557^2+G2557^2</f>
        <v>2</v>
      </c>
    </row>
    <row r="2558" customFormat="false" ht="12" hidden="false" customHeight="false" outlineLevel="0" collapsed="false">
      <c r="A2558" s="0" t="s">
        <v>2563</v>
      </c>
      <c r="B2558" s="0" t="n">
        <v>0</v>
      </c>
      <c r="C2558" s="0" t="n">
        <v>0</v>
      </c>
      <c r="D2558" s="0" t="n">
        <v>1</v>
      </c>
      <c r="E2558" s="0" t="n">
        <v>0</v>
      </c>
      <c r="F2558" s="0" t="n">
        <v>0</v>
      </c>
      <c r="G2558" s="0" t="n">
        <v>1</v>
      </c>
      <c r="H2558" s="0" t="n">
        <f aca="false">B2558^2+C2558^2+D2558^2+E2558^2+F2558^2+G2558^2</f>
        <v>2</v>
      </c>
    </row>
    <row r="2559" customFormat="false" ht="12" hidden="false" customHeight="false" outlineLevel="0" collapsed="false">
      <c r="A2559" s="0" t="s">
        <v>2564</v>
      </c>
      <c r="B2559" s="0" t="n">
        <v>0</v>
      </c>
      <c r="C2559" s="0" t="n">
        <v>0</v>
      </c>
      <c r="D2559" s="0" t="n">
        <v>0</v>
      </c>
      <c r="E2559" s="0" t="n">
        <v>0</v>
      </c>
      <c r="F2559" s="0" t="n">
        <v>1</v>
      </c>
      <c r="G2559" s="0" t="n">
        <v>1</v>
      </c>
      <c r="H2559" s="0" t="n">
        <f aca="false">B2559^2+C2559^2+D2559^2+E2559^2+F2559^2+G2559^2</f>
        <v>2</v>
      </c>
    </row>
    <row r="2560" customFormat="false" ht="12" hidden="false" customHeight="false" outlineLevel="0" collapsed="false">
      <c r="A2560" s="0" t="s">
        <v>2565</v>
      </c>
      <c r="B2560" s="0" t="n">
        <v>0</v>
      </c>
      <c r="C2560" s="0" t="n">
        <v>-1</v>
      </c>
      <c r="D2560" s="0" t="n">
        <v>-1</v>
      </c>
      <c r="E2560" s="0" t="n">
        <v>0</v>
      </c>
      <c r="F2560" s="0" t="n">
        <v>0</v>
      </c>
      <c r="G2560" s="0" t="n">
        <v>0</v>
      </c>
      <c r="H2560" s="0" t="n">
        <f aca="false">B2560^2+C2560^2+D2560^2+E2560^2+F2560^2+G2560^2</f>
        <v>2</v>
      </c>
    </row>
    <row r="2561" customFormat="false" ht="12" hidden="false" customHeight="false" outlineLevel="0" collapsed="false">
      <c r="A2561" s="0" t="s">
        <v>2566</v>
      </c>
      <c r="B2561" s="0" t="n">
        <v>1</v>
      </c>
      <c r="C2561" s="0" t="n">
        <v>1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f aca="false">B2561^2+C2561^2+D2561^2+E2561^2+F2561^2+G2561^2</f>
        <v>2</v>
      </c>
    </row>
    <row r="2562" customFormat="false" ht="12" hidden="false" customHeight="false" outlineLevel="0" collapsed="false">
      <c r="A2562" s="0" t="s">
        <v>2567</v>
      </c>
      <c r="B2562" s="0" t="n">
        <v>0</v>
      </c>
      <c r="C2562" s="0" t="n">
        <v>0</v>
      </c>
      <c r="D2562" s="0" t="n">
        <v>0</v>
      </c>
      <c r="E2562" s="0" t="n">
        <v>0</v>
      </c>
      <c r="F2562" s="0" t="n">
        <v>1</v>
      </c>
      <c r="G2562" s="0" t="n">
        <v>1</v>
      </c>
      <c r="H2562" s="0" t="n">
        <f aca="false">B2562^2+C2562^2+D2562^2+E2562^2+F2562^2+G2562^2</f>
        <v>2</v>
      </c>
    </row>
    <row r="2563" customFormat="false" ht="12" hidden="false" customHeight="false" outlineLevel="0" collapsed="false">
      <c r="A2563" s="0" t="s">
        <v>2568</v>
      </c>
      <c r="B2563" s="0" t="n">
        <v>1</v>
      </c>
      <c r="C2563" s="0" t="n">
        <v>0</v>
      </c>
      <c r="D2563" s="0" t="n">
        <v>1</v>
      </c>
      <c r="E2563" s="0" t="n">
        <v>0</v>
      </c>
      <c r="F2563" s="0" t="n">
        <v>0</v>
      </c>
      <c r="G2563" s="0" t="n">
        <v>0</v>
      </c>
      <c r="H2563" s="0" t="n">
        <f aca="false">B2563^2+C2563^2+D2563^2+E2563^2+F2563^2+G2563^2</f>
        <v>2</v>
      </c>
    </row>
    <row r="2564" customFormat="false" ht="12" hidden="false" customHeight="false" outlineLevel="0" collapsed="false">
      <c r="A2564" s="0" t="s">
        <v>2569</v>
      </c>
      <c r="B2564" s="0" t="n">
        <v>0</v>
      </c>
      <c r="C2564" s="0" t="n">
        <v>0</v>
      </c>
      <c r="D2564" s="0" t="n">
        <v>0</v>
      </c>
      <c r="E2564" s="0" t="n">
        <v>0</v>
      </c>
      <c r="F2564" s="0" t="n">
        <v>1</v>
      </c>
      <c r="G2564" s="0" t="n">
        <v>1</v>
      </c>
      <c r="H2564" s="0" t="n">
        <f aca="false">B2564^2+C2564^2+D2564^2+E2564^2+F2564^2+G2564^2</f>
        <v>2</v>
      </c>
    </row>
    <row r="2565" customFormat="false" ht="12" hidden="false" customHeight="false" outlineLevel="0" collapsed="false">
      <c r="A2565" s="0" t="s">
        <v>2570</v>
      </c>
      <c r="B2565" s="0" t="n">
        <v>0</v>
      </c>
      <c r="C2565" s="0" t="n">
        <v>0</v>
      </c>
      <c r="D2565" s="0" t="n">
        <v>1</v>
      </c>
      <c r="E2565" s="0" t="n">
        <v>0</v>
      </c>
      <c r="F2565" s="0" t="n">
        <v>1</v>
      </c>
      <c r="G2565" s="0" t="n">
        <v>0</v>
      </c>
      <c r="H2565" s="0" t="n">
        <f aca="false">B2565^2+C2565^2+D2565^2+E2565^2+F2565^2+G2565^2</f>
        <v>2</v>
      </c>
    </row>
    <row r="2566" customFormat="false" ht="12" hidden="false" customHeight="false" outlineLevel="0" collapsed="false">
      <c r="A2566" s="0" t="s">
        <v>2571</v>
      </c>
      <c r="B2566" s="0" t="n">
        <v>1</v>
      </c>
      <c r="C2566" s="0" t="n">
        <v>1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f aca="false">B2566^2+C2566^2+D2566^2+E2566^2+F2566^2+G2566^2</f>
        <v>2</v>
      </c>
    </row>
    <row r="2567" customFormat="false" ht="12" hidden="false" customHeight="false" outlineLevel="0" collapsed="false">
      <c r="A2567" s="0" t="s">
        <v>2572</v>
      </c>
      <c r="B2567" s="0" t="n">
        <v>0</v>
      </c>
      <c r="C2567" s="0" t="n">
        <v>0</v>
      </c>
      <c r="D2567" s="0" t="n">
        <v>0</v>
      </c>
      <c r="E2567" s="0" t="n">
        <v>0</v>
      </c>
      <c r="F2567" s="0" t="n">
        <v>1</v>
      </c>
      <c r="G2567" s="0" t="n">
        <v>1</v>
      </c>
      <c r="H2567" s="0" t="n">
        <f aca="false">B2567^2+C2567^2+D2567^2+E2567^2+F2567^2+G2567^2</f>
        <v>2</v>
      </c>
    </row>
    <row r="2568" customFormat="false" ht="12" hidden="false" customHeight="false" outlineLevel="0" collapsed="false">
      <c r="A2568" s="0" t="s">
        <v>2573</v>
      </c>
      <c r="B2568" s="0" t="n">
        <v>-1</v>
      </c>
      <c r="C2568" s="0" t="n">
        <v>-1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f aca="false">B2568^2+C2568^2+D2568^2+E2568^2+F2568^2+G2568^2</f>
        <v>2</v>
      </c>
    </row>
    <row r="2569" customFormat="false" ht="12" hidden="false" customHeight="false" outlineLevel="0" collapsed="false">
      <c r="A2569" s="0" t="s">
        <v>2574</v>
      </c>
      <c r="B2569" s="0" t="n">
        <v>1</v>
      </c>
      <c r="C2569" s="0" t="n">
        <v>1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f aca="false">B2569^2+C2569^2+D2569^2+E2569^2+F2569^2+G2569^2</f>
        <v>2</v>
      </c>
    </row>
    <row r="2570" customFormat="false" ht="12" hidden="false" customHeight="false" outlineLevel="0" collapsed="false">
      <c r="A2570" s="0" t="s">
        <v>2575</v>
      </c>
      <c r="B2570" s="0" t="n">
        <v>-1</v>
      </c>
      <c r="C2570" s="0" t="n">
        <v>-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f aca="false">B2570^2+C2570^2+D2570^2+E2570^2+F2570^2+G2570^2</f>
        <v>2</v>
      </c>
    </row>
    <row r="2571" customFormat="false" ht="12" hidden="false" customHeight="false" outlineLevel="0" collapsed="false">
      <c r="A2571" s="0" t="s">
        <v>2576</v>
      </c>
      <c r="B2571" s="0" t="n">
        <v>0</v>
      </c>
      <c r="C2571" s="0" t="n">
        <v>0</v>
      </c>
      <c r="D2571" s="0" t="n">
        <v>1</v>
      </c>
      <c r="E2571" s="0" t="n">
        <v>0</v>
      </c>
      <c r="F2571" s="0" t="n">
        <v>1</v>
      </c>
      <c r="G2571" s="0" t="n">
        <v>0</v>
      </c>
      <c r="H2571" s="0" t="n">
        <f aca="false">B2571^2+C2571^2+D2571^2+E2571^2+F2571^2+G2571^2</f>
        <v>2</v>
      </c>
    </row>
    <row r="2572" customFormat="false" ht="12" hidden="false" customHeight="false" outlineLevel="0" collapsed="false">
      <c r="A2572" s="0" t="s">
        <v>2577</v>
      </c>
      <c r="B2572" s="0" t="n">
        <v>0</v>
      </c>
      <c r="C2572" s="0" t="n">
        <v>-1</v>
      </c>
      <c r="D2572" s="0" t="n">
        <v>0</v>
      </c>
      <c r="E2572" s="0" t="n">
        <v>0</v>
      </c>
      <c r="F2572" s="0" t="n">
        <v>0</v>
      </c>
      <c r="G2572" s="0" t="n">
        <v>1</v>
      </c>
      <c r="H2572" s="0" t="n">
        <f aca="false">B2572^2+C2572^2+D2572^2+E2572^2+F2572^2+G2572^2</f>
        <v>2</v>
      </c>
    </row>
    <row r="2573" customFormat="false" ht="12" hidden="false" customHeight="false" outlineLevel="0" collapsed="false">
      <c r="A2573" s="0" t="s">
        <v>2578</v>
      </c>
      <c r="B2573" s="0" t="n">
        <v>0</v>
      </c>
      <c r="C2573" s="0" t="n">
        <v>0</v>
      </c>
      <c r="D2573" s="0" t="n">
        <v>1</v>
      </c>
      <c r="E2573" s="0" t="n">
        <v>0</v>
      </c>
      <c r="F2573" s="0" t="n">
        <v>1</v>
      </c>
      <c r="G2573" s="0" t="n">
        <v>0</v>
      </c>
      <c r="H2573" s="0" t="n">
        <f aca="false">B2573^2+C2573^2+D2573^2+E2573^2+F2573^2+G2573^2</f>
        <v>2</v>
      </c>
    </row>
    <row r="2574" customFormat="false" ht="12" hidden="false" customHeight="false" outlineLevel="0" collapsed="false">
      <c r="A2574" s="0" t="s">
        <v>2579</v>
      </c>
      <c r="B2574" s="0" t="n">
        <v>1</v>
      </c>
      <c r="C2574" s="0" t="n">
        <v>1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f aca="false">B2574^2+C2574^2+D2574^2+E2574^2+F2574^2+G2574^2</f>
        <v>2</v>
      </c>
    </row>
    <row r="2575" customFormat="false" ht="12" hidden="false" customHeight="false" outlineLevel="0" collapsed="false">
      <c r="A2575" s="0" t="s">
        <v>2580</v>
      </c>
      <c r="B2575" s="0" t="n">
        <v>1</v>
      </c>
      <c r="C2575" s="0" t="n">
        <v>0</v>
      </c>
      <c r="D2575" s="0" t="n">
        <v>1</v>
      </c>
      <c r="E2575" s="0" t="n">
        <v>0</v>
      </c>
      <c r="F2575" s="0" t="n">
        <v>0</v>
      </c>
      <c r="G2575" s="0" t="n">
        <v>0</v>
      </c>
      <c r="H2575" s="0" t="n">
        <f aca="false">B2575^2+C2575^2+D2575^2+E2575^2+F2575^2+G2575^2</f>
        <v>2</v>
      </c>
    </row>
    <row r="2576" customFormat="false" ht="12" hidden="false" customHeight="false" outlineLevel="0" collapsed="false">
      <c r="A2576" s="0" t="s">
        <v>2581</v>
      </c>
      <c r="B2576" s="0" t="n">
        <v>1</v>
      </c>
      <c r="C2576" s="0" t="n">
        <v>1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f aca="false">B2576^2+C2576^2+D2576^2+E2576^2+F2576^2+G2576^2</f>
        <v>2</v>
      </c>
    </row>
    <row r="2577" customFormat="false" ht="12" hidden="false" customHeight="false" outlineLevel="0" collapsed="false">
      <c r="A2577" s="0" t="s">
        <v>2582</v>
      </c>
      <c r="B2577" s="0" t="n">
        <v>-1</v>
      </c>
      <c r="C2577" s="0" t="n">
        <v>0</v>
      </c>
      <c r="D2577" s="0" t="n">
        <v>-1</v>
      </c>
      <c r="E2577" s="0" t="n">
        <v>0</v>
      </c>
      <c r="F2577" s="0" t="n">
        <v>0</v>
      </c>
      <c r="G2577" s="0" t="n">
        <v>0</v>
      </c>
      <c r="H2577" s="0" t="n">
        <f aca="false">B2577^2+C2577^2+D2577^2+E2577^2+F2577^2+G2577^2</f>
        <v>2</v>
      </c>
    </row>
    <row r="2578" customFormat="false" ht="12" hidden="false" customHeight="false" outlineLevel="0" collapsed="false">
      <c r="A2578" s="0" t="s">
        <v>2583</v>
      </c>
      <c r="B2578" s="0" t="n">
        <v>0</v>
      </c>
      <c r="C2578" s="0" t="n">
        <v>0</v>
      </c>
      <c r="D2578" s="0" t="n">
        <v>0</v>
      </c>
      <c r="E2578" s="0" t="n">
        <v>0</v>
      </c>
      <c r="F2578" s="0" t="n">
        <v>1</v>
      </c>
      <c r="G2578" s="0" t="n">
        <v>1</v>
      </c>
      <c r="H2578" s="0" t="n">
        <f aca="false">B2578^2+C2578^2+D2578^2+E2578^2+F2578^2+G2578^2</f>
        <v>2</v>
      </c>
    </row>
    <row r="2579" customFormat="false" ht="12" hidden="false" customHeight="false" outlineLevel="0" collapsed="false">
      <c r="A2579" s="0" t="s">
        <v>2584</v>
      </c>
      <c r="B2579" s="0" t="n">
        <v>-1</v>
      </c>
      <c r="C2579" s="0" t="n">
        <v>0</v>
      </c>
      <c r="D2579" s="0" t="n">
        <v>-1</v>
      </c>
      <c r="E2579" s="0" t="n">
        <v>0</v>
      </c>
      <c r="F2579" s="0" t="n">
        <v>0</v>
      </c>
      <c r="G2579" s="0" t="n">
        <v>0</v>
      </c>
      <c r="H2579" s="0" t="n">
        <f aca="false">B2579^2+C2579^2+D2579^2+E2579^2+F2579^2+G2579^2</f>
        <v>2</v>
      </c>
    </row>
    <row r="2580" customFormat="false" ht="12" hidden="false" customHeight="false" outlineLevel="0" collapsed="false">
      <c r="A2580" s="0" t="s">
        <v>2585</v>
      </c>
      <c r="B2580" s="0" t="n">
        <v>0</v>
      </c>
      <c r="C2580" s="0" t="n">
        <v>0</v>
      </c>
      <c r="D2580" s="0" t="n">
        <v>0</v>
      </c>
      <c r="E2580" s="0" t="n">
        <v>0</v>
      </c>
      <c r="F2580" s="0" t="n">
        <v>-1</v>
      </c>
      <c r="G2580" s="0" t="n">
        <v>-1</v>
      </c>
      <c r="H2580" s="0" t="n">
        <f aca="false">B2580^2+C2580^2+D2580^2+E2580^2+F2580^2+G2580^2</f>
        <v>2</v>
      </c>
    </row>
    <row r="2581" customFormat="false" ht="12" hidden="false" customHeight="false" outlineLevel="0" collapsed="false">
      <c r="A2581" s="0" t="s">
        <v>2586</v>
      </c>
      <c r="B2581" s="0" t="n">
        <v>0</v>
      </c>
      <c r="C2581" s="0" t="n">
        <v>0</v>
      </c>
      <c r="D2581" s="0" t="n">
        <v>0</v>
      </c>
      <c r="E2581" s="0" t="n">
        <v>0</v>
      </c>
      <c r="F2581" s="0" t="n">
        <v>1</v>
      </c>
      <c r="G2581" s="0" t="n">
        <v>1</v>
      </c>
      <c r="H2581" s="0" t="n">
        <f aca="false">B2581^2+C2581^2+D2581^2+E2581^2+F2581^2+G2581^2</f>
        <v>2</v>
      </c>
    </row>
    <row r="2582" customFormat="false" ht="12" hidden="false" customHeight="false" outlineLevel="0" collapsed="false">
      <c r="A2582" s="0" t="s">
        <v>2587</v>
      </c>
      <c r="B2582" s="0" t="n">
        <v>0</v>
      </c>
      <c r="C2582" s="0" t="n">
        <v>0</v>
      </c>
      <c r="D2582" s="0" t="n">
        <v>-1</v>
      </c>
      <c r="E2582" s="0" t="n">
        <v>0</v>
      </c>
      <c r="F2582" s="0" t="n">
        <v>-1</v>
      </c>
      <c r="G2582" s="0" t="n">
        <v>0</v>
      </c>
      <c r="H2582" s="0" t="n">
        <f aca="false">B2582^2+C2582^2+D2582^2+E2582^2+F2582^2+G2582^2</f>
        <v>2</v>
      </c>
    </row>
    <row r="2583" customFormat="false" ht="12" hidden="false" customHeight="false" outlineLevel="0" collapsed="false">
      <c r="A2583" s="0" t="s">
        <v>2588</v>
      </c>
      <c r="B2583" s="0" t="n">
        <v>0</v>
      </c>
      <c r="C2583" s="0" t="n">
        <v>-1</v>
      </c>
      <c r="D2583" s="0" t="n">
        <v>-1</v>
      </c>
      <c r="E2583" s="0" t="n">
        <v>0</v>
      </c>
      <c r="F2583" s="0" t="n">
        <v>0</v>
      </c>
      <c r="G2583" s="0" t="n">
        <v>0</v>
      </c>
      <c r="H2583" s="0" t="n">
        <f aca="false">B2583^2+C2583^2+D2583^2+E2583^2+F2583^2+G2583^2</f>
        <v>2</v>
      </c>
    </row>
    <row r="2584" customFormat="false" ht="12" hidden="false" customHeight="false" outlineLevel="0" collapsed="false">
      <c r="A2584" s="0" t="s">
        <v>2589</v>
      </c>
      <c r="B2584" s="0" t="n">
        <v>1</v>
      </c>
      <c r="C2584" s="0" t="n">
        <v>1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f aca="false">B2584^2+C2584^2+D2584^2+E2584^2+F2584^2+G2584^2</f>
        <v>2</v>
      </c>
    </row>
    <row r="2585" customFormat="false" ht="12" hidden="false" customHeight="false" outlineLevel="0" collapsed="false">
      <c r="A2585" s="0" t="s">
        <v>2590</v>
      </c>
      <c r="B2585" s="0" t="n">
        <v>0</v>
      </c>
      <c r="C2585" s="0" t="n">
        <v>0</v>
      </c>
      <c r="D2585" s="0" t="n">
        <v>0</v>
      </c>
      <c r="E2585" s="0" t="n">
        <v>0</v>
      </c>
      <c r="F2585" s="0" t="n">
        <v>1</v>
      </c>
      <c r="G2585" s="0" t="n">
        <v>1</v>
      </c>
      <c r="H2585" s="0" t="n">
        <f aca="false">B2585^2+C2585^2+D2585^2+E2585^2+F2585^2+G2585^2</f>
        <v>2</v>
      </c>
    </row>
    <row r="2586" customFormat="false" ht="12" hidden="false" customHeight="false" outlineLevel="0" collapsed="false">
      <c r="A2586" s="0" t="s">
        <v>2591</v>
      </c>
      <c r="B2586" s="0" t="n">
        <v>1</v>
      </c>
      <c r="C2586" s="0" t="n">
        <v>1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f aca="false">B2586^2+C2586^2+D2586^2+E2586^2+F2586^2+G2586^2</f>
        <v>2</v>
      </c>
    </row>
    <row r="2587" customFormat="false" ht="12" hidden="false" customHeight="false" outlineLevel="0" collapsed="false">
      <c r="A2587" s="0" t="s">
        <v>2592</v>
      </c>
      <c r="B2587" s="0" t="n">
        <v>1</v>
      </c>
      <c r="C2587" s="0" t="n">
        <v>0</v>
      </c>
      <c r="D2587" s="0" t="n">
        <v>1</v>
      </c>
      <c r="E2587" s="0" t="n">
        <v>0</v>
      </c>
      <c r="F2587" s="0" t="n">
        <v>0</v>
      </c>
      <c r="G2587" s="0" t="n">
        <v>0</v>
      </c>
      <c r="H2587" s="0" t="n">
        <f aca="false">B2587^2+C2587^2+D2587^2+E2587^2+F2587^2+G2587^2</f>
        <v>2</v>
      </c>
    </row>
    <row r="2588" customFormat="false" ht="12" hidden="false" customHeight="false" outlineLevel="0" collapsed="false">
      <c r="A2588" s="0" t="s">
        <v>2593</v>
      </c>
      <c r="B2588" s="0" t="n">
        <v>1</v>
      </c>
      <c r="C2588" s="0" t="n">
        <v>1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f aca="false">B2588^2+C2588^2+D2588^2+E2588^2+F2588^2+G2588^2</f>
        <v>2</v>
      </c>
    </row>
    <row r="2589" customFormat="false" ht="12" hidden="false" customHeight="false" outlineLevel="0" collapsed="false">
      <c r="A2589" s="0" t="s">
        <v>2594</v>
      </c>
      <c r="B2589" s="0" t="n">
        <v>-1</v>
      </c>
      <c r="C2589" s="0" t="n">
        <v>-1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f aca="false">B2589^2+C2589^2+D2589^2+E2589^2+F2589^2+G2589^2</f>
        <v>2</v>
      </c>
    </row>
    <row r="2590" customFormat="false" ht="12" hidden="false" customHeight="false" outlineLevel="0" collapsed="false">
      <c r="A2590" s="0" t="s">
        <v>2595</v>
      </c>
      <c r="B2590" s="0" t="n">
        <v>0</v>
      </c>
      <c r="C2590" s="0" t="n">
        <v>0</v>
      </c>
      <c r="D2590" s="0" t="n">
        <v>1</v>
      </c>
      <c r="E2590" s="0" t="n">
        <v>0</v>
      </c>
      <c r="F2590" s="0" t="n">
        <v>0</v>
      </c>
      <c r="G2590" s="0" t="n">
        <v>1</v>
      </c>
      <c r="H2590" s="0" t="n">
        <f aca="false">B2590^2+C2590^2+D2590^2+E2590^2+F2590^2+G2590^2</f>
        <v>2</v>
      </c>
    </row>
    <row r="2591" customFormat="false" ht="12" hidden="false" customHeight="false" outlineLevel="0" collapsed="false">
      <c r="A2591" s="0" t="s">
        <v>2596</v>
      </c>
      <c r="B2591" s="0" t="n">
        <v>0</v>
      </c>
      <c r="C2591" s="0" t="n">
        <v>0</v>
      </c>
      <c r="D2591" s="0" t="n">
        <v>1</v>
      </c>
      <c r="E2591" s="0" t="n">
        <v>0</v>
      </c>
      <c r="F2591" s="0" t="n">
        <v>1</v>
      </c>
      <c r="G2591" s="0" t="n">
        <v>0</v>
      </c>
      <c r="H2591" s="0" t="n">
        <f aca="false">B2591^2+C2591^2+D2591^2+E2591^2+F2591^2+G2591^2</f>
        <v>2</v>
      </c>
    </row>
    <row r="2592" customFormat="false" ht="12" hidden="false" customHeight="false" outlineLevel="0" collapsed="false">
      <c r="A2592" s="0" t="s">
        <v>2597</v>
      </c>
      <c r="B2592" s="0" t="n">
        <v>0</v>
      </c>
      <c r="C2592" s="0" t="n">
        <v>0</v>
      </c>
      <c r="D2592" s="0" t="n">
        <v>1</v>
      </c>
      <c r="E2592" s="0" t="n">
        <v>0</v>
      </c>
      <c r="F2592" s="0" t="n">
        <v>1</v>
      </c>
      <c r="G2592" s="0" t="n">
        <v>0</v>
      </c>
      <c r="H2592" s="0" t="n">
        <f aca="false">B2592^2+C2592^2+D2592^2+E2592^2+F2592^2+G2592^2</f>
        <v>2</v>
      </c>
    </row>
    <row r="2593" customFormat="false" ht="12" hidden="false" customHeight="false" outlineLevel="0" collapsed="false">
      <c r="A2593" s="0" t="s">
        <v>2598</v>
      </c>
      <c r="B2593" s="0" t="n">
        <v>-1</v>
      </c>
      <c r="C2593" s="0" t="n">
        <v>0</v>
      </c>
      <c r="D2593" s="0" t="n">
        <v>-1</v>
      </c>
      <c r="E2593" s="0" t="n">
        <v>0</v>
      </c>
      <c r="F2593" s="0" t="n">
        <v>0</v>
      </c>
      <c r="G2593" s="0" t="n">
        <v>0</v>
      </c>
      <c r="H2593" s="0" t="n">
        <f aca="false">B2593^2+C2593^2+D2593^2+E2593^2+F2593^2+G2593^2</f>
        <v>2</v>
      </c>
    </row>
    <row r="2594" customFormat="false" ht="12" hidden="false" customHeight="false" outlineLevel="0" collapsed="false">
      <c r="A2594" s="0" t="s">
        <v>2599</v>
      </c>
      <c r="B2594" s="0" t="n">
        <v>-1</v>
      </c>
      <c r="C2594" s="0" t="n">
        <v>0</v>
      </c>
      <c r="D2594" s="0" t="n">
        <v>0</v>
      </c>
      <c r="E2594" s="0" t="n">
        <v>0</v>
      </c>
      <c r="F2594" s="0" t="n">
        <v>1</v>
      </c>
      <c r="G2594" s="0" t="n">
        <v>0</v>
      </c>
      <c r="H2594" s="0" t="n">
        <f aca="false">B2594^2+C2594^2+D2594^2+E2594^2+F2594^2+G2594^2</f>
        <v>2</v>
      </c>
    </row>
    <row r="2595" customFormat="false" ht="12" hidden="false" customHeight="false" outlineLevel="0" collapsed="false">
      <c r="A2595" s="0" t="s">
        <v>2600</v>
      </c>
      <c r="B2595" s="0" t="n">
        <v>1</v>
      </c>
      <c r="C2595" s="0" t="n">
        <v>0</v>
      </c>
      <c r="D2595" s="0" t="n">
        <v>1</v>
      </c>
      <c r="E2595" s="0" t="n">
        <v>0</v>
      </c>
      <c r="F2595" s="0" t="n">
        <v>0</v>
      </c>
      <c r="G2595" s="0" t="n">
        <v>0</v>
      </c>
      <c r="H2595" s="0" t="n">
        <f aca="false">B2595^2+C2595^2+D2595^2+E2595^2+F2595^2+G2595^2</f>
        <v>2</v>
      </c>
    </row>
    <row r="2596" customFormat="false" ht="12" hidden="false" customHeight="false" outlineLevel="0" collapsed="false">
      <c r="A2596" s="0" t="s">
        <v>2601</v>
      </c>
      <c r="B2596" s="0" t="n">
        <v>0</v>
      </c>
      <c r="C2596" s="0" t="n">
        <v>-1</v>
      </c>
      <c r="D2596" s="0" t="n">
        <v>-1</v>
      </c>
      <c r="E2596" s="0" t="n">
        <v>0</v>
      </c>
      <c r="F2596" s="0" t="n">
        <v>0</v>
      </c>
      <c r="G2596" s="0" t="n">
        <v>0</v>
      </c>
      <c r="H2596" s="0" t="n">
        <f aca="false">B2596^2+C2596^2+D2596^2+E2596^2+F2596^2+G2596^2</f>
        <v>2</v>
      </c>
    </row>
    <row r="2597" customFormat="false" ht="12" hidden="false" customHeight="false" outlineLevel="0" collapsed="false">
      <c r="A2597" s="0" t="s">
        <v>2602</v>
      </c>
      <c r="B2597" s="0" t="n">
        <v>0</v>
      </c>
      <c r="C2597" s="0" t="n">
        <v>0</v>
      </c>
      <c r="D2597" s="0" t="n">
        <v>0</v>
      </c>
      <c r="E2597" s="0" t="n">
        <v>0</v>
      </c>
      <c r="F2597" s="0" t="n">
        <v>1</v>
      </c>
      <c r="G2597" s="0" t="n">
        <v>1</v>
      </c>
      <c r="H2597" s="0" t="n">
        <f aca="false">B2597^2+C2597^2+D2597^2+E2597^2+F2597^2+G2597^2</f>
        <v>2</v>
      </c>
    </row>
    <row r="2598" customFormat="false" ht="12" hidden="false" customHeight="false" outlineLevel="0" collapsed="false">
      <c r="A2598" s="0" t="s">
        <v>2603</v>
      </c>
      <c r="B2598" s="0" t="n">
        <v>0</v>
      </c>
      <c r="C2598" s="0" t="n">
        <v>0</v>
      </c>
      <c r="D2598" s="0" t="n">
        <v>0</v>
      </c>
      <c r="E2598" s="0" t="n">
        <v>0</v>
      </c>
      <c r="F2598" s="0" t="n">
        <v>1</v>
      </c>
      <c r="G2598" s="0" t="n">
        <v>1</v>
      </c>
      <c r="H2598" s="0" t="n">
        <f aca="false">B2598^2+C2598^2+D2598^2+E2598^2+F2598^2+G2598^2</f>
        <v>2</v>
      </c>
    </row>
    <row r="2599" customFormat="false" ht="12" hidden="false" customHeight="false" outlineLevel="0" collapsed="false">
      <c r="A2599" s="0" t="s">
        <v>2604</v>
      </c>
      <c r="B2599" s="0" t="n">
        <v>-1</v>
      </c>
      <c r="C2599" s="0" t="n">
        <v>0</v>
      </c>
      <c r="D2599" s="0" t="n">
        <v>-1</v>
      </c>
      <c r="E2599" s="0" t="n">
        <v>0</v>
      </c>
      <c r="F2599" s="0" t="n">
        <v>0</v>
      </c>
      <c r="G2599" s="0" t="n">
        <v>0</v>
      </c>
      <c r="H2599" s="0" t="n">
        <f aca="false">B2599^2+C2599^2+D2599^2+E2599^2+F2599^2+G2599^2</f>
        <v>2</v>
      </c>
    </row>
    <row r="2600" customFormat="false" ht="12" hidden="false" customHeight="false" outlineLevel="0" collapsed="false">
      <c r="A2600" s="0" t="s">
        <v>2605</v>
      </c>
      <c r="B2600" s="0" t="n">
        <v>0</v>
      </c>
      <c r="C2600" s="0" t="n">
        <v>-1</v>
      </c>
      <c r="D2600" s="0" t="n">
        <v>-1</v>
      </c>
      <c r="E2600" s="0" t="n">
        <v>0</v>
      </c>
      <c r="F2600" s="0" t="n">
        <v>0</v>
      </c>
      <c r="G2600" s="0" t="n">
        <v>0</v>
      </c>
      <c r="H2600" s="0" t="n">
        <f aca="false">B2600^2+C2600^2+D2600^2+E2600^2+F2600^2+G2600^2</f>
        <v>2</v>
      </c>
    </row>
    <row r="2601" customFormat="false" ht="12" hidden="false" customHeight="false" outlineLevel="0" collapsed="false">
      <c r="A2601" s="0" t="s">
        <v>2606</v>
      </c>
      <c r="B2601" s="0" t="n">
        <v>1</v>
      </c>
      <c r="C2601" s="0" t="n">
        <v>1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f aca="false">B2601^2+C2601^2+D2601^2+E2601^2+F2601^2+G2601^2</f>
        <v>2</v>
      </c>
    </row>
    <row r="2602" customFormat="false" ht="12" hidden="false" customHeight="false" outlineLevel="0" collapsed="false">
      <c r="A2602" s="0" t="s">
        <v>2607</v>
      </c>
      <c r="B2602" s="0" t="n">
        <v>0</v>
      </c>
      <c r="C2602" s="0" t="n">
        <v>-1</v>
      </c>
      <c r="D2602" s="0" t="n">
        <v>-1</v>
      </c>
      <c r="E2602" s="0" t="n">
        <v>0</v>
      </c>
      <c r="F2602" s="0" t="n">
        <v>0</v>
      </c>
      <c r="G2602" s="0" t="n">
        <v>0</v>
      </c>
      <c r="H2602" s="0" t="n">
        <f aca="false">B2602^2+C2602^2+D2602^2+E2602^2+F2602^2+G2602^2</f>
        <v>2</v>
      </c>
    </row>
    <row r="2603" customFormat="false" ht="12" hidden="false" customHeight="false" outlineLevel="0" collapsed="false">
      <c r="A2603" s="0" t="s">
        <v>2608</v>
      </c>
      <c r="B2603" s="0" t="n">
        <v>-1</v>
      </c>
      <c r="C2603" s="0" t="n">
        <v>-1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f aca="false">B2603^2+C2603^2+D2603^2+E2603^2+F2603^2+G2603^2</f>
        <v>2</v>
      </c>
    </row>
    <row r="2604" customFormat="false" ht="12" hidden="false" customHeight="false" outlineLevel="0" collapsed="false">
      <c r="A2604" s="0" t="s">
        <v>2609</v>
      </c>
      <c r="B2604" s="0" t="n">
        <v>1</v>
      </c>
      <c r="C2604" s="0" t="n">
        <v>1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f aca="false">B2604^2+C2604^2+D2604^2+E2604^2+F2604^2+G2604^2</f>
        <v>2</v>
      </c>
    </row>
    <row r="2605" customFormat="false" ht="12" hidden="false" customHeight="false" outlineLevel="0" collapsed="false">
      <c r="A2605" s="0" t="s">
        <v>2610</v>
      </c>
      <c r="B2605" s="0" t="n">
        <v>0</v>
      </c>
      <c r="C2605" s="0" t="n">
        <v>-1</v>
      </c>
      <c r="D2605" s="0" t="n">
        <v>0</v>
      </c>
      <c r="E2605" s="0" t="n">
        <v>0</v>
      </c>
      <c r="F2605" s="0" t="n">
        <v>0</v>
      </c>
      <c r="G2605" s="0" t="n">
        <v>1</v>
      </c>
      <c r="H2605" s="0" t="n">
        <f aca="false">B2605^2+C2605^2+D2605^2+E2605^2+F2605^2+G2605^2</f>
        <v>2</v>
      </c>
    </row>
    <row r="2606" customFormat="false" ht="12" hidden="false" customHeight="false" outlineLevel="0" collapsed="false">
      <c r="A2606" s="0" t="s">
        <v>2611</v>
      </c>
      <c r="B2606" s="0" t="n">
        <v>0</v>
      </c>
      <c r="C2606" s="0" t="n">
        <v>0</v>
      </c>
      <c r="D2606" s="0" t="n">
        <v>0</v>
      </c>
      <c r="E2606" s="0" t="n">
        <v>0</v>
      </c>
      <c r="F2606" s="0" t="n">
        <v>1</v>
      </c>
      <c r="G2606" s="0" t="n">
        <v>1</v>
      </c>
      <c r="H2606" s="0" t="n">
        <f aca="false">B2606^2+C2606^2+D2606^2+E2606^2+F2606^2+G2606^2</f>
        <v>2</v>
      </c>
    </row>
    <row r="2607" customFormat="false" ht="12" hidden="false" customHeight="false" outlineLevel="0" collapsed="false">
      <c r="A2607" s="0" t="s">
        <v>2612</v>
      </c>
      <c r="B2607" s="0" t="n">
        <v>1</v>
      </c>
      <c r="C2607" s="0" t="n">
        <v>1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f aca="false">B2607^2+C2607^2+D2607^2+E2607^2+F2607^2+G2607^2</f>
        <v>2</v>
      </c>
    </row>
    <row r="2608" customFormat="false" ht="12" hidden="false" customHeight="false" outlineLevel="0" collapsed="false">
      <c r="A2608" s="0" t="s">
        <v>2613</v>
      </c>
      <c r="B2608" s="0" t="n">
        <v>-1</v>
      </c>
      <c r="C2608" s="0" t="n">
        <v>-1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f aca="false">B2608^2+C2608^2+D2608^2+E2608^2+F2608^2+G2608^2</f>
        <v>2</v>
      </c>
    </row>
    <row r="2609" customFormat="false" ht="12" hidden="false" customHeight="false" outlineLevel="0" collapsed="false">
      <c r="A2609" s="0" t="s">
        <v>2614</v>
      </c>
      <c r="B2609" s="0" t="n">
        <v>1</v>
      </c>
      <c r="C2609" s="0" t="n">
        <v>1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f aca="false">B2609^2+C2609^2+D2609^2+E2609^2+F2609^2+G2609^2</f>
        <v>2</v>
      </c>
    </row>
    <row r="2610" customFormat="false" ht="12" hidden="false" customHeight="false" outlineLevel="0" collapsed="false">
      <c r="A2610" s="0" t="s">
        <v>2615</v>
      </c>
      <c r="B2610" s="0" t="n">
        <v>0</v>
      </c>
      <c r="C2610" s="0" t="n">
        <v>0</v>
      </c>
      <c r="D2610" s="0" t="n">
        <v>1</v>
      </c>
      <c r="E2610" s="0" t="n">
        <v>0</v>
      </c>
      <c r="F2610" s="0" t="n">
        <v>1</v>
      </c>
      <c r="G2610" s="0" t="n">
        <v>0</v>
      </c>
      <c r="H2610" s="0" t="n">
        <f aca="false">B2610^2+C2610^2+D2610^2+E2610^2+F2610^2+G2610^2</f>
        <v>2</v>
      </c>
    </row>
    <row r="2611" customFormat="false" ht="12" hidden="false" customHeight="false" outlineLevel="0" collapsed="false">
      <c r="A2611" s="0" t="s">
        <v>2616</v>
      </c>
      <c r="B2611" s="0" t="n">
        <v>0</v>
      </c>
      <c r="C2611" s="0" t="n">
        <v>0</v>
      </c>
      <c r="D2611" s="0" t="n">
        <v>0</v>
      </c>
      <c r="E2611" s="0" t="n">
        <v>0</v>
      </c>
      <c r="F2611" s="0" t="n">
        <v>1</v>
      </c>
      <c r="G2611" s="0" t="n">
        <v>1</v>
      </c>
      <c r="H2611" s="0" t="n">
        <f aca="false">B2611^2+C2611^2+D2611^2+E2611^2+F2611^2+G2611^2</f>
        <v>2</v>
      </c>
    </row>
    <row r="2612" customFormat="false" ht="12" hidden="false" customHeight="false" outlineLevel="0" collapsed="false">
      <c r="A2612" s="0" t="s">
        <v>2617</v>
      </c>
      <c r="B2612" s="0" t="n">
        <v>1</v>
      </c>
      <c r="C2612" s="0" t="n">
        <v>1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f aca="false">B2612^2+C2612^2+D2612^2+E2612^2+F2612^2+G2612^2</f>
        <v>2</v>
      </c>
    </row>
    <row r="2613" customFormat="false" ht="12" hidden="false" customHeight="false" outlineLevel="0" collapsed="false">
      <c r="A2613" s="0" t="s">
        <v>2618</v>
      </c>
      <c r="B2613" s="0" t="n">
        <v>0</v>
      </c>
      <c r="C2613" s="0" t="n">
        <v>0</v>
      </c>
      <c r="D2613" s="0" t="n">
        <v>0</v>
      </c>
      <c r="E2613" s="0" t="n">
        <v>0</v>
      </c>
      <c r="F2613" s="0" t="n">
        <v>1</v>
      </c>
      <c r="G2613" s="0" t="n">
        <v>1</v>
      </c>
      <c r="H2613" s="0" t="n">
        <f aca="false">B2613^2+C2613^2+D2613^2+E2613^2+F2613^2+G2613^2</f>
        <v>2</v>
      </c>
    </row>
    <row r="2614" customFormat="false" ht="12" hidden="false" customHeight="false" outlineLevel="0" collapsed="false">
      <c r="A2614" s="0" t="s">
        <v>2619</v>
      </c>
      <c r="B2614" s="0" t="n">
        <v>0</v>
      </c>
      <c r="C2614" s="0" t="n">
        <v>0</v>
      </c>
      <c r="D2614" s="0" t="n">
        <v>0</v>
      </c>
      <c r="E2614" s="0" t="n">
        <v>0</v>
      </c>
      <c r="F2614" s="0" t="n">
        <v>-1</v>
      </c>
      <c r="G2614" s="0" t="n">
        <v>-1</v>
      </c>
      <c r="H2614" s="0" t="n">
        <f aca="false">B2614^2+C2614^2+D2614^2+E2614^2+F2614^2+G2614^2</f>
        <v>2</v>
      </c>
    </row>
    <row r="2615" customFormat="false" ht="12" hidden="false" customHeight="false" outlineLevel="0" collapsed="false">
      <c r="A2615" s="0" t="s">
        <v>2620</v>
      </c>
      <c r="B2615" s="0" t="n">
        <v>-1</v>
      </c>
      <c r="C2615" s="0" t="n">
        <v>0</v>
      </c>
      <c r="D2615" s="0" t="n">
        <v>-1</v>
      </c>
      <c r="E2615" s="0" t="n">
        <v>0</v>
      </c>
      <c r="F2615" s="0" t="n">
        <v>0</v>
      </c>
      <c r="G2615" s="0" t="n">
        <v>0</v>
      </c>
      <c r="H2615" s="0" t="n">
        <f aca="false">B2615^2+C2615^2+D2615^2+E2615^2+F2615^2+G2615^2</f>
        <v>2</v>
      </c>
    </row>
    <row r="2616" customFormat="false" ht="12" hidden="false" customHeight="false" outlineLevel="0" collapsed="false">
      <c r="A2616" s="0" t="s">
        <v>2621</v>
      </c>
      <c r="B2616" s="0" t="n">
        <v>0</v>
      </c>
      <c r="C2616" s="0" t="n">
        <v>0</v>
      </c>
      <c r="D2616" s="0" t="n">
        <v>0</v>
      </c>
      <c r="E2616" s="0" t="n">
        <v>1</v>
      </c>
      <c r="F2616" s="0" t="n">
        <v>1</v>
      </c>
      <c r="G2616" s="0" t="n">
        <v>0</v>
      </c>
      <c r="H2616" s="0" t="n">
        <f aca="false">B2616^2+C2616^2+D2616^2+E2616^2+F2616^2+G2616^2</f>
        <v>2</v>
      </c>
    </row>
    <row r="2617" customFormat="false" ht="12" hidden="false" customHeight="false" outlineLevel="0" collapsed="false">
      <c r="A2617" s="0" t="s">
        <v>2622</v>
      </c>
      <c r="B2617" s="0" t="n">
        <v>0</v>
      </c>
      <c r="C2617" s="0" t="n">
        <v>1</v>
      </c>
      <c r="D2617" s="0" t="n">
        <v>0</v>
      </c>
      <c r="E2617" s="0" t="n">
        <v>0</v>
      </c>
      <c r="F2617" s="0" t="n">
        <v>0</v>
      </c>
      <c r="G2617" s="0" t="n">
        <v>-1</v>
      </c>
      <c r="H2617" s="0" t="n">
        <f aca="false">B2617^2+C2617^2+D2617^2+E2617^2+F2617^2+G2617^2</f>
        <v>2</v>
      </c>
    </row>
    <row r="2618" customFormat="false" ht="12" hidden="false" customHeight="false" outlineLevel="0" collapsed="false">
      <c r="A2618" s="0" t="s">
        <v>2623</v>
      </c>
      <c r="B2618" s="0" t="n">
        <v>0</v>
      </c>
      <c r="C2618" s="0" t="n">
        <v>-1</v>
      </c>
      <c r="D2618" s="0" t="n">
        <v>-1</v>
      </c>
      <c r="E2618" s="0" t="n">
        <v>0</v>
      </c>
      <c r="F2618" s="0" t="n">
        <v>0</v>
      </c>
      <c r="G2618" s="0" t="n">
        <v>0</v>
      </c>
      <c r="H2618" s="0" t="n">
        <f aca="false">B2618^2+C2618^2+D2618^2+E2618^2+F2618^2+G2618^2</f>
        <v>2</v>
      </c>
    </row>
    <row r="2619" customFormat="false" ht="12" hidden="false" customHeight="false" outlineLevel="0" collapsed="false">
      <c r="A2619" s="0" t="s">
        <v>2624</v>
      </c>
      <c r="B2619" s="0" t="n">
        <v>0</v>
      </c>
      <c r="C2619" s="0" t="n">
        <v>0</v>
      </c>
      <c r="D2619" s="0" t="n">
        <v>0</v>
      </c>
      <c r="E2619" s="0" t="n">
        <v>0</v>
      </c>
      <c r="F2619" s="0" t="n">
        <v>1</v>
      </c>
      <c r="G2619" s="0" t="n">
        <v>1</v>
      </c>
      <c r="H2619" s="0" t="n">
        <f aca="false">B2619^2+C2619^2+D2619^2+E2619^2+F2619^2+G2619^2</f>
        <v>2</v>
      </c>
    </row>
    <row r="2620" customFormat="false" ht="12" hidden="false" customHeight="false" outlineLevel="0" collapsed="false">
      <c r="A2620" s="0" t="s">
        <v>2625</v>
      </c>
      <c r="B2620" s="0" t="n">
        <v>0</v>
      </c>
      <c r="C2620" s="0" t="n">
        <v>-1</v>
      </c>
      <c r="D2620" s="0" t="n">
        <v>-1</v>
      </c>
      <c r="E2620" s="0" t="n">
        <v>0</v>
      </c>
      <c r="F2620" s="0" t="n">
        <v>0</v>
      </c>
      <c r="G2620" s="0" t="n">
        <v>0</v>
      </c>
      <c r="H2620" s="0" t="n">
        <f aca="false">B2620^2+C2620^2+D2620^2+E2620^2+F2620^2+G2620^2</f>
        <v>2</v>
      </c>
    </row>
    <row r="2621" customFormat="false" ht="12" hidden="false" customHeight="false" outlineLevel="0" collapsed="false">
      <c r="A2621" s="0" t="s">
        <v>2626</v>
      </c>
      <c r="B2621" s="0" t="n">
        <v>0</v>
      </c>
      <c r="C2621" s="0" t="n">
        <v>0</v>
      </c>
      <c r="D2621" s="0" t="n">
        <v>1</v>
      </c>
      <c r="E2621" s="0" t="n">
        <v>0</v>
      </c>
      <c r="F2621" s="0" t="n">
        <v>1</v>
      </c>
      <c r="G2621" s="0" t="n">
        <v>0</v>
      </c>
      <c r="H2621" s="0" t="n">
        <f aca="false">B2621^2+C2621^2+D2621^2+E2621^2+F2621^2+G2621^2</f>
        <v>2</v>
      </c>
    </row>
    <row r="2622" customFormat="false" ht="12" hidden="false" customHeight="false" outlineLevel="0" collapsed="false">
      <c r="A2622" s="0" t="s">
        <v>2627</v>
      </c>
      <c r="B2622" s="0" t="n">
        <v>0</v>
      </c>
      <c r="C2622" s="0" t="n">
        <v>0</v>
      </c>
      <c r="D2622" s="0" t="n">
        <v>0</v>
      </c>
      <c r="E2622" s="0" t="n">
        <v>0</v>
      </c>
      <c r="F2622" s="0" t="n">
        <v>-1</v>
      </c>
      <c r="G2622" s="0" t="n">
        <v>-1</v>
      </c>
      <c r="H2622" s="0" t="n">
        <f aca="false">B2622^2+C2622^2+D2622^2+E2622^2+F2622^2+G2622^2</f>
        <v>2</v>
      </c>
    </row>
    <row r="2623" customFormat="false" ht="12" hidden="false" customHeight="false" outlineLevel="0" collapsed="false">
      <c r="A2623" s="0" t="s">
        <v>2628</v>
      </c>
      <c r="B2623" s="0" t="n">
        <v>-1</v>
      </c>
      <c r="C2623" s="0" t="n">
        <v>0</v>
      </c>
      <c r="D2623" s="0" t="n">
        <v>-1</v>
      </c>
      <c r="E2623" s="0" t="n">
        <v>0</v>
      </c>
      <c r="F2623" s="0" t="n">
        <v>0</v>
      </c>
      <c r="G2623" s="0" t="n">
        <v>0</v>
      </c>
      <c r="H2623" s="0" t="n">
        <f aca="false">B2623^2+C2623^2+D2623^2+E2623^2+F2623^2+G2623^2</f>
        <v>2</v>
      </c>
    </row>
    <row r="2624" customFormat="false" ht="12" hidden="false" customHeight="false" outlineLevel="0" collapsed="false">
      <c r="A2624" s="0" t="s">
        <v>2629</v>
      </c>
      <c r="B2624" s="0" t="n">
        <v>0</v>
      </c>
      <c r="C2624" s="0" t="n">
        <v>0</v>
      </c>
      <c r="D2624" s="0" t="n">
        <v>0</v>
      </c>
      <c r="E2624" s="0" t="n">
        <v>-1</v>
      </c>
      <c r="F2624" s="0" t="n">
        <v>0</v>
      </c>
      <c r="G2624" s="0" t="n">
        <v>1</v>
      </c>
      <c r="H2624" s="0" t="n">
        <f aca="false">B2624^2+C2624^2+D2624^2+E2624^2+F2624^2+G2624^2</f>
        <v>2</v>
      </c>
    </row>
    <row r="2625" customFormat="false" ht="12" hidden="false" customHeight="false" outlineLevel="0" collapsed="false">
      <c r="A2625" s="0" t="s">
        <v>2630</v>
      </c>
      <c r="B2625" s="0" t="n">
        <v>1</v>
      </c>
      <c r="C2625" s="0" t="n">
        <v>0</v>
      </c>
      <c r="D2625" s="0" t="n">
        <v>1</v>
      </c>
      <c r="E2625" s="0" t="n">
        <v>0</v>
      </c>
      <c r="F2625" s="0" t="n">
        <v>0</v>
      </c>
      <c r="G2625" s="0" t="n">
        <v>0</v>
      </c>
      <c r="H2625" s="0" t="n">
        <f aca="false">B2625^2+C2625^2+D2625^2+E2625^2+F2625^2+G2625^2</f>
        <v>2</v>
      </c>
    </row>
    <row r="2626" customFormat="false" ht="12" hidden="false" customHeight="false" outlineLevel="0" collapsed="false">
      <c r="A2626" s="0" t="s">
        <v>2631</v>
      </c>
      <c r="B2626" s="0" t="n">
        <v>-1</v>
      </c>
      <c r="C2626" s="0" t="n">
        <v>-1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f aca="false">B2626^2+C2626^2+D2626^2+E2626^2+F2626^2+G2626^2</f>
        <v>2</v>
      </c>
    </row>
    <row r="2627" customFormat="false" ht="12" hidden="false" customHeight="false" outlineLevel="0" collapsed="false">
      <c r="A2627" s="0" t="s">
        <v>2632</v>
      </c>
      <c r="B2627" s="0" t="n">
        <v>1</v>
      </c>
      <c r="C2627" s="0" t="n">
        <v>1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f aca="false">B2627^2+C2627^2+D2627^2+E2627^2+F2627^2+G2627^2</f>
        <v>2</v>
      </c>
    </row>
    <row r="2628" customFormat="false" ht="12" hidden="false" customHeight="false" outlineLevel="0" collapsed="false">
      <c r="A2628" s="0" t="s">
        <v>2633</v>
      </c>
      <c r="B2628" s="0" t="n">
        <v>1</v>
      </c>
      <c r="C2628" s="0" t="n">
        <v>1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f aca="false">B2628^2+C2628^2+D2628^2+E2628^2+F2628^2+G2628^2</f>
        <v>2</v>
      </c>
    </row>
    <row r="2629" customFormat="false" ht="12" hidden="false" customHeight="false" outlineLevel="0" collapsed="false">
      <c r="A2629" s="0" t="s">
        <v>2634</v>
      </c>
      <c r="B2629" s="0" t="n">
        <v>0</v>
      </c>
      <c r="C2629" s="0" t="n">
        <v>-1</v>
      </c>
      <c r="D2629" s="0" t="n">
        <v>0</v>
      </c>
      <c r="E2629" s="0" t="n">
        <v>0</v>
      </c>
      <c r="F2629" s="0" t="n">
        <v>0</v>
      </c>
      <c r="G2629" s="0" t="n">
        <v>1</v>
      </c>
      <c r="H2629" s="0" t="n">
        <f aca="false">B2629^2+C2629^2+D2629^2+E2629^2+F2629^2+G2629^2</f>
        <v>2</v>
      </c>
    </row>
    <row r="2630" customFormat="false" ht="12" hidden="false" customHeight="false" outlineLevel="0" collapsed="false">
      <c r="A2630" s="0" t="s">
        <v>2635</v>
      </c>
      <c r="B2630" s="0" t="n">
        <v>0</v>
      </c>
      <c r="C2630" s="0" t="n">
        <v>0</v>
      </c>
      <c r="D2630" s="0" t="n">
        <v>1</v>
      </c>
      <c r="E2630" s="0" t="n">
        <v>0</v>
      </c>
      <c r="F2630" s="0" t="n">
        <v>1</v>
      </c>
      <c r="G2630" s="0" t="n">
        <v>0</v>
      </c>
      <c r="H2630" s="0" t="n">
        <f aca="false">B2630^2+C2630^2+D2630^2+E2630^2+F2630^2+G2630^2</f>
        <v>2</v>
      </c>
    </row>
    <row r="2631" customFormat="false" ht="12" hidden="false" customHeight="false" outlineLevel="0" collapsed="false">
      <c r="A2631" s="0" t="s">
        <v>2636</v>
      </c>
      <c r="B2631" s="0" t="n">
        <v>0</v>
      </c>
      <c r="C2631" s="0" t="n">
        <v>0</v>
      </c>
      <c r="D2631" s="0" t="n">
        <v>0</v>
      </c>
      <c r="E2631" s="0" t="n">
        <v>0</v>
      </c>
      <c r="F2631" s="0" t="n">
        <v>-1</v>
      </c>
      <c r="G2631" s="0" t="n">
        <v>-1</v>
      </c>
      <c r="H2631" s="0" t="n">
        <f aca="false">B2631^2+C2631^2+D2631^2+E2631^2+F2631^2+G2631^2</f>
        <v>2</v>
      </c>
    </row>
    <row r="2632" customFormat="false" ht="12" hidden="false" customHeight="false" outlineLevel="0" collapsed="false">
      <c r="A2632" s="0" t="s">
        <v>2637</v>
      </c>
      <c r="B2632" s="0" t="n">
        <v>-1</v>
      </c>
      <c r="C2632" s="0" t="n">
        <v>0</v>
      </c>
      <c r="D2632" s="0" t="n">
        <v>-1</v>
      </c>
      <c r="E2632" s="0" t="n">
        <v>0</v>
      </c>
      <c r="F2632" s="0" t="n">
        <v>0</v>
      </c>
      <c r="G2632" s="0" t="n">
        <v>0</v>
      </c>
      <c r="H2632" s="0" t="n">
        <f aca="false">B2632^2+C2632^2+D2632^2+E2632^2+F2632^2+G2632^2</f>
        <v>2</v>
      </c>
    </row>
    <row r="2633" customFormat="false" ht="12" hidden="false" customHeight="false" outlineLevel="0" collapsed="false">
      <c r="A2633" s="0" t="s">
        <v>2638</v>
      </c>
      <c r="B2633" s="0" t="n">
        <v>1</v>
      </c>
      <c r="C2633" s="0" t="n">
        <v>1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f aca="false">B2633^2+C2633^2+D2633^2+E2633^2+F2633^2+G2633^2</f>
        <v>2</v>
      </c>
    </row>
    <row r="2634" customFormat="false" ht="12" hidden="false" customHeight="false" outlineLevel="0" collapsed="false">
      <c r="A2634" s="0" t="s">
        <v>2639</v>
      </c>
      <c r="B2634" s="0" t="n">
        <v>-1</v>
      </c>
      <c r="C2634" s="0" t="n">
        <v>0</v>
      </c>
      <c r="D2634" s="0" t="n">
        <v>-1</v>
      </c>
      <c r="E2634" s="0" t="n">
        <v>0</v>
      </c>
      <c r="F2634" s="0" t="n">
        <v>0</v>
      </c>
      <c r="G2634" s="0" t="n">
        <v>0</v>
      </c>
      <c r="H2634" s="0" t="n">
        <f aca="false">B2634^2+C2634^2+D2634^2+E2634^2+F2634^2+G2634^2</f>
        <v>2</v>
      </c>
    </row>
    <row r="2635" customFormat="false" ht="12" hidden="false" customHeight="false" outlineLevel="0" collapsed="false">
      <c r="A2635" s="0" t="s">
        <v>2640</v>
      </c>
      <c r="B2635" s="0" t="n">
        <v>0</v>
      </c>
      <c r="C2635" s="0" t="n">
        <v>0</v>
      </c>
      <c r="D2635" s="0" t="n">
        <v>1</v>
      </c>
      <c r="E2635" s="0" t="n">
        <v>0</v>
      </c>
      <c r="F2635" s="0" t="n">
        <v>0</v>
      </c>
      <c r="G2635" s="0" t="n">
        <v>1</v>
      </c>
      <c r="H2635" s="0" t="n">
        <f aca="false">B2635^2+C2635^2+D2635^2+E2635^2+F2635^2+G2635^2</f>
        <v>2</v>
      </c>
    </row>
    <row r="2636" customFormat="false" ht="12" hidden="false" customHeight="false" outlineLevel="0" collapsed="false">
      <c r="A2636" s="0" t="s">
        <v>2641</v>
      </c>
      <c r="B2636" s="0" t="n">
        <v>1</v>
      </c>
      <c r="C2636" s="0" t="n">
        <v>1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f aca="false">B2636^2+C2636^2+D2636^2+E2636^2+F2636^2+G2636^2</f>
        <v>2</v>
      </c>
    </row>
    <row r="2637" customFormat="false" ht="12" hidden="false" customHeight="false" outlineLevel="0" collapsed="false">
      <c r="A2637" s="0" t="s">
        <v>2642</v>
      </c>
      <c r="B2637" s="0" t="n">
        <v>0</v>
      </c>
      <c r="C2637" s="0" t="n">
        <v>-1</v>
      </c>
      <c r="D2637" s="0" t="n">
        <v>-1</v>
      </c>
      <c r="E2637" s="0" t="n">
        <v>0</v>
      </c>
      <c r="F2637" s="0" t="n">
        <v>0</v>
      </c>
      <c r="G2637" s="0" t="n">
        <v>0</v>
      </c>
      <c r="H2637" s="0" t="n">
        <f aca="false">B2637^2+C2637^2+D2637^2+E2637^2+F2637^2+G2637^2</f>
        <v>2</v>
      </c>
    </row>
    <row r="2638" customFormat="false" ht="12" hidden="false" customHeight="false" outlineLevel="0" collapsed="false">
      <c r="A2638" s="0" t="s">
        <v>2643</v>
      </c>
      <c r="B2638" s="0" t="n">
        <v>1</v>
      </c>
      <c r="C2638" s="0" t="n">
        <v>1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f aca="false">B2638^2+C2638^2+D2638^2+E2638^2+F2638^2+G2638^2</f>
        <v>2</v>
      </c>
    </row>
    <row r="2639" customFormat="false" ht="12" hidden="false" customHeight="false" outlineLevel="0" collapsed="false">
      <c r="A2639" s="0" t="s">
        <v>2644</v>
      </c>
      <c r="B2639" s="0" t="n">
        <v>1</v>
      </c>
      <c r="C2639" s="0" t="n">
        <v>1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f aca="false">B2639^2+C2639^2+D2639^2+E2639^2+F2639^2+G2639^2</f>
        <v>2</v>
      </c>
    </row>
    <row r="2640" customFormat="false" ht="12" hidden="false" customHeight="false" outlineLevel="0" collapsed="false">
      <c r="A2640" s="0" t="s">
        <v>2645</v>
      </c>
      <c r="B2640" s="0" t="n">
        <v>-1</v>
      </c>
      <c r="C2640" s="0" t="n">
        <v>-1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f aca="false">B2640^2+C2640^2+D2640^2+E2640^2+F2640^2+G2640^2</f>
        <v>2</v>
      </c>
    </row>
    <row r="2641" customFormat="false" ht="12" hidden="false" customHeight="false" outlineLevel="0" collapsed="false">
      <c r="A2641" s="0" t="s">
        <v>2646</v>
      </c>
      <c r="B2641" s="0" t="n">
        <v>0</v>
      </c>
      <c r="C2641" s="0" t="n">
        <v>0</v>
      </c>
      <c r="D2641" s="0" t="n">
        <v>0</v>
      </c>
      <c r="E2641" s="0" t="n">
        <v>0</v>
      </c>
      <c r="F2641" s="0" t="n">
        <v>1</v>
      </c>
      <c r="G2641" s="0" t="n">
        <v>1</v>
      </c>
      <c r="H2641" s="0" t="n">
        <f aca="false">B2641^2+C2641^2+D2641^2+E2641^2+F2641^2+G2641^2</f>
        <v>2</v>
      </c>
    </row>
    <row r="2642" customFormat="false" ht="12" hidden="false" customHeight="false" outlineLevel="0" collapsed="false">
      <c r="A2642" s="0" t="s">
        <v>2647</v>
      </c>
      <c r="B2642" s="0" t="n">
        <v>0</v>
      </c>
      <c r="C2642" s="0" t="n">
        <v>-1</v>
      </c>
      <c r="D2642" s="0" t="n">
        <v>0</v>
      </c>
      <c r="E2642" s="0" t="n">
        <v>0</v>
      </c>
      <c r="F2642" s="0" t="n">
        <v>0</v>
      </c>
      <c r="G2642" s="0" t="n">
        <v>1</v>
      </c>
      <c r="H2642" s="0" t="n">
        <f aca="false">B2642^2+C2642^2+D2642^2+E2642^2+F2642^2+G2642^2</f>
        <v>2</v>
      </c>
    </row>
    <row r="2643" customFormat="false" ht="12" hidden="false" customHeight="false" outlineLevel="0" collapsed="false">
      <c r="A2643" s="0" t="s">
        <v>2648</v>
      </c>
      <c r="B2643" s="0" t="n">
        <v>-1</v>
      </c>
      <c r="C2643" s="0" t="n">
        <v>0</v>
      </c>
      <c r="D2643" s="0" t="n">
        <v>-1</v>
      </c>
      <c r="E2643" s="0" t="n">
        <v>0</v>
      </c>
      <c r="F2643" s="0" t="n">
        <v>0</v>
      </c>
      <c r="G2643" s="0" t="n">
        <v>0</v>
      </c>
      <c r="H2643" s="0" t="n">
        <f aca="false">B2643^2+C2643^2+D2643^2+E2643^2+F2643^2+G2643^2</f>
        <v>2</v>
      </c>
    </row>
    <row r="2644" customFormat="false" ht="12" hidden="false" customHeight="false" outlineLevel="0" collapsed="false">
      <c r="A2644" s="0" t="s">
        <v>2649</v>
      </c>
      <c r="B2644" s="0" t="n">
        <v>1</v>
      </c>
      <c r="C2644" s="0" t="n">
        <v>0</v>
      </c>
      <c r="D2644" s="0" t="n">
        <v>0</v>
      </c>
      <c r="E2644" s="0" t="n">
        <v>0</v>
      </c>
      <c r="F2644" s="0" t="n">
        <v>-1</v>
      </c>
      <c r="G2644" s="0" t="n">
        <v>0</v>
      </c>
      <c r="H2644" s="0" t="n">
        <f aca="false">B2644^2+C2644^2+D2644^2+E2644^2+F2644^2+G2644^2</f>
        <v>2</v>
      </c>
    </row>
    <row r="2645" customFormat="false" ht="12" hidden="false" customHeight="false" outlineLevel="0" collapsed="false">
      <c r="A2645" s="0" t="s">
        <v>2650</v>
      </c>
      <c r="B2645" s="0" t="n">
        <v>0</v>
      </c>
      <c r="C2645" s="0" t="n">
        <v>0</v>
      </c>
      <c r="D2645" s="0" t="n">
        <v>0</v>
      </c>
      <c r="E2645" s="0" t="n">
        <v>0</v>
      </c>
      <c r="F2645" s="0" t="n">
        <v>1</v>
      </c>
      <c r="G2645" s="0" t="n">
        <v>1</v>
      </c>
      <c r="H2645" s="0" t="n">
        <f aca="false">B2645^2+C2645^2+D2645^2+E2645^2+F2645^2+G2645^2</f>
        <v>2</v>
      </c>
    </row>
    <row r="2646" customFormat="false" ht="12" hidden="false" customHeight="false" outlineLevel="0" collapsed="false">
      <c r="A2646" s="0" t="s">
        <v>2651</v>
      </c>
      <c r="B2646" s="0" t="n">
        <v>0</v>
      </c>
      <c r="C2646" s="0" t="n">
        <v>-1</v>
      </c>
      <c r="D2646" s="0" t="n">
        <v>0</v>
      </c>
      <c r="E2646" s="0" t="n">
        <v>0</v>
      </c>
      <c r="F2646" s="0" t="n">
        <v>0</v>
      </c>
      <c r="G2646" s="0" t="n">
        <v>1</v>
      </c>
      <c r="H2646" s="0" t="n">
        <f aca="false">B2646^2+C2646^2+D2646^2+E2646^2+F2646^2+G2646^2</f>
        <v>2</v>
      </c>
    </row>
    <row r="2647" customFormat="false" ht="12" hidden="false" customHeight="false" outlineLevel="0" collapsed="false">
      <c r="A2647" s="0" t="s">
        <v>2652</v>
      </c>
      <c r="B2647" s="0" t="n">
        <v>1</v>
      </c>
      <c r="C2647" s="0" t="n">
        <v>1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f aca="false">B2647^2+C2647^2+D2647^2+E2647^2+F2647^2+G2647^2</f>
        <v>2</v>
      </c>
    </row>
    <row r="2648" customFormat="false" ht="12" hidden="false" customHeight="false" outlineLevel="0" collapsed="false">
      <c r="A2648" s="0" t="s">
        <v>2653</v>
      </c>
      <c r="B2648" s="0" t="n">
        <v>1</v>
      </c>
      <c r="C2648" s="0" t="n">
        <v>1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f aca="false">B2648^2+C2648^2+D2648^2+E2648^2+F2648^2+G2648^2</f>
        <v>2</v>
      </c>
    </row>
    <row r="2649" customFormat="false" ht="12" hidden="false" customHeight="false" outlineLevel="0" collapsed="false">
      <c r="A2649" s="0" t="s">
        <v>2654</v>
      </c>
      <c r="B2649" s="0" t="n">
        <v>1</v>
      </c>
      <c r="C2649" s="0" t="n">
        <v>1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f aca="false">B2649^2+C2649^2+D2649^2+E2649^2+F2649^2+G2649^2</f>
        <v>2</v>
      </c>
    </row>
    <row r="2650" customFormat="false" ht="12" hidden="false" customHeight="false" outlineLevel="0" collapsed="false">
      <c r="A2650" s="0" t="s">
        <v>2655</v>
      </c>
      <c r="B2650" s="0" t="n">
        <v>0</v>
      </c>
      <c r="C2650" s="0" t="n">
        <v>0</v>
      </c>
      <c r="D2650" s="0" t="n">
        <v>1</v>
      </c>
      <c r="E2650" s="0" t="n">
        <v>0</v>
      </c>
      <c r="F2650" s="0" t="n">
        <v>0</v>
      </c>
      <c r="G2650" s="0" t="n">
        <v>1</v>
      </c>
      <c r="H2650" s="0" t="n">
        <f aca="false">B2650^2+C2650^2+D2650^2+E2650^2+F2650^2+G2650^2</f>
        <v>2</v>
      </c>
    </row>
    <row r="2651" customFormat="false" ht="12" hidden="false" customHeight="false" outlineLevel="0" collapsed="false">
      <c r="A2651" s="0" t="s">
        <v>2656</v>
      </c>
      <c r="B2651" s="0" t="n">
        <v>-1</v>
      </c>
      <c r="C2651" s="0" t="n">
        <v>0</v>
      </c>
      <c r="D2651" s="0" t="n">
        <v>-1</v>
      </c>
      <c r="E2651" s="0" t="n">
        <v>0</v>
      </c>
      <c r="F2651" s="0" t="n">
        <v>0</v>
      </c>
      <c r="G2651" s="0" t="n">
        <v>0</v>
      </c>
      <c r="H2651" s="0" t="n">
        <f aca="false">B2651^2+C2651^2+D2651^2+E2651^2+F2651^2+G2651^2</f>
        <v>2</v>
      </c>
    </row>
    <row r="2652" customFormat="false" ht="12" hidden="false" customHeight="false" outlineLevel="0" collapsed="false">
      <c r="A2652" s="0" t="s">
        <v>2657</v>
      </c>
      <c r="B2652" s="0" t="n">
        <v>-1</v>
      </c>
      <c r="C2652" s="0" t="n">
        <v>-1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f aca="false">B2652^2+C2652^2+D2652^2+E2652^2+F2652^2+G2652^2</f>
        <v>2</v>
      </c>
    </row>
    <row r="2653" customFormat="false" ht="12" hidden="false" customHeight="false" outlineLevel="0" collapsed="false">
      <c r="A2653" s="0" t="s">
        <v>2658</v>
      </c>
      <c r="B2653" s="0" t="n">
        <v>-1</v>
      </c>
      <c r="C2653" s="0" t="n">
        <v>-1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f aca="false">B2653^2+C2653^2+D2653^2+E2653^2+F2653^2+G2653^2</f>
        <v>2</v>
      </c>
    </row>
    <row r="2654" customFormat="false" ht="12" hidden="false" customHeight="false" outlineLevel="0" collapsed="false">
      <c r="A2654" s="0" t="s">
        <v>2659</v>
      </c>
      <c r="B2654" s="0" t="n">
        <v>-1</v>
      </c>
      <c r="C2654" s="0" t="n">
        <v>0</v>
      </c>
      <c r="D2654" s="0" t="n">
        <v>-1</v>
      </c>
      <c r="E2654" s="0" t="n">
        <v>0</v>
      </c>
      <c r="F2654" s="0" t="n">
        <v>0</v>
      </c>
      <c r="G2654" s="0" t="n">
        <v>0</v>
      </c>
      <c r="H2654" s="0" t="n">
        <f aca="false">B2654^2+C2654^2+D2654^2+E2654^2+F2654^2+G2654^2</f>
        <v>2</v>
      </c>
    </row>
    <row r="2655" customFormat="false" ht="12" hidden="false" customHeight="false" outlineLevel="0" collapsed="false">
      <c r="A2655" s="0" t="s">
        <v>2660</v>
      </c>
      <c r="B2655" s="0" t="n">
        <v>1</v>
      </c>
      <c r="C2655" s="0" t="n">
        <v>1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f aca="false">B2655^2+C2655^2+D2655^2+E2655^2+F2655^2+G2655^2</f>
        <v>2</v>
      </c>
    </row>
    <row r="2656" customFormat="false" ht="12" hidden="false" customHeight="false" outlineLevel="0" collapsed="false">
      <c r="A2656" s="0" t="s">
        <v>2661</v>
      </c>
      <c r="B2656" s="0" t="n">
        <v>1</v>
      </c>
      <c r="C2656" s="0" t="n">
        <v>1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f aca="false">B2656^2+C2656^2+D2656^2+E2656^2+F2656^2+G2656^2</f>
        <v>2</v>
      </c>
    </row>
    <row r="2657" customFormat="false" ht="12" hidden="false" customHeight="false" outlineLevel="0" collapsed="false">
      <c r="A2657" s="0" t="s">
        <v>2662</v>
      </c>
      <c r="B2657" s="0" t="n">
        <v>0</v>
      </c>
      <c r="C2657" s="0" t="n">
        <v>0</v>
      </c>
      <c r="D2657" s="0" t="n">
        <v>0</v>
      </c>
      <c r="E2657" s="0" t="n">
        <v>0</v>
      </c>
      <c r="F2657" s="0" t="n">
        <v>-1</v>
      </c>
      <c r="G2657" s="0" t="n">
        <v>-1</v>
      </c>
      <c r="H2657" s="0" t="n">
        <f aca="false">B2657^2+C2657^2+D2657^2+E2657^2+F2657^2+G2657^2</f>
        <v>2</v>
      </c>
    </row>
    <row r="2658" customFormat="false" ht="12" hidden="false" customHeight="false" outlineLevel="0" collapsed="false">
      <c r="A2658" s="0" t="s">
        <v>2663</v>
      </c>
      <c r="B2658" s="0" t="n">
        <v>0</v>
      </c>
      <c r="C2658" s="0" t="n">
        <v>0</v>
      </c>
      <c r="D2658" s="0" t="n">
        <v>1</v>
      </c>
      <c r="E2658" s="0" t="n">
        <v>0</v>
      </c>
      <c r="F2658" s="0" t="n">
        <v>1</v>
      </c>
      <c r="G2658" s="0" t="n">
        <v>0</v>
      </c>
      <c r="H2658" s="0" t="n">
        <f aca="false">B2658^2+C2658^2+D2658^2+E2658^2+F2658^2+G2658^2</f>
        <v>2</v>
      </c>
    </row>
    <row r="2659" customFormat="false" ht="12" hidden="false" customHeight="false" outlineLevel="0" collapsed="false">
      <c r="A2659" s="0" t="s">
        <v>2664</v>
      </c>
      <c r="B2659" s="0" t="n">
        <v>0</v>
      </c>
      <c r="C2659" s="0" t="n">
        <v>-1</v>
      </c>
      <c r="D2659" s="0" t="n">
        <v>0</v>
      </c>
      <c r="E2659" s="0" t="n">
        <v>0</v>
      </c>
      <c r="F2659" s="0" t="n">
        <v>0</v>
      </c>
      <c r="G2659" s="0" t="n">
        <v>1</v>
      </c>
      <c r="H2659" s="0" t="n">
        <f aca="false">B2659^2+C2659^2+D2659^2+E2659^2+F2659^2+G2659^2</f>
        <v>2</v>
      </c>
    </row>
    <row r="2660" customFormat="false" ht="12" hidden="false" customHeight="false" outlineLevel="0" collapsed="false">
      <c r="A2660" s="0" t="s">
        <v>2665</v>
      </c>
      <c r="B2660" s="0" t="n">
        <v>0</v>
      </c>
      <c r="C2660" s="0" t="n">
        <v>-1</v>
      </c>
      <c r="D2660" s="0" t="n">
        <v>0</v>
      </c>
      <c r="E2660" s="0" t="n">
        <v>0</v>
      </c>
      <c r="F2660" s="0" t="n">
        <v>0</v>
      </c>
      <c r="G2660" s="0" t="n">
        <v>1</v>
      </c>
      <c r="H2660" s="0" t="n">
        <f aca="false">B2660^2+C2660^2+D2660^2+E2660^2+F2660^2+G2660^2</f>
        <v>2</v>
      </c>
    </row>
    <row r="2661" customFormat="false" ht="12" hidden="false" customHeight="false" outlineLevel="0" collapsed="false">
      <c r="A2661" s="0" t="s">
        <v>2666</v>
      </c>
      <c r="B2661" s="0" t="n">
        <v>0</v>
      </c>
      <c r="C2661" s="0" t="n">
        <v>0</v>
      </c>
      <c r="D2661" s="0" t="n">
        <v>0</v>
      </c>
      <c r="E2661" s="0" t="n">
        <v>0</v>
      </c>
      <c r="F2661" s="0" t="n">
        <v>1</v>
      </c>
      <c r="G2661" s="0" t="n">
        <v>1</v>
      </c>
      <c r="H2661" s="0" t="n">
        <f aca="false">B2661^2+C2661^2+D2661^2+E2661^2+F2661^2+G2661^2</f>
        <v>2</v>
      </c>
    </row>
    <row r="2662" customFormat="false" ht="12" hidden="false" customHeight="false" outlineLevel="0" collapsed="false">
      <c r="A2662" s="0" t="s">
        <v>2667</v>
      </c>
      <c r="B2662" s="0" t="n">
        <v>0</v>
      </c>
      <c r="C2662" s="0" t="n">
        <v>0</v>
      </c>
      <c r="D2662" s="0" t="n">
        <v>-1</v>
      </c>
      <c r="E2662" s="0" t="n">
        <v>0</v>
      </c>
      <c r="F2662" s="0" t="n">
        <v>0</v>
      </c>
      <c r="G2662" s="0" t="n">
        <v>-1</v>
      </c>
      <c r="H2662" s="0" t="n">
        <f aca="false">B2662^2+C2662^2+D2662^2+E2662^2+F2662^2+G2662^2</f>
        <v>2</v>
      </c>
    </row>
    <row r="2663" customFormat="false" ht="12" hidden="false" customHeight="false" outlineLevel="0" collapsed="false">
      <c r="A2663" s="0" t="s">
        <v>2668</v>
      </c>
      <c r="B2663" s="0" t="n">
        <v>1</v>
      </c>
      <c r="C2663" s="0" t="n">
        <v>1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f aca="false">B2663^2+C2663^2+D2663^2+E2663^2+F2663^2+G2663^2</f>
        <v>2</v>
      </c>
    </row>
    <row r="2664" customFormat="false" ht="12" hidden="false" customHeight="false" outlineLevel="0" collapsed="false">
      <c r="A2664" s="0" t="s">
        <v>2669</v>
      </c>
      <c r="B2664" s="0" t="n">
        <v>0</v>
      </c>
      <c r="C2664" s="0" t="n">
        <v>0</v>
      </c>
      <c r="D2664" s="0" t="n">
        <v>1</v>
      </c>
      <c r="E2664" s="0" t="n">
        <v>0</v>
      </c>
      <c r="F2664" s="0" t="n">
        <v>0</v>
      </c>
      <c r="G2664" s="0" t="n">
        <v>1</v>
      </c>
      <c r="H2664" s="0" t="n">
        <f aca="false">B2664^2+C2664^2+D2664^2+E2664^2+F2664^2+G2664^2</f>
        <v>2</v>
      </c>
    </row>
    <row r="2665" customFormat="false" ht="12" hidden="false" customHeight="false" outlineLevel="0" collapsed="false">
      <c r="A2665" s="0" t="s">
        <v>2670</v>
      </c>
      <c r="B2665" s="0" t="n">
        <v>-1</v>
      </c>
      <c r="C2665" s="0" t="n">
        <v>-1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f aca="false">B2665^2+C2665^2+D2665^2+E2665^2+F2665^2+G2665^2</f>
        <v>2</v>
      </c>
    </row>
    <row r="2666" customFormat="false" ht="12" hidden="false" customHeight="false" outlineLevel="0" collapsed="false">
      <c r="A2666" s="0" t="s">
        <v>2671</v>
      </c>
      <c r="B2666" s="0" t="n">
        <v>1</v>
      </c>
      <c r="C2666" s="0" t="n">
        <v>1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f aca="false">B2666^2+C2666^2+D2666^2+E2666^2+F2666^2+G2666^2</f>
        <v>2</v>
      </c>
    </row>
    <row r="2667" customFormat="false" ht="12" hidden="false" customHeight="false" outlineLevel="0" collapsed="false">
      <c r="A2667" s="0" t="s">
        <v>2672</v>
      </c>
      <c r="B2667" s="0" t="n">
        <v>0</v>
      </c>
      <c r="C2667" s="0" t="n">
        <v>0</v>
      </c>
      <c r="D2667" s="0" t="n">
        <v>1</v>
      </c>
      <c r="E2667" s="0" t="n">
        <v>0</v>
      </c>
      <c r="F2667" s="0" t="n">
        <v>0</v>
      </c>
      <c r="G2667" s="0" t="n">
        <v>1</v>
      </c>
      <c r="H2667" s="0" t="n">
        <f aca="false">B2667^2+C2667^2+D2667^2+E2667^2+F2667^2+G2667^2</f>
        <v>2</v>
      </c>
    </row>
    <row r="2668" customFormat="false" ht="12" hidden="false" customHeight="false" outlineLevel="0" collapsed="false">
      <c r="A2668" s="0" t="s">
        <v>2673</v>
      </c>
      <c r="B2668" s="0" t="n">
        <v>0</v>
      </c>
      <c r="C2668" s="0" t="n">
        <v>0</v>
      </c>
      <c r="D2668" s="0" t="n">
        <v>0</v>
      </c>
      <c r="E2668" s="0" t="n">
        <v>0</v>
      </c>
      <c r="F2668" s="0" t="n">
        <v>1</v>
      </c>
      <c r="G2668" s="0" t="n">
        <v>1</v>
      </c>
      <c r="H2668" s="0" t="n">
        <f aca="false">B2668^2+C2668^2+D2668^2+E2668^2+F2668^2+G2668^2</f>
        <v>2</v>
      </c>
    </row>
    <row r="2669" customFormat="false" ht="12" hidden="false" customHeight="false" outlineLevel="0" collapsed="false">
      <c r="A2669" s="0" t="s">
        <v>2674</v>
      </c>
      <c r="B2669" s="0" t="n">
        <v>-1</v>
      </c>
      <c r="C2669" s="0" t="n">
        <v>0</v>
      </c>
      <c r="D2669" s="0" t="n">
        <v>0</v>
      </c>
      <c r="E2669" s="0" t="n">
        <v>0</v>
      </c>
      <c r="F2669" s="0" t="n">
        <v>1</v>
      </c>
      <c r="G2669" s="0" t="n">
        <v>0</v>
      </c>
      <c r="H2669" s="0" t="n">
        <f aca="false">B2669^2+C2669^2+D2669^2+E2669^2+F2669^2+G2669^2</f>
        <v>2</v>
      </c>
    </row>
    <row r="2670" customFormat="false" ht="12" hidden="false" customHeight="false" outlineLevel="0" collapsed="false">
      <c r="A2670" s="0" t="s">
        <v>2675</v>
      </c>
      <c r="B2670" s="0" t="n">
        <v>-1</v>
      </c>
      <c r="C2670" s="0" t="n">
        <v>0</v>
      </c>
      <c r="D2670" s="0" t="n">
        <v>0</v>
      </c>
      <c r="E2670" s="0" t="n">
        <v>0</v>
      </c>
      <c r="F2670" s="0" t="n">
        <v>1</v>
      </c>
      <c r="G2670" s="0" t="n">
        <v>0</v>
      </c>
      <c r="H2670" s="0" t="n">
        <f aca="false">B2670^2+C2670^2+D2670^2+E2670^2+F2670^2+G2670^2</f>
        <v>2</v>
      </c>
    </row>
    <row r="2671" customFormat="false" ht="12" hidden="false" customHeight="false" outlineLevel="0" collapsed="false">
      <c r="A2671" s="0" t="s">
        <v>2676</v>
      </c>
      <c r="B2671" s="0" t="n">
        <v>-1</v>
      </c>
      <c r="C2671" s="0" t="n">
        <v>-1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f aca="false">B2671^2+C2671^2+D2671^2+E2671^2+F2671^2+G2671^2</f>
        <v>2</v>
      </c>
    </row>
    <row r="2672" customFormat="false" ht="12" hidden="false" customHeight="false" outlineLevel="0" collapsed="false">
      <c r="A2672" s="0" t="s">
        <v>2677</v>
      </c>
      <c r="B2672" s="0" t="n">
        <v>0</v>
      </c>
      <c r="C2672" s="0" t="n">
        <v>0</v>
      </c>
      <c r="D2672" s="0" t="n">
        <v>0</v>
      </c>
      <c r="E2672" s="0" t="n">
        <v>0</v>
      </c>
      <c r="F2672" s="0" t="n">
        <v>-1</v>
      </c>
      <c r="G2672" s="0" t="n">
        <v>-1</v>
      </c>
      <c r="H2672" s="0" t="n">
        <f aca="false">B2672^2+C2672^2+D2672^2+E2672^2+F2672^2+G2672^2</f>
        <v>2</v>
      </c>
    </row>
    <row r="2673" customFormat="false" ht="12" hidden="false" customHeight="false" outlineLevel="0" collapsed="false">
      <c r="A2673" s="0" t="s">
        <v>2678</v>
      </c>
      <c r="B2673" s="0" t="n">
        <v>0</v>
      </c>
      <c r="C2673" s="0" t="n">
        <v>-1</v>
      </c>
      <c r="D2673" s="0" t="n">
        <v>-1</v>
      </c>
      <c r="E2673" s="0" t="n">
        <v>0</v>
      </c>
      <c r="F2673" s="0" t="n">
        <v>0</v>
      </c>
      <c r="G2673" s="0" t="n">
        <v>0</v>
      </c>
      <c r="H2673" s="0" t="n">
        <f aca="false">B2673^2+C2673^2+D2673^2+E2673^2+F2673^2+G2673^2</f>
        <v>2</v>
      </c>
    </row>
    <row r="2674" customFormat="false" ht="12" hidden="false" customHeight="false" outlineLevel="0" collapsed="false">
      <c r="A2674" s="0" t="s">
        <v>2679</v>
      </c>
      <c r="B2674" s="0" t="n">
        <v>0</v>
      </c>
      <c r="C2674" s="0" t="n">
        <v>0</v>
      </c>
      <c r="D2674" s="0" t="n">
        <v>0</v>
      </c>
      <c r="E2674" s="0" t="n">
        <v>0</v>
      </c>
      <c r="F2674" s="0" t="n">
        <v>1</v>
      </c>
      <c r="G2674" s="0" t="n">
        <v>1</v>
      </c>
      <c r="H2674" s="0" t="n">
        <f aca="false">B2674^2+C2674^2+D2674^2+E2674^2+F2674^2+G2674^2</f>
        <v>2</v>
      </c>
    </row>
    <row r="2675" customFormat="false" ht="12" hidden="false" customHeight="false" outlineLevel="0" collapsed="false">
      <c r="A2675" s="0" t="s">
        <v>2680</v>
      </c>
      <c r="B2675" s="0" t="n">
        <v>0</v>
      </c>
      <c r="C2675" s="0" t="n">
        <v>0</v>
      </c>
      <c r="D2675" s="0" t="n">
        <v>0</v>
      </c>
      <c r="E2675" s="0" t="n">
        <v>0</v>
      </c>
      <c r="F2675" s="0" t="n">
        <v>-1</v>
      </c>
      <c r="G2675" s="0" t="n">
        <v>-1</v>
      </c>
      <c r="H2675" s="0" t="n">
        <f aca="false">B2675^2+C2675^2+D2675^2+E2675^2+F2675^2+G2675^2</f>
        <v>2</v>
      </c>
    </row>
    <row r="2676" customFormat="false" ht="12" hidden="false" customHeight="false" outlineLevel="0" collapsed="false">
      <c r="A2676" s="0" t="s">
        <v>2681</v>
      </c>
      <c r="B2676" s="0" t="n">
        <v>1</v>
      </c>
      <c r="C2676" s="0" t="n">
        <v>1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f aca="false">B2676^2+C2676^2+D2676^2+E2676^2+F2676^2+G2676^2</f>
        <v>2</v>
      </c>
    </row>
    <row r="2677" customFormat="false" ht="12" hidden="false" customHeight="false" outlineLevel="0" collapsed="false">
      <c r="A2677" s="0" t="s">
        <v>2682</v>
      </c>
      <c r="B2677" s="0" t="n">
        <v>1</v>
      </c>
      <c r="C2677" s="0" t="n">
        <v>1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f aca="false">B2677^2+C2677^2+D2677^2+E2677^2+F2677^2+G2677^2</f>
        <v>2</v>
      </c>
    </row>
    <row r="2678" customFormat="false" ht="12" hidden="false" customHeight="false" outlineLevel="0" collapsed="false">
      <c r="A2678" s="0" t="s">
        <v>2683</v>
      </c>
      <c r="B2678" s="0" t="n">
        <v>0</v>
      </c>
      <c r="C2678" s="0" t="n">
        <v>0</v>
      </c>
      <c r="D2678" s="0" t="n">
        <v>1</v>
      </c>
      <c r="E2678" s="0" t="n">
        <v>0</v>
      </c>
      <c r="F2678" s="0" t="n">
        <v>1</v>
      </c>
      <c r="G2678" s="0" t="n">
        <v>0</v>
      </c>
      <c r="H2678" s="0" t="n">
        <f aca="false">B2678^2+C2678^2+D2678^2+E2678^2+F2678^2+G2678^2</f>
        <v>2</v>
      </c>
    </row>
    <row r="2679" customFormat="false" ht="12" hidden="false" customHeight="false" outlineLevel="0" collapsed="false">
      <c r="A2679" s="0" t="s">
        <v>2684</v>
      </c>
      <c r="B2679" s="0" t="n">
        <v>0</v>
      </c>
      <c r="C2679" s="0" t="n">
        <v>-1</v>
      </c>
      <c r="D2679" s="0" t="n">
        <v>0</v>
      </c>
      <c r="E2679" s="0" t="n">
        <v>0</v>
      </c>
      <c r="F2679" s="0" t="n">
        <v>0</v>
      </c>
      <c r="G2679" s="0" t="n">
        <v>1</v>
      </c>
      <c r="H2679" s="0" t="n">
        <f aca="false">B2679^2+C2679^2+D2679^2+E2679^2+F2679^2+G2679^2</f>
        <v>2</v>
      </c>
    </row>
    <row r="2680" customFormat="false" ht="12" hidden="false" customHeight="false" outlineLevel="0" collapsed="false">
      <c r="A2680" s="0" t="s">
        <v>2685</v>
      </c>
      <c r="B2680" s="0" t="n">
        <v>0</v>
      </c>
      <c r="C2680" s="0" t="n">
        <v>0</v>
      </c>
      <c r="D2680" s="0" t="n">
        <v>1</v>
      </c>
      <c r="E2680" s="0" t="n">
        <v>0</v>
      </c>
      <c r="F2680" s="0" t="n">
        <v>0</v>
      </c>
      <c r="G2680" s="0" t="n">
        <v>1</v>
      </c>
      <c r="H2680" s="0" t="n">
        <f aca="false">B2680^2+C2680^2+D2680^2+E2680^2+F2680^2+G2680^2</f>
        <v>2</v>
      </c>
    </row>
    <row r="2681" customFormat="false" ht="12" hidden="false" customHeight="false" outlineLevel="0" collapsed="false">
      <c r="A2681" s="0" t="s">
        <v>2686</v>
      </c>
      <c r="B2681" s="0" t="n">
        <v>1</v>
      </c>
      <c r="C2681" s="0" t="n">
        <v>1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f aca="false">B2681^2+C2681^2+D2681^2+E2681^2+F2681^2+G2681^2</f>
        <v>2</v>
      </c>
    </row>
    <row r="2682" customFormat="false" ht="12" hidden="false" customHeight="false" outlineLevel="0" collapsed="false">
      <c r="A2682" s="0" t="s">
        <v>2687</v>
      </c>
      <c r="B2682" s="0" t="n">
        <v>1</v>
      </c>
      <c r="C2682" s="0" t="n">
        <v>1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f aca="false">B2682^2+C2682^2+D2682^2+E2682^2+F2682^2+G2682^2</f>
        <v>2</v>
      </c>
    </row>
    <row r="2683" customFormat="false" ht="12" hidden="false" customHeight="false" outlineLevel="0" collapsed="false">
      <c r="A2683" s="0" t="s">
        <v>2688</v>
      </c>
      <c r="B2683" s="0" t="n">
        <v>0</v>
      </c>
      <c r="C2683" s="0" t="n">
        <v>-1</v>
      </c>
      <c r="D2683" s="0" t="n">
        <v>-1</v>
      </c>
      <c r="E2683" s="0" t="n">
        <v>0</v>
      </c>
      <c r="F2683" s="0" t="n">
        <v>0</v>
      </c>
      <c r="G2683" s="0" t="n">
        <v>0</v>
      </c>
      <c r="H2683" s="0" t="n">
        <f aca="false">B2683^2+C2683^2+D2683^2+E2683^2+F2683^2+G2683^2</f>
        <v>2</v>
      </c>
    </row>
    <row r="2684" customFormat="false" ht="12" hidden="false" customHeight="false" outlineLevel="0" collapsed="false">
      <c r="A2684" s="0" t="s">
        <v>2689</v>
      </c>
      <c r="B2684" s="0" t="n">
        <v>0</v>
      </c>
      <c r="C2684" s="0" t="n">
        <v>0</v>
      </c>
      <c r="D2684" s="0" t="n">
        <v>1</v>
      </c>
      <c r="E2684" s="0" t="n">
        <v>0</v>
      </c>
      <c r="F2684" s="0" t="n">
        <v>1</v>
      </c>
      <c r="G2684" s="0" t="n">
        <v>0</v>
      </c>
      <c r="H2684" s="0" t="n">
        <f aca="false">B2684^2+C2684^2+D2684^2+E2684^2+F2684^2+G2684^2</f>
        <v>2</v>
      </c>
    </row>
    <row r="2685" customFormat="false" ht="12" hidden="false" customHeight="false" outlineLevel="0" collapsed="false">
      <c r="A2685" s="0" t="s">
        <v>2690</v>
      </c>
      <c r="B2685" s="0" t="n">
        <v>0</v>
      </c>
      <c r="C2685" s="0" t="n">
        <v>-1</v>
      </c>
      <c r="D2685" s="0" t="n">
        <v>0</v>
      </c>
      <c r="E2685" s="0" t="n">
        <v>0</v>
      </c>
      <c r="F2685" s="0" t="n">
        <v>0</v>
      </c>
      <c r="G2685" s="0" t="n">
        <v>1</v>
      </c>
      <c r="H2685" s="0" t="n">
        <f aca="false">B2685^2+C2685^2+D2685^2+E2685^2+F2685^2+G2685^2</f>
        <v>2</v>
      </c>
    </row>
    <row r="2686" customFormat="false" ht="12" hidden="false" customHeight="false" outlineLevel="0" collapsed="false">
      <c r="A2686" s="0" t="s">
        <v>2691</v>
      </c>
      <c r="B2686" s="0" t="n">
        <v>0</v>
      </c>
      <c r="C2686" s="0" t="n">
        <v>0</v>
      </c>
      <c r="D2686" s="0" t="n">
        <v>0</v>
      </c>
      <c r="E2686" s="0" t="n">
        <v>0</v>
      </c>
      <c r="F2686" s="0" t="n">
        <v>1</v>
      </c>
      <c r="G2686" s="0" t="n">
        <v>1</v>
      </c>
      <c r="H2686" s="0" t="n">
        <f aca="false">B2686^2+C2686^2+D2686^2+E2686^2+F2686^2+G2686^2</f>
        <v>2</v>
      </c>
    </row>
    <row r="2687" customFormat="false" ht="12" hidden="false" customHeight="false" outlineLevel="0" collapsed="false">
      <c r="A2687" s="0" t="s">
        <v>2692</v>
      </c>
      <c r="B2687" s="0" t="n">
        <v>-1</v>
      </c>
      <c r="C2687" s="0" t="n">
        <v>-1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f aca="false">B2687^2+C2687^2+D2687^2+E2687^2+F2687^2+G2687^2</f>
        <v>2</v>
      </c>
    </row>
    <row r="2688" customFormat="false" ht="12" hidden="false" customHeight="false" outlineLevel="0" collapsed="false">
      <c r="A2688" s="0" t="s">
        <v>2693</v>
      </c>
      <c r="B2688" s="0" t="n">
        <v>0</v>
      </c>
      <c r="C2688" s="0" t="n">
        <v>0</v>
      </c>
      <c r="D2688" s="0" t="n">
        <v>1</v>
      </c>
      <c r="E2688" s="0" t="n">
        <v>0</v>
      </c>
      <c r="F2688" s="0" t="n">
        <v>1</v>
      </c>
      <c r="G2688" s="0" t="n">
        <v>0</v>
      </c>
      <c r="H2688" s="0" t="n">
        <f aca="false">B2688^2+C2688^2+D2688^2+E2688^2+F2688^2+G2688^2</f>
        <v>2</v>
      </c>
    </row>
    <row r="2689" customFormat="false" ht="12" hidden="false" customHeight="false" outlineLevel="0" collapsed="false">
      <c r="A2689" s="0" t="s">
        <v>2694</v>
      </c>
      <c r="B2689" s="0" t="n">
        <v>-1</v>
      </c>
      <c r="C2689" s="0" t="n">
        <v>0</v>
      </c>
      <c r="D2689" s="0" t="n">
        <v>0</v>
      </c>
      <c r="E2689" s="0" t="n">
        <v>0</v>
      </c>
      <c r="F2689" s="0" t="n">
        <v>1</v>
      </c>
      <c r="G2689" s="0" t="n">
        <v>0</v>
      </c>
      <c r="H2689" s="0" t="n">
        <f aca="false">B2689^2+C2689^2+D2689^2+E2689^2+F2689^2+G2689^2</f>
        <v>2</v>
      </c>
    </row>
    <row r="2690" customFormat="false" ht="12" hidden="false" customHeight="false" outlineLevel="0" collapsed="false">
      <c r="A2690" s="0" t="s">
        <v>2695</v>
      </c>
      <c r="B2690" s="0" t="n">
        <v>-1</v>
      </c>
      <c r="C2690" s="0" t="n">
        <v>-1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f aca="false">B2690^2+C2690^2+D2690^2+E2690^2+F2690^2+G2690^2</f>
        <v>2</v>
      </c>
    </row>
    <row r="2691" customFormat="false" ht="12" hidden="false" customHeight="false" outlineLevel="0" collapsed="false">
      <c r="A2691" s="0" t="s">
        <v>2696</v>
      </c>
      <c r="B2691" s="0" t="n">
        <v>-1</v>
      </c>
      <c r="C2691" s="0" t="n">
        <v>-1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f aca="false">B2691^2+C2691^2+D2691^2+E2691^2+F2691^2+G2691^2</f>
        <v>2</v>
      </c>
    </row>
    <row r="2692" customFormat="false" ht="12" hidden="false" customHeight="false" outlineLevel="0" collapsed="false">
      <c r="A2692" s="0" t="s">
        <v>2697</v>
      </c>
      <c r="B2692" s="0" t="n">
        <v>1</v>
      </c>
      <c r="C2692" s="0" t="n">
        <v>1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f aca="false">B2692^2+C2692^2+D2692^2+E2692^2+F2692^2+G2692^2</f>
        <v>2</v>
      </c>
    </row>
    <row r="2693" customFormat="false" ht="12" hidden="false" customHeight="false" outlineLevel="0" collapsed="false">
      <c r="A2693" s="0" t="s">
        <v>2698</v>
      </c>
      <c r="B2693" s="0" t="n">
        <v>1</v>
      </c>
      <c r="C2693" s="0" t="n">
        <v>1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f aca="false">B2693^2+C2693^2+D2693^2+E2693^2+F2693^2+G2693^2</f>
        <v>2</v>
      </c>
    </row>
    <row r="2694" customFormat="false" ht="12" hidden="false" customHeight="false" outlineLevel="0" collapsed="false">
      <c r="A2694" s="0" t="s">
        <v>2699</v>
      </c>
      <c r="B2694" s="0" t="n">
        <v>0</v>
      </c>
      <c r="C2694" s="0" t="n">
        <v>0</v>
      </c>
      <c r="D2694" s="0" t="n">
        <v>0</v>
      </c>
      <c r="E2694" s="0" t="n">
        <v>0</v>
      </c>
      <c r="F2694" s="0" t="n">
        <v>-1</v>
      </c>
      <c r="G2694" s="0" t="n">
        <v>-1</v>
      </c>
      <c r="H2694" s="0" t="n">
        <f aca="false">B2694^2+C2694^2+D2694^2+E2694^2+F2694^2+G2694^2</f>
        <v>2</v>
      </c>
    </row>
    <row r="2695" customFormat="false" ht="12" hidden="false" customHeight="false" outlineLevel="0" collapsed="false">
      <c r="A2695" s="0" t="s">
        <v>2700</v>
      </c>
      <c r="B2695" s="0" t="n">
        <v>1</v>
      </c>
      <c r="C2695" s="0" t="n">
        <v>0</v>
      </c>
      <c r="D2695" s="0" t="n">
        <v>1</v>
      </c>
      <c r="E2695" s="0" t="n">
        <v>0</v>
      </c>
      <c r="F2695" s="0" t="n">
        <v>0</v>
      </c>
      <c r="G2695" s="0" t="n">
        <v>0</v>
      </c>
      <c r="H2695" s="0" t="n">
        <f aca="false">B2695^2+C2695^2+D2695^2+E2695^2+F2695^2+G2695^2</f>
        <v>2</v>
      </c>
    </row>
    <row r="2696" customFormat="false" ht="12" hidden="false" customHeight="false" outlineLevel="0" collapsed="false">
      <c r="A2696" s="0" t="s">
        <v>2701</v>
      </c>
      <c r="B2696" s="0" t="n">
        <v>0</v>
      </c>
      <c r="C2696" s="0" t="n">
        <v>0</v>
      </c>
      <c r="D2696" s="0" t="n">
        <v>0</v>
      </c>
      <c r="E2696" s="0" t="n">
        <v>0</v>
      </c>
      <c r="F2696" s="0" t="n">
        <v>1</v>
      </c>
      <c r="G2696" s="0" t="n">
        <v>1</v>
      </c>
      <c r="H2696" s="0" t="n">
        <f aca="false">B2696^2+C2696^2+D2696^2+E2696^2+F2696^2+G2696^2</f>
        <v>2</v>
      </c>
    </row>
    <row r="2697" customFormat="false" ht="12" hidden="false" customHeight="false" outlineLevel="0" collapsed="false">
      <c r="A2697" s="0" t="s">
        <v>2702</v>
      </c>
      <c r="B2697" s="0" t="n">
        <v>0</v>
      </c>
      <c r="C2697" s="0" t="n">
        <v>-1</v>
      </c>
      <c r="D2697" s="0" t="n">
        <v>0</v>
      </c>
      <c r="E2697" s="0" t="n">
        <v>0</v>
      </c>
      <c r="F2697" s="0" t="n">
        <v>0</v>
      </c>
      <c r="G2697" s="0" t="n">
        <v>1</v>
      </c>
      <c r="H2697" s="0" t="n">
        <f aca="false">B2697^2+C2697^2+D2697^2+E2697^2+F2697^2+G2697^2</f>
        <v>2</v>
      </c>
    </row>
    <row r="2698" customFormat="false" ht="12" hidden="false" customHeight="false" outlineLevel="0" collapsed="false">
      <c r="A2698" s="0" t="s">
        <v>2703</v>
      </c>
      <c r="B2698" s="0" t="n">
        <v>-1</v>
      </c>
      <c r="C2698" s="0" t="n">
        <v>0</v>
      </c>
      <c r="D2698" s="0" t="n">
        <v>-1</v>
      </c>
      <c r="E2698" s="0" t="n">
        <v>0</v>
      </c>
      <c r="F2698" s="0" t="n">
        <v>0</v>
      </c>
      <c r="G2698" s="0" t="n">
        <v>0</v>
      </c>
      <c r="H2698" s="0" t="n">
        <f aca="false">B2698^2+C2698^2+D2698^2+E2698^2+F2698^2+G2698^2</f>
        <v>2</v>
      </c>
    </row>
    <row r="2699" customFormat="false" ht="12" hidden="false" customHeight="false" outlineLevel="0" collapsed="false">
      <c r="A2699" s="0" t="s">
        <v>2704</v>
      </c>
      <c r="B2699" s="0" t="n">
        <v>-1</v>
      </c>
      <c r="C2699" s="0" t="n">
        <v>-1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f aca="false">B2699^2+C2699^2+D2699^2+E2699^2+F2699^2+G2699^2</f>
        <v>2</v>
      </c>
    </row>
    <row r="2700" customFormat="false" ht="12" hidden="false" customHeight="false" outlineLevel="0" collapsed="false">
      <c r="A2700" s="0" t="s">
        <v>2705</v>
      </c>
      <c r="B2700" s="0" t="n">
        <v>-1</v>
      </c>
      <c r="C2700" s="0" t="n">
        <v>0</v>
      </c>
      <c r="D2700" s="0" t="n">
        <v>-1</v>
      </c>
      <c r="E2700" s="0" t="n">
        <v>0</v>
      </c>
      <c r="F2700" s="0" t="n">
        <v>0</v>
      </c>
      <c r="G2700" s="0" t="n">
        <v>0</v>
      </c>
      <c r="H2700" s="0" t="n">
        <f aca="false">B2700^2+C2700^2+D2700^2+E2700^2+F2700^2+G2700^2</f>
        <v>2</v>
      </c>
    </row>
    <row r="2701" customFormat="false" ht="12" hidden="false" customHeight="false" outlineLevel="0" collapsed="false">
      <c r="A2701" s="0" t="s">
        <v>2706</v>
      </c>
      <c r="B2701" s="0" t="n">
        <v>0</v>
      </c>
      <c r="C2701" s="0" t="n">
        <v>-1</v>
      </c>
      <c r="D2701" s="0" t="n">
        <v>-1</v>
      </c>
      <c r="E2701" s="0" t="n">
        <v>0</v>
      </c>
      <c r="F2701" s="0" t="n">
        <v>0</v>
      </c>
      <c r="G2701" s="0" t="n">
        <v>0</v>
      </c>
      <c r="H2701" s="0" t="n">
        <f aca="false">B2701^2+C2701^2+D2701^2+E2701^2+F2701^2+G2701^2</f>
        <v>2</v>
      </c>
    </row>
    <row r="2702" customFormat="false" ht="12" hidden="false" customHeight="false" outlineLevel="0" collapsed="false">
      <c r="A2702" s="0" t="s">
        <v>2707</v>
      </c>
      <c r="B2702" s="0" t="n">
        <v>0</v>
      </c>
      <c r="C2702" s="0" t="n">
        <v>0</v>
      </c>
      <c r="D2702" s="0" t="n">
        <v>0</v>
      </c>
      <c r="E2702" s="0" t="n">
        <v>0</v>
      </c>
      <c r="F2702" s="0" t="n">
        <v>1</v>
      </c>
      <c r="G2702" s="0" t="n">
        <v>1</v>
      </c>
      <c r="H2702" s="0" t="n">
        <f aca="false">B2702^2+C2702^2+D2702^2+E2702^2+F2702^2+G2702^2</f>
        <v>2</v>
      </c>
    </row>
    <row r="2703" customFormat="false" ht="12" hidden="false" customHeight="false" outlineLevel="0" collapsed="false">
      <c r="A2703" s="0" t="s">
        <v>2708</v>
      </c>
      <c r="B2703" s="0" t="n">
        <v>0</v>
      </c>
      <c r="C2703" s="0" t="n">
        <v>-1</v>
      </c>
      <c r="D2703" s="0" t="n">
        <v>0</v>
      </c>
      <c r="E2703" s="0" t="n">
        <v>0</v>
      </c>
      <c r="F2703" s="0" t="n">
        <v>0</v>
      </c>
      <c r="G2703" s="0" t="n">
        <v>1</v>
      </c>
      <c r="H2703" s="0" t="n">
        <f aca="false">B2703^2+C2703^2+D2703^2+E2703^2+F2703^2+G2703^2</f>
        <v>2</v>
      </c>
    </row>
    <row r="2704" customFormat="false" ht="12" hidden="false" customHeight="false" outlineLevel="0" collapsed="false">
      <c r="A2704" s="0" t="s">
        <v>2709</v>
      </c>
      <c r="B2704" s="0" t="n">
        <v>0</v>
      </c>
      <c r="C2704" s="0" t="n">
        <v>-1</v>
      </c>
      <c r="D2704" s="0" t="n">
        <v>0</v>
      </c>
      <c r="E2704" s="0" t="n">
        <v>0</v>
      </c>
      <c r="F2704" s="0" t="n">
        <v>0</v>
      </c>
      <c r="G2704" s="0" t="n">
        <v>1</v>
      </c>
      <c r="H2704" s="0" t="n">
        <f aca="false">B2704^2+C2704^2+D2704^2+E2704^2+F2704^2+G2704^2</f>
        <v>2</v>
      </c>
    </row>
    <row r="2705" customFormat="false" ht="12" hidden="false" customHeight="false" outlineLevel="0" collapsed="false">
      <c r="A2705" s="0" t="s">
        <v>2710</v>
      </c>
      <c r="B2705" s="0" t="n">
        <v>-1</v>
      </c>
      <c r="C2705" s="0" t="n">
        <v>0</v>
      </c>
      <c r="D2705" s="0" t="n">
        <v>-1</v>
      </c>
      <c r="E2705" s="0" t="n">
        <v>0</v>
      </c>
      <c r="F2705" s="0" t="n">
        <v>0</v>
      </c>
      <c r="G2705" s="0" t="n">
        <v>0</v>
      </c>
      <c r="H2705" s="0" t="n">
        <f aca="false">B2705^2+C2705^2+D2705^2+E2705^2+F2705^2+G2705^2</f>
        <v>2</v>
      </c>
    </row>
    <row r="2706" customFormat="false" ht="12" hidden="false" customHeight="false" outlineLevel="0" collapsed="false">
      <c r="A2706" s="0" t="s">
        <v>2711</v>
      </c>
      <c r="B2706" s="0" t="n">
        <v>0</v>
      </c>
      <c r="C2706" s="0" t="n">
        <v>0</v>
      </c>
      <c r="D2706" s="0" t="n">
        <v>0</v>
      </c>
      <c r="E2706" s="0" t="n">
        <v>0</v>
      </c>
      <c r="F2706" s="0" t="n">
        <v>-1</v>
      </c>
      <c r="G2706" s="0" t="n">
        <v>-1</v>
      </c>
      <c r="H2706" s="0" t="n">
        <f aca="false">B2706^2+C2706^2+D2706^2+E2706^2+F2706^2+G2706^2</f>
        <v>2</v>
      </c>
    </row>
    <row r="2707" customFormat="false" ht="12" hidden="false" customHeight="false" outlineLevel="0" collapsed="false">
      <c r="A2707" s="0" t="s">
        <v>2712</v>
      </c>
      <c r="B2707" s="0" t="n">
        <v>-1</v>
      </c>
      <c r="C2707" s="0" t="n">
        <v>-1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f aca="false">B2707^2+C2707^2+D2707^2+E2707^2+F2707^2+G2707^2</f>
        <v>2</v>
      </c>
    </row>
    <row r="2708" customFormat="false" ht="12" hidden="false" customHeight="false" outlineLevel="0" collapsed="false">
      <c r="A2708" s="0" t="s">
        <v>2713</v>
      </c>
      <c r="B2708" s="0" t="n">
        <v>0</v>
      </c>
      <c r="C2708" s="0" t="n">
        <v>0</v>
      </c>
      <c r="D2708" s="0" t="n">
        <v>-1</v>
      </c>
      <c r="E2708" s="0" t="n">
        <v>0</v>
      </c>
      <c r="F2708" s="0" t="n">
        <v>-1</v>
      </c>
      <c r="G2708" s="0" t="n">
        <v>0</v>
      </c>
      <c r="H2708" s="0" t="n">
        <f aca="false">B2708^2+C2708^2+D2708^2+E2708^2+F2708^2+G2708^2</f>
        <v>2</v>
      </c>
    </row>
    <row r="2709" customFormat="false" ht="12" hidden="false" customHeight="false" outlineLevel="0" collapsed="false">
      <c r="A2709" s="0" t="s">
        <v>2714</v>
      </c>
      <c r="B2709" s="0" t="n">
        <v>1</v>
      </c>
      <c r="C2709" s="0" t="n">
        <v>1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f aca="false">B2709^2+C2709^2+D2709^2+E2709^2+F2709^2+G2709^2</f>
        <v>2</v>
      </c>
    </row>
    <row r="2710" customFormat="false" ht="12" hidden="false" customHeight="false" outlineLevel="0" collapsed="false">
      <c r="A2710" s="0" t="s">
        <v>2715</v>
      </c>
      <c r="B2710" s="0" t="n">
        <v>0</v>
      </c>
      <c r="C2710" s="0" t="n">
        <v>0</v>
      </c>
      <c r="D2710" s="0" t="n">
        <v>0</v>
      </c>
      <c r="E2710" s="0" t="n">
        <v>0</v>
      </c>
      <c r="F2710" s="0" t="n">
        <v>1</v>
      </c>
      <c r="G2710" s="0" t="n">
        <v>1</v>
      </c>
      <c r="H2710" s="0" t="n">
        <f aca="false">B2710^2+C2710^2+D2710^2+E2710^2+F2710^2+G2710^2</f>
        <v>2</v>
      </c>
    </row>
    <row r="2711" customFormat="false" ht="12" hidden="false" customHeight="false" outlineLevel="0" collapsed="false">
      <c r="A2711" s="0" t="s">
        <v>2716</v>
      </c>
      <c r="B2711" s="0" t="n">
        <v>-1</v>
      </c>
      <c r="C2711" s="0" t="n">
        <v>-1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f aca="false">B2711^2+C2711^2+D2711^2+E2711^2+F2711^2+G2711^2</f>
        <v>2</v>
      </c>
    </row>
    <row r="2712" customFormat="false" ht="12" hidden="false" customHeight="false" outlineLevel="0" collapsed="false">
      <c r="A2712" s="0" t="s">
        <v>2717</v>
      </c>
      <c r="B2712" s="0" t="n">
        <v>-1</v>
      </c>
      <c r="C2712" s="0" t="n">
        <v>0</v>
      </c>
      <c r="D2712" s="0" t="n">
        <v>-1</v>
      </c>
      <c r="E2712" s="0" t="n">
        <v>0</v>
      </c>
      <c r="F2712" s="0" t="n">
        <v>0</v>
      </c>
      <c r="G2712" s="0" t="n">
        <v>0</v>
      </c>
      <c r="H2712" s="0" t="n">
        <f aca="false">B2712^2+C2712^2+D2712^2+E2712^2+F2712^2+G2712^2</f>
        <v>2</v>
      </c>
    </row>
    <row r="2713" customFormat="false" ht="12" hidden="false" customHeight="false" outlineLevel="0" collapsed="false">
      <c r="A2713" s="0" t="s">
        <v>2718</v>
      </c>
      <c r="B2713" s="0" t="n">
        <v>0</v>
      </c>
      <c r="C2713" s="0" t="n">
        <v>0</v>
      </c>
      <c r="D2713" s="0" t="n">
        <v>0</v>
      </c>
      <c r="E2713" s="0" t="n">
        <v>0</v>
      </c>
      <c r="F2713" s="0" t="n">
        <v>1</v>
      </c>
      <c r="G2713" s="0" t="n">
        <v>1</v>
      </c>
      <c r="H2713" s="0" t="n">
        <f aca="false">B2713^2+C2713^2+D2713^2+E2713^2+F2713^2+G2713^2</f>
        <v>2</v>
      </c>
    </row>
    <row r="2714" customFormat="false" ht="12" hidden="false" customHeight="false" outlineLevel="0" collapsed="false">
      <c r="A2714" s="0" t="s">
        <v>2719</v>
      </c>
      <c r="B2714" s="0" t="n">
        <v>1</v>
      </c>
      <c r="C2714" s="0" t="n">
        <v>1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f aca="false">B2714^2+C2714^2+D2714^2+E2714^2+F2714^2+G2714^2</f>
        <v>2</v>
      </c>
    </row>
    <row r="2715" customFormat="false" ht="12" hidden="false" customHeight="false" outlineLevel="0" collapsed="false">
      <c r="A2715" s="0" t="s">
        <v>2720</v>
      </c>
      <c r="B2715" s="0" t="n">
        <v>1</v>
      </c>
      <c r="C2715" s="0" t="n">
        <v>1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f aca="false">B2715^2+C2715^2+D2715^2+E2715^2+F2715^2+G2715^2</f>
        <v>2</v>
      </c>
    </row>
    <row r="2716" customFormat="false" ht="12" hidden="false" customHeight="false" outlineLevel="0" collapsed="false">
      <c r="A2716" s="0" t="s">
        <v>2721</v>
      </c>
      <c r="B2716" s="0" t="n">
        <v>0</v>
      </c>
      <c r="C2716" s="0" t="n">
        <v>0</v>
      </c>
      <c r="D2716" s="0" t="n">
        <v>0</v>
      </c>
      <c r="E2716" s="0" t="n">
        <v>0</v>
      </c>
      <c r="F2716" s="0" t="n">
        <v>1</v>
      </c>
      <c r="G2716" s="0" t="n">
        <v>1</v>
      </c>
      <c r="H2716" s="0" t="n">
        <f aca="false">B2716^2+C2716^2+D2716^2+E2716^2+F2716^2+G2716^2</f>
        <v>2</v>
      </c>
    </row>
    <row r="2717" customFormat="false" ht="12" hidden="false" customHeight="false" outlineLevel="0" collapsed="false">
      <c r="A2717" s="0" t="s">
        <v>2722</v>
      </c>
      <c r="B2717" s="0" t="n">
        <v>-1</v>
      </c>
      <c r="C2717" s="0" t="n">
        <v>-1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f aca="false">B2717^2+C2717^2+D2717^2+E2717^2+F2717^2+G2717^2</f>
        <v>2</v>
      </c>
    </row>
    <row r="2718" customFormat="false" ht="12" hidden="false" customHeight="false" outlineLevel="0" collapsed="false">
      <c r="A2718" s="0" t="s">
        <v>2723</v>
      </c>
      <c r="B2718" s="0" t="n">
        <v>0</v>
      </c>
      <c r="C2718" s="0" t="n">
        <v>1</v>
      </c>
      <c r="D2718" s="0" t="n">
        <v>0</v>
      </c>
      <c r="E2718" s="0" t="n">
        <v>0</v>
      </c>
      <c r="F2718" s="0" t="n">
        <v>0</v>
      </c>
      <c r="G2718" s="0" t="n">
        <v>-1</v>
      </c>
      <c r="H2718" s="0" t="n">
        <f aca="false">B2718^2+C2718^2+D2718^2+E2718^2+F2718^2+G2718^2</f>
        <v>2</v>
      </c>
    </row>
    <row r="2719" customFormat="false" ht="12" hidden="false" customHeight="false" outlineLevel="0" collapsed="false">
      <c r="A2719" s="0" t="s">
        <v>2724</v>
      </c>
      <c r="B2719" s="0" t="n">
        <v>-1</v>
      </c>
      <c r="C2719" s="0" t="n">
        <v>-1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f aca="false">B2719^2+C2719^2+D2719^2+E2719^2+F2719^2+G2719^2</f>
        <v>2</v>
      </c>
    </row>
    <row r="2720" customFormat="false" ht="12" hidden="false" customHeight="false" outlineLevel="0" collapsed="false">
      <c r="A2720" s="0" t="s">
        <v>2725</v>
      </c>
      <c r="B2720" s="0" t="n">
        <v>0</v>
      </c>
      <c r="C2720" s="0" t="n">
        <v>0</v>
      </c>
      <c r="D2720" s="0" t="n">
        <v>0</v>
      </c>
      <c r="E2720" s="0" t="n">
        <v>0</v>
      </c>
      <c r="F2720" s="0" t="n">
        <v>1</v>
      </c>
      <c r="G2720" s="0" t="n">
        <v>1</v>
      </c>
      <c r="H2720" s="0" t="n">
        <f aca="false">B2720^2+C2720^2+D2720^2+E2720^2+F2720^2+G2720^2</f>
        <v>2</v>
      </c>
    </row>
    <row r="2721" customFormat="false" ht="12" hidden="false" customHeight="false" outlineLevel="0" collapsed="false">
      <c r="A2721" s="0" t="s">
        <v>2726</v>
      </c>
      <c r="B2721" s="0" t="n">
        <v>1</v>
      </c>
      <c r="C2721" s="0" t="n">
        <v>1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f aca="false">B2721^2+C2721^2+D2721^2+E2721^2+F2721^2+G2721^2</f>
        <v>2</v>
      </c>
    </row>
    <row r="2722" customFormat="false" ht="12" hidden="false" customHeight="false" outlineLevel="0" collapsed="false">
      <c r="A2722" s="0" t="s">
        <v>2727</v>
      </c>
      <c r="B2722" s="0" t="n">
        <v>0</v>
      </c>
      <c r="C2722" s="0" t="n">
        <v>0</v>
      </c>
      <c r="D2722" s="0" t="n">
        <v>1</v>
      </c>
      <c r="E2722" s="0" t="n">
        <v>0</v>
      </c>
      <c r="F2722" s="0" t="n">
        <v>1</v>
      </c>
      <c r="G2722" s="0" t="n">
        <v>0</v>
      </c>
      <c r="H2722" s="0" t="n">
        <f aca="false">B2722^2+C2722^2+D2722^2+E2722^2+F2722^2+G2722^2</f>
        <v>2</v>
      </c>
    </row>
    <row r="2723" customFormat="false" ht="12" hidden="false" customHeight="false" outlineLevel="0" collapsed="false">
      <c r="A2723" s="0" t="s">
        <v>2728</v>
      </c>
      <c r="B2723" s="0" t="n">
        <v>0</v>
      </c>
      <c r="C2723" s="0" t="n">
        <v>0</v>
      </c>
      <c r="D2723" s="0" t="n">
        <v>0</v>
      </c>
      <c r="E2723" s="0" t="n">
        <v>0</v>
      </c>
      <c r="F2723" s="0" t="n">
        <v>1</v>
      </c>
      <c r="G2723" s="0" t="n">
        <v>1</v>
      </c>
      <c r="H2723" s="0" t="n">
        <f aca="false">B2723^2+C2723^2+D2723^2+E2723^2+F2723^2+G2723^2</f>
        <v>2</v>
      </c>
    </row>
    <row r="2724" customFormat="false" ht="12" hidden="false" customHeight="false" outlineLevel="0" collapsed="false">
      <c r="A2724" s="0" t="s">
        <v>2729</v>
      </c>
      <c r="B2724" s="0" t="n">
        <v>0</v>
      </c>
      <c r="C2724" s="0" t="n">
        <v>0</v>
      </c>
      <c r="D2724" s="0" t="n">
        <v>0</v>
      </c>
      <c r="E2724" s="0" t="n">
        <v>0</v>
      </c>
      <c r="F2724" s="0" t="n">
        <v>1</v>
      </c>
      <c r="G2724" s="0" t="n">
        <v>1</v>
      </c>
      <c r="H2724" s="0" t="n">
        <f aca="false">B2724^2+C2724^2+D2724^2+E2724^2+F2724^2+G2724^2</f>
        <v>2</v>
      </c>
    </row>
    <row r="2725" customFormat="false" ht="12" hidden="false" customHeight="false" outlineLevel="0" collapsed="false">
      <c r="A2725" s="0" t="s">
        <v>2730</v>
      </c>
      <c r="B2725" s="0" t="n">
        <v>0</v>
      </c>
      <c r="C2725" s="0" t="n">
        <v>0</v>
      </c>
      <c r="D2725" s="0" t="n">
        <v>0</v>
      </c>
      <c r="E2725" s="0" t="n">
        <v>0</v>
      </c>
      <c r="F2725" s="0" t="n">
        <v>-1</v>
      </c>
      <c r="G2725" s="0" t="n">
        <v>-1</v>
      </c>
      <c r="H2725" s="0" t="n">
        <f aca="false">B2725^2+C2725^2+D2725^2+E2725^2+F2725^2+G2725^2</f>
        <v>2</v>
      </c>
    </row>
    <row r="2726" customFormat="false" ht="12" hidden="false" customHeight="false" outlineLevel="0" collapsed="false">
      <c r="A2726" s="0" t="s">
        <v>2731</v>
      </c>
      <c r="B2726" s="0" t="n">
        <v>1</v>
      </c>
      <c r="C2726" s="0" t="n">
        <v>1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f aca="false">B2726^2+C2726^2+D2726^2+E2726^2+F2726^2+G2726^2</f>
        <v>2</v>
      </c>
    </row>
    <row r="2727" customFormat="false" ht="12" hidden="false" customHeight="false" outlineLevel="0" collapsed="false">
      <c r="A2727" s="0" t="s">
        <v>2732</v>
      </c>
      <c r="B2727" s="0" t="n">
        <v>-1</v>
      </c>
      <c r="C2727" s="0" t="n">
        <v>-1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f aca="false">B2727^2+C2727^2+D2727^2+E2727^2+F2727^2+G2727^2</f>
        <v>2</v>
      </c>
    </row>
    <row r="2728" customFormat="false" ht="12" hidden="false" customHeight="false" outlineLevel="0" collapsed="false">
      <c r="A2728" s="0" t="s">
        <v>2733</v>
      </c>
      <c r="B2728" s="0" t="n">
        <v>-1</v>
      </c>
      <c r="C2728" s="0" t="n">
        <v>0</v>
      </c>
      <c r="D2728" s="0" t="n">
        <v>-1</v>
      </c>
      <c r="E2728" s="0" t="n">
        <v>0</v>
      </c>
      <c r="F2728" s="0" t="n">
        <v>0</v>
      </c>
      <c r="G2728" s="0" t="n">
        <v>0</v>
      </c>
      <c r="H2728" s="0" t="n">
        <f aca="false">B2728^2+C2728^2+D2728^2+E2728^2+F2728^2+G2728^2</f>
        <v>2</v>
      </c>
    </row>
    <row r="2729" customFormat="false" ht="12" hidden="false" customHeight="false" outlineLevel="0" collapsed="false">
      <c r="A2729" s="0" t="s">
        <v>2734</v>
      </c>
      <c r="B2729" s="0" t="n">
        <v>-1</v>
      </c>
      <c r="C2729" s="0" t="n">
        <v>-1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f aca="false">B2729^2+C2729^2+D2729^2+E2729^2+F2729^2+G2729^2</f>
        <v>2</v>
      </c>
    </row>
    <row r="2730" customFormat="false" ht="12" hidden="false" customHeight="false" outlineLevel="0" collapsed="false">
      <c r="A2730" s="0" t="s">
        <v>2735</v>
      </c>
      <c r="B2730" s="0" t="n">
        <v>-1</v>
      </c>
      <c r="C2730" s="0" t="n">
        <v>0</v>
      </c>
      <c r="D2730" s="0" t="n">
        <v>-1</v>
      </c>
      <c r="E2730" s="0" t="n">
        <v>0</v>
      </c>
      <c r="F2730" s="0" t="n">
        <v>0</v>
      </c>
      <c r="G2730" s="0" t="n">
        <v>0</v>
      </c>
      <c r="H2730" s="0" t="n">
        <f aca="false">B2730^2+C2730^2+D2730^2+E2730^2+F2730^2+G2730^2</f>
        <v>2</v>
      </c>
    </row>
    <row r="2731" customFormat="false" ht="12" hidden="false" customHeight="false" outlineLevel="0" collapsed="false">
      <c r="A2731" s="0" t="s">
        <v>2736</v>
      </c>
      <c r="B2731" s="0" t="n">
        <v>1</v>
      </c>
      <c r="C2731" s="0" t="n">
        <v>1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f aca="false">B2731^2+C2731^2+D2731^2+E2731^2+F2731^2+G2731^2</f>
        <v>2</v>
      </c>
    </row>
    <row r="2732" customFormat="false" ht="12" hidden="false" customHeight="false" outlineLevel="0" collapsed="false">
      <c r="A2732" s="0" t="s">
        <v>2737</v>
      </c>
      <c r="B2732" s="0" t="n">
        <v>-1</v>
      </c>
      <c r="C2732" s="0" t="n">
        <v>-1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f aca="false">B2732^2+C2732^2+D2732^2+E2732^2+F2732^2+G2732^2</f>
        <v>2</v>
      </c>
    </row>
    <row r="2733" customFormat="false" ht="12" hidden="false" customHeight="false" outlineLevel="0" collapsed="false">
      <c r="A2733" s="0" t="s">
        <v>2738</v>
      </c>
      <c r="B2733" s="0" t="n">
        <v>0</v>
      </c>
      <c r="C2733" s="0" t="n">
        <v>0</v>
      </c>
      <c r="D2733" s="0" t="n">
        <v>0</v>
      </c>
      <c r="E2733" s="0" t="n">
        <v>0</v>
      </c>
      <c r="F2733" s="0" t="n">
        <v>1</v>
      </c>
      <c r="G2733" s="0" t="n">
        <v>1</v>
      </c>
      <c r="H2733" s="0" t="n">
        <f aca="false">B2733^2+C2733^2+D2733^2+E2733^2+F2733^2+G2733^2</f>
        <v>2</v>
      </c>
    </row>
    <row r="2734" customFormat="false" ht="12" hidden="false" customHeight="false" outlineLevel="0" collapsed="false">
      <c r="A2734" s="0" t="s">
        <v>2739</v>
      </c>
      <c r="B2734" s="0" t="n">
        <v>-1</v>
      </c>
      <c r="C2734" s="0" t="n">
        <v>-1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f aca="false">B2734^2+C2734^2+D2734^2+E2734^2+F2734^2+G2734^2</f>
        <v>2</v>
      </c>
    </row>
    <row r="2735" customFormat="false" ht="12" hidden="false" customHeight="false" outlineLevel="0" collapsed="false">
      <c r="A2735" s="0" t="s">
        <v>2740</v>
      </c>
      <c r="B2735" s="0" t="n">
        <v>-1</v>
      </c>
      <c r="C2735" s="0" t="n">
        <v>-1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f aca="false">B2735^2+C2735^2+D2735^2+E2735^2+F2735^2+G2735^2</f>
        <v>2</v>
      </c>
    </row>
    <row r="2736" customFormat="false" ht="12" hidden="false" customHeight="false" outlineLevel="0" collapsed="false">
      <c r="A2736" s="0" t="s">
        <v>2741</v>
      </c>
      <c r="B2736" s="0" t="n">
        <v>0</v>
      </c>
      <c r="C2736" s="0" t="n">
        <v>-1</v>
      </c>
      <c r="D2736" s="0" t="n">
        <v>0</v>
      </c>
      <c r="E2736" s="0" t="n">
        <v>0</v>
      </c>
      <c r="F2736" s="0" t="n">
        <v>0</v>
      </c>
      <c r="G2736" s="0" t="n">
        <v>1</v>
      </c>
      <c r="H2736" s="0" t="n">
        <f aca="false">B2736^2+C2736^2+D2736^2+E2736^2+F2736^2+G2736^2</f>
        <v>2</v>
      </c>
    </row>
    <row r="2737" customFormat="false" ht="12" hidden="false" customHeight="false" outlineLevel="0" collapsed="false">
      <c r="A2737" s="0" t="s">
        <v>2742</v>
      </c>
      <c r="B2737" s="0" t="n">
        <v>0</v>
      </c>
      <c r="C2737" s="0" t="n">
        <v>0</v>
      </c>
      <c r="D2737" s="0" t="n">
        <v>1</v>
      </c>
      <c r="E2737" s="0" t="n">
        <v>0</v>
      </c>
      <c r="F2737" s="0" t="n">
        <v>0</v>
      </c>
      <c r="G2737" s="0" t="n">
        <v>1</v>
      </c>
      <c r="H2737" s="0" t="n">
        <f aca="false">B2737^2+C2737^2+D2737^2+E2737^2+F2737^2+G2737^2</f>
        <v>2</v>
      </c>
    </row>
    <row r="2738" customFormat="false" ht="12" hidden="false" customHeight="false" outlineLevel="0" collapsed="false">
      <c r="A2738" s="0" t="s">
        <v>2743</v>
      </c>
      <c r="B2738" s="0" t="n">
        <v>-1</v>
      </c>
      <c r="C2738" s="0" t="n">
        <v>0</v>
      </c>
      <c r="D2738" s="0" t="n">
        <v>0</v>
      </c>
      <c r="E2738" s="0" t="n">
        <v>0</v>
      </c>
      <c r="F2738" s="0" t="n">
        <v>1</v>
      </c>
      <c r="G2738" s="0" t="n">
        <v>0</v>
      </c>
      <c r="H2738" s="0" t="n">
        <f aca="false">B2738^2+C2738^2+D2738^2+E2738^2+F2738^2+G2738^2</f>
        <v>2</v>
      </c>
    </row>
    <row r="2739" customFormat="false" ht="12" hidden="false" customHeight="false" outlineLevel="0" collapsed="false">
      <c r="A2739" s="0" t="s">
        <v>2744</v>
      </c>
      <c r="B2739" s="0" t="n">
        <v>0</v>
      </c>
      <c r="C2739" s="0" t="n">
        <v>-1</v>
      </c>
      <c r="D2739" s="0" t="n">
        <v>0</v>
      </c>
      <c r="E2739" s="0" t="n">
        <v>-1</v>
      </c>
      <c r="F2739" s="0" t="n">
        <v>0</v>
      </c>
      <c r="G2739" s="0" t="n">
        <v>0</v>
      </c>
      <c r="H2739" s="0" t="n">
        <f aca="false">B2739^2+C2739^2+D2739^2+E2739^2+F2739^2+G2739^2</f>
        <v>2</v>
      </c>
    </row>
    <row r="2740" customFormat="false" ht="12" hidden="false" customHeight="false" outlineLevel="0" collapsed="false">
      <c r="A2740" s="0" t="s">
        <v>2745</v>
      </c>
      <c r="B2740" s="0" t="n">
        <v>-1</v>
      </c>
      <c r="C2740" s="0" t="n">
        <v>-1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f aca="false">B2740^2+C2740^2+D2740^2+E2740^2+F2740^2+G2740^2</f>
        <v>2</v>
      </c>
    </row>
    <row r="2741" customFormat="false" ht="12" hidden="false" customHeight="false" outlineLevel="0" collapsed="false">
      <c r="A2741" s="0" t="s">
        <v>2746</v>
      </c>
      <c r="B2741" s="0" t="n">
        <v>0</v>
      </c>
      <c r="C2741" s="0" t="n">
        <v>0</v>
      </c>
      <c r="D2741" s="0" t="n">
        <v>1</v>
      </c>
      <c r="E2741" s="0" t="n">
        <v>0</v>
      </c>
      <c r="F2741" s="0" t="n">
        <v>0</v>
      </c>
      <c r="G2741" s="0" t="n">
        <v>1</v>
      </c>
      <c r="H2741" s="0" t="n">
        <f aca="false">B2741^2+C2741^2+D2741^2+E2741^2+F2741^2+G2741^2</f>
        <v>2</v>
      </c>
    </row>
    <row r="2742" customFormat="false" ht="12" hidden="false" customHeight="false" outlineLevel="0" collapsed="false">
      <c r="A2742" s="0" t="s">
        <v>2747</v>
      </c>
      <c r="B2742" s="0" t="n">
        <v>0</v>
      </c>
      <c r="C2742" s="0" t="n">
        <v>0</v>
      </c>
      <c r="D2742" s="0" t="n">
        <v>1</v>
      </c>
      <c r="E2742" s="0" t="n">
        <v>0</v>
      </c>
      <c r="F2742" s="0" t="n">
        <v>0</v>
      </c>
      <c r="G2742" s="0" t="n">
        <v>1</v>
      </c>
      <c r="H2742" s="0" t="n">
        <f aca="false">B2742^2+C2742^2+D2742^2+E2742^2+F2742^2+G2742^2</f>
        <v>2</v>
      </c>
    </row>
    <row r="2743" customFormat="false" ht="12" hidden="false" customHeight="false" outlineLevel="0" collapsed="false">
      <c r="A2743" s="0" t="s">
        <v>2748</v>
      </c>
      <c r="B2743" s="0" t="n">
        <v>0</v>
      </c>
      <c r="C2743" s="0" t="n">
        <v>0</v>
      </c>
      <c r="D2743" s="0" t="n">
        <v>0</v>
      </c>
      <c r="E2743" s="0" t="n">
        <v>0</v>
      </c>
      <c r="F2743" s="0" t="n">
        <v>1</v>
      </c>
      <c r="G2743" s="0" t="n">
        <v>1</v>
      </c>
      <c r="H2743" s="0" t="n">
        <f aca="false">B2743^2+C2743^2+D2743^2+E2743^2+F2743^2+G2743^2</f>
        <v>2</v>
      </c>
    </row>
    <row r="2744" customFormat="false" ht="12" hidden="false" customHeight="false" outlineLevel="0" collapsed="false">
      <c r="A2744" s="0" t="s">
        <v>2749</v>
      </c>
      <c r="B2744" s="0" t="n">
        <v>-1</v>
      </c>
      <c r="C2744" s="0" t="n">
        <v>-1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f aca="false">B2744^2+C2744^2+D2744^2+E2744^2+F2744^2+G2744^2</f>
        <v>2</v>
      </c>
    </row>
    <row r="2745" customFormat="false" ht="12" hidden="false" customHeight="false" outlineLevel="0" collapsed="false">
      <c r="A2745" s="0" t="s">
        <v>2750</v>
      </c>
      <c r="B2745" s="0" t="n">
        <v>0</v>
      </c>
      <c r="C2745" s="0" t="n">
        <v>-1</v>
      </c>
      <c r="D2745" s="0" t="n">
        <v>-1</v>
      </c>
      <c r="E2745" s="0" t="n">
        <v>0</v>
      </c>
      <c r="F2745" s="0" t="n">
        <v>0</v>
      </c>
      <c r="G2745" s="0" t="n">
        <v>0</v>
      </c>
      <c r="H2745" s="0" t="n">
        <f aca="false">B2745^2+C2745^2+D2745^2+E2745^2+F2745^2+G2745^2</f>
        <v>2</v>
      </c>
    </row>
    <row r="2746" customFormat="false" ht="12" hidden="false" customHeight="false" outlineLevel="0" collapsed="false">
      <c r="A2746" s="0" t="s">
        <v>2751</v>
      </c>
      <c r="B2746" s="0" t="n">
        <v>1</v>
      </c>
      <c r="C2746" s="0" t="n">
        <v>1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f aca="false">B2746^2+C2746^2+D2746^2+E2746^2+F2746^2+G2746^2</f>
        <v>2</v>
      </c>
    </row>
    <row r="2747" customFormat="false" ht="12" hidden="false" customHeight="false" outlineLevel="0" collapsed="false">
      <c r="A2747" s="0" t="s">
        <v>2752</v>
      </c>
      <c r="B2747" s="0" t="n">
        <v>0</v>
      </c>
      <c r="C2747" s="0" t="n">
        <v>0</v>
      </c>
      <c r="D2747" s="0" t="n">
        <v>0</v>
      </c>
      <c r="E2747" s="0" t="n">
        <v>0</v>
      </c>
      <c r="F2747" s="0" t="n">
        <v>1</v>
      </c>
      <c r="G2747" s="0" t="n">
        <v>1</v>
      </c>
      <c r="H2747" s="0" t="n">
        <f aca="false">B2747^2+C2747^2+D2747^2+E2747^2+F2747^2+G2747^2</f>
        <v>2</v>
      </c>
    </row>
    <row r="2748" customFormat="false" ht="12" hidden="false" customHeight="false" outlineLevel="0" collapsed="false">
      <c r="A2748" s="0" t="s">
        <v>2753</v>
      </c>
      <c r="B2748" s="0" t="n">
        <v>1</v>
      </c>
      <c r="C2748" s="0" t="n">
        <v>1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f aca="false">B2748^2+C2748^2+D2748^2+E2748^2+F2748^2+G2748^2</f>
        <v>2</v>
      </c>
    </row>
    <row r="2749" customFormat="false" ht="12" hidden="false" customHeight="false" outlineLevel="0" collapsed="false">
      <c r="A2749" s="0" t="s">
        <v>2754</v>
      </c>
      <c r="B2749" s="0" t="n">
        <v>-1</v>
      </c>
      <c r="C2749" s="0" t="n">
        <v>-1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f aca="false">B2749^2+C2749^2+D2749^2+E2749^2+F2749^2+G2749^2</f>
        <v>2</v>
      </c>
    </row>
    <row r="2750" customFormat="false" ht="12" hidden="false" customHeight="false" outlineLevel="0" collapsed="false">
      <c r="A2750" s="0" t="s">
        <v>2755</v>
      </c>
      <c r="B2750" s="0" t="n">
        <v>0</v>
      </c>
      <c r="C2750" s="0" t="n">
        <v>-1</v>
      </c>
      <c r="D2750" s="0" t="n">
        <v>-1</v>
      </c>
      <c r="E2750" s="0" t="n">
        <v>0</v>
      </c>
      <c r="F2750" s="0" t="n">
        <v>0</v>
      </c>
      <c r="G2750" s="0" t="n">
        <v>0</v>
      </c>
      <c r="H2750" s="0" t="n">
        <f aca="false">B2750^2+C2750^2+D2750^2+E2750^2+F2750^2+G2750^2</f>
        <v>2</v>
      </c>
    </row>
    <row r="2751" customFormat="false" ht="12" hidden="false" customHeight="false" outlineLevel="0" collapsed="false">
      <c r="A2751" s="0" t="s">
        <v>2756</v>
      </c>
      <c r="B2751" s="0" t="n">
        <v>-1</v>
      </c>
      <c r="C2751" s="0" t="n">
        <v>-1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f aca="false">B2751^2+C2751^2+D2751^2+E2751^2+F2751^2+G2751^2</f>
        <v>2</v>
      </c>
    </row>
    <row r="2752" customFormat="false" ht="12" hidden="false" customHeight="false" outlineLevel="0" collapsed="false">
      <c r="A2752" s="0" t="s">
        <v>2757</v>
      </c>
      <c r="B2752" s="0" t="n">
        <v>0</v>
      </c>
      <c r="C2752" s="0" t="n">
        <v>0</v>
      </c>
      <c r="D2752" s="0" t="n">
        <v>1</v>
      </c>
      <c r="E2752" s="0" t="n">
        <v>0</v>
      </c>
      <c r="F2752" s="0" t="n">
        <v>1</v>
      </c>
      <c r="G2752" s="0" t="n">
        <v>0</v>
      </c>
      <c r="H2752" s="0" t="n">
        <f aca="false">B2752^2+C2752^2+D2752^2+E2752^2+F2752^2+G2752^2</f>
        <v>2</v>
      </c>
    </row>
    <row r="2753" customFormat="false" ht="12" hidden="false" customHeight="false" outlineLevel="0" collapsed="false">
      <c r="A2753" s="0" t="s">
        <v>2758</v>
      </c>
      <c r="B2753" s="0" t="n">
        <v>0</v>
      </c>
      <c r="C2753" s="0" t="n">
        <v>-1</v>
      </c>
      <c r="D2753" s="0" t="n">
        <v>-1</v>
      </c>
      <c r="E2753" s="0" t="n">
        <v>0</v>
      </c>
      <c r="F2753" s="0" t="n">
        <v>0</v>
      </c>
      <c r="G2753" s="0" t="n">
        <v>0</v>
      </c>
      <c r="H2753" s="0" t="n">
        <f aca="false">B2753^2+C2753^2+D2753^2+E2753^2+F2753^2+G2753^2</f>
        <v>2</v>
      </c>
    </row>
    <row r="2754" customFormat="false" ht="12" hidden="false" customHeight="false" outlineLevel="0" collapsed="false">
      <c r="A2754" s="0" t="s">
        <v>2759</v>
      </c>
      <c r="B2754" s="0" t="n">
        <v>0</v>
      </c>
      <c r="C2754" s="0" t="n">
        <v>0</v>
      </c>
      <c r="D2754" s="0" t="n">
        <v>1</v>
      </c>
      <c r="E2754" s="0" t="n">
        <v>0</v>
      </c>
      <c r="F2754" s="0" t="n">
        <v>0</v>
      </c>
      <c r="G2754" s="0" t="n">
        <v>1</v>
      </c>
      <c r="H2754" s="0" t="n">
        <f aca="false">B2754^2+C2754^2+D2754^2+E2754^2+F2754^2+G2754^2</f>
        <v>2</v>
      </c>
    </row>
    <row r="2755" customFormat="false" ht="12" hidden="false" customHeight="false" outlineLevel="0" collapsed="false">
      <c r="A2755" s="0" t="s">
        <v>2760</v>
      </c>
      <c r="B2755" s="0" t="n">
        <v>0</v>
      </c>
      <c r="C2755" s="0" t="n">
        <v>-1</v>
      </c>
      <c r="D2755" s="0" t="n">
        <v>-1</v>
      </c>
      <c r="E2755" s="0" t="n">
        <v>0</v>
      </c>
      <c r="F2755" s="0" t="n">
        <v>0</v>
      </c>
      <c r="G2755" s="0" t="n">
        <v>0</v>
      </c>
      <c r="H2755" s="0" t="n">
        <f aca="false">B2755^2+C2755^2+D2755^2+E2755^2+F2755^2+G2755^2</f>
        <v>2</v>
      </c>
    </row>
    <row r="2756" customFormat="false" ht="12" hidden="false" customHeight="false" outlineLevel="0" collapsed="false">
      <c r="A2756" s="0" t="s">
        <v>2761</v>
      </c>
      <c r="B2756" s="0" t="n">
        <v>-1</v>
      </c>
      <c r="C2756" s="0" t="n">
        <v>0</v>
      </c>
      <c r="D2756" s="0" t="n">
        <v>-1</v>
      </c>
      <c r="E2756" s="0" t="n">
        <v>0</v>
      </c>
      <c r="F2756" s="0" t="n">
        <v>0</v>
      </c>
      <c r="G2756" s="0" t="n">
        <v>0</v>
      </c>
      <c r="H2756" s="0" t="n">
        <f aca="false">B2756^2+C2756^2+D2756^2+E2756^2+F2756^2+G2756^2</f>
        <v>2</v>
      </c>
    </row>
    <row r="2757" customFormat="false" ht="12" hidden="false" customHeight="false" outlineLevel="0" collapsed="false">
      <c r="A2757" s="0" t="s">
        <v>2762</v>
      </c>
      <c r="B2757" s="0" t="n">
        <v>0</v>
      </c>
      <c r="C2757" s="0" t="n">
        <v>0</v>
      </c>
      <c r="D2757" s="0" t="n">
        <v>0</v>
      </c>
      <c r="E2757" s="0" t="n">
        <v>0</v>
      </c>
      <c r="F2757" s="0" t="n">
        <v>1</v>
      </c>
      <c r="G2757" s="0" t="n">
        <v>1</v>
      </c>
      <c r="H2757" s="0" t="n">
        <f aca="false">B2757^2+C2757^2+D2757^2+E2757^2+F2757^2+G2757^2</f>
        <v>2</v>
      </c>
    </row>
    <row r="2758" customFormat="false" ht="12" hidden="false" customHeight="false" outlineLevel="0" collapsed="false">
      <c r="A2758" s="0" t="s">
        <v>2763</v>
      </c>
      <c r="B2758" s="0" t="n">
        <v>0</v>
      </c>
      <c r="C2758" s="0" t="n">
        <v>0</v>
      </c>
      <c r="D2758" s="0" t="n">
        <v>1</v>
      </c>
      <c r="E2758" s="0" t="n">
        <v>0</v>
      </c>
      <c r="F2758" s="0" t="n">
        <v>1</v>
      </c>
      <c r="G2758" s="0" t="n">
        <v>0</v>
      </c>
      <c r="H2758" s="0" t="n">
        <f aca="false">B2758^2+C2758^2+D2758^2+E2758^2+F2758^2+G2758^2</f>
        <v>2</v>
      </c>
    </row>
    <row r="2759" customFormat="false" ht="12" hidden="false" customHeight="false" outlineLevel="0" collapsed="false">
      <c r="A2759" s="0" t="s">
        <v>2764</v>
      </c>
      <c r="B2759" s="0" t="n">
        <v>0</v>
      </c>
      <c r="C2759" s="0" t="n">
        <v>0</v>
      </c>
      <c r="D2759" s="0" t="n">
        <v>0</v>
      </c>
      <c r="E2759" s="0" t="n">
        <v>0</v>
      </c>
      <c r="F2759" s="0" t="n">
        <v>1</v>
      </c>
      <c r="G2759" s="0" t="n">
        <v>1</v>
      </c>
      <c r="H2759" s="0" t="n">
        <f aca="false">B2759^2+C2759^2+D2759^2+E2759^2+F2759^2+G2759^2</f>
        <v>2</v>
      </c>
    </row>
    <row r="2760" customFormat="false" ht="12" hidden="false" customHeight="false" outlineLevel="0" collapsed="false">
      <c r="A2760" s="0" t="s">
        <v>2765</v>
      </c>
      <c r="B2760" s="0" t="n">
        <v>1</v>
      </c>
      <c r="C2760" s="0" t="n">
        <v>1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f aca="false">B2760^2+C2760^2+D2760^2+E2760^2+F2760^2+G2760^2</f>
        <v>2</v>
      </c>
    </row>
    <row r="2761" customFormat="false" ht="12" hidden="false" customHeight="false" outlineLevel="0" collapsed="false">
      <c r="A2761" s="0" t="s">
        <v>2766</v>
      </c>
      <c r="B2761" s="0" t="n">
        <v>0</v>
      </c>
      <c r="C2761" s="0" t="n">
        <v>1</v>
      </c>
      <c r="D2761" s="0" t="n">
        <v>1</v>
      </c>
      <c r="E2761" s="0" t="n">
        <v>0</v>
      </c>
      <c r="F2761" s="0" t="n">
        <v>0</v>
      </c>
      <c r="G2761" s="0" t="n">
        <v>0</v>
      </c>
      <c r="H2761" s="0" t="n">
        <f aca="false">B2761^2+C2761^2+D2761^2+E2761^2+F2761^2+G2761^2</f>
        <v>2</v>
      </c>
    </row>
    <row r="2762" customFormat="false" ht="12" hidden="false" customHeight="false" outlineLevel="0" collapsed="false">
      <c r="A2762" s="0" t="s">
        <v>2767</v>
      </c>
      <c r="B2762" s="0" t="n">
        <v>1</v>
      </c>
      <c r="C2762" s="0" t="n">
        <v>0</v>
      </c>
      <c r="D2762" s="0" t="n">
        <v>1</v>
      </c>
      <c r="E2762" s="0" t="n">
        <v>0</v>
      </c>
      <c r="F2762" s="0" t="n">
        <v>0</v>
      </c>
      <c r="G2762" s="0" t="n">
        <v>0</v>
      </c>
      <c r="H2762" s="0" t="n">
        <f aca="false">B2762^2+C2762^2+D2762^2+E2762^2+F2762^2+G2762^2</f>
        <v>2</v>
      </c>
    </row>
    <row r="2763" customFormat="false" ht="12" hidden="false" customHeight="false" outlineLevel="0" collapsed="false">
      <c r="A2763" s="0" t="s">
        <v>2768</v>
      </c>
      <c r="B2763" s="0" t="n">
        <v>0</v>
      </c>
      <c r="C2763" s="0" t="n">
        <v>0</v>
      </c>
      <c r="D2763" s="0" t="n">
        <v>1</v>
      </c>
      <c r="E2763" s="0" t="n">
        <v>0</v>
      </c>
      <c r="F2763" s="0" t="n">
        <v>0</v>
      </c>
      <c r="G2763" s="0" t="n">
        <v>1</v>
      </c>
      <c r="H2763" s="0" t="n">
        <f aca="false">B2763^2+C2763^2+D2763^2+E2763^2+F2763^2+G2763^2</f>
        <v>2</v>
      </c>
    </row>
    <row r="2764" customFormat="false" ht="12" hidden="false" customHeight="false" outlineLevel="0" collapsed="false">
      <c r="A2764" s="0" t="s">
        <v>2769</v>
      </c>
      <c r="B2764" s="0" t="n">
        <v>1</v>
      </c>
      <c r="C2764" s="0" t="n">
        <v>1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f aca="false">B2764^2+C2764^2+D2764^2+E2764^2+F2764^2+G2764^2</f>
        <v>2</v>
      </c>
    </row>
    <row r="2765" customFormat="false" ht="12" hidden="false" customHeight="false" outlineLevel="0" collapsed="false">
      <c r="A2765" s="0" t="s">
        <v>2770</v>
      </c>
      <c r="B2765" s="0" t="n">
        <v>-1</v>
      </c>
      <c r="C2765" s="0" t="n">
        <v>-1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f aca="false">B2765^2+C2765^2+D2765^2+E2765^2+F2765^2+G2765^2</f>
        <v>2</v>
      </c>
    </row>
    <row r="2766" customFormat="false" ht="12" hidden="false" customHeight="false" outlineLevel="0" collapsed="false">
      <c r="A2766" s="0" t="s">
        <v>2771</v>
      </c>
      <c r="B2766" s="0" t="n">
        <v>1</v>
      </c>
      <c r="C2766" s="0" t="n">
        <v>1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f aca="false">B2766^2+C2766^2+D2766^2+E2766^2+F2766^2+G2766^2</f>
        <v>2</v>
      </c>
    </row>
    <row r="2767" customFormat="false" ht="12" hidden="false" customHeight="false" outlineLevel="0" collapsed="false">
      <c r="A2767" s="0" t="s">
        <v>2772</v>
      </c>
      <c r="B2767" s="0" t="n">
        <v>1</v>
      </c>
      <c r="C2767" s="0" t="n">
        <v>1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f aca="false">B2767^2+C2767^2+D2767^2+E2767^2+F2767^2+G2767^2</f>
        <v>2</v>
      </c>
    </row>
    <row r="2768" customFormat="false" ht="12" hidden="false" customHeight="false" outlineLevel="0" collapsed="false">
      <c r="A2768" s="0" t="s">
        <v>2773</v>
      </c>
      <c r="B2768" s="0" t="n">
        <v>0</v>
      </c>
      <c r="C2768" s="0" t="n">
        <v>0</v>
      </c>
      <c r="D2768" s="0" t="n">
        <v>-1</v>
      </c>
      <c r="E2768" s="0" t="n">
        <v>0</v>
      </c>
      <c r="F2768" s="0" t="n">
        <v>0</v>
      </c>
      <c r="G2768" s="0" t="n">
        <v>-1</v>
      </c>
      <c r="H2768" s="0" t="n">
        <f aca="false">B2768^2+C2768^2+D2768^2+E2768^2+F2768^2+G2768^2</f>
        <v>2</v>
      </c>
    </row>
    <row r="2769" customFormat="false" ht="12" hidden="false" customHeight="false" outlineLevel="0" collapsed="false">
      <c r="A2769" s="0" t="s">
        <v>2774</v>
      </c>
      <c r="B2769" s="0" t="n">
        <v>1</v>
      </c>
      <c r="C2769" s="0" t="n">
        <v>1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f aca="false">B2769^2+C2769^2+D2769^2+E2769^2+F2769^2+G2769^2</f>
        <v>2</v>
      </c>
    </row>
    <row r="2770" customFormat="false" ht="12" hidden="false" customHeight="false" outlineLevel="0" collapsed="false">
      <c r="A2770" s="0" t="s">
        <v>2775</v>
      </c>
      <c r="B2770" s="0" t="n">
        <v>0</v>
      </c>
      <c r="C2770" s="0" t="n">
        <v>0</v>
      </c>
      <c r="D2770" s="0" t="n">
        <v>0</v>
      </c>
      <c r="E2770" s="0" t="n">
        <v>1</v>
      </c>
      <c r="F2770" s="0" t="n">
        <v>1</v>
      </c>
      <c r="G2770" s="0" t="n">
        <v>0</v>
      </c>
      <c r="H2770" s="0" t="n">
        <f aca="false">B2770^2+C2770^2+D2770^2+E2770^2+F2770^2+G2770^2</f>
        <v>2</v>
      </c>
    </row>
    <row r="2771" customFormat="false" ht="12" hidden="false" customHeight="false" outlineLevel="0" collapsed="false">
      <c r="A2771" s="0" t="s">
        <v>2776</v>
      </c>
      <c r="B2771" s="0" t="n">
        <v>0</v>
      </c>
      <c r="C2771" s="0" t="n">
        <v>-1</v>
      </c>
      <c r="D2771" s="0" t="n">
        <v>-1</v>
      </c>
      <c r="E2771" s="0" t="n">
        <v>0</v>
      </c>
      <c r="F2771" s="0" t="n">
        <v>0</v>
      </c>
      <c r="G2771" s="0" t="n">
        <v>0</v>
      </c>
      <c r="H2771" s="0" t="n">
        <f aca="false">B2771^2+C2771^2+D2771^2+E2771^2+F2771^2+G2771^2</f>
        <v>2</v>
      </c>
    </row>
    <row r="2772" customFormat="false" ht="12" hidden="false" customHeight="false" outlineLevel="0" collapsed="false">
      <c r="A2772" s="0" t="s">
        <v>2777</v>
      </c>
      <c r="B2772" s="0" t="n">
        <v>0</v>
      </c>
      <c r="C2772" s="0" t="n">
        <v>0</v>
      </c>
      <c r="D2772" s="0" t="n">
        <v>0</v>
      </c>
      <c r="E2772" s="0" t="n">
        <v>-1</v>
      </c>
      <c r="F2772" s="0" t="n">
        <v>0</v>
      </c>
      <c r="G2772" s="0" t="n">
        <v>1</v>
      </c>
      <c r="H2772" s="0" t="n">
        <f aca="false">B2772^2+C2772^2+D2772^2+E2772^2+F2772^2+G2772^2</f>
        <v>2</v>
      </c>
    </row>
    <row r="2773" customFormat="false" ht="12" hidden="false" customHeight="false" outlineLevel="0" collapsed="false">
      <c r="A2773" s="0" t="s">
        <v>2778</v>
      </c>
      <c r="B2773" s="0" t="n">
        <v>1</v>
      </c>
      <c r="C2773" s="0" t="n">
        <v>1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f aca="false">B2773^2+C2773^2+D2773^2+E2773^2+F2773^2+G2773^2</f>
        <v>2</v>
      </c>
    </row>
    <row r="2774" customFormat="false" ht="12" hidden="false" customHeight="false" outlineLevel="0" collapsed="false">
      <c r="A2774" s="0" t="s">
        <v>2779</v>
      </c>
      <c r="B2774" s="0" t="n">
        <v>0</v>
      </c>
      <c r="C2774" s="0" t="n">
        <v>0</v>
      </c>
      <c r="D2774" s="0" t="n">
        <v>1</v>
      </c>
      <c r="E2774" s="0" t="n">
        <v>0</v>
      </c>
      <c r="F2774" s="0" t="n">
        <v>0</v>
      </c>
      <c r="G2774" s="0" t="n">
        <v>1</v>
      </c>
      <c r="H2774" s="0" t="n">
        <f aca="false">B2774^2+C2774^2+D2774^2+E2774^2+F2774^2+G2774^2</f>
        <v>2</v>
      </c>
    </row>
    <row r="2775" customFormat="false" ht="12" hidden="false" customHeight="false" outlineLevel="0" collapsed="false">
      <c r="A2775" s="0" t="s">
        <v>2780</v>
      </c>
      <c r="B2775" s="0" t="n">
        <v>1</v>
      </c>
      <c r="C2775" s="0" t="n">
        <v>1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f aca="false">B2775^2+C2775^2+D2775^2+E2775^2+F2775^2+G2775^2</f>
        <v>2</v>
      </c>
    </row>
    <row r="2776" customFormat="false" ht="12" hidden="false" customHeight="false" outlineLevel="0" collapsed="false">
      <c r="A2776" s="0" t="s">
        <v>2781</v>
      </c>
      <c r="B2776" s="0" t="n">
        <v>0</v>
      </c>
      <c r="C2776" s="0" t="n">
        <v>0</v>
      </c>
      <c r="D2776" s="0" t="n">
        <v>0</v>
      </c>
      <c r="E2776" s="0" t="n">
        <v>0</v>
      </c>
      <c r="F2776" s="0" t="n">
        <v>1</v>
      </c>
      <c r="G2776" s="0" t="n">
        <v>1</v>
      </c>
      <c r="H2776" s="0" t="n">
        <f aca="false">B2776^2+C2776^2+D2776^2+E2776^2+F2776^2+G2776^2</f>
        <v>2</v>
      </c>
    </row>
    <row r="2777" customFormat="false" ht="12" hidden="false" customHeight="false" outlineLevel="0" collapsed="false">
      <c r="A2777" s="0" t="s">
        <v>2782</v>
      </c>
      <c r="B2777" s="0" t="n">
        <v>0</v>
      </c>
      <c r="C2777" s="0" t="n">
        <v>-1</v>
      </c>
      <c r="D2777" s="0" t="n">
        <v>-1</v>
      </c>
      <c r="E2777" s="0" t="n">
        <v>0</v>
      </c>
      <c r="F2777" s="0" t="n">
        <v>0</v>
      </c>
      <c r="G2777" s="0" t="n">
        <v>0</v>
      </c>
      <c r="H2777" s="0" t="n">
        <f aca="false">B2777^2+C2777^2+D2777^2+E2777^2+F2777^2+G2777^2</f>
        <v>2</v>
      </c>
    </row>
    <row r="2778" customFormat="false" ht="12" hidden="false" customHeight="false" outlineLevel="0" collapsed="false">
      <c r="A2778" s="0" t="s">
        <v>2783</v>
      </c>
      <c r="B2778" s="0" t="n">
        <v>0</v>
      </c>
      <c r="C2778" s="0" t="n">
        <v>0</v>
      </c>
      <c r="D2778" s="0" t="n">
        <v>0</v>
      </c>
      <c r="E2778" s="0" t="n">
        <v>0</v>
      </c>
      <c r="F2778" s="0" t="n">
        <v>1</v>
      </c>
      <c r="G2778" s="0" t="n">
        <v>1</v>
      </c>
      <c r="H2778" s="0" t="n">
        <f aca="false">B2778^2+C2778^2+D2778^2+E2778^2+F2778^2+G2778^2</f>
        <v>2</v>
      </c>
    </row>
    <row r="2779" customFormat="false" ht="12" hidden="false" customHeight="false" outlineLevel="0" collapsed="false">
      <c r="A2779" s="0" t="s">
        <v>2784</v>
      </c>
      <c r="B2779" s="0" t="n">
        <v>1</v>
      </c>
      <c r="C2779" s="0" t="n">
        <v>0</v>
      </c>
      <c r="D2779" s="0" t="n">
        <v>1</v>
      </c>
      <c r="E2779" s="0" t="n">
        <v>0</v>
      </c>
      <c r="F2779" s="0" t="n">
        <v>0</v>
      </c>
      <c r="G2779" s="0" t="n">
        <v>0</v>
      </c>
      <c r="H2779" s="0" t="n">
        <f aca="false">B2779^2+C2779^2+D2779^2+E2779^2+F2779^2+G2779^2</f>
        <v>2</v>
      </c>
    </row>
    <row r="2780" customFormat="false" ht="12" hidden="false" customHeight="false" outlineLevel="0" collapsed="false">
      <c r="A2780" s="0" t="s">
        <v>2785</v>
      </c>
      <c r="B2780" s="0" t="n">
        <v>1</v>
      </c>
      <c r="C2780" s="0" t="n">
        <v>1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f aca="false">B2780^2+C2780^2+D2780^2+E2780^2+F2780^2+G2780^2</f>
        <v>2</v>
      </c>
    </row>
    <row r="2781" customFormat="false" ht="12" hidden="false" customHeight="false" outlineLevel="0" collapsed="false">
      <c r="A2781" s="0" t="s">
        <v>2786</v>
      </c>
      <c r="B2781" s="0" t="n">
        <v>0</v>
      </c>
      <c r="C2781" s="0" t="n">
        <v>-1</v>
      </c>
      <c r="D2781" s="0" t="n">
        <v>-1</v>
      </c>
      <c r="E2781" s="0" t="n">
        <v>0</v>
      </c>
      <c r="F2781" s="0" t="n">
        <v>0</v>
      </c>
      <c r="G2781" s="0" t="n">
        <v>0</v>
      </c>
      <c r="H2781" s="0" t="n">
        <f aca="false">B2781^2+C2781^2+D2781^2+E2781^2+F2781^2+G2781^2</f>
        <v>2</v>
      </c>
    </row>
    <row r="2782" customFormat="false" ht="12" hidden="false" customHeight="false" outlineLevel="0" collapsed="false">
      <c r="A2782" s="0" t="s">
        <v>2787</v>
      </c>
      <c r="B2782" s="0" t="n">
        <v>0</v>
      </c>
      <c r="C2782" s="0" t="n">
        <v>0</v>
      </c>
      <c r="D2782" s="0" t="n">
        <v>0</v>
      </c>
      <c r="E2782" s="0" t="n">
        <v>0</v>
      </c>
      <c r="F2782" s="0" t="n">
        <v>1</v>
      </c>
      <c r="G2782" s="0" t="n">
        <v>1</v>
      </c>
      <c r="H2782" s="0" t="n">
        <f aca="false">B2782^2+C2782^2+D2782^2+E2782^2+F2782^2+G2782^2</f>
        <v>2</v>
      </c>
    </row>
    <row r="2783" customFormat="false" ht="12" hidden="false" customHeight="false" outlineLevel="0" collapsed="false">
      <c r="A2783" s="0" t="s">
        <v>2788</v>
      </c>
      <c r="B2783" s="0" t="n">
        <v>-1</v>
      </c>
      <c r="C2783" s="0" t="n">
        <v>-1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f aca="false">B2783^2+C2783^2+D2783^2+E2783^2+F2783^2+G2783^2</f>
        <v>2</v>
      </c>
    </row>
    <row r="2784" customFormat="false" ht="12" hidden="false" customHeight="false" outlineLevel="0" collapsed="false">
      <c r="A2784" s="0" t="s">
        <v>2789</v>
      </c>
      <c r="B2784" s="0" t="n">
        <v>1</v>
      </c>
      <c r="C2784" s="0" t="n">
        <v>1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f aca="false">B2784^2+C2784^2+D2784^2+E2784^2+F2784^2+G2784^2</f>
        <v>2</v>
      </c>
    </row>
    <row r="2785" customFormat="false" ht="12" hidden="false" customHeight="false" outlineLevel="0" collapsed="false">
      <c r="A2785" s="0" t="s">
        <v>2790</v>
      </c>
      <c r="B2785" s="0" t="n">
        <v>-1</v>
      </c>
      <c r="C2785" s="0" t="n">
        <v>-1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f aca="false">B2785^2+C2785^2+D2785^2+E2785^2+F2785^2+G2785^2</f>
        <v>2</v>
      </c>
    </row>
    <row r="2786" customFormat="false" ht="12" hidden="false" customHeight="false" outlineLevel="0" collapsed="false">
      <c r="A2786" s="0" t="s">
        <v>2791</v>
      </c>
      <c r="B2786" s="0" t="n">
        <v>0</v>
      </c>
      <c r="C2786" s="0" t="n">
        <v>0</v>
      </c>
      <c r="D2786" s="0" t="n">
        <v>0</v>
      </c>
      <c r="E2786" s="0" t="n">
        <v>0</v>
      </c>
      <c r="F2786" s="0" t="n">
        <v>-1</v>
      </c>
      <c r="G2786" s="0" t="n">
        <v>-1</v>
      </c>
      <c r="H2786" s="0" t="n">
        <f aca="false">B2786^2+C2786^2+D2786^2+E2786^2+F2786^2+G2786^2</f>
        <v>2</v>
      </c>
    </row>
    <row r="2787" customFormat="false" ht="12" hidden="false" customHeight="false" outlineLevel="0" collapsed="false">
      <c r="A2787" s="0" t="s">
        <v>2792</v>
      </c>
      <c r="B2787" s="0" t="n">
        <v>1</v>
      </c>
      <c r="C2787" s="0" t="n">
        <v>1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f aca="false">B2787^2+C2787^2+D2787^2+E2787^2+F2787^2+G2787^2</f>
        <v>2</v>
      </c>
    </row>
    <row r="2788" customFormat="false" ht="12" hidden="false" customHeight="false" outlineLevel="0" collapsed="false">
      <c r="A2788" s="0" t="s">
        <v>2793</v>
      </c>
      <c r="B2788" s="0" t="n">
        <v>-1</v>
      </c>
      <c r="C2788" s="0" t="n">
        <v>-1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f aca="false">B2788^2+C2788^2+D2788^2+E2788^2+F2788^2+G2788^2</f>
        <v>2</v>
      </c>
    </row>
    <row r="2789" customFormat="false" ht="12" hidden="false" customHeight="false" outlineLevel="0" collapsed="false">
      <c r="A2789" s="0" t="s">
        <v>2794</v>
      </c>
      <c r="B2789" s="0" t="n">
        <v>-1</v>
      </c>
      <c r="C2789" s="0" t="n">
        <v>-1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f aca="false">B2789^2+C2789^2+D2789^2+E2789^2+F2789^2+G2789^2</f>
        <v>2</v>
      </c>
    </row>
    <row r="2790" customFormat="false" ht="12" hidden="false" customHeight="false" outlineLevel="0" collapsed="false">
      <c r="A2790" s="0" t="s">
        <v>2795</v>
      </c>
      <c r="B2790" s="0" t="n">
        <v>0</v>
      </c>
      <c r="C2790" s="0" t="n">
        <v>0</v>
      </c>
      <c r="D2790" s="0" t="n">
        <v>1</v>
      </c>
      <c r="E2790" s="0" t="n">
        <v>0</v>
      </c>
      <c r="F2790" s="0" t="n">
        <v>0</v>
      </c>
      <c r="G2790" s="0" t="n">
        <v>1</v>
      </c>
      <c r="H2790" s="0" t="n">
        <f aca="false">B2790^2+C2790^2+D2790^2+E2790^2+F2790^2+G2790^2</f>
        <v>2</v>
      </c>
    </row>
    <row r="2791" customFormat="false" ht="12" hidden="false" customHeight="false" outlineLevel="0" collapsed="false">
      <c r="A2791" s="0" t="s">
        <v>2796</v>
      </c>
      <c r="B2791" s="0" t="n">
        <v>1</v>
      </c>
      <c r="C2791" s="0" t="n">
        <v>1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f aca="false">B2791^2+C2791^2+D2791^2+E2791^2+F2791^2+G2791^2</f>
        <v>2</v>
      </c>
    </row>
    <row r="2792" customFormat="false" ht="12" hidden="false" customHeight="false" outlineLevel="0" collapsed="false">
      <c r="A2792" s="0" t="s">
        <v>2797</v>
      </c>
      <c r="B2792" s="0" t="n">
        <v>1</v>
      </c>
      <c r="C2792" s="0" t="n">
        <v>1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f aca="false">B2792^2+C2792^2+D2792^2+E2792^2+F2792^2+G2792^2</f>
        <v>2</v>
      </c>
    </row>
    <row r="2793" customFormat="false" ht="12" hidden="false" customHeight="false" outlineLevel="0" collapsed="false">
      <c r="A2793" s="0" t="s">
        <v>2798</v>
      </c>
      <c r="B2793" s="0" t="n">
        <v>-1</v>
      </c>
      <c r="C2793" s="0" t="n">
        <v>-1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f aca="false">B2793^2+C2793^2+D2793^2+E2793^2+F2793^2+G2793^2</f>
        <v>2</v>
      </c>
    </row>
    <row r="2794" customFormat="false" ht="12" hidden="false" customHeight="false" outlineLevel="0" collapsed="false">
      <c r="A2794" s="0" t="s">
        <v>2799</v>
      </c>
      <c r="B2794" s="0" t="n">
        <v>0</v>
      </c>
      <c r="C2794" s="0" t="n">
        <v>0</v>
      </c>
      <c r="D2794" s="0" t="n">
        <v>0</v>
      </c>
      <c r="E2794" s="0" t="n">
        <v>0</v>
      </c>
      <c r="F2794" s="0" t="n">
        <v>1</v>
      </c>
      <c r="G2794" s="0" t="n">
        <v>1</v>
      </c>
      <c r="H2794" s="0" t="n">
        <f aca="false">B2794^2+C2794^2+D2794^2+E2794^2+F2794^2+G2794^2</f>
        <v>2</v>
      </c>
    </row>
    <row r="2795" customFormat="false" ht="12" hidden="false" customHeight="false" outlineLevel="0" collapsed="false">
      <c r="A2795" s="0" t="s">
        <v>2800</v>
      </c>
      <c r="B2795" s="0" t="n">
        <v>1</v>
      </c>
      <c r="C2795" s="0" t="n">
        <v>1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f aca="false">B2795^2+C2795^2+D2795^2+E2795^2+F2795^2+G2795^2</f>
        <v>2</v>
      </c>
    </row>
    <row r="2796" customFormat="false" ht="12" hidden="false" customHeight="false" outlineLevel="0" collapsed="false">
      <c r="A2796" s="0" t="s">
        <v>2801</v>
      </c>
      <c r="B2796" s="0" t="n">
        <v>1</v>
      </c>
      <c r="C2796" s="0" t="n">
        <v>1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f aca="false">B2796^2+C2796^2+D2796^2+E2796^2+F2796^2+G2796^2</f>
        <v>2</v>
      </c>
    </row>
    <row r="2797" customFormat="false" ht="12" hidden="false" customHeight="false" outlineLevel="0" collapsed="false">
      <c r="A2797" s="0" t="s">
        <v>2802</v>
      </c>
      <c r="B2797" s="0" t="n">
        <v>0</v>
      </c>
      <c r="C2797" s="0" t="n">
        <v>-1</v>
      </c>
      <c r="D2797" s="0" t="n">
        <v>-1</v>
      </c>
      <c r="E2797" s="0" t="n">
        <v>0</v>
      </c>
      <c r="F2797" s="0" t="n">
        <v>0</v>
      </c>
      <c r="G2797" s="0" t="n">
        <v>0</v>
      </c>
      <c r="H2797" s="0" t="n">
        <f aca="false">B2797^2+C2797^2+D2797^2+E2797^2+F2797^2+G2797^2</f>
        <v>2</v>
      </c>
    </row>
    <row r="2798" customFormat="false" ht="12" hidden="false" customHeight="false" outlineLevel="0" collapsed="false">
      <c r="A2798" s="0" t="s">
        <v>2803</v>
      </c>
      <c r="B2798" s="0" t="n">
        <v>1</v>
      </c>
      <c r="C2798" s="0" t="n">
        <v>0</v>
      </c>
      <c r="D2798" s="0" t="n">
        <v>1</v>
      </c>
      <c r="E2798" s="0" t="n">
        <v>0</v>
      </c>
      <c r="F2798" s="0" t="n">
        <v>0</v>
      </c>
      <c r="G2798" s="0" t="n">
        <v>0</v>
      </c>
      <c r="H2798" s="0" t="n">
        <f aca="false">B2798^2+C2798^2+D2798^2+E2798^2+F2798^2+G2798^2</f>
        <v>2</v>
      </c>
    </row>
    <row r="2799" customFormat="false" ht="12" hidden="false" customHeight="false" outlineLevel="0" collapsed="false">
      <c r="A2799" s="0" t="s">
        <v>2804</v>
      </c>
      <c r="B2799" s="0" t="n">
        <v>-1</v>
      </c>
      <c r="C2799" s="0" t="n">
        <v>0</v>
      </c>
      <c r="D2799" s="0" t="n">
        <v>-1</v>
      </c>
      <c r="E2799" s="0" t="n">
        <v>0</v>
      </c>
      <c r="F2799" s="0" t="n">
        <v>0</v>
      </c>
      <c r="G2799" s="0" t="n">
        <v>0</v>
      </c>
      <c r="H2799" s="0" t="n">
        <f aca="false">B2799^2+C2799^2+D2799^2+E2799^2+F2799^2+G2799^2</f>
        <v>2</v>
      </c>
    </row>
    <row r="2800" customFormat="false" ht="12" hidden="false" customHeight="false" outlineLevel="0" collapsed="false">
      <c r="A2800" s="0" t="s">
        <v>2805</v>
      </c>
      <c r="B2800" s="0" t="n">
        <v>-1</v>
      </c>
      <c r="C2800" s="0" t="n">
        <v>-1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f aca="false">B2800^2+C2800^2+D2800^2+E2800^2+F2800^2+G2800^2</f>
        <v>2</v>
      </c>
    </row>
    <row r="2801" customFormat="false" ht="12" hidden="false" customHeight="false" outlineLevel="0" collapsed="false">
      <c r="A2801" s="0" t="s">
        <v>2806</v>
      </c>
      <c r="B2801" s="0" t="n">
        <v>0</v>
      </c>
      <c r="C2801" s="0" t="n">
        <v>0</v>
      </c>
      <c r="D2801" s="0" t="n">
        <v>0</v>
      </c>
      <c r="E2801" s="0" t="n">
        <v>1</v>
      </c>
      <c r="F2801" s="0" t="n">
        <v>1</v>
      </c>
      <c r="G2801" s="0" t="n">
        <v>0</v>
      </c>
      <c r="H2801" s="0" t="n">
        <f aca="false">B2801^2+C2801^2+D2801^2+E2801^2+F2801^2+G2801^2</f>
        <v>2</v>
      </c>
    </row>
    <row r="2802" customFormat="false" ht="12" hidden="false" customHeight="false" outlineLevel="0" collapsed="false">
      <c r="A2802" s="0" t="s">
        <v>2807</v>
      </c>
      <c r="B2802" s="0" t="n">
        <v>1</v>
      </c>
      <c r="C2802" s="0" t="n">
        <v>1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f aca="false">B2802^2+C2802^2+D2802^2+E2802^2+F2802^2+G2802^2</f>
        <v>2</v>
      </c>
    </row>
    <row r="2803" customFormat="false" ht="12" hidden="false" customHeight="false" outlineLevel="0" collapsed="false">
      <c r="A2803" s="0" t="s">
        <v>2808</v>
      </c>
      <c r="B2803" s="0" t="n">
        <v>0</v>
      </c>
      <c r="C2803" s="0" t="n">
        <v>1</v>
      </c>
      <c r="D2803" s="0" t="n">
        <v>0</v>
      </c>
      <c r="E2803" s="0" t="n">
        <v>0</v>
      </c>
      <c r="F2803" s="0" t="n">
        <v>0</v>
      </c>
      <c r="G2803" s="0" t="n">
        <v>-1</v>
      </c>
      <c r="H2803" s="0" t="n">
        <f aca="false">B2803^2+C2803^2+D2803^2+E2803^2+F2803^2+G2803^2</f>
        <v>2</v>
      </c>
    </row>
    <row r="2804" customFormat="false" ht="12" hidden="false" customHeight="false" outlineLevel="0" collapsed="false">
      <c r="A2804" s="0" t="s">
        <v>2809</v>
      </c>
      <c r="B2804" s="0" t="n">
        <v>-1</v>
      </c>
      <c r="C2804" s="0" t="n">
        <v>-1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f aca="false">B2804^2+C2804^2+D2804^2+E2804^2+F2804^2+G2804^2</f>
        <v>2</v>
      </c>
    </row>
    <row r="2805" customFormat="false" ht="12" hidden="false" customHeight="false" outlineLevel="0" collapsed="false">
      <c r="A2805" s="0" t="s">
        <v>2810</v>
      </c>
      <c r="B2805" s="0" t="n">
        <v>0</v>
      </c>
      <c r="C2805" s="0" t="n">
        <v>0</v>
      </c>
      <c r="D2805" s="0" t="n">
        <v>1</v>
      </c>
      <c r="E2805" s="0" t="n">
        <v>0</v>
      </c>
      <c r="F2805" s="0" t="n">
        <v>1</v>
      </c>
      <c r="G2805" s="0" t="n">
        <v>0</v>
      </c>
      <c r="H2805" s="0" t="n">
        <f aca="false">B2805^2+C2805^2+D2805^2+E2805^2+F2805^2+G2805^2</f>
        <v>2</v>
      </c>
    </row>
    <row r="2806" customFormat="false" ht="12" hidden="false" customHeight="false" outlineLevel="0" collapsed="false">
      <c r="A2806" s="0" t="s">
        <v>2811</v>
      </c>
      <c r="B2806" s="0" t="n">
        <v>1</v>
      </c>
      <c r="C2806" s="0" t="n">
        <v>1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f aca="false">B2806^2+C2806^2+D2806^2+E2806^2+F2806^2+G2806^2</f>
        <v>2</v>
      </c>
    </row>
    <row r="2807" customFormat="false" ht="12" hidden="false" customHeight="false" outlineLevel="0" collapsed="false">
      <c r="A2807" s="0" t="s">
        <v>2812</v>
      </c>
      <c r="B2807" s="0" t="n">
        <v>-1</v>
      </c>
      <c r="C2807" s="0" t="n">
        <v>-1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f aca="false">B2807^2+C2807^2+D2807^2+E2807^2+F2807^2+G2807^2</f>
        <v>2</v>
      </c>
    </row>
    <row r="2808" customFormat="false" ht="12" hidden="false" customHeight="false" outlineLevel="0" collapsed="false">
      <c r="A2808" s="0" t="s">
        <v>2813</v>
      </c>
      <c r="B2808" s="0" t="n">
        <v>0</v>
      </c>
      <c r="C2808" s="0" t="n">
        <v>-1</v>
      </c>
      <c r="D2808" s="0" t="n">
        <v>-1</v>
      </c>
      <c r="E2808" s="0" t="n">
        <v>0</v>
      </c>
      <c r="F2808" s="0" t="n">
        <v>0</v>
      </c>
      <c r="G2808" s="0" t="n">
        <v>0</v>
      </c>
      <c r="H2808" s="0" t="n">
        <f aca="false">B2808^2+C2808^2+D2808^2+E2808^2+F2808^2+G2808^2</f>
        <v>2</v>
      </c>
    </row>
    <row r="2809" customFormat="false" ht="12" hidden="false" customHeight="false" outlineLevel="0" collapsed="false">
      <c r="A2809" s="0" t="s">
        <v>2814</v>
      </c>
      <c r="B2809" s="0" t="n">
        <v>0</v>
      </c>
      <c r="C2809" s="0" t="n">
        <v>0</v>
      </c>
      <c r="D2809" s="0" t="n">
        <v>1</v>
      </c>
      <c r="E2809" s="0" t="n">
        <v>0</v>
      </c>
      <c r="F2809" s="0" t="n">
        <v>1</v>
      </c>
      <c r="G2809" s="0" t="n">
        <v>0</v>
      </c>
      <c r="H2809" s="0" t="n">
        <f aca="false">B2809^2+C2809^2+D2809^2+E2809^2+F2809^2+G2809^2</f>
        <v>2</v>
      </c>
    </row>
    <row r="2810" customFormat="false" ht="12" hidden="false" customHeight="false" outlineLevel="0" collapsed="false">
      <c r="A2810" s="0" t="s">
        <v>2815</v>
      </c>
      <c r="B2810" s="0" t="n">
        <v>1</v>
      </c>
      <c r="C2810" s="0" t="n">
        <v>1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f aca="false">B2810^2+C2810^2+D2810^2+E2810^2+F2810^2+G2810^2</f>
        <v>2</v>
      </c>
    </row>
    <row r="2811" customFormat="false" ht="12" hidden="false" customHeight="false" outlineLevel="0" collapsed="false">
      <c r="A2811" s="0" t="s">
        <v>2816</v>
      </c>
      <c r="B2811" s="0" t="n">
        <v>0</v>
      </c>
      <c r="C2811" s="0" t="n">
        <v>0</v>
      </c>
      <c r="D2811" s="0" t="n">
        <v>1</v>
      </c>
      <c r="E2811" s="0" t="n">
        <v>0</v>
      </c>
      <c r="F2811" s="0" t="n">
        <v>0</v>
      </c>
      <c r="G2811" s="0" t="n">
        <v>1</v>
      </c>
      <c r="H2811" s="0" t="n">
        <f aca="false">B2811^2+C2811^2+D2811^2+E2811^2+F2811^2+G2811^2</f>
        <v>2</v>
      </c>
    </row>
    <row r="2812" customFormat="false" ht="12" hidden="false" customHeight="false" outlineLevel="0" collapsed="false">
      <c r="A2812" s="0" t="s">
        <v>2817</v>
      </c>
      <c r="B2812" s="0" t="n">
        <v>1</v>
      </c>
      <c r="C2812" s="0" t="n">
        <v>1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f aca="false">B2812^2+C2812^2+D2812^2+E2812^2+F2812^2+G2812^2</f>
        <v>2</v>
      </c>
    </row>
    <row r="2813" customFormat="false" ht="12" hidden="false" customHeight="false" outlineLevel="0" collapsed="false">
      <c r="A2813" s="0" t="s">
        <v>2818</v>
      </c>
      <c r="B2813" s="0" t="n">
        <v>1</v>
      </c>
      <c r="C2813" s="0" t="n">
        <v>1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f aca="false">B2813^2+C2813^2+D2813^2+E2813^2+F2813^2+G2813^2</f>
        <v>2</v>
      </c>
    </row>
    <row r="2814" customFormat="false" ht="12" hidden="false" customHeight="false" outlineLevel="0" collapsed="false">
      <c r="A2814" s="0" t="s">
        <v>2819</v>
      </c>
      <c r="B2814" s="0" t="n">
        <v>1</v>
      </c>
      <c r="C2814" s="0" t="n">
        <v>1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f aca="false">B2814^2+C2814^2+D2814^2+E2814^2+F2814^2+G2814^2</f>
        <v>2</v>
      </c>
    </row>
    <row r="2815" customFormat="false" ht="12" hidden="false" customHeight="false" outlineLevel="0" collapsed="false">
      <c r="A2815" s="0" t="s">
        <v>2820</v>
      </c>
      <c r="B2815" s="0" t="n">
        <v>0</v>
      </c>
      <c r="C2815" s="0" t="n">
        <v>0</v>
      </c>
      <c r="D2815" s="0" t="n">
        <v>0</v>
      </c>
      <c r="E2815" s="0" t="n">
        <v>0</v>
      </c>
      <c r="F2815" s="0" t="n">
        <v>1</v>
      </c>
      <c r="G2815" s="0" t="n">
        <v>1</v>
      </c>
      <c r="H2815" s="0" t="n">
        <f aca="false">B2815^2+C2815^2+D2815^2+E2815^2+F2815^2+G2815^2</f>
        <v>2</v>
      </c>
    </row>
    <row r="2816" customFormat="false" ht="12" hidden="false" customHeight="false" outlineLevel="0" collapsed="false">
      <c r="A2816" s="0" t="s">
        <v>2821</v>
      </c>
      <c r="B2816" s="0" t="n">
        <v>1</v>
      </c>
      <c r="C2816" s="0" t="n">
        <v>1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f aca="false">B2816^2+C2816^2+D2816^2+E2816^2+F2816^2+G2816^2</f>
        <v>2</v>
      </c>
    </row>
    <row r="2817" customFormat="false" ht="12" hidden="false" customHeight="false" outlineLevel="0" collapsed="false">
      <c r="A2817" s="0" t="s">
        <v>2822</v>
      </c>
      <c r="B2817" s="0" t="n">
        <v>1</v>
      </c>
      <c r="C2817" s="0" t="n">
        <v>0</v>
      </c>
      <c r="D2817" s="0" t="n">
        <v>0</v>
      </c>
      <c r="E2817" s="0" t="n">
        <v>0</v>
      </c>
      <c r="F2817" s="0" t="n">
        <v>-1</v>
      </c>
      <c r="G2817" s="0" t="n">
        <v>0</v>
      </c>
      <c r="H2817" s="0" t="n">
        <f aca="false">B2817^2+C2817^2+D2817^2+E2817^2+F2817^2+G2817^2</f>
        <v>2</v>
      </c>
    </row>
    <row r="2818" customFormat="false" ht="12" hidden="false" customHeight="false" outlineLevel="0" collapsed="false">
      <c r="A2818" s="0" t="s">
        <v>2823</v>
      </c>
      <c r="B2818" s="0" t="n">
        <v>1</v>
      </c>
      <c r="C2818" s="0" t="n">
        <v>1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f aca="false">B2818^2+C2818^2+D2818^2+E2818^2+F2818^2+G2818^2</f>
        <v>2</v>
      </c>
    </row>
    <row r="2819" customFormat="false" ht="12" hidden="false" customHeight="false" outlineLevel="0" collapsed="false">
      <c r="A2819" s="0" t="s">
        <v>2824</v>
      </c>
      <c r="B2819" s="0" t="n">
        <v>0</v>
      </c>
      <c r="C2819" s="0" t="n">
        <v>0</v>
      </c>
      <c r="D2819" s="0" t="n">
        <v>0</v>
      </c>
      <c r="E2819" s="0" t="n">
        <v>0</v>
      </c>
      <c r="F2819" s="0" t="n">
        <v>1</v>
      </c>
      <c r="G2819" s="0" t="n">
        <v>1</v>
      </c>
      <c r="H2819" s="0" t="n">
        <f aca="false">B2819^2+C2819^2+D2819^2+E2819^2+F2819^2+G2819^2</f>
        <v>2</v>
      </c>
    </row>
    <row r="2820" customFormat="false" ht="12" hidden="false" customHeight="false" outlineLevel="0" collapsed="false">
      <c r="A2820" s="0" t="s">
        <v>2825</v>
      </c>
      <c r="B2820" s="0" t="n">
        <v>0</v>
      </c>
      <c r="C2820" s="0" t="n">
        <v>0</v>
      </c>
      <c r="D2820" s="0" t="n">
        <v>-1</v>
      </c>
      <c r="E2820" s="0" t="n">
        <v>0</v>
      </c>
      <c r="F2820" s="0" t="n">
        <v>0</v>
      </c>
      <c r="G2820" s="0" t="n">
        <v>-1</v>
      </c>
      <c r="H2820" s="0" t="n">
        <f aca="false">B2820^2+C2820^2+D2820^2+E2820^2+F2820^2+G2820^2</f>
        <v>2</v>
      </c>
    </row>
    <row r="2821" customFormat="false" ht="12" hidden="false" customHeight="false" outlineLevel="0" collapsed="false">
      <c r="A2821" s="0" t="s">
        <v>2826</v>
      </c>
      <c r="B2821" s="0" t="n">
        <v>0</v>
      </c>
      <c r="C2821" s="0" t="n">
        <v>0</v>
      </c>
      <c r="D2821" s="0" t="n">
        <v>1</v>
      </c>
      <c r="E2821" s="0" t="n">
        <v>0</v>
      </c>
      <c r="F2821" s="0" t="n">
        <v>0</v>
      </c>
      <c r="G2821" s="0" t="n">
        <v>1</v>
      </c>
      <c r="H2821" s="0" t="n">
        <f aca="false">B2821^2+C2821^2+D2821^2+E2821^2+F2821^2+G2821^2</f>
        <v>2</v>
      </c>
    </row>
    <row r="2822" customFormat="false" ht="12" hidden="false" customHeight="false" outlineLevel="0" collapsed="false">
      <c r="A2822" s="0" t="s">
        <v>2827</v>
      </c>
      <c r="B2822" s="0" t="n">
        <v>1</v>
      </c>
      <c r="C2822" s="0" t="n">
        <v>1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f aca="false">B2822^2+C2822^2+D2822^2+E2822^2+F2822^2+G2822^2</f>
        <v>2</v>
      </c>
    </row>
    <row r="2823" customFormat="false" ht="12" hidden="false" customHeight="false" outlineLevel="0" collapsed="false">
      <c r="A2823" s="0" t="s">
        <v>2828</v>
      </c>
      <c r="B2823" s="0" t="n">
        <v>0</v>
      </c>
      <c r="C2823" s="0" t="n">
        <v>0</v>
      </c>
      <c r="D2823" s="0" t="n">
        <v>0</v>
      </c>
      <c r="E2823" s="0" t="n">
        <v>0</v>
      </c>
      <c r="F2823" s="0" t="n">
        <v>1</v>
      </c>
      <c r="G2823" s="0" t="n">
        <v>1</v>
      </c>
      <c r="H2823" s="0" t="n">
        <f aca="false">B2823^2+C2823^2+D2823^2+E2823^2+F2823^2+G2823^2</f>
        <v>2</v>
      </c>
    </row>
    <row r="2824" customFormat="false" ht="12" hidden="false" customHeight="false" outlineLevel="0" collapsed="false">
      <c r="A2824" s="0" t="s">
        <v>2829</v>
      </c>
      <c r="B2824" s="0" t="n">
        <v>0</v>
      </c>
      <c r="C2824" s="0" t="n">
        <v>0</v>
      </c>
      <c r="D2824" s="0" t="n">
        <v>0</v>
      </c>
      <c r="E2824" s="0" t="n">
        <v>0</v>
      </c>
      <c r="F2824" s="0" t="n">
        <v>-1</v>
      </c>
      <c r="G2824" s="0" t="n">
        <v>-1</v>
      </c>
      <c r="H2824" s="0" t="n">
        <f aca="false">B2824^2+C2824^2+D2824^2+E2824^2+F2824^2+G2824^2</f>
        <v>2</v>
      </c>
    </row>
    <row r="2825" customFormat="false" ht="12" hidden="false" customHeight="false" outlineLevel="0" collapsed="false">
      <c r="A2825" s="0" t="s">
        <v>2830</v>
      </c>
      <c r="B2825" s="0" t="n">
        <v>0</v>
      </c>
      <c r="C2825" s="0" t="n">
        <v>0</v>
      </c>
      <c r="D2825" s="0" t="n">
        <v>0</v>
      </c>
      <c r="E2825" s="0" t="n">
        <v>0</v>
      </c>
      <c r="F2825" s="0" t="n">
        <v>1</v>
      </c>
      <c r="G2825" s="0" t="n">
        <v>1</v>
      </c>
      <c r="H2825" s="0" t="n">
        <f aca="false">B2825^2+C2825^2+D2825^2+E2825^2+F2825^2+G2825^2</f>
        <v>2</v>
      </c>
    </row>
    <row r="2826" customFormat="false" ht="12" hidden="false" customHeight="false" outlineLevel="0" collapsed="false">
      <c r="A2826" s="0" t="s">
        <v>2831</v>
      </c>
      <c r="B2826" s="0" t="n">
        <v>-1</v>
      </c>
      <c r="C2826" s="0" t="n">
        <v>-1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f aca="false">B2826^2+C2826^2+D2826^2+E2826^2+F2826^2+G2826^2</f>
        <v>2</v>
      </c>
    </row>
    <row r="2827" customFormat="false" ht="12" hidden="false" customHeight="false" outlineLevel="0" collapsed="false">
      <c r="A2827" s="0" t="s">
        <v>2832</v>
      </c>
      <c r="B2827" s="0" t="n">
        <v>1</v>
      </c>
      <c r="C2827" s="0" t="n">
        <v>1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f aca="false">B2827^2+C2827^2+D2827^2+E2827^2+F2827^2+G2827^2</f>
        <v>2</v>
      </c>
    </row>
    <row r="2828" customFormat="false" ht="12" hidden="false" customHeight="false" outlineLevel="0" collapsed="false">
      <c r="A2828" s="0" t="s">
        <v>2833</v>
      </c>
      <c r="B2828" s="0" t="n">
        <v>0</v>
      </c>
      <c r="C2828" s="0" t="n">
        <v>0</v>
      </c>
      <c r="D2828" s="0" t="n">
        <v>0</v>
      </c>
      <c r="E2828" s="0" t="n">
        <v>-1</v>
      </c>
      <c r="F2828" s="0" t="n">
        <v>0</v>
      </c>
      <c r="G2828" s="0" t="n">
        <v>1</v>
      </c>
      <c r="H2828" s="0" t="n">
        <f aca="false">B2828^2+C2828^2+D2828^2+E2828^2+F2828^2+G2828^2</f>
        <v>2</v>
      </c>
    </row>
    <row r="2829" customFormat="false" ht="12" hidden="false" customHeight="false" outlineLevel="0" collapsed="false">
      <c r="A2829" s="0" t="s">
        <v>2834</v>
      </c>
      <c r="B2829" s="0" t="n">
        <v>0</v>
      </c>
      <c r="C2829" s="0" t="n">
        <v>0</v>
      </c>
      <c r="D2829" s="0" t="n">
        <v>1</v>
      </c>
      <c r="E2829" s="0" t="n">
        <v>0</v>
      </c>
      <c r="F2829" s="0" t="n">
        <v>0</v>
      </c>
      <c r="G2829" s="0" t="n">
        <v>1</v>
      </c>
      <c r="H2829" s="0" t="n">
        <f aca="false">B2829^2+C2829^2+D2829^2+E2829^2+F2829^2+G2829^2</f>
        <v>2</v>
      </c>
    </row>
    <row r="2830" customFormat="false" ht="12" hidden="false" customHeight="false" outlineLevel="0" collapsed="false">
      <c r="A2830" s="0" t="s">
        <v>2835</v>
      </c>
      <c r="B2830" s="0" t="n">
        <v>1</v>
      </c>
      <c r="C2830" s="0" t="n">
        <v>1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f aca="false">B2830^2+C2830^2+D2830^2+E2830^2+F2830^2+G2830^2</f>
        <v>2</v>
      </c>
    </row>
    <row r="2831" customFormat="false" ht="12" hidden="false" customHeight="false" outlineLevel="0" collapsed="false">
      <c r="A2831" s="0" t="s">
        <v>2836</v>
      </c>
      <c r="B2831" s="0" t="n">
        <v>1</v>
      </c>
      <c r="C2831" s="0" t="n">
        <v>1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f aca="false">B2831^2+C2831^2+D2831^2+E2831^2+F2831^2+G2831^2</f>
        <v>2</v>
      </c>
    </row>
    <row r="2832" customFormat="false" ht="12" hidden="false" customHeight="false" outlineLevel="0" collapsed="false">
      <c r="A2832" s="0" t="s">
        <v>2837</v>
      </c>
      <c r="B2832" s="0" t="n">
        <v>0</v>
      </c>
      <c r="C2832" s="0" t="n">
        <v>0</v>
      </c>
      <c r="D2832" s="0" t="n">
        <v>1</v>
      </c>
      <c r="E2832" s="0" t="n">
        <v>0</v>
      </c>
      <c r="F2832" s="0" t="n">
        <v>0</v>
      </c>
      <c r="G2832" s="0" t="n">
        <v>1</v>
      </c>
      <c r="H2832" s="0" t="n">
        <f aca="false">B2832^2+C2832^2+D2832^2+E2832^2+F2832^2+G2832^2</f>
        <v>2</v>
      </c>
    </row>
    <row r="2833" customFormat="false" ht="12" hidden="false" customHeight="false" outlineLevel="0" collapsed="false">
      <c r="A2833" s="0" t="s">
        <v>2838</v>
      </c>
      <c r="B2833" s="0" t="n">
        <v>-1</v>
      </c>
      <c r="C2833" s="0" t="n">
        <v>0</v>
      </c>
      <c r="D2833" s="0" t="n">
        <v>0</v>
      </c>
      <c r="E2833" s="0" t="n">
        <v>0</v>
      </c>
      <c r="F2833" s="0" t="n">
        <v>1</v>
      </c>
      <c r="G2833" s="0" t="n">
        <v>0</v>
      </c>
      <c r="H2833" s="0" t="n">
        <f aca="false">B2833^2+C2833^2+D2833^2+E2833^2+F2833^2+G2833^2</f>
        <v>2</v>
      </c>
    </row>
    <row r="2834" customFormat="false" ht="12" hidden="false" customHeight="false" outlineLevel="0" collapsed="false">
      <c r="A2834" s="0" t="s">
        <v>2839</v>
      </c>
      <c r="B2834" s="0" t="n">
        <v>1</v>
      </c>
      <c r="C2834" s="0" t="n">
        <v>1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f aca="false">B2834^2+C2834^2+D2834^2+E2834^2+F2834^2+G2834^2</f>
        <v>2</v>
      </c>
    </row>
    <row r="2835" customFormat="false" ht="12" hidden="false" customHeight="false" outlineLevel="0" collapsed="false">
      <c r="A2835" s="0" t="s">
        <v>2840</v>
      </c>
      <c r="B2835" s="0" t="n">
        <v>0</v>
      </c>
      <c r="C2835" s="0" t="n">
        <v>0</v>
      </c>
      <c r="D2835" s="0" t="n">
        <v>0</v>
      </c>
      <c r="E2835" s="0" t="n">
        <v>0</v>
      </c>
      <c r="F2835" s="0" t="n">
        <v>1</v>
      </c>
      <c r="G2835" s="0" t="n">
        <v>1</v>
      </c>
      <c r="H2835" s="0" t="n">
        <f aca="false">B2835^2+C2835^2+D2835^2+E2835^2+F2835^2+G2835^2</f>
        <v>2</v>
      </c>
    </row>
    <row r="2836" customFormat="false" ht="12" hidden="false" customHeight="false" outlineLevel="0" collapsed="false">
      <c r="A2836" s="0" t="s">
        <v>2841</v>
      </c>
      <c r="B2836" s="0" t="n">
        <v>0</v>
      </c>
      <c r="C2836" s="0" t="n">
        <v>0</v>
      </c>
      <c r="D2836" s="0" t="n">
        <v>0</v>
      </c>
      <c r="E2836" s="0" t="n">
        <v>0</v>
      </c>
      <c r="F2836" s="0" t="n">
        <v>1</v>
      </c>
      <c r="G2836" s="0" t="n">
        <v>1</v>
      </c>
      <c r="H2836" s="0" t="n">
        <f aca="false">B2836^2+C2836^2+D2836^2+E2836^2+F2836^2+G2836^2</f>
        <v>2</v>
      </c>
    </row>
    <row r="2837" customFormat="false" ht="12" hidden="false" customHeight="false" outlineLevel="0" collapsed="false">
      <c r="A2837" s="0" t="s">
        <v>2842</v>
      </c>
      <c r="B2837" s="0" t="n">
        <v>1</v>
      </c>
      <c r="C2837" s="0" t="n">
        <v>0</v>
      </c>
      <c r="D2837" s="0" t="n">
        <v>1</v>
      </c>
      <c r="E2837" s="0" t="n">
        <v>0</v>
      </c>
      <c r="F2837" s="0" t="n">
        <v>0</v>
      </c>
      <c r="G2837" s="0" t="n">
        <v>0</v>
      </c>
      <c r="H2837" s="0" t="n">
        <f aca="false">B2837^2+C2837^2+D2837^2+E2837^2+F2837^2+G2837^2</f>
        <v>2</v>
      </c>
    </row>
    <row r="2838" customFormat="false" ht="12" hidden="false" customHeight="false" outlineLevel="0" collapsed="false">
      <c r="A2838" s="0" t="s">
        <v>2843</v>
      </c>
      <c r="B2838" s="0" t="n">
        <v>-1</v>
      </c>
      <c r="C2838" s="0" t="n">
        <v>-1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f aca="false">B2838^2+C2838^2+D2838^2+E2838^2+F2838^2+G2838^2</f>
        <v>2</v>
      </c>
    </row>
    <row r="2839" customFormat="false" ht="12" hidden="false" customHeight="false" outlineLevel="0" collapsed="false">
      <c r="A2839" s="0" t="s">
        <v>2844</v>
      </c>
      <c r="B2839" s="0" t="n">
        <v>1</v>
      </c>
      <c r="C2839" s="0" t="n">
        <v>1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f aca="false">B2839^2+C2839^2+D2839^2+E2839^2+F2839^2+G2839^2</f>
        <v>2</v>
      </c>
    </row>
    <row r="2840" customFormat="false" ht="12" hidden="false" customHeight="false" outlineLevel="0" collapsed="false">
      <c r="A2840" s="0" t="s">
        <v>2845</v>
      </c>
      <c r="B2840" s="0" t="n">
        <v>1</v>
      </c>
      <c r="C2840" s="0" t="n">
        <v>1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f aca="false">B2840^2+C2840^2+D2840^2+E2840^2+F2840^2+G2840^2</f>
        <v>2</v>
      </c>
    </row>
    <row r="2841" customFormat="false" ht="12" hidden="false" customHeight="false" outlineLevel="0" collapsed="false">
      <c r="A2841" s="0" t="s">
        <v>2846</v>
      </c>
      <c r="B2841" s="0" t="n">
        <v>0</v>
      </c>
      <c r="C2841" s="0" t="n">
        <v>0</v>
      </c>
      <c r="D2841" s="0" t="n">
        <v>0</v>
      </c>
      <c r="E2841" s="0" t="n">
        <v>0</v>
      </c>
      <c r="F2841" s="0" t="n">
        <v>1</v>
      </c>
      <c r="G2841" s="0" t="n">
        <v>1</v>
      </c>
      <c r="H2841" s="0" t="n">
        <f aca="false">B2841^2+C2841^2+D2841^2+E2841^2+F2841^2+G2841^2</f>
        <v>2</v>
      </c>
    </row>
    <row r="2842" customFormat="false" ht="12" hidden="false" customHeight="false" outlineLevel="0" collapsed="false">
      <c r="A2842" s="0" t="s">
        <v>2847</v>
      </c>
      <c r="B2842" s="0" t="n">
        <v>1</v>
      </c>
      <c r="C2842" s="0" t="n">
        <v>1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f aca="false">B2842^2+C2842^2+D2842^2+E2842^2+F2842^2+G2842^2</f>
        <v>2</v>
      </c>
    </row>
    <row r="2843" customFormat="false" ht="12" hidden="false" customHeight="false" outlineLevel="0" collapsed="false">
      <c r="A2843" s="0" t="s">
        <v>2848</v>
      </c>
      <c r="B2843" s="0" t="n">
        <v>1</v>
      </c>
      <c r="C2843" s="0" t="n">
        <v>1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f aca="false">B2843^2+C2843^2+D2843^2+E2843^2+F2843^2+G2843^2</f>
        <v>2</v>
      </c>
    </row>
    <row r="2844" customFormat="false" ht="12" hidden="false" customHeight="false" outlineLevel="0" collapsed="false">
      <c r="A2844" s="0" t="s">
        <v>2849</v>
      </c>
      <c r="B2844" s="0" t="n">
        <v>1</v>
      </c>
      <c r="C2844" s="0" t="n">
        <v>1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f aca="false">B2844^2+C2844^2+D2844^2+E2844^2+F2844^2+G2844^2</f>
        <v>2</v>
      </c>
    </row>
    <row r="2845" customFormat="false" ht="12" hidden="false" customHeight="false" outlineLevel="0" collapsed="false">
      <c r="A2845" s="0" t="s">
        <v>2850</v>
      </c>
      <c r="B2845" s="0" t="n">
        <v>0</v>
      </c>
      <c r="C2845" s="0" t="n">
        <v>0</v>
      </c>
      <c r="D2845" s="0" t="n">
        <v>0</v>
      </c>
      <c r="E2845" s="0" t="n">
        <v>0</v>
      </c>
      <c r="F2845" s="0" t="n">
        <v>1</v>
      </c>
      <c r="G2845" s="0" t="n">
        <v>1</v>
      </c>
      <c r="H2845" s="0" t="n">
        <f aca="false">B2845^2+C2845^2+D2845^2+E2845^2+F2845^2+G2845^2</f>
        <v>2</v>
      </c>
    </row>
    <row r="2846" customFormat="false" ht="12" hidden="false" customHeight="false" outlineLevel="0" collapsed="false">
      <c r="A2846" s="0" t="s">
        <v>2851</v>
      </c>
      <c r="B2846" s="0" t="n">
        <v>0</v>
      </c>
      <c r="C2846" s="0" t="n">
        <v>0</v>
      </c>
      <c r="D2846" s="0" t="n">
        <v>1</v>
      </c>
      <c r="E2846" s="0" t="n">
        <v>0</v>
      </c>
      <c r="F2846" s="0" t="n">
        <v>0</v>
      </c>
      <c r="G2846" s="0" t="n">
        <v>1</v>
      </c>
      <c r="H2846" s="0" t="n">
        <f aca="false">B2846^2+C2846^2+D2846^2+E2846^2+F2846^2+G2846^2</f>
        <v>2</v>
      </c>
    </row>
    <row r="2847" customFormat="false" ht="12" hidden="false" customHeight="false" outlineLevel="0" collapsed="false">
      <c r="A2847" s="0" t="s">
        <v>2852</v>
      </c>
      <c r="B2847" s="0" t="n">
        <v>0</v>
      </c>
      <c r="C2847" s="0" t="n">
        <v>0</v>
      </c>
      <c r="D2847" s="0" t="n">
        <v>0</v>
      </c>
      <c r="E2847" s="0" t="n">
        <v>0</v>
      </c>
      <c r="F2847" s="0" t="n">
        <v>-1</v>
      </c>
      <c r="G2847" s="0" t="n">
        <v>-1</v>
      </c>
      <c r="H2847" s="0" t="n">
        <f aca="false">B2847^2+C2847^2+D2847^2+E2847^2+F2847^2+G2847^2</f>
        <v>2</v>
      </c>
    </row>
    <row r="2848" customFormat="false" ht="12" hidden="false" customHeight="false" outlineLevel="0" collapsed="false">
      <c r="A2848" s="0" t="s">
        <v>2853</v>
      </c>
      <c r="B2848" s="0" t="n">
        <v>1</v>
      </c>
      <c r="C2848" s="0" t="n">
        <v>1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f aca="false">B2848^2+C2848^2+D2848^2+E2848^2+F2848^2+G2848^2</f>
        <v>2</v>
      </c>
    </row>
    <row r="2849" customFormat="false" ht="12" hidden="false" customHeight="false" outlineLevel="0" collapsed="false">
      <c r="A2849" s="0" t="s">
        <v>2854</v>
      </c>
      <c r="B2849" s="0" t="n">
        <v>0</v>
      </c>
      <c r="C2849" s="0" t="n">
        <v>0</v>
      </c>
      <c r="D2849" s="0" t="n">
        <v>0</v>
      </c>
      <c r="E2849" s="0" t="n">
        <v>0</v>
      </c>
      <c r="F2849" s="0" t="n">
        <v>1</v>
      </c>
      <c r="G2849" s="0" t="n">
        <v>1</v>
      </c>
      <c r="H2849" s="0" t="n">
        <f aca="false">B2849^2+C2849^2+D2849^2+E2849^2+F2849^2+G2849^2</f>
        <v>2</v>
      </c>
    </row>
    <row r="2850" customFormat="false" ht="12" hidden="false" customHeight="false" outlineLevel="0" collapsed="false">
      <c r="A2850" s="0" t="s">
        <v>2855</v>
      </c>
      <c r="B2850" s="0" t="n">
        <v>1</v>
      </c>
      <c r="C2850" s="0" t="n">
        <v>1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f aca="false">B2850^2+C2850^2+D2850^2+E2850^2+F2850^2+G2850^2</f>
        <v>2</v>
      </c>
    </row>
    <row r="2851" customFormat="false" ht="12" hidden="false" customHeight="false" outlineLevel="0" collapsed="false">
      <c r="A2851" s="0" t="s">
        <v>2856</v>
      </c>
      <c r="B2851" s="0" t="n">
        <v>0</v>
      </c>
      <c r="C2851" s="0" t="n">
        <v>1</v>
      </c>
      <c r="D2851" s="0" t="n">
        <v>1</v>
      </c>
      <c r="E2851" s="0" t="n">
        <v>0</v>
      </c>
      <c r="F2851" s="0" t="n">
        <v>0</v>
      </c>
      <c r="G2851" s="0" t="n">
        <v>0</v>
      </c>
      <c r="H2851" s="0" t="n">
        <f aca="false">B2851^2+C2851^2+D2851^2+E2851^2+F2851^2+G2851^2</f>
        <v>2</v>
      </c>
    </row>
    <row r="2852" customFormat="false" ht="12" hidden="false" customHeight="false" outlineLevel="0" collapsed="false">
      <c r="A2852" s="0" t="s">
        <v>2857</v>
      </c>
      <c r="B2852" s="0" t="n">
        <v>-1</v>
      </c>
      <c r="C2852" s="0" t="n">
        <v>-1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f aca="false">B2852^2+C2852^2+D2852^2+E2852^2+F2852^2+G2852^2</f>
        <v>2</v>
      </c>
    </row>
    <row r="2853" customFormat="false" ht="12" hidden="false" customHeight="false" outlineLevel="0" collapsed="false">
      <c r="A2853" s="0" t="s">
        <v>2858</v>
      </c>
      <c r="B2853" s="0" t="n">
        <v>0</v>
      </c>
      <c r="C2853" s="0" t="n">
        <v>0</v>
      </c>
      <c r="D2853" s="0" t="n">
        <v>0</v>
      </c>
      <c r="E2853" s="0" t="n">
        <v>0</v>
      </c>
      <c r="F2853" s="0" t="n">
        <v>1</v>
      </c>
      <c r="G2853" s="0" t="n">
        <v>1</v>
      </c>
      <c r="H2853" s="0" t="n">
        <f aca="false">B2853^2+C2853^2+D2853^2+E2853^2+F2853^2+G2853^2</f>
        <v>2</v>
      </c>
    </row>
    <row r="2854" customFormat="false" ht="12" hidden="false" customHeight="false" outlineLevel="0" collapsed="false">
      <c r="A2854" s="0" t="s">
        <v>2859</v>
      </c>
      <c r="B2854" s="0" t="n">
        <v>1</v>
      </c>
      <c r="C2854" s="0" t="n">
        <v>1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f aca="false">B2854^2+C2854^2+D2854^2+E2854^2+F2854^2+G2854^2</f>
        <v>2</v>
      </c>
    </row>
    <row r="2855" customFormat="false" ht="12" hidden="false" customHeight="false" outlineLevel="0" collapsed="false">
      <c r="A2855" s="0" t="s">
        <v>2860</v>
      </c>
      <c r="B2855" s="0" t="n">
        <v>0</v>
      </c>
      <c r="C2855" s="0" t="n">
        <v>0</v>
      </c>
      <c r="D2855" s="0" t="n">
        <v>1</v>
      </c>
      <c r="E2855" s="0" t="n">
        <v>0</v>
      </c>
      <c r="F2855" s="0" t="n">
        <v>1</v>
      </c>
      <c r="G2855" s="0" t="n">
        <v>0</v>
      </c>
      <c r="H2855" s="0" t="n">
        <f aca="false">B2855^2+C2855^2+D2855^2+E2855^2+F2855^2+G2855^2</f>
        <v>2</v>
      </c>
    </row>
    <row r="2856" customFormat="false" ht="12" hidden="false" customHeight="false" outlineLevel="0" collapsed="false">
      <c r="A2856" s="0" t="s">
        <v>2861</v>
      </c>
      <c r="B2856" s="0" t="n">
        <v>0</v>
      </c>
      <c r="C2856" s="0" t="n">
        <v>0</v>
      </c>
      <c r="D2856" s="0" t="n">
        <v>1</v>
      </c>
      <c r="E2856" s="0" t="n">
        <v>0</v>
      </c>
      <c r="F2856" s="0" t="n">
        <v>1</v>
      </c>
      <c r="G2856" s="0" t="n">
        <v>0</v>
      </c>
      <c r="H2856" s="0" t="n">
        <f aca="false">B2856^2+C2856^2+D2856^2+E2856^2+F2856^2+G2856^2</f>
        <v>2</v>
      </c>
    </row>
    <row r="2857" customFormat="false" ht="12" hidden="false" customHeight="false" outlineLevel="0" collapsed="false">
      <c r="A2857" s="0" t="s">
        <v>2862</v>
      </c>
      <c r="B2857" s="0" t="n">
        <v>0</v>
      </c>
      <c r="C2857" s="0" t="n">
        <v>0</v>
      </c>
      <c r="D2857" s="0" t="n">
        <v>0</v>
      </c>
      <c r="E2857" s="0" t="n">
        <v>0</v>
      </c>
      <c r="F2857" s="0" t="n">
        <v>1</v>
      </c>
      <c r="G2857" s="0" t="n">
        <v>1</v>
      </c>
      <c r="H2857" s="0" t="n">
        <f aca="false">B2857^2+C2857^2+D2857^2+E2857^2+F2857^2+G2857^2</f>
        <v>2</v>
      </c>
    </row>
    <row r="2858" customFormat="false" ht="12" hidden="false" customHeight="false" outlineLevel="0" collapsed="false">
      <c r="A2858" s="0" t="s">
        <v>2863</v>
      </c>
      <c r="B2858" s="0" t="n">
        <v>1</v>
      </c>
      <c r="C2858" s="0" t="n">
        <v>1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f aca="false">B2858^2+C2858^2+D2858^2+E2858^2+F2858^2+G2858^2</f>
        <v>2</v>
      </c>
    </row>
    <row r="2859" customFormat="false" ht="12" hidden="false" customHeight="false" outlineLevel="0" collapsed="false">
      <c r="A2859" s="0" t="s">
        <v>2864</v>
      </c>
      <c r="B2859" s="0" t="n">
        <v>0</v>
      </c>
      <c r="C2859" s="0" t="n">
        <v>0</v>
      </c>
      <c r="D2859" s="0" t="n">
        <v>0</v>
      </c>
      <c r="E2859" s="0" t="n">
        <v>0</v>
      </c>
      <c r="F2859" s="0" t="n">
        <v>-1</v>
      </c>
      <c r="G2859" s="0" t="n">
        <v>-1</v>
      </c>
      <c r="H2859" s="0" t="n">
        <f aca="false">B2859^2+C2859^2+D2859^2+E2859^2+F2859^2+G2859^2</f>
        <v>2</v>
      </c>
    </row>
    <row r="2860" customFormat="false" ht="12" hidden="false" customHeight="false" outlineLevel="0" collapsed="false">
      <c r="A2860" s="0" t="s">
        <v>2865</v>
      </c>
      <c r="B2860" s="0" t="n">
        <v>0</v>
      </c>
      <c r="C2860" s="0" t="n">
        <v>0</v>
      </c>
      <c r="D2860" s="0" t="n">
        <v>-1</v>
      </c>
      <c r="E2860" s="0" t="n">
        <v>0</v>
      </c>
      <c r="F2860" s="0" t="n">
        <v>-1</v>
      </c>
      <c r="G2860" s="0" t="n">
        <v>0</v>
      </c>
      <c r="H2860" s="0" t="n">
        <f aca="false">B2860^2+C2860^2+D2860^2+E2860^2+F2860^2+G2860^2</f>
        <v>2</v>
      </c>
    </row>
    <row r="2861" customFormat="false" ht="12" hidden="false" customHeight="false" outlineLevel="0" collapsed="false">
      <c r="A2861" s="0" t="s">
        <v>2866</v>
      </c>
      <c r="B2861" s="0" t="n">
        <v>-1</v>
      </c>
      <c r="C2861" s="0" t="n">
        <v>-1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f aca="false">B2861^2+C2861^2+D2861^2+E2861^2+F2861^2+G2861^2</f>
        <v>2</v>
      </c>
    </row>
    <row r="2862" customFormat="false" ht="12" hidden="false" customHeight="false" outlineLevel="0" collapsed="false">
      <c r="A2862" s="0" t="s">
        <v>2867</v>
      </c>
      <c r="B2862" s="0" t="n">
        <v>0</v>
      </c>
      <c r="C2862" s="0" t="n">
        <v>0</v>
      </c>
      <c r="D2862" s="0" t="n">
        <v>0</v>
      </c>
      <c r="E2862" s="0" t="n">
        <v>0</v>
      </c>
      <c r="F2862" s="0" t="n">
        <v>1</v>
      </c>
      <c r="G2862" s="0" t="n">
        <v>1</v>
      </c>
      <c r="H2862" s="0" t="n">
        <f aca="false">B2862^2+C2862^2+D2862^2+E2862^2+F2862^2+G2862^2</f>
        <v>2</v>
      </c>
    </row>
    <row r="2863" customFormat="false" ht="12" hidden="false" customHeight="false" outlineLevel="0" collapsed="false">
      <c r="A2863" s="0" t="s">
        <v>2868</v>
      </c>
      <c r="B2863" s="0" t="n">
        <v>-1</v>
      </c>
      <c r="C2863" s="0" t="n">
        <v>0</v>
      </c>
      <c r="D2863" s="0" t="n">
        <v>0</v>
      </c>
      <c r="E2863" s="0" t="n">
        <v>0</v>
      </c>
      <c r="F2863" s="0" t="n">
        <v>1</v>
      </c>
      <c r="G2863" s="0" t="n">
        <v>0</v>
      </c>
      <c r="H2863" s="0" t="n">
        <f aca="false">B2863^2+C2863^2+D2863^2+E2863^2+F2863^2+G2863^2</f>
        <v>2</v>
      </c>
    </row>
    <row r="2864" customFormat="false" ht="12" hidden="false" customHeight="false" outlineLevel="0" collapsed="false">
      <c r="A2864" s="0" t="s">
        <v>2869</v>
      </c>
      <c r="B2864" s="0" t="n">
        <v>1</v>
      </c>
      <c r="C2864" s="0" t="n">
        <v>1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f aca="false">B2864^2+C2864^2+D2864^2+E2864^2+F2864^2+G2864^2</f>
        <v>2</v>
      </c>
    </row>
    <row r="2865" customFormat="false" ht="12" hidden="false" customHeight="false" outlineLevel="0" collapsed="false">
      <c r="A2865" s="0" t="s">
        <v>2870</v>
      </c>
      <c r="B2865" s="0" t="n">
        <v>-1</v>
      </c>
      <c r="C2865" s="0" t="n">
        <v>-1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f aca="false">B2865^2+C2865^2+D2865^2+E2865^2+F2865^2+G2865^2</f>
        <v>2</v>
      </c>
    </row>
    <row r="2866" customFormat="false" ht="12" hidden="false" customHeight="false" outlineLevel="0" collapsed="false">
      <c r="A2866" s="0" t="s">
        <v>2871</v>
      </c>
      <c r="B2866" s="0" t="n">
        <v>0</v>
      </c>
      <c r="C2866" s="0" t="n">
        <v>0</v>
      </c>
      <c r="D2866" s="0" t="n">
        <v>0</v>
      </c>
      <c r="E2866" s="0" t="n">
        <v>0</v>
      </c>
      <c r="F2866" s="0" t="n">
        <v>-1</v>
      </c>
      <c r="G2866" s="0" t="n">
        <v>-1</v>
      </c>
      <c r="H2866" s="0" t="n">
        <f aca="false">B2866^2+C2866^2+D2866^2+E2866^2+F2866^2+G2866^2</f>
        <v>2</v>
      </c>
    </row>
    <row r="2867" customFormat="false" ht="12" hidden="false" customHeight="false" outlineLevel="0" collapsed="false">
      <c r="A2867" s="0" t="s">
        <v>2872</v>
      </c>
      <c r="B2867" s="0" t="n">
        <v>-1</v>
      </c>
      <c r="C2867" s="0" t="n">
        <v>-1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f aca="false">B2867^2+C2867^2+D2867^2+E2867^2+F2867^2+G2867^2</f>
        <v>2</v>
      </c>
    </row>
    <row r="2868" customFormat="false" ht="12" hidden="false" customHeight="false" outlineLevel="0" collapsed="false">
      <c r="A2868" s="0" t="s">
        <v>2873</v>
      </c>
      <c r="B2868" s="0" t="n">
        <v>-1</v>
      </c>
      <c r="C2868" s="0" t="n">
        <v>0</v>
      </c>
      <c r="D2868" s="0" t="n">
        <v>-1</v>
      </c>
      <c r="E2868" s="0" t="n">
        <v>0</v>
      </c>
      <c r="F2868" s="0" t="n">
        <v>0</v>
      </c>
      <c r="G2868" s="0" t="n">
        <v>0</v>
      </c>
      <c r="H2868" s="0" t="n">
        <f aca="false">B2868^2+C2868^2+D2868^2+E2868^2+F2868^2+G2868^2</f>
        <v>2</v>
      </c>
    </row>
    <row r="2869" customFormat="false" ht="12" hidden="false" customHeight="false" outlineLevel="0" collapsed="false">
      <c r="A2869" s="0" t="s">
        <v>2874</v>
      </c>
      <c r="B2869" s="0" t="n">
        <v>1</v>
      </c>
      <c r="C2869" s="0" t="n">
        <v>1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f aca="false">B2869^2+C2869^2+D2869^2+E2869^2+F2869^2+G2869^2</f>
        <v>2</v>
      </c>
    </row>
    <row r="2870" customFormat="false" ht="12" hidden="false" customHeight="false" outlineLevel="0" collapsed="false">
      <c r="A2870" s="0" t="s">
        <v>2875</v>
      </c>
      <c r="B2870" s="0" t="n">
        <v>1</v>
      </c>
      <c r="C2870" s="0" t="n">
        <v>1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f aca="false">B2870^2+C2870^2+D2870^2+E2870^2+F2870^2+G2870^2</f>
        <v>2</v>
      </c>
    </row>
    <row r="2871" customFormat="false" ht="12" hidden="false" customHeight="false" outlineLevel="0" collapsed="false">
      <c r="A2871" s="0" t="s">
        <v>2876</v>
      </c>
      <c r="B2871" s="0" t="n">
        <v>-1</v>
      </c>
      <c r="C2871" s="0" t="n">
        <v>0</v>
      </c>
      <c r="D2871" s="0" t="n">
        <v>0</v>
      </c>
      <c r="E2871" s="0" t="n">
        <v>0</v>
      </c>
      <c r="F2871" s="0" t="n">
        <v>1</v>
      </c>
      <c r="G2871" s="0" t="n">
        <v>0</v>
      </c>
      <c r="H2871" s="0" t="n">
        <f aca="false">B2871^2+C2871^2+D2871^2+E2871^2+F2871^2+G2871^2</f>
        <v>2</v>
      </c>
    </row>
    <row r="2872" customFormat="false" ht="12" hidden="false" customHeight="false" outlineLevel="0" collapsed="false">
      <c r="A2872" s="0" t="s">
        <v>2877</v>
      </c>
      <c r="B2872" s="0" t="n">
        <v>-1</v>
      </c>
      <c r="C2872" s="0" t="n">
        <v>-1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f aca="false">B2872^2+C2872^2+D2872^2+E2872^2+F2872^2+G2872^2</f>
        <v>2</v>
      </c>
    </row>
    <row r="2873" customFormat="false" ht="12" hidden="false" customHeight="false" outlineLevel="0" collapsed="false">
      <c r="A2873" s="0" t="s">
        <v>2878</v>
      </c>
      <c r="B2873" s="0" t="n">
        <v>1</v>
      </c>
      <c r="C2873" s="0" t="n">
        <v>1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f aca="false">B2873^2+C2873^2+D2873^2+E2873^2+F2873^2+G2873^2</f>
        <v>2</v>
      </c>
    </row>
    <row r="2874" customFormat="false" ht="12" hidden="false" customHeight="false" outlineLevel="0" collapsed="false">
      <c r="A2874" s="0" t="s">
        <v>2879</v>
      </c>
      <c r="B2874" s="0" t="n">
        <v>0</v>
      </c>
      <c r="C2874" s="0" t="n">
        <v>0</v>
      </c>
      <c r="D2874" s="0" t="n">
        <v>1</v>
      </c>
      <c r="E2874" s="0" t="n">
        <v>0</v>
      </c>
      <c r="F2874" s="0" t="n">
        <v>1</v>
      </c>
      <c r="G2874" s="0" t="n">
        <v>0</v>
      </c>
      <c r="H2874" s="0" t="n">
        <f aca="false">B2874^2+C2874^2+D2874^2+E2874^2+F2874^2+G2874^2</f>
        <v>2</v>
      </c>
    </row>
    <row r="2875" customFormat="false" ht="12" hidden="false" customHeight="false" outlineLevel="0" collapsed="false">
      <c r="A2875" s="0" t="s">
        <v>2880</v>
      </c>
      <c r="B2875" s="0" t="n">
        <v>0</v>
      </c>
      <c r="C2875" s="0" t="n">
        <v>-1</v>
      </c>
      <c r="D2875" s="0" t="n">
        <v>-1</v>
      </c>
      <c r="E2875" s="0" t="n">
        <v>0</v>
      </c>
      <c r="F2875" s="0" t="n">
        <v>0</v>
      </c>
      <c r="G2875" s="0" t="n">
        <v>0</v>
      </c>
      <c r="H2875" s="0" t="n">
        <f aca="false">B2875^2+C2875^2+D2875^2+E2875^2+F2875^2+G2875^2</f>
        <v>2</v>
      </c>
    </row>
    <row r="2876" customFormat="false" ht="12" hidden="false" customHeight="false" outlineLevel="0" collapsed="false">
      <c r="A2876" s="0" t="s">
        <v>2881</v>
      </c>
      <c r="B2876" s="0" t="n">
        <v>0</v>
      </c>
      <c r="C2876" s="0" t="n">
        <v>-1</v>
      </c>
      <c r="D2876" s="0" t="n">
        <v>-1</v>
      </c>
      <c r="E2876" s="0" t="n">
        <v>0</v>
      </c>
      <c r="F2876" s="0" t="n">
        <v>0</v>
      </c>
      <c r="G2876" s="0" t="n">
        <v>0</v>
      </c>
      <c r="H2876" s="0" t="n">
        <f aca="false">B2876^2+C2876^2+D2876^2+E2876^2+F2876^2+G2876^2</f>
        <v>2</v>
      </c>
    </row>
    <row r="2877" customFormat="false" ht="12" hidden="false" customHeight="false" outlineLevel="0" collapsed="false">
      <c r="A2877" s="0" t="s">
        <v>2882</v>
      </c>
      <c r="B2877" s="0" t="n">
        <v>0</v>
      </c>
      <c r="C2877" s="0" t="n">
        <v>1</v>
      </c>
      <c r="D2877" s="0" t="n">
        <v>1</v>
      </c>
      <c r="E2877" s="0" t="n">
        <v>0</v>
      </c>
      <c r="F2877" s="0" t="n">
        <v>0</v>
      </c>
      <c r="G2877" s="0" t="n">
        <v>0</v>
      </c>
      <c r="H2877" s="0" t="n">
        <f aca="false">B2877^2+C2877^2+D2877^2+E2877^2+F2877^2+G2877^2</f>
        <v>2</v>
      </c>
    </row>
    <row r="2878" customFormat="false" ht="12" hidden="false" customHeight="false" outlineLevel="0" collapsed="false">
      <c r="A2878" s="0" t="s">
        <v>2883</v>
      </c>
      <c r="B2878" s="0" t="n">
        <v>0</v>
      </c>
      <c r="C2878" s="0" t="n">
        <v>0</v>
      </c>
      <c r="D2878" s="0" t="n">
        <v>1</v>
      </c>
      <c r="E2878" s="0" t="n">
        <v>0</v>
      </c>
      <c r="F2878" s="0" t="n">
        <v>0</v>
      </c>
      <c r="G2878" s="0" t="n">
        <v>1</v>
      </c>
      <c r="H2878" s="0" t="n">
        <f aca="false">B2878^2+C2878^2+D2878^2+E2878^2+F2878^2+G2878^2</f>
        <v>2</v>
      </c>
    </row>
    <row r="2879" customFormat="false" ht="12" hidden="false" customHeight="false" outlineLevel="0" collapsed="false">
      <c r="A2879" s="0" t="s">
        <v>2884</v>
      </c>
      <c r="B2879" s="0" t="n">
        <v>0</v>
      </c>
      <c r="C2879" s="0" t="n">
        <v>0</v>
      </c>
      <c r="D2879" s="0" t="n">
        <v>1</v>
      </c>
      <c r="E2879" s="0" t="n">
        <v>0</v>
      </c>
      <c r="F2879" s="0" t="n">
        <v>0</v>
      </c>
      <c r="G2879" s="0" t="n">
        <v>1</v>
      </c>
      <c r="H2879" s="0" t="n">
        <f aca="false">B2879^2+C2879^2+D2879^2+E2879^2+F2879^2+G2879^2</f>
        <v>2</v>
      </c>
    </row>
    <row r="2880" customFormat="false" ht="12" hidden="false" customHeight="false" outlineLevel="0" collapsed="false">
      <c r="A2880" s="0" t="s">
        <v>2885</v>
      </c>
      <c r="B2880" s="0" t="n">
        <v>1</v>
      </c>
      <c r="C2880" s="0" t="n">
        <v>1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f aca="false">B2880^2+C2880^2+D2880^2+E2880^2+F2880^2+G2880^2</f>
        <v>2</v>
      </c>
    </row>
    <row r="2881" customFormat="false" ht="12" hidden="false" customHeight="false" outlineLevel="0" collapsed="false">
      <c r="A2881" s="0" t="s">
        <v>2886</v>
      </c>
      <c r="B2881" s="0" t="n">
        <v>-1</v>
      </c>
      <c r="C2881" s="0" t="n">
        <v>-1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f aca="false">B2881^2+C2881^2+D2881^2+E2881^2+F2881^2+G2881^2</f>
        <v>2</v>
      </c>
    </row>
    <row r="2882" customFormat="false" ht="12" hidden="false" customHeight="false" outlineLevel="0" collapsed="false">
      <c r="A2882" s="0" t="s">
        <v>2887</v>
      </c>
      <c r="B2882" s="0" t="n">
        <v>-1</v>
      </c>
      <c r="C2882" s="0" t="n">
        <v>-1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f aca="false">B2882^2+C2882^2+D2882^2+E2882^2+F2882^2+G2882^2</f>
        <v>2</v>
      </c>
    </row>
    <row r="2883" customFormat="false" ht="12" hidden="false" customHeight="false" outlineLevel="0" collapsed="false">
      <c r="A2883" s="0" t="s">
        <v>2888</v>
      </c>
      <c r="B2883" s="0" t="n">
        <v>-1</v>
      </c>
      <c r="C2883" s="0" t="n">
        <v>-1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f aca="false">B2883^2+C2883^2+D2883^2+E2883^2+F2883^2+G2883^2</f>
        <v>2</v>
      </c>
    </row>
    <row r="2884" customFormat="false" ht="12" hidden="false" customHeight="false" outlineLevel="0" collapsed="false">
      <c r="A2884" s="0" t="s">
        <v>2889</v>
      </c>
      <c r="B2884" s="0" t="n">
        <v>1</v>
      </c>
      <c r="C2884" s="0" t="n">
        <v>0</v>
      </c>
      <c r="D2884" s="0" t="n">
        <v>1</v>
      </c>
      <c r="E2884" s="0" t="n">
        <v>0</v>
      </c>
      <c r="F2884" s="0" t="n">
        <v>0</v>
      </c>
      <c r="G2884" s="0" t="n">
        <v>0</v>
      </c>
      <c r="H2884" s="0" t="n">
        <f aca="false">B2884^2+C2884^2+D2884^2+E2884^2+F2884^2+G2884^2</f>
        <v>2</v>
      </c>
    </row>
    <row r="2885" customFormat="false" ht="12" hidden="false" customHeight="false" outlineLevel="0" collapsed="false">
      <c r="A2885" s="0" t="s">
        <v>2890</v>
      </c>
      <c r="B2885" s="0" t="n">
        <v>-1</v>
      </c>
      <c r="C2885" s="0" t="n">
        <v>-1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f aca="false">B2885^2+C2885^2+D2885^2+E2885^2+F2885^2+G2885^2</f>
        <v>2</v>
      </c>
    </row>
    <row r="2886" customFormat="false" ht="12" hidden="false" customHeight="false" outlineLevel="0" collapsed="false">
      <c r="A2886" s="0" t="s">
        <v>2891</v>
      </c>
      <c r="B2886" s="0" t="n">
        <v>-1</v>
      </c>
      <c r="C2886" s="0" t="n">
        <v>-1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f aca="false">B2886^2+C2886^2+D2886^2+E2886^2+F2886^2+G2886^2</f>
        <v>2</v>
      </c>
    </row>
    <row r="2887" customFormat="false" ht="12" hidden="false" customHeight="false" outlineLevel="0" collapsed="false">
      <c r="A2887" s="0" t="s">
        <v>2892</v>
      </c>
      <c r="B2887" s="0" t="n">
        <v>-1</v>
      </c>
      <c r="C2887" s="0" t="n">
        <v>-1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f aca="false">B2887^2+C2887^2+D2887^2+E2887^2+F2887^2+G2887^2</f>
        <v>2</v>
      </c>
    </row>
    <row r="2888" customFormat="false" ht="12" hidden="false" customHeight="false" outlineLevel="0" collapsed="false">
      <c r="A2888" s="0" t="s">
        <v>2893</v>
      </c>
      <c r="B2888" s="0" t="n">
        <v>0</v>
      </c>
      <c r="C2888" s="0" t="n">
        <v>0</v>
      </c>
      <c r="D2888" s="0" t="n">
        <v>0</v>
      </c>
      <c r="E2888" s="0" t="n">
        <v>0</v>
      </c>
      <c r="F2888" s="0" t="n">
        <v>1</v>
      </c>
      <c r="G2888" s="0" t="n">
        <v>1</v>
      </c>
      <c r="H2888" s="0" t="n">
        <f aca="false">B2888^2+C2888^2+D2888^2+E2888^2+F2888^2+G2888^2</f>
        <v>2</v>
      </c>
    </row>
    <row r="2889" customFormat="false" ht="12" hidden="false" customHeight="false" outlineLevel="0" collapsed="false">
      <c r="A2889" s="0" t="s">
        <v>2894</v>
      </c>
      <c r="B2889" s="0" t="n">
        <v>-1</v>
      </c>
      <c r="C2889" s="0" t="n">
        <v>0</v>
      </c>
      <c r="D2889" s="0" t="n">
        <v>-1</v>
      </c>
      <c r="E2889" s="0" t="n">
        <v>0</v>
      </c>
      <c r="F2889" s="0" t="n">
        <v>0</v>
      </c>
      <c r="G2889" s="0" t="n">
        <v>0</v>
      </c>
      <c r="H2889" s="0" t="n">
        <f aca="false">B2889^2+C2889^2+D2889^2+E2889^2+F2889^2+G2889^2</f>
        <v>2</v>
      </c>
    </row>
    <row r="2890" customFormat="false" ht="12" hidden="false" customHeight="false" outlineLevel="0" collapsed="false">
      <c r="A2890" s="0" t="s">
        <v>2895</v>
      </c>
      <c r="B2890" s="0" t="n">
        <v>1</v>
      </c>
      <c r="C2890" s="0" t="n">
        <v>1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f aca="false">B2890^2+C2890^2+D2890^2+E2890^2+F2890^2+G2890^2</f>
        <v>2</v>
      </c>
    </row>
    <row r="2891" customFormat="false" ht="12" hidden="false" customHeight="false" outlineLevel="0" collapsed="false">
      <c r="A2891" s="0" t="s">
        <v>2896</v>
      </c>
      <c r="B2891" s="0" t="n">
        <v>1</v>
      </c>
      <c r="C2891" s="0" t="n">
        <v>1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f aca="false">B2891^2+C2891^2+D2891^2+E2891^2+F2891^2+G2891^2</f>
        <v>2</v>
      </c>
    </row>
    <row r="2892" customFormat="false" ht="12" hidden="false" customHeight="false" outlineLevel="0" collapsed="false">
      <c r="A2892" s="0" t="s">
        <v>2897</v>
      </c>
      <c r="B2892" s="0" t="n">
        <v>1</v>
      </c>
      <c r="C2892" s="0" t="n">
        <v>1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f aca="false">B2892^2+C2892^2+D2892^2+E2892^2+F2892^2+G2892^2</f>
        <v>2</v>
      </c>
    </row>
    <row r="2893" customFormat="false" ht="12" hidden="false" customHeight="false" outlineLevel="0" collapsed="false">
      <c r="A2893" s="0" t="s">
        <v>2898</v>
      </c>
      <c r="B2893" s="0" t="n">
        <v>-1</v>
      </c>
      <c r="C2893" s="0" t="n">
        <v>-1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f aca="false">B2893^2+C2893^2+D2893^2+E2893^2+F2893^2+G2893^2</f>
        <v>2</v>
      </c>
    </row>
    <row r="2894" customFormat="false" ht="12" hidden="false" customHeight="false" outlineLevel="0" collapsed="false">
      <c r="A2894" s="0" t="s">
        <v>2899</v>
      </c>
      <c r="B2894" s="0" t="n">
        <v>0</v>
      </c>
      <c r="C2894" s="0" t="n">
        <v>0</v>
      </c>
      <c r="D2894" s="0" t="n">
        <v>0</v>
      </c>
      <c r="E2894" s="0" t="n">
        <v>0</v>
      </c>
      <c r="F2894" s="0" t="n">
        <v>1</v>
      </c>
      <c r="G2894" s="0" t="n">
        <v>1</v>
      </c>
      <c r="H2894" s="0" t="n">
        <f aca="false">B2894^2+C2894^2+D2894^2+E2894^2+F2894^2+G2894^2</f>
        <v>2</v>
      </c>
    </row>
    <row r="2895" customFormat="false" ht="12" hidden="false" customHeight="false" outlineLevel="0" collapsed="false">
      <c r="A2895" s="0" t="s">
        <v>2900</v>
      </c>
      <c r="B2895" s="0" t="n">
        <v>-1</v>
      </c>
      <c r="C2895" s="0" t="n">
        <v>0</v>
      </c>
      <c r="D2895" s="0" t="n">
        <v>-1</v>
      </c>
      <c r="E2895" s="0" t="n">
        <v>0</v>
      </c>
      <c r="F2895" s="0" t="n">
        <v>0</v>
      </c>
      <c r="G2895" s="0" t="n">
        <v>0</v>
      </c>
      <c r="H2895" s="0" t="n">
        <f aca="false">B2895^2+C2895^2+D2895^2+E2895^2+F2895^2+G2895^2</f>
        <v>2</v>
      </c>
    </row>
    <row r="2896" customFormat="false" ht="12" hidden="false" customHeight="false" outlineLevel="0" collapsed="false">
      <c r="A2896" s="0" t="s">
        <v>2901</v>
      </c>
      <c r="B2896" s="0" t="n">
        <v>-1</v>
      </c>
      <c r="C2896" s="0" t="n">
        <v>-1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f aca="false">B2896^2+C2896^2+D2896^2+E2896^2+F2896^2+G2896^2</f>
        <v>2</v>
      </c>
    </row>
    <row r="2897" customFormat="false" ht="12" hidden="false" customHeight="false" outlineLevel="0" collapsed="false">
      <c r="A2897" s="0" t="s">
        <v>2902</v>
      </c>
      <c r="B2897" s="0" t="n">
        <v>-1</v>
      </c>
      <c r="C2897" s="0" t="n">
        <v>-1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f aca="false">B2897^2+C2897^2+D2897^2+E2897^2+F2897^2+G2897^2</f>
        <v>2</v>
      </c>
    </row>
    <row r="2898" customFormat="false" ht="12" hidden="false" customHeight="false" outlineLevel="0" collapsed="false">
      <c r="A2898" s="0" t="s">
        <v>2903</v>
      </c>
      <c r="B2898" s="0" t="n">
        <v>-1</v>
      </c>
      <c r="C2898" s="0" t="n">
        <v>0</v>
      </c>
      <c r="D2898" s="0" t="n">
        <v>-1</v>
      </c>
      <c r="E2898" s="0" t="n">
        <v>0</v>
      </c>
      <c r="F2898" s="0" t="n">
        <v>0</v>
      </c>
      <c r="G2898" s="0" t="n">
        <v>0</v>
      </c>
      <c r="H2898" s="0" t="n">
        <f aca="false">B2898^2+C2898^2+D2898^2+E2898^2+F2898^2+G2898^2</f>
        <v>2</v>
      </c>
    </row>
    <row r="2899" customFormat="false" ht="12" hidden="false" customHeight="false" outlineLevel="0" collapsed="false">
      <c r="A2899" s="0" t="s">
        <v>2904</v>
      </c>
      <c r="B2899" s="0" t="n">
        <v>1</v>
      </c>
      <c r="C2899" s="0" t="n">
        <v>1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f aca="false">B2899^2+C2899^2+D2899^2+E2899^2+F2899^2+G2899^2</f>
        <v>2</v>
      </c>
    </row>
    <row r="2900" customFormat="false" ht="12" hidden="false" customHeight="false" outlineLevel="0" collapsed="false">
      <c r="A2900" s="0" t="s">
        <v>2905</v>
      </c>
      <c r="B2900" s="0" t="n">
        <v>-1</v>
      </c>
      <c r="C2900" s="0" t="n">
        <v>-1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f aca="false">B2900^2+C2900^2+D2900^2+E2900^2+F2900^2+G2900^2</f>
        <v>2</v>
      </c>
    </row>
    <row r="2901" customFormat="false" ht="12" hidden="false" customHeight="false" outlineLevel="0" collapsed="false">
      <c r="A2901" s="0" t="s">
        <v>2906</v>
      </c>
      <c r="B2901" s="0" t="n">
        <v>0</v>
      </c>
      <c r="C2901" s="0" t="n">
        <v>0</v>
      </c>
      <c r="D2901" s="0" t="n">
        <v>0</v>
      </c>
      <c r="E2901" s="0" t="n">
        <v>0</v>
      </c>
      <c r="F2901" s="0" t="n">
        <v>1</v>
      </c>
      <c r="G2901" s="0" t="n">
        <v>1</v>
      </c>
      <c r="H2901" s="0" t="n">
        <f aca="false">B2901^2+C2901^2+D2901^2+E2901^2+F2901^2+G2901^2</f>
        <v>2</v>
      </c>
    </row>
    <row r="2902" customFormat="false" ht="12" hidden="false" customHeight="false" outlineLevel="0" collapsed="false">
      <c r="A2902" s="0" t="s">
        <v>2907</v>
      </c>
      <c r="B2902" s="0" t="n">
        <v>1</v>
      </c>
      <c r="C2902" s="0" t="n">
        <v>1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f aca="false">B2902^2+C2902^2+D2902^2+E2902^2+F2902^2+G2902^2</f>
        <v>2</v>
      </c>
    </row>
    <row r="2903" customFormat="false" ht="12" hidden="false" customHeight="false" outlineLevel="0" collapsed="false">
      <c r="A2903" s="0" t="s">
        <v>2908</v>
      </c>
      <c r="B2903" s="0" t="n">
        <v>1</v>
      </c>
      <c r="C2903" s="0" t="n">
        <v>0</v>
      </c>
      <c r="D2903" s="0" t="n">
        <v>0</v>
      </c>
      <c r="E2903" s="0" t="n">
        <v>0</v>
      </c>
      <c r="F2903" s="0" t="n">
        <v>-1</v>
      </c>
      <c r="G2903" s="0" t="n">
        <v>0</v>
      </c>
      <c r="H2903" s="0" t="n">
        <f aca="false">B2903^2+C2903^2+D2903^2+E2903^2+F2903^2+G2903^2</f>
        <v>2</v>
      </c>
    </row>
    <row r="2904" customFormat="false" ht="12" hidden="false" customHeight="false" outlineLevel="0" collapsed="false">
      <c r="A2904" s="0" t="s">
        <v>2909</v>
      </c>
      <c r="B2904" s="0" t="n">
        <v>-1</v>
      </c>
      <c r="C2904" s="0" t="n">
        <v>-1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f aca="false">B2904^2+C2904^2+D2904^2+E2904^2+F2904^2+G2904^2</f>
        <v>2</v>
      </c>
    </row>
    <row r="2905" customFormat="false" ht="12" hidden="false" customHeight="false" outlineLevel="0" collapsed="false">
      <c r="A2905" s="0" t="s">
        <v>2910</v>
      </c>
      <c r="B2905" s="0" t="n">
        <v>1</v>
      </c>
      <c r="C2905" s="0" t="n">
        <v>0</v>
      </c>
      <c r="D2905" s="0" t="n">
        <v>1</v>
      </c>
      <c r="E2905" s="0" t="n">
        <v>0</v>
      </c>
      <c r="F2905" s="0" t="n">
        <v>0</v>
      </c>
      <c r="G2905" s="0" t="n">
        <v>0</v>
      </c>
      <c r="H2905" s="0" t="n">
        <f aca="false">B2905^2+C2905^2+D2905^2+E2905^2+F2905^2+G2905^2</f>
        <v>2</v>
      </c>
    </row>
    <row r="2906" customFormat="false" ht="12" hidden="false" customHeight="false" outlineLevel="0" collapsed="false">
      <c r="A2906" s="0" t="s">
        <v>2911</v>
      </c>
      <c r="B2906" s="0" t="n">
        <v>0</v>
      </c>
      <c r="C2906" s="0" t="n">
        <v>0</v>
      </c>
      <c r="D2906" s="0" t="n">
        <v>0</v>
      </c>
      <c r="E2906" s="0" t="n">
        <v>0</v>
      </c>
      <c r="F2906" s="0" t="n">
        <v>1</v>
      </c>
      <c r="G2906" s="0" t="n">
        <v>1</v>
      </c>
      <c r="H2906" s="0" t="n">
        <f aca="false">B2906^2+C2906^2+D2906^2+E2906^2+F2906^2+G2906^2</f>
        <v>2</v>
      </c>
    </row>
    <row r="2907" customFormat="false" ht="12" hidden="false" customHeight="false" outlineLevel="0" collapsed="false">
      <c r="A2907" s="0" t="s">
        <v>2912</v>
      </c>
      <c r="B2907" s="0" t="n">
        <v>-1</v>
      </c>
      <c r="C2907" s="0" t="n">
        <v>-1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f aca="false">B2907^2+C2907^2+D2907^2+E2907^2+F2907^2+G2907^2</f>
        <v>2</v>
      </c>
    </row>
    <row r="2908" customFormat="false" ht="12" hidden="false" customHeight="false" outlineLevel="0" collapsed="false">
      <c r="A2908" s="0" t="s">
        <v>2913</v>
      </c>
      <c r="B2908" s="0" t="n">
        <v>-1</v>
      </c>
      <c r="C2908" s="0" t="n">
        <v>-1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f aca="false">B2908^2+C2908^2+D2908^2+E2908^2+F2908^2+G2908^2</f>
        <v>2</v>
      </c>
    </row>
    <row r="2909" customFormat="false" ht="12" hidden="false" customHeight="false" outlineLevel="0" collapsed="false">
      <c r="A2909" s="0" t="s">
        <v>2914</v>
      </c>
      <c r="B2909" s="0" t="n">
        <v>1</v>
      </c>
      <c r="C2909" s="0" t="n">
        <v>1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f aca="false">B2909^2+C2909^2+D2909^2+E2909^2+F2909^2+G2909^2</f>
        <v>2</v>
      </c>
    </row>
    <row r="2910" customFormat="false" ht="12" hidden="false" customHeight="false" outlineLevel="0" collapsed="false">
      <c r="A2910" s="0" t="s">
        <v>2915</v>
      </c>
      <c r="B2910" s="0" t="n">
        <v>0</v>
      </c>
      <c r="C2910" s="0" t="n">
        <v>0</v>
      </c>
      <c r="D2910" s="0" t="n">
        <v>1</v>
      </c>
      <c r="E2910" s="0" t="n">
        <v>0</v>
      </c>
      <c r="F2910" s="0" t="n">
        <v>1</v>
      </c>
      <c r="G2910" s="0" t="n">
        <v>0</v>
      </c>
      <c r="H2910" s="0" t="n">
        <f aca="false">B2910^2+C2910^2+D2910^2+E2910^2+F2910^2+G2910^2</f>
        <v>2</v>
      </c>
    </row>
    <row r="2911" customFormat="false" ht="12" hidden="false" customHeight="false" outlineLevel="0" collapsed="false">
      <c r="A2911" s="0" t="s">
        <v>2916</v>
      </c>
      <c r="B2911" s="0" t="n">
        <v>1</v>
      </c>
      <c r="C2911" s="0" t="n">
        <v>1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f aca="false">B2911^2+C2911^2+D2911^2+E2911^2+F2911^2+G2911^2</f>
        <v>2</v>
      </c>
    </row>
    <row r="2912" customFormat="false" ht="12" hidden="false" customHeight="false" outlineLevel="0" collapsed="false">
      <c r="A2912" s="0" t="s">
        <v>2917</v>
      </c>
      <c r="B2912" s="0" t="n">
        <v>0</v>
      </c>
      <c r="C2912" s="0" t="n">
        <v>0</v>
      </c>
      <c r="D2912" s="0" t="n">
        <v>1</v>
      </c>
      <c r="E2912" s="0" t="n">
        <v>0</v>
      </c>
      <c r="F2912" s="0" t="n">
        <v>0</v>
      </c>
      <c r="G2912" s="0" t="n">
        <v>1</v>
      </c>
      <c r="H2912" s="0" t="n">
        <f aca="false">B2912^2+C2912^2+D2912^2+E2912^2+F2912^2+G2912^2</f>
        <v>2</v>
      </c>
    </row>
    <row r="2913" customFormat="false" ht="12" hidden="false" customHeight="false" outlineLevel="0" collapsed="false">
      <c r="A2913" s="0" t="s">
        <v>2918</v>
      </c>
      <c r="B2913" s="0" t="n">
        <v>1</v>
      </c>
      <c r="C2913" s="0" t="n">
        <v>1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f aca="false">B2913^2+C2913^2+D2913^2+E2913^2+F2913^2+G2913^2</f>
        <v>2</v>
      </c>
    </row>
    <row r="2914" customFormat="false" ht="12" hidden="false" customHeight="false" outlineLevel="0" collapsed="false">
      <c r="A2914" s="0" t="s">
        <v>2919</v>
      </c>
      <c r="B2914" s="0" t="n">
        <v>-1</v>
      </c>
      <c r="C2914" s="0" t="n">
        <v>0</v>
      </c>
      <c r="D2914" s="0" t="n">
        <v>-1</v>
      </c>
      <c r="E2914" s="0" t="n">
        <v>0</v>
      </c>
      <c r="F2914" s="0" t="n">
        <v>0</v>
      </c>
      <c r="G2914" s="0" t="n">
        <v>0</v>
      </c>
      <c r="H2914" s="0" t="n">
        <f aca="false">B2914^2+C2914^2+D2914^2+E2914^2+F2914^2+G2914^2</f>
        <v>2</v>
      </c>
    </row>
    <row r="2915" customFormat="false" ht="12" hidden="false" customHeight="false" outlineLevel="0" collapsed="false">
      <c r="A2915" s="0" t="s">
        <v>2920</v>
      </c>
      <c r="B2915" s="0" t="n">
        <v>1</v>
      </c>
      <c r="C2915" s="0" t="n">
        <v>1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f aca="false">B2915^2+C2915^2+D2915^2+E2915^2+F2915^2+G2915^2</f>
        <v>2</v>
      </c>
    </row>
    <row r="2916" customFormat="false" ht="12" hidden="false" customHeight="false" outlineLevel="0" collapsed="false">
      <c r="A2916" s="0" t="s">
        <v>2921</v>
      </c>
      <c r="B2916" s="0" t="n">
        <v>0</v>
      </c>
      <c r="C2916" s="0" t="n">
        <v>0</v>
      </c>
      <c r="D2916" s="0" t="n">
        <v>1</v>
      </c>
      <c r="E2916" s="0" t="n">
        <v>0</v>
      </c>
      <c r="F2916" s="0" t="n">
        <v>0</v>
      </c>
      <c r="G2916" s="0" t="n">
        <v>1</v>
      </c>
      <c r="H2916" s="0" t="n">
        <f aca="false">B2916^2+C2916^2+D2916^2+E2916^2+F2916^2+G2916^2</f>
        <v>2</v>
      </c>
    </row>
    <row r="2917" customFormat="false" ht="12" hidden="false" customHeight="false" outlineLevel="0" collapsed="false">
      <c r="A2917" s="0" t="s">
        <v>2922</v>
      </c>
      <c r="B2917" s="0" t="n">
        <v>0</v>
      </c>
      <c r="C2917" s="0" t="n">
        <v>1</v>
      </c>
      <c r="D2917" s="0" t="n">
        <v>0</v>
      </c>
      <c r="E2917" s="0" t="n">
        <v>0</v>
      </c>
      <c r="F2917" s="0" t="n">
        <v>0</v>
      </c>
      <c r="G2917" s="0" t="n">
        <v>-1</v>
      </c>
      <c r="H2917" s="0" t="n">
        <f aca="false">B2917^2+C2917^2+D2917^2+E2917^2+F2917^2+G2917^2</f>
        <v>2</v>
      </c>
    </row>
    <row r="2918" customFormat="false" ht="12" hidden="false" customHeight="false" outlineLevel="0" collapsed="false">
      <c r="A2918" s="0" t="s">
        <v>2923</v>
      </c>
      <c r="B2918" s="0" t="n">
        <v>-1</v>
      </c>
      <c r="C2918" s="0" t="n">
        <v>-1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f aca="false">B2918^2+C2918^2+D2918^2+E2918^2+F2918^2+G2918^2</f>
        <v>2</v>
      </c>
    </row>
    <row r="2919" customFormat="false" ht="12" hidden="false" customHeight="false" outlineLevel="0" collapsed="false">
      <c r="A2919" s="0" t="s">
        <v>2924</v>
      </c>
      <c r="B2919" s="0" t="n">
        <v>0</v>
      </c>
      <c r="C2919" s="0" t="n">
        <v>0</v>
      </c>
      <c r="D2919" s="0" t="n">
        <v>-1</v>
      </c>
      <c r="E2919" s="0" t="n">
        <v>0</v>
      </c>
      <c r="F2919" s="0" t="n">
        <v>-1</v>
      </c>
      <c r="G2919" s="0" t="n">
        <v>0</v>
      </c>
      <c r="H2919" s="0" t="n">
        <f aca="false">B2919^2+C2919^2+D2919^2+E2919^2+F2919^2+G2919^2</f>
        <v>2</v>
      </c>
    </row>
    <row r="2920" customFormat="false" ht="12" hidden="false" customHeight="false" outlineLevel="0" collapsed="false">
      <c r="A2920" s="0" t="s">
        <v>2925</v>
      </c>
      <c r="B2920" s="0" t="n">
        <v>0</v>
      </c>
      <c r="C2920" s="0" t="n">
        <v>0</v>
      </c>
      <c r="D2920" s="0" t="n">
        <v>0</v>
      </c>
      <c r="E2920" s="0" t="n">
        <v>0</v>
      </c>
      <c r="F2920" s="0" t="n">
        <v>1</v>
      </c>
      <c r="G2920" s="0" t="n">
        <v>1</v>
      </c>
      <c r="H2920" s="0" t="n">
        <f aca="false">B2920^2+C2920^2+D2920^2+E2920^2+F2920^2+G2920^2</f>
        <v>2</v>
      </c>
    </row>
    <row r="2921" customFormat="false" ht="12" hidden="false" customHeight="false" outlineLevel="0" collapsed="false">
      <c r="A2921" s="0" t="s">
        <v>2926</v>
      </c>
      <c r="B2921" s="0" t="n">
        <v>0</v>
      </c>
      <c r="C2921" s="0" t="n">
        <v>-1</v>
      </c>
      <c r="D2921" s="0" t="n">
        <v>-1</v>
      </c>
      <c r="E2921" s="0" t="n">
        <v>0</v>
      </c>
      <c r="F2921" s="0" t="n">
        <v>0</v>
      </c>
      <c r="G2921" s="0" t="n">
        <v>0</v>
      </c>
      <c r="H2921" s="0" t="n">
        <f aca="false">B2921^2+C2921^2+D2921^2+E2921^2+F2921^2+G2921^2</f>
        <v>2</v>
      </c>
    </row>
    <row r="2922" customFormat="false" ht="12" hidden="false" customHeight="false" outlineLevel="0" collapsed="false">
      <c r="A2922" s="0" t="s">
        <v>2927</v>
      </c>
      <c r="B2922" s="0" t="n">
        <v>1</v>
      </c>
      <c r="C2922" s="0" t="n">
        <v>1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f aca="false">B2922^2+C2922^2+D2922^2+E2922^2+F2922^2+G2922^2</f>
        <v>2</v>
      </c>
    </row>
    <row r="2923" customFormat="false" ht="12" hidden="false" customHeight="false" outlineLevel="0" collapsed="false">
      <c r="A2923" s="0" t="s">
        <v>2928</v>
      </c>
      <c r="B2923" s="0" t="n">
        <v>-1</v>
      </c>
      <c r="C2923" s="0" t="n">
        <v>-1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f aca="false">B2923^2+C2923^2+D2923^2+E2923^2+F2923^2+G2923^2</f>
        <v>2</v>
      </c>
    </row>
    <row r="2924" customFormat="false" ht="12" hidden="false" customHeight="false" outlineLevel="0" collapsed="false">
      <c r="A2924" s="0" t="s">
        <v>2929</v>
      </c>
      <c r="B2924" s="0" t="n">
        <v>1</v>
      </c>
      <c r="C2924" s="0" t="n">
        <v>1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f aca="false">B2924^2+C2924^2+D2924^2+E2924^2+F2924^2+G2924^2</f>
        <v>2</v>
      </c>
    </row>
    <row r="2925" customFormat="false" ht="12" hidden="false" customHeight="false" outlineLevel="0" collapsed="false">
      <c r="A2925" s="0" t="s">
        <v>2930</v>
      </c>
      <c r="B2925" s="0" t="n">
        <v>-1</v>
      </c>
      <c r="C2925" s="0" t="n">
        <v>-1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f aca="false">B2925^2+C2925^2+D2925^2+E2925^2+F2925^2+G2925^2</f>
        <v>2</v>
      </c>
    </row>
    <row r="2926" customFormat="false" ht="12" hidden="false" customHeight="false" outlineLevel="0" collapsed="false">
      <c r="A2926" s="0" t="s">
        <v>2931</v>
      </c>
      <c r="B2926" s="0" t="n">
        <v>0</v>
      </c>
      <c r="C2926" s="0" t="n">
        <v>0</v>
      </c>
      <c r="D2926" s="0" t="n">
        <v>0</v>
      </c>
      <c r="E2926" s="0" t="n">
        <v>0</v>
      </c>
      <c r="F2926" s="0" t="n">
        <v>1</v>
      </c>
      <c r="G2926" s="0" t="n">
        <v>1</v>
      </c>
      <c r="H2926" s="0" t="n">
        <f aca="false">B2926^2+C2926^2+D2926^2+E2926^2+F2926^2+G2926^2</f>
        <v>2</v>
      </c>
    </row>
    <row r="2927" customFormat="false" ht="12" hidden="false" customHeight="false" outlineLevel="0" collapsed="false">
      <c r="A2927" s="0" t="s">
        <v>2932</v>
      </c>
      <c r="B2927" s="0" t="n">
        <v>1</v>
      </c>
      <c r="C2927" s="0" t="n">
        <v>1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f aca="false">B2927^2+C2927^2+D2927^2+E2927^2+F2927^2+G2927^2</f>
        <v>2</v>
      </c>
    </row>
    <row r="2928" customFormat="false" ht="12" hidden="false" customHeight="false" outlineLevel="0" collapsed="false">
      <c r="A2928" s="0" t="s">
        <v>2933</v>
      </c>
      <c r="B2928" s="0" t="n">
        <v>1</v>
      </c>
      <c r="C2928" s="0" t="n">
        <v>1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f aca="false">B2928^2+C2928^2+D2928^2+E2928^2+F2928^2+G2928^2</f>
        <v>2</v>
      </c>
    </row>
    <row r="2929" customFormat="false" ht="12" hidden="false" customHeight="false" outlineLevel="0" collapsed="false">
      <c r="A2929" s="0" t="s">
        <v>2934</v>
      </c>
      <c r="B2929" s="0" t="n">
        <v>-1</v>
      </c>
      <c r="C2929" s="0" t="n">
        <v>-1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f aca="false">B2929^2+C2929^2+D2929^2+E2929^2+F2929^2+G2929^2</f>
        <v>2</v>
      </c>
    </row>
    <row r="2930" customFormat="false" ht="12" hidden="false" customHeight="false" outlineLevel="0" collapsed="false">
      <c r="A2930" s="0" t="s">
        <v>2935</v>
      </c>
      <c r="B2930" s="0" t="n">
        <v>0</v>
      </c>
      <c r="C2930" s="0" t="n">
        <v>0</v>
      </c>
      <c r="D2930" s="0" t="n">
        <v>1</v>
      </c>
      <c r="E2930" s="0" t="n">
        <v>0</v>
      </c>
      <c r="F2930" s="0" t="n">
        <v>1</v>
      </c>
      <c r="G2930" s="0" t="n">
        <v>0</v>
      </c>
      <c r="H2930" s="0" t="n">
        <f aca="false">B2930^2+C2930^2+D2930^2+E2930^2+F2930^2+G2930^2</f>
        <v>2</v>
      </c>
    </row>
    <row r="2931" customFormat="false" ht="12" hidden="false" customHeight="false" outlineLevel="0" collapsed="false">
      <c r="A2931" s="0" t="s">
        <v>2936</v>
      </c>
      <c r="B2931" s="0" t="n">
        <v>0</v>
      </c>
      <c r="C2931" s="0" t="n">
        <v>1</v>
      </c>
      <c r="D2931" s="0" t="n">
        <v>1</v>
      </c>
      <c r="E2931" s="0" t="n">
        <v>0</v>
      </c>
      <c r="F2931" s="0" t="n">
        <v>0</v>
      </c>
      <c r="G2931" s="0" t="n">
        <v>0</v>
      </c>
      <c r="H2931" s="0" t="n">
        <f aca="false">B2931^2+C2931^2+D2931^2+E2931^2+F2931^2+G2931^2</f>
        <v>2</v>
      </c>
    </row>
    <row r="2932" customFormat="false" ht="12" hidden="false" customHeight="false" outlineLevel="0" collapsed="false">
      <c r="A2932" s="0" t="s">
        <v>2937</v>
      </c>
      <c r="B2932" s="0" t="n">
        <v>1</v>
      </c>
      <c r="C2932" s="0" t="n">
        <v>1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f aca="false">B2932^2+C2932^2+D2932^2+E2932^2+F2932^2+G2932^2</f>
        <v>2</v>
      </c>
    </row>
    <row r="2933" customFormat="false" ht="12" hidden="false" customHeight="false" outlineLevel="0" collapsed="false">
      <c r="A2933" s="0" t="s">
        <v>2938</v>
      </c>
      <c r="B2933" s="0" t="n">
        <v>1</v>
      </c>
      <c r="C2933" s="0" t="n">
        <v>1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f aca="false">B2933^2+C2933^2+D2933^2+E2933^2+F2933^2+G2933^2</f>
        <v>2</v>
      </c>
    </row>
    <row r="2934" customFormat="false" ht="12" hidden="false" customHeight="false" outlineLevel="0" collapsed="false">
      <c r="A2934" s="0" t="s">
        <v>2939</v>
      </c>
      <c r="B2934" s="0" t="n">
        <v>0</v>
      </c>
      <c r="C2934" s="0" t="n">
        <v>0</v>
      </c>
      <c r="D2934" s="0" t="n">
        <v>0</v>
      </c>
      <c r="E2934" s="0" t="n">
        <v>0</v>
      </c>
      <c r="F2934" s="0" t="n">
        <v>1</v>
      </c>
      <c r="G2934" s="0" t="n">
        <v>1</v>
      </c>
      <c r="H2934" s="0" t="n">
        <f aca="false">B2934^2+C2934^2+D2934^2+E2934^2+F2934^2+G2934^2</f>
        <v>2</v>
      </c>
    </row>
    <row r="2935" customFormat="false" ht="12" hidden="false" customHeight="false" outlineLevel="0" collapsed="false">
      <c r="A2935" s="0" t="s">
        <v>2940</v>
      </c>
      <c r="B2935" s="0" t="n">
        <v>-1</v>
      </c>
      <c r="C2935" s="0" t="n">
        <v>0</v>
      </c>
      <c r="D2935" s="0" t="n">
        <v>-1</v>
      </c>
      <c r="E2935" s="0" t="n">
        <v>0</v>
      </c>
      <c r="F2935" s="0" t="n">
        <v>0</v>
      </c>
      <c r="G2935" s="0" t="n">
        <v>0</v>
      </c>
      <c r="H2935" s="0" t="n">
        <f aca="false">B2935^2+C2935^2+D2935^2+E2935^2+F2935^2+G2935^2</f>
        <v>2</v>
      </c>
    </row>
    <row r="2936" customFormat="false" ht="12" hidden="false" customHeight="false" outlineLevel="0" collapsed="false">
      <c r="A2936" s="0" t="s">
        <v>2941</v>
      </c>
      <c r="B2936" s="0" t="n">
        <v>-1</v>
      </c>
      <c r="C2936" s="0" t="n">
        <v>0</v>
      </c>
      <c r="D2936" s="0" t="n">
        <v>-1</v>
      </c>
      <c r="E2936" s="0" t="n">
        <v>0</v>
      </c>
      <c r="F2936" s="0" t="n">
        <v>0</v>
      </c>
      <c r="G2936" s="0" t="n">
        <v>0</v>
      </c>
      <c r="H2936" s="0" t="n">
        <f aca="false">B2936^2+C2936^2+D2936^2+E2936^2+F2936^2+G2936^2</f>
        <v>2</v>
      </c>
    </row>
    <row r="2937" customFormat="false" ht="12" hidden="false" customHeight="false" outlineLevel="0" collapsed="false">
      <c r="A2937" s="0" t="s">
        <v>2942</v>
      </c>
      <c r="B2937" s="0" t="n">
        <v>1</v>
      </c>
      <c r="C2937" s="0" t="n">
        <v>1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f aca="false">B2937^2+C2937^2+D2937^2+E2937^2+F2937^2+G2937^2</f>
        <v>2</v>
      </c>
    </row>
    <row r="2938" customFormat="false" ht="12" hidden="false" customHeight="false" outlineLevel="0" collapsed="false">
      <c r="A2938" s="0" t="s">
        <v>2943</v>
      </c>
      <c r="B2938" s="0" t="n">
        <v>0</v>
      </c>
      <c r="C2938" s="0" t="n">
        <v>0</v>
      </c>
      <c r="D2938" s="0" t="n">
        <v>1</v>
      </c>
      <c r="E2938" s="0" t="n">
        <v>0</v>
      </c>
      <c r="F2938" s="0" t="n">
        <v>0</v>
      </c>
      <c r="G2938" s="0" t="n">
        <v>1</v>
      </c>
      <c r="H2938" s="0" t="n">
        <f aca="false">B2938^2+C2938^2+D2938^2+E2938^2+F2938^2+G2938^2</f>
        <v>2</v>
      </c>
    </row>
    <row r="2939" customFormat="false" ht="12" hidden="false" customHeight="false" outlineLevel="0" collapsed="false">
      <c r="A2939" s="0" t="s">
        <v>2944</v>
      </c>
      <c r="B2939" s="0" t="n">
        <v>0</v>
      </c>
      <c r="C2939" s="0" t="n">
        <v>0</v>
      </c>
      <c r="D2939" s="0" t="n">
        <v>1</v>
      </c>
      <c r="E2939" s="0" t="n">
        <v>0</v>
      </c>
      <c r="F2939" s="0" t="n">
        <v>1</v>
      </c>
      <c r="G2939" s="0" t="n">
        <v>0</v>
      </c>
      <c r="H2939" s="0" t="n">
        <f aca="false">B2939^2+C2939^2+D2939^2+E2939^2+F2939^2+G2939^2</f>
        <v>2</v>
      </c>
    </row>
    <row r="2940" customFormat="false" ht="12" hidden="false" customHeight="false" outlineLevel="0" collapsed="false">
      <c r="A2940" s="0" t="s">
        <v>2945</v>
      </c>
      <c r="B2940" s="0" t="n">
        <v>0</v>
      </c>
      <c r="C2940" s="0" t="n">
        <v>0</v>
      </c>
      <c r="D2940" s="0" t="n">
        <v>0</v>
      </c>
      <c r="E2940" s="0" t="n">
        <v>0</v>
      </c>
      <c r="F2940" s="0" t="n">
        <v>1</v>
      </c>
      <c r="G2940" s="0" t="n">
        <v>1</v>
      </c>
      <c r="H2940" s="0" t="n">
        <f aca="false">B2940^2+C2940^2+D2940^2+E2940^2+F2940^2+G2940^2</f>
        <v>2</v>
      </c>
    </row>
    <row r="2941" customFormat="false" ht="12" hidden="false" customHeight="false" outlineLevel="0" collapsed="false">
      <c r="A2941" s="0" t="s">
        <v>2946</v>
      </c>
      <c r="B2941" s="0" t="n">
        <v>0</v>
      </c>
      <c r="C2941" s="0" t="n">
        <v>0</v>
      </c>
      <c r="D2941" s="0" t="n">
        <v>1</v>
      </c>
      <c r="E2941" s="0" t="n">
        <v>0</v>
      </c>
      <c r="F2941" s="0" t="n">
        <v>0</v>
      </c>
      <c r="G2941" s="0" t="n">
        <v>1</v>
      </c>
      <c r="H2941" s="0" t="n">
        <f aca="false">B2941^2+C2941^2+D2941^2+E2941^2+F2941^2+G2941^2</f>
        <v>2</v>
      </c>
    </row>
    <row r="2942" customFormat="false" ht="12" hidden="false" customHeight="false" outlineLevel="0" collapsed="false">
      <c r="A2942" s="0" t="s">
        <v>2947</v>
      </c>
      <c r="B2942" s="0" t="n">
        <v>0</v>
      </c>
      <c r="C2942" s="0" t="n">
        <v>0</v>
      </c>
      <c r="D2942" s="0" t="n">
        <v>1</v>
      </c>
      <c r="E2942" s="0" t="n">
        <v>0</v>
      </c>
      <c r="F2942" s="0" t="n">
        <v>1</v>
      </c>
      <c r="G2942" s="0" t="n">
        <v>0</v>
      </c>
      <c r="H2942" s="0" t="n">
        <f aca="false">B2942^2+C2942^2+D2942^2+E2942^2+F2942^2+G2942^2</f>
        <v>2</v>
      </c>
    </row>
    <row r="2943" customFormat="false" ht="12" hidden="false" customHeight="false" outlineLevel="0" collapsed="false">
      <c r="A2943" s="0" t="s">
        <v>2948</v>
      </c>
      <c r="B2943" s="0" t="n">
        <v>0</v>
      </c>
      <c r="C2943" s="0" t="n">
        <v>0</v>
      </c>
      <c r="D2943" s="0" t="n">
        <v>1</v>
      </c>
      <c r="E2943" s="0" t="n">
        <v>0</v>
      </c>
      <c r="F2943" s="0" t="n">
        <v>0</v>
      </c>
      <c r="G2943" s="0" t="n">
        <v>1</v>
      </c>
      <c r="H2943" s="0" t="n">
        <f aca="false">B2943^2+C2943^2+D2943^2+E2943^2+F2943^2+G2943^2</f>
        <v>2</v>
      </c>
    </row>
    <row r="2944" customFormat="false" ht="12" hidden="false" customHeight="false" outlineLevel="0" collapsed="false">
      <c r="A2944" s="0" t="s">
        <v>2949</v>
      </c>
      <c r="B2944" s="0" t="n">
        <v>1</v>
      </c>
      <c r="C2944" s="0" t="n">
        <v>0</v>
      </c>
      <c r="D2944" s="0" t="n">
        <v>0</v>
      </c>
      <c r="E2944" s="0" t="n">
        <v>-1</v>
      </c>
      <c r="F2944" s="0" t="n">
        <v>0</v>
      </c>
      <c r="G2944" s="0" t="n">
        <v>0</v>
      </c>
      <c r="H2944" s="0" t="n">
        <f aca="false">B2944^2+C2944^2+D2944^2+E2944^2+F2944^2+G2944^2</f>
        <v>2</v>
      </c>
    </row>
    <row r="2945" customFormat="false" ht="12" hidden="false" customHeight="false" outlineLevel="0" collapsed="false">
      <c r="A2945" s="0" t="s">
        <v>2950</v>
      </c>
      <c r="B2945" s="0" t="n">
        <v>0</v>
      </c>
      <c r="C2945" s="0" t="n">
        <v>0</v>
      </c>
      <c r="D2945" s="0" t="n">
        <v>1</v>
      </c>
      <c r="E2945" s="0" t="n">
        <v>0</v>
      </c>
      <c r="F2945" s="0" t="n">
        <v>0</v>
      </c>
      <c r="G2945" s="0" t="n">
        <v>1</v>
      </c>
      <c r="H2945" s="0" t="n">
        <f aca="false">B2945^2+C2945^2+D2945^2+E2945^2+F2945^2+G2945^2</f>
        <v>2</v>
      </c>
    </row>
    <row r="2946" customFormat="false" ht="12" hidden="false" customHeight="false" outlineLevel="0" collapsed="false">
      <c r="A2946" s="0" t="s">
        <v>2951</v>
      </c>
      <c r="B2946" s="0" t="n">
        <v>-1</v>
      </c>
      <c r="C2946" s="0" t="n">
        <v>-1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f aca="false">B2946^2+C2946^2+D2946^2+E2946^2+F2946^2+G2946^2</f>
        <v>2</v>
      </c>
    </row>
    <row r="2947" customFormat="false" ht="12" hidden="false" customHeight="false" outlineLevel="0" collapsed="false">
      <c r="A2947" s="0" t="s">
        <v>2952</v>
      </c>
      <c r="B2947" s="0" t="n">
        <v>0</v>
      </c>
      <c r="C2947" s="0" t="n">
        <v>0</v>
      </c>
      <c r="D2947" s="0" t="n">
        <v>0</v>
      </c>
      <c r="E2947" s="0" t="n">
        <v>0</v>
      </c>
      <c r="F2947" s="0" t="n">
        <v>1</v>
      </c>
      <c r="G2947" s="0" t="n">
        <v>1</v>
      </c>
      <c r="H2947" s="0" t="n">
        <f aca="false">B2947^2+C2947^2+D2947^2+E2947^2+F2947^2+G2947^2</f>
        <v>2</v>
      </c>
    </row>
    <row r="2948" customFormat="false" ht="12" hidden="false" customHeight="false" outlineLevel="0" collapsed="false">
      <c r="A2948" s="0" t="s">
        <v>2953</v>
      </c>
      <c r="B2948" s="0" t="n">
        <v>0</v>
      </c>
      <c r="C2948" s="0" t="n">
        <v>-1</v>
      </c>
      <c r="D2948" s="0" t="n">
        <v>0</v>
      </c>
      <c r="E2948" s="0" t="n">
        <v>0</v>
      </c>
      <c r="F2948" s="0" t="n">
        <v>0</v>
      </c>
      <c r="G2948" s="0" t="n">
        <v>1</v>
      </c>
      <c r="H2948" s="0" t="n">
        <f aca="false">B2948^2+C2948^2+D2948^2+E2948^2+F2948^2+G2948^2</f>
        <v>2</v>
      </c>
    </row>
    <row r="2949" customFormat="false" ht="12" hidden="false" customHeight="false" outlineLevel="0" collapsed="false">
      <c r="A2949" s="0" t="s">
        <v>2954</v>
      </c>
      <c r="B2949" s="0" t="n">
        <v>0</v>
      </c>
      <c r="C2949" s="0" t="n">
        <v>0</v>
      </c>
      <c r="D2949" s="0" t="n">
        <v>1</v>
      </c>
      <c r="E2949" s="0" t="n">
        <v>0</v>
      </c>
      <c r="F2949" s="0" t="n">
        <v>0</v>
      </c>
      <c r="G2949" s="0" t="n">
        <v>1</v>
      </c>
      <c r="H2949" s="0" t="n">
        <f aca="false">B2949^2+C2949^2+D2949^2+E2949^2+F2949^2+G2949^2</f>
        <v>2</v>
      </c>
    </row>
    <row r="2950" customFormat="false" ht="12" hidden="false" customHeight="false" outlineLevel="0" collapsed="false">
      <c r="A2950" s="0" t="s">
        <v>2955</v>
      </c>
      <c r="B2950" s="0" t="n">
        <v>-1</v>
      </c>
      <c r="C2950" s="0" t="n">
        <v>-1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f aca="false">B2950^2+C2950^2+D2950^2+E2950^2+F2950^2+G2950^2</f>
        <v>2</v>
      </c>
    </row>
    <row r="2951" customFormat="false" ht="12" hidden="false" customHeight="false" outlineLevel="0" collapsed="false">
      <c r="A2951" s="0" t="s">
        <v>2956</v>
      </c>
      <c r="B2951" s="0" t="n">
        <v>-1</v>
      </c>
      <c r="C2951" s="0" t="n">
        <v>-1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f aca="false">B2951^2+C2951^2+D2951^2+E2951^2+F2951^2+G2951^2</f>
        <v>2</v>
      </c>
    </row>
    <row r="2952" customFormat="false" ht="12" hidden="false" customHeight="false" outlineLevel="0" collapsed="false">
      <c r="A2952" s="0" t="s">
        <v>2957</v>
      </c>
      <c r="B2952" s="0" t="n">
        <v>1</v>
      </c>
      <c r="C2952" s="0" t="n">
        <v>1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f aca="false">B2952^2+C2952^2+D2952^2+E2952^2+F2952^2+G2952^2</f>
        <v>2</v>
      </c>
    </row>
    <row r="2953" customFormat="false" ht="12" hidden="false" customHeight="false" outlineLevel="0" collapsed="false">
      <c r="A2953" s="0" t="s">
        <v>2958</v>
      </c>
      <c r="B2953" s="0" t="n">
        <v>1</v>
      </c>
      <c r="C2953" s="0" t="n">
        <v>1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f aca="false">B2953^2+C2953^2+D2953^2+E2953^2+F2953^2+G2953^2</f>
        <v>2</v>
      </c>
    </row>
    <row r="2954" customFormat="false" ht="12" hidden="false" customHeight="false" outlineLevel="0" collapsed="false">
      <c r="A2954" s="0" t="s">
        <v>2959</v>
      </c>
      <c r="B2954" s="0" t="n">
        <v>0</v>
      </c>
      <c r="C2954" s="0" t="n">
        <v>0</v>
      </c>
      <c r="D2954" s="0" t="n">
        <v>0</v>
      </c>
      <c r="E2954" s="0" t="n">
        <v>0</v>
      </c>
      <c r="F2954" s="0" t="n">
        <v>1</v>
      </c>
      <c r="G2954" s="0" t="n">
        <v>1</v>
      </c>
      <c r="H2954" s="0" t="n">
        <f aca="false">B2954^2+C2954^2+D2954^2+E2954^2+F2954^2+G2954^2</f>
        <v>2</v>
      </c>
    </row>
    <row r="2955" customFormat="false" ht="12" hidden="false" customHeight="false" outlineLevel="0" collapsed="false">
      <c r="A2955" s="0" t="s">
        <v>2960</v>
      </c>
      <c r="B2955" s="0" t="n">
        <v>-1</v>
      </c>
      <c r="C2955" s="0" t="n">
        <v>0</v>
      </c>
      <c r="D2955" s="0" t="n">
        <v>-1</v>
      </c>
      <c r="E2955" s="0" t="n">
        <v>0</v>
      </c>
      <c r="F2955" s="0" t="n">
        <v>0</v>
      </c>
      <c r="G2955" s="0" t="n">
        <v>0</v>
      </c>
      <c r="H2955" s="0" t="n">
        <f aca="false">B2955^2+C2955^2+D2955^2+E2955^2+F2955^2+G2955^2</f>
        <v>2</v>
      </c>
    </row>
    <row r="2956" customFormat="false" ht="12" hidden="false" customHeight="false" outlineLevel="0" collapsed="false">
      <c r="A2956" s="0" t="s">
        <v>2961</v>
      </c>
      <c r="B2956" s="0" t="n">
        <v>0</v>
      </c>
      <c r="C2956" s="0" t="n">
        <v>0</v>
      </c>
      <c r="D2956" s="0" t="n">
        <v>1</v>
      </c>
      <c r="E2956" s="0" t="n">
        <v>0</v>
      </c>
      <c r="F2956" s="0" t="n">
        <v>1</v>
      </c>
      <c r="G2956" s="0" t="n">
        <v>0</v>
      </c>
      <c r="H2956" s="0" t="n">
        <f aca="false">B2956^2+C2956^2+D2956^2+E2956^2+F2956^2+G2956^2</f>
        <v>2</v>
      </c>
    </row>
    <row r="2957" customFormat="false" ht="12" hidden="false" customHeight="false" outlineLevel="0" collapsed="false">
      <c r="A2957" s="0" t="s">
        <v>2962</v>
      </c>
      <c r="B2957" s="0" t="n">
        <v>0</v>
      </c>
      <c r="C2957" s="0" t="n">
        <v>0</v>
      </c>
      <c r="D2957" s="0" t="n">
        <v>0</v>
      </c>
      <c r="E2957" s="0" t="n">
        <v>0</v>
      </c>
      <c r="F2957" s="0" t="n">
        <v>1</v>
      </c>
      <c r="G2957" s="0" t="n">
        <v>1</v>
      </c>
      <c r="H2957" s="0" t="n">
        <f aca="false">B2957^2+C2957^2+D2957^2+E2957^2+F2957^2+G2957^2</f>
        <v>2</v>
      </c>
    </row>
    <row r="2958" customFormat="false" ht="12" hidden="false" customHeight="false" outlineLevel="0" collapsed="false">
      <c r="A2958" s="0" t="s">
        <v>2963</v>
      </c>
      <c r="B2958" s="0" t="n">
        <v>0</v>
      </c>
      <c r="C2958" s="0" t="n">
        <v>-1</v>
      </c>
      <c r="D2958" s="0" t="n">
        <v>0</v>
      </c>
      <c r="E2958" s="0" t="n">
        <v>0</v>
      </c>
      <c r="F2958" s="0" t="n">
        <v>0</v>
      </c>
      <c r="G2958" s="0" t="n">
        <v>1</v>
      </c>
      <c r="H2958" s="0" t="n">
        <f aca="false">B2958^2+C2958^2+D2958^2+E2958^2+F2958^2+G2958^2</f>
        <v>2</v>
      </c>
    </row>
    <row r="2959" customFormat="false" ht="12" hidden="false" customHeight="false" outlineLevel="0" collapsed="false">
      <c r="A2959" s="0" t="s">
        <v>2964</v>
      </c>
      <c r="B2959" s="0" t="n">
        <v>0</v>
      </c>
      <c r="C2959" s="0" t="n">
        <v>0</v>
      </c>
      <c r="D2959" s="0" t="n">
        <v>0</v>
      </c>
      <c r="E2959" s="0" t="n">
        <v>0</v>
      </c>
      <c r="F2959" s="0" t="n">
        <v>-1</v>
      </c>
      <c r="G2959" s="0" t="n">
        <v>-1</v>
      </c>
      <c r="H2959" s="0" t="n">
        <f aca="false">B2959^2+C2959^2+D2959^2+E2959^2+F2959^2+G2959^2</f>
        <v>2</v>
      </c>
    </row>
    <row r="2960" customFormat="false" ht="12" hidden="false" customHeight="false" outlineLevel="0" collapsed="false">
      <c r="A2960" s="0" t="s">
        <v>2965</v>
      </c>
      <c r="B2960" s="0" t="n">
        <v>1</v>
      </c>
      <c r="C2960" s="0" t="n">
        <v>1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f aca="false">B2960^2+C2960^2+D2960^2+E2960^2+F2960^2+G2960^2</f>
        <v>2</v>
      </c>
    </row>
    <row r="2961" customFormat="false" ht="12" hidden="false" customHeight="false" outlineLevel="0" collapsed="false">
      <c r="A2961" s="0" t="s">
        <v>2966</v>
      </c>
      <c r="B2961" s="0" t="n">
        <v>1</v>
      </c>
      <c r="C2961" s="0" t="n">
        <v>0</v>
      </c>
      <c r="D2961" s="0" t="n">
        <v>0</v>
      </c>
      <c r="E2961" s="0" t="n">
        <v>0</v>
      </c>
      <c r="F2961" s="0" t="n">
        <v>-1</v>
      </c>
      <c r="G2961" s="0" t="n">
        <v>0</v>
      </c>
      <c r="H2961" s="0" t="n">
        <f aca="false">B2961^2+C2961^2+D2961^2+E2961^2+F2961^2+G2961^2</f>
        <v>2</v>
      </c>
    </row>
    <row r="2962" customFormat="false" ht="12" hidden="false" customHeight="false" outlineLevel="0" collapsed="false">
      <c r="A2962" s="0" t="s">
        <v>2967</v>
      </c>
      <c r="B2962" s="0" t="n">
        <v>1</v>
      </c>
      <c r="C2962" s="0" t="n">
        <v>1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f aca="false">B2962^2+C2962^2+D2962^2+E2962^2+F2962^2+G2962^2</f>
        <v>2</v>
      </c>
    </row>
    <row r="2963" customFormat="false" ht="12" hidden="false" customHeight="false" outlineLevel="0" collapsed="false">
      <c r="A2963" s="0" t="s">
        <v>2968</v>
      </c>
      <c r="B2963" s="0" t="n">
        <v>0</v>
      </c>
      <c r="C2963" s="0" t="n">
        <v>0</v>
      </c>
      <c r="D2963" s="0" t="n">
        <v>1</v>
      </c>
      <c r="E2963" s="0" t="n">
        <v>0</v>
      </c>
      <c r="F2963" s="0" t="n">
        <v>0</v>
      </c>
      <c r="G2963" s="0" t="n">
        <v>1</v>
      </c>
      <c r="H2963" s="0" t="n">
        <f aca="false">B2963^2+C2963^2+D2963^2+E2963^2+F2963^2+G2963^2</f>
        <v>2</v>
      </c>
    </row>
    <row r="2964" customFormat="false" ht="12" hidden="false" customHeight="false" outlineLevel="0" collapsed="false">
      <c r="A2964" s="0" t="s">
        <v>2969</v>
      </c>
      <c r="B2964" s="0" t="n">
        <v>-1</v>
      </c>
      <c r="C2964" s="0" t="n">
        <v>0</v>
      </c>
      <c r="D2964" s="0" t="n">
        <v>0</v>
      </c>
      <c r="E2964" s="0" t="n">
        <v>0</v>
      </c>
      <c r="F2964" s="0" t="n">
        <v>1</v>
      </c>
      <c r="G2964" s="0" t="n">
        <v>0</v>
      </c>
      <c r="H2964" s="0" t="n">
        <f aca="false">B2964^2+C2964^2+D2964^2+E2964^2+F2964^2+G2964^2</f>
        <v>2</v>
      </c>
    </row>
    <row r="2965" customFormat="false" ht="12" hidden="false" customHeight="false" outlineLevel="0" collapsed="false">
      <c r="A2965" s="0" t="s">
        <v>2970</v>
      </c>
      <c r="B2965" s="0" t="n">
        <v>0</v>
      </c>
      <c r="C2965" s="0" t="n">
        <v>0</v>
      </c>
      <c r="D2965" s="0" t="n">
        <v>0</v>
      </c>
      <c r="E2965" s="0" t="n">
        <v>0</v>
      </c>
      <c r="F2965" s="0" t="n">
        <v>1</v>
      </c>
      <c r="G2965" s="0" t="n">
        <v>1</v>
      </c>
      <c r="H2965" s="0" t="n">
        <f aca="false">B2965^2+C2965^2+D2965^2+E2965^2+F2965^2+G2965^2</f>
        <v>2</v>
      </c>
    </row>
    <row r="2966" customFormat="false" ht="12" hidden="false" customHeight="false" outlineLevel="0" collapsed="false">
      <c r="A2966" s="0" t="s">
        <v>2971</v>
      </c>
      <c r="B2966" s="0" t="n">
        <v>0</v>
      </c>
      <c r="C2966" s="0" t="n">
        <v>1</v>
      </c>
      <c r="D2966" s="0" t="n">
        <v>0</v>
      </c>
      <c r="E2966" s="0" t="n">
        <v>1</v>
      </c>
      <c r="F2966" s="0" t="n">
        <v>0</v>
      </c>
      <c r="G2966" s="0" t="n">
        <v>0</v>
      </c>
      <c r="H2966" s="0" t="n">
        <f aca="false">B2966^2+C2966^2+D2966^2+E2966^2+F2966^2+G2966^2</f>
        <v>2</v>
      </c>
    </row>
    <row r="2967" customFormat="false" ht="12" hidden="false" customHeight="false" outlineLevel="0" collapsed="false">
      <c r="A2967" s="0" t="s">
        <v>2972</v>
      </c>
      <c r="B2967" s="0" t="n">
        <v>0</v>
      </c>
      <c r="C2967" s="0" t="n">
        <v>-1</v>
      </c>
      <c r="D2967" s="0" t="n">
        <v>0</v>
      </c>
      <c r="E2967" s="0" t="n">
        <v>0</v>
      </c>
      <c r="F2967" s="0" t="n">
        <v>0</v>
      </c>
      <c r="G2967" s="0" t="n">
        <v>1</v>
      </c>
      <c r="H2967" s="0" t="n">
        <f aca="false">B2967^2+C2967^2+D2967^2+E2967^2+F2967^2+G2967^2</f>
        <v>2</v>
      </c>
    </row>
    <row r="2968" customFormat="false" ht="12" hidden="false" customHeight="false" outlineLevel="0" collapsed="false">
      <c r="A2968" s="0" t="s">
        <v>2973</v>
      </c>
      <c r="B2968" s="0" t="n">
        <v>0</v>
      </c>
      <c r="C2968" s="0" t="n">
        <v>0</v>
      </c>
      <c r="D2968" s="0" t="n">
        <v>1</v>
      </c>
      <c r="E2968" s="0" t="n">
        <v>0</v>
      </c>
      <c r="F2968" s="0" t="n">
        <v>0</v>
      </c>
      <c r="G2968" s="0" t="n">
        <v>1</v>
      </c>
      <c r="H2968" s="0" t="n">
        <f aca="false">B2968^2+C2968^2+D2968^2+E2968^2+F2968^2+G2968^2</f>
        <v>2</v>
      </c>
    </row>
    <row r="2969" customFormat="false" ht="12" hidden="false" customHeight="false" outlineLevel="0" collapsed="false">
      <c r="A2969" s="0" t="s">
        <v>2974</v>
      </c>
      <c r="B2969" s="0" t="n">
        <v>0</v>
      </c>
      <c r="C2969" s="0" t="n">
        <v>-1</v>
      </c>
      <c r="D2969" s="0" t="n">
        <v>-1</v>
      </c>
      <c r="E2969" s="0" t="n">
        <v>0</v>
      </c>
      <c r="F2969" s="0" t="n">
        <v>0</v>
      </c>
      <c r="G2969" s="0" t="n">
        <v>0</v>
      </c>
      <c r="H2969" s="0" t="n">
        <f aca="false">B2969^2+C2969^2+D2969^2+E2969^2+F2969^2+G2969^2</f>
        <v>2</v>
      </c>
    </row>
    <row r="2970" customFormat="false" ht="12" hidden="false" customHeight="false" outlineLevel="0" collapsed="false">
      <c r="A2970" s="0" t="s">
        <v>2975</v>
      </c>
      <c r="B2970" s="0" t="n">
        <v>1</v>
      </c>
      <c r="C2970" s="0" t="n">
        <v>1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f aca="false">B2970^2+C2970^2+D2970^2+E2970^2+F2970^2+G2970^2</f>
        <v>2</v>
      </c>
    </row>
    <row r="2971" customFormat="false" ht="12" hidden="false" customHeight="false" outlineLevel="0" collapsed="false">
      <c r="A2971" s="0" t="s">
        <v>2976</v>
      </c>
      <c r="B2971" s="0" t="n">
        <v>1</v>
      </c>
      <c r="C2971" s="0" t="n">
        <v>1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f aca="false">B2971^2+C2971^2+D2971^2+E2971^2+F2971^2+G2971^2</f>
        <v>2</v>
      </c>
    </row>
    <row r="2972" customFormat="false" ht="12" hidden="false" customHeight="false" outlineLevel="0" collapsed="false">
      <c r="A2972" s="0" t="s">
        <v>2977</v>
      </c>
      <c r="B2972" s="0" t="n">
        <v>1</v>
      </c>
      <c r="C2972" s="0" t="n">
        <v>1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f aca="false">B2972^2+C2972^2+D2972^2+E2972^2+F2972^2+G2972^2</f>
        <v>2</v>
      </c>
    </row>
    <row r="2973" customFormat="false" ht="12" hidden="false" customHeight="false" outlineLevel="0" collapsed="false">
      <c r="A2973" s="0" t="s">
        <v>2978</v>
      </c>
      <c r="B2973" s="0" t="n">
        <v>-1</v>
      </c>
      <c r="C2973" s="0" t="n">
        <v>-1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f aca="false">B2973^2+C2973^2+D2973^2+E2973^2+F2973^2+G2973^2</f>
        <v>2</v>
      </c>
    </row>
    <row r="2974" customFormat="false" ht="12" hidden="false" customHeight="false" outlineLevel="0" collapsed="false">
      <c r="A2974" s="0" t="s">
        <v>2979</v>
      </c>
      <c r="B2974" s="0" t="n">
        <v>-1</v>
      </c>
      <c r="C2974" s="0" t="n">
        <v>-1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f aca="false">B2974^2+C2974^2+D2974^2+E2974^2+F2974^2+G2974^2</f>
        <v>2</v>
      </c>
    </row>
    <row r="2975" customFormat="false" ht="12" hidden="false" customHeight="false" outlineLevel="0" collapsed="false">
      <c r="A2975" s="0" t="s">
        <v>2980</v>
      </c>
      <c r="B2975" s="0" t="n">
        <v>1</v>
      </c>
      <c r="C2975" s="0" t="n">
        <v>0</v>
      </c>
      <c r="D2975" s="0" t="n">
        <v>0</v>
      </c>
      <c r="E2975" s="0" t="n">
        <v>0</v>
      </c>
      <c r="F2975" s="0" t="n">
        <v>-1</v>
      </c>
      <c r="G2975" s="0" t="n">
        <v>0</v>
      </c>
      <c r="H2975" s="0" t="n">
        <f aca="false">B2975^2+C2975^2+D2975^2+E2975^2+F2975^2+G2975^2</f>
        <v>2</v>
      </c>
    </row>
    <row r="2976" customFormat="false" ht="12" hidden="false" customHeight="false" outlineLevel="0" collapsed="false">
      <c r="A2976" s="0" t="s">
        <v>2981</v>
      </c>
      <c r="B2976" s="0" t="n">
        <v>-1</v>
      </c>
      <c r="C2976" s="0" t="n">
        <v>0</v>
      </c>
      <c r="D2976" s="0" t="n">
        <v>0</v>
      </c>
      <c r="E2976" s="0" t="n">
        <v>0</v>
      </c>
      <c r="F2976" s="0" t="n">
        <v>1</v>
      </c>
      <c r="G2976" s="0" t="n">
        <v>0</v>
      </c>
      <c r="H2976" s="0" t="n">
        <f aca="false">B2976^2+C2976^2+D2976^2+E2976^2+F2976^2+G2976^2</f>
        <v>2</v>
      </c>
    </row>
    <row r="2977" customFormat="false" ht="12" hidden="false" customHeight="false" outlineLevel="0" collapsed="false">
      <c r="A2977" s="0" t="s">
        <v>2982</v>
      </c>
      <c r="B2977" s="0" t="n">
        <v>0</v>
      </c>
      <c r="C2977" s="0" t="n">
        <v>0</v>
      </c>
      <c r="D2977" s="0" t="n">
        <v>1</v>
      </c>
      <c r="E2977" s="0" t="n">
        <v>0</v>
      </c>
      <c r="F2977" s="0" t="n">
        <v>1</v>
      </c>
      <c r="G2977" s="0" t="n">
        <v>0</v>
      </c>
      <c r="H2977" s="0" t="n">
        <f aca="false">B2977^2+C2977^2+D2977^2+E2977^2+F2977^2+G2977^2</f>
        <v>2</v>
      </c>
    </row>
    <row r="2978" customFormat="false" ht="12" hidden="false" customHeight="false" outlineLevel="0" collapsed="false">
      <c r="A2978" s="0" t="s">
        <v>2983</v>
      </c>
      <c r="B2978" s="0" t="n">
        <v>1</v>
      </c>
      <c r="C2978" s="0" t="n">
        <v>1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f aca="false">B2978^2+C2978^2+D2978^2+E2978^2+F2978^2+G2978^2</f>
        <v>2</v>
      </c>
    </row>
    <row r="2979" customFormat="false" ht="12" hidden="false" customHeight="false" outlineLevel="0" collapsed="false">
      <c r="A2979" s="0" t="s">
        <v>2984</v>
      </c>
      <c r="B2979" s="0" t="n">
        <v>-1</v>
      </c>
      <c r="C2979" s="0" t="n">
        <v>0</v>
      </c>
      <c r="D2979" s="0" t="n">
        <v>-1</v>
      </c>
      <c r="E2979" s="0" t="n">
        <v>0</v>
      </c>
      <c r="F2979" s="0" t="n">
        <v>0</v>
      </c>
      <c r="G2979" s="0" t="n">
        <v>0</v>
      </c>
      <c r="H2979" s="0" t="n">
        <f aca="false">B2979^2+C2979^2+D2979^2+E2979^2+F2979^2+G2979^2</f>
        <v>2</v>
      </c>
    </row>
    <row r="2980" customFormat="false" ht="12" hidden="false" customHeight="false" outlineLevel="0" collapsed="false">
      <c r="A2980" s="0" t="s">
        <v>2985</v>
      </c>
      <c r="B2980" s="0" t="n">
        <v>-1</v>
      </c>
      <c r="C2980" s="0" t="n">
        <v>0</v>
      </c>
      <c r="D2980" s="0" t="n">
        <v>-1</v>
      </c>
      <c r="E2980" s="0" t="n">
        <v>0</v>
      </c>
      <c r="F2980" s="0" t="n">
        <v>0</v>
      </c>
      <c r="G2980" s="0" t="n">
        <v>0</v>
      </c>
      <c r="H2980" s="0" t="n">
        <f aca="false">B2980^2+C2980^2+D2980^2+E2980^2+F2980^2+G2980^2</f>
        <v>2</v>
      </c>
    </row>
    <row r="2981" customFormat="false" ht="12" hidden="false" customHeight="false" outlineLevel="0" collapsed="false">
      <c r="A2981" s="0" t="s">
        <v>2986</v>
      </c>
      <c r="B2981" s="0" t="n">
        <v>-1</v>
      </c>
      <c r="C2981" s="0" t="n">
        <v>-1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f aca="false">B2981^2+C2981^2+D2981^2+E2981^2+F2981^2+G2981^2</f>
        <v>2</v>
      </c>
    </row>
    <row r="2982" customFormat="false" ht="12" hidden="false" customHeight="false" outlineLevel="0" collapsed="false">
      <c r="A2982" s="0" t="s">
        <v>2987</v>
      </c>
      <c r="B2982" s="0" t="n">
        <v>0</v>
      </c>
      <c r="C2982" s="0" t="n">
        <v>-1</v>
      </c>
      <c r="D2982" s="0" t="n">
        <v>0</v>
      </c>
      <c r="E2982" s="0" t="n">
        <v>0</v>
      </c>
      <c r="F2982" s="0" t="n">
        <v>0</v>
      </c>
      <c r="G2982" s="0" t="n">
        <v>1</v>
      </c>
      <c r="H2982" s="0" t="n">
        <f aca="false">B2982^2+C2982^2+D2982^2+E2982^2+F2982^2+G2982^2</f>
        <v>2</v>
      </c>
    </row>
    <row r="2983" customFormat="false" ht="12" hidden="false" customHeight="false" outlineLevel="0" collapsed="false">
      <c r="A2983" s="0" t="s">
        <v>2988</v>
      </c>
      <c r="B2983" s="0" t="n">
        <v>1</v>
      </c>
      <c r="C2983" s="0" t="n">
        <v>1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f aca="false">B2983^2+C2983^2+D2983^2+E2983^2+F2983^2+G2983^2</f>
        <v>2</v>
      </c>
    </row>
    <row r="2984" customFormat="false" ht="12" hidden="false" customHeight="false" outlineLevel="0" collapsed="false">
      <c r="A2984" s="0" t="s">
        <v>2989</v>
      </c>
      <c r="B2984" s="0" t="n">
        <v>0</v>
      </c>
      <c r="C2984" s="0" t="n">
        <v>-1</v>
      </c>
      <c r="D2984" s="0" t="n">
        <v>0</v>
      </c>
      <c r="E2984" s="0" t="n">
        <v>0</v>
      </c>
      <c r="F2984" s="0" t="n">
        <v>0</v>
      </c>
      <c r="G2984" s="0" t="n">
        <v>1</v>
      </c>
      <c r="H2984" s="0" t="n">
        <f aca="false">B2984^2+C2984^2+D2984^2+E2984^2+F2984^2+G2984^2</f>
        <v>2</v>
      </c>
    </row>
    <row r="2985" customFormat="false" ht="12" hidden="false" customHeight="false" outlineLevel="0" collapsed="false">
      <c r="A2985" s="0" t="s">
        <v>2990</v>
      </c>
      <c r="B2985" s="0" t="n">
        <v>-1</v>
      </c>
      <c r="C2985" s="0" t="n">
        <v>-1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f aca="false">B2985^2+C2985^2+D2985^2+E2985^2+F2985^2+G2985^2</f>
        <v>2</v>
      </c>
    </row>
    <row r="2986" customFormat="false" ht="12" hidden="false" customHeight="false" outlineLevel="0" collapsed="false">
      <c r="A2986" s="0" t="s">
        <v>2991</v>
      </c>
      <c r="B2986" s="0" t="n">
        <v>1</v>
      </c>
      <c r="C2986" s="0" t="n">
        <v>1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f aca="false">B2986^2+C2986^2+D2986^2+E2986^2+F2986^2+G2986^2</f>
        <v>2</v>
      </c>
    </row>
    <row r="2987" customFormat="false" ht="12" hidden="false" customHeight="false" outlineLevel="0" collapsed="false">
      <c r="A2987" s="0" t="s">
        <v>2992</v>
      </c>
      <c r="B2987" s="0" t="n">
        <v>1</v>
      </c>
      <c r="C2987" s="0" t="n">
        <v>1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f aca="false">B2987^2+C2987^2+D2987^2+E2987^2+F2987^2+G2987^2</f>
        <v>2</v>
      </c>
    </row>
    <row r="2988" customFormat="false" ht="12" hidden="false" customHeight="false" outlineLevel="0" collapsed="false">
      <c r="A2988" s="0" t="s">
        <v>2993</v>
      </c>
      <c r="B2988" s="0" t="n">
        <v>-1</v>
      </c>
      <c r="C2988" s="0" t="n">
        <v>-1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f aca="false">B2988^2+C2988^2+D2988^2+E2988^2+F2988^2+G2988^2</f>
        <v>2</v>
      </c>
    </row>
    <row r="2989" customFormat="false" ht="12" hidden="false" customHeight="false" outlineLevel="0" collapsed="false">
      <c r="A2989" s="0" t="s">
        <v>2994</v>
      </c>
      <c r="B2989" s="0" t="n">
        <v>0</v>
      </c>
      <c r="C2989" s="0" t="n">
        <v>0</v>
      </c>
      <c r="D2989" s="0" t="n">
        <v>1</v>
      </c>
      <c r="E2989" s="0" t="n">
        <v>0</v>
      </c>
      <c r="F2989" s="0" t="n">
        <v>1</v>
      </c>
      <c r="G2989" s="0" t="n">
        <v>0</v>
      </c>
      <c r="H2989" s="0" t="n">
        <f aca="false">B2989^2+C2989^2+D2989^2+E2989^2+F2989^2+G2989^2</f>
        <v>2</v>
      </c>
    </row>
    <row r="2990" customFormat="false" ht="12" hidden="false" customHeight="false" outlineLevel="0" collapsed="false">
      <c r="A2990" s="0" t="s">
        <v>2995</v>
      </c>
      <c r="B2990" s="0" t="n">
        <v>-1</v>
      </c>
      <c r="C2990" s="0" t="n">
        <v>0</v>
      </c>
      <c r="D2990" s="0" t="n">
        <v>-1</v>
      </c>
      <c r="E2990" s="0" t="n">
        <v>0</v>
      </c>
      <c r="F2990" s="0" t="n">
        <v>0</v>
      </c>
      <c r="G2990" s="0" t="n">
        <v>0</v>
      </c>
      <c r="H2990" s="0" t="n">
        <f aca="false">B2990^2+C2990^2+D2990^2+E2990^2+F2990^2+G2990^2</f>
        <v>2</v>
      </c>
    </row>
    <row r="2991" customFormat="false" ht="12" hidden="false" customHeight="false" outlineLevel="0" collapsed="false">
      <c r="A2991" s="0" t="s">
        <v>2996</v>
      </c>
      <c r="B2991" s="0" t="n">
        <v>1</v>
      </c>
      <c r="C2991" s="0" t="n">
        <v>1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f aca="false">B2991^2+C2991^2+D2991^2+E2991^2+F2991^2+G2991^2</f>
        <v>2</v>
      </c>
    </row>
    <row r="2992" customFormat="false" ht="12" hidden="false" customHeight="false" outlineLevel="0" collapsed="false">
      <c r="A2992" s="0" t="s">
        <v>2997</v>
      </c>
      <c r="B2992" s="0" t="n">
        <v>0</v>
      </c>
      <c r="C2992" s="0" t="n">
        <v>0</v>
      </c>
      <c r="D2992" s="0" t="n">
        <v>0</v>
      </c>
      <c r="E2992" s="0" t="n">
        <v>0</v>
      </c>
      <c r="F2992" s="0" t="n">
        <v>1</v>
      </c>
      <c r="G2992" s="0" t="n">
        <v>1</v>
      </c>
      <c r="H2992" s="0" t="n">
        <f aca="false">B2992^2+C2992^2+D2992^2+E2992^2+F2992^2+G2992^2</f>
        <v>2</v>
      </c>
    </row>
    <row r="2993" customFormat="false" ht="12" hidden="false" customHeight="false" outlineLevel="0" collapsed="false">
      <c r="A2993" s="0" t="s">
        <v>2998</v>
      </c>
      <c r="B2993" s="0" t="n">
        <v>0</v>
      </c>
      <c r="C2993" s="0" t="n">
        <v>0</v>
      </c>
      <c r="D2993" s="0" t="n">
        <v>0</v>
      </c>
      <c r="E2993" s="0" t="n">
        <v>0</v>
      </c>
      <c r="F2993" s="0" t="n">
        <v>1</v>
      </c>
      <c r="G2993" s="0" t="n">
        <v>1</v>
      </c>
      <c r="H2993" s="0" t="n">
        <f aca="false">B2993^2+C2993^2+D2993^2+E2993^2+F2993^2+G2993^2</f>
        <v>2</v>
      </c>
    </row>
    <row r="2994" customFormat="false" ht="12" hidden="false" customHeight="false" outlineLevel="0" collapsed="false">
      <c r="A2994" s="0" t="s">
        <v>2999</v>
      </c>
      <c r="B2994" s="0" t="n">
        <v>0</v>
      </c>
      <c r="C2994" s="0" t="n">
        <v>0</v>
      </c>
      <c r="D2994" s="0" t="n">
        <v>0</v>
      </c>
      <c r="E2994" s="0" t="n">
        <v>-1</v>
      </c>
      <c r="F2994" s="0" t="n">
        <v>-1</v>
      </c>
      <c r="G2994" s="0" t="n">
        <v>0</v>
      </c>
      <c r="H2994" s="0" t="n">
        <f aca="false">B2994^2+C2994^2+D2994^2+E2994^2+F2994^2+G2994^2</f>
        <v>2</v>
      </c>
    </row>
    <row r="2995" customFormat="false" ht="12" hidden="false" customHeight="false" outlineLevel="0" collapsed="false">
      <c r="A2995" s="0" t="s">
        <v>3000</v>
      </c>
      <c r="B2995" s="0" t="n">
        <v>0</v>
      </c>
      <c r="C2995" s="0" t="n">
        <v>0</v>
      </c>
      <c r="D2995" s="0" t="n">
        <v>-1</v>
      </c>
      <c r="E2995" s="0" t="n">
        <v>0</v>
      </c>
      <c r="F2995" s="0" t="n">
        <v>-1</v>
      </c>
      <c r="G2995" s="0" t="n">
        <v>0</v>
      </c>
      <c r="H2995" s="0" t="n">
        <f aca="false">B2995^2+C2995^2+D2995^2+E2995^2+F2995^2+G2995^2</f>
        <v>2</v>
      </c>
    </row>
    <row r="2996" customFormat="false" ht="12" hidden="false" customHeight="false" outlineLevel="0" collapsed="false">
      <c r="A2996" s="0" t="s">
        <v>3001</v>
      </c>
      <c r="B2996" s="0" t="n">
        <v>-1</v>
      </c>
      <c r="C2996" s="0" t="n">
        <v>0</v>
      </c>
      <c r="D2996" s="0" t="n">
        <v>-1</v>
      </c>
      <c r="E2996" s="0" t="n">
        <v>0</v>
      </c>
      <c r="F2996" s="0" t="n">
        <v>0</v>
      </c>
      <c r="G2996" s="0" t="n">
        <v>0</v>
      </c>
      <c r="H2996" s="0" t="n">
        <f aca="false">B2996^2+C2996^2+D2996^2+E2996^2+F2996^2+G2996^2</f>
        <v>2</v>
      </c>
    </row>
    <row r="2997" customFormat="false" ht="12" hidden="false" customHeight="false" outlineLevel="0" collapsed="false">
      <c r="A2997" s="0" t="s">
        <v>3002</v>
      </c>
      <c r="B2997" s="0" t="n">
        <v>1</v>
      </c>
      <c r="C2997" s="0" t="n">
        <v>1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f aca="false">B2997^2+C2997^2+D2997^2+E2997^2+F2997^2+G2997^2</f>
        <v>2</v>
      </c>
    </row>
    <row r="2998" customFormat="false" ht="12" hidden="false" customHeight="false" outlineLevel="0" collapsed="false">
      <c r="A2998" s="0" t="s">
        <v>3003</v>
      </c>
      <c r="B2998" s="0" t="n">
        <v>-1</v>
      </c>
      <c r="C2998" s="0" t="n">
        <v>-1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f aca="false">B2998^2+C2998^2+D2998^2+E2998^2+F2998^2+G2998^2</f>
        <v>2</v>
      </c>
    </row>
    <row r="2999" customFormat="false" ht="12" hidden="false" customHeight="false" outlineLevel="0" collapsed="false">
      <c r="A2999" s="0" t="s">
        <v>3004</v>
      </c>
      <c r="B2999" s="0" t="n">
        <v>0</v>
      </c>
      <c r="C2999" s="0" t="n">
        <v>0</v>
      </c>
      <c r="D2999" s="0" t="n">
        <v>0</v>
      </c>
      <c r="E2999" s="0" t="n">
        <v>0</v>
      </c>
      <c r="F2999" s="0" t="n">
        <v>1</v>
      </c>
      <c r="G2999" s="0" t="n">
        <v>1</v>
      </c>
      <c r="H2999" s="0" t="n">
        <f aca="false">B2999^2+C2999^2+D2999^2+E2999^2+F2999^2+G2999^2</f>
        <v>2</v>
      </c>
    </row>
    <row r="3000" customFormat="false" ht="12" hidden="false" customHeight="false" outlineLevel="0" collapsed="false">
      <c r="A3000" s="0" t="s">
        <v>3005</v>
      </c>
      <c r="B3000" s="0" t="n">
        <v>0</v>
      </c>
      <c r="C3000" s="0" t="n">
        <v>0</v>
      </c>
      <c r="D3000" s="0" t="n">
        <v>1</v>
      </c>
      <c r="E3000" s="0" t="n">
        <v>0</v>
      </c>
      <c r="F3000" s="0" t="n">
        <v>1</v>
      </c>
      <c r="G3000" s="0" t="n">
        <v>0</v>
      </c>
      <c r="H3000" s="0" t="n">
        <f aca="false">B3000^2+C3000^2+D3000^2+E3000^2+F3000^2+G3000^2</f>
        <v>2</v>
      </c>
    </row>
    <row r="3001" customFormat="false" ht="12" hidden="false" customHeight="false" outlineLevel="0" collapsed="false">
      <c r="A3001" s="0" t="s">
        <v>3006</v>
      </c>
      <c r="B3001" s="0" t="n">
        <v>1</v>
      </c>
      <c r="C3001" s="0" t="n">
        <v>1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f aca="false">B3001^2+C3001^2+D3001^2+E3001^2+F3001^2+G3001^2</f>
        <v>2</v>
      </c>
    </row>
    <row r="3002" customFormat="false" ht="12" hidden="false" customHeight="false" outlineLevel="0" collapsed="false">
      <c r="A3002" s="0" t="s">
        <v>3007</v>
      </c>
      <c r="B3002" s="0" t="n">
        <v>1</v>
      </c>
      <c r="C3002" s="0" t="n">
        <v>1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f aca="false">B3002^2+C3002^2+D3002^2+E3002^2+F3002^2+G3002^2</f>
        <v>2</v>
      </c>
    </row>
    <row r="3003" customFormat="false" ht="12" hidden="false" customHeight="false" outlineLevel="0" collapsed="false">
      <c r="A3003" s="0" t="s">
        <v>3008</v>
      </c>
      <c r="B3003" s="0" t="n">
        <v>0</v>
      </c>
      <c r="C3003" s="0" t="n">
        <v>0</v>
      </c>
      <c r="D3003" s="0" t="n">
        <v>1</v>
      </c>
      <c r="E3003" s="0" t="n">
        <v>0</v>
      </c>
      <c r="F3003" s="0" t="n">
        <v>1</v>
      </c>
      <c r="G3003" s="0" t="n">
        <v>0</v>
      </c>
      <c r="H3003" s="0" t="n">
        <f aca="false">B3003^2+C3003^2+D3003^2+E3003^2+F3003^2+G3003^2</f>
        <v>2</v>
      </c>
    </row>
    <row r="3004" customFormat="false" ht="12" hidden="false" customHeight="false" outlineLevel="0" collapsed="false">
      <c r="A3004" s="0" t="s">
        <v>3009</v>
      </c>
      <c r="B3004" s="0" t="n">
        <v>0</v>
      </c>
      <c r="C3004" s="0" t="n">
        <v>0</v>
      </c>
      <c r="D3004" s="0" t="n">
        <v>1</v>
      </c>
      <c r="E3004" s="0" t="n">
        <v>0</v>
      </c>
      <c r="F3004" s="0" t="n">
        <v>1</v>
      </c>
      <c r="G3004" s="0" t="n">
        <v>0</v>
      </c>
      <c r="H3004" s="0" t="n">
        <f aca="false">B3004^2+C3004^2+D3004^2+E3004^2+F3004^2+G3004^2</f>
        <v>2</v>
      </c>
    </row>
    <row r="3005" customFormat="false" ht="12" hidden="false" customHeight="false" outlineLevel="0" collapsed="false">
      <c r="A3005" s="0" t="s">
        <v>3010</v>
      </c>
      <c r="B3005" s="0" t="n">
        <v>-1</v>
      </c>
      <c r="C3005" s="0" t="n">
        <v>-1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f aca="false">B3005^2+C3005^2+D3005^2+E3005^2+F3005^2+G3005^2</f>
        <v>2</v>
      </c>
    </row>
    <row r="3006" customFormat="false" ht="12" hidden="false" customHeight="false" outlineLevel="0" collapsed="false">
      <c r="A3006" s="0" t="s">
        <v>3011</v>
      </c>
      <c r="B3006" s="0" t="n">
        <v>1</v>
      </c>
      <c r="C3006" s="0" t="n">
        <v>1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f aca="false">B3006^2+C3006^2+D3006^2+E3006^2+F3006^2+G3006^2</f>
        <v>2</v>
      </c>
    </row>
    <row r="3007" customFormat="false" ht="12" hidden="false" customHeight="false" outlineLevel="0" collapsed="false">
      <c r="A3007" s="0" t="s">
        <v>3012</v>
      </c>
      <c r="B3007" s="0" t="n">
        <v>0</v>
      </c>
      <c r="C3007" s="0" t="n">
        <v>0</v>
      </c>
      <c r="D3007" s="0" t="n">
        <v>0</v>
      </c>
      <c r="E3007" s="0" t="n">
        <v>0</v>
      </c>
      <c r="F3007" s="0" t="n">
        <v>1</v>
      </c>
      <c r="G3007" s="0" t="n">
        <v>1</v>
      </c>
      <c r="H3007" s="0" t="n">
        <f aca="false">B3007^2+C3007^2+D3007^2+E3007^2+F3007^2+G3007^2</f>
        <v>2</v>
      </c>
    </row>
    <row r="3008" customFormat="false" ht="12" hidden="false" customHeight="false" outlineLevel="0" collapsed="false">
      <c r="A3008" s="0" t="s">
        <v>3013</v>
      </c>
      <c r="B3008" s="0" t="n">
        <v>-1</v>
      </c>
      <c r="C3008" s="0" t="n">
        <v>0</v>
      </c>
      <c r="D3008" s="0" t="n">
        <v>-1</v>
      </c>
      <c r="E3008" s="0" t="n">
        <v>0</v>
      </c>
      <c r="F3008" s="0" t="n">
        <v>0</v>
      </c>
      <c r="G3008" s="0" t="n">
        <v>0</v>
      </c>
      <c r="H3008" s="0" t="n">
        <f aca="false">B3008^2+C3008^2+D3008^2+E3008^2+F3008^2+G3008^2</f>
        <v>2</v>
      </c>
    </row>
    <row r="3009" customFormat="false" ht="12" hidden="false" customHeight="false" outlineLevel="0" collapsed="false">
      <c r="A3009" s="0" t="s">
        <v>3014</v>
      </c>
      <c r="B3009" s="0" t="n">
        <v>1</v>
      </c>
      <c r="C3009" s="0" t="n">
        <v>1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f aca="false">B3009^2+C3009^2+D3009^2+E3009^2+F3009^2+G3009^2</f>
        <v>2</v>
      </c>
    </row>
    <row r="3010" customFormat="false" ht="12" hidden="false" customHeight="false" outlineLevel="0" collapsed="false">
      <c r="A3010" s="0" t="s">
        <v>3015</v>
      </c>
      <c r="B3010" s="0" t="n">
        <v>-1</v>
      </c>
      <c r="C3010" s="0" t="n">
        <v>0</v>
      </c>
      <c r="D3010" s="0" t="n">
        <v>0</v>
      </c>
      <c r="E3010" s="0" t="n">
        <v>0</v>
      </c>
      <c r="F3010" s="0" t="n">
        <v>1</v>
      </c>
      <c r="G3010" s="0" t="n">
        <v>0</v>
      </c>
      <c r="H3010" s="0" t="n">
        <f aca="false">B3010^2+C3010^2+D3010^2+E3010^2+F3010^2+G3010^2</f>
        <v>2</v>
      </c>
    </row>
    <row r="3011" customFormat="false" ht="12" hidden="false" customHeight="false" outlineLevel="0" collapsed="false">
      <c r="A3011" s="0" t="s">
        <v>3016</v>
      </c>
      <c r="B3011" s="0" t="n">
        <v>1</v>
      </c>
      <c r="C3011" s="0" t="n">
        <v>0</v>
      </c>
      <c r="D3011" s="0" t="n">
        <v>0</v>
      </c>
      <c r="E3011" s="0" t="n">
        <v>0</v>
      </c>
      <c r="F3011" s="0" t="n">
        <v>-1</v>
      </c>
      <c r="G3011" s="0" t="n">
        <v>0</v>
      </c>
      <c r="H3011" s="0" t="n">
        <f aca="false">B3011^2+C3011^2+D3011^2+E3011^2+F3011^2+G3011^2</f>
        <v>2</v>
      </c>
    </row>
    <row r="3012" customFormat="false" ht="12" hidden="false" customHeight="false" outlineLevel="0" collapsed="false">
      <c r="A3012" s="0" t="s">
        <v>3017</v>
      </c>
      <c r="B3012" s="0" t="n">
        <v>0</v>
      </c>
      <c r="C3012" s="0" t="n">
        <v>0</v>
      </c>
      <c r="D3012" s="0" t="n">
        <v>1</v>
      </c>
      <c r="E3012" s="0" t="n">
        <v>0</v>
      </c>
      <c r="F3012" s="0" t="n">
        <v>1</v>
      </c>
      <c r="G3012" s="0" t="n">
        <v>0</v>
      </c>
      <c r="H3012" s="0" t="n">
        <f aca="false">B3012^2+C3012^2+D3012^2+E3012^2+F3012^2+G3012^2</f>
        <v>2</v>
      </c>
    </row>
    <row r="3013" customFormat="false" ht="12" hidden="false" customHeight="false" outlineLevel="0" collapsed="false">
      <c r="A3013" s="0" t="s">
        <v>3018</v>
      </c>
      <c r="B3013" s="0" t="n">
        <v>0</v>
      </c>
      <c r="C3013" s="0" t="n">
        <v>0</v>
      </c>
      <c r="D3013" s="0" t="n">
        <v>1</v>
      </c>
      <c r="E3013" s="0" t="n">
        <v>0</v>
      </c>
      <c r="F3013" s="0" t="n">
        <v>1</v>
      </c>
      <c r="G3013" s="0" t="n">
        <v>0</v>
      </c>
      <c r="H3013" s="0" t="n">
        <f aca="false">B3013^2+C3013^2+D3013^2+E3013^2+F3013^2+G3013^2</f>
        <v>2</v>
      </c>
    </row>
    <row r="3014" customFormat="false" ht="12" hidden="false" customHeight="false" outlineLevel="0" collapsed="false">
      <c r="A3014" s="0" t="s">
        <v>3019</v>
      </c>
      <c r="B3014" s="0" t="n">
        <v>1</v>
      </c>
      <c r="C3014" s="0" t="n">
        <v>1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f aca="false">B3014^2+C3014^2+D3014^2+E3014^2+F3014^2+G3014^2</f>
        <v>2</v>
      </c>
    </row>
    <row r="3015" customFormat="false" ht="12" hidden="false" customHeight="false" outlineLevel="0" collapsed="false">
      <c r="A3015" s="0" t="s">
        <v>3020</v>
      </c>
      <c r="B3015" s="0" t="n">
        <v>0</v>
      </c>
      <c r="C3015" s="0" t="n">
        <v>0</v>
      </c>
      <c r="D3015" s="0" t="n">
        <v>0</v>
      </c>
      <c r="E3015" s="0" t="n">
        <v>0</v>
      </c>
      <c r="F3015" s="0" t="n">
        <v>1</v>
      </c>
      <c r="G3015" s="0" t="n">
        <v>1</v>
      </c>
      <c r="H3015" s="0" t="n">
        <f aca="false">B3015^2+C3015^2+D3015^2+E3015^2+F3015^2+G3015^2</f>
        <v>2</v>
      </c>
    </row>
    <row r="3016" customFormat="false" ht="12" hidden="false" customHeight="false" outlineLevel="0" collapsed="false">
      <c r="A3016" s="0" t="s">
        <v>3021</v>
      </c>
      <c r="B3016" s="0" t="n">
        <v>-1</v>
      </c>
      <c r="C3016" s="0" t="n">
        <v>-1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f aca="false">B3016^2+C3016^2+D3016^2+E3016^2+F3016^2+G3016^2</f>
        <v>2</v>
      </c>
    </row>
    <row r="3017" customFormat="false" ht="12" hidden="false" customHeight="false" outlineLevel="0" collapsed="false">
      <c r="A3017" s="0" t="s">
        <v>3022</v>
      </c>
      <c r="B3017" s="0" t="n">
        <v>0</v>
      </c>
      <c r="C3017" s="0" t="n">
        <v>0</v>
      </c>
      <c r="D3017" s="0" t="n">
        <v>1</v>
      </c>
      <c r="E3017" s="0" t="n">
        <v>0</v>
      </c>
      <c r="F3017" s="0" t="n">
        <v>0</v>
      </c>
      <c r="G3017" s="0" t="n">
        <v>1</v>
      </c>
      <c r="H3017" s="0" t="n">
        <f aca="false">B3017^2+C3017^2+D3017^2+E3017^2+F3017^2+G3017^2</f>
        <v>2</v>
      </c>
    </row>
    <row r="3018" customFormat="false" ht="12" hidden="false" customHeight="false" outlineLevel="0" collapsed="false">
      <c r="A3018" s="0" t="s">
        <v>3023</v>
      </c>
      <c r="B3018" s="0" t="n">
        <v>0</v>
      </c>
      <c r="C3018" s="0" t="n">
        <v>0</v>
      </c>
      <c r="D3018" s="0" t="n">
        <v>1</v>
      </c>
      <c r="E3018" s="0" t="n">
        <v>0</v>
      </c>
      <c r="F3018" s="0" t="n">
        <v>1</v>
      </c>
      <c r="G3018" s="0" t="n">
        <v>0</v>
      </c>
      <c r="H3018" s="0" t="n">
        <f aca="false">B3018^2+C3018^2+D3018^2+E3018^2+F3018^2+G3018^2</f>
        <v>2</v>
      </c>
    </row>
    <row r="3019" customFormat="false" ht="12" hidden="false" customHeight="false" outlineLevel="0" collapsed="false">
      <c r="A3019" s="0" t="s">
        <v>3024</v>
      </c>
      <c r="B3019" s="0" t="n">
        <v>0</v>
      </c>
      <c r="C3019" s="0" t="n">
        <v>0</v>
      </c>
      <c r="D3019" s="0" t="n">
        <v>1</v>
      </c>
      <c r="E3019" s="0" t="n">
        <v>0</v>
      </c>
      <c r="F3019" s="0" t="n">
        <v>0</v>
      </c>
      <c r="G3019" s="0" t="n">
        <v>1</v>
      </c>
      <c r="H3019" s="0" t="n">
        <f aca="false">B3019^2+C3019^2+D3019^2+E3019^2+F3019^2+G3019^2</f>
        <v>2</v>
      </c>
    </row>
    <row r="3020" customFormat="false" ht="12" hidden="false" customHeight="false" outlineLevel="0" collapsed="false">
      <c r="A3020" s="0" t="s">
        <v>3025</v>
      </c>
      <c r="B3020" s="0" t="n">
        <v>0</v>
      </c>
      <c r="C3020" s="0" t="n">
        <v>0</v>
      </c>
      <c r="D3020" s="0" t="n">
        <v>0</v>
      </c>
      <c r="E3020" s="0" t="n">
        <v>0</v>
      </c>
      <c r="F3020" s="0" t="n">
        <v>1</v>
      </c>
      <c r="G3020" s="0" t="n">
        <v>1</v>
      </c>
      <c r="H3020" s="0" t="n">
        <f aca="false">B3020^2+C3020^2+D3020^2+E3020^2+F3020^2+G3020^2</f>
        <v>2</v>
      </c>
    </row>
    <row r="3021" customFormat="false" ht="12" hidden="false" customHeight="false" outlineLevel="0" collapsed="false">
      <c r="A3021" s="0" t="s">
        <v>3026</v>
      </c>
      <c r="B3021" s="0" t="n">
        <v>1</v>
      </c>
      <c r="C3021" s="0" t="n">
        <v>1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f aca="false">B3021^2+C3021^2+D3021^2+E3021^2+F3021^2+G3021^2</f>
        <v>2</v>
      </c>
    </row>
    <row r="3022" customFormat="false" ht="12" hidden="false" customHeight="false" outlineLevel="0" collapsed="false">
      <c r="A3022" s="0" t="s">
        <v>3027</v>
      </c>
      <c r="B3022" s="0" t="n">
        <v>0</v>
      </c>
      <c r="C3022" s="0" t="n">
        <v>0</v>
      </c>
      <c r="D3022" s="0" t="n">
        <v>0</v>
      </c>
      <c r="E3022" s="0" t="n">
        <v>0</v>
      </c>
      <c r="F3022" s="0" t="n">
        <v>1</v>
      </c>
      <c r="G3022" s="0" t="n">
        <v>1</v>
      </c>
      <c r="H3022" s="0" t="n">
        <f aca="false">B3022^2+C3022^2+D3022^2+E3022^2+F3022^2+G3022^2</f>
        <v>2</v>
      </c>
    </row>
    <row r="3023" customFormat="false" ht="12" hidden="false" customHeight="false" outlineLevel="0" collapsed="false">
      <c r="A3023" s="0" t="s">
        <v>3028</v>
      </c>
      <c r="B3023" s="0" t="n">
        <v>1</v>
      </c>
      <c r="C3023" s="0" t="n">
        <v>1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f aca="false">B3023^2+C3023^2+D3023^2+E3023^2+F3023^2+G3023^2</f>
        <v>2</v>
      </c>
    </row>
    <row r="3024" customFormat="false" ht="12" hidden="false" customHeight="false" outlineLevel="0" collapsed="false">
      <c r="A3024" s="0" t="s">
        <v>3029</v>
      </c>
      <c r="B3024" s="0" t="n">
        <v>1</v>
      </c>
      <c r="C3024" s="0" t="n">
        <v>1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f aca="false">B3024^2+C3024^2+D3024^2+E3024^2+F3024^2+G3024^2</f>
        <v>2</v>
      </c>
    </row>
    <row r="3025" customFormat="false" ht="12" hidden="false" customHeight="false" outlineLevel="0" collapsed="false">
      <c r="A3025" s="0" t="s">
        <v>3030</v>
      </c>
      <c r="B3025" s="0" t="n">
        <v>1</v>
      </c>
      <c r="C3025" s="0" t="n">
        <v>1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f aca="false">B3025^2+C3025^2+D3025^2+E3025^2+F3025^2+G3025^2</f>
        <v>2</v>
      </c>
    </row>
    <row r="3026" customFormat="false" ht="12" hidden="false" customHeight="false" outlineLevel="0" collapsed="false">
      <c r="A3026" s="0" t="s">
        <v>3031</v>
      </c>
      <c r="B3026" s="0" t="n">
        <v>0</v>
      </c>
      <c r="C3026" s="0" t="n">
        <v>-1</v>
      </c>
      <c r="D3026" s="0" t="n">
        <v>-1</v>
      </c>
      <c r="E3026" s="0" t="n">
        <v>0</v>
      </c>
      <c r="F3026" s="0" t="n">
        <v>0</v>
      </c>
      <c r="G3026" s="0" t="n">
        <v>0</v>
      </c>
      <c r="H3026" s="0" t="n">
        <f aca="false">B3026^2+C3026^2+D3026^2+E3026^2+F3026^2+G3026^2</f>
        <v>2</v>
      </c>
    </row>
    <row r="3027" customFormat="false" ht="12" hidden="false" customHeight="false" outlineLevel="0" collapsed="false">
      <c r="A3027" s="0" t="s">
        <v>3032</v>
      </c>
      <c r="B3027" s="0" t="n">
        <v>-1</v>
      </c>
      <c r="C3027" s="0" t="n">
        <v>-1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f aca="false">B3027^2+C3027^2+D3027^2+E3027^2+F3027^2+G3027^2</f>
        <v>2</v>
      </c>
    </row>
    <row r="3028" customFormat="false" ht="12" hidden="false" customHeight="false" outlineLevel="0" collapsed="false">
      <c r="A3028" s="0" t="s">
        <v>3033</v>
      </c>
      <c r="B3028" s="0" t="n">
        <v>-1</v>
      </c>
      <c r="C3028" s="0" t="n">
        <v>-1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f aca="false">B3028^2+C3028^2+D3028^2+E3028^2+F3028^2+G3028^2</f>
        <v>2</v>
      </c>
    </row>
    <row r="3029" customFormat="false" ht="12" hidden="false" customHeight="false" outlineLevel="0" collapsed="false">
      <c r="A3029" s="0" t="s">
        <v>3034</v>
      </c>
      <c r="B3029" s="0" t="n">
        <v>0</v>
      </c>
      <c r="C3029" s="0" t="n">
        <v>0</v>
      </c>
      <c r="D3029" s="0" t="n">
        <v>0</v>
      </c>
      <c r="E3029" s="0" t="n">
        <v>0</v>
      </c>
      <c r="F3029" s="0" t="n">
        <v>1</v>
      </c>
      <c r="G3029" s="0" t="n">
        <v>1</v>
      </c>
      <c r="H3029" s="0" t="n">
        <f aca="false">B3029^2+C3029^2+D3029^2+E3029^2+F3029^2+G3029^2</f>
        <v>2</v>
      </c>
    </row>
    <row r="3030" customFormat="false" ht="12" hidden="false" customHeight="false" outlineLevel="0" collapsed="false">
      <c r="A3030" s="0" t="s">
        <v>3035</v>
      </c>
      <c r="B3030" s="0" t="n">
        <v>0</v>
      </c>
      <c r="C3030" s="0" t="n">
        <v>0</v>
      </c>
      <c r="D3030" s="0" t="n">
        <v>1</v>
      </c>
      <c r="E3030" s="0" t="n">
        <v>0</v>
      </c>
      <c r="F3030" s="0" t="n">
        <v>0</v>
      </c>
      <c r="G3030" s="0" t="n">
        <v>1</v>
      </c>
      <c r="H3030" s="0" t="n">
        <f aca="false">B3030^2+C3030^2+D3030^2+E3030^2+F3030^2+G3030^2</f>
        <v>2</v>
      </c>
    </row>
    <row r="3031" customFormat="false" ht="12" hidden="false" customHeight="false" outlineLevel="0" collapsed="false">
      <c r="A3031" s="0" t="s">
        <v>3036</v>
      </c>
      <c r="B3031" s="0" t="n">
        <v>0</v>
      </c>
      <c r="C3031" s="0" t="n">
        <v>0</v>
      </c>
      <c r="D3031" s="0" t="n">
        <v>1</v>
      </c>
      <c r="E3031" s="0" t="n">
        <v>0</v>
      </c>
      <c r="F3031" s="0" t="n">
        <v>0</v>
      </c>
      <c r="G3031" s="0" t="n">
        <v>1</v>
      </c>
      <c r="H3031" s="0" t="n">
        <f aca="false">B3031^2+C3031^2+D3031^2+E3031^2+F3031^2+G3031^2</f>
        <v>2</v>
      </c>
    </row>
    <row r="3032" customFormat="false" ht="12" hidden="false" customHeight="false" outlineLevel="0" collapsed="false">
      <c r="A3032" s="0" t="s">
        <v>3037</v>
      </c>
      <c r="B3032" s="0" t="n">
        <v>0</v>
      </c>
      <c r="C3032" s="0" t="n">
        <v>0</v>
      </c>
      <c r="D3032" s="0" t="n">
        <v>0</v>
      </c>
      <c r="E3032" s="0" t="n">
        <v>0</v>
      </c>
      <c r="F3032" s="0" t="n">
        <v>1</v>
      </c>
      <c r="G3032" s="0" t="n">
        <v>1</v>
      </c>
      <c r="H3032" s="0" t="n">
        <f aca="false">B3032^2+C3032^2+D3032^2+E3032^2+F3032^2+G3032^2</f>
        <v>2</v>
      </c>
    </row>
    <row r="3033" customFormat="false" ht="12" hidden="false" customHeight="false" outlineLevel="0" collapsed="false">
      <c r="A3033" s="0" t="s">
        <v>3038</v>
      </c>
      <c r="B3033" s="0" t="n">
        <v>0</v>
      </c>
      <c r="C3033" s="0" t="n">
        <v>0</v>
      </c>
      <c r="D3033" s="0" t="n">
        <v>0</v>
      </c>
      <c r="E3033" s="0" t="n">
        <v>0</v>
      </c>
      <c r="F3033" s="0" t="n">
        <v>1</v>
      </c>
      <c r="G3033" s="0" t="n">
        <v>1</v>
      </c>
      <c r="H3033" s="0" t="n">
        <f aca="false">B3033^2+C3033^2+D3033^2+E3033^2+F3033^2+G3033^2</f>
        <v>2</v>
      </c>
    </row>
    <row r="3034" customFormat="false" ht="12" hidden="false" customHeight="false" outlineLevel="0" collapsed="false">
      <c r="A3034" s="0" t="s">
        <v>3039</v>
      </c>
      <c r="B3034" s="0" t="n">
        <v>1</v>
      </c>
      <c r="C3034" s="0" t="n">
        <v>1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f aca="false">B3034^2+C3034^2+D3034^2+E3034^2+F3034^2+G3034^2</f>
        <v>2</v>
      </c>
    </row>
    <row r="3035" customFormat="false" ht="12" hidden="false" customHeight="false" outlineLevel="0" collapsed="false">
      <c r="A3035" s="0" t="s">
        <v>3040</v>
      </c>
      <c r="B3035" s="0" t="n">
        <v>1</v>
      </c>
      <c r="C3035" s="0" t="n">
        <v>1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f aca="false">B3035^2+C3035^2+D3035^2+E3035^2+F3035^2+G3035^2</f>
        <v>2</v>
      </c>
    </row>
    <row r="3036" customFormat="false" ht="12" hidden="false" customHeight="false" outlineLevel="0" collapsed="false">
      <c r="A3036" s="0" t="s">
        <v>3041</v>
      </c>
      <c r="B3036" s="0" t="n">
        <v>-1</v>
      </c>
      <c r="C3036" s="0" t="n">
        <v>-1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f aca="false">B3036^2+C3036^2+D3036^2+E3036^2+F3036^2+G3036^2</f>
        <v>2</v>
      </c>
    </row>
    <row r="3037" customFormat="false" ht="12" hidden="false" customHeight="false" outlineLevel="0" collapsed="false">
      <c r="A3037" s="0" t="s">
        <v>3042</v>
      </c>
      <c r="B3037" s="0" t="n">
        <v>0</v>
      </c>
      <c r="C3037" s="0" t="n">
        <v>0</v>
      </c>
      <c r="D3037" s="0" t="n">
        <v>0</v>
      </c>
      <c r="E3037" s="0" t="n">
        <v>0</v>
      </c>
      <c r="F3037" s="0" t="n">
        <v>1</v>
      </c>
      <c r="G3037" s="0" t="n">
        <v>1</v>
      </c>
      <c r="H3037" s="0" t="n">
        <f aca="false">B3037^2+C3037^2+D3037^2+E3037^2+F3037^2+G3037^2</f>
        <v>2</v>
      </c>
    </row>
    <row r="3038" customFormat="false" ht="12" hidden="false" customHeight="false" outlineLevel="0" collapsed="false">
      <c r="A3038" s="0" t="s">
        <v>3043</v>
      </c>
      <c r="B3038" s="0" t="n">
        <v>1</v>
      </c>
      <c r="C3038" s="0" t="n">
        <v>1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f aca="false">B3038^2+C3038^2+D3038^2+E3038^2+F3038^2+G3038^2</f>
        <v>2</v>
      </c>
    </row>
    <row r="3039" customFormat="false" ht="12" hidden="false" customHeight="false" outlineLevel="0" collapsed="false">
      <c r="A3039" s="0" t="s">
        <v>3044</v>
      </c>
      <c r="B3039" s="0" t="n">
        <v>0</v>
      </c>
      <c r="C3039" s="0" t="n">
        <v>0</v>
      </c>
      <c r="D3039" s="0" t="n">
        <v>1</v>
      </c>
      <c r="E3039" s="0" t="n">
        <v>0</v>
      </c>
      <c r="F3039" s="0" t="n">
        <v>0</v>
      </c>
      <c r="G3039" s="0" t="n">
        <v>1</v>
      </c>
      <c r="H3039" s="0" t="n">
        <f aca="false">B3039^2+C3039^2+D3039^2+E3039^2+F3039^2+G3039^2</f>
        <v>2</v>
      </c>
    </row>
    <row r="3040" customFormat="false" ht="12" hidden="false" customHeight="false" outlineLevel="0" collapsed="false">
      <c r="A3040" s="0" t="s">
        <v>3045</v>
      </c>
      <c r="B3040" s="0" t="n">
        <v>0</v>
      </c>
      <c r="C3040" s="0" t="n">
        <v>0</v>
      </c>
      <c r="D3040" s="0" t="n">
        <v>-1</v>
      </c>
      <c r="E3040" s="0" t="n">
        <v>0</v>
      </c>
      <c r="F3040" s="0" t="n">
        <v>0</v>
      </c>
      <c r="G3040" s="0" t="n">
        <v>-1</v>
      </c>
      <c r="H3040" s="0" t="n">
        <f aca="false">B3040^2+C3040^2+D3040^2+E3040^2+F3040^2+G3040^2</f>
        <v>2</v>
      </c>
    </row>
    <row r="3041" customFormat="false" ht="12" hidden="false" customHeight="false" outlineLevel="0" collapsed="false">
      <c r="A3041" s="0" t="s">
        <v>3046</v>
      </c>
      <c r="B3041" s="0" t="n">
        <v>1</v>
      </c>
      <c r="C3041" s="0" t="n">
        <v>1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f aca="false">B3041^2+C3041^2+D3041^2+E3041^2+F3041^2+G3041^2</f>
        <v>2</v>
      </c>
    </row>
    <row r="3042" customFormat="false" ht="12" hidden="false" customHeight="false" outlineLevel="0" collapsed="false">
      <c r="A3042" s="0" t="s">
        <v>3047</v>
      </c>
      <c r="B3042" s="0" t="n">
        <v>1</v>
      </c>
      <c r="C3042" s="0" t="n">
        <v>0</v>
      </c>
      <c r="D3042" s="0" t="n">
        <v>0</v>
      </c>
      <c r="E3042" s="0" t="n">
        <v>0</v>
      </c>
      <c r="F3042" s="0" t="n">
        <v>-1</v>
      </c>
      <c r="G3042" s="0" t="n">
        <v>0</v>
      </c>
      <c r="H3042" s="0" t="n">
        <f aca="false">B3042^2+C3042^2+D3042^2+E3042^2+F3042^2+G3042^2</f>
        <v>2</v>
      </c>
    </row>
    <row r="3043" customFormat="false" ht="12" hidden="false" customHeight="false" outlineLevel="0" collapsed="false">
      <c r="A3043" s="0" t="s">
        <v>3048</v>
      </c>
      <c r="B3043" s="0" t="n">
        <v>-1</v>
      </c>
      <c r="C3043" s="0" t="n">
        <v>0</v>
      </c>
      <c r="D3043" s="0" t="n">
        <v>-1</v>
      </c>
      <c r="E3043" s="0" t="n">
        <v>0</v>
      </c>
      <c r="F3043" s="0" t="n">
        <v>0</v>
      </c>
      <c r="G3043" s="0" t="n">
        <v>0</v>
      </c>
      <c r="H3043" s="0" t="n">
        <f aca="false">B3043^2+C3043^2+D3043^2+E3043^2+F3043^2+G3043^2</f>
        <v>2</v>
      </c>
    </row>
    <row r="3044" customFormat="false" ht="12" hidden="false" customHeight="false" outlineLevel="0" collapsed="false">
      <c r="A3044" s="0" t="s">
        <v>3049</v>
      </c>
      <c r="B3044" s="0" t="n">
        <v>-1</v>
      </c>
      <c r="C3044" s="0" t="n">
        <v>-1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f aca="false">B3044^2+C3044^2+D3044^2+E3044^2+F3044^2+G3044^2</f>
        <v>2</v>
      </c>
    </row>
    <row r="3045" customFormat="false" ht="12" hidden="false" customHeight="false" outlineLevel="0" collapsed="false">
      <c r="A3045" s="0" t="s">
        <v>3050</v>
      </c>
      <c r="B3045" s="0" t="n">
        <v>-1</v>
      </c>
      <c r="C3045" s="0" t="n">
        <v>-1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f aca="false">B3045^2+C3045^2+D3045^2+E3045^2+F3045^2+G3045^2</f>
        <v>2</v>
      </c>
    </row>
    <row r="3046" customFormat="false" ht="12" hidden="false" customHeight="false" outlineLevel="0" collapsed="false">
      <c r="A3046" s="0" t="s">
        <v>3051</v>
      </c>
      <c r="B3046" s="0" t="n">
        <v>0</v>
      </c>
      <c r="C3046" s="0" t="n">
        <v>0</v>
      </c>
      <c r="D3046" s="0" t="n">
        <v>1</v>
      </c>
      <c r="E3046" s="0" t="n">
        <v>0</v>
      </c>
      <c r="F3046" s="0" t="n">
        <v>1</v>
      </c>
      <c r="G3046" s="0" t="n">
        <v>0</v>
      </c>
      <c r="H3046" s="0" t="n">
        <f aca="false">B3046^2+C3046^2+D3046^2+E3046^2+F3046^2+G3046^2</f>
        <v>2</v>
      </c>
    </row>
    <row r="3047" customFormat="false" ht="12" hidden="false" customHeight="false" outlineLevel="0" collapsed="false">
      <c r="A3047" s="0" t="s">
        <v>3052</v>
      </c>
      <c r="B3047" s="0" t="n">
        <v>0</v>
      </c>
      <c r="C3047" s="0" t="n">
        <v>0</v>
      </c>
      <c r="D3047" s="0" t="n">
        <v>0</v>
      </c>
      <c r="E3047" s="0" t="n">
        <v>0</v>
      </c>
      <c r="F3047" s="0" t="n">
        <v>1</v>
      </c>
      <c r="G3047" s="0" t="n">
        <v>1</v>
      </c>
      <c r="H3047" s="0" t="n">
        <f aca="false">B3047^2+C3047^2+D3047^2+E3047^2+F3047^2+G3047^2</f>
        <v>2</v>
      </c>
    </row>
    <row r="3048" customFormat="false" ht="12" hidden="false" customHeight="false" outlineLevel="0" collapsed="false">
      <c r="A3048" s="0" t="s">
        <v>3053</v>
      </c>
      <c r="B3048" s="0" t="n">
        <v>1</v>
      </c>
      <c r="C3048" s="0" t="n">
        <v>0</v>
      </c>
      <c r="D3048" s="0" t="n">
        <v>1</v>
      </c>
      <c r="E3048" s="0" t="n">
        <v>0</v>
      </c>
      <c r="F3048" s="0" t="n">
        <v>0</v>
      </c>
      <c r="G3048" s="0" t="n">
        <v>0</v>
      </c>
      <c r="H3048" s="0" t="n">
        <f aca="false">B3048^2+C3048^2+D3048^2+E3048^2+F3048^2+G3048^2</f>
        <v>2</v>
      </c>
    </row>
    <row r="3049" customFormat="false" ht="12" hidden="false" customHeight="false" outlineLevel="0" collapsed="false">
      <c r="A3049" s="0" t="s">
        <v>3054</v>
      </c>
      <c r="B3049" s="0" t="n">
        <v>-1</v>
      </c>
      <c r="C3049" s="0" t="n">
        <v>-1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f aca="false">B3049^2+C3049^2+D3049^2+E3049^2+F3049^2+G3049^2</f>
        <v>2</v>
      </c>
    </row>
    <row r="3050" customFormat="false" ht="12" hidden="false" customHeight="false" outlineLevel="0" collapsed="false">
      <c r="A3050" s="0" t="s">
        <v>3055</v>
      </c>
      <c r="B3050" s="0" t="n">
        <v>1</v>
      </c>
      <c r="C3050" s="0" t="n">
        <v>1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f aca="false">B3050^2+C3050^2+D3050^2+E3050^2+F3050^2+G3050^2</f>
        <v>2</v>
      </c>
    </row>
    <row r="3051" customFormat="false" ht="12" hidden="false" customHeight="false" outlineLevel="0" collapsed="false">
      <c r="A3051" s="0" t="s">
        <v>3056</v>
      </c>
      <c r="B3051" s="0" t="n">
        <v>1</v>
      </c>
      <c r="C3051" s="0" t="n">
        <v>1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f aca="false">B3051^2+C3051^2+D3051^2+E3051^2+F3051^2+G3051^2</f>
        <v>2</v>
      </c>
    </row>
    <row r="3052" customFormat="false" ht="12" hidden="false" customHeight="false" outlineLevel="0" collapsed="false">
      <c r="A3052" s="0" t="s">
        <v>3057</v>
      </c>
      <c r="B3052" s="0" t="n">
        <v>0</v>
      </c>
      <c r="C3052" s="0" t="n">
        <v>0</v>
      </c>
      <c r="D3052" s="0" t="n">
        <v>1</v>
      </c>
      <c r="E3052" s="0" t="n">
        <v>0</v>
      </c>
      <c r="F3052" s="0" t="n">
        <v>1</v>
      </c>
      <c r="G3052" s="0" t="n">
        <v>0</v>
      </c>
      <c r="H3052" s="0" t="n">
        <f aca="false">B3052^2+C3052^2+D3052^2+E3052^2+F3052^2+G3052^2</f>
        <v>2</v>
      </c>
    </row>
    <row r="3053" customFormat="false" ht="12" hidden="false" customHeight="false" outlineLevel="0" collapsed="false">
      <c r="A3053" s="0" t="s">
        <v>3058</v>
      </c>
      <c r="B3053" s="0" t="n">
        <v>0</v>
      </c>
      <c r="C3053" s="0" t="n">
        <v>0</v>
      </c>
      <c r="D3053" s="0" t="n">
        <v>1</v>
      </c>
      <c r="E3053" s="0" t="n">
        <v>0</v>
      </c>
      <c r="F3053" s="0" t="n">
        <v>0</v>
      </c>
      <c r="G3053" s="0" t="n">
        <v>1</v>
      </c>
      <c r="H3053" s="0" t="n">
        <f aca="false">B3053^2+C3053^2+D3053^2+E3053^2+F3053^2+G3053^2</f>
        <v>2</v>
      </c>
    </row>
    <row r="3054" customFormat="false" ht="12" hidden="false" customHeight="false" outlineLevel="0" collapsed="false">
      <c r="A3054" s="0" t="s">
        <v>3059</v>
      </c>
      <c r="B3054" s="0" t="n">
        <v>1</v>
      </c>
      <c r="C3054" s="0" t="n">
        <v>1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f aca="false">B3054^2+C3054^2+D3054^2+E3054^2+F3054^2+G3054^2</f>
        <v>2</v>
      </c>
    </row>
    <row r="3055" customFormat="false" ht="12" hidden="false" customHeight="false" outlineLevel="0" collapsed="false">
      <c r="A3055" s="0" t="s">
        <v>3060</v>
      </c>
      <c r="B3055" s="0" t="n">
        <v>0</v>
      </c>
      <c r="C3055" s="0" t="n">
        <v>-1</v>
      </c>
      <c r="D3055" s="0" t="n">
        <v>0</v>
      </c>
      <c r="E3055" s="0" t="n">
        <v>0</v>
      </c>
      <c r="F3055" s="0" t="n">
        <v>0</v>
      </c>
      <c r="G3055" s="0" t="n">
        <v>1</v>
      </c>
      <c r="H3055" s="0" t="n">
        <f aca="false">B3055^2+C3055^2+D3055^2+E3055^2+F3055^2+G3055^2</f>
        <v>2</v>
      </c>
    </row>
    <row r="3056" customFormat="false" ht="12" hidden="false" customHeight="false" outlineLevel="0" collapsed="false">
      <c r="A3056" s="0" t="s">
        <v>3061</v>
      </c>
      <c r="B3056" s="0" t="n">
        <v>-1</v>
      </c>
      <c r="C3056" s="0" t="n">
        <v>-1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f aca="false">B3056^2+C3056^2+D3056^2+E3056^2+F3056^2+G3056^2</f>
        <v>2</v>
      </c>
    </row>
    <row r="3057" customFormat="false" ht="12" hidden="false" customHeight="false" outlineLevel="0" collapsed="false">
      <c r="A3057" s="0" t="s">
        <v>3062</v>
      </c>
      <c r="B3057" s="0" t="n">
        <v>1</v>
      </c>
      <c r="C3057" s="0" t="n">
        <v>1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f aca="false">B3057^2+C3057^2+D3057^2+E3057^2+F3057^2+G3057^2</f>
        <v>2</v>
      </c>
    </row>
    <row r="3058" customFormat="false" ht="12" hidden="false" customHeight="false" outlineLevel="0" collapsed="false">
      <c r="A3058" s="0" t="s">
        <v>3063</v>
      </c>
      <c r="B3058" s="0" t="n">
        <v>1</v>
      </c>
      <c r="C3058" s="0" t="n">
        <v>1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f aca="false">B3058^2+C3058^2+D3058^2+E3058^2+F3058^2+G3058^2</f>
        <v>2</v>
      </c>
    </row>
    <row r="3059" customFormat="false" ht="12" hidden="false" customHeight="false" outlineLevel="0" collapsed="false">
      <c r="A3059" s="0" t="s">
        <v>3064</v>
      </c>
      <c r="B3059" s="0" t="n">
        <v>1</v>
      </c>
      <c r="C3059" s="0" t="n">
        <v>1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f aca="false">B3059^2+C3059^2+D3059^2+E3059^2+F3059^2+G3059^2</f>
        <v>2</v>
      </c>
    </row>
    <row r="3060" customFormat="false" ht="12" hidden="false" customHeight="false" outlineLevel="0" collapsed="false">
      <c r="A3060" s="0" t="s">
        <v>3065</v>
      </c>
      <c r="B3060" s="0" t="n">
        <v>-1</v>
      </c>
      <c r="C3060" s="0" t="n">
        <v>-1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f aca="false">B3060^2+C3060^2+D3060^2+E3060^2+F3060^2+G3060^2</f>
        <v>2</v>
      </c>
    </row>
    <row r="3061" customFormat="false" ht="12" hidden="false" customHeight="false" outlineLevel="0" collapsed="false">
      <c r="A3061" s="0" t="s">
        <v>3066</v>
      </c>
      <c r="B3061" s="0" t="n">
        <v>0</v>
      </c>
      <c r="C3061" s="0" t="n">
        <v>0</v>
      </c>
      <c r="D3061" s="0" t="n">
        <v>0</v>
      </c>
      <c r="E3061" s="0" t="n">
        <v>0</v>
      </c>
      <c r="F3061" s="0" t="n">
        <v>1</v>
      </c>
      <c r="G3061" s="0" t="n">
        <v>1</v>
      </c>
      <c r="H3061" s="0" t="n">
        <f aca="false">B3061^2+C3061^2+D3061^2+E3061^2+F3061^2+G3061^2</f>
        <v>2</v>
      </c>
    </row>
    <row r="3062" customFormat="false" ht="12" hidden="false" customHeight="false" outlineLevel="0" collapsed="false">
      <c r="A3062" s="0" t="s">
        <v>3067</v>
      </c>
      <c r="B3062" s="0" t="n">
        <v>0</v>
      </c>
      <c r="C3062" s="0" t="n">
        <v>0</v>
      </c>
      <c r="D3062" s="0" t="n">
        <v>1</v>
      </c>
      <c r="E3062" s="0" t="n">
        <v>0</v>
      </c>
      <c r="F3062" s="0" t="n">
        <v>0</v>
      </c>
      <c r="G3062" s="0" t="n">
        <v>1</v>
      </c>
      <c r="H3062" s="0" t="n">
        <f aca="false">B3062^2+C3062^2+D3062^2+E3062^2+F3062^2+G3062^2</f>
        <v>2</v>
      </c>
    </row>
    <row r="3063" customFormat="false" ht="12" hidden="false" customHeight="false" outlineLevel="0" collapsed="false">
      <c r="A3063" s="0" t="s">
        <v>3068</v>
      </c>
      <c r="B3063" s="0" t="n">
        <v>-1</v>
      </c>
      <c r="C3063" s="0" t="n">
        <v>-1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f aca="false">B3063^2+C3063^2+D3063^2+E3063^2+F3063^2+G3063^2</f>
        <v>2</v>
      </c>
    </row>
    <row r="3064" customFormat="false" ht="12" hidden="false" customHeight="false" outlineLevel="0" collapsed="false">
      <c r="A3064" s="0" t="s">
        <v>3069</v>
      </c>
      <c r="B3064" s="0" t="n">
        <v>-1</v>
      </c>
      <c r="C3064" s="0" t="n">
        <v>-1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f aca="false">B3064^2+C3064^2+D3064^2+E3064^2+F3064^2+G3064^2</f>
        <v>2</v>
      </c>
    </row>
    <row r="3065" customFormat="false" ht="12" hidden="false" customHeight="false" outlineLevel="0" collapsed="false">
      <c r="A3065" s="0" t="s">
        <v>3070</v>
      </c>
      <c r="B3065" s="0" t="n">
        <v>0</v>
      </c>
      <c r="C3065" s="0" t="n">
        <v>0</v>
      </c>
      <c r="D3065" s="0" t="n">
        <v>0</v>
      </c>
      <c r="E3065" s="0" t="n">
        <v>0</v>
      </c>
      <c r="F3065" s="0" t="n">
        <v>1</v>
      </c>
      <c r="G3065" s="0" t="n">
        <v>1</v>
      </c>
      <c r="H3065" s="0" t="n">
        <f aca="false">B3065^2+C3065^2+D3065^2+E3065^2+F3065^2+G3065^2</f>
        <v>2</v>
      </c>
    </row>
    <row r="3066" customFormat="false" ht="12" hidden="false" customHeight="false" outlineLevel="0" collapsed="false">
      <c r="A3066" s="0" t="s">
        <v>3071</v>
      </c>
      <c r="B3066" s="0" t="n">
        <v>-1</v>
      </c>
      <c r="C3066" s="0" t="n">
        <v>0</v>
      </c>
      <c r="D3066" s="0" t="n">
        <v>0</v>
      </c>
      <c r="E3066" s="0" t="n">
        <v>0</v>
      </c>
      <c r="F3066" s="0" t="n">
        <v>1</v>
      </c>
      <c r="G3066" s="0" t="n">
        <v>0</v>
      </c>
      <c r="H3066" s="0" t="n">
        <f aca="false">B3066^2+C3066^2+D3066^2+E3066^2+F3066^2+G3066^2</f>
        <v>2</v>
      </c>
    </row>
    <row r="3067" customFormat="false" ht="12" hidden="false" customHeight="false" outlineLevel="0" collapsed="false">
      <c r="A3067" s="0" t="s">
        <v>3072</v>
      </c>
      <c r="B3067" s="0" t="n">
        <v>0</v>
      </c>
      <c r="C3067" s="0" t="n">
        <v>0</v>
      </c>
      <c r="D3067" s="0" t="n">
        <v>1</v>
      </c>
      <c r="E3067" s="0" t="n">
        <v>0</v>
      </c>
      <c r="F3067" s="0" t="n">
        <v>1</v>
      </c>
      <c r="G3067" s="0" t="n">
        <v>0</v>
      </c>
      <c r="H3067" s="0" t="n">
        <f aca="false">B3067^2+C3067^2+D3067^2+E3067^2+F3067^2+G3067^2</f>
        <v>2</v>
      </c>
    </row>
    <row r="3068" customFormat="false" ht="12" hidden="false" customHeight="false" outlineLevel="0" collapsed="false">
      <c r="A3068" s="0" t="s">
        <v>3073</v>
      </c>
      <c r="B3068" s="0" t="n">
        <v>0</v>
      </c>
      <c r="C3068" s="0" t="n">
        <v>0</v>
      </c>
      <c r="D3068" s="0" t="n">
        <v>1</v>
      </c>
      <c r="E3068" s="0" t="n">
        <v>0</v>
      </c>
      <c r="F3068" s="0" t="n">
        <v>0</v>
      </c>
      <c r="G3068" s="0" t="n">
        <v>1</v>
      </c>
      <c r="H3068" s="0" t="n">
        <f aca="false">B3068^2+C3068^2+D3068^2+E3068^2+F3068^2+G3068^2</f>
        <v>2</v>
      </c>
    </row>
    <row r="3069" customFormat="false" ht="12" hidden="false" customHeight="false" outlineLevel="0" collapsed="false">
      <c r="A3069" s="0" t="s">
        <v>3074</v>
      </c>
      <c r="B3069" s="0" t="n">
        <v>-1</v>
      </c>
      <c r="C3069" s="0" t="n">
        <v>-1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f aca="false">B3069^2+C3069^2+D3069^2+E3069^2+F3069^2+G3069^2</f>
        <v>2</v>
      </c>
    </row>
    <row r="3070" customFormat="false" ht="12" hidden="false" customHeight="false" outlineLevel="0" collapsed="false">
      <c r="A3070" s="0" t="s">
        <v>3075</v>
      </c>
      <c r="B3070" s="0" t="n">
        <v>0</v>
      </c>
      <c r="C3070" s="0" t="n">
        <v>0</v>
      </c>
      <c r="D3070" s="0" t="n">
        <v>0</v>
      </c>
      <c r="E3070" s="0" t="n">
        <v>0</v>
      </c>
      <c r="F3070" s="0" t="n">
        <v>1</v>
      </c>
      <c r="G3070" s="0" t="n">
        <v>1</v>
      </c>
      <c r="H3070" s="0" t="n">
        <f aca="false">B3070^2+C3070^2+D3070^2+E3070^2+F3070^2+G3070^2</f>
        <v>2</v>
      </c>
    </row>
    <row r="3071" customFormat="false" ht="12" hidden="false" customHeight="false" outlineLevel="0" collapsed="false">
      <c r="A3071" s="0" t="s">
        <v>3076</v>
      </c>
      <c r="B3071" s="0" t="n">
        <v>-1</v>
      </c>
      <c r="C3071" s="0" t="n">
        <v>-1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f aca="false">B3071^2+C3071^2+D3071^2+E3071^2+F3071^2+G3071^2</f>
        <v>2</v>
      </c>
    </row>
    <row r="3072" customFormat="false" ht="12" hidden="false" customHeight="false" outlineLevel="0" collapsed="false">
      <c r="A3072" s="0" t="s">
        <v>3077</v>
      </c>
      <c r="B3072" s="0" t="n">
        <v>-1</v>
      </c>
      <c r="C3072" s="0" t="n">
        <v>-1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f aca="false">B3072^2+C3072^2+D3072^2+E3072^2+F3072^2+G3072^2</f>
        <v>2</v>
      </c>
    </row>
    <row r="3073" customFormat="false" ht="12" hidden="false" customHeight="false" outlineLevel="0" collapsed="false">
      <c r="A3073" s="0" t="s">
        <v>3078</v>
      </c>
      <c r="B3073" s="0" t="n">
        <v>0</v>
      </c>
      <c r="C3073" s="0" t="n">
        <v>0</v>
      </c>
      <c r="D3073" s="0" t="n">
        <v>1</v>
      </c>
      <c r="E3073" s="0" t="n">
        <v>0</v>
      </c>
      <c r="F3073" s="0" t="n">
        <v>0</v>
      </c>
      <c r="G3073" s="0" t="n">
        <v>1</v>
      </c>
      <c r="H3073" s="0" t="n">
        <f aca="false">B3073^2+C3073^2+D3073^2+E3073^2+F3073^2+G3073^2</f>
        <v>2</v>
      </c>
    </row>
    <row r="3074" customFormat="false" ht="12" hidden="false" customHeight="false" outlineLevel="0" collapsed="false">
      <c r="A3074" s="0" t="s">
        <v>3079</v>
      </c>
      <c r="B3074" s="0" t="n">
        <v>0</v>
      </c>
      <c r="C3074" s="0" t="n">
        <v>0</v>
      </c>
      <c r="D3074" s="0" t="n">
        <v>0</v>
      </c>
      <c r="E3074" s="0" t="n">
        <v>0</v>
      </c>
      <c r="F3074" s="0" t="n">
        <v>1</v>
      </c>
      <c r="G3074" s="0" t="n">
        <v>1</v>
      </c>
      <c r="H3074" s="0" t="n">
        <f aca="false">B3074^2+C3074^2+D3074^2+E3074^2+F3074^2+G3074^2</f>
        <v>2</v>
      </c>
    </row>
    <row r="3075" customFormat="false" ht="12" hidden="false" customHeight="false" outlineLevel="0" collapsed="false">
      <c r="A3075" s="0" t="s">
        <v>3080</v>
      </c>
      <c r="B3075" s="0" t="n">
        <v>0</v>
      </c>
      <c r="C3075" s="0" t="n">
        <v>0</v>
      </c>
      <c r="D3075" s="0" t="n">
        <v>-1</v>
      </c>
      <c r="E3075" s="0" t="n">
        <v>0</v>
      </c>
      <c r="F3075" s="0" t="n">
        <v>0</v>
      </c>
      <c r="G3075" s="0" t="n">
        <v>-1</v>
      </c>
      <c r="H3075" s="0" t="n">
        <f aca="false">B3075^2+C3075^2+D3075^2+E3075^2+F3075^2+G3075^2</f>
        <v>2</v>
      </c>
    </row>
    <row r="3076" customFormat="false" ht="12" hidden="false" customHeight="false" outlineLevel="0" collapsed="false">
      <c r="A3076" s="0" t="s">
        <v>3081</v>
      </c>
      <c r="B3076" s="0" t="n">
        <v>0</v>
      </c>
      <c r="C3076" s="0" t="n">
        <v>0</v>
      </c>
      <c r="D3076" s="0" t="n">
        <v>1</v>
      </c>
      <c r="E3076" s="0" t="n">
        <v>0</v>
      </c>
      <c r="F3076" s="0" t="n">
        <v>0</v>
      </c>
      <c r="G3076" s="0" t="n">
        <v>1</v>
      </c>
      <c r="H3076" s="0" t="n">
        <f aca="false">B3076^2+C3076^2+D3076^2+E3076^2+F3076^2+G3076^2</f>
        <v>2</v>
      </c>
    </row>
    <row r="3077" customFormat="false" ht="12" hidden="false" customHeight="false" outlineLevel="0" collapsed="false">
      <c r="A3077" s="0" t="s">
        <v>3082</v>
      </c>
      <c r="B3077" s="0" t="n">
        <v>1</v>
      </c>
      <c r="C3077" s="0" t="n">
        <v>1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f aca="false">B3077^2+C3077^2+D3077^2+E3077^2+F3077^2+G3077^2</f>
        <v>2</v>
      </c>
    </row>
    <row r="3078" customFormat="false" ht="12" hidden="false" customHeight="false" outlineLevel="0" collapsed="false">
      <c r="A3078" s="0" t="s">
        <v>3083</v>
      </c>
      <c r="B3078" s="0" t="n">
        <v>0</v>
      </c>
      <c r="C3078" s="0" t="n">
        <v>0</v>
      </c>
      <c r="D3078" s="0" t="n">
        <v>0</v>
      </c>
      <c r="E3078" s="0" t="n">
        <v>0</v>
      </c>
      <c r="F3078" s="0" t="n">
        <v>1</v>
      </c>
      <c r="G3078" s="0" t="n">
        <v>1</v>
      </c>
      <c r="H3078" s="0" t="n">
        <f aca="false">B3078^2+C3078^2+D3078^2+E3078^2+F3078^2+G3078^2</f>
        <v>2</v>
      </c>
    </row>
    <row r="3079" customFormat="false" ht="12" hidden="false" customHeight="false" outlineLevel="0" collapsed="false">
      <c r="A3079" s="0" t="s">
        <v>3084</v>
      </c>
      <c r="B3079" s="0" t="n">
        <v>1</v>
      </c>
      <c r="C3079" s="0" t="n">
        <v>1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f aca="false">B3079^2+C3079^2+D3079^2+E3079^2+F3079^2+G3079^2</f>
        <v>2</v>
      </c>
    </row>
    <row r="3080" customFormat="false" ht="12" hidden="false" customHeight="false" outlineLevel="0" collapsed="false">
      <c r="A3080" s="0" t="s">
        <v>3085</v>
      </c>
      <c r="B3080" s="0" t="n">
        <v>0</v>
      </c>
      <c r="C3080" s="0" t="n">
        <v>0</v>
      </c>
      <c r="D3080" s="0" t="n">
        <v>0</v>
      </c>
      <c r="E3080" s="0" t="n">
        <v>0</v>
      </c>
      <c r="F3080" s="0" t="n">
        <v>1</v>
      </c>
      <c r="G3080" s="0" t="n">
        <v>1</v>
      </c>
      <c r="H3080" s="0" t="n">
        <f aca="false">B3080^2+C3080^2+D3080^2+E3080^2+F3080^2+G3080^2</f>
        <v>2</v>
      </c>
    </row>
    <row r="3081" customFormat="false" ht="12" hidden="false" customHeight="false" outlineLevel="0" collapsed="false">
      <c r="A3081" s="0" t="s">
        <v>3086</v>
      </c>
      <c r="B3081" s="0" t="n">
        <v>-1</v>
      </c>
      <c r="C3081" s="0" t="n">
        <v>-1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f aca="false">B3081^2+C3081^2+D3081^2+E3081^2+F3081^2+G3081^2</f>
        <v>2</v>
      </c>
    </row>
    <row r="3082" customFormat="false" ht="12" hidden="false" customHeight="false" outlineLevel="0" collapsed="false">
      <c r="A3082" s="0" t="s">
        <v>3087</v>
      </c>
      <c r="B3082" s="0" t="n">
        <v>0</v>
      </c>
      <c r="C3082" s="0" t="n">
        <v>0</v>
      </c>
      <c r="D3082" s="0" t="n">
        <v>0</v>
      </c>
      <c r="E3082" s="0" t="n">
        <v>0</v>
      </c>
      <c r="F3082" s="0" t="n">
        <v>1</v>
      </c>
      <c r="G3082" s="0" t="n">
        <v>1</v>
      </c>
      <c r="H3082" s="0" t="n">
        <f aca="false">B3082^2+C3082^2+D3082^2+E3082^2+F3082^2+G3082^2</f>
        <v>2</v>
      </c>
    </row>
    <row r="3083" customFormat="false" ht="12" hidden="false" customHeight="false" outlineLevel="0" collapsed="false">
      <c r="A3083" s="0" t="s">
        <v>3088</v>
      </c>
      <c r="B3083" s="0" t="n">
        <v>1</v>
      </c>
      <c r="C3083" s="0" t="n">
        <v>0</v>
      </c>
      <c r="D3083" s="0" t="n">
        <v>0</v>
      </c>
      <c r="E3083" s="0" t="n">
        <v>0</v>
      </c>
      <c r="F3083" s="0" t="n">
        <v>-1</v>
      </c>
      <c r="G3083" s="0" t="n">
        <v>0</v>
      </c>
      <c r="H3083" s="0" t="n">
        <f aca="false">B3083^2+C3083^2+D3083^2+E3083^2+F3083^2+G3083^2</f>
        <v>2</v>
      </c>
    </row>
    <row r="3084" customFormat="false" ht="12" hidden="false" customHeight="false" outlineLevel="0" collapsed="false">
      <c r="A3084" s="0" t="s">
        <v>3089</v>
      </c>
      <c r="B3084" s="0" t="n">
        <v>1</v>
      </c>
      <c r="C3084" s="0" t="n">
        <v>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f aca="false">B3084^2+C3084^2+D3084^2+E3084^2+F3084^2+G3084^2</f>
        <v>2</v>
      </c>
    </row>
    <row r="3085" customFormat="false" ht="12" hidden="false" customHeight="false" outlineLevel="0" collapsed="false">
      <c r="A3085" s="0" t="s">
        <v>3090</v>
      </c>
      <c r="B3085" s="0" t="n">
        <v>-1</v>
      </c>
      <c r="C3085" s="0" t="n">
        <v>0</v>
      </c>
      <c r="D3085" s="0" t="n">
        <v>0</v>
      </c>
      <c r="E3085" s="0" t="n">
        <v>0</v>
      </c>
      <c r="F3085" s="0" t="n">
        <v>1</v>
      </c>
      <c r="G3085" s="0" t="n">
        <v>0</v>
      </c>
      <c r="H3085" s="0" t="n">
        <f aca="false">B3085^2+C3085^2+D3085^2+E3085^2+F3085^2+G3085^2</f>
        <v>2</v>
      </c>
    </row>
    <row r="3086" customFormat="false" ht="12" hidden="false" customHeight="false" outlineLevel="0" collapsed="false">
      <c r="A3086" s="0" t="s">
        <v>3091</v>
      </c>
      <c r="B3086" s="0" t="n">
        <v>1</v>
      </c>
      <c r="C3086" s="0" t="n">
        <v>1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f aca="false">B3086^2+C3086^2+D3086^2+E3086^2+F3086^2+G3086^2</f>
        <v>2</v>
      </c>
    </row>
    <row r="3087" customFormat="false" ht="12" hidden="false" customHeight="false" outlineLevel="0" collapsed="false">
      <c r="A3087" s="0" t="s">
        <v>3092</v>
      </c>
      <c r="B3087" s="0" t="n">
        <v>0</v>
      </c>
      <c r="C3087" s="0" t="n">
        <v>0</v>
      </c>
      <c r="D3087" s="0" t="n">
        <v>1</v>
      </c>
      <c r="E3087" s="0" t="n">
        <v>0</v>
      </c>
      <c r="F3087" s="0" t="n">
        <v>0</v>
      </c>
      <c r="G3087" s="0" t="n">
        <v>1</v>
      </c>
      <c r="H3087" s="0" t="n">
        <f aca="false">B3087^2+C3087^2+D3087^2+E3087^2+F3087^2+G3087^2</f>
        <v>2</v>
      </c>
    </row>
    <row r="3088" customFormat="false" ht="12" hidden="false" customHeight="false" outlineLevel="0" collapsed="false">
      <c r="A3088" s="0" t="s">
        <v>3093</v>
      </c>
      <c r="B3088" s="0" t="n">
        <v>0</v>
      </c>
      <c r="C3088" s="0" t="n">
        <v>-1</v>
      </c>
      <c r="D3088" s="0" t="n">
        <v>0</v>
      </c>
      <c r="E3088" s="0" t="n">
        <v>0</v>
      </c>
      <c r="F3088" s="0" t="n">
        <v>0</v>
      </c>
      <c r="G3088" s="0" t="n">
        <v>1</v>
      </c>
      <c r="H3088" s="0" t="n">
        <f aca="false">B3088^2+C3088^2+D3088^2+E3088^2+F3088^2+G3088^2</f>
        <v>2</v>
      </c>
    </row>
    <row r="3089" customFormat="false" ht="12" hidden="false" customHeight="false" outlineLevel="0" collapsed="false">
      <c r="A3089" s="0" t="s">
        <v>3094</v>
      </c>
      <c r="B3089" s="0" t="n">
        <v>1</v>
      </c>
      <c r="C3089" s="0" t="n">
        <v>1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f aca="false">B3089^2+C3089^2+D3089^2+E3089^2+F3089^2+G3089^2</f>
        <v>2</v>
      </c>
    </row>
    <row r="3090" customFormat="false" ht="12" hidden="false" customHeight="false" outlineLevel="0" collapsed="false">
      <c r="A3090" s="0" t="s">
        <v>3095</v>
      </c>
      <c r="B3090" s="0" t="n">
        <v>0</v>
      </c>
      <c r="C3090" s="0" t="n">
        <v>-1</v>
      </c>
      <c r="D3090" s="0" t="n">
        <v>-1</v>
      </c>
      <c r="E3090" s="0" t="n">
        <v>0</v>
      </c>
      <c r="F3090" s="0" t="n">
        <v>0</v>
      </c>
      <c r="G3090" s="0" t="n">
        <v>0</v>
      </c>
      <c r="H3090" s="0" t="n">
        <f aca="false">B3090^2+C3090^2+D3090^2+E3090^2+F3090^2+G3090^2</f>
        <v>2</v>
      </c>
    </row>
    <row r="3091" customFormat="false" ht="12" hidden="false" customHeight="false" outlineLevel="0" collapsed="false">
      <c r="A3091" s="0" t="s">
        <v>3096</v>
      </c>
      <c r="B3091" s="0" t="n">
        <v>-1</v>
      </c>
      <c r="C3091" s="0" t="n">
        <v>-1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f aca="false">B3091^2+C3091^2+D3091^2+E3091^2+F3091^2+G3091^2</f>
        <v>2</v>
      </c>
    </row>
    <row r="3092" customFormat="false" ht="12" hidden="false" customHeight="false" outlineLevel="0" collapsed="false">
      <c r="A3092" s="0" t="s">
        <v>3097</v>
      </c>
      <c r="B3092" s="0" t="n">
        <v>0</v>
      </c>
      <c r="C3092" s="0" t="n">
        <v>-1</v>
      </c>
      <c r="D3092" s="0" t="n">
        <v>0</v>
      </c>
      <c r="E3092" s="0" t="n">
        <v>-1</v>
      </c>
      <c r="F3092" s="0" t="n">
        <v>0</v>
      </c>
      <c r="G3092" s="0" t="n">
        <v>0</v>
      </c>
      <c r="H3092" s="0" t="n">
        <f aca="false">B3092^2+C3092^2+D3092^2+E3092^2+F3092^2+G3092^2</f>
        <v>2</v>
      </c>
    </row>
    <row r="3093" customFormat="false" ht="12" hidden="false" customHeight="false" outlineLevel="0" collapsed="false">
      <c r="A3093" s="0" t="s">
        <v>3098</v>
      </c>
      <c r="B3093" s="0" t="n">
        <v>0</v>
      </c>
      <c r="C3093" s="0" t="n">
        <v>0</v>
      </c>
      <c r="D3093" s="0" t="n">
        <v>0</v>
      </c>
      <c r="E3093" s="0" t="n">
        <v>0</v>
      </c>
      <c r="F3093" s="0" t="n">
        <v>1</v>
      </c>
      <c r="G3093" s="0" t="n">
        <v>1</v>
      </c>
      <c r="H3093" s="0" t="n">
        <f aca="false">B3093^2+C3093^2+D3093^2+E3093^2+F3093^2+G3093^2</f>
        <v>2</v>
      </c>
    </row>
    <row r="3094" customFormat="false" ht="12" hidden="false" customHeight="false" outlineLevel="0" collapsed="false">
      <c r="A3094" s="0" t="s">
        <v>3099</v>
      </c>
      <c r="B3094" s="0" t="n">
        <v>0</v>
      </c>
      <c r="C3094" s="0" t="n">
        <v>0</v>
      </c>
      <c r="D3094" s="0" t="n">
        <v>1</v>
      </c>
      <c r="E3094" s="0" t="n">
        <v>0</v>
      </c>
      <c r="F3094" s="0" t="n">
        <v>0</v>
      </c>
      <c r="G3094" s="0" t="n">
        <v>1</v>
      </c>
      <c r="H3094" s="0" t="n">
        <f aca="false">B3094^2+C3094^2+D3094^2+E3094^2+F3094^2+G3094^2</f>
        <v>2</v>
      </c>
    </row>
    <row r="3095" customFormat="false" ht="12" hidden="false" customHeight="false" outlineLevel="0" collapsed="false">
      <c r="A3095" s="0" t="s">
        <v>3100</v>
      </c>
      <c r="B3095" s="0" t="n">
        <v>-1</v>
      </c>
      <c r="C3095" s="0" t="n">
        <v>-1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f aca="false">B3095^2+C3095^2+D3095^2+E3095^2+F3095^2+G3095^2</f>
        <v>2</v>
      </c>
    </row>
    <row r="3096" customFormat="false" ht="12" hidden="false" customHeight="false" outlineLevel="0" collapsed="false">
      <c r="A3096" s="0" t="s">
        <v>3101</v>
      </c>
      <c r="B3096" s="0" t="n">
        <v>1</v>
      </c>
      <c r="C3096" s="0" t="n">
        <v>0</v>
      </c>
      <c r="D3096" s="0" t="n">
        <v>1</v>
      </c>
      <c r="E3096" s="0" t="n">
        <v>0</v>
      </c>
      <c r="F3096" s="0" t="n">
        <v>0</v>
      </c>
      <c r="G3096" s="0" t="n">
        <v>0</v>
      </c>
      <c r="H3096" s="0" t="n">
        <f aca="false">B3096^2+C3096^2+D3096^2+E3096^2+F3096^2+G3096^2</f>
        <v>2</v>
      </c>
    </row>
    <row r="3097" customFormat="false" ht="12" hidden="false" customHeight="false" outlineLevel="0" collapsed="false">
      <c r="A3097" s="0" t="s">
        <v>3102</v>
      </c>
      <c r="B3097" s="0" t="n">
        <v>1</v>
      </c>
      <c r="C3097" s="0" t="n">
        <v>0</v>
      </c>
      <c r="D3097" s="0" t="n">
        <v>1</v>
      </c>
      <c r="E3097" s="0" t="n">
        <v>0</v>
      </c>
      <c r="F3097" s="0" t="n">
        <v>0</v>
      </c>
      <c r="G3097" s="0" t="n">
        <v>0</v>
      </c>
      <c r="H3097" s="0" t="n">
        <f aca="false">B3097^2+C3097^2+D3097^2+E3097^2+F3097^2+G3097^2</f>
        <v>2</v>
      </c>
    </row>
    <row r="3098" customFormat="false" ht="12" hidden="false" customHeight="false" outlineLevel="0" collapsed="false">
      <c r="A3098" s="0" t="s">
        <v>3103</v>
      </c>
      <c r="B3098" s="0" t="n">
        <v>-1</v>
      </c>
      <c r="C3098" s="0" t="n">
        <v>0</v>
      </c>
      <c r="D3098" s="0" t="n">
        <v>0</v>
      </c>
      <c r="E3098" s="0" t="n">
        <v>0</v>
      </c>
      <c r="F3098" s="0" t="n">
        <v>1</v>
      </c>
      <c r="G3098" s="0" t="n">
        <v>0</v>
      </c>
      <c r="H3098" s="0" t="n">
        <f aca="false">B3098^2+C3098^2+D3098^2+E3098^2+F3098^2+G3098^2</f>
        <v>2</v>
      </c>
    </row>
    <row r="3099" customFormat="false" ht="12" hidden="false" customHeight="false" outlineLevel="0" collapsed="false">
      <c r="A3099" s="0" t="s">
        <v>3104</v>
      </c>
      <c r="B3099" s="0" t="n">
        <v>1</v>
      </c>
      <c r="C3099" s="0" t="n">
        <v>1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f aca="false">B3099^2+C3099^2+D3099^2+E3099^2+F3099^2+G3099^2</f>
        <v>2</v>
      </c>
    </row>
    <row r="3100" customFormat="false" ht="12" hidden="false" customHeight="false" outlineLevel="0" collapsed="false">
      <c r="A3100" s="0" t="s">
        <v>3105</v>
      </c>
      <c r="B3100" s="0" t="n">
        <v>-1</v>
      </c>
      <c r="C3100" s="0" t="n">
        <v>-1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f aca="false">B3100^2+C3100^2+D3100^2+E3100^2+F3100^2+G3100^2</f>
        <v>2</v>
      </c>
    </row>
    <row r="3101" customFormat="false" ht="12" hidden="false" customHeight="false" outlineLevel="0" collapsed="false">
      <c r="A3101" s="0" t="s">
        <v>3106</v>
      </c>
      <c r="B3101" s="0" t="n">
        <v>0</v>
      </c>
      <c r="C3101" s="0" t="n">
        <v>-1</v>
      </c>
      <c r="D3101" s="0" t="n">
        <v>0</v>
      </c>
      <c r="E3101" s="0" t="n">
        <v>0</v>
      </c>
      <c r="F3101" s="0" t="n">
        <v>0</v>
      </c>
      <c r="G3101" s="0" t="n">
        <v>1</v>
      </c>
      <c r="H3101" s="0" t="n">
        <f aca="false">B3101^2+C3101^2+D3101^2+E3101^2+F3101^2+G3101^2</f>
        <v>2</v>
      </c>
    </row>
    <row r="3102" customFormat="false" ht="12" hidden="false" customHeight="false" outlineLevel="0" collapsed="false">
      <c r="A3102" s="0" t="s">
        <v>3107</v>
      </c>
      <c r="B3102" s="0" t="n">
        <v>0</v>
      </c>
      <c r="C3102" s="0" t="n">
        <v>-1</v>
      </c>
      <c r="D3102" s="0" t="n">
        <v>0</v>
      </c>
      <c r="E3102" s="0" t="n">
        <v>-1</v>
      </c>
      <c r="F3102" s="0" t="n">
        <v>0</v>
      </c>
      <c r="G3102" s="0" t="n">
        <v>0</v>
      </c>
      <c r="H3102" s="0" t="n">
        <f aca="false">B3102^2+C3102^2+D3102^2+E3102^2+F3102^2+G3102^2</f>
        <v>2</v>
      </c>
    </row>
    <row r="3103" customFormat="false" ht="12" hidden="false" customHeight="false" outlineLevel="0" collapsed="false">
      <c r="A3103" s="0" t="s">
        <v>3108</v>
      </c>
      <c r="B3103" s="0" t="n">
        <v>-1</v>
      </c>
      <c r="C3103" s="0" t="n">
        <v>-1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f aca="false">B3103^2+C3103^2+D3103^2+E3103^2+F3103^2+G3103^2</f>
        <v>2</v>
      </c>
    </row>
    <row r="3104" customFormat="false" ht="12" hidden="false" customHeight="false" outlineLevel="0" collapsed="false">
      <c r="A3104" s="0" t="s">
        <v>3109</v>
      </c>
      <c r="B3104" s="0" t="n">
        <v>0</v>
      </c>
      <c r="C3104" s="0" t="n">
        <v>0</v>
      </c>
      <c r="D3104" s="0" t="n">
        <v>1</v>
      </c>
      <c r="E3104" s="0" t="n">
        <v>0</v>
      </c>
      <c r="F3104" s="0" t="n">
        <v>0</v>
      </c>
      <c r="G3104" s="0" t="n">
        <v>1</v>
      </c>
      <c r="H3104" s="0" t="n">
        <f aca="false">B3104^2+C3104^2+D3104^2+E3104^2+F3104^2+G3104^2</f>
        <v>2</v>
      </c>
    </row>
    <row r="3105" customFormat="false" ht="12" hidden="false" customHeight="false" outlineLevel="0" collapsed="false">
      <c r="A3105" s="0" t="s">
        <v>3110</v>
      </c>
      <c r="B3105" s="0" t="n">
        <v>1</v>
      </c>
      <c r="C3105" s="0" t="n">
        <v>1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f aca="false">B3105^2+C3105^2+D3105^2+E3105^2+F3105^2+G3105^2</f>
        <v>2</v>
      </c>
    </row>
    <row r="3106" customFormat="false" ht="12" hidden="false" customHeight="false" outlineLevel="0" collapsed="false">
      <c r="A3106" s="0" t="s">
        <v>3111</v>
      </c>
      <c r="B3106" s="0" t="n">
        <v>-1</v>
      </c>
      <c r="C3106" s="0" t="n">
        <v>0</v>
      </c>
      <c r="D3106" s="0" t="n">
        <v>0</v>
      </c>
      <c r="E3106" s="0" t="n">
        <v>0</v>
      </c>
      <c r="F3106" s="0" t="n">
        <v>1</v>
      </c>
      <c r="G3106" s="0" t="n">
        <v>0</v>
      </c>
      <c r="H3106" s="0" t="n">
        <f aca="false">B3106^2+C3106^2+D3106^2+E3106^2+F3106^2+G3106^2</f>
        <v>2</v>
      </c>
    </row>
    <row r="3107" customFormat="false" ht="12" hidden="false" customHeight="false" outlineLevel="0" collapsed="false">
      <c r="A3107" s="0" t="s">
        <v>3112</v>
      </c>
      <c r="B3107" s="0" t="n">
        <v>0</v>
      </c>
      <c r="C3107" s="0" t="n">
        <v>1</v>
      </c>
      <c r="D3107" s="0" t="n">
        <v>0</v>
      </c>
      <c r="E3107" s="0" t="n">
        <v>0</v>
      </c>
      <c r="F3107" s="0" t="n">
        <v>0</v>
      </c>
      <c r="G3107" s="0" t="n">
        <v>-1</v>
      </c>
      <c r="H3107" s="0" t="n">
        <f aca="false">B3107^2+C3107^2+D3107^2+E3107^2+F3107^2+G3107^2</f>
        <v>2</v>
      </c>
    </row>
    <row r="3108" customFormat="false" ht="12" hidden="false" customHeight="false" outlineLevel="0" collapsed="false">
      <c r="A3108" s="0" t="s">
        <v>3113</v>
      </c>
      <c r="B3108" s="0" t="n">
        <v>0</v>
      </c>
      <c r="C3108" s="0" t="n">
        <v>0</v>
      </c>
      <c r="D3108" s="0" t="n">
        <v>0</v>
      </c>
      <c r="E3108" s="0" t="n">
        <v>0</v>
      </c>
      <c r="F3108" s="0" t="n">
        <v>1</v>
      </c>
      <c r="G3108" s="0" t="n">
        <v>1</v>
      </c>
      <c r="H3108" s="0" t="n">
        <f aca="false">B3108^2+C3108^2+D3108^2+E3108^2+F3108^2+G3108^2</f>
        <v>2</v>
      </c>
    </row>
    <row r="3109" customFormat="false" ht="12" hidden="false" customHeight="false" outlineLevel="0" collapsed="false">
      <c r="A3109" s="0" t="s">
        <v>3114</v>
      </c>
      <c r="B3109" s="0" t="n">
        <v>0</v>
      </c>
      <c r="C3109" s="0" t="n">
        <v>0</v>
      </c>
      <c r="D3109" s="0" t="n">
        <v>0</v>
      </c>
      <c r="E3109" s="0" t="n">
        <v>0</v>
      </c>
      <c r="F3109" s="0" t="n">
        <v>-1</v>
      </c>
      <c r="G3109" s="0" t="n">
        <v>-1</v>
      </c>
      <c r="H3109" s="0" t="n">
        <f aca="false">B3109^2+C3109^2+D3109^2+E3109^2+F3109^2+G3109^2</f>
        <v>2</v>
      </c>
    </row>
    <row r="3110" customFormat="false" ht="12" hidden="false" customHeight="false" outlineLevel="0" collapsed="false">
      <c r="A3110" s="0" t="s">
        <v>3115</v>
      </c>
      <c r="B3110" s="0" t="n">
        <v>0</v>
      </c>
      <c r="C3110" s="0" t="n">
        <v>-1</v>
      </c>
      <c r="D3110" s="0" t="n">
        <v>-1</v>
      </c>
      <c r="E3110" s="0" t="n">
        <v>0</v>
      </c>
      <c r="F3110" s="0" t="n">
        <v>0</v>
      </c>
      <c r="G3110" s="0" t="n">
        <v>0</v>
      </c>
      <c r="H3110" s="0" t="n">
        <f aca="false">B3110^2+C3110^2+D3110^2+E3110^2+F3110^2+G3110^2</f>
        <v>2</v>
      </c>
    </row>
    <row r="3111" customFormat="false" ht="12" hidden="false" customHeight="false" outlineLevel="0" collapsed="false">
      <c r="A3111" s="0" t="s">
        <v>3116</v>
      </c>
      <c r="B3111" s="0" t="n">
        <v>0</v>
      </c>
      <c r="C3111" s="0" t="n">
        <v>0</v>
      </c>
      <c r="D3111" s="0" t="n">
        <v>1</v>
      </c>
      <c r="E3111" s="0" t="n">
        <v>0</v>
      </c>
      <c r="F3111" s="0" t="n">
        <v>0</v>
      </c>
      <c r="G3111" s="0" t="n">
        <v>1</v>
      </c>
      <c r="H3111" s="0" t="n">
        <f aca="false">B3111^2+C3111^2+D3111^2+E3111^2+F3111^2+G3111^2</f>
        <v>2</v>
      </c>
    </row>
    <row r="3112" customFormat="false" ht="12" hidden="false" customHeight="false" outlineLevel="0" collapsed="false">
      <c r="A3112" s="0" t="s">
        <v>3117</v>
      </c>
      <c r="B3112" s="0" t="n">
        <v>-1</v>
      </c>
      <c r="C3112" s="0" t="n">
        <v>-1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f aca="false">B3112^2+C3112^2+D3112^2+E3112^2+F3112^2+G3112^2</f>
        <v>2</v>
      </c>
    </row>
    <row r="3113" customFormat="false" ht="12" hidden="false" customHeight="false" outlineLevel="0" collapsed="false">
      <c r="A3113" s="0" t="s">
        <v>3118</v>
      </c>
      <c r="B3113" s="0" t="n">
        <v>0</v>
      </c>
      <c r="C3113" s="0" t="n">
        <v>0</v>
      </c>
      <c r="D3113" s="0" t="n">
        <v>1</v>
      </c>
      <c r="E3113" s="0" t="n">
        <v>0</v>
      </c>
      <c r="F3113" s="0" t="n">
        <v>0</v>
      </c>
      <c r="G3113" s="0" t="n">
        <v>1</v>
      </c>
      <c r="H3113" s="0" t="n">
        <f aca="false">B3113^2+C3113^2+D3113^2+E3113^2+F3113^2+G3113^2</f>
        <v>2</v>
      </c>
    </row>
    <row r="3114" customFormat="false" ht="12" hidden="false" customHeight="false" outlineLevel="0" collapsed="false">
      <c r="A3114" s="0" t="s">
        <v>3119</v>
      </c>
      <c r="B3114" s="0" t="n">
        <v>1</v>
      </c>
      <c r="C3114" s="0" t="n">
        <v>1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f aca="false">B3114^2+C3114^2+D3114^2+E3114^2+F3114^2+G3114^2</f>
        <v>2</v>
      </c>
    </row>
    <row r="3115" customFormat="false" ht="12" hidden="false" customHeight="false" outlineLevel="0" collapsed="false">
      <c r="A3115" s="0" t="s">
        <v>3120</v>
      </c>
      <c r="B3115" s="0" t="n">
        <v>-1</v>
      </c>
      <c r="C3115" s="0" t="n">
        <v>0</v>
      </c>
      <c r="D3115" s="0" t="n">
        <v>-1</v>
      </c>
      <c r="E3115" s="0" t="n">
        <v>0</v>
      </c>
      <c r="F3115" s="0" t="n">
        <v>0</v>
      </c>
      <c r="G3115" s="0" t="n">
        <v>0</v>
      </c>
      <c r="H3115" s="0" t="n">
        <f aca="false">B3115^2+C3115^2+D3115^2+E3115^2+F3115^2+G3115^2</f>
        <v>2</v>
      </c>
    </row>
    <row r="3116" customFormat="false" ht="12" hidden="false" customHeight="false" outlineLevel="0" collapsed="false">
      <c r="A3116" s="0" t="s">
        <v>3121</v>
      </c>
      <c r="B3116" s="0" t="n">
        <v>-1</v>
      </c>
      <c r="C3116" s="0" t="n">
        <v>0</v>
      </c>
      <c r="D3116" s="0" t="n">
        <v>0</v>
      </c>
      <c r="E3116" s="0" t="n">
        <v>0</v>
      </c>
      <c r="F3116" s="0" t="n">
        <v>1</v>
      </c>
      <c r="G3116" s="0" t="n">
        <v>0</v>
      </c>
      <c r="H3116" s="0" t="n">
        <f aca="false">B3116^2+C3116^2+D3116^2+E3116^2+F3116^2+G3116^2</f>
        <v>2</v>
      </c>
    </row>
    <row r="3117" customFormat="false" ht="12" hidden="false" customHeight="false" outlineLevel="0" collapsed="false">
      <c r="A3117" s="0" t="s">
        <v>3122</v>
      </c>
      <c r="B3117" s="0" t="n">
        <v>-1</v>
      </c>
      <c r="C3117" s="0" t="n">
        <v>-1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f aca="false">B3117^2+C3117^2+D3117^2+E3117^2+F3117^2+G3117^2</f>
        <v>2</v>
      </c>
    </row>
    <row r="3118" customFormat="false" ht="12" hidden="false" customHeight="false" outlineLevel="0" collapsed="false">
      <c r="A3118" s="0" t="s">
        <v>3123</v>
      </c>
      <c r="B3118" s="0" t="n">
        <v>-1</v>
      </c>
      <c r="C3118" s="0" t="n">
        <v>-1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f aca="false">B3118^2+C3118^2+D3118^2+E3118^2+F3118^2+G3118^2</f>
        <v>2</v>
      </c>
    </row>
    <row r="3119" customFormat="false" ht="12" hidden="false" customHeight="false" outlineLevel="0" collapsed="false">
      <c r="A3119" s="0" t="s">
        <v>3124</v>
      </c>
      <c r="B3119" s="0" t="n">
        <v>0</v>
      </c>
      <c r="C3119" s="0" t="n">
        <v>0</v>
      </c>
      <c r="D3119" s="0" t="n">
        <v>0</v>
      </c>
      <c r="E3119" s="0" t="n">
        <v>0</v>
      </c>
      <c r="F3119" s="0" t="n">
        <v>1</v>
      </c>
      <c r="G3119" s="0" t="n">
        <v>1</v>
      </c>
      <c r="H3119" s="0" t="n">
        <f aca="false">B3119^2+C3119^2+D3119^2+E3119^2+F3119^2+G3119^2</f>
        <v>2</v>
      </c>
    </row>
    <row r="3120" customFormat="false" ht="12" hidden="false" customHeight="false" outlineLevel="0" collapsed="false">
      <c r="A3120" s="0" t="s">
        <v>3125</v>
      </c>
      <c r="B3120" s="0" t="n">
        <v>0</v>
      </c>
      <c r="C3120" s="0" t="n">
        <v>0</v>
      </c>
      <c r="D3120" s="0" t="n">
        <v>0</v>
      </c>
      <c r="E3120" s="0" t="n">
        <v>-1</v>
      </c>
      <c r="F3120" s="0" t="n">
        <v>0</v>
      </c>
      <c r="G3120" s="0" t="n">
        <v>1</v>
      </c>
      <c r="H3120" s="0" t="n">
        <f aca="false">B3120^2+C3120^2+D3120^2+E3120^2+F3120^2+G3120^2</f>
        <v>2</v>
      </c>
    </row>
    <row r="3121" customFormat="false" ht="12" hidden="false" customHeight="false" outlineLevel="0" collapsed="false">
      <c r="A3121" s="0" t="s">
        <v>3126</v>
      </c>
      <c r="B3121" s="0" t="n">
        <v>-1</v>
      </c>
      <c r="C3121" s="0" t="n">
        <v>-1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f aca="false">B3121^2+C3121^2+D3121^2+E3121^2+F3121^2+G3121^2</f>
        <v>2</v>
      </c>
    </row>
    <row r="3122" customFormat="false" ht="12" hidden="false" customHeight="false" outlineLevel="0" collapsed="false">
      <c r="A3122" s="0" t="s">
        <v>3127</v>
      </c>
      <c r="B3122" s="0" t="n">
        <v>0</v>
      </c>
      <c r="C3122" s="0" t="n">
        <v>-1</v>
      </c>
      <c r="D3122" s="0" t="n">
        <v>0</v>
      </c>
      <c r="E3122" s="0" t="n">
        <v>-1</v>
      </c>
      <c r="F3122" s="0" t="n">
        <v>0</v>
      </c>
      <c r="G3122" s="0" t="n">
        <v>0</v>
      </c>
      <c r="H3122" s="0" t="n">
        <f aca="false">B3122^2+C3122^2+D3122^2+E3122^2+F3122^2+G3122^2</f>
        <v>2</v>
      </c>
    </row>
    <row r="3123" customFormat="false" ht="12" hidden="false" customHeight="false" outlineLevel="0" collapsed="false">
      <c r="A3123" s="0" t="s">
        <v>3128</v>
      </c>
      <c r="B3123" s="0" t="n">
        <v>0</v>
      </c>
      <c r="C3123" s="0" t="n">
        <v>0</v>
      </c>
      <c r="D3123" s="0" t="n">
        <v>0</v>
      </c>
      <c r="E3123" s="0" t="n">
        <v>0</v>
      </c>
      <c r="F3123" s="0" t="n">
        <v>-1</v>
      </c>
      <c r="G3123" s="0" t="n">
        <v>-1</v>
      </c>
      <c r="H3123" s="0" t="n">
        <f aca="false">B3123^2+C3123^2+D3123^2+E3123^2+F3123^2+G3123^2</f>
        <v>2</v>
      </c>
    </row>
    <row r="3124" customFormat="false" ht="12" hidden="false" customHeight="false" outlineLevel="0" collapsed="false">
      <c r="A3124" s="0" t="s">
        <v>3129</v>
      </c>
      <c r="B3124" s="0" t="n">
        <v>1</v>
      </c>
      <c r="C3124" s="0" t="n">
        <v>1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f aca="false">B3124^2+C3124^2+D3124^2+E3124^2+F3124^2+G3124^2</f>
        <v>2</v>
      </c>
    </row>
    <row r="3125" customFormat="false" ht="12" hidden="false" customHeight="false" outlineLevel="0" collapsed="false">
      <c r="A3125" s="0" t="s">
        <v>3130</v>
      </c>
      <c r="B3125" s="0" t="n">
        <v>-1</v>
      </c>
      <c r="C3125" s="0" t="n">
        <v>-1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f aca="false">B3125^2+C3125^2+D3125^2+E3125^2+F3125^2+G3125^2</f>
        <v>2</v>
      </c>
    </row>
    <row r="3126" customFormat="false" ht="12" hidden="false" customHeight="false" outlineLevel="0" collapsed="false">
      <c r="A3126" s="0" t="s">
        <v>3131</v>
      </c>
      <c r="B3126" s="0" t="n">
        <v>0</v>
      </c>
      <c r="C3126" s="0" t="n">
        <v>-1</v>
      </c>
      <c r="D3126" s="0" t="n">
        <v>-1</v>
      </c>
      <c r="E3126" s="0" t="n">
        <v>0</v>
      </c>
      <c r="F3126" s="0" t="n">
        <v>0</v>
      </c>
      <c r="G3126" s="0" t="n">
        <v>0</v>
      </c>
      <c r="H3126" s="0" t="n">
        <f aca="false">B3126^2+C3126^2+D3126^2+E3126^2+F3126^2+G3126^2</f>
        <v>2</v>
      </c>
    </row>
    <row r="3127" customFormat="false" ht="12" hidden="false" customHeight="false" outlineLevel="0" collapsed="false">
      <c r="A3127" s="0" t="s">
        <v>3132</v>
      </c>
      <c r="B3127" s="0" t="n">
        <v>0</v>
      </c>
      <c r="C3127" s="0" t="n">
        <v>1</v>
      </c>
      <c r="D3127" s="0" t="n">
        <v>0</v>
      </c>
      <c r="E3127" s="0" t="n">
        <v>0</v>
      </c>
      <c r="F3127" s="0" t="n">
        <v>0</v>
      </c>
      <c r="G3127" s="0" t="n">
        <v>-1</v>
      </c>
      <c r="H3127" s="0" t="n">
        <f aca="false">B3127^2+C3127^2+D3127^2+E3127^2+F3127^2+G3127^2</f>
        <v>2</v>
      </c>
    </row>
    <row r="3128" customFormat="false" ht="12" hidden="false" customHeight="false" outlineLevel="0" collapsed="false">
      <c r="A3128" s="0" t="s">
        <v>3133</v>
      </c>
      <c r="B3128" s="0" t="n">
        <v>1</v>
      </c>
      <c r="C3128" s="0" t="n">
        <v>1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f aca="false">B3128^2+C3128^2+D3128^2+E3128^2+F3128^2+G3128^2</f>
        <v>2</v>
      </c>
    </row>
    <row r="3129" customFormat="false" ht="12" hidden="false" customHeight="false" outlineLevel="0" collapsed="false">
      <c r="A3129" s="0" t="s">
        <v>3134</v>
      </c>
      <c r="B3129" s="0" t="n">
        <v>1</v>
      </c>
      <c r="C3129" s="0" t="n">
        <v>1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f aca="false">B3129^2+C3129^2+D3129^2+E3129^2+F3129^2+G3129^2</f>
        <v>2</v>
      </c>
    </row>
    <row r="3130" customFormat="false" ht="12" hidden="false" customHeight="false" outlineLevel="0" collapsed="false">
      <c r="A3130" s="0" t="s">
        <v>3135</v>
      </c>
      <c r="B3130" s="0" t="n">
        <v>0</v>
      </c>
      <c r="C3130" s="0" t="n">
        <v>0</v>
      </c>
      <c r="D3130" s="0" t="n">
        <v>1</v>
      </c>
      <c r="E3130" s="0" t="n">
        <v>0</v>
      </c>
      <c r="F3130" s="0" t="n">
        <v>0</v>
      </c>
      <c r="G3130" s="0" t="n">
        <v>1</v>
      </c>
      <c r="H3130" s="0" t="n">
        <f aca="false">B3130^2+C3130^2+D3130^2+E3130^2+F3130^2+G3130^2</f>
        <v>2</v>
      </c>
    </row>
    <row r="3131" customFormat="false" ht="12" hidden="false" customHeight="false" outlineLevel="0" collapsed="false">
      <c r="A3131" s="0" t="s">
        <v>3136</v>
      </c>
      <c r="B3131" s="0" t="n">
        <v>1</v>
      </c>
      <c r="C3131" s="0" t="n">
        <v>1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f aca="false">B3131^2+C3131^2+D3131^2+E3131^2+F3131^2+G3131^2</f>
        <v>2</v>
      </c>
    </row>
    <row r="3132" customFormat="false" ht="12" hidden="false" customHeight="false" outlineLevel="0" collapsed="false">
      <c r="A3132" s="0" t="s">
        <v>3137</v>
      </c>
      <c r="B3132" s="0" t="n">
        <v>0</v>
      </c>
      <c r="C3132" s="0" t="n">
        <v>0</v>
      </c>
      <c r="D3132" s="0" t="n">
        <v>0</v>
      </c>
      <c r="E3132" s="0" t="n">
        <v>0</v>
      </c>
      <c r="F3132" s="0" t="n">
        <v>1</v>
      </c>
      <c r="G3132" s="0" t="n">
        <v>1</v>
      </c>
      <c r="H3132" s="0" t="n">
        <f aca="false">B3132^2+C3132^2+D3132^2+E3132^2+F3132^2+G3132^2</f>
        <v>2</v>
      </c>
    </row>
    <row r="3133" customFormat="false" ht="12" hidden="false" customHeight="false" outlineLevel="0" collapsed="false">
      <c r="A3133" s="0" t="s">
        <v>3138</v>
      </c>
      <c r="B3133" s="0" t="n">
        <v>0</v>
      </c>
      <c r="C3133" s="0" t="n">
        <v>0</v>
      </c>
      <c r="D3133" s="0" t="n">
        <v>0</v>
      </c>
      <c r="E3133" s="0" t="n">
        <v>0</v>
      </c>
      <c r="F3133" s="0" t="n">
        <v>1</v>
      </c>
      <c r="G3133" s="0" t="n">
        <v>1</v>
      </c>
      <c r="H3133" s="0" t="n">
        <f aca="false">B3133^2+C3133^2+D3133^2+E3133^2+F3133^2+G3133^2</f>
        <v>2</v>
      </c>
    </row>
    <row r="3134" customFormat="false" ht="12" hidden="false" customHeight="false" outlineLevel="0" collapsed="false">
      <c r="A3134" s="0" t="s">
        <v>3139</v>
      </c>
      <c r="B3134" s="0" t="n">
        <v>1</v>
      </c>
      <c r="C3134" s="0" t="n">
        <v>1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f aca="false">B3134^2+C3134^2+D3134^2+E3134^2+F3134^2+G3134^2</f>
        <v>2</v>
      </c>
    </row>
    <row r="3135" customFormat="false" ht="12" hidden="false" customHeight="false" outlineLevel="0" collapsed="false">
      <c r="A3135" s="0" t="s">
        <v>3140</v>
      </c>
      <c r="B3135" s="0" t="n">
        <v>-1</v>
      </c>
      <c r="C3135" s="0" t="n">
        <v>0</v>
      </c>
      <c r="D3135" s="0" t="n">
        <v>-1</v>
      </c>
      <c r="E3135" s="0" t="n">
        <v>0</v>
      </c>
      <c r="F3135" s="0" t="n">
        <v>0</v>
      </c>
      <c r="G3135" s="0" t="n">
        <v>0</v>
      </c>
      <c r="H3135" s="0" t="n">
        <f aca="false">B3135^2+C3135^2+D3135^2+E3135^2+F3135^2+G3135^2</f>
        <v>2</v>
      </c>
    </row>
    <row r="3136" customFormat="false" ht="12" hidden="false" customHeight="false" outlineLevel="0" collapsed="false">
      <c r="A3136" s="0" t="s">
        <v>3141</v>
      </c>
      <c r="B3136" s="0" t="n">
        <v>1</v>
      </c>
      <c r="C3136" s="0" t="n">
        <v>1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f aca="false">B3136^2+C3136^2+D3136^2+E3136^2+F3136^2+G3136^2</f>
        <v>2</v>
      </c>
    </row>
    <row r="3137" customFormat="false" ht="12" hidden="false" customHeight="false" outlineLevel="0" collapsed="false">
      <c r="A3137" s="0" t="s">
        <v>3142</v>
      </c>
      <c r="B3137" s="0" t="n">
        <v>0</v>
      </c>
      <c r="C3137" s="0" t="n">
        <v>0</v>
      </c>
      <c r="D3137" s="0" t="n">
        <v>1</v>
      </c>
      <c r="E3137" s="0" t="n">
        <v>0</v>
      </c>
      <c r="F3137" s="0" t="n">
        <v>0</v>
      </c>
      <c r="G3137" s="0" t="n">
        <v>1</v>
      </c>
      <c r="H3137" s="0" t="n">
        <f aca="false">B3137^2+C3137^2+D3137^2+E3137^2+F3137^2+G3137^2</f>
        <v>2</v>
      </c>
    </row>
    <row r="3138" customFormat="false" ht="12" hidden="false" customHeight="false" outlineLevel="0" collapsed="false">
      <c r="A3138" s="0" t="s">
        <v>3143</v>
      </c>
      <c r="B3138" s="0" t="n">
        <v>1</v>
      </c>
      <c r="C3138" s="0" t="n">
        <v>1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f aca="false">B3138^2+C3138^2+D3138^2+E3138^2+F3138^2+G3138^2</f>
        <v>2</v>
      </c>
    </row>
    <row r="3139" customFormat="false" ht="12" hidden="false" customHeight="false" outlineLevel="0" collapsed="false">
      <c r="A3139" s="0" t="s">
        <v>3144</v>
      </c>
      <c r="B3139" s="0" t="n">
        <v>0</v>
      </c>
      <c r="C3139" s="0" t="n">
        <v>0</v>
      </c>
      <c r="D3139" s="0" t="n">
        <v>0</v>
      </c>
      <c r="E3139" s="0" t="n">
        <v>0</v>
      </c>
      <c r="F3139" s="0" t="n">
        <v>1</v>
      </c>
      <c r="G3139" s="0" t="n">
        <v>1</v>
      </c>
      <c r="H3139" s="0" t="n">
        <f aca="false">B3139^2+C3139^2+D3139^2+E3139^2+F3139^2+G3139^2</f>
        <v>2</v>
      </c>
    </row>
    <row r="3140" customFormat="false" ht="12" hidden="false" customHeight="false" outlineLevel="0" collapsed="false">
      <c r="A3140" s="0" t="s">
        <v>3145</v>
      </c>
      <c r="B3140" s="0" t="n">
        <v>0</v>
      </c>
      <c r="C3140" s="0" t="n">
        <v>0</v>
      </c>
      <c r="D3140" s="0" t="n">
        <v>0</v>
      </c>
      <c r="E3140" s="0" t="n">
        <v>0</v>
      </c>
      <c r="F3140" s="0" t="n">
        <v>1</v>
      </c>
      <c r="G3140" s="0" t="n">
        <v>1</v>
      </c>
      <c r="H3140" s="0" t="n">
        <f aca="false">B3140^2+C3140^2+D3140^2+E3140^2+F3140^2+G3140^2</f>
        <v>2</v>
      </c>
    </row>
    <row r="3141" customFormat="false" ht="12" hidden="false" customHeight="false" outlineLevel="0" collapsed="false">
      <c r="A3141" s="0" t="s">
        <v>3146</v>
      </c>
      <c r="B3141" s="0" t="n">
        <v>-1</v>
      </c>
      <c r="C3141" s="0" t="n">
        <v>0</v>
      </c>
      <c r="D3141" s="0" t="n">
        <v>0</v>
      </c>
      <c r="E3141" s="0" t="n">
        <v>0</v>
      </c>
      <c r="F3141" s="0" t="n">
        <v>1</v>
      </c>
      <c r="G3141" s="0" t="n">
        <v>0</v>
      </c>
      <c r="H3141" s="0" t="n">
        <f aca="false">B3141^2+C3141^2+D3141^2+E3141^2+F3141^2+G3141^2</f>
        <v>2</v>
      </c>
    </row>
    <row r="3142" customFormat="false" ht="12" hidden="false" customHeight="false" outlineLevel="0" collapsed="false">
      <c r="A3142" s="0" t="s">
        <v>3147</v>
      </c>
      <c r="B3142" s="0" t="n">
        <v>1</v>
      </c>
      <c r="C3142" s="0" t="n">
        <v>1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f aca="false">B3142^2+C3142^2+D3142^2+E3142^2+F3142^2+G3142^2</f>
        <v>2</v>
      </c>
    </row>
    <row r="3143" customFormat="false" ht="12" hidden="false" customHeight="false" outlineLevel="0" collapsed="false">
      <c r="A3143" s="0" t="s">
        <v>3148</v>
      </c>
      <c r="B3143" s="0" t="n">
        <v>1</v>
      </c>
      <c r="C3143" s="0" t="n">
        <v>1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f aca="false">B3143^2+C3143^2+D3143^2+E3143^2+F3143^2+G3143^2</f>
        <v>2</v>
      </c>
    </row>
    <row r="3144" customFormat="false" ht="12" hidden="false" customHeight="false" outlineLevel="0" collapsed="false">
      <c r="A3144" s="0" t="s">
        <v>3149</v>
      </c>
      <c r="B3144" s="0" t="n">
        <v>0</v>
      </c>
      <c r="C3144" s="0" t="n">
        <v>0</v>
      </c>
      <c r="D3144" s="0" t="n">
        <v>1</v>
      </c>
      <c r="E3144" s="0" t="n">
        <v>0</v>
      </c>
      <c r="F3144" s="0" t="n">
        <v>0</v>
      </c>
      <c r="G3144" s="0" t="n">
        <v>1</v>
      </c>
      <c r="H3144" s="0" t="n">
        <f aca="false">B3144^2+C3144^2+D3144^2+E3144^2+F3144^2+G3144^2</f>
        <v>2</v>
      </c>
    </row>
    <row r="3145" customFormat="false" ht="12" hidden="false" customHeight="false" outlineLevel="0" collapsed="false">
      <c r="A3145" s="0" t="s">
        <v>3150</v>
      </c>
      <c r="B3145" s="0" t="n">
        <v>0</v>
      </c>
      <c r="C3145" s="0" t="n">
        <v>1</v>
      </c>
      <c r="D3145" s="0" t="n">
        <v>1</v>
      </c>
      <c r="E3145" s="0" t="n">
        <v>0</v>
      </c>
      <c r="F3145" s="0" t="n">
        <v>0</v>
      </c>
      <c r="G3145" s="0" t="n">
        <v>0</v>
      </c>
      <c r="H3145" s="0" t="n">
        <f aca="false">B3145^2+C3145^2+D3145^2+E3145^2+F3145^2+G3145^2</f>
        <v>2</v>
      </c>
    </row>
    <row r="3146" customFormat="false" ht="12" hidden="false" customHeight="false" outlineLevel="0" collapsed="false">
      <c r="A3146" s="0" t="s">
        <v>3151</v>
      </c>
      <c r="B3146" s="0" t="n">
        <v>1</v>
      </c>
      <c r="C3146" s="0" t="n">
        <v>1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f aca="false">B3146^2+C3146^2+D3146^2+E3146^2+F3146^2+G3146^2</f>
        <v>2</v>
      </c>
    </row>
    <row r="3147" customFormat="false" ht="12" hidden="false" customHeight="false" outlineLevel="0" collapsed="false">
      <c r="A3147" s="0" t="s">
        <v>3152</v>
      </c>
      <c r="B3147" s="0" t="n">
        <v>0</v>
      </c>
      <c r="C3147" s="0" t="n">
        <v>0</v>
      </c>
      <c r="D3147" s="0" t="n">
        <v>0</v>
      </c>
      <c r="E3147" s="0" t="n">
        <v>1</v>
      </c>
      <c r="F3147" s="0" t="n">
        <v>0</v>
      </c>
      <c r="G3147" s="0" t="n">
        <v>-1</v>
      </c>
      <c r="H3147" s="0" t="n">
        <f aca="false">B3147^2+C3147^2+D3147^2+E3147^2+F3147^2+G3147^2</f>
        <v>2</v>
      </c>
    </row>
    <row r="3148" customFormat="false" ht="12" hidden="false" customHeight="false" outlineLevel="0" collapsed="false">
      <c r="A3148" s="0" t="s">
        <v>3153</v>
      </c>
      <c r="B3148" s="0" t="n">
        <v>0</v>
      </c>
      <c r="C3148" s="0" t="n">
        <v>0</v>
      </c>
      <c r="D3148" s="0" t="n">
        <v>1</v>
      </c>
      <c r="E3148" s="0" t="n">
        <v>0</v>
      </c>
      <c r="F3148" s="0" t="n">
        <v>0</v>
      </c>
      <c r="G3148" s="0" t="n">
        <v>1</v>
      </c>
      <c r="H3148" s="0" t="n">
        <f aca="false">B3148^2+C3148^2+D3148^2+E3148^2+F3148^2+G3148^2</f>
        <v>2</v>
      </c>
    </row>
    <row r="3149" customFormat="false" ht="12" hidden="false" customHeight="false" outlineLevel="0" collapsed="false">
      <c r="A3149" s="0" t="s">
        <v>3154</v>
      </c>
      <c r="B3149" s="0" t="n">
        <v>1</v>
      </c>
      <c r="C3149" s="0" t="n">
        <v>1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f aca="false">B3149^2+C3149^2+D3149^2+E3149^2+F3149^2+G3149^2</f>
        <v>2</v>
      </c>
    </row>
    <row r="3150" customFormat="false" ht="12" hidden="false" customHeight="false" outlineLevel="0" collapsed="false">
      <c r="A3150" s="0" t="s">
        <v>3155</v>
      </c>
      <c r="B3150" s="0" t="n">
        <v>1</v>
      </c>
      <c r="C3150" s="0" t="n">
        <v>1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f aca="false">B3150^2+C3150^2+D3150^2+E3150^2+F3150^2+G3150^2</f>
        <v>2</v>
      </c>
    </row>
    <row r="3151" customFormat="false" ht="12" hidden="false" customHeight="false" outlineLevel="0" collapsed="false">
      <c r="A3151" s="0" t="s">
        <v>3156</v>
      </c>
      <c r="B3151" s="0" t="n">
        <v>0</v>
      </c>
      <c r="C3151" s="0" t="n">
        <v>0</v>
      </c>
      <c r="D3151" s="0" t="n">
        <v>0</v>
      </c>
      <c r="E3151" s="0" t="n">
        <v>0</v>
      </c>
      <c r="F3151" s="0" t="n">
        <v>1</v>
      </c>
      <c r="G3151" s="0" t="n">
        <v>1</v>
      </c>
      <c r="H3151" s="0" t="n">
        <f aca="false">B3151^2+C3151^2+D3151^2+E3151^2+F3151^2+G3151^2</f>
        <v>2</v>
      </c>
    </row>
    <row r="3152" customFormat="false" ht="12" hidden="false" customHeight="false" outlineLevel="0" collapsed="false">
      <c r="A3152" s="0" t="s">
        <v>3157</v>
      </c>
      <c r="B3152" s="0" t="n">
        <v>1</v>
      </c>
      <c r="C3152" s="0" t="n">
        <v>1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f aca="false">B3152^2+C3152^2+D3152^2+E3152^2+F3152^2+G3152^2</f>
        <v>2</v>
      </c>
    </row>
    <row r="3153" customFormat="false" ht="12" hidden="false" customHeight="false" outlineLevel="0" collapsed="false">
      <c r="A3153" s="0" t="s">
        <v>3158</v>
      </c>
      <c r="B3153" s="0" t="n">
        <v>0</v>
      </c>
      <c r="C3153" s="0" t="n">
        <v>0</v>
      </c>
      <c r="D3153" s="0" t="n">
        <v>1</v>
      </c>
      <c r="E3153" s="0" t="n">
        <v>0</v>
      </c>
      <c r="F3153" s="0" t="n">
        <v>0</v>
      </c>
      <c r="G3153" s="0" t="n">
        <v>1</v>
      </c>
      <c r="H3153" s="0" t="n">
        <f aca="false">B3153^2+C3153^2+D3153^2+E3153^2+F3153^2+G3153^2</f>
        <v>2</v>
      </c>
    </row>
    <row r="3154" customFormat="false" ht="12" hidden="false" customHeight="false" outlineLevel="0" collapsed="false">
      <c r="A3154" s="0" t="s">
        <v>3159</v>
      </c>
      <c r="B3154" s="0" t="n">
        <v>0</v>
      </c>
      <c r="C3154" s="0" t="n">
        <v>-1</v>
      </c>
      <c r="D3154" s="0" t="n">
        <v>-1</v>
      </c>
      <c r="E3154" s="0" t="n">
        <v>0</v>
      </c>
      <c r="F3154" s="0" t="n">
        <v>0</v>
      </c>
      <c r="G3154" s="0" t="n">
        <v>0</v>
      </c>
      <c r="H3154" s="0" t="n">
        <f aca="false">B3154^2+C3154^2+D3154^2+E3154^2+F3154^2+G3154^2</f>
        <v>2</v>
      </c>
    </row>
    <row r="3155" customFormat="false" ht="12" hidden="false" customHeight="false" outlineLevel="0" collapsed="false">
      <c r="A3155" s="0" t="s">
        <v>3160</v>
      </c>
      <c r="B3155" s="0" t="n">
        <v>-1</v>
      </c>
      <c r="C3155" s="0" t="n">
        <v>-1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f aca="false">B3155^2+C3155^2+D3155^2+E3155^2+F3155^2+G3155^2</f>
        <v>2</v>
      </c>
    </row>
    <row r="3156" customFormat="false" ht="12" hidden="false" customHeight="false" outlineLevel="0" collapsed="false">
      <c r="A3156" s="0" t="s">
        <v>3161</v>
      </c>
      <c r="B3156" s="0" t="n">
        <v>0</v>
      </c>
      <c r="C3156" s="0" t="n">
        <v>0</v>
      </c>
      <c r="D3156" s="0" t="n">
        <v>-1</v>
      </c>
      <c r="E3156" s="0" t="n">
        <v>0</v>
      </c>
      <c r="F3156" s="0" t="n">
        <v>0</v>
      </c>
      <c r="G3156" s="0" t="n">
        <v>-1</v>
      </c>
      <c r="H3156" s="0" t="n">
        <f aca="false">B3156^2+C3156^2+D3156^2+E3156^2+F3156^2+G3156^2</f>
        <v>2</v>
      </c>
    </row>
    <row r="3157" customFormat="false" ht="12" hidden="false" customHeight="false" outlineLevel="0" collapsed="false">
      <c r="A3157" s="0" t="s">
        <v>3162</v>
      </c>
      <c r="B3157" s="0" t="n">
        <v>-1</v>
      </c>
      <c r="C3157" s="0" t="n">
        <v>-1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f aca="false">B3157^2+C3157^2+D3157^2+E3157^2+F3157^2+G3157^2</f>
        <v>2</v>
      </c>
    </row>
    <row r="3158" customFormat="false" ht="12" hidden="false" customHeight="false" outlineLevel="0" collapsed="false">
      <c r="A3158" s="0" t="s">
        <v>3163</v>
      </c>
      <c r="B3158" s="0" t="n">
        <v>0</v>
      </c>
      <c r="C3158" s="0" t="n">
        <v>-1</v>
      </c>
      <c r="D3158" s="0" t="n">
        <v>0</v>
      </c>
      <c r="E3158" s="0" t="n">
        <v>0</v>
      </c>
      <c r="F3158" s="0" t="n">
        <v>0</v>
      </c>
      <c r="G3158" s="0" t="n">
        <v>1</v>
      </c>
      <c r="H3158" s="0" t="n">
        <f aca="false">B3158^2+C3158^2+D3158^2+E3158^2+F3158^2+G3158^2</f>
        <v>2</v>
      </c>
    </row>
    <row r="3159" customFormat="false" ht="12" hidden="false" customHeight="false" outlineLevel="0" collapsed="false">
      <c r="A3159" s="0" t="s">
        <v>3164</v>
      </c>
      <c r="B3159" s="0" t="n">
        <v>-1</v>
      </c>
      <c r="C3159" s="0" t="n">
        <v>0</v>
      </c>
      <c r="D3159" s="0" t="n">
        <v>-1</v>
      </c>
      <c r="E3159" s="0" t="n">
        <v>0</v>
      </c>
      <c r="F3159" s="0" t="n">
        <v>0</v>
      </c>
      <c r="G3159" s="0" t="n">
        <v>0</v>
      </c>
      <c r="H3159" s="0" t="n">
        <f aca="false">B3159^2+C3159^2+D3159^2+E3159^2+F3159^2+G3159^2</f>
        <v>2</v>
      </c>
    </row>
    <row r="3160" customFormat="false" ht="12" hidden="false" customHeight="false" outlineLevel="0" collapsed="false">
      <c r="A3160" s="0" t="s">
        <v>3165</v>
      </c>
      <c r="B3160" s="0" t="n">
        <v>0</v>
      </c>
      <c r="C3160" s="0" t="n">
        <v>-1</v>
      </c>
      <c r="D3160" s="0" t="n">
        <v>-1</v>
      </c>
      <c r="E3160" s="0" t="n">
        <v>0</v>
      </c>
      <c r="F3160" s="0" t="n">
        <v>0</v>
      </c>
      <c r="G3160" s="0" t="n">
        <v>0</v>
      </c>
      <c r="H3160" s="0" t="n">
        <f aca="false">B3160^2+C3160^2+D3160^2+E3160^2+F3160^2+G3160^2</f>
        <v>2</v>
      </c>
    </row>
    <row r="3161" customFormat="false" ht="12" hidden="false" customHeight="false" outlineLevel="0" collapsed="false">
      <c r="A3161" s="0" t="s">
        <v>3166</v>
      </c>
      <c r="B3161" s="0" t="n">
        <v>1</v>
      </c>
      <c r="C3161" s="0" t="n">
        <v>1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f aca="false">B3161^2+C3161^2+D3161^2+E3161^2+F3161^2+G3161^2</f>
        <v>2</v>
      </c>
    </row>
    <row r="3162" customFormat="false" ht="12" hidden="false" customHeight="false" outlineLevel="0" collapsed="false">
      <c r="A3162" s="0" t="s">
        <v>3167</v>
      </c>
      <c r="B3162" s="0" t="n">
        <v>0</v>
      </c>
      <c r="C3162" s="0" t="n">
        <v>0</v>
      </c>
      <c r="D3162" s="0" t="n">
        <v>1</v>
      </c>
      <c r="E3162" s="0" t="n">
        <v>0</v>
      </c>
      <c r="F3162" s="0" t="n">
        <v>0</v>
      </c>
      <c r="G3162" s="0" t="n">
        <v>1</v>
      </c>
      <c r="H3162" s="0" t="n">
        <f aca="false">B3162^2+C3162^2+D3162^2+E3162^2+F3162^2+G3162^2</f>
        <v>2</v>
      </c>
    </row>
    <row r="3163" customFormat="false" ht="12" hidden="false" customHeight="false" outlineLevel="0" collapsed="false">
      <c r="A3163" s="0" t="s">
        <v>3168</v>
      </c>
      <c r="B3163" s="0" t="n">
        <v>0</v>
      </c>
      <c r="C3163" s="0" t="n">
        <v>0</v>
      </c>
      <c r="D3163" s="0" t="n">
        <v>0</v>
      </c>
      <c r="E3163" s="0" t="n">
        <v>0</v>
      </c>
      <c r="F3163" s="0" t="n">
        <v>1</v>
      </c>
      <c r="G3163" s="0" t="n">
        <v>1</v>
      </c>
      <c r="H3163" s="0" t="n">
        <f aca="false">B3163^2+C3163^2+D3163^2+E3163^2+F3163^2+G3163^2</f>
        <v>2</v>
      </c>
    </row>
    <row r="3164" customFormat="false" ht="12" hidden="false" customHeight="false" outlineLevel="0" collapsed="false">
      <c r="A3164" s="0" t="s">
        <v>3169</v>
      </c>
      <c r="B3164" s="0" t="n">
        <v>0</v>
      </c>
      <c r="C3164" s="0" t="n">
        <v>0</v>
      </c>
      <c r="D3164" s="0" t="n">
        <v>1</v>
      </c>
      <c r="E3164" s="0" t="n">
        <v>0</v>
      </c>
      <c r="F3164" s="0" t="n">
        <v>0</v>
      </c>
      <c r="G3164" s="0" t="n">
        <v>1</v>
      </c>
      <c r="H3164" s="0" t="n">
        <f aca="false">B3164^2+C3164^2+D3164^2+E3164^2+F3164^2+G3164^2</f>
        <v>2</v>
      </c>
    </row>
    <row r="3165" customFormat="false" ht="12" hidden="false" customHeight="false" outlineLevel="0" collapsed="false">
      <c r="A3165" s="0" t="s">
        <v>3170</v>
      </c>
      <c r="B3165" s="0" t="n">
        <v>0</v>
      </c>
      <c r="C3165" s="0" t="n">
        <v>0</v>
      </c>
      <c r="D3165" s="0" t="n">
        <v>0</v>
      </c>
      <c r="E3165" s="0" t="n">
        <v>0</v>
      </c>
      <c r="F3165" s="0" t="n">
        <v>1</v>
      </c>
      <c r="G3165" s="0" t="n">
        <v>1</v>
      </c>
      <c r="H3165" s="0" t="n">
        <f aca="false">B3165^2+C3165^2+D3165^2+E3165^2+F3165^2+G3165^2</f>
        <v>2</v>
      </c>
    </row>
    <row r="3166" customFormat="false" ht="12" hidden="false" customHeight="false" outlineLevel="0" collapsed="false">
      <c r="A3166" s="0" t="s">
        <v>3171</v>
      </c>
      <c r="B3166" s="0" t="n">
        <v>0</v>
      </c>
      <c r="C3166" s="0" t="n">
        <v>0</v>
      </c>
      <c r="D3166" s="0" t="n">
        <v>1</v>
      </c>
      <c r="E3166" s="0" t="n">
        <v>0</v>
      </c>
      <c r="F3166" s="0" t="n">
        <v>0</v>
      </c>
      <c r="G3166" s="0" t="n">
        <v>1</v>
      </c>
      <c r="H3166" s="0" t="n">
        <f aca="false">B3166^2+C3166^2+D3166^2+E3166^2+F3166^2+G3166^2</f>
        <v>2</v>
      </c>
    </row>
    <row r="3167" customFormat="false" ht="12" hidden="false" customHeight="false" outlineLevel="0" collapsed="false">
      <c r="A3167" s="0" t="s">
        <v>3172</v>
      </c>
      <c r="B3167" s="0" t="n">
        <v>0</v>
      </c>
      <c r="C3167" s="0" t="n">
        <v>0</v>
      </c>
      <c r="D3167" s="0" t="n">
        <v>1</v>
      </c>
      <c r="E3167" s="0" t="n">
        <v>0</v>
      </c>
      <c r="F3167" s="0" t="n">
        <v>0</v>
      </c>
      <c r="G3167" s="0" t="n">
        <v>1</v>
      </c>
      <c r="H3167" s="0" t="n">
        <f aca="false">B3167^2+C3167^2+D3167^2+E3167^2+F3167^2+G3167^2</f>
        <v>2</v>
      </c>
    </row>
    <row r="3168" customFormat="false" ht="12" hidden="false" customHeight="false" outlineLevel="0" collapsed="false">
      <c r="A3168" s="0" t="s">
        <v>3173</v>
      </c>
      <c r="B3168" s="0" t="n">
        <v>0</v>
      </c>
      <c r="C3168" s="0" t="n">
        <v>0</v>
      </c>
      <c r="D3168" s="0" t="n">
        <v>1</v>
      </c>
      <c r="E3168" s="0" t="n">
        <v>0</v>
      </c>
      <c r="F3168" s="0" t="n">
        <v>0</v>
      </c>
      <c r="G3168" s="0" t="n">
        <v>1</v>
      </c>
      <c r="H3168" s="0" t="n">
        <f aca="false">B3168^2+C3168^2+D3168^2+E3168^2+F3168^2+G3168^2</f>
        <v>2</v>
      </c>
    </row>
    <row r="3169" customFormat="false" ht="12" hidden="false" customHeight="false" outlineLevel="0" collapsed="false">
      <c r="A3169" s="0" t="s">
        <v>3174</v>
      </c>
      <c r="B3169" s="0" t="n">
        <v>0</v>
      </c>
      <c r="C3169" s="0" t="n">
        <v>0</v>
      </c>
      <c r="D3169" s="0" t="n">
        <v>1</v>
      </c>
      <c r="E3169" s="0" t="n">
        <v>0</v>
      </c>
      <c r="F3169" s="0" t="n">
        <v>1</v>
      </c>
      <c r="G3169" s="0" t="n">
        <v>0</v>
      </c>
      <c r="H3169" s="0" t="n">
        <f aca="false">B3169^2+C3169^2+D3169^2+E3169^2+F3169^2+G3169^2</f>
        <v>2</v>
      </c>
    </row>
    <row r="3170" customFormat="false" ht="12" hidden="false" customHeight="false" outlineLevel="0" collapsed="false">
      <c r="A3170" s="0" t="s">
        <v>3175</v>
      </c>
      <c r="B3170" s="0" t="n">
        <v>1</v>
      </c>
      <c r="C3170" s="0" t="n">
        <v>1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f aca="false">B3170^2+C3170^2+D3170^2+E3170^2+F3170^2+G3170^2</f>
        <v>2</v>
      </c>
    </row>
    <row r="3171" customFormat="false" ht="12" hidden="false" customHeight="false" outlineLevel="0" collapsed="false">
      <c r="A3171" s="0" t="s">
        <v>3176</v>
      </c>
      <c r="B3171" s="0" t="n">
        <v>0</v>
      </c>
      <c r="C3171" s="0" t="n">
        <v>-1</v>
      </c>
      <c r="D3171" s="0" t="n">
        <v>-1</v>
      </c>
      <c r="E3171" s="0" t="n">
        <v>0</v>
      </c>
      <c r="F3171" s="0" t="n">
        <v>0</v>
      </c>
      <c r="G3171" s="0" t="n">
        <v>0</v>
      </c>
      <c r="H3171" s="0" t="n">
        <f aca="false">B3171^2+C3171^2+D3171^2+E3171^2+F3171^2+G3171^2</f>
        <v>2</v>
      </c>
    </row>
    <row r="3172" customFormat="false" ht="12" hidden="false" customHeight="false" outlineLevel="0" collapsed="false">
      <c r="A3172" s="0" t="s">
        <v>3177</v>
      </c>
      <c r="B3172" s="0" t="n">
        <v>1</v>
      </c>
      <c r="C3172" s="0" t="n">
        <v>1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f aca="false">B3172^2+C3172^2+D3172^2+E3172^2+F3172^2+G3172^2</f>
        <v>2</v>
      </c>
    </row>
    <row r="3173" customFormat="false" ht="12" hidden="false" customHeight="false" outlineLevel="0" collapsed="false">
      <c r="A3173" s="0" t="s">
        <v>3178</v>
      </c>
      <c r="B3173" s="0" t="n">
        <v>0</v>
      </c>
      <c r="C3173" s="0" t="n">
        <v>-1</v>
      </c>
      <c r="D3173" s="0" t="n">
        <v>0</v>
      </c>
      <c r="E3173" s="0" t="n">
        <v>0</v>
      </c>
      <c r="F3173" s="0" t="n">
        <v>0</v>
      </c>
      <c r="G3173" s="0" t="n">
        <v>1</v>
      </c>
      <c r="H3173" s="0" t="n">
        <f aca="false">B3173^2+C3173^2+D3173^2+E3173^2+F3173^2+G3173^2</f>
        <v>2</v>
      </c>
    </row>
    <row r="3174" customFormat="false" ht="12" hidden="false" customHeight="false" outlineLevel="0" collapsed="false">
      <c r="A3174" s="0" t="s">
        <v>3179</v>
      </c>
      <c r="B3174" s="0" t="n">
        <v>0</v>
      </c>
      <c r="C3174" s="0" t="n">
        <v>0</v>
      </c>
      <c r="D3174" s="0" t="n">
        <v>1</v>
      </c>
      <c r="E3174" s="0" t="n">
        <v>0</v>
      </c>
      <c r="F3174" s="0" t="n">
        <v>0</v>
      </c>
      <c r="G3174" s="0" t="n">
        <v>1</v>
      </c>
      <c r="H3174" s="0" t="n">
        <f aca="false">B3174^2+C3174^2+D3174^2+E3174^2+F3174^2+G3174^2</f>
        <v>2</v>
      </c>
    </row>
    <row r="3175" customFormat="false" ht="12" hidden="false" customHeight="false" outlineLevel="0" collapsed="false">
      <c r="A3175" s="0" t="s">
        <v>3180</v>
      </c>
      <c r="B3175" s="0" t="n">
        <v>1</v>
      </c>
      <c r="C3175" s="0" t="n">
        <v>1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f aca="false">B3175^2+C3175^2+D3175^2+E3175^2+F3175^2+G3175^2</f>
        <v>2</v>
      </c>
    </row>
    <row r="3176" customFormat="false" ht="12" hidden="false" customHeight="false" outlineLevel="0" collapsed="false">
      <c r="A3176" s="0" t="s">
        <v>3181</v>
      </c>
      <c r="B3176" s="0" t="n">
        <v>0</v>
      </c>
      <c r="C3176" s="0" t="n">
        <v>-1</v>
      </c>
      <c r="D3176" s="0" t="n">
        <v>-1</v>
      </c>
      <c r="E3176" s="0" t="n">
        <v>0</v>
      </c>
      <c r="F3176" s="0" t="n">
        <v>0</v>
      </c>
      <c r="G3176" s="0" t="n">
        <v>0</v>
      </c>
      <c r="H3176" s="0" t="n">
        <f aca="false">B3176^2+C3176^2+D3176^2+E3176^2+F3176^2+G3176^2</f>
        <v>2</v>
      </c>
    </row>
    <row r="3177" customFormat="false" ht="12" hidden="false" customHeight="false" outlineLevel="0" collapsed="false">
      <c r="A3177" s="0" t="s">
        <v>3182</v>
      </c>
      <c r="B3177" s="0" t="n">
        <v>0</v>
      </c>
      <c r="C3177" s="0" t="n">
        <v>0</v>
      </c>
      <c r="D3177" s="0" t="n">
        <v>0</v>
      </c>
      <c r="E3177" s="0" t="n">
        <v>0</v>
      </c>
      <c r="F3177" s="0" t="n">
        <v>1</v>
      </c>
      <c r="G3177" s="0" t="n">
        <v>1</v>
      </c>
      <c r="H3177" s="0" t="n">
        <f aca="false">B3177^2+C3177^2+D3177^2+E3177^2+F3177^2+G3177^2</f>
        <v>2</v>
      </c>
    </row>
    <row r="3178" customFormat="false" ht="12" hidden="false" customHeight="false" outlineLevel="0" collapsed="false">
      <c r="A3178" s="0" t="s">
        <v>3183</v>
      </c>
      <c r="B3178" s="0" t="n">
        <v>-1</v>
      </c>
      <c r="C3178" s="0" t="n">
        <v>0</v>
      </c>
      <c r="D3178" s="0" t="n">
        <v>-1</v>
      </c>
      <c r="E3178" s="0" t="n">
        <v>0</v>
      </c>
      <c r="F3178" s="0" t="n">
        <v>0</v>
      </c>
      <c r="G3178" s="0" t="n">
        <v>0</v>
      </c>
      <c r="H3178" s="0" t="n">
        <f aca="false">B3178^2+C3178^2+D3178^2+E3178^2+F3178^2+G3178^2</f>
        <v>2</v>
      </c>
    </row>
    <row r="3179" customFormat="false" ht="12" hidden="false" customHeight="false" outlineLevel="0" collapsed="false">
      <c r="A3179" s="0" t="s">
        <v>3184</v>
      </c>
      <c r="B3179" s="0" t="n">
        <v>1</v>
      </c>
      <c r="C3179" s="0" t="n">
        <v>0</v>
      </c>
      <c r="D3179" s="0" t="n">
        <v>1</v>
      </c>
      <c r="E3179" s="0" t="n">
        <v>0</v>
      </c>
      <c r="F3179" s="0" t="n">
        <v>0</v>
      </c>
      <c r="G3179" s="0" t="n">
        <v>0</v>
      </c>
      <c r="H3179" s="0" t="n">
        <f aca="false">B3179^2+C3179^2+D3179^2+E3179^2+F3179^2+G3179^2</f>
        <v>2</v>
      </c>
    </row>
    <row r="3180" customFormat="false" ht="12" hidden="false" customHeight="false" outlineLevel="0" collapsed="false">
      <c r="A3180" s="0" t="s">
        <v>3185</v>
      </c>
      <c r="B3180" s="0" t="n">
        <v>0</v>
      </c>
      <c r="C3180" s="0" t="n">
        <v>-1</v>
      </c>
      <c r="D3180" s="0" t="n">
        <v>0</v>
      </c>
      <c r="E3180" s="0" t="n">
        <v>0</v>
      </c>
      <c r="F3180" s="0" t="n">
        <v>0</v>
      </c>
      <c r="G3180" s="0" t="n">
        <v>1</v>
      </c>
      <c r="H3180" s="0" t="n">
        <f aca="false">B3180^2+C3180^2+D3180^2+E3180^2+F3180^2+G3180^2</f>
        <v>2</v>
      </c>
    </row>
    <row r="3181" customFormat="false" ht="12" hidden="false" customHeight="false" outlineLevel="0" collapsed="false">
      <c r="A3181" s="0" t="s">
        <v>3186</v>
      </c>
      <c r="B3181" s="0" t="n">
        <v>0</v>
      </c>
      <c r="C3181" s="0" t="n">
        <v>0</v>
      </c>
      <c r="D3181" s="0" t="n">
        <v>1</v>
      </c>
      <c r="E3181" s="0" t="n">
        <v>0</v>
      </c>
      <c r="F3181" s="0" t="n">
        <v>1</v>
      </c>
      <c r="G3181" s="0" t="n">
        <v>0</v>
      </c>
      <c r="H3181" s="0" t="n">
        <f aca="false">B3181^2+C3181^2+D3181^2+E3181^2+F3181^2+G3181^2</f>
        <v>2</v>
      </c>
    </row>
    <row r="3182" customFormat="false" ht="12" hidden="false" customHeight="false" outlineLevel="0" collapsed="false">
      <c r="A3182" s="0" t="s">
        <v>3187</v>
      </c>
      <c r="B3182" s="0" t="n">
        <v>1</v>
      </c>
      <c r="C3182" s="0" t="n">
        <v>1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f aca="false">B3182^2+C3182^2+D3182^2+E3182^2+F3182^2+G3182^2</f>
        <v>2</v>
      </c>
    </row>
    <row r="3183" customFormat="false" ht="12" hidden="false" customHeight="false" outlineLevel="0" collapsed="false">
      <c r="A3183" s="0" t="s">
        <v>3188</v>
      </c>
      <c r="B3183" s="0" t="n">
        <v>-1</v>
      </c>
      <c r="C3183" s="0" t="n">
        <v>0</v>
      </c>
      <c r="D3183" s="0" t="n">
        <v>-1</v>
      </c>
      <c r="E3183" s="0" t="n">
        <v>0</v>
      </c>
      <c r="F3183" s="0" t="n">
        <v>0</v>
      </c>
      <c r="G3183" s="0" t="n">
        <v>0</v>
      </c>
      <c r="H3183" s="0" t="n">
        <f aca="false">B3183^2+C3183^2+D3183^2+E3183^2+F3183^2+G3183^2</f>
        <v>2</v>
      </c>
    </row>
    <row r="3184" customFormat="false" ht="12" hidden="false" customHeight="false" outlineLevel="0" collapsed="false">
      <c r="A3184" s="0" t="s">
        <v>3189</v>
      </c>
      <c r="B3184" s="0" t="n">
        <v>1</v>
      </c>
      <c r="C3184" s="0" t="n">
        <v>1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f aca="false">B3184^2+C3184^2+D3184^2+E3184^2+F3184^2+G3184^2</f>
        <v>2</v>
      </c>
    </row>
    <row r="3185" customFormat="false" ht="12" hidden="false" customHeight="false" outlineLevel="0" collapsed="false">
      <c r="A3185" s="0" t="s">
        <v>3190</v>
      </c>
      <c r="B3185" s="0" t="n">
        <v>-1</v>
      </c>
      <c r="C3185" s="0" t="n">
        <v>-1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f aca="false">B3185^2+C3185^2+D3185^2+E3185^2+F3185^2+G3185^2</f>
        <v>2</v>
      </c>
    </row>
    <row r="3186" customFormat="false" ht="12" hidden="false" customHeight="false" outlineLevel="0" collapsed="false">
      <c r="A3186" s="0" t="s">
        <v>3191</v>
      </c>
      <c r="B3186" s="0" t="n">
        <v>-1</v>
      </c>
      <c r="C3186" s="0" t="n">
        <v>0</v>
      </c>
      <c r="D3186" s="0" t="n">
        <v>-1</v>
      </c>
      <c r="E3186" s="0" t="n">
        <v>0</v>
      </c>
      <c r="F3186" s="0" t="n">
        <v>0</v>
      </c>
      <c r="G3186" s="0" t="n">
        <v>0</v>
      </c>
      <c r="H3186" s="0" t="n">
        <f aca="false">B3186^2+C3186^2+D3186^2+E3186^2+F3186^2+G3186^2</f>
        <v>2</v>
      </c>
    </row>
    <row r="3187" customFormat="false" ht="12" hidden="false" customHeight="false" outlineLevel="0" collapsed="false">
      <c r="A3187" s="0" t="s">
        <v>3192</v>
      </c>
      <c r="B3187" s="0" t="n">
        <v>0</v>
      </c>
      <c r="C3187" s="0" t="n">
        <v>0</v>
      </c>
      <c r="D3187" s="0" t="n">
        <v>0</v>
      </c>
      <c r="E3187" s="0" t="n">
        <v>0</v>
      </c>
      <c r="F3187" s="0" t="n">
        <v>1</v>
      </c>
      <c r="G3187" s="0" t="n">
        <v>1</v>
      </c>
      <c r="H3187" s="0" t="n">
        <f aca="false">B3187^2+C3187^2+D3187^2+E3187^2+F3187^2+G3187^2</f>
        <v>2</v>
      </c>
    </row>
    <row r="3188" customFormat="false" ht="12" hidden="false" customHeight="false" outlineLevel="0" collapsed="false">
      <c r="A3188" s="0" t="s">
        <v>3193</v>
      </c>
      <c r="B3188" s="0" t="n">
        <v>0</v>
      </c>
      <c r="C3188" s="0" t="n">
        <v>0</v>
      </c>
      <c r="D3188" s="0" t="n">
        <v>0</v>
      </c>
      <c r="E3188" s="0" t="n">
        <v>0</v>
      </c>
      <c r="F3188" s="0" t="n">
        <v>1</v>
      </c>
      <c r="G3188" s="0" t="n">
        <v>1</v>
      </c>
      <c r="H3188" s="0" t="n">
        <f aca="false">B3188^2+C3188^2+D3188^2+E3188^2+F3188^2+G3188^2</f>
        <v>2</v>
      </c>
    </row>
    <row r="3189" customFormat="false" ht="12" hidden="false" customHeight="false" outlineLevel="0" collapsed="false">
      <c r="A3189" s="0" t="s">
        <v>3194</v>
      </c>
      <c r="B3189" s="0" t="n">
        <v>-1</v>
      </c>
      <c r="C3189" s="0" t="n">
        <v>0</v>
      </c>
      <c r="D3189" s="0" t="n">
        <v>0</v>
      </c>
      <c r="E3189" s="0" t="n">
        <v>1</v>
      </c>
      <c r="F3189" s="0" t="n">
        <v>0</v>
      </c>
      <c r="G3189" s="0" t="n">
        <v>0</v>
      </c>
      <c r="H3189" s="0" t="n">
        <f aca="false">B3189^2+C3189^2+D3189^2+E3189^2+F3189^2+G3189^2</f>
        <v>2</v>
      </c>
    </row>
    <row r="3190" customFormat="false" ht="12" hidden="false" customHeight="false" outlineLevel="0" collapsed="false">
      <c r="A3190" s="0" t="s">
        <v>3195</v>
      </c>
      <c r="B3190" s="0" t="n">
        <v>-1</v>
      </c>
      <c r="C3190" s="0" t="n">
        <v>0</v>
      </c>
      <c r="D3190" s="0" t="n">
        <v>0</v>
      </c>
      <c r="E3190" s="0" t="n">
        <v>1</v>
      </c>
      <c r="F3190" s="0" t="n">
        <v>0</v>
      </c>
      <c r="G3190" s="0" t="n">
        <v>0</v>
      </c>
      <c r="H3190" s="0" t="n">
        <f aca="false">B3190^2+C3190^2+D3190^2+E3190^2+F3190^2+G3190^2</f>
        <v>2</v>
      </c>
    </row>
    <row r="3191" customFormat="false" ht="12" hidden="false" customHeight="false" outlineLevel="0" collapsed="false">
      <c r="A3191" s="0" t="s">
        <v>3196</v>
      </c>
      <c r="B3191" s="0" t="n">
        <v>0</v>
      </c>
      <c r="C3191" s="0" t="n">
        <v>0</v>
      </c>
      <c r="D3191" s="0" t="n">
        <v>1</v>
      </c>
      <c r="E3191" s="0" t="n">
        <v>0</v>
      </c>
      <c r="F3191" s="0" t="n">
        <v>1</v>
      </c>
      <c r="G3191" s="0" t="n">
        <v>0</v>
      </c>
      <c r="H3191" s="0" t="n">
        <f aca="false">B3191^2+C3191^2+D3191^2+E3191^2+F3191^2+G3191^2</f>
        <v>2</v>
      </c>
    </row>
    <row r="3192" customFormat="false" ht="12" hidden="false" customHeight="false" outlineLevel="0" collapsed="false">
      <c r="A3192" s="0" t="s">
        <v>3197</v>
      </c>
      <c r="B3192" s="0" t="n">
        <v>0</v>
      </c>
      <c r="C3192" s="0" t="n">
        <v>0</v>
      </c>
      <c r="D3192" s="0" t="n">
        <v>0</v>
      </c>
      <c r="E3192" s="0" t="n">
        <v>0</v>
      </c>
      <c r="F3192" s="0" t="n">
        <v>1</v>
      </c>
      <c r="G3192" s="0" t="n">
        <v>1</v>
      </c>
      <c r="H3192" s="0" t="n">
        <f aca="false">B3192^2+C3192^2+D3192^2+E3192^2+F3192^2+G3192^2</f>
        <v>2</v>
      </c>
    </row>
    <row r="3193" customFormat="false" ht="12" hidden="false" customHeight="false" outlineLevel="0" collapsed="false">
      <c r="A3193" s="0" t="s">
        <v>3198</v>
      </c>
      <c r="B3193" s="0" t="n">
        <v>0</v>
      </c>
      <c r="C3193" s="0" t="n">
        <v>1</v>
      </c>
      <c r="D3193" s="0" t="n">
        <v>1</v>
      </c>
      <c r="E3193" s="0" t="n">
        <v>0</v>
      </c>
      <c r="F3193" s="0" t="n">
        <v>0</v>
      </c>
      <c r="G3193" s="0" t="n">
        <v>0</v>
      </c>
      <c r="H3193" s="0" t="n">
        <f aca="false">B3193^2+C3193^2+D3193^2+E3193^2+F3193^2+G3193^2</f>
        <v>2</v>
      </c>
    </row>
    <row r="3194" customFormat="false" ht="12" hidden="false" customHeight="false" outlineLevel="0" collapsed="false">
      <c r="A3194" s="0" t="s">
        <v>3199</v>
      </c>
      <c r="B3194" s="0" t="n">
        <v>1</v>
      </c>
      <c r="C3194" s="0" t="n">
        <v>1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f aca="false">B3194^2+C3194^2+D3194^2+E3194^2+F3194^2+G3194^2</f>
        <v>2</v>
      </c>
    </row>
    <row r="3195" customFormat="false" ht="12" hidden="false" customHeight="false" outlineLevel="0" collapsed="false">
      <c r="A3195" s="0" t="s">
        <v>3200</v>
      </c>
      <c r="B3195" s="0" t="n">
        <v>0</v>
      </c>
      <c r="C3195" s="0" t="n">
        <v>0</v>
      </c>
      <c r="D3195" s="0" t="n">
        <v>0</v>
      </c>
      <c r="E3195" s="0" t="n">
        <v>0</v>
      </c>
      <c r="F3195" s="0" t="n">
        <v>-1</v>
      </c>
      <c r="G3195" s="0" t="n">
        <v>-1</v>
      </c>
      <c r="H3195" s="0" t="n">
        <f aca="false">B3195^2+C3195^2+D3195^2+E3195^2+F3195^2+G3195^2</f>
        <v>2</v>
      </c>
    </row>
    <row r="3196" customFormat="false" ht="12" hidden="false" customHeight="false" outlineLevel="0" collapsed="false">
      <c r="A3196" s="0" t="s">
        <v>3201</v>
      </c>
      <c r="B3196" s="0" t="n">
        <v>1</v>
      </c>
      <c r="C3196" s="0" t="n">
        <v>0</v>
      </c>
      <c r="D3196" s="0" t="n">
        <v>1</v>
      </c>
      <c r="E3196" s="0" t="n">
        <v>0</v>
      </c>
      <c r="F3196" s="0" t="n">
        <v>0</v>
      </c>
      <c r="G3196" s="0" t="n">
        <v>0</v>
      </c>
      <c r="H3196" s="0" t="n">
        <f aca="false">B3196^2+C3196^2+D3196^2+E3196^2+F3196^2+G3196^2</f>
        <v>2</v>
      </c>
    </row>
    <row r="3197" customFormat="false" ht="12" hidden="false" customHeight="false" outlineLevel="0" collapsed="false">
      <c r="A3197" s="0" t="s">
        <v>3202</v>
      </c>
      <c r="B3197" s="0" t="n">
        <v>-1</v>
      </c>
      <c r="C3197" s="0" t="n">
        <v>0</v>
      </c>
      <c r="D3197" s="0" t="n">
        <v>-1</v>
      </c>
      <c r="E3197" s="0" t="n">
        <v>0</v>
      </c>
      <c r="F3197" s="0" t="n">
        <v>0</v>
      </c>
      <c r="G3197" s="0" t="n">
        <v>0</v>
      </c>
      <c r="H3197" s="0" t="n">
        <f aca="false">B3197^2+C3197^2+D3197^2+E3197^2+F3197^2+G3197^2</f>
        <v>2</v>
      </c>
    </row>
    <row r="3198" customFormat="false" ht="12" hidden="false" customHeight="false" outlineLevel="0" collapsed="false">
      <c r="A3198" s="0" t="s">
        <v>3203</v>
      </c>
      <c r="B3198" s="0" t="n">
        <v>0</v>
      </c>
      <c r="C3198" s="0" t="n">
        <v>0</v>
      </c>
      <c r="D3198" s="0" t="n">
        <v>0</v>
      </c>
      <c r="E3198" s="0" t="n">
        <v>0</v>
      </c>
      <c r="F3198" s="0" t="n">
        <v>1</v>
      </c>
      <c r="G3198" s="0" t="n">
        <v>1</v>
      </c>
      <c r="H3198" s="0" t="n">
        <f aca="false">B3198^2+C3198^2+D3198^2+E3198^2+F3198^2+G3198^2</f>
        <v>2</v>
      </c>
    </row>
    <row r="3199" customFormat="false" ht="12" hidden="false" customHeight="false" outlineLevel="0" collapsed="false">
      <c r="A3199" s="0" t="s">
        <v>3204</v>
      </c>
      <c r="B3199" s="0" t="n">
        <v>1</v>
      </c>
      <c r="C3199" s="0" t="n">
        <v>1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f aca="false">B3199^2+C3199^2+D3199^2+E3199^2+F3199^2+G3199^2</f>
        <v>2</v>
      </c>
    </row>
    <row r="3200" customFormat="false" ht="12" hidden="false" customHeight="false" outlineLevel="0" collapsed="false">
      <c r="A3200" s="0" t="s">
        <v>3205</v>
      </c>
      <c r="B3200" s="0" t="n">
        <v>-1</v>
      </c>
      <c r="C3200" s="0" t="n">
        <v>-1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f aca="false">B3200^2+C3200^2+D3200^2+E3200^2+F3200^2+G3200^2</f>
        <v>2</v>
      </c>
    </row>
    <row r="3201" customFormat="false" ht="12" hidden="false" customHeight="false" outlineLevel="0" collapsed="false">
      <c r="A3201" s="0" t="s">
        <v>3206</v>
      </c>
      <c r="B3201" s="0" t="n">
        <v>0</v>
      </c>
      <c r="C3201" s="0" t="n">
        <v>-1</v>
      </c>
      <c r="D3201" s="0" t="n">
        <v>0</v>
      </c>
      <c r="E3201" s="0" t="n">
        <v>0</v>
      </c>
      <c r="F3201" s="0" t="n">
        <v>0</v>
      </c>
      <c r="G3201" s="0" t="n">
        <v>1</v>
      </c>
      <c r="H3201" s="0" t="n">
        <f aca="false">B3201^2+C3201^2+D3201^2+E3201^2+F3201^2+G3201^2</f>
        <v>2</v>
      </c>
    </row>
    <row r="3202" customFormat="false" ht="12" hidden="false" customHeight="false" outlineLevel="0" collapsed="false">
      <c r="A3202" s="0" t="s">
        <v>3207</v>
      </c>
      <c r="B3202" s="0" t="n">
        <v>0</v>
      </c>
      <c r="C3202" s="0" t="n">
        <v>1</v>
      </c>
      <c r="D3202" s="0" t="n">
        <v>1</v>
      </c>
      <c r="E3202" s="0" t="n">
        <v>0</v>
      </c>
      <c r="F3202" s="0" t="n">
        <v>0</v>
      </c>
      <c r="G3202" s="0" t="n">
        <v>0</v>
      </c>
      <c r="H3202" s="0" t="n">
        <f aca="false">B3202^2+C3202^2+D3202^2+E3202^2+F3202^2+G3202^2</f>
        <v>2</v>
      </c>
    </row>
    <row r="3203" customFormat="false" ht="12" hidden="false" customHeight="false" outlineLevel="0" collapsed="false">
      <c r="A3203" s="0" t="s">
        <v>3208</v>
      </c>
      <c r="B3203" s="0" t="n">
        <v>1</v>
      </c>
      <c r="C3203" s="0" t="n">
        <v>1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f aca="false">B3203^2+C3203^2+D3203^2+E3203^2+F3203^2+G3203^2</f>
        <v>2</v>
      </c>
    </row>
    <row r="3204" customFormat="false" ht="12" hidden="false" customHeight="false" outlineLevel="0" collapsed="false">
      <c r="A3204" s="0" t="s">
        <v>3209</v>
      </c>
      <c r="B3204" s="0" t="n">
        <v>0</v>
      </c>
      <c r="C3204" s="0" t="n">
        <v>0</v>
      </c>
      <c r="D3204" s="0" t="n">
        <v>0</v>
      </c>
      <c r="E3204" s="0" t="n">
        <v>0</v>
      </c>
      <c r="F3204" s="0" t="n">
        <v>1</v>
      </c>
      <c r="G3204" s="0" t="n">
        <v>1</v>
      </c>
      <c r="H3204" s="0" t="n">
        <f aca="false">B3204^2+C3204^2+D3204^2+E3204^2+F3204^2+G3204^2</f>
        <v>2</v>
      </c>
    </row>
    <row r="3205" customFormat="false" ht="12" hidden="false" customHeight="false" outlineLevel="0" collapsed="false">
      <c r="A3205" s="0" t="s">
        <v>3210</v>
      </c>
      <c r="B3205" s="0" t="n">
        <v>0</v>
      </c>
      <c r="C3205" s="0" t="n">
        <v>-1</v>
      </c>
      <c r="D3205" s="0" t="n">
        <v>0</v>
      </c>
      <c r="E3205" s="0" t="n">
        <v>0</v>
      </c>
      <c r="F3205" s="0" t="n">
        <v>0</v>
      </c>
      <c r="G3205" s="0" t="n">
        <v>1</v>
      </c>
      <c r="H3205" s="0" t="n">
        <f aca="false">B3205^2+C3205^2+D3205^2+E3205^2+F3205^2+G3205^2</f>
        <v>2</v>
      </c>
    </row>
    <row r="3206" customFormat="false" ht="12" hidden="false" customHeight="false" outlineLevel="0" collapsed="false">
      <c r="A3206" s="0" t="s">
        <v>3211</v>
      </c>
      <c r="B3206" s="0" t="n">
        <v>0</v>
      </c>
      <c r="C3206" s="0" t="n">
        <v>-1</v>
      </c>
      <c r="D3206" s="0" t="n">
        <v>-1</v>
      </c>
      <c r="E3206" s="0" t="n">
        <v>0</v>
      </c>
      <c r="F3206" s="0" t="n">
        <v>0</v>
      </c>
      <c r="G3206" s="0" t="n">
        <v>0</v>
      </c>
      <c r="H3206" s="0" t="n">
        <f aca="false">B3206^2+C3206^2+D3206^2+E3206^2+F3206^2+G3206^2</f>
        <v>2</v>
      </c>
    </row>
    <row r="3207" customFormat="false" ht="12" hidden="false" customHeight="false" outlineLevel="0" collapsed="false">
      <c r="A3207" s="0" t="s">
        <v>3212</v>
      </c>
      <c r="B3207" s="0" t="n">
        <v>0</v>
      </c>
      <c r="C3207" s="0" t="n">
        <v>0</v>
      </c>
      <c r="D3207" s="0" t="n">
        <v>1</v>
      </c>
      <c r="E3207" s="0" t="n">
        <v>0</v>
      </c>
      <c r="F3207" s="0" t="n">
        <v>1</v>
      </c>
      <c r="G3207" s="0" t="n">
        <v>0</v>
      </c>
      <c r="H3207" s="0" t="n">
        <f aca="false">B3207^2+C3207^2+D3207^2+E3207^2+F3207^2+G3207^2</f>
        <v>2</v>
      </c>
    </row>
    <row r="3208" customFormat="false" ht="12" hidden="false" customHeight="false" outlineLevel="0" collapsed="false">
      <c r="A3208" s="0" t="s">
        <v>3213</v>
      </c>
      <c r="B3208" s="0" t="n">
        <v>-1</v>
      </c>
      <c r="C3208" s="0" t="n">
        <v>0</v>
      </c>
      <c r="D3208" s="0" t="n">
        <v>0</v>
      </c>
      <c r="E3208" s="0" t="n">
        <v>0</v>
      </c>
      <c r="F3208" s="0" t="n">
        <v>1</v>
      </c>
      <c r="G3208" s="0" t="n">
        <v>0</v>
      </c>
      <c r="H3208" s="0" t="n">
        <f aca="false">B3208^2+C3208^2+D3208^2+E3208^2+F3208^2+G3208^2</f>
        <v>2</v>
      </c>
    </row>
    <row r="3209" customFormat="false" ht="12" hidden="false" customHeight="false" outlineLevel="0" collapsed="false">
      <c r="A3209" s="0" t="s">
        <v>3214</v>
      </c>
      <c r="B3209" s="0" t="n">
        <v>0</v>
      </c>
      <c r="C3209" s="0" t="n">
        <v>0</v>
      </c>
      <c r="D3209" s="0" t="n">
        <v>1</v>
      </c>
      <c r="E3209" s="0" t="n">
        <v>0</v>
      </c>
      <c r="F3209" s="0" t="n">
        <v>1</v>
      </c>
      <c r="G3209" s="0" t="n">
        <v>0</v>
      </c>
      <c r="H3209" s="0" t="n">
        <f aca="false">B3209^2+C3209^2+D3209^2+E3209^2+F3209^2+G3209^2</f>
        <v>2</v>
      </c>
    </row>
    <row r="3210" customFormat="false" ht="12" hidden="false" customHeight="false" outlineLevel="0" collapsed="false">
      <c r="A3210" s="0" t="s">
        <v>3215</v>
      </c>
      <c r="B3210" s="0" t="n">
        <v>0</v>
      </c>
      <c r="C3210" s="0" t="n">
        <v>0</v>
      </c>
      <c r="D3210" s="0" t="n">
        <v>0</v>
      </c>
      <c r="E3210" s="0" t="n">
        <v>0</v>
      </c>
      <c r="F3210" s="0" t="n">
        <v>1</v>
      </c>
      <c r="G3210" s="0" t="n">
        <v>1</v>
      </c>
      <c r="H3210" s="0" t="n">
        <f aca="false">B3210^2+C3210^2+D3210^2+E3210^2+F3210^2+G3210^2</f>
        <v>2</v>
      </c>
    </row>
    <row r="3211" customFormat="false" ht="12" hidden="false" customHeight="false" outlineLevel="0" collapsed="false">
      <c r="A3211" s="0" t="s">
        <v>3216</v>
      </c>
      <c r="B3211" s="0" t="n">
        <v>1</v>
      </c>
      <c r="C3211" s="0" t="n">
        <v>1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f aca="false">B3211^2+C3211^2+D3211^2+E3211^2+F3211^2+G3211^2</f>
        <v>2</v>
      </c>
    </row>
    <row r="3212" customFormat="false" ht="12" hidden="false" customHeight="false" outlineLevel="0" collapsed="false">
      <c r="A3212" s="0" t="s">
        <v>3217</v>
      </c>
      <c r="B3212" s="0" t="n">
        <v>-1</v>
      </c>
      <c r="C3212" s="0" t="n">
        <v>0</v>
      </c>
      <c r="D3212" s="0" t="n">
        <v>-1</v>
      </c>
      <c r="E3212" s="0" t="n">
        <v>0</v>
      </c>
      <c r="F3212" s="0" t="n">
        <v>0</v>
      </c>
      <c r="G3212" s="0" t="n">
        <v>0</v>
      </c>
      <c r="H3212" s="0" t="n">
        <f aca="false">B3212^2+C3212^2+D3212^2+E3212^2+F3212^2+G3212^2</f>
        <v>2</v>
      </c>
    </row>
    <row r="3213" customFormat="false" ht="12" hidden="false" customHeight="false" outlineLevel="0" collapsed="false">
      <c r="A3213" s="0" t="s">
        <v>3218</v>
      </c>
      <c r="B3213" s="0" t="n">
        <v>1</v>
      </c>
      <c r="C3213" s="0" t="n">
        <v>1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f aca="false">B3213^2+C3213^2+D3213^2+E3213^2+F3213^2+G3213^2</f>
        <v>2</v>
      </c>
    </row>
    <row r="3214" customFormat="false" ht="12" hidden="false" customHeight="false" outlineLevel="0" collapsed="false">
      <c r="A3214" s="0" t="s">
        <v>3219</v>
      </c>
      <c r="B3214" s="0" t="n">
        <v>0</v>
      </c>
      <c r="C3214" s="0" t="n">
        <v>1</v>
      </c>
      <c r="D3214" s="0" t="n">
        <v>0</v>
      </c>
      <c r="E3214" s="0" t="n">
        <v>0</v>
      </c>
      <c r="F3214" s="0" t="n">
        <v>0</v>
      </c>
      <c r="G3214" s="0" t="n">
        <v>-1</v>
      </c>
      <c r="H3214" s="0" t="n">
        <f aca="false">B3214^2+C3214^2+D3214^2+E3214^2+F3214^2+G3214^2</f>
        <v>2</v>
      </c>
    </row>
    <row r="3215" customFormat="false" ht="12" hidden="false" customHeight="false" outlineLevel="0" collapsed="false">
      <c r="A3215" s="0" t="s">
        <v>3220</v>
      </c>
      <c r="B3215" s="0" t="n">
        <v>-1</v>
      </c>
      <c r="C3215" s="0" t="n">
        <v>0</v>
      </c>
      <c r="D3215" s="0" t="n">
        <v>0</v>
      </c>
      <c r="E3215" s="0" t="n">
        <v>0</v>
      </c>
      <c r="F3215" s="0" t="n">
        <v>1</v>
      </c>
      <c r="G3215" s="0" t="n">
        <v>0</v>
      </c>
      <c r="H3215" s="0" t="n">
        <f aca="false">B3215^2+C3215^2+D3215^2+E3215^2+F3215^2+G3215^2</f>
        <v>2</v>
      </c>
    </row>
    <row r="3216" customFormat="false" ht="12" hidden="false" customHeight="false" outlineLevel="0" collapsed="false">
      <c r="A3216" s="0" t="s">
        <v>3221</v>
      </c>
      <c r="B3216" s="0" t="n">
        <v>1</v>
      </c>
      <c r="C3216" s="0" t="n">
        <v>1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f aca="false">B3216^2+C3216^2+D3216^2+E3216^2+F3216^2+G3216^2</f>
        <v>2</v>
      </c>
    </row>
    <row r="3217" customFormat="false" ht="12" hidden="false" customHeight="false" outlineLevel="0" collapsed="false">
      <c r="A3217" s="0" t="s">
        <v>3222</v>
      </c>
      <c r="B3217" s="0" t="n">
        <v>0</v>
      </c>
      <c r="C3217" s="0" t="n">
        <v>1</v>
      </c>
      <c r="D3217" s="0" t="n">
        <v>1</v>
      </c>
      <c r="E3217" s="0" t="n">
        <v>0</v>
      </c>
      <c r="F3217" s="0" t="n">
        <v>0</v>
      </c>
      <c r="G3217" s="0" t="n">
        <v>0</v>
      </c>
      <c r="H3217" s="0" t="n">
        <f aca="false">B3217^2+C3217^2+D3217^2+E3217^2+F3217^2+G3217^2</f>
        <v>2</v>
      </c>
    </row>
    <row r="3218" customFormat="false" ht="12" hidden="false" customHeight="false" outlineLevel="0" collapsed="false">
      <c r="A3218" s="0" t="s">
        <v>3223</v>
      </c>
      <c r="B3218" s="0" t="n">
        <v>0</v>
      </c>
      <c r="C3218" s="0" t="n">
        <v>0</v>
      </c>
      <c r="D3218" s="0" t="n">
        <v>1</v>
      </c>
      <c r="E3218" s="0" t="n">
        <v>0</v>
      </c>
      <c r="F3218" s="0" t="n">
        <v>1</v>
      </c>
      <c r="G3218" s="0" t="n">
        <v>0</v>
      </c>
      <c r="H3218" s="0" t="n">
        <f aca="false">B3218^2+C3218^2+D3218^2+E3218^2+F3218^2+G3218^2</f>
        <v>2</v>
      </c>
    </row>
    <row r="3219" customFormat="false" ht="12" hidden="false" customHeight="false" outlineLevel="0" collapsed="false">
      <c r="A3219" s="0" t="s">
        <v>3224</v>
      </c>
      <c r="B3219" s="0" t="n">
        <v>0</v>
      </c>
      <c r="C3219" s="0" t="n">
        <v>0</v>
      </c>
      <c r="D3219" s="0" t="n">
        <v>0</v>
      </c>
      <c r="E3219" s="0" t="n">
        <v>0</v>
      </c>
      <c r="F3219" s="0" t="n">
        <v>-1</v>
      </c>
      <c r="G3219" s="0" t="n">
        <v>-1</v>
      </c>
      <c r="H3219" s="0" t="n">
        <f aca="false">B3219^2+C3219^2+D3219^2+E3219^2+F3219^2+G3219^2</f>
        <v>2</v>
      </c>
    </row>
    <row r="3220" customFormat="false" ht="12" hidden="false" customHeight="false" outlineLevel="0" collapsed="false">
      <c r="A3220" s="0" t="s">
        <v>3225</v>
      </c>
      <c r="B3220" s="0" t="n">
        <v>-1</v>
      </c>
      <c r="C3220" s="0" t="n">
        <v>0</v>
      </c>
      <c r="D3220" s="0" t="n">
        <v>0</v>
      </c>
      <c r="E3220" s="0" t="n">
        <v>0</v>
      </c>
      <c r="F3220" s="0" t="n">
        <v>1</v>
      </c>
      <c r="G3220" s="0" t="n">
        <v>0</v>
      </c>
      <c r="H3220" s="0" t="n">
        <f aca="false">B3220^2+C3220^2+D3220^2+E3220^2+F3220^2+G3220^2</f>
        <v>2</v>
      </c>
    </row>
    <row r="3221" customFormat="false" ht="12" hidden="false" customHeight="false" outlineLevel="0" collapsed="false">
      <c r="A3221" s="0" t="s">
        <v>3226</v>
      </c>
      <c r="B3221" s="0" t="n">
        <v>0</v>
      </c>
      <c r="C3221" s="0" t="n">
        <v>-1</v>
      </c>
      <c r="D3221" s="0" t="n">
        <v>0</v>
      </c>
      <c r="E3221" s="0" t="n">
        <v>-1</v>
      </c>
      <c r="F3221" s="0" t="n">
        <v>0</v>
      </c>
      <c r="G3221" s="0" t="n">
        <v>0</v>
      </c>
      <c r="H3221" s="0" t="n">
        <f aca="false">B3221^2+C3221^2+D3221^2+E3221^2+F3221^2+G3221^2</f>
        <v>2</v>
      </c>
    </row>
    <row r="3222" customFormat="false" ht="12" hidden="false" customHeight="false" outlineLevel="0" collapsed="false">
      <c r="A3222" s="0" t="s">
        <v>3227</v>
      </c>
      <c r="B3222" s="0" t="n">
        <v>0</v>
      </c>
      <c r="C3222" s="0" t="n">
        <v>0</v>
      </c>
      <c r="D3222" s="0" t="n">
        <v>0</v>
      </c>
      <c r="E3222" s="0" t="n">
        <v>0</v>
      </c>
      <c r="F3222" s="0" t="n">
        <v>1</v>
      </c>
      <c r="G3222" s="0" t="n">
        <v>1</v>
      </c>
      <c r="H3222" s="0" t="n">
        <f aca="false">B3222^2+C3222^2+D3222^2+E3222^2+F3222^2+G3222^2</f>
        <v>2</v>
      </c>
    </row>
    <row r="3223" customFormat="false" ht="12" hidden="false" customHeight="false" outlineLevel="0" collapsed="false">
      <c r="A3223" s="0" t="s">
        <v>3228</v>
      </c>
      <c r="B3223" s="0" t="n">
        <v>0</v>
      </c>
      <c r="C3223" s="0" t="n">
        <v>0</v>
      </c>
      <c r="D3223" s="0" t="n">
        <v>-1</v>
      </c>
      <c r="E3223" s="0" t="n">
        <v>0</v>
      </c>
      <c r="F3223" s="0" t="n">
        <v>0</v>
      </c>
      <c r="G3223" s="0" t="n">
        <v>-1</v>
      </c>
      <c r="H3223" s="0" t="n">
        <f aca="false">B3223^2+C3223^2+D3223^2+E3223^2+F3223^2+G3223^2</f>
        <v>2</v>
      </c>
    </row>
    <row r="3224" customFormat="false" ht="12" hidden="false" customHeight="false" outlineLevel="0" collapsed="false">
      <c r="A3224" s="0" t="s">
        <v>3229</v>
      </c>
      <c r="B3224" s="0" t="n">
        <v>0</v>
      </c>
      <c r="C3224" s="0" t="n">
        <v>-1</v>
      </c>
      <c r="D3224" s="0" t="n">
        <v>-1</v>
      </c>
      <c r="E3224" s="0" t="n">
        <v>0</v>
      </c>
      <c r="F3224" s="0" t="n">
        <v>0</v>
      </c>
      <c r="G3224" s="0" t="n">
        <v>0</v>
      </c>
      <c r="H3224" s="0" t="n">
        <f aca="false">B3224^2+C3224^2+D3224^2+E3224^2+F3224^2+G3224^2</f>
        <v>2</v>
      </c>
    </row>
    <row r="3225" customFormat="false" ht="12" hidden="false" customHeight="false" outlineLevel="0" collapsed="false">
      <c r="A3225" s="0" t="s">
        <v>3230</v>
      </c>
      <c r="B3225" s="0" t="n">
        <v>0</v>
      </c>
      <c r="C3225" s="0" t="n">
        <v>0</v>
      </c>
      <c r="D3225" s="0" t="n">
        <v>0</v>
      </c>
      <c r="E3225" s="0" t="n">
        <v>0</v>
      </c>
      <c r="F3225" s="0" t="n">
        <v>1</v>
      </c>
      <c r="G3225" s="0" t="n">
        <v>1</v>
      </c>
      <c r="H3225" s="0" t="n">
        <f aca="false">B3225^2+C3225^2+D3225^2+E3225^2+F3225^2+G3225^2</f>
        <v>2</v>
      </c>
    </row>
    <row r="3226" customFormat="false" ht="12" hidden="false" customHeight="false" outlineLevel="0" collapsed="false">
      <c r="A3226" s="0" t="s">
        <v>3231</v>
      </c>
      <c r="B3226" s="0" t="n">
        <v>1</v>
      </c>
      <c r="C3226" s="0" t="n">
        <v>1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f aca="false">B3226^2+C3226^2+D3226^2+E3226^2+F3226^2+G3226^2</f>
        <v>2</v>
      </c>
    </row>
    <row r="3227" customFormat="false" ht="12" hidden="false" customHeight="false" outlineLevel="0" collapsed="false">
      <c r="A3227" s="0" t="s">
        <v>3232</v>
      </c>
      <c r="B3227" s="0" t="n">
        <v>1</v>
      </c>
      <c r="C3227" s="0" t="n">
        <v>1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f aca="false">B3227^2+C3227^2+D3227^2+E3227^2+F3227^2+G3227^2</f>
        <v>2</v>
      </c>
    </row>
    <row r="3228" customFormat="false" ht="12" hidden="false" customHeight="false" outlineLevel="0" collapsed="false">
      <c r="A3228" s="0" t="s">
        <v>3233</v>
      </c>
      <c r="B3228" s="0" t="n">
        <v>1</v>
      </c>
      <c r="C3228" s="0" t="n">
        <v>1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f aca="false">B3228^2+C3228^2+D3228^2+E3228^2+F3228^2+G3228^2</f>
        <v>2</v>
      </c>
    </row>
    <row r="3229" customFormat="false" ht="12" hidden="false" customHeight="false" outlineLevel="0" collapsed="false">
      <c r="A3229" s="0" t="s">
        <v>3234</v>
      </c>
      <c r="B3229" s="0" t="n">
        <v>1</v>
      </c>
      <c r="C3229" s="0" t="n">
        <v>1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f aca="false">B3229^2+C3229^2+D3229^2+E3229^2+F3229^2+G3229^2</f>
        <v>2</v>
      </c>
    </row>
    <row r="3230" customFormat="false" ht="12" hidden="false" customHeight="false" outlineLevel="0" collapsed="false">
      <c r="A3230" s="0" t="s">
        <v>3235</v>
      </c>
      <c r="B3230" s="0" t="n">
        <v>1</v>
      </c>
      <c r="C3230" s="0" t="n">
        <v>1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f aca="false">B3230^2+C3230^2+D3230^2+E3230^2+F3230^2+G3230^2</f>
        <v>2</v>
      </c>
    </row>
    <row r="3231" customFormat="false" ht="12" hidden="false" customHeight="false" outlineLevel="0" collapsed="false">
      <c r="A3231" s="0" t="s">
        <v>3236</v>
      </c>
      <c r="B3231" s="0" t="n">
        <v>0</v>
      </c>
      <c r="C3231" s="0" t="n">
        <v>0</v>
      </c>
      <c r="D3231" s="0" t="n">
        <v>1</v>
      </c>
      <c r="E3231" s="0" t="n">
        <v>0</v>
      </c>
      <c r="F3231" s="0" t="n">
        <v>1</v>
      </c>
      <c r="G3231" s="0" t="n">
        <v>0</v>
      </c>
      <c r="H3231" s="0" t="n">
        <f aca="false">B3231^2+C3231^2+D3231^2+E3231^2+F3231^2+G3231^2</f>
        <v>2</v>
      </c>
    </row>
    <row r="3232" customFormat="false" ht="12" hidden="false" customHeight="false" outlineLevel="0" collapsed="false">
      <c r="A3232" s="0" t="s">
        <v>3237</v>
      </c>
      <c r="B3232" s="0" t="n">
        <v>0</v>
      </c>
      <c r="C3232" s="0" t="n">
        <v>0</v>
      </c>
      <c r="D3232" s="0" t="n">
        <v>0</v>
      </c>
      <c r="E3232" s="0" t="n">
        <v>0</v>
      </c>
      <c r="F3232" s="0" t="n">
        <v>1</v>
      </c>
      <c r="G3232" s="0" t="n">
        <v>1</v>
      </c>
      <c r="H3232" s="0" t="n">
        <f aca="false">B3232^2+C3232^2+D3232^2+E3232^2+F3232^2+G3232^2</f>
        <v>2</v>
      </c>
    </row>
    <row r="3233" customFormat="false" ht="12" hidden="false" customHeight="false" outlineLevel="0" collapsed="false">
      <c r="A3233" s="0" t="s">
        <v>3238</v>
      </c>
      <c r="B3233" s="0" t="n">
        <v>1</v>
      </c>
      <c r="C3233" s="0" t="n">
        <v>1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f aca="false">B3233^2+C3233^2+D3233^2+E3233^2+F3233^2+G3233^2</f>
        <v>2</v>
      </c>
    </row>
    <row r="3234" customFormat="false" ht="12" hidden="false" customHeight="false" outlineLevel="0" collapsed="false">
      <c r="A3234" s="0" t="s">
        <v>3239</v>
      </c>
      <c r="B3234" s="0" t="n">
        <v>0</v>
      </c>
      <c r="C3234" s="0" t="n">
        <v>1</v>
      </c>
      <c r="D3234" s="0" t="n">
        <v>1</v>
      </c>
      <c r="E3234" s="0" t="n">
        <v>0</v>
      </c>
      <c r="F3234" s="0" t="n">
        <v>0</v>
      </c>
      <c r="G3234" s="0" t="n">
        <v>0</v>
      </c>
      <c r="H3234" s="0" t="n">
        <f aca="false">B3234^2+C3234^2+D3234^2+E3234^2+F3234^2+G3234^2</f>
        <v>2</v>
      </c>
    </row>
    <row r="3235" customFormat="false" ht="12" hidden="false" customHeight="false" outlineLevel="0" collapsed="false">
      <c r="A3235" s="0" t="s">
        <v>3240</v>
      </c>
      <c r="B3235" s="0" t="n">
        <v>0</v>
      </c>
      <c r="C3235" s="0" t="n">
        <v>-1</v>
      </c>
      <c r="D3235" s="0" t="n">
        <v>0</v>
      </c>
      <c r="E3235" s="0" t="n">
        <v>0</v>
      </c>
      <c r="F3235" s="0" t="n">
        <v>0</v>
      </c>
      <c r="G3235" s="0" t="n">
        <v>1</v>
      </c>
      <c r="H3235" s="0" t="n">
        <f aca="false">B3235^2+C3235^2+D3235^2+E3235^2+F3235^2+G3235^2</f>
        <v>2</v>
      </c>
    </row>
    <row r="3236" customFormat="false" ht="12" hidden="false" customHeight="false" outlineLevel="0" collapsed="false">
      <c r="A3236" s="0" t="s">
        <v>3241</v>
      </c>
      <c r="B3236" s="0" t="n">
        <v>1</v>
      </c>
      <c r="C3236" s="0" t="n">
        <v>1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f aca="false">B3236^2+C3236^2+D3236^2+E3236^2+F3236^2+G3236^2</f>
        <v>2</v>
      </c>
    </row>
    <row r="3237" customFormat="false" ht="12" hidden="false" customHeight="false" outlineLevel="0" collapsed="false">
      <c r="A3237" s="0" t="s">
        <v>3242</v>
      </c>
      <c r="B3237" s="0" t="n">
        <v>0</v>
      </c>
      <c r="C3237" s="0" t="n">
        <v>0</v>
      </c>
      <c r="D3237" s="0" t="n">
        <v>1</v>
      </c>
      <c r="E3237" s="0" t="n">
        <v>0</v>
      </c>
      <c r="F3237" s="0" t="n">
        <v>1</v>
      </c>
      <c r="G3237" s="0" t="n">
        <v>0</v>
      </c>
      <c r="H3237" s="0" t="n">
        <f aca="false">B3237^2+C3237^2+D3237^2+E3237^2+F3237^2+G3237^2</f>
        <v>2</v>
      </c>
    </row>
    <row r="3238" customFormat="false" ht="12" hidden="false" customHeight="false" outlineLevel="0" collapsed="false">
      <c r="A3238" s="0" t="s">
        <v>3243</v>
      </c>
      <c r="B3238" s="0" t="n">
        <v>1</v>
      </c>
      <c r="C3238" s="0" t="n">
        <v>1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f aca="false">B3238^2+C3238^2+D3238^2+E3238^2+F3238^2+G3238^2</f>
        <v>2</v>
      </c>
    </row>
    <row r="3239" customFormat="false" ht="12" hidden="false" customHeight="false" outlineLevel="0" collapsed="false">
      <c r="A3239" s="0" t="s">
        <v>3244</v>
      </c>
      <c r="B3239" s="0" t="n">
        <v>0</v>
      </c>
      <c r="C3239" s="0" t="n">
        <v>-1</v>
      </c>
      <c r="D3239" s="0" t="n">
        <v>0</v>
      </c>
      <c r="E3239" s="0" t="n">
        <v>-1</v>
      </c>
      <c r="F3239" s="0" t="n">
        <v>0</v>
      </c>
      <c r="G3239" s="0" t="n">
        <v>0</v>
      </c>
      <c r="H3239" s="0" t="n">
        <f aca="false">B3239^2+C3239^2+D3239^2+E3239^2+F3239^2+G3239^2</f>
        <v>2</v>
      </c>
    </row>
    <row r="3240" customFormat="false" ht="12" hidden="false" customHeight="false" outlineLevel="0" collapsed="false">
      <c r="A3240" s="0" t="s">
        <v>3245</v>
      </c>
      <c r="B3240" s="0" t="n">
        <v>-1</v>
      </c>
      <c r="C3240" s="0" t="n">
        <v>0</v>
      </c>
      <c r="D3240" s="0" t="n">
        <v>0</v>
      </c>
      <c r="E3240" s="0" t="n">
        <v>0</v>
      </c>
      <c r="F3240" s="0" t="n">
        <v>1</v>
      </c>
      <c r="G3240" s="0" t="n">
        <v>0</v>
      </c>
      <c r="H3240" s="0" t="n">
        <f aca="false">B3240^2+C3240^2+D3240^2+E3240^2+F3240^2+G3240^2</f>
        <v>2</v>
      </c>
    </row>
    <row r="3241" customFormat="false" ht="12" hidden="false" customHeight="false" outlineLevel="0" collapsed="false">
      <c r="A3241" s="0" t="s">
        <v>3246</v>
      </c>
      <c r="B3241" s="0" t="n">
        <v>1</v>
      </c>
      <c r="C3241" s="0" t="n">
        <v>1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f aca="false">B3241^2+C3241^2+D3241^2+E3241^2+F3241^2+G3241^2</f>
        <v>2</v>
      </c>
    </row>
    <row r="3242" customFormat="false" ht="12" hidden="false" customHeight="false" outlineLevel="0" collapsed="false">
      <c r="A3242" s="0" t="s">
        <v>3247</v>
      </c>
      <c r="B3242" s="0" t="n">
        <v>0</v>
      </c>
      <c r="C3242" s="0" t="n">
        <v>-1</v>
      </c>
      <c r="D3242" s="0" t="n">
        <v>-1</v>
      </c>
      <c r="E3242" s="0" t="n">
        <v>0</v>
      </c>
      <c r="F3242" s="0" t="n">
        <v>0</v>
      </c>
      <c r="G3242" s="0" t="n">
        <v>0</v>
      </c>
      <c r="H3242" s="0" t="n">
        <f aca="false">B3242^2+C3242^2+D3242^2+E3242^2+F3242^2+G3242^2</f>
        <v>2</v>
      </c>
    </row>
    <row r="3243" customFormat="false" ht="12" hidden="false" customHeight="false" outlineLevel="0" collapsed="false">
      <c r="A3243" s="0" t="s">
        <v>3248</v>
      </c>
      <c r="B3243" s="0" t="n">
        <v>0</v>
      </c>
      <c r="C3243" s="0" t="n">
        <v>0</v>
      </c>
      <c r="D3243" s="0" t="n">
        <v>0</v>
      </c>
      <c r="E3243" s="0" t="n">
        <v>0</v>
      </c>
      <c r="F3243" s="0" t="n">
        <v>1</v>
      </c>
      <c r="G3243" s="0" t="n">
        <v>1</v>
      </c>
      <c r="H3243" s="0" t="n">
        <f aca="false">B3243^2+C3243^2+D3243^2+E3243^2+F3243^2+G3243^2</f>
        <v>2</v>
      </c>
    </row>
    <row r="3244" customFormat="false" ht="12" hidden="false" customHeight="false" outlineLevel="0" collapsed="false">
      <c r="A3244" s="0" t="s">
        <v>3249</v>
      </c>
      <c r="B3244" s="0" t="n">
        <v>-1</v>
      </c>
      <c r="C3244" s="0" t="n">
        <v>-1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f aca="false">B3244^2+C3244^2+D3244^2+E3244^2+F3244^2+G3244^2</f>
        <v>2</v>
      </c>
    </row>
    <row r="3245" customFormat="false" ht="12" hidden="false" customHeight="false" outlineLevel="0" collapsed="false">
      <c r="A3245" s="0" t="s">
        <v>3250</v>
      </c>
      <c r="B3245" s="0" t="n">
        <v>0</v>
      </c>
      <c r="C3245" s="0" t="n">
        <v>0</v>
      </c>
      <c r="D3245" s="0" t="n">
        <v>1</v>
      </c>
      <c r="E3245" s="0" t="n">
        <v>0</v>
      </c>
      <c r="F3245" s="0" t="n">
        <v>0</v>
      </c>
      <c r="G3245" s="0" t="n">
        <v>1</v>
      </c>
      <c r="H3245" s="0" t="n">
        <f aca="false">B3245^2+C3245^2+D3245^2+E3245^2+F3245^2+G3245^2</f>
        <v>2</v>
      </c>
    </row>
    <row r="3246" customFormat="false" ht="12" hidden="false" customHeight="false" outlineLevel="0" collapsed="false">
      <c r="A3246" s="0" t="s">
        <v>3251</v>
      </c>
      <c r="B3246" s="0" t="n">
        <v>1</v>
      </c>
      <c r="C3246" s="0" t="n">
        <v>1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f aca="false">B3246^2+C3246^2+D3246^2+E3246^2+F3246^2+G3246^2</f>
        <v>2</v>
      </c>
    </row>
    <row r="3247" customFormat="false" ht="12" hidden="false" customHeight="false" outlineLevel="0" collapsed="false">
      <c r="A3247" s="0" t="s">
        <v>3252</v>
      </c>
      <c r="B3247" s="0" t="n">
        <v>0</v>
      </c>
      <c r="C3247" s="0" t="n">
        <v>-1</v>
      </c>
      <c r="D3247" s="0" t="n">
        <v>-1</v>
      </c>
      <c r="E3247" s="0" t="n">
        <v>0</v>
      </c>
      <c r="F3247" s="0" t="n">
        <v>0</v>
      </c>
      <c r="G3247" s="0" t="n">
        <v>0</v>
      </c>
      <c r="H3247" s="0" t="n">
        <f aca="false">B3247^2+C3247^2+D3247^2+E3247^2+F3247^2+G3247^2</f>
        <v>2</v>
      </c>
    </row>
    <row r="3248" customFormat="false" ht="12" hidden="false" customHeight="false" outlineLevel="0" collapsed="false">
      <c r="A3248" s="0" t="s">
        <v>3253</v>
      </c>
      <c r="B3248" s="0" t="n">
        <v>1</v>
      </c>
      <c r="C3248" s="0" t="n">
        <v>1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f aca="false">B3248^2+C3248^2+D3248^2+E3248^2+F3248^2+G3248^2</f>
        <v>2</v>
      </c>
    </row>
    <row r="3249" customFormat="false" ht="12" hidden="false" customHeight="false" outlineLevel="0" collapsed="false">
      <c r="A3249" s="0" t="s">
        <v>3254</v>
      </c>
      <c r="B3249" s="0" t="n">
        <v>0</v>
      </c>
      <c r="C3249" s="0" t="n">
        <v>0</v>
      </c>
      <c r="D3249" s="0" t="n">
        <v>0</v>
      </c>
      <c r="E3249" s="0" t="n">
        <v>0</v>
      </c>
      <c r="F3249" s="0" t="n">
        <v>-1</v>
      </c>
      <c r="G3249" s="0" t="n">
        <v>-1</v>
      </c>
      <c r="H3249" s="0" t="n">
        <f aca="false">B3249^2+C3249^2+D3249^2+E3249^2+F3249^2+G3249^2</f>
        <v>2</v>
      </c>
    </row>
    <row r="3250" customFormat="false" ht="12" hidden="false" customHeight="false" outlineLevel="0" collapsed="false">
      <c r="A3250" s="0" t="s">
        <v>3255</v>
      </c>
      <c r="B3250" s="0" t="n">
        <v>-1</v>
      </c>
      <c r="C3250" s="0" t="n">
        <v>-1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f aca="false">B3250^2+C3250^2+D3250^2+E3250^2+F3250^2+G3250^2</f>
        <v>2</v>
      </c>
    </row>
    <row r="3251" customFormat="false" ht="12" hidden="false" customHeight="false" outlineLevel="0" collapsed="false">
      <c r="A3251" s="0" t="s">
        <v>3256</v>
      </c>
      <c r="B3251" s="0" t="n">
        <v>1</v>
      </c>
      <c r="C3251" s="0" t="n">
        <v>1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f aca="false">B3251^2+C3251^2+D3251^2+E3251^2+F3251^2+G3251^2</f>
        <v>2</v>
      </c>
    </row>
    <row r="3252" customFormat="false" ht="12" hidden="false" customHeight="false" outlineLevel="0" collapsed="false">
      <c r="A3252" s="0" t="s">
        <v>3257</v>
      </c>
      <c r="B3252" s="0" t="n">
        <v>0</v>
      </c>
      <c r="C3252" s="0" t="n">
        <v>0</v>
      </c>
      <c r="D3252" s="0" t="n">
        <v>0</v>
      </c>
      <c r="E3252" s="0" t="n">
        <v>0</v>
      </c>
      <c r="F3252" s="0" t="n">
        <v>1</v>
      </c>
      <c r="G3252" s="0" t="n">
        <v>1</v>
      </c>
      <c r="H3252" s="0" t="n">
        <f aca="false">B3252^2+C3252^2+D3252^2+E3252^2+F3252^2+G3252^2</f>
        <v>2</v>
      </c>
    </row>
    <row r="3253" customFormat="false" ht="12" hidden="false" customHeight="false" outlineLevel="0" collapsed="false">
      <c r="A3253" s="0" t="s">
        <v>3258</v>
      </c>
      <c r="B3253" s="0" t="n">
        <v>1</v>
      </c>
      <c r="C3253" s="0" t="n">
        <v>1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f aca="false">B3253^2+C3253^2+D3253^2+E3253^2+F3253^2+G3253^2</f>
        <v>2</v>
      </c>
    </row>
    <row r="3254" customFormat="false" ht="12" hidden="false" customHeight="false" outlineLevel="0" collapsed="false">
      <c r="A3254" s="0" t="s">
        <v>3259</v>
      </c>
      <c r="B3254" s="0" t="n">
        <v>0</v>
      </c>
      <c r="C3254" s="0" t="n">
        <v>-1</v>
      </c>
      <c r="D3254" s="0" t="n">
        <v>-1</v>
      </c>
      <c r="E3254" s="0" t="n">
        <v>0</v>
      </c>
      <c r="F3254" s="0" t="n">
        <v>0</v>
      </c>
      <c r="G3254" s="0" t="n">
        <v>0</v>
      </c>
      <c r="H3254" s="0" t="n">
        <f aca="false">B3254^2+C3254^2+D3254^2+E3254^2+F3254^2+G3254^2</f>
        <v>2</v>
      </c>
    </row>
    <row r="3255" customFormat="false" ht="12" hidden="false" customHeight="false" outlineLevel="0" collapsed="false">
      <c r="A3255" s="0" t="s">
        <v>3260</v>
      </c>
      <c r="B3255" s="0" t="n">
        <v>0</v>
      </c>
      <c r="C3255" s="0" t="n">
        <v>0</v>
      </c>
      <c r="D3255" s="0" t="n">
        <v>0</v>
      </c>
      <c r="E3255" s="0" t="n">
        <v>0</v>
      </c>
      <c r="F3255" s="0" t="n">
        <v>1</v>
      </c>
      <c r="G3255" s="0" t="n">
        <v>1</v>
      </c>
      <c r="H3255" s="0" t="n">
        <f aca="false">B3255^2+C3255^2+D3255^2+E3255^2+F3255^2+G3255^2</f>
        <v>2</v>
      </c>
    </row>
    <row r="3256" customFormat="false" ht="12" hidden="false" customHeight="false" outlineLevel="0" collapsed="false">
      <c r="A3256" s="0" t="s">
        <v>3261</v>
      </c>
      <c r="B3256" s="0" t="n">
        <v>0</v>
      </c>
      <c r="C3256" s="0" t="n">
        <v>0</v>
      </c>
      <c r="D3256" s="0" t="n">
        <v>0</v>
      </c>
      <c r="E3256" s="0" t="n">
        <v>1</v>
      </c>
      <c r="F3256" s="0" t="n">
        <v>1</v>
      </c>
      <c r="G3256" s="0" t="n">
        <v>0</v>
      </c>
      <c r="H3256" s="0" t="n">
        <f aca="false">B3256^2+C3256^2+D3256^2+E3256^2+F3256^2+G3256^2</f>
        <v>2</v>
      </c>
    </row>
    <row r="3257" customFormat="false" ht="12" hidden="false" customHeight="false" outlineLevel="0" collapsed="false">
      <c r="A3257" s="0" t="s">
        <v>3262</v>
      </c>
      <c r="B3257" s="0" t="n">
        <v>-1</v>
      </c>
      <c r="C3257" s="0" t="n">
        <v>-1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f aca="false">B3257^2+C3257^2+D3257^2+E3257^2+F3257^2+G3257^2</f>
        <v>2</v>
      </c>
    </row>
    <row r="3258" customFormat="false" ht="12" hidden="false" customHeight="false" outlineLevel="0" collapsed="false">
      <c r="A3258" s="0" t="s">
        <v>3263</v>
      </c>
      <c r="B3258" s="0" t="n">
        <v>1</v>
      </c>
      <c r="C3258" s="0" t="n">
        <v>1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f aca="false">B3258^2+C3258^2+D3258^2+E3258^2+F3258^2+G3258^2</f>
        <v>2</v>
      </c>
    </row>
    <row r="3259" customFormat="false" ht="12" hidden="false" customHeight="false" outlineLevel="0" collapsed="false">
      <c r="A3259" s="0" t="s">
        <v>3264</v>
      </c>
      <c r="B3259" s="0" t="n">
        <v>1</v>
      </c>
      <c r="C3259" s="0" t="n">
        <v>1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f aca="false">B3259^2+C3259^2+D3259^2+E3259^2+F3259^2+G3259^2</f>
        <v>2</v>
      </c>
    </row>
    <row r="3260" customFormat="false" ht="12" hidden="false" customHeight="false" outlineLevel="0" collapsed="false">
      <c r="A3260" s="0" t="s">
        <v>3265</v>
      </c>
      <c r="B3260" s="0" t="n">
        <v>-1</v>
      </c>
      <c r="C3260" s="0" t="n">
        <v>0</v>
      </c>
      <c r="D3260" s="0" t="n">
        <v>-1</v>
      </c>
      <c r="E3260" s="0" t="n">
        <v>0</v>
      </c>
      <c r="F3260" s="0" t="n">
        <v>0</v>
      </c>
      <c r="G3260" s="0" t="n">
        <v>0</v>
      </c>
      <c r="H3260" s="0" t="n">
        <f aca="false">B3260^2+C3260^2+D3260^2+E3260^2+F3260^2+G3260^2</f>
        <v>2</v>
      </c>
    </row>
    <row r="3261" customFormat="false" ht="12" hidden="false" customHeight="false" outlineLevel="0" collapsed="false">
      <c r="A3261" s="0" t="s">
        <v>3266</v>
      </c>
      <c r="B3261" s="0" t="n">
        <v>0</v>
      </c>
      <c r="C3261" s="0" t="n">
        <v>0</v>
      </c>
      <c r="D3261" s="0" t="n">
        <v>0</v>
      </c>
      <c r="E3261" s="0" t="n">
        <v>0</v>
      </c>
      <c r="F3261" s="0" t="n">
        <v>1</v>
      </c>
      <c r="G3261" s="0" t="n">
        <v>1</v>
      </c>
      <c r="H3261" s="0" t="n">
        <f aca="false">B3261^2+C3261^2+D3261^2+E3261^2+F3261^2+G3261^2</f>
        <v>2</v>
      </c>
    </row>
    <row r="3262" customFormat="false" ht="12" hidden="false" customHeight="false" outlineLevel="0" collapsed="false">
      <c r="A3262" s="0" t="s">
        <v>3267</v>
      </c>
      <c r="B3262" s="0" t="n">
        <v>1</v>
      </c>
      <c r="C3262" s="0" t="n">
        <v>1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f aca="false">B3262^2+C3262^2+D3262^2+E3262^2+F3262^2+G3262^2</f>
        <v>2</v>
      </c>
    </row>
    <row r="3263" customFormat="false" ht="12" hidden="false" customHeight="false" outlineLevel="0" collapsed="false">
      <c r="A3263" s="0" t="s">
        <v>3268</v>
      </c>
      <c r="B3263" s="0" t="n">
        <v>0</v>
      </c>
      <c r="C3263" s="0" t="n">
        <v>0</v>
      </c>
      <c r="D3263" s="0" t="n">
        <v>0</v>
      </c>
      <c r="E3263" s="0" t="n">
        <v>0</v>
      </c>
      <c r="F3263" s="0" t="n">
        <v>1</v>
      </c>
      <c r="G3263" s="0" t="n">
        <v>1</v>
      </c>
      <c r="H3263" s="0" t="n">
        <f aca="false">B3263^2+C3263^2+D3263^2+E3263^2+F3263^2+G3263^2</f>
        <v>2</v>
      </c>
    </row>
    <row r="3264" customFormat="false" ht="12" hidden="false" customHeight="false" outlineLevel="0" collapsed="false">
      <c r="A3264" s="0" t="s">
        <v>3269</v>
      </c>
      <c r="B3264" s="0" t="n">
        <v>1</v>
      </c>
      <c r="C3264" s="0" t="n">
        <v>1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f aca="false">B3264^2+C3264^2+D3264^2+E3264^2+F3264^2+G3264^2</f>
        <v>2</v>
      </c>
    </row>
    <row r="3265" customFormat="false" ht="12" hidden="false" customHeight="false" outlineLevel="0" collapsed="false">
      <c r="A3265" s="0" t="s">
        <v>3270</v>
      </c>
      <c r="B3265" s="0" t="n">
        <v>1</v>
      </c>
      <c r="C3265" s="0" t="n">
        <v>1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f aca="false">B3265^2+C3265^2+D3265^2+E3265^2+F3265^2+G3265^2</f>
        <v>2</v>
      </c>
    </row>
    <row r="3266" customFormat="false" ht="12" hidden="false" customHeight="false" outlineLevel="0" collapsed="false">
      <c r="A3266" s="0" t="s">
        <v>3271</v>
      </c>
      <c r="B3266" s="0" t="n">
        <v>0</v>
      </c>
      <c r="C3266" s="0" t="n">
        <v>0</v>
      </c>
      <c r="D3266" s="0" t="n">
        <v>0</v>
      </c>
      <c r="E3266" s="0" t="n">
        <v>0</v>
      </c>
      <c r="F3266" s="0" t="n">
        <v>1</v>
      </c>
      <c r="G3266" s="0" t="n">
        <v>1</v>
      </c>
      <c r="H3266" s="0" t="n">
        <f aca="false">B3266^2+C3266^2+D3266^2+E3266^2+F3266^2+G3266^2</f>
        <v>2</v>
      </c>
    </row>
    <row r="3267" customFormat="false" ht="12" hidden="false" customHeight="false" outlineLevel="0" collapsed="false">
      <c r="A3267" s="0" t="s">
        <v>3272</v>
      </c>
      <c r="B3267" s="0" t="n">
        <v>-1</v>
      </c>
      <c r="C3267" s="0" t="n">
        <v>-1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f aca="false">B3267^2+C3267^2+D3267^2+E3267^2+F3267^2+G3267^2</f>
        <v>2</v>
      </c>
    </row>
    <row r="3268" customFormat="false" ht="12" hidden="false" customHeight="false" outlineLevel="0" collapsed="false">
      <c r="A3268" s="0" t="s">
        <v>3273</v>
      </c>
      <c r="B3268" s="0" t="n">
        <v>0</v>
      </c>
      <c r="C3268" s="0" t="n">
        <v>-1</v>
      </c>
      <c r="D3268" s="0" t="n">
        <v>0</v>
      </c>
      <c r="E3268" s="0" t="n">
        <v>0</v>
      </c>
      <c r="F3268" s="0" t="n">
        <v>0</v>
      </c>
      <c r="G3268" s="0" t="n">
        <v>1</v>
      </c>
      <c r="H3268" s="0" t="n">
        <f aca="false">B3268^2+C3268^2+D3268^2+E3268^2+F3268^2+G3268^2</f>
        <v>2</v>
      </c>
    </row>
    <row r="3269" customFormat="false" ht="12" hidden="false" customHeight="false" outlineLevel="0" collapsed="false">
      <c r="A3269" s="0" t="s">
        <v>3274</v>
      </c>
      <c r="B3269" s="0" t="n">
        <v>0</v>
      </c>
      <c r="C3269" s="0" t="n">
        <v>0</v>
      </c>
      <c r="D3269" s="0" t="n">
        <v>0</v>
      </c>
      <c r="E3269" s="0" t="n">
        <v>0</v>
      </c>
      <c r="F3269" s="0" t="n">
        <v>1</v>
      </c>
      <c r="G3269" s="0" t="n">
        <v>1</v>
      </c>
      <c r="H3269" s="0" t="n">
        <f aca="false">B3269^2+C3269^2+D3269^2+E3269^2+F3269^2+G3269^2</f>
        <v>2</v>
      </c>
    </row>
    <row r="3270" customFormat="false" ht="12" hidden="false" customHeight="false" outlineLevel="0" collapsed="false">
      <c r="A3270" s="0" t="s">
        <v>3275</v>
      </c>
      <c r="B3270" s="0" t="n">
        <v>1</v>
      </c>
      <c r="C3270" s="0" t="n">
        <v>1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f aca="false">B3270^2+C3270^2+D3270^2+E3270^2+F3270^2+G3270^2</f>
        <v>2</v>
      </c>
    </row>
    <row r="3271" customFormat="false" ht="12" hidden="false" customHeight="false" outlineLevel="0" collapsed="false">
      <c r="A3271" s="0" t="s">
        <v>3276</v>
      </c>
      <c r="B3271" s="0" t="n">
        <v>-1</v>
      </c>
      <c r="C3271" s="0" t="n">
        <v>-1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f aca="false">B3271^2+C3271^2+D3271^2+E3271^2+F3271^2+G3271^2</f>
        <v>2</v>
      </c>
    </row>
    <row r="3272" customFormat="false" ht="12" hidden="false" customHeight="false" outlineLevel="0" collapsed="false">
      <c r="A3272" s="0" t="s">
        <v>3277</v>
      </c>
      <c r="B3272" s="0" t="n">
        <v>1</v>
      </c>
      <c r="C3272" s="0" t="n">
        <v>1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f aca="false">B3272^2+C3272^2+D3272^2+E3272^2+F3272^2+G3272^2</f>
        <v>2</v>
      </c>
    </row>
    <row r="3273" customFormat="false" ht="12" hidden="false" customHeight="false" outlineLevel="0" collapsed="false">
      <c r="A3273" s="0" t="s">
        <v>3278</v>
      </c>
      <c r="B3273" s="0" t="n">
        <v>0</v>
      </c>
      <c r="C3273" s="0" t="n">
        <v>0</v>
      </c>
      <c r="D3273" s="0" t="n">
        <v>1</v>
      </c>
      <c r="E3273" s="0" t="n">
        <v>0</v>
      </c>
      <c r="F3273" s="0" t="n">
        <v>0</v>
      </c>
      <c r="G3273" s="0" t="n">
        <v>1</v>
      </c>
      <c r="H3273" s="0" t="n">
        <f aca="false">B3273^2+C3273^2+D3273^2+E3273^2+F3273^2+G3273^2</f>
        <v>2</v>
      </c>
    </row>
    <row r="3274" customFormat="false" ht="12" hidden="false" customHeight="false" outlineLevel="0" collapsed="false">
      <c r="A3274" s="0" t="s">
        <v>3279</v>
      </c>
      <c r="B3274" s="0" t="n">
        <v>-1</v>
      </c>
      <c r="C3274" s="0" t="n">
        <v>0</v>
      </c>
      <c r="D3274" s="0" t="n">
        <v>-1</v>
      </c>
      <c r="E3274" s="0" t="n">
        <v>0</v>
      </c>
      <c r="F3274" s="0" t="n">
        <v>0</v>
      </c>
      <c r="G3274" s="0" t="n">
        <v>0</v>
      </c>
      <c r="H3274" s="0" t="n">
        <f aca="false">B3274^2+C3274^2+D3274^2+E3274^2+F3274^2+G3274^2</f>
        <v>2</v>
      </c>
    </row>
    <row r="3275" customFormat="false" ht="12" hidden="false" customHeight="false" outlineLevel="0" collapsed="false">
      <c r="A3275" s="0" t="s">
        <v>3280</v>
      </c>
      <c r="B3275" s="0" t="n">
        <v>0</v>
      </c>
      <c r="C3275" s="0" t="n">
        <v>-1</v>
      </c>
      <c r="D3275" s="0" t="n">
        <v>0</v>
      </c>
      <c r="E3275" s="0" t="n">
        <v>0</v>
      </c>
      <c r="F3275" s="0" t="n">
        <v>0</v>
      </c>
      <c r="G3275" s="0" t="n">
        <v>1</v>
      </c>
      <c r="H3275" s="0" t="n">
        <f aca="false">B3275^2+C3275^2+D3275^2+E3275^2+F3275^2+G3275^2</f>
        <v>2</v>
      </c>
    </row>
    <row r="3276" customFormat="false" ht="12" hidden="false" customHeight="false" outlineLevel="0" collapsed="false">
      <c r="A3276" s="0" t="s">
        <v>3281</v>
      </c>
      <c r="B3276" s="0" t="n">
        <v>0</v>
      </c>
      <c r="C3276" s="0" t="n">
        <v>0</v>
      </c>
      <c r="D3276" s="0" t="n">
        <v>0</v>
      </c>
      <c r="E3276" s="0" t="n">
        <v>0</v>
      </c>
      <c r="F3276" s="0" t="n">
        <v>1</v>
      </c>
      <c r="G3276" s="0" t="n">
        <v>1</v>
      </c>
      <c r="H3276" s="0" t="n">
        <f aca="false">B3276^2+C3276^2+D3276^2+E3276^2+F3276^2+G3276^2</f>
        <v>2</v>
      </c>
    </row>
    <row r="3277" customFormat="false" ht="12" hidden="false" customHeight="false" outlineLevel="0" collapsed="false">
      <c r="A3277" s="0" t="s">
        <v>3282</v>
      </c>
      <c r="B3277" s="0" t="n">
        <v>0</v>
      </c>
      <c r="C3277" s="0" t="n">
        <v>0</v>
      </c>
      <c r="D3277" s="0" t="n">
        <v>1</v>
      </c>
      <c r="E3277" s="0" t="n">
        <v>0</v>
      </c>
      <c r="F3277" s="0" t="n">
        <v>0</v>
      </c>
      <c r="G3277" s="0" t="n">
        <v>1</v>
      </c>
      <c r="H3277" s="0" t="n">
        <f aca="false">B3277^2+C3277^2+D3277^2+E3277^2+F3277^2+G3277^2</f>
        <v>2</v>
      </c>
    </row>
    <row r="3278" customFormat="false" ht="12" hidden="false" customHeight="false" outlineLevel="0" collapsed="false">
      <c r="A3278" s="0" t="s">
        <v>3283</v>
      </c>
      <c r="B3278" s="0" t="n">
        <v>0</v>
      </c>
      <c r="C3278" s="0" t="n">
        <v>0</v>
      </c>
      <c r="D3278" s="0" t="n">
        <v>1</v>
      </c>
      <c r="E3278" s="0" t="n">
        <v>0</v>
      </c>
      <c r="F3278" s="0" t="n">
        <v>0</v>
      </c>
      <c r="G3278" s="0" t="n">
        <v>1</v>
      </c>
      <c r="H3278" s="0" t="n">
        <f aca="false">B3278^2+C3278^2+D3278^2+E3278^2+F3278^2+G3278^2</f>
        <v>2</v>
      </c>
    </row>
    <row r="3279" customFormat="false" ht="12" hidden="false" customHeight="false" outlineLevel="0" collapsed="false">
      <c r="A3279" s="0" t="s">
        <v>3284</v>
      </c>
      <c r="B3279" s="0" t="n">
        <v>1</v>
      </c>
      <c r="C3279" s="0" t="n">
        <v>1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f aca="false">B3279^2+C3279^2+D3279^2+E3279^2+F3279^2+G3279^2</f>
        <v>2</v>
      </c>
    </row>
    <row r="3280" customFormat="false" ht="12" hidden="false" customHeight="false" outlineLevel="0" collapsed="false">
      <c r="A3280" s="0" t="s">
        <v>3285</v>
      </c>
      <c r="B3280" s="0" t="n">
        <v>1</v>
      </c>
      <c r="C3280" s="0" t="n">
        <v>1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f aca="false">B3280^2+C3280^2+D3280^2+E3280^2+F3280^2+G3280^2</f>
        <v>2</v>
      </c>
    </row>
    <row r="3281" customFormat="false" ht="12" hidden="false" customHeight="false" outlineLevel="0" collapsed="false">
      <c r="A3281" s="0" t="s">
        <v>3286</v>
      </c>
      <c r="B3281" s="0" t="n">
        <v>-1</v>
      </c>
      <c r="C3281" s="0" t="n">
        <v>0</v>
      </c>
      <c r="D3281" s="0" t="n">
        <v>-1</v>
      </c>
      <c r="E3281" s="0" t="n">
        <v>0</v>
      </c>
      <c r="F3281" s="0" t="n">
        <v>0</v>
      </c>
      <c r="G3281" s="0" t="n">
        <v>0</v>
      </c>
      <c r="H3281" s="0" t="n">
        <f aca="false">B3281^2+C3281^2+D3281^2+E3281^2+F3281^2+G3281^2</f>
        <v>2</v>
      </c>
    </row>
    <row r="3282" customFormat="false" ht="12" hidden="false" customHeight="false" outlineLevel="0" collapsed="false">
      <c r="A3282" s="0" t="s">
        <v>3287</v>
      </c>
      <c r="B3282" s="0" t="n">
        <v>-1</v>
      </c>
      <c r="C3282" s="0" t="n">
        <v>-1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f aca="false">B3282^2+C3282^2+D3282^2+E3282^2+F3282^2+G3282^2</f>
        <v>2</v>
      </c>
    </row>
    <row r="3283" customFormat="false" ht="12" hidden="false" customHeight="false" outlineLevel="0" collapsed="false">
      <c r="A3283" s="0" t="s">
        <v>3288</v>
      </c>
      <c r="B3283" s="0" t="n">
        <v>1</v>
      </c>
      <c r="C3283" s="0" t="n">
        <v>1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f aca="false">B3283^2+C3283^2+D3283^2+E3283^2+F3283^2+G3283^2</f>
        <v>2</v>
      </c>
    </row>
    <row r="3284" customFormat="false" ht="12" hidden="false" customHeight="false" outlineLevel="0" collapsed="false">
      <c r="A3284" s="0" t="s">
        <v>3289</v>
      </c>
      <c r="B3284" s="0" t="n">
        <v>1</v>
      </c>
      <c r="C3284" s="0" t="n">
        <v>0</v>
      </c>
      <c r="D3284" s="0" t="n">
        <v>1</v>
      </c>
      <c r="E3284" s="0" t="n">
        <v>0</v>
      </c>
      <c r="F3284" s="0" t="n">
        <v>0</v>
      </c>
      <c r="G3284" s="0" t="n">
        <v>0</v>
      </c>
      <c r="H3284" s="0" t="n">
        <f aca="false">B3284^2+C3284^2+D3284^2+E3284^2+F3284^2+G3284^2</f>
        <v>2</v>
      </c>
    </row>
    <row r="3285" customFormat="false" ht="12" hidden="false" customHeight="false" outlineLevel="0" collapsed="false">
      <c r="A3285" s="0" t="s">
        <v>3290</v>
      </c>
      <c r="B3285" s="0" t="n">
        <v>0</v>
      </c>
      <c r="C3285" s="0" t="n">
        <v>0</v>
      </c>
      <c r="D3285" s="0" t="n">
        <v>1</v>
      </c>
      <c r="E3285" s="0" t="n">
        <v>0</v>
      </c>
      <c r="F3285" s="0" t="n">
        <v>0</v>
      </c>
      <c r="G3285" s="0" t="n">
        <v>1</v>
      </c>
      <c r="H3285" s="0" t="n">
        <f aca="false">B3285^2+C3285^2+D3285^2+E3285^2+F3285^2+G3285^2</f>
        <v>2</v>
      </c>
    </row>
    <row r="3286" customFormat="false" ht="12" hidden="false" customHeight="false" outlineLevel="0" collapsed="false">
      <c r="A3286" s="0" t="s">
        <v>3291</v>
      </c>
      <c r="B3286" s="0" t="n">
        <v>1</v>
      </c>
      <c r="C3286" s="0" t="n">
        <v>1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f aca="false">B3286^2+C3286^2+D3286^2+E3286^2+F3286^2+G3286^2</f>
        <v>2</v>
      </c>
    </row>
    <row r="3287" customFormat="false" ht="12" hidden="false" customHeight="false" outlineLevel="0" collapsed="false">
      <c r="A3287" s="0" t="s">
        <v>3292</v>
      </c>
      <c r="B3287" s="0" t="n">
        <v>0</v>
      </c>
      <c r="C3287" s="0" t="n">
        <v>0</v>
      </c>
      <c r="D3287" s="0" t="n">
        <v>0</v>
      </c>
      <c r="E3287" s="0" t="n">
        <v>0</v>
      </c>
      <c r="F3287" s="0" t="n">
        <v>1</v>
      </c>
      <c r="G3287" s="0" t="n">
        <v>1</v>
      </c>
      <c r="H3287" s="0" t="n">
        <f aca="false">B3287^2+C3287^2+D3287^2+E3287^2+F3287^2+G3287^2</f>
        <v>2</v>
      </c>
    </row>
    <row r="3288" customFormat="false" ht="12" hidden="false" customHeight="false" outlineLevel="0" collapsed="false">
      <c r="A3288" s="0" t="s">
        <v>3293</v>
      </c>
      <c r="B3288" s="0" t="n">
        <v>1</v>
      </c>
      <c r="C3288" s="0" t="n">
        <v>0</v>
      </c>
      <c r="D3288" s="0" t="n">
        <v>0</v>
      </c>
      <c r="E3288" s="0" t="n">
        <v>0</v>
      </c>
      <c r="F3288" s="0" t="n">
        <v>-1</v>
      </c>
      <c r="G3288" s="0" t="n">
        <v>0</v>
      </c>
      <c r="H3288" s="0" t="n">
        <f aca="false">B3288^2+C3288^2+D3288^2+E3288^2+F3288^2+G3288^2</f>
        <v>2</v>
      </c>
    </row>
    <row r="3289" customFormat="false" ht="12" hidden="false" customHeight="false" outlineLevel="0" collapsed="false">
      <c r="A3289" s="0" t="s">
        <v>3294</v>
      </c>
      <c r="B3289" s="0" t="n">
        <v>-1</v>
      </c>
      <c r="C3289" s="0" t="n">
        <v>-1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f aca="false">B3289^2+C3289^2+D3289^2+E3289^2+F3289^2+G3289^2</f>
        <v>2</v>
      </c>
    </row>
    <row r="3290" customFormat="false" ht="12" hidden="false" customHeight="false" outlineLevel="0" collapsed="false">
      <c r="A3290" s="0" t="s">
        <v>3295</v>
      </c>
      <c r="B3290" s="0" t="n">
        <v>1</v>
      </c>
      <c r="C3290" s="0" t="n">
        <v>1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f aca="false">B3290^2+C3290^2+D3290^2+E3290^2+F3290^2+G3290^2</f>
        <v>2</v>
      </c>
    </row>
    <row r="3291" customFormat="false" ht="12" hidden="false" customHeight="false" outlineLevel="0" collapsed="false">
      <c r="A3291" s="0" t="s">
        <v>3296</v>
      </c>
      <c r="B3291" s="0" t="n">
        <v>0</v>
      </c>
      <c r="C3291" s="0" t="n">
        <v>-1</v>
      </c>
      <c r="D3291" s="0" t="n">
        <v>0</v>
      </c>
      <c r="E3291" s="0" t="n">
        <v>0</v>
      </c>
      <c r="F3291" s="0" t="n">
        <v>0</v>
      </c>
      <c r="G3291" s="0" t="n">
        <v>1</v>
      </c>
      <c r="H3291" s="0" t="n">
        <f aca="false">B3291^2+C3291^2+D3291^2+E3291^2+F3291^2+G3291^2</f>
        <v>2</v>
      </c>
    </row>
    <row r="3292" customFormat="false" ht="12" hidden="false" customHeight="false" outlineLevel="0" collapsed="false">
      <c r="A3292" s="0" t="s">
        <v>3297</v>
      </c>
      <c r="B3292" s="0" t="n">
        <v>1</v>
      </c>
      <c r="C3292" s="0" t="n">
        <v>1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f aca="false">B3292^2+C3292^2+D3292^2+E3292^2+F3292^2+G3292^2</f>
        <v>2</v>
      </c>
    </row>
    <row r="3293" customFormat="false" ht="12" hidden="false" customHeight="false" outlineLevel="0" collapsed="false">
      <c r="A3293" s="0" t="s">
        <v>3298</v>
      </c>
      <c r="B3293" s="0" t="n">
        <v>0</v>
      </c>
      <c r="C3293" s="0" t="n">
        <v>0</v>
      </c>
      <c r="D3293" s="0" t="n">
        <v>0</v>
      </c>
      <c r="E3293" s="0" t="n">
        <v>0</v>
      </c>
      <c r="F3293" s="0" t="n">
        <v>1</v>
      </c>
      <c r="G3293" s="0" t="n">
        <v>1</v>
      </c>
      <c r="H3293" s="0" t="n">
        <f aca="false">B3293^2+C3293^2+D3293^2+E3293^2+F3293^2+G3293^2</f>
        <v>2</v>
      </c>
    </row>
    <row r="3294" customFormat="false" ht="12" hidden="false" customHeight="false" outlineLevel="0" collapsed="false">
      <c r="A3294" s="0" t="s">
        <v>3299</v>
      </c>
      <c r="B3294" s="0" t="n">
        <v>-1</v>
      </c>
      <c r="C3294" s="0" t="n">
        <v>0</v>
      </c>
      <c r="D3294" s="0" t="n">
        <v>-1</v>
      </c>
      <c r="E3294" s="0" t="n">
        <v>0</v>
      </c>
      <c r="F3294" s="0" t="n">
        <v>0</v>
      </c>
      <c r="G3294" s="0" t="n">
        <v>0</v>
      </c>
      <c r="H3294" s="0" t="n">
        <f aca="false">B3294^2+C3294^2+D3294^2+E3294^2+F3294^2+G3294^2</f>
        <v>2</v>
      </c>
    </row>
    <row r="3295" customFormat="false" ht="12" hidden="false" customHeight="false" outlineLevel="0" collapsed="false">
      <c r="A3295" s="0" t="s">
        <v>3300</v>
      </c>
      <c r="B3295" s="0" t="n">
        <v>1</v>
      </c>
      <c r="C3295" s="0" t="n">
        <v>1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f aca="false">B3295^2+C3295^2+D3295^2+E3295^2+F3295^2+G3295^2</f>
        <v>2</v>
      </c>
    </row>
    <row r="3296" customFormat="false" ht="12" hidden="false" customHeight="false" outlineLevel="0" collapsed="false">
      <c r="A3296" s="0" t="s">
        <v>3301</v>
      </c>
      <c r="B3296" s="0" t="n">
        <v>0</v>
      </c>
      <c r="C3296" s="0" t="n">
        <v>0</v>
      </c>
      <c r="D3296" s="0" t="n">
        <v>0</v>
      </c>
      <c r="E3296" s="0" t="n">
        <v>0</v>
      </c>
      <c r="F3296" s="0" t="n">
        <v>-1</v>
      </c>
      <c r="G3296" s="0" t="n">
        <v>-1</v>
      </c>
      <c r="H3296" s="0" t="n">
        <f aca="false">B3296^2+C3296^2+D3296^2+E3296^2+F3296^2+G3296^2</f>
        <v>2</v>
      </c>
    </row>
    <row r="3297" customFormat="false" ht="12" hidden="false" customHeight="false" outlineLevel="0" collapsed="false">
      <c r="A3297" s="0" t="s">
        <v>3302</v>
      </c>
      <c r="B3297" s="0" t="n">
        <v>0</v>
      </c>
      <c r="C3297" s="0" t="n">
        <v>0</v>
      </c>
      <c r="D3297" s="0" t="n">
        <v>1</v>
      </c>
      <c r="E3297" s="0" t="n">
        <v>0</v>
      </c>
      <c r="F3297" s="0" t="n">
        <v>0</v>
      </c>
      <c r="G3297" s="0" t="n">
        <v>1</v>
      </c>
      <c r="H3297" s="0" t="n">
        <f aca="false">B3297^2+C3297^2+D3297^2+E3297^2+F3297^2+G3297^2</f>
        <v>2</v>
      </c>
    </row>
    <row r="3298" customFormat="false" ht="12" hidden="false" customHeight="false" outlineLevel="0" collapsed="false">
      <c r="A3298" s="0" t="s">
        <v>3303</v>
      </c>
      <c r="B3298" s="0" t="n">
        <v>0</v>
      </c>
      <c r="C3298" s="0" t="n">
        <v>0</v>
      </c>
      <c r="D3298" s="0" t="n">
        <v>1</v>
      </c>
      <c r="E3298" s="0" t="n">
        <v>0</v>
      </c>
      <c r="F3298" s="0" t="n">
        <v>0</v>
      </c>
      <c r="G3298" s="0" t="n">
        <v>1</v>
      </c>
      <c r="H3298" s="0" t="n">
        <f aca="false">B3298^2+C3298^2+D3298^2+E3298^2+F3298^2+G3298^2</f>
        <v>2</v>
      </c>
    </row>
    <row r="3299" customFormat="false" ht="12" hidden="false" customHeight="false" outlineLevel="0" collapsed="false">
      <c r="A3299" s="0" t="s">
        <v>3304</v>
      </c>
      <c r="B3299" s="0" t="n">
        <v>0</v>
      </c>
      <c r="C3299" s="0" t="n">
        <v>0</v>
      </c>
      <c r="D3299" s="0" t="n">
        <v>1</v>
      </c>
      <c r="E3299" s="0" t="n">
        <v>0</v>
      </c>
      <c r="F3299" s="0" t="n">
        <v>0</v>
      </c>
      <c r="G3299" s="0" t="n">
        <v>1</v>
      </c>
      <c r="H3299" s="0" t="n">
        <f aca="false">B3299^2+C3299^2+D3299^2+E3299^2+F3299^2+G3299^2</f>
        <v>2</v>
      </c>
    </row>
    <row r="3300" customFormat="false" ht="12" hidden="false" customHeight="false" outlineLevel="0" collapsed="false">
      <c r="A3300" s="0" t="s">
        <v>3305</v>
      </c>
      <c r="B3300" s="0" t="n">
        <v>1</v>
      </c>
      <c r="C3300" s="0" t="n">
        <v>1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f aca="false">B3300^2+C3300^2+D3300^2+E3300^2+F3300^2+G3300^2</f>
        <v>2</v>
      </c>
    </row>
    <row r="3301" customFormat="false" ht="12" hidden="false" customHeight="false" outlineLevel="0" collapsed="false">
      <c r="A3301" s="0" t="s">
        <v>3306</v>
      </c>
      <c r="B3301" s="0" t="n">
        <v>0</v>
      </c>
      <c r="C3301" s="0" t="n">
        <v>-1</v>
      </c>
      <c r="D3301" s="0" t="n">
        <v>-1</v>
      </c>
      <c r="E3301" s="0" t="n">
        <v>0</v>
      </c>
      <c r="F3301" s="0" t="n">
        <v>0</v>
      </c>
      <c r="G3301" s="0" t="n">
        <v>0</v>
      </c>
      <c r="H3301" s="0" t="n">
        <f aca="false">B3301^2+C3301^2+D3301^2+E3301^2+F3301^2+G3301^2</f>
        <v>2</v>
      </c>
    </row>
    <row r="3302" customFormat="false" ht="12" hidden="false" customHeight="false" outlineLevel="0" collapsed="false">
      <c r="A3302" s="0" t="s">
        <v>3307</v>
      </c>
      <c r="B3302" s="0" t="n">
        <v>1</v>
      </c>
      <c r="C3302" s="0" t="n">
        <v>0</v>
      </c>
      <c r="D3302" s="0" t="n">
        <v>1</v>
      </c>
      <c r="E3302" s="0" t="n">
        <v>0</v>
      </c>
      <c r="F3302" s="0" t="n">
        <v>0</v>
      </c>
      <c r="G3302" s="0" t="n">
        <v>0</v>
      </c>
      <c r="H3302" s="0" t="n">
        <f aca="false">B3302^2+C3302^2+D3302^2+E3302^2+F3302^2+G3302^2</f>
        <v>2</v>
      </c>
    </row>
    <row r="3303" customFormat="false" ht="12" hidden="false" customHeight="false" outlineLevel="0" collapsed="false">
      <c r="A3303" s="0" t="s">
        <v>3308</v>
      </c>
      <c r="B3303" s="0" t="n">
        <v>0</v>
      </c>
      <c r="C3303" s="0" t="n">
        <v>0</v>
      </c>
      <c r="D3303" s="0" t="n">
        <v>1</v>
      </c>
      <c r="E3303" s="0" t="n">
        <v>0</v>
      </c>
      <c r="F3303" s="0" t="n">
        <v>0</v>
      </c>
      <c r="G3303" s="0" t="n">
        <v>1</v>
      </c>
      <c r="H3303" s="0" t="n">
        <f aca="false">B3303^2+C3303^2+D3303^2+E3303^2+F3303^2+G3303^2</f>
        <v>2</v>
      </c>
    </row>
    <row r="3304" customFormat="false" ht="12" hidden="false" customHeight="false" outlineLevel="0" collapsed="false">
      <c r="A3304" s="0" t="s">
        <v>3309</v>
      </c>
      <c r="B3304" s="0" t="n">
        <v>1</v>
      </c>
      <c r="C3304" s="0" t="n">
        <v>1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f aca="false">B3304^2+C3304^2+D3304^2+E3304^2+F3304^2+G3304^2</f>
        <v>2</v>
      </c>
    </row>
    <row r="3305" customFormat="false" ht="12" hidden="false" customHeight="false" outlineLevel="0" collapsed="false">
      <c r="A3305" s="0" t="s">
        <v>3310</v>
      </c>
      <c r="B3305" s="0" t="n">
        <v>0</v>
      </c>
      <c r="C3305" s="0" t="n">
        <v>1</v>
      </c>
      <c r="D3305" s="0" t="n">
        <v>0</v>
      </c>
      <c r="E3305" s="0" t="n">
        <v>1</v>
      </c>
      <c r="F3305" s="0" t="n">
        <v>0</v>
      </c>
      <c r="G3305" s="0" t="n">
        <v>0</v>
      </c>
      <c r="H3305" s="0" t="n">
        <f aca="false">B3305^2+C3305^2+D3305^2+E3305^2+F3305^2+G3305^2</f>
        <v>2</v>
      </c>
    </row>
    <row r="3306" customFormat="false" ht="12" hidden="false" customHeight="false" outlineLevel="0" collapsed="false">
      <c r="A3306" s="0" t="s">
        <v>3311</v>
      </c>
      <c r="B3306" s="0" t="n">
        <v>1</v>
      </c>
      <c r="C3306" s="0" t="n">
        <v>1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f aca="false">B3306^2+C3306^2+D3306^2+E3306^2+F3306^2+G3306^2</f>
        <v>2</v>
      </c>
    </row>
    <row r="3307" customFormat="false" ht="12" hidden="false" customHeight="false" outlineLevel="0" collapsed="false">
      <c r="A3307" s="0" t="s">
        <v>3312</v>
      </c>
      <c r="B3307" s="0" t="n">
        <v>1</v>
      </c>
      <c r="C3307" s="0" t="n">
        <v>1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f aca="false">B3307^2+C3307^2+D3307^2+E3307^2+F3307^2+G3307^2</f>
        <v>2</v>
      </c>
    </row>
    <row r="3308" customFormat="false" ht="12" hidden="false" customHeight="false" outlineLevel="0" collapsed="false">
      <c r="A3308" s="0" t="s">
        <v>3313</v>
      </c>
      <c r="B3308" s="0" t="n">
        <v>0</v>
      </c>
      <c r="C3308" s="0" t="n">
        <v>0</v>
      </c>
      <c r="D3308" s="0" t="n">
        <v>0</v>
      </c>
      <c r="E3308" s="0" t="n">
        <v>0</v>
      </c>
      <c r="F3308" s="0" t="n">
        <v>1</v>
      </c>
      <c r="G3308" s="0" t="n">
        <v>1</v>
      </c>
      <c r="H3308" s="0" t="n">
        <f aca="false">B3308^2+C3308^2+D3308^2+E3308^2+F3308^2+G3308^2</f>
        <v>2</v>
      </c>
    </row>
    <row r="3309" customFormat="false" ht="12" hidden="false" customHeight="false" outlineLevel="0" collapsed="false">
      <c r="A3309" s="0" t="s">
        <v>3314</v>
      </c>
      <c r="B3309" s="0" t="n">
        <v>-1</v>
      </c>
      <c r="C3309" s="0" t="n">
        <v>0</v>
      </c>
      <c r="D3309" s="0" t="n">
        <v>0</v>
      </c>
      <c r="E3309" s="0" t="n">
        <v>1</v>
      </c>
      <c r="F3309" s="0" t="n">
        <v>0</v>
      </c>
      <c r="G3309" s="0" t="n">
        <v>0</v>
      </c>
      <c r="H3309" s="0" t="n">
        <f aca="false">B3309^2+C3309^2+D3309^2+E3309^2+F3309^2+G3309^2</f>
        <v>2</v>
      </c>
    </row>
    <row r="3310" customFormat="false" ht="12" hidden="false" customHeight="false" outlineLevel="0" collapsed="false">
      <c r="A3310" s="0" t="s">
        <v>3315</v>
      </c>
      <c r="B3310" s="0" t="n">
        <v>1</v>
      </c>
      <c r="C3310" s="0" t="n">
        <v>1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f aca="false">B3310^2+C3310^2+D3310^2+E3310^2+F3310^2+G3310^2</f>
        <v>2</v>
      </c>
    </row>
    <row r="3311" customFormat="false" ht="12" hidden="false" customHeight="false" outlineLevel="0" collapsed="false">
      <c r="A3311" s="0" t="s">
        <v>3316</v>
      </c>
      <c r="B3311" s="0" t="n">
        <v>1</v>
      </c>
      <c r="C3311" s="0" t="n">
        <v>1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f aca="false">B3311^2+C3311^2+D3311^2+E3311^2+F3311^2+G3311^2</f>
        <v>2</v>
      </c>
    </row>
    <row r="3312" customFormat="false" ht="12" hidden="false" customHeight="false" outlineLevel="0" collapsed="false">
      <c r="A3312" s="0" t="s">
        <v>3317</v>
      </c>
      <c r="B3312" s="0" t="n">
        <v>0</v>
      </c>
      <c r="C3312" s="0" t="n">
        <v>1</v>
      </c>
      <c r="D3312" s="0" t="n">
        <v>0</v>
      </c>
      <c r="E3312" s="0" t="n">
        <v>0</v>
      </c>
      <c r="F3312" s="0" t="n">
        <v>0</v>
      </c>
      <c r="G3312" s="0" t="n">
        <v>-1</v>
      </c>
      <c r="H3312" s="0" t="n">
        <f aca="false">B3312^2+C3312^2+D3312^2+E3312^2+F3312^2+G3312^2</f>
        <v>2</v>
      </c>
    </row>
    <row r="3313" customFormat="false" ht="12" hidden="false" customHeight="false" outlineLevel="0" collapsed="false">
      <c r="A3313" s="0" t="s">
        <v>3318</v>
      </c>
      <c r="B3313" s="0" t="n">
        <v>0</v>
      </c>
      <c r="C3313" s="0" t="n">
        <v>0</v>
      </c>
      <c r="D3313" s="0" t="n">
        <v>0</v>
      </c>
      <c r="E3313" s="0" t="n">
        <v>0</v>
      </c>
      <c r="F3313" s="0" t="n">
        <v>1</v>
      </c>
      <c r="G3313" s="0" t="n">
        <v>1</v>
      </c>
      <c r="H3313" s="0" t="n">
        <f aca="false">B3313^2+C3313^2+D3313^2+E3313^2+F3313^2+G3313^2</f>
        <v>2</v>
      </c>
    </row>
    <row r="3314" customFormat="false" ht="12" hidden="false" customHeight="false" outlineLevel="0" collapsed="false">
      <c r="A3314" s="0" t="s">
        <v>3319</v>
      </c>
      <c r="B3314" s="0" t="n">
        <v>-1</v>
      </c>
      <c r="C3314" s="0" t="n">
        <v>-1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f aca="false">B3314^2+C3314^2+D3314^2+E3314^2+F3314^2+G3314^2</f>
        <v>2</v>
      </c>
    </row>
    <row r="3315" customFormat="false" ht="12" hidden="false" customHeight="false" outlineLevel="0" collapsed="false">
      <c r="A3315" s="0" t="s">
        <v>3320</v>
      </c>
      <c r="B3315" s="0" t="n">
        <v>1</v>
      </c>
      <c r="C3315" s="0" t="n">
        <v>1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f aca="false">B3315^2+C3315^2+D3315^2+E3315^2+F3315^2+G3315^2</f>
        <v>2</v>
      </c>
    </row>
    <row r="3316" customFormat="false" ht="12" hidden="false" customHeight="false" outlineLevel="0" collapsed="false">
      <c r="A3316" s="0" t="s">
        <v>3321</v>
      </c>
      <c r="B3316" s="0" t="n">
        <v>0</v>
      </c>
      <c r="C3316" s="0" t="n">
        <v>0</v>
      </c>
      <c r="D3316" s="0" t="n">
        <v>0</v>
      </c>
      <c r="E3316" s="0" t="n">
        <v>0</v>
      </c>
      <c r="F3316" s="0" t="n">
        <v>1</v>
      </c>
      <c r="G3316" s="0" t="n">
        <v>1</v>
      </c>
      <c r="H3316" s="0" t="n">
        <f aca="false">B3316^2+C3316^2+D3316^2+E3316^2+F3316^2+G3316^2</f>
        <v>2</v>
      </c>
    </row>
    <row r="3317" customFormat="false" ht="12" hidden="false" customHeight="false" outlineLevel="0" collapsed="false">
      <c r="A3317" s="0" t="s">
        <v>3322</v>
      </c>
      <c r="B3317" s="0" t="n">
        <v>1</v>
      </c>
      <c r="C3317" s="0" t="n">
        <v>0</v>
      </c>
      <c r="D3317" s="0" t="n">
        <v>0</v>
      </c>
      <c r="E3317" s="0" t="n">
        <v>0</v>
      </c>
      <c r="F3317" s="0" t="n">
        <v>-1</v>
      </c>
      <c r="G3317" s="0" t="n">
        <v>0</v>
      </c>
      <c r="H3317" s="0" t="n">
        <f aca="false">B3317^2+C3317^2+D3317^2+E3317^2+F3317^2+G3317^2</f>
        <v>2</v>
      </c>
    </row>
    <row r="3318" customFormat="false" ht="12" hidden="false" customHeight="false" outlineLevel="0" collapsed="false">
      <c r="A3318" s="0" t="s">
        <v>3323</v>
      </c>
      <c r="B3318" s="0" t="n">
        <v>0</v>
      </c>
      <c r="C3318" s="0" t="n">
        <v>0</v>
      </c>
      <c r="D3318" s="0" t="n">
        <v>1</v>
      </c>
      <c r="E3318" s="0" t="n">
        <v>0</v>
      </c>
      <c r="F3318" s="0" t="n">
        <v>0</v>
      </c>
      <c r="G3318" s="0" t="n">
        <v>1</v>
      </c>
      <c r="H3318" s="0" t="n">
        <f aca="false">B3318^2+C3318^2+D3318^2+E3318^2+F3318^2+G3318^2</f>
        <v>2</v>
      </c>
    </row>
    <row r="3319" customFormat="false" ht="12" hidden="false" customHeight="false" outlineLevel="0" collapsed="false">
      <c r="A3319" s="0" t="s">
        <v>3324</v>
      </c>
      <c r="B3319" s="0" t="n">
        <v>-1</v>
      </c>
      <c r="C3319" s="0" t="n">
        <v>-1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f aca="false">B3319^2+C3319^2+D3319^2+E3319^2+F3319^2+G3319^2</f>
        <v>2</v>
      </c>
    </row>
    <row r="3320" customFormat="false" ht="12" hidden="false" customHeight="false" outlineLevel="0" collapsed="false">
      <c r="A3320" s="0" t="s">
        <v>3325</v>
      </c>
      <c r="B3320" s="0" t="n">
        <v>-1</v>
      </c>
      <c r="C3320" s="0" t="n">
        <v>-1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f aca="false">B3320^2+C3320^2+D3320^2+E3320^2+F3320^2+G3320^2</f>
        <v>2</v>
      </c>
    </row>
    <row r="3321" customFormat="false" ht="12" hidden="false" customHeight="false" outlineLevel="0" collapsed="false">
      <c r="A3321" s="0" t="s">
        <v>3326</v>
      </c>
      <c r="B3321" s="0" t="n">
        <v>-1</v>
      </c>
      <c r="C3321" s="0" t="n">
        <v>0</v>
      </c>
      <c r="D3321" s="0" t="n">
        <v>0</v>
      </c>
      <c r="E3321" s="0" t="n">
        <v>0</v>
      </c>
      <c r="F3321" s="0" t="n">
        <v>1</v>
      </c>
      <c r="G3321" s="0" t="n">
        <v>0</v>
      </c>
      <c r="H3321" s="0" t="n">
        <f aca="false">B3321^2+C3321^2+D3321^2+E3321^2+F3321^2+G3321^2</f>
        <v>2</v>
      </c>
    </row>
    <row r="3322" customFormat="false" ht="12" hidden="false" customHeight="false" outlineLevel="0" collapsed="false">
      <c r="A3322" s="0" t="s">
        <v>3327</v>
      </c>
      <c r="B3322" s="0" t="n">
        <v>1</v>
      </c>
      <c r="C3322" s="0" t="n">
        <v>1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f aca="false">B3322^2+C3322^2+D3322^2+E3322^2+F3322^2+G3322^2</f>
        <v>2</v>
      </c>
    </row>
    <row r="3323" customFormat="false" ht="12" hidden="false" customHeight="false" outlineLevel="0" collapsed="false">
      <c r="A3323" s="0" t="s">
        <v>3328</v>
      </c>
      <c r="B3323" s="0" t="n">
        <v>-1</v>
      </c>
      <c r="C3323" s="0" t="n">
        <v>0</v>
      </c>
      <c r="D3323" s="0" t="n">
        <v>-1</v>
      </c>
      <c r="E3323" s="0" t="n">
        <v>0</v>
      </c>
      <c r="F3323" s="0" t="n">
        <v>0</v>
      </c>
      <c r="G3323" s="0" t="n">
        <v>0</v>
      </c>
      <c r="H3323" s="0" t="n">
        <f aca="false">B3323^2+C3323^2+D3323^2+E3323^2+F3323^2+G3323^2</f>
        <v>2</v>
      </c>
    </row>
    <row r="3324" customFormat="false" ht="12" hidden="false" customHeight="false" outlineLevel="0" collapsed="false">
      <c r="A3324" s="0" t="s">
        <v>3329</v>
      </c>
      <c r="B3324" s="0" t="n">
        <v>1</v>
      </c>
      <c r="C3324" s="0" t="n">
        <v>1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f aca="false">B3324^2+C3324^2+D3324^2+E3324^2+F3324^2+G3324^2</f>
        <v>2</v>
      </c>
    </row>
    <row r="3325" customFormat="false" ht="12" hidden="false" customHeight="false" outlineLevel="0" collapsed="false">
      <c r="A3325" s="0" t="s">
        <v>3330</v>
      </c>
      <c r="B3325" s="0" t="n">
        <v>1</v>
      </c>
      <c r="C3325" s="0" t="n">
        <v>1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f aca="false">B3325^2+C3325^2+D3325^2+E3325^2+F3325^2+G3325^2</f>
        <v>2</v>
      </c>
    </row>
    <row r="3326" customFormat="false" ht="12" hidden="false" customHeight="false" outlineLevel="0" collapsed="false">
      <c r="A3326" s="0" t="s">
        <v>3331</v>
      </c>
      <c r="B3326" s="0" t="n">
        <v>-1</v>
      </c>
      <c r="C3326" s="0" t="n">
        <v>0</v>
      </c>
      <c r="D3326" s="0" t="n">
        <v>0</v>
      </c>
      <c r="E3326" s="0" t="n">
        <v>0</v>
      </c>
      <c r="F3326" s="0" t="n">
        <v>1</v>
      </c>
      <c r="G3326" s="0" t="n">
        <v>0</v>
      </c>
      <c r="H3326" s="0" t="n">
        <f aca="false">B3326^2+C3326^2+D3326^2+E3326^2+F3326^2+G3326^2</f>
        <v>2</v>
      </c>
    </row>
    <row r="3327" customFormat="false" ht="12" hidden="false" customHeight="false" outlineLevel="0" collapsed="false">
      <c r="A3327" s="0" t="s">
        <v>3332</v>
      </c>
      <c r="B3327" s="0" t="n">
        <v>0</v>
      </c>
      <c r="C3327" s="0" t="n">
        <v>0</v>
      </c>
      <c r="D3327" s="0" t="n">
        <v>0</v>
      </c>
      <c r="E3327" s="0" t="n">
        <v>0</v>
      </c>
      <c r="F3327" s="0" t="n">
        <v>1</v>
      </c>
      <c r="G3327" s="0" t="n">
        <v>1</v>
      </c>
      <c r="H3327" s="0" t="n">
        <f aca="false">B3327^2+C3327^2+D3327^2+E3327^2+F3327^2+G3327^2</f>
        <v>2</v>
      </c>
    </row>
    <row r="3328" customFormat="false" ht="12" hidden="false" customHeight="false" outlineLevel="0" collapsed="false">
      <c r="A3328" s="0" t="s">
        <v>3333</v>
      </c>
      <c r="B3328" s="0" t="n">
        <v>0</v>
      </c>
      <c r="C3328" s="0" t="n">
        <v>0</v>
      </c>
      <c r="D3328" s="0" t="n">
        <v>0</v>
      </c>
      <c r="E3328" s="0" t="n">
        <v>0</v>
      </c>
      <c r="F3328" s="0" t="n">
        <v>1</v>
      </c>
      <c r="G3328" s="0" t="n">
        <v>1</v>
      </c>
      <c r="H3328" s="0" t="n">
        <f aca="false">B3328^2+C3328^2+D3328^2+E3328^2+F3328^2+G3328^2</f>
        <v>2</v>
      </c>
    </row>
    <row r="3329" customFormat="false" ht="12" hidden="false" customHeight="false" outlineLevel="0" collapsed="false">
      <c r="A3329" s="0" t="s">
        <v>3334</v>
      </c>
      <c r="B3329" s="0" t="n">
        <v>1</v>
      </c>
      <c r="C3329" s="0" t="n">
        <v>1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f aca="false">B3329^2+C3329^2+D3329^2+E3329^2+F3329^2+G3329^2</f>
        <v>2</v>
      </c>
    </row>
    <row r="3330" customFormat="false" ht="12" hidden="false" customHeight="false" outlineLevel="0" collapsed="false">
      <c r="A3330" s="0" t="s">
        <v>3335</v>
      </c>
      <c r="B3330" s="0" t="n">
        <v>0</v>
      </c>
      <c r="C3330" s="0" t="n">
        <v>-1</v>
      </c>
      <c r="D3330" s="0" t="n">
        <v>0</v>
      </c>
      <c r="E3330" s="0" t="n">
        <v>0</v>
      </c>
      <c r="F3330" s="0" t="n">
        <v>0</v>
      </c>
      <c r="G3330" s="0" t="n">
        <v>1</v>
      </c>
      <c r="H3330" s="0" t="n">
        <f aca="false">B3330^2+C3330^2+D3330^2+E3330^2+F3330^2+G3330^2</f>
        <v>2</v>
      </c>
    </row>
    <row r="3331" customFormat="false" ht="12" hidden="false" customHeight="false" outlineLevel="0" collapsed="false">
      <c r="A3331" s="0" t="s">
        <v>3336</v>
      </c>
      <c r="B3331" s="0" t="n">
        <v>0</v>
      </c>
      <c r="C3331" s="0" t="n">
        <v>-1</v>
      </c>
      <c r="D3331" s="0" t="n">
        <v>-1</v>
      </c>
      <c r="E3331" s="0" t="n">
        <v>0</v>
      </c>
      <c r="F3331" s="0" t="n">
        <v>0</v>
      </c>
      <c r="G3331" s="0" t="n">
        <v>0</v>
      </c>
      <c r="H3331" s="0" t="n">
        <f aca="false">B3331^2+C3331^2+D3331^2+E3331^2+F3331^2+G3331^2</f>
        <v>2</v>
      </c>
    </row>
    <row r="3332" customFormat="false" ht="12" hidden="false" customHeight="false" outlineLevel="0" collapsed="false">
      <c r="A3332" s="0" t="s">
        <v>3337</v>
      </c>
      <c r="B3332" s="0" t="n">
        <v>0</v>
      </c>
      <c r="C3332" s="0" t="n">
        <v>-1</v>
      </c>
      <c r="D3332" s="0" t="n">
        <v>-1</v>
      </c>
      <c r="E3332" s="0" t="n">
        <v>0</v>
      </c>
      <c r="F3332" s="0" t="n">
        <v>0</v>
      </c>
      <c r="G3332" s="0" t="n">
        <v>0</v>
      </c>
      <c r="H3332" s="0" t="n">
        <f aca="false">B3332^2+C3332^2+D3332^2+E3332^2+F3332^2+G3332^2</f>
        <v>2</v>
      </c>
    </row>
    <row r="3333" customFormat="false" ht="12" hidden="false" customHeight="false" outlineLevel="0" collapsed="false">
      <c r="A3333" s="0" t="s">
        <v>3338</v>
      </c>
      <c r="B3333" s="0" t="n">
        <v>1</v>
      </c>
      <c r="C3333" s="0" t="n">
        <v>1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f aca="false">B3333^2+C3333^2+D3333^2+E3333^2+F3333^2+G3333^2</f>
        <v>2</v>
      </c>
    </row>
    <row r="3334" customFormat="false" ht="12" hidden="false" customHeight="false" outlineLevel="0" collapsed="false">
      <c r="A3334" s="0" t="s">
        <v>3339</v>
      </c>
      <c r="B3334" s="0" t="n">
        <v>0</v>
      </c>
      <c r="C3334" s="0" t="n">
        <v>0</v>
      </c>
      <c r="D3334" s="0" t="n">
        <v>0</v>
      </c>
      <c r="E3334" s="0" t="n">
        <v>0</v>
      </c>
      <c r="F3334" s="0" t="n">
        <v>1</v>
      </c>
      <c r="G3334" s="0" t="n">
        <v>1</v>
      </c>
      <c r="H3334" s="0" t="n">
        <f aca="false">B3334^2+C3334^2+D3334^2+E3334^2+F3334^2+G3334^2</f>
        <v>2</v>
      </c>
    </row>
    <row r="3335" customFormat="false" ht="12" hidden="false" customHeight="false" outlineLevel="0" collapsed="false">
      <c r="A3335" s="0" t="s">
        <v>3340</v>
      </c>
      <c r="B3335" s="0" t="n">
        <v>1</v>
      </c>
      <c r="C3335" s="0" t="n">
        <v>1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f aca="false">B3335^2+C3335^2+D3335^2+E3335^2+F3335^2+G3335^2</f>
        <v>2</v>
      </c>
    </row>
    <row r="3336" customFormat="false" ht="12" hidden="false" customHeight="false" outlineLevel="0" collapsed="false">
      <c r="A3336" s="0" t="s">
        <v>3341</v>
      </c>
      <c r="B3336" s="0" t="n">
        <v>1</v>
      </c>
      <c r="C3336" s="0" t="n">
        <v>1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f aca="false">B3336^2+C3336^2+D3336^2+E3336^2+F3336^2+G3336^2</f>
        <v>2</v>
      </c>
    </row>
    <row r="3337" customFormat="false" ht="12" hidden="false" customHeight="false" outlineLevel="0" collapsed="false">
      <c r="A3337" s="0" t="s">
        <v>3342</v>
      </c>
      <c r="B3337" s="0" t="n">
        <v>0</v>
      </c>
      <c r="C3337" s="0" t="n">
        <v>0</v>
      </c>
      <c r="D3337" s="0" t="n">
        <v>0</v>
      </c>
      <c r="E3337" s="0" t="n">
        <v>0</v>
      </c>
      <c r="F3337" s="0" t="n">
        <v>1</v>
      </c>
      <c r="G3337" s="0" t="n">
        <v>1</v>
      </c>
      <c r="H3337" s="0" t="n">
        <f aca="false">B3337^2+C3337^2+D3337^2+E3337^2+F3337^2+G3337^2</f>
        <v>2</v>
      </c>
    </row>
    <row r="3338" customFormat="false" ht="12" hidden="false" customHeight="false" outlineLevel="0" collapsed="false">
      <c r="A3338" s="0" t="s">
        <v>3343</v>
      </c>
      <c r="B3338" s="0" t="n">
        <v>0</v>
      </c>
      <c r="C3338" s="0" t="n">
        <v>0</v>
      </c>
      <c r="D3338" s="0" t="n">
        <v>0</v>
      </c>
      <c r="E3338" s="0" t="n">
        <v>-1</v>
      </c>
      <c r="F3338" s="0" t="n">
        <v>-1</v>
      </c>
      <c r="G3338" s="0" t="n">
        <v>0</v>
      </c>
      <c r="H3338" s="0" t="n">
        <f aca="false">B3338^2+C3338^2+D3338^2+E3338^2+F3338^2+G3338^2</f>
        <v>2</v>
      </c>
    </row>
    <row r="3339" customFormat="false" ht="12" hidden="false" customHeight="false" outlineLevel="0" collapsed="false">
      <c r="A3339" s="0" t="s">
        <v>3344</v>
      </c>
      <c r="B3339" s="0" t="n">
        <v>-1</v>
      </c>
      <c r="C3339" s="0" t="n">
        <v>0</v>
      </c>
      <c r="D3339" s="0" t="n">
        <v>0</v>
      </c>
      <c r="E3339" s="0" t="n">
        <v>0</v>
      </c>
      <c r="F3339" s="0" t="n">
        <v>1</v>
      </c>
      <c r="G3339" s="0" t="n">
        <v>0</v>
      </c>
      <c r="H3339" s="0" t="n">
        <f aca="false">B3339^2+C3339^2+D3339^2+E3339^2+F3339^2+G3339^2</f>
        <v>2</v>
      </c>
    </row>
    <row r="3340" customFormat="false" ht="12" hidden="false" customHeight="false" outlineLevel="0" collapsed="false">
      <c r="A3340" s="0" t="s">
        <v>3345</v>
      </c>
      <c r="B3340" s="0" t="n">
        <v>0</v>
      </c>
      <c r="C3340" s="0" t="n">
        <v>0</v>
      </c>
      <c r="D3340" s="0" t="n">
        <v>0</v>
      </c>
      <c r="E3340" s="0" t="n">
        <v>0</v>
      </c>
      <c r="F3340" s="0" t="n">
        <v>1</v>
      </c>
      <c r="G3340" s="0" t="n">
        <v>1</v>
      </c>
      <c r="H3340" s="0" t="n">
        <f aca="false">B3340^2+C3340^2+D3340^2+E3340^2+F3340^2+G3340^2</f>
        <v>2</v>
      </c>
    </row>
    <row r="3341" customFormat="false" ht="12" hidden="false" customHeight="false" outlineLevel="0" collapsed="false">
      <c r="A3341" s="0" t="s">
        <v>3346</v>
      </c>
      <c r="B3341" s="0" t="n">
        <v>-1</v>
      </c>
      <c r="C3341" s="0" t="n">
        <v>-1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f aca="false">B3341^2+C3341^2+D3341^2+E3341^2+F3341^2+G3341^2</f>
        <v>2</v>
      </c>
    </row>
    <row r="3342" customFormat="false" ht="12" hidden="false" customHeight="false" outlineLevel="0" collapsed="false">
      <c r="A3342" s="0" t="s">
        <v>3347</v>
      </c>
      <c r="B3342" s="0" t="n">
        <v>-1</v>
      </c>
      <c r="C3342" s="0" t="n">
        <v>0</v>
      </c>
      <c r="D3342" s="0" t="n">
        <v>-1</v>
      </c>
      <c r="E3342" s="0" t="n">
        <v>0</v>
      </c>
      <c r="F3342" s="0" t="n">
        <v>0</v>
      </c>
      <c r="G3342" s="0" t="n">
        <v>0</v>
      </c>
      <c r="H3342" s="0" t="n">
        <f aca="false">B3342^2+C3342^2+D3342^2+E3342^2+F3342^2+G3342^2</f>
        <v>2</v>
      </c>
    </row>
    <row r="3343" customFormat="false" ht="12" hidden="false" customHeight="false" outlineLevel="0" collapsed="false">
      <c r="A3343" s="0" t="s">
        <v>3348</v>
      </c>
      <c r="B3343" s="0" t="n">
        <v>0</v>
      </c>
      <c r="C3343" s="0" t="n">
        <v>0</v>
      </c>
      <c r="D3343" s="0" t="n">
        <v>1</v>
      </c>
      <c r="E3343" s="0" t="n">
        <v>0</v>
      </c>
      <c r="F3343" s="0" t="n">
        <v>1</v>
      </c>
      <c r="G3343" s="0" t="n">
        <v>0</v>
      </c>
      <c r="H3343" s="0" t="n">
        <f aca="false">B3343^2+C3343^2+D3343^2+E3343^2+F3343^2+G3343^2</f>
        <v>2</v>
      </c>
    </row>
    <row r="3344" customFormat="false" ht="12" hidden="false" customHeight="false" outlineLevel="0" collapsed="false">
      <c r="A3344" s="0" t="s">
        <v>3349</v>
      </c>
      <c r="B3344" s="0" t="n">
        <v>1</v>
      </c>
      <c r="C3344" s="0" t="n">
        <v>1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f aca="false">B3344^2+C3344^2+D3344^2+E3344^2+F3344^2+G3344^2</f>
        <v>2</v>
      </c>
    </row>
    <row r="3345" customFormat="false" ht="12" hidden="false" customHeight="false" outlineLevel="0" collapsed="false">
      <c r="A3345" s="0" t="s">
        <v>3350</v>
      </c>
      <c r="B3345" s="0" t="n">
        <v>1</v>
      </c>
      <c r="C3345" s="0" t="n">
        <v>1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f aca="false">B3345^2+C3345^2+D3345^2+E3345^2+F3345^2+G3345^2</f>
        <v>2</v>
      </c>
    </row>
    <row r="3346" customFormat="false" ht="12" hidden="false" customHeight="false" outlineLevel="0" collapsed="false">
      <c r="A3346" s="0" t="s">
        <v>3351</v>
      </c>
      <c r="B3346" s="0" t="n">
        <v>0</v>
      </c>
      <c r="C3346" s="0" t="n">
        <v>-1</v>
      </c>
      <c r="D3346" s="0" t="n">
        <v>-1</v>
      </c>
      <c r="E3346" s="0" t="n">
        <v>0</v>
      </c>
      <c r="F3346" s="0" t="n">
        <v>0</v>
      </c>
      <c r="G3346" s="0" t="n">
        <v>0</v>
      </c>
      <c r="H3346" s="0" t="n">
        <f aca="false">B3346^2+C3346^2+D3346^2+E3346^2+F3346^2+G3346^2</f>
        <v>2</v>
      </c>
    </row>
    <row r="3347" customFormat="false" ht="12" hidden="false" customHeight="false" outlineLevel="0" collapsed="false">
      <c r="A3347" s="0" t="s">
        <v>3352</v>
      </c>
      <c r="B3347" s="0" t="n">
        <v>0</v>
      </c>
      <c r="C3347" s="0" t="n">
        <v>0</v>
      </c>
      <c r="D3347" s="0" t="n">
        <v>1</v>
      </c>
      <c r="E3347" s="0" t="n">
        <v>0</v>
      </c>
      <c r="F3347" s="0" t="n">
        <v>0</v>
      </c>
      <c r="G3347" s="0" t="n">
        <v>1</v>
      </c>
      <c r="H3347" s="0" t="n">
        <f aca="false">B3347^2+C3347^2+D3347^2+E3347^2+F3347^2+G3347^2</f>
        <v>2</v>
      </c>
    </row>
    <row r="3348" customFormat="false" ht="12" hidden="false" customHeight="false" outlineLevel="0" collapsed="false">
      <c r="A3348" s="0" t="s">
        <v>3353</v>
      </c>
      <c r="B3348" s="0" t="n">
        <v>0</v>
      </c>
      <c r="C3348" s="0" t="n">
        <v>0</v>
      </c>
      <c r="D3348" s="0" t="n">
        <v>1</v>
      </c>
      <c r="E3348" s="0" t="n">
        <v>0</v>
      </c>
      <c r="F3348" s="0" t="n">
        <v>1</v>
      </c>
      <c r="G3348" s="0" t="n">
        <v>0</v>
      </c>
      <c r="H3348" s="0" t="n">
        <f aca="false">B3348^2+C3348^2+D3348^2+E3348^2+F3348^2+G3348^2</f>
        <v>2</v>
      </c>
    </row>
    <row r="3349" customFormat="false" ht="12" hidden="false" customHeight="false" outlineLevel="0" collapsed="false">
      <c r="A3349" s="0" t="s">
        <v>3354</v>
      </c>
      <c r="B3349" s="0" t="n">
        <v>-1</v>
      </c>
      <c r="C3349" s="0" t="n">
        <v>0</v>
      </c>
      <c r="D3349" s="0" t="n">
        <v>-1</v>
      </c>
      <c r="E3349" s="0" t="n">
        <v>0</v>
      </c>
      <c r="F3349" s="0" t="n">
        <v>0</v>
      </c>
      <c r="G3349" s="0" t="n">
        <v>0</v>
      </c>
      <c r="H3349" s="0" t="n">
        <f aca="false">B3349^2+C3349^2+D3349^2+E3349^2+F3349^2+G3349^2</f>
        <v>2</v>
      </c>
    </row>
    <row r="3350" customFormat="false" ht="12" hidden="false" customHeight="false" outlineLevel="0" collapsed="false">
      <c r="A3350" s="0" t="s">
        <v>3355</v>
      </c>
      <c r="B3350" s="0" t="n">
        <v>1</v>
      </c>
      <c r="C3350" s="0" t="n">
        <v>1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f aca="false">B3350^2+C3350^2+D3350^2+E3350^2+F3350^2+G3350^2</f>
        <v>2</v>
      </c>
    </row>
    <row r="3351" customFormat="false" ht="12" hidden="false" customHeight="false" outlineLevel="0" collapsed="false">
      <c r="A3351" s="0" t="s">
        <v>3356</v>
      </c>
      <c r="B3351" s="0" t="n">
        <v>-1</v>
      </c>
      <c r="C3351" s="0" t="n">
        <v>-1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f aca="false">B3351^2+C3351^2+D3351^2+E3351^2+F3351^2+G3351^2</f>
        <v>2</v>
      </c>
    </row>
    <row r="3352" customFormat="false" ht="12" hidden="false" customHeight="false" outlineLevel="0" collapsed="false">
      <c r="A3352" s="0" t="s">
        <v>3357</v>
      </c>
      <c r="B3352" s="0" t="n">
        <v>1</v>
      </c>
      <c r="C3352" s="0" t="n">
        <v>1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f aca="false">B3352^2+C3352^2+D3352^2+E3352^2+F3352^2+G3352^2</f>
        <v>2</v>
      </c>
    </row>
    <row r="3353" customFormat="false" ht="12" hidden="false" customHeight="false" outlineLevel="0" collapsed="false">
      <c r="A3353" s="0" t="s">
        <v>3358</v>
      </c>
      <c r="B3353" s="0" t="n">
        <v>0</v>
      </c>
      <c r="C3353" s="0" t="n">
        <v>-1</v>
      </c>
      <c r="D3353" s="0" t="n">
        <v>0</v>
      </c>
      <c r="E3353" s="0" t="n">
        <v>0</v>
      </c>
      <c r="F3353" s="0" t="n">
        <v>0</v>
      </c>
      <c r="G3353" s="0" t="n">
        <v>1</v>
      </c>
      <c r="H3353" s="0" t="n">
        <f aca="false">B3353^2+C3353^2+D3353^2+E3353^2+F3353^2+G3353^2</f>
        <v>2</v>
      </c>
    </row>
    <row r="3354" customFormat="false" ht="12" hidden="false" customHeight="false" outlineLevel="0" collapsed="false">
      <c r="A3354" s="0" t="s">
        <v>3359</v>
      </c>
      <c r="B3354" s="0" t="n">
        <v>1</v>
      </c>
      <c r="C3354" s="0" t="n">
        <v>1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f aca="false">B3354^2+C3354^2+D3354^2+E3354^2+F3354^2+G3354^2</f>
        <v>2</v>
      </c>
    </row>
    <row r="3355" customFormat="false" ht="12" hidden="false" customHeight="false" outlineLevel="0" collapsed="false">
      <c r="A3355" s="0" t="s">
        <v>3360</v>
      </c>
      <c r="B3355" s="0" t="n">
        <v>0</v>
      </c>
      <c r="C3355" s="0" t="n">
        <v>0</v>
      </c>
      <c r="D3355" s="0" t="n">
        <v>0</v>
      </c>
      <c r="E3355" s="0" t="n">
        <v>0</v>
      </c>
      <c r="F3355" s="0" t="n">
        <v>1</v>
      </c>
      <c r="G3355" s="0" t="n">
        <v>1</v>
      </c>
      <c r="H3355" s="0" t="n">
        <f aca="false">B3355^2+C3355^2+D3355^2+E3355^2+F3355^2+G3355^2</f>
        <v>2</v>
      </c>
    </row>
    <row r="3356" customFormat="false" ht="12" hidden="false" customHeight="false" outlineLevel="0" collapsed="false">
      <c r="A3356" s="0" t="s">
        <v>3361</v>
      </c>
      <c r="B3356" s="0" t="n">
        <v>0</v>
      </c>
      <c r="C3356" s="0" t="n">
        <v>1</v>
      </c>
      <c r="D3356" s="0" t="n">
        <v>1</v>
      </c>
      <c r="E3356" s="0" t="n">
        <v>0</v>
      </c>
      <c r="F3356" s="0" t="n">
        <v>0</v>
      </c>
      <c r="G3356" s="0" t="n">
        <v>0</v>
      </c>
      <c r="H3356" s="0" t="n">
        <f aca="false">B3356^2+C3356^2+D3356^2+E3356^2+F3356^2+G3356^2</f>
        <v>2</v>
      </c>
    </row>
    <row r="3357" customFormat="false" ht="12" hidden="false" customHeight="false" outlineLevel="0" collapsed="false">
      <c r="A3357" s="0" t="s">
        <v>3362</v>
      </c>
      <c r="B3357" s="0" t="n">
        <v>0</v>
      </c>
      <c r="C3357" s="0" t="n">
        <v>-1</v>
      </c>
      <c r="D3357" s="0" t="n">
        <v>-1</v>
      </c>
      <c r="E3357" s="0" t="n">
        <v>0</v>
      </c>
      <c r="F3357" s="0" t="n">
        <v>0</v>
      </c>
      <c r="G3357" s="0" t="n">
        <v>0</v>
      </c>
      <c r="H3357" s="0" t="n">
        <f aca="false">B3357^2+C3357^2+D3357^2+E3357^2+F3357^2+G3357^2</f>
        <v>2</v>
      </c>
    </row>
    <row r="3358" customFormat="false" ht="12" hidden="false" customHeight="false" outlineLevel="0" collapsed="false">
      <c r="A3358" s="0" t="s">
        <v>3363</v>
      </c>
      <c r="B3358" s="0" t="n">
        <v>-1</v>
      </c>
      <c r="C3358" s="0" t="n">
        <v>-1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f aca="false">B3358^2+C3358^2+D3358^2+E3358^2+F3358^2+G3358^2</f>
        <v>2</v>
      </c>
    </row>
    <row r="3359" customFormat="false" ht="12" hidden="false" customHeight="false" outlineLevel="0" collapsed="false">
      <c r="A3359" s="0" t="s">
        <v>3364</v>
      </c>
      <c r="B3359" s="0" t="n">
        <v>1</v>
      </c>
      <c r="C3359" s="0" t="n">
        <v>1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f aca="false">B3359^2+C3359^2+D3359^2+E3359^2+F3359^2+G3359^2</f>
        <v>2</v>
      </c>
    </row>
    <row r="3360" customFormat="false" ht="12" hidden="false" customHeight="false" outlineLevel="0" collapsed="false">
      <c r="A3360" s="0" t="s">
        <v>3365</v>
      </c>
      <c r="B3360" s="0" t="n">
        <v>1</v>
      </c>
      <c r="C3360" s="0" t="n">
        <v>1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f aca="false">B3360^2+C3360^2+D3360^2+E3360^2+F3360^2+G3360^2</f>
        <v>2</v>
      </c>
    </row>
    <row r="3361" customFormat="false" ht="12" hidden="false" customHeight="false" outlineLevel="0" collapsed="false">
      <c r="A3361" s="0" t="s">
        <v>3366</v>
      </c>
      <c r="B3361" s="0" t="n">
        <v>-1</v>
      </c>
      <c r="C3361" s="0" t="n">
        <v>0</v>
      </c>
      <c r="D3361" s="0" t="n">
        <v>-1</v>
      </c>
      <c r="E3361" s="0" t="n">
        <v>0</v>
      </c>
      <c r="F3361" s="0" t="n">
        <v>0</v>
      </c>
      <c r="G3361" s="0" t="n">
        <v>0</v>
      </c>
      <c r="H3361" s="0" t="n">
        <f aca="false">B3361^2+C3361^2+D3361^2+E3361^2+F3361^2+G3361^2</f>
        <v>2</v>
      </c>
    </row>
    <row r="3362" customFormat="false" ht="12" hidden="false" customHeight="false" outlineLevel="0" collapsed="false">
      <c r="A3362" s="0" t="s">
        <v>3367</v>
      </c>
      <c r="B3362" s="0" t="n">
        <v>-1</v>
      </c>
      <c r="C3362" s="0" t="n">
        <v>-1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f aca="false">B3362^2+C3362^2+D3362^2+E3362^2+F3362^2+G3362^2</f>
        <v>2</v>
      </c>
    </row>
    <row r="3363" customFormat="false" ht="12" hidden="false" customHeight="false" outlineLevel="0" collapsed="false">
      <c r="A3363" s="0" t="s">
        <v>3368</v>
      </c>
      <c r="B3363" s="0" t="n">
        <v>1</v>
      </c>
      <c r="C3363" s="0" t="n">
        <v>1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f aca="false">B3363^2+C3363^2+D3363^2+E3363^2+F3363^2+G3363^2</f>
        <v>2</v>
      </c>
    </row>
    <row r="3364" customFormat="false" ht="12" hidden="false" customHeight="false" outlineLevel="0" collapsed="false">
      <c r="A3364" s="0" t="s">
        <v>3369</v>
      </c>
      <c r="B3364" s="0" t="n">
        <v>-1</v>
      </c>
      <c r="C3364" s="0" t="n">
        <v>-1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f aca="false">B3364^2+C3364^2+D3364^2+E3364^2+F3364^2+G3364^2</f>
        <v>2</v>
      </c>
    </row>
    <row r="3365" customFormat="false" ht="12" hidden="false" customHeight="false" outlineLevel="0" collapsed="false">
      <c r="A3365" s="0" t="s">
        <v>3370</v>
      </c>
      <c r="B3365" s="0" t="n">
        <v>1</v>
      </c>
      <c r="C3365" s="0" t="n">
        <v>0</v>
      </c>
      <c r="D3365" s="0" t="n">
        <v>0</v>
      </c>
      <c r="E3365" s="0" t="n">
        <v>0</v>
      </c>
      <c r="F3365" s="0" t="n">
        <v>-1</v>
      </c>
      <c r="G3365" s="0" t="n">
        <v>0</v>
      </c>
      <c r="H3365" s="0" t="n">
        <f aca="false">B3365^2+C3365^2+D3365^2+E3365^2+F3365^2+G3365^2</f>
        <v>2</v>
      </c>
    </row>
    <row r="3366" customFormat="false" ht="12" hidden="false" customHeight="false" outlineLevel="0" collapsed="false">
      <c r="A3366" s="0" t="s">
        <v>3371</v>
      </c>
      <c r="B3366" s="0" t="n">
        <v>-1</v>
      </c>
      <c r="C3366" s="0" t="n">
        <v>-1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f aca="false">B3366^2+C3366^2+D3366^2+E3366^2+F3366^2+G3366^2</f>
        <v>2</v>
      </c>
    </row>
    <row r="3367" customFormat="false" ht="12" hidden="false" customHeight="false" outlineLevel="0" collapsed="false">
      <c r="A3367" s="0" t="s">
        <v>3372</v>
      </c>
      <c r="B3367" s="0" t="n">
        <v>0</v>
      </c>
      <c r="C3367" s="0" t="n">
        <v>0</v>
      </c>
      <c r="D3367" s="0" t="n">
        <v>0</v>
      </c>
      <c r="E3367" s="0" t="n">
        <v>1</v>
      </c>
      <c r="F3367" s="0" t="n">
        <v>0</v>
      </c>
      <c r="G3367" s="0" t="n">
        <v>-1</v>
      </c>
      <c r="H3367" s="0" t="n">
        <f aca="false">B3367^2+C3367^2+D3367^2+E3367^2+F3367^2+G3367^2</f>
        <v>2</v>
      </c>
    </row>
    <row r="3368" customFormat="false" ht="12" hidden="false" customHeight="false" outlineLevel="0" collapsed="false">
      <c r="A3368" s="0" t="s">
        <v>3373</v>
      </c>
      <c r="B3368" s="0" t="n">
        <v>0</v>
      </c>
      <c r="C3368" s="0" t="n">
        <v>0</v>
      </c>
      <c r="D3368" s="0" t="n">
        <v>1</v>
      </c>
      <c r="E3368" s="0" t="n">
        <v>0</v>
      </c>
      <c r="F3368" s="0" t="n">
        <v>0</v>
      </c>
      <c r="G3368" s="0" t="n">
        <v>1</v>
      </c>
      <c r="H3368" s="0" t="n">
        <f aca="false">B3368^2+C3368^2+D3368^2+E3368^2+F3368^2+G3368^2</f>
        <v>2</v>
      </c>
    </row>
    <row r="3369" customFormat="false" ht="12" hidden="false" customHeight="false" outlineLevel="0" collapsed="false">
      <c r="A3369" s="0" t="s">
        <v>3374</v>
      </c>
      <c r="B3369" s="0" t="n">
        <v>0</v>
      </c>
      <c r="C3369" s="0" t="n">
        <v>1</v>
      </c>
      <c r="D3369" s="0" t="n">
        <v>1</v>
      </c>
      <c r="E3369" s="0" t="n">
        <v>0</v>
      </c>
      <c r="F3369" s="0" t="n">
        <v>0</v>
      </c>
      <c r="G3369" s="0" t="n">
        <v>0</v>
      </c>
      <c r="H3369" s="0" t="n">
        <f aca="false">B3369^2+C3369^2+D3369^2+E3369^2+F3369^2+G3369^2</f>
        <v>2</v>
      </c>
    </row>
    <row r="3370" customFormat="false" ht="12" hidden="false" customHeight="false" outlineLevel="0" collapsed="false">
      <c r="A3370" s="0" t="s">
        <v>3375</v>
      </c>
      <c r="B3370" s="0" t="n">
        <v>-1</v>
      </c>
      <c r="C3370" s="0" t="n">
        <v>-1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f aca="false">B3370^2+C3370^2+D3370^2+E3370^2+F3370^2+G3370^2</f>
        <v>2</v>
      </c>
    </row>
    <row r="3371" customFormat="false" ht="12" hidden="false" customHeight="false" outlineLevel="0" collapsed="false">
      <c r="A3371" s="0" t="s">
        <v>3376</v>
      </c>
      <c r="B3371" s="0" t="n">
        <v>-1</v>
      </c>
      <c r="C3371" s="0" t="n">
        <v>-1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f aca="false">B3371^2+C3371^2+D3371^2+E3371^2+F3371^2+G3371^2</f>
        <v>2</v>
      </c>
    </row>
    <row r="3372" customFormat="false" ht="12" hidden="false" customHeight="false" outlineLevel="0" collapsed="false">
      <c r="A3372" s="0" t="s">
        <v>3377</v>
      </c>
      <c r="B3372" s="0" t="n">
        <v>-1</v>
      </c>
      <c r="C3372" s="0" t="n">
        <v>-1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f aca="false">B3372^2+C3372^2+D3372^2+E3372^2+F3372^2+G3372^2</f>
        <v>2</v>
      </c>
    </row>
    <row r="3373" customFormat="false" ht="12" hidden="false" customHeight="false" outlineLevel="0" collapsed="false">
      <c r="A3373" s="0" t="s">
        <v>3378</v>
      </c>
      <c r="B3373" s="0" t="n">
        <v>-1</v>
      </c>
      <c r="C3373" s="0" t="n">
        <v>-1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f aca="false">B3373^2+C3373^2+D3373^2+E3373^2+F3373^2+G3373^2</f>
        <v>2</v>
      </c>
    </row>
    <row r="3374" customFormat="false" ht="12" hidden="false" customHeight="false" outlineLevel="0" collapsed="false">
      <c r="A3374" s="0" t="s">
        <v>3379</v>
      </c>
      <c r="B3374" s="0" t="n">
        <v>-1</v>
      </c>
      <c r="C3374" s="0" t="n">
        <v>-1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f aca="false">B3374^2+C3374^2+D3374^2+E3374^2+F3374^2+G3374^2</f>
        <v>2</v>
      </c>
    </row>
    <row r="3375" customFormat="false" ht="12" hidden="false" customHeight="false" outlineLevel="0" collapsed="false">
      <c r="A3375" s="0" t="s">
        <v>3380</v>
      </c>
      <c r="B3375" s="0" t="n">
        <v>1</v>
      </c>
      <c r="C3375" s="0" t="n">
        <v>1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f aca="false">B3375^2+C3375^2+D3375^2+E3375^2+F3375^2+G3375^2</f>
        <v>2</v>
      </c>
    </row>
    <row r="3376" customFormat="false" ht="12" hidden="false" customHeight="false" outlineLevel="0" collapsed="false">
      <c r="A3376" s="0" t="s">
        <v>3381</v>
      </c>
      <c r="B3376" s="0" t="n">
        <v>1</v>
      </c>
      <c r="C3376" s="0" t="n">
        <v>1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f aca="false">B3376^2+C3376^2+D3376^2+E3376^2+F3376^2+G3376^2</f>
        <v>2</v>
      </c>
    </row>
    <row r="3377" customFormat="false" ht="12" hidden="false" customHeight="false" outlineLevel="0" collapsed="false">
      <c r="A3377" s="0" t="s">
        <v>3382</v>
      </c>
      <c r="B3377" s="0" t="n">
        <v>1</v>
      </c>
      <c r="C3377" s="0" t="n">
        <v>1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f aca="false">B3377^2+C3377^2+D3377^2+E3377^2+F3377^2+G3377^2</f>
        <v>2</v>
      </c>
    </row>
    <row r="3378" customFormat="false" ht="12" hidden="false" customHeight="false" outlineLevel="0" collapsed="false">
      <c r="A3378" s="0" t="s">
        <v>3383</v>
      </c>
      <c r="B3378" s="0" t="n">
        <v>1</v>
      </c>
      <c r="C3378" s="0" t="n">
        <v>1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f aca="false">B3378^2+C3378^2+D3378^2+E3378^2+F3378^2+G3378^2</f>
        <v>2</v>
      </c>
    </row>
    <row r="3379" customFormat="false" ht="12" hidden="false" customHeight="false" outlineLevel="0" collapsed="false">
      <c r="A3379" s="0" t="s">
        <v>3384</v>
      </c>
      <c r="B3379" s="0" t="n">
        <v>0</v>
      </c>
      <c r="C3379" s="0" t="n">
        <v>0</v>
      </c>
      <c r="D3379" s="0" t="n">
        <v>0</v>
      </c>
      <c r="E3379" s="0" t="n">
        <v>0</v>
      </c>
      <c r="F3379" s="0" t="n">
        <v>1</v>
      </c>
      <c r="G3379" s="0" t="n">
        <v>1</v>
      </c>
      <c r="H3379" s="0" t="n">
        <f aca="false">B3379^2+C3379^2+D3379^2+E3379^2+F3379^2+G3379^2</f>
        <v>2</v>
      </c>
    </row>
    <row r="3380" customFormat="false" ht="12" hidden="false" customHeight="false" outlineLevel="0" collapsed="false">
      <c r="A3380" s="0" t="s">
        <v>3385</v>
      </c>
      <c r="B3380" s="0" t="n">
        <v>-1</v>
      </c>
      <c r="C3380" s="0" t="n">
        <v>-1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f aca="false">B3380^2+C3380^2+D3380^2+E3380^2+F3380^2+G3380^2</f>
        <v>2</v>
      </c>
    </row>
    <row r="3381" customFormat="false" ht="12" hidden="false" customHeight="false" outlineLevel="0" collapsed="false">
      <c r="A3381" s="0" t="s">
        <v>3386</v>
      </c>
      <c r="B3381" s="0" t="n">
        <v>0</v>
      </c>
      <c r="C3381" s="0" t="n">
        <v>0</v>
      </c>
      <c r="D3381" s="0" t="n">
        <v>1</v>
      </c>
      <c r="E3381" s="0" t="n">
        <v>0</v>
      </c>
      <c r="F3381" s="0" t="n">
        <v>1</v>
      </c>
      <c r="G3381" s="0" t="n">
        <v>0</v>
      </c>
      <c r="H3381" s="0" t="n">
        <f aca="false">B3381^2+C3381^2+D3381^2+E3381^2+F3381^2+G3381^2</f>
        <v>2</v>
      </c>
    </row>
    <row r="3382" customFormat="false" ht="12" hidden="false" customHeight="false" outlineLevel="0" collapsed="false">
      <c r="A3382" s="0" t="s">
        <v>3387</v>
      </c>
      <c r="B3382" s="0" t="n">
        <v>-1</v>
      </c>
      <c r="C3382" s="0" t="n">
        <v>-1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f aca="false">B3382^2+C3382^2+D3382^2+E3382^2+F3382^2+G3382^2</f>
        <v>2</v>
      </c>
    </row>
    <row r="3383" customFormat="false" ht="12" hidden="false" customHeight="false" outlineLevel="0" collapsed="false">
      <c r="A3383" s="0" t="s">
        <v>3388</v>
      </c>
      <c r="B3383" s="0" t="n">
        <v>-1</v>
      </c>
      <c r="C3383" s="0" t="n">
        <v>-1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f aca="false">B3383^2+C3383^2+D3383^2+E3383^2+F3383^2+G3383^2</f>
        <v>2</v>
      </c>
    </row>
    <row r="3384" customFormat="false" ht="12" hidden="false" customHeight="false" outlineLevel="0" collapsed="false">
      <c r="A3384" s="0" t="s">
        <v>3389</v>
      </c>
      <c r="B3384" s="0" t="n">
        <v>0</v>
      </c>
      <c r="C3384" s="0" t="n">
        <v>0</v>
      </c>
      <c r="D3384" s="0" t="n">
        <v>1</v>
      </c>
      <c r="E3384" s="0" t="n">
        <v>0</v>
      </c>
      <c r="F3384" s="0" t="n">
        <v>1</v>
      </c>
      <c r="G3384" s="0" t="n">
        <v>0</v>
      </c>
      <c r="H3384" s="0" t="n">
        <f aca="false">B3384^2+C3384^2+D3384^2+E3384^2+F3384^2+G3384^2</f>
        <v>2</v>
      </c>
    </row>
    <row r="3385" customFormat="false" ht="12" hidden="false" customHeight="false" outlineLevel="0" collapsed="false">
      <c r="A3385" s="0" t="s">
        <v>3390</v>
      </c>
      <c r="B3385" s="0" t="n">
        <v>1</v>
      </c>
      <c r="C3385" s="0" t="n">
        <v>1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f aca="false">B3385^2+C3385^2+D3385^2+E3385^2+F3385^2+G3385^2</f>
        <v>2</v>
      </c>
    </row>
    <row r="3386" customFormat="false" ht="12" hidden="false" customHeight="false" outlineLevel="0" collapsed="false">
      <c r="A3386" s="0" t="s">
        <v>3391</v>
      </c>
      <c r="B3386" s="0" t="n">
        <v>0</v>
      </c>
      <c r="C3386" s="0" t="n">
        <v>0</v>
      </c>
      <c r="D3386" s="0" t="n">
        <v>0</v>
      </c>
      <c r="E3386" s="0" t="n">
        <v>0</v>
      </c>
      <c r="F3386" s="0" t="n">
        <v>-1</v>
      </c>
      <c r="G3386" s="0" t="n">
        <v>-1</v>
      </c>
      <c r="H3386" s="0" t="n">
        <f aca="false">B3386^2+C3386^2+D3386^2+E3386^2+F3386^2+G3386^2</f>
        <v>2</v>
      </c>
    </row>
    <row r="3387" customFormat="false" ht="12" hidden="false" customHeight="false" outlineLevel="0" collapsed="false">
      <c r="A3387" s="0" t="s">
        <v>3392</v>
      </c>
      <c r="B3387" s="0" t="n">
        <v>0</v>
      </c>
      <c r="C3387" s="0" t="n">
        <v>0</v>
      </c>
      <c r="D3387" s="0" t="n">
        <v>0</v>
      </c>
      <c r="E3387" s="0" t="n">
        <v>0</v>
      </c>
      <c r="F3387" s="0" t="n">
        <v>1</v>
      </c>
      <c r="G3387" s="0" t="n">
        <v>1</v>
      </c>
      <c r="H3387" s="0" t="n">
        <f aca="false">B3387^2+C3387^2+D3387^2+E3387^2+F3387^2+G3387^2</f>
        <v>2</v>
      </c>
    </row>
    <row r="3388" customFormat="false" ht="12" hidden="false" customHeight="false" outlineLevel="0" collapsed="false">
      <c r="A3388" s="0" t="s">
        <v>3393</v>
      </c>
      <c r="B3388" s="0" t="n">
        <v>1</v>
      </c>
      <c r="C3388" s="0" t="n">
        <v>1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f aca="false">B3388^2+C3388^2+D3388^2+E3388^2+F3388^2+G3388^2</f>
        <v>2</v>
      </c>
    </row>
    <row r="3389" customFormat="false" ht="12" hidden="false" customHeight="false" outlineLevel="0" collapsed="false">
      <c r="A3389" s="0" t="s">
        <v>3394</v>
      </c>
      <c r="B3389" s="0" t="n">
        <v>0</v>
      </c>
      <c r="C3389" s="0" t="n">
        <v>0</v>
      </c>
      <c r="D3389" s="0" t="n">
        <v>1</v>
      </c>
      <c r="E3389" s="0" t="n">
        <v>0</v>
      </c>
      <c r="F3389" s="0" t="n">
        <v>1</v>
      </c>
      <c r="G3389" s="0" t="n">
        <v>0</v>
      </c>
      <c r="H3389" s="0" t="n">
        <f aca="false">B3389^2+C3389^2+D3389^2+E3389^2+F3389^2+G3389^2</f>
        <v>2</v>
      </c>
    </row>
    <row r="3390" customFormat="false" ht="12" hidden="false" customHeight="false" outlineLevel="0" collapsed="false">
      <c r="A3390" s="0" t="s">
        <v>3395</v>
      </c>
      <c r="B3390" s="0" t="n">
        <v>0</v>
      </c>
      <c r="C3390" s="0" t="n">
        <v>0</v>
      </c>
      <c r="D3390" s="0" t="n">
        <v>0</v>
      </c>
      <c r="E3390" s="0" t="n">
        <v>0</v>
      </c>
      <c r="F3390" s="0" t="n">
        <v>-1</v>
      </c>
      <c r="G3390" s="0" t="n">
        <v>-1</v>
      </c>
      <c r="H3390" s="0" t="n">
        <f aca="false">B3390^2+C3390^2+D3390^2+E3390^2+F3390^2+G3390^2</f>
        <v>2</v>
      </c>
    </row>
    <row r="3391" customFormat="false" ht="12" hidden="false" customHeight="false" outlineLevel="0" collapsed="false">
      <c r="A3391" s="0" t="s">
        <v>3396</v>
      </c>
      <c r="B3391" s="0" t="n">
        <v>-1</v>
      </c>
      <c r="C3391" s="0" t="n">
        <v>-1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f aca="false">B3391^2+C3391^2+D3391^2+E3391^2+F3391^2+G3391^2</f>
        <v>2</v>
      </c>
    </row>
    <row r="3392" customFormat="false" ht="12" hidden="false" customHeight="false" outlineLevel="0" collapsed="false">
      <c r="A3392" s="0" t="s">
        <v>3397</v>
      </c>
      <c r="B3392" s="0" t="n">
        <v>-1</v>
      </c>
      <c r="C3392" s="0" t="n">
        <v>-1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f aca="false">B3392^2+C3392^2+D3392^2+E3392^2+F3392^2+G3392^2</f>
        <v>2</v>
      </c>
    </row>
    <row r="3393" customFormat="false" ht="12" hidden="false" customHeight="false" outlineLevel="0" collapsed="false">
      <c r="A3393" s="0" t="s">
        <v>3398</v>
      </c>
      <c r="B3393" s="0" t="n">
        <v>-1</v>
      </c>
      <c r="C3393" s="0" t="n">
        <v>-1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f aca="false">B3393^2+C3393^2+D3393^2+E3393^2+F3393^2+G3393^2</f>
        <v>2</v>
      </c>
    </row>
    <row r="3394" customFormat="false" ht="12" hidden="false" customHeight="false" outlineLevel="0" collapsed="false">
      <c r="A3394" s="0" t="s">
        <v>3399</v>
      </c>
      <c r="B3394" s="0" t="n">
        <v>1</v>
      </c>
      <c r="C3394" s="0" t="n">
        <v>1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f aca="false">B3394^2+C3394^2+D3394^2+E3394^2+F3394^2+G3394^2</f>
        <v>2</v>
      </c>
    </row>
    <row r="3395" customFormat="false" ht="12" hidden="false" customHeight="false" outlineLevel="0" collapsed="false">
      <c r="A3395" s="0" t="s">
        <v>3400</v>
      </c>
      <c r="B3395" s="0" t="n">
        <v>1</v>
      </c>
      <c r="C3395" s="0" t="n">
        <v>1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f aca="false">B3395^2+C3395^2+D3395^2+E3395^2+F3395^2+G3395^2</f>
        <v>2</v>
      </c>
    </row>
    <row r="3396" customFormat="false" ht="12" hidden="false" customHeight="false" outlineLevel="0" collapsed="false">
      <c r="A3396" s="0" t="s">
        <v>3401</v>
      </c>
      <c r="B3396" s="0" t="n">
        <v>1</v>
      </c>
      <c r="C3396" s="0" t="n">
        <v>1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f aca="false">B3396^2+C3396^2+D3396^2+E3396^2+F3396^2+G3396^2</f>
        <v>2</v>
      </c>
    </row>
    <row r="3397" customFormat="false" ht="12" hidden="false" customHeight="false" outlineLevel="0" collapsed="false">
      <c r="A3397" s="0" t="s">
        <v>3402</v>
      </c>
      <c r="B3397" s="0" t="n">
        <v>-1</v>
      </c>
      <c r="C3397" s="0" t="n">
        <v>0</v>
      </c>
      <c r="D3397" s="0" t="n">
        <v>-1</v>
      </c>
      <c r="E3397" s="0" t="n">
        <v>0</v>
      </c>
      <c r="F3397" s="0" t="n">
        <v>0</v>
      </c>
      <c r="G3397" s="0" t="n">
        <v>0</v>
      </c>
      <c r="H3397" s="0" t="n">
        <f aca="false">B3397^2+C3397^2+D3397^2+E3397^2+F3397^2+G3397^2</f>
        <v>2</v>
      </c>
    </row>
    <row r="3398" customFormat="false" ht="12" hidden="false" customHeight="false" outlineLevel="0" collapsed="false">
      <c r="A3398" s="0" t="s">
        <v>3403</v>
      </c>
      <c r="B3398" s="0" t="n">
        <v>0</v>
      </c>
      <c r="C3398" s="0" t="n">
        <v>-1</v>
      </c>
      <c r="D3398" s="0" t="n">
        <v>-1</v>
      </c>
      <c r="E3398" s="0" t="n">
        <v>0</v>
      </c>
      <c r="F3398" s="0" t="n">
        <v>0</v>
      </c>
      <c r="G3398" s="0" t="n">
        <v>0</v>
      </c>
      <c r="H3398" s="0" t="n">
        <f aca="false">B3398^2+C3398^2+D3398^2+E3398^2+F3398^2+G3398^2</f>
        <v>2</v>
      </c>
    </row>
    <row r="3399" customFormat="false" ht="12" hidden="false" customHeight="false" outlineLevel="0" collapsed="false">
      <c r="A3399" s="0" t="s">
        <v>3404</v>
      </c>
      <c r="B3399" s="0" t="n">
        <v>-1</v>
      </c>
      <c r="C3399" s="0" t="n">
        <v>-1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f aca="false">B3399^2+C3399^2+D3399^2+E3399^2+F3399^2+G3399^2</f>
        <v>2</v>
      </c>
    </row>
    <row r="3400" customFormat="false" ht="12" hidden="false" customHeight="false" outlineLevel="0" collapsed="false">
      <c r="A3400" s="0" t="s">
        <v>3405</v>
      </c>
      <c r="B3400" s="0" t="n">
        <v>-1</v>
      </c>
      <c r="C3400" s="0" t="n">
        <v>-1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f aca="false">B3400^2+C3400^2+D3400^2+E3400^2+F3400^2+G3400^2</f>
        <v>2</v>
      </c>
    </row>
    <row r="3401" customFormat="false" ht="12" hidden="false" customHeight="false" outlineLevel="0" collapsed="false">
      <c r="A3401" s="0" t="s">
        <v>3406</v>
      </c>
      <c r="B3401" s="0" t="n">
        <v>1</v>
      </c>
      <c r="C3401" s="0" t="n">
        <v>1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f aca="false">B3401^2+C3401^2+D3401^2+E3401^2+F3401^2+G3401^2</f>
        <v>2</v>
      </c>
    </row>
    <row r="3402" customFormat="false" ht="12" hidden="false" customHeight="false" outlineLevel="0" collapsed="false">
      <c r="A3402" s="0" t="s">
        <v>3407</v>
      </c>
      <c r="B3402" s="0" t="n">
        <v>0</v>
      </c>
      <c r="C3402" s="0" t="n">
        <v>0</v>
      </c>
      <c r="D3402" s="0" t="n">
        <v>1</v>
      </c>
      <c r="E3402" s="0" t="n">
        <v>0</v>
      </c>
      <c r="F3402" s="0" t="n">
        <v>1</v>
      </c>
      <c r="G3402" s="0" t="n">
        <v>0</v>
      </c>
      <c r="H3402" s="0" t="n">
        <f aca="false">B3402^2+C3402^2+D3402^2+E3402^2+F3402^2+G3402^2</f>
        <v>2</v>
      </c>
    </row>
    <row r="3403" customFormat="false" ht="12" hidden="false" customHeight="false" outlineLevel="0" collapsed="false">
      <c r="A3403" s="0" t="s">
        <v>3408</v>
      </c>
      <c r="B3403" s="0" t="n">
        <v>1</v>
      </c>
      <c r="C3403" s="0" t="n">
        <v>1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f aca="false">B3403^2+C3403^2+D3403^2+E3403^2+F3403^2+G3403^2</f>
        <v>2</v>
      </c>
    </row>
    <row r="3404" customFormat="false" ht="12" hidden="false" customHeight="false" outlineLevel="0" collapsed="false">
      <c r="A3404" s="0" t="s">
        <v>3409</v>
      </c>
      <c r="B3404" s="0" t="n">
        <v>1</v>
      </c>
      <c r="C3404" s="0" t="n">
        <v>1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f aca="false">B3404^2+C3404^2+D3404^2+E3404^2+F3404^2+G3404^2</f>
        <v>2</v>
      </c>
    </row>
    <row r="3405" customFormat="false" ht="12" hidden="false" customHeight="false" outlineLevel="0" collapsed="false">
      <c r="A3405" s="0" t="s">
        <v>3410</v>
      </c>
      <c r="B3405" s="0" t="n">
        <v>1</v>
      </c>
      <c r="C3405" s="0" t="n">
        <v>1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f aca="false">B3405^2+C3405^2+D3405^2+E3405^2+F3405^2+G3405^2</f>
        <v>2</v>
      </c>
    </row>
    <row r="3406" customFormat="false" ht="12" hidden="false" customHeight="false" outlineLevel="0" collapsed="false">
      <c r="A3406" s="0" t="s">
        <v>3411</v>
      </c>
      <c r="B3406" s="0" t="n">
        <v>1</v>
      </c>
      <c r="C3406" s="0" t="n">
        <v>1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f aca="false">B3406^2+C3406^2+D3406^2+E3406^2+F3406^2+G3406^2</f>
        <v>2</v>
      </c>
    </row>
    <row r="3407" customFormat="false" ht="12" hidden="false" customHeight="false" outlineLevel="0" collapsed="false">
      <c r="A3407" s="0" t="s">
        <v>3412</v>
      </c>
      <c r="B3407" s="0" t="n">
        <v>0</v>
      </c>
      <c r="C3407" s="0" t="n">
        <v>1</v>
      </c>
      <c r="D3407" s="0" t="n">
        <v>0</v>
      </c>
      <c r="E3407" s="0" t="n">
        <v>0</v>
      </c>
      <c r="F3407" s="0" t="n">
        <v>0</v>
      </c>
      <c r="G3407" s="0" t="n">
        <v>-1</v>
      </c>
      <c r="H3407" s="0" t="n">
        <f aca="false">B3407^2+C3407^2+D3407^2+E3407^2+F3407^2+G3407^2</f>
        <v>2</v>
      </c>
    </row>
    <row r="3408" customFormat="false" ht="12" hidden="false" customHeight="false" outlineLevel="0" collapsed="false">
      <c r="A3408" s="0" t="s">
        <v>3413</v>
      </c>
      <c r="B3408" s="0" t="n">
        <v>1</v>
      </c>
      <c r="C3408" s="0" t="n">
        <v>1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f aca="false">B3408^2+C3408^2+D3408^2+E3408^2+F3408^2+G3408^2</f>
        <v>2</v>
      </c>
    </row>
    <row r="3409" customFormat="false" ht="12" hidden="false" customHeight="false" outlineLevel="0" collapsed="false">
      <c r="A3409" s="0" t="s">
        <v>3414</v>
      </c>
      <c r="B3409" s="0" t="n">
        <v>1</v>
      </c>
      <c r="C3409" s="0" t="n">
        <v>0</v>
      </c>
      <c r="D3409" s="0" t="n">
        <v>0</v>
      </c>
      <c r="E3409" s="0" t="n">
        <v>0</v>
      </c>
      <c r="F3409" s="0" t="n">
        <v>-1</v>
      </c>
      <c r="G3409" s="0" t="n">
        <v>0</v>
      </c>
      <c r="H3409" s="0" t="n">
        <f aca="false">B3409^2+C3409^2+D3409^2+E3409^2+F3409^2+G3409^2</f>
        <v>2</v>
      </c>
    </row>
    <row r="3410" customFormat="false" ht="12" hidden="false" customHeight="false" outlineLevel="0" collapsed="false">
      <c r="A3410" s="0" t="s">
        <v>3415</v>
      </c>
      <c r="B3410" s="0" t="n">
        <v>1</v>
      </c>
      <c r="C3410" s="0" t="n">
        <v>1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f aca="false">B3410^2+C3410^2+D3410^2+E3410^2+F3410^2+G3410^2</f>
        <v>2</v>
      </c>
    </row>
    <row r="3411" customFormat="false" ht="12" hidden="false" customHeight="false" outlineLevel="0" collapsed="false">
      <c r="A3411" s="0" t="s">
        <v>3416</v>
      </c>
      <c r="B3411" s="0" t="n">
        <v>-1</v>
      </c>
      <c r="C3411" s="0" t="n">
        <v>-1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f aca="false">B3411^2+C3411^2+D3411^2+E3411^2+F3411^2+G3411^2</f>
        <v>2</v>
      </c>
    </row>
    <row r="3412" customFormat="false" ht="12" hidden="false" customHeight="false" outlineLevel="0" collapsed="false">
      <c r="A3412" s="0" t="s">
        <v>3417</v>
      </c>
      <c r="B3412" s="0" t="n">
        <v>1</v>
      </c>
      <c r="C3412" s="0" t="n">
        <v>1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f aca="false">B3412^2+C3412^2+D3412^2+E3412^2+F3412^2+G3412^2</f>
        <v>2</v>
      </c>
    </row>
    <row r="3413" customFormat="false" ht="12" hidden="false" customHeight="false" outlineLevel="0" collapsed="false">
      <c r="A3413" s="0" t="s">
        <v>3418</v>
      </c>
      <c r="B3413" s="0" t="n">
        <v>1</v>
      </c>
      <c r="C3413" s="0" t="n">
        <v>1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f aca="false">B3413^2+C3413^2+D3413^2+E3413^2+F3413^2+G3413^2</f>
        <v>2</v>
      </c>
    </row>
    <row r="3414" customFormat="false" ht="12" hidden="false" customHeight="false" outlineLevel="0" collapsed="false">
      <c r="A3414" s="0" t="s">
        <v>3419</v>
      </c>
      <c r="B3414" s="0" t="n">
        <v>0</v>
      </c>
      <c r="C3414" s="0" t="n">
        <v>0</v>
      </c>
      <c r="D3414" s="0" t="n">
        <v>0</v>
      </c>
      <c r="E3414" s="0" t="n">
        <v>0</v>
      </c>
      <c r="F3414" s="0" t="n">
        <v>1</v>
      </c>
      <c r="G3414" s="0" t="n">
        <v>1</v>
      </c>
      <c r="H3414" s="0" t="n">
        <f aca="false">B3414^2+C3414^2+D3414^2+E3414^2+F3414^2+G3414^2</f>
        <v>2</v>
      </c>
    </row>
    <row r="3415" customFormat="false" ht="12" hidden="false" customHeight="false" outlineLevel="0" collapsed="false">
      <c r="A3415" s="0" t="s">
        <v>3420</v>
      </c>
      <c r="B3415" s="0" t="n">
        <v>-1</v>
      </c>
      <c r="C3415" s="0" t="n">
        <v>-1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f aca="false">B3415^2+C3415^2+D3415^2+E3415^2+F3415^2+G3415^2</f>
        <v>2</v>
      </c>
    </row>
    <row r="3416" customFormat="false" ht="12" hidden="false" customHeight="false" outlineLevel="0" collapsed="false">
      <c r="A3416" s="0" t="s">
        <v>3421</v>
      </c>
      <c r="B3416" s="0" t="n">
        <v>1</v>
      </c>
      <c r="C3416" s="0" t="n">
        <v>1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f aca="false">B3416^2+C3416^2+D3416^2+E3416^2+F3416^2+G3416^2</f>
        <v>2</v>
      </c>
    </row>
    <row r="3417" customFormat="false" ht="12" hidden="false" customHeight="false" outlineLevel="0" collapsed="false">
      <c r="A3417" s="0" t="s">
        <v>3422</v>
      </c>
      <c r="B3417" s="0" t="n">
        <v>-1</v>
      </c>
      <c r="C3417" s="0" t="n">
        <v>-1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f aca="false">B3417^2+C3417^2+D3417^2+E3417^2+F3417^2+G3417^2</f>
        <v>2</v>
      </c>
    </row>
    <row r="3418" customFormat="false" ht="12" hidden="false" customHeight="false" outlineLevel="0" collapsed="false">
      <c r="A3418" s="0" t="s">
        <v>3423</v>
      </c>
      <c r="B3418" s="0" t="n">
        <v>0</v>
      </c>
      <c r="C3418" s="0" t="n">
        <v>-1</v>
      </c>
      <c r="D3418" s="0" t="n">
        <v>-1</v>
      </c>
      <c r="E3418" s="0" t="n">
        <v>0</v>
      </c>
      <c r="F3418" s="0" t="n">
        <v>0</v>
      </c>
      <c r="G3418" s="0" t="n">
        <v>0</v>
      </c>
      <c r="H3418" s="0" t="n">
        <f aca="false">B3418^2+C3418^2+D3418^2+E3418^2+F3418^2+G3418^2</f>
        <v>2</v>
      </c>
    </row>
    <row r="3419" customFormat="false" ht="12" hidden="false" customHeight="false" outlineLevel="0" collapsed="false">
      <c r="A3419" s="0" t="s">
        <v>3424</v>
      </c>
      <c r="B3419" s="0" t="n">
        <v>0</v>
      </c>
      <c r="C3419" s="0" t="n">
        <v>0</v>
      </c>
      <c r="D3419" s="0" t="n">
        <v>0</v>
      </c>
      <c r="E3419" s="0" t="n">
        <v>0</v>
      </c>
      <c r="F3419" s="0" t="n">
        <v>-1</v>
      </c>
      <c r="G3419" s="0" t="n">
        <v>-1</v>
      </c>
      <c r="H3419" s="0" t="n">
        <f aca="false">B3419^2+C3419^2+D3419^2+E3419^2+F3419^2+G3419^2</f>
        <v>2</v>
      </c>
    </row>
    <row r="3420" customFormat="false" ht="12" hidden="false" customHeight="false" outlineLevel="0" collapsed="false">
      <c r="A3420" s="0" t="s">
        <v>3425</v>
      </c>
      <c r="B3420" s="0" t="n">
        <v>1</v>
      </c>
      <c r="C3420" s="0" t="n">
        <v>1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f aca="false">B3420^2+C3420^2+D3420^2+E3420^2+F3420^2+G3420^2</f>
        <v>2</v>
      </c>
    </row>
    <row r="3421" customFormat="false" ht="12" hidden="false" customHeight="false" outlineLevel="0" collapsed="false">
      <c r="A3421" s="0" t="s">
        <v>3426</v>
      </c>
      <c r="B3421" s="0" t="n">
        <v>0</v>
      </c>
      <c r="C3421" s="0" t="n">
        <v>0</v>
      </c>
      <c r="D3421" s="0" t="n">
        <v>1</v>
      </c>
      <c r="E3421" s="0" t="n">
        <v>0</v>
      </c>
      <c r="F3421" s="0" t="n">
        <v>1</v>
      </c>
      <c r="G3421" s="0" t="n">
        <v>0</v>
      </c>
      <c r="H3421" s="0" t="n">
        <f aca="false">B3421^2+C3421^2+D3421^2+E3421^2+F3421^2+G3421^2</f>
        <v>2</v>
      </c>
    </row>
    <row r="3422" customFormat="false" ht="12" hidden="false" customHeight="false" outlineLevel="0" collapsed="false">
      <c r="A3422" s="0" t="s">
        <v>3427</v>
      </c>
      <c r="B3422" s="0" t="n">
        <v>1</v>
      </c>
      <c r="C3422" s="0" t="n">
        <v>1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f aca="false">B3422^2+C3422^2+D3422^2+E3422^2+F3422^2+G3422^2</f>
        <v>2</v>
      </c>
    </row>
    <row r="3423" customFormat="false" ht="12" hidden="false" customHeight="false" outlineLevel="0" collapsed="false">
      <c r="A3423" s="0" t="s">
        <v>3428</v>
      </c>
      <c r="B3423" s="0" t="n">
        <v>1</v>
      </c>
      <c r="C3423" s="0" t="n">
        <v>1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f aca="false">B3423^2+C3423^2+D3423^2+E3423^2+F3423^2+G3423^2</f>
        <v>2</v>
      </c>
    </row>
    <row r="3424" customFormat="false" ht="12" hidden="false" customHeight="false" outlineLevel="0" collapsed="false">
      <c r="A3424" s="0" t="s">
        <v>3429</v>
      </c>
      <c r="B3424" s="0" t="n">
        <v>0</v>
      </c>
      <c r="C3424" s="0" t="n">
        <v>0</v>
      </c>
      <c r="D3424" s="0" t="n">
        <v>1</v>
      </c>
      <c r="E3424" s="0" t="n">
        <v>0</v>
      </c>
      <c r="F3424" s="0" t="n">
        <v>1</v>
      </c>
      <c r="G3424" s="0" t="n">
        <v>0</v>
      </c>
      <c r="H3424" s="0" t="n">
        <f aca="false">B3424^2+C3424^2+D3424^2+E3424^2+F3424^2+G3424^2</f>
        <v>2</v>
      </c>
    </row>
    <row r="3425" customFormat="false" ht="12" hidden="false" customHeight="false" outlineLevel="0" collapsed="false">
      <c r="A3425" s="0" t="s">
        <v>3430</v>
      </c>
      <c r="B3425" s="0" t="n">
        <v>0</v>
      </c>
      <c r="C3425" s="0" t="n">
        <v>-1</v>
      </c>
      <c r="D3425" s="0" t="n">
        <v>-1</v>
      </c>
      <c r="E3425" s="0" t="n">
        <v>0</v>
      </c>
      <c r="F3425" s="0" t="n">
        <v>0</v>
      </c>
      <c r="G3425" s="0" t="n">
        <v>0</v>
      </c>
      <c r="H3425" s="0" t="n">
        <f aca="false">B3425^2+C3425^2+D3425^2+E3425^2+F3425^2+G3425^2</f>
        <v>2</v>
      </c>
    </row>
    <row r="3426" customFormat="false" ht="12" hidden="false" customHeight="false" outlineLevel="0" collapsed="false">
      <c r="A3426" s="0" t="s">
        <v>3431</v>
      </c>
      <c r="B3426" s="0" t="n">
        <v>-1</v>
      </c>
      <c r="C3426" s="0" t="n">
        <v>-1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f aca="false">B3426^2+C3426^2+D3426^2+E3426^2+F3426^2+G3426^2</f>
        <v>2</v>
      </c>
    </row>
    <row r="3427" customFormat="false" ht="12" hidden="false" customHeight="false" outlineLevel="0" collapsed="false">
      <c r="A3427" s="0" t="s">
        <v>3432</v>
      </c>
      <c r="B3427" s="0" t="n">
        <v>-1</v>
      </c>
      <c r="C3427" s="0" t="n">
        <v>-1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f aca="false">B3427^2+C3427^2+D3427^2+E3427^2+F3427^2+G3427^2</f>
        <v>2</v>
      </c>
    </row>
    <row r="3428" customFormat="false" ht="12" hidden="false" customHeight="false" outlineLevel="0" collapsed="false">
      <c r="A3428" s="0" t="s">
        <v>3433</v>
      </c>
      <c r="B3428" s="0" t="n">
        <v>1</v>
      </c>
      <c r="C3428" s="0" t="n">
        <v>1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f aca="false">B3428^2+C3428^2+D3428^2+E3428^2+F3428^2+G3428^2</f>
        <v>2</v>
      </c>
    </row>
    <row r="3429" customFormat="false" ht="12" hidden="false" customHeight="false" outlineLevel="0" collapsed="false">
      <c r="A3429" s="0" t="s">
        <v>3434</v>
      </c>
      <c r="B3429" s="0" t="n">
        <v>0</v>
      </c>
      <c r="C3429" s="0" t="n">
        <v>0</v>
      </c>
      <c r="D3429" s="0" t="n">
        <v>1</v>
      </c>
      <c r="E3429" s="0" t="n">
        <v>0</v>
      </c>
      <c r="F3429" s="0" t="n">
        <v>0</v>
      </c>
      <c r="G3429" s="0" t="n">
        <v>1</v>
      </c>
      <c r="H3429" s="0" t="n">
        <f aca="false">B3429^2+C3429^2+D3429^2+E3429^2+F3429^2+G3429^2</f>
        <v>2</v>
      </c>
    </row>
    <row r="3430" customFormat="false" ht="12" hidden="false" customHeight="false" outlineLevel="0" collapsed="false">
      <c r="A3430" s="0" t="s">
        <v>3435</v>
      </c>
      <c r="B3430" s="0" t="n">
        <v>0</v>
      </c>
      <c r="C3430" s="0" t="n">
        <v>0</v>
      </c>
      <c r="D3430" s="0" t="n">
        <v>0</v>
      </c>
      <c r="E3430" s="0" t="n">
        <v>0</v>
      </c>
      <c r="F3430" s="0" t="n">
        <v>1</v>
      </c>
      <c r="G3430" s="0" t="n">
        <v>1</v>
      </c>
      <c r="H3430" s="0" t="n">
        <f aca="false">B3430^2+C3430^2+D3430^2+E3430^2+F3430^2+G3430^2</f>
        <v>2</v>
      </c>
    </row>
    <row r="3431" customFormat="false" ht="12" hidden="false" customHeight="false" outlineLevel="0" collapsed="false">
      <c r="A3431" s="0" t="s">
        <v>3436</v>
      </c>
      <c r="B3431" s="0" t="n">
        <v>-1</v>
      </c>
      <c r="C3431" s="0" t="n">
        <v>-1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f aca="false">B3431^2+C3431^2+D3431^2+E3431^2+F3431^2+G3431^2</f>
        <v>2</v>
      </c>
    </row>
    <row r="3432" customFormat="false" ht="12" hidden="false" customHeight="false" outlineLevel="0" collapsed="false">
      <c r="A3432" s="0" t="s">
        <v>3437</v>
      </c>
      <c r="B3432" s="0" t="n">
        <v>-1</v>
      </c>
      <c r="C3432" s="0" t="n">
        <v>-1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f aca="false">B3432^2+C3432^2+D3432^2+E3432^2+F3432^2+G3432^2</f>
        <v>2</v>
      </c>
    </row>
    <row r="3433" customFormat="false" ht="12" hidden="false" customHeight="false" outlineLevel="0" collapsed="false">
      <c r="A3433" s="0" t="s">
        <v>3438</v>
      </c>
      <c r="B3433" s="0" t="n">
        <v>-1</v>
      </c>
      <c r="C3433" s="0" t="n">
        <v>-1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f aca="false">B3433^2+C3433^2+D3433^2+E3433^2+F3433^2+G3433^2</f>
        <v>2</v>
      </c>
    </row>
    <row r="3434" customFormat="false" ht="12" hidden="false" customHeight="false" outlineLevel="0" collapsed="false">
      <c r="A3434" s="0" t="s">
        <v>3439</v>
      </c>
      <c r="B3434" s="0" t="n">
        <v>-1</v>
      </c>
      <c r="C3434" s="0" t="n">
        <v>0</v>
      </c>
      <c r="D3434" s="0" t="n">
        <v>0</v>
      </c>
      <c r="E3434" s="0" t="n">
        <v>1</v>
      </c>
      <c r="F3434" s="0" t="n">
        <v>0</v>
      </c>
      <c r="G3434" s="0" t="n">
        <v>0</v>
      </c>
      <c r="H3434" s="0" t="n">
        <f aca="false">B3434^2+C3434^2+D3434^2+E3434^2+F3434^2+G3434^2</f>
        <v>2</v>
      </c>
    </row>
    <row r="3435" customFormat="false" ht="12" hidden="false" customHeight="false" outlineLevel="0" collapsed="false">
      <c r="A3435" s="0" t="s">
        <v>3440</v>
      </c>
      <c r="B3435" s="0" t="n">
        <v>0</v>
      </c>
      <c r="C3435" s="0" t="n">
        <v>-1</v>
      </c>
      <c r="D3435" s="0" t="n">
        <v>-1</v>
      </c>
      <c r="E3435" s="0" t="n">
        <v>0</v>
      </c>
      <c r="F3435" s="0" t="n">
        <v>0</v>
      </c>
      <c r="G3435" s="0" t="n">
        <v>0</v>
      </c>
      <c r="H3435" s="0" t="n">
        <f aca="false">B3435^2+C3435^2+D3435^2+E3435^2+F3435^2+G3435^2</f>
        <v>2</v>
      </c>
    </row>
    <row r="3436" customFormat="false" ht="12" hidden="false" customHeight="false" outlineLevel="0" collapsed="false">
      <c r="A3436" s="0" t="s">
        <v>3441</v>
      </c>
      <c r="B3436" s="0" t="n">
        <v>1</v>
      </c>
      <c r="C3436" s="0" t="n">
        <v>1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f aca="false">B3436^2+C3436^2+D3436^2+E3436^2+F3436^2+G3436^2</f>
        <v>2</v>
      </c>
    </row>
    <row r="3437" customFormat="false" ht="12" hidden="false" customHeight="false" outlineLevel="0" collapsed="false">
      <c r="A3437" s="0" t="s">
        <v>3442</v>
      </c>
      <c r="B3437" s="0" t="n">
        <v>0</v>
      </c>
      <c r="C3437" s="0" t="n">
        <v>0</v>
      </c>
      <c r="D3437" s="0" t="n">
        <v>1</v>
      </c>
      <c r="E3437" s="0" t="n">
        <v>0</v>
      </c>
      <c r="F3437" s="0" t="n">
        <v>1</v>
      </c>
      <c r="G3437" s="0" t="n">
        <v>0</v>
      </c>
      <c r="H3437" s="0" t="n">
        <f aca="false">B3437^2+C3437^2+D3437^2+E3437^2+F3437^2+G3437^2</f>
        <v>2</v>
      </c>
    </row>
    <row r="3438" customFormat="false" ht="12" hidden="false" customHeight="false" outlineLevel="0" collapsed="false">
      <c r="A3438" s="0" t="s">
        <v>3443</v>
      </c>
      <c r="B3438" s="0" t="n">
        <v>-1</v>
      </c>
      <c r="C3438" s="0" t="n">
        <v>-1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f aca="false">B3438^2+C3438^2+D3438^2+E3438^2+F3438^2+G3438^2</f>
        <v>2</v>
      </c>
    </row>
    <row r="3439" customFormat="false" ht="12" hidden="false" customHeight="false" outlineLevel="0" collapsed="false">
      <c r="A3439" s="0" t="s">
        <v>3444</v>
      </c>
      <c r="B3439" s="0" t="n">
        <v>1</v>
      </c>
      <c r="C3439" s="0" t="n">
        <v>1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f aca="false">B3439^2+C3439^2+D3439^2+E3439^2+F3439^2+G3439^2</f>
        <v>2</v>
      </c>
    </row>
    <row r="3440" customFormat="false" ht="12" hidden="false" customHeight="false" outlineLevel="0" collapsed="false">
      <c r="A3440" s="0" t="s">
        <v>3445</v>
      </c>
      <c r="B3440" s="0" t="n">
        <v>0</v>
      </c>
      <c r="C3440" s="0" t="n">
        <v>1</v>
      </c>
      <c r="D3440" s="0" t="n">
        <v>1</v>
      </c>
      <c r="E3440" s="0" t="n">
        <v>0</v>
      </c>
      <c r="F3440" s="0" t="n">
        <v>0</v>
      </c>
      <c r="G3440" s="0" t="n">
        <v>0</v>
      </c>
      <c r="H3440" s="0" t="n">
        <f aca="false">B3440^2+C3440^2+D3440^2+E3440^2+F3440^2+G3440^2</f>
        <v>2</v>
      </c>
    </row>
    <row r="3441" customFormat="false" ht="12" hidden="false" customHeight="false" outlineLevel="0" collapsed="false">
      <c r="A3441" s="0" t="s">
        <v>3446</v>
      </c>
      <c r="B3441" s="0" t="n">
        <v>1</v>
      </c>
      <c r="C3441" s="0" t="n">
        <v>1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f aca="false">B3441^2+C3441^2+D3441^2+E3441^2+F3441^2+G3441^2</f>
        <v>2</v>
      </c>
    </row>
    <row r="3442" customFormat="false" ht="12" hidden="false" customHeight="false" outlineLevel="0" collapsed="false">
      <c r="A3442" s="0" t="s">
        <v>3447</v>
      </c>
      <c r="B3442" s="0" t="n">
        <v>-1</v>
      </c>
      <c r="C3442" s="0" t="n">
        <v>-1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f aca="false">B3442^2+C3442^2+D3442^2+E3442^2+F3442^2+G3442^2</f>
        <v>2</v>
      </c>
    </row>
    <row r="3443" customFormat="false" ht="12" hidden="false" customHeight="false" outlineLevel="0" collapsed="false">
      <c r="A3443" s="0" t="s">
        <v>3448</v>
      </c>
      <c r="B3443" s="0" t="n">
        <v>-1</v>
      </c>
      <c r="C3443" s="0" t="n">
        <v>-1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f aca="false">B3443^2+C3443^2+D3443^2+E3443^2+F3443^2+G3443^2</f>
        <v>2</v>
      </c>
    </row>
    <row r="3444" customFormat="false" ht="12" hidden="false" customHeight="false" outlineLevel="0" collapsed="false">
      <c r="A3444" s="0" t="s">
        <v>3449</v>
      </c>
      <c r="B3444" s="0" t="n">
        <v>1</v>
      </c>
      <c r="C3444" s="0" t="n">
        <v>1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f aca="false">B3444^2+C3444^2+D3444^2+E3444^2+F3444^2+G3444^2</f>
        <v>2</v>
      </c>
    </row>
    <row r="3445" customFormat="false" ht="12" hidden="false" customHeight="false" outlineLevel="0" collapsed="false">
      <c r="A3445" s="0" t="s">
        <v>3450</v>
      </c>
      <c r="B3445" s="0" t="n">
        <v>0</v>
      </c>
      <c r="C3445" s="0" t="n">
        <v>0</v>
      </c>
      <c r="D3445" s="0" t="n">
        <v>0</v>
      </c>
      <c r="E3445" s="0" t="n">
        <v>0</v>
      </c>
      <c r="F3445" s="0" t="n">
        <v>-1</v>
      </c>
      <c r="G3445" s="0" t="n">
        <v>-1</v>
      </c>
      <c r="H3445" s="0" t="n">
        <f aca="false">B3445^2+C3445^2+D3445^2+E3445^2+F3445^2+G3445^2</f>
        <v>2</v>
      </c>
    </row>
    <row r="3446" customFormat="false" ht="12" hidden="false" customHeight="false" outlineLevel="0" collapsed="false">
      <c r="A3446" s="0" t="s">
        <v>3451</v>
      </c>
      <c r="B3446" s="0" t="n">
        <v>1</v>
      </c>
      <c r="C3446" s="0" t="n">
        <v>1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f aca="false">B3446^2+C3446^2+D3446^2+E3446^2+F3446^2+G3446^2</f>
        <v>2</v>
      </c>
    </row>
    <row r="3447" customFormat="false" ht="12" hidden="false" customHeight="false" outlineLevel="0" collapsed="false">
      <c r="A3447" s="0" t="s">
        <v>3452</v>
      </c>
      <c r="B3447" s="0" t="n">
        <v>0</v>
      </c>
      <c r="C3447" s="0" t="n">
        <v>0</v>
      </c>
      <c r="D3447" s="0" t="n">
        <v>0</v>
      </c>
      <c r="E3447" s="0" t="n">
        <v>0</v>
      </c>
      <c r="F3447" s="0" t="n">
        <v>-1</v>
      </c>
      <c r="G3447" s="0" t="n">
        <v>-1</v>
      </c>
      <c r="H3447" s="0" t="n">
        <f aca="false">B3447^2+C3447^2+D3447^2+E3447^2+F3447^2+G3447^2</f>
        <v>2</v>
      </c>
    </row>
    <row r="3448" customFormat="false" ht="12" hidden="false" customHeight="false" outlineLevel="0" collapsed="false">
      <c r="A3448" s="0" t="s">
        <v>3453</v>
      </c>
      <c r="B3448" s="0" t="n">
        <v>-1</v>
      </c>
      <c r="C3448" s="0" t="n">
        <v>0</v>
      </c>
      <c r="D3448" s="0" t="n">
        <v>-1</v>
      </c>
      <c r="E3448" s="0" t="n">
        <v>0</v>
      </c>
      <c r="F3448" s="0" t="n">
        <v>0</v>
      </c>
      <c r="G3448" s="0" t="n">
        <v>0</v>
      </c>
      <c r="H3448" s="0" t="n">
        <f aca="false">B3448^2+C3448^2+D3448^2+E3448^2+F3448^2+G3448^2</f>
        <v>2</v>
      </c>
    </row>
    <row r="3449" customFormat="false" ht="12" hidden="false" customHeight="false" outlineLevel="0" collapsed="false">
      <c r="A3449" s="0" t="s">
        <v>3454</v>
      </c>
      <c r="B3449" s="0" t="n">
        <v>1</v>
      </c>
      <c r="C3449" s="0" t="n">
        <v>1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f aca="false">B3449^2+C3449^2+D3449^2+E3449^2+F3449^2+G3449^2</f>
        <v>2</v>
      </c>
    </row>
    <row r="3450" customFormat="false" ht="12" hidden="false" customHeight="false" outlineLevel="0" collapsed="false">
      <c r="A3450" s="0" t="s">
        <v>3455</v>
      </c>
      <c r="B3450" s="0" t="n">
        <v>-1</v>
      </c>
      <c r="C3450" s="0" t="n">
        <v>-1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f aca="false">B3450^2+C3450^2+D3450^2+E3450^2+F3450^2+G3450^2</f>
        <v>2</v>
      </c>
    </row>
    <row r="3451" customFormat="false" ht="12" hidden="false" customHeight="false" outlineLevel="0" collapsed="false">
      <c r="A3451" s="0" t="s">
        <v>3456</v>
      </c>
      <c r="B3451" s="0" t="n">
        <v>1</v>
      </c>
      <c r="C3451" s="0" t="n">
        <v>1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f aca="false">B3451^2+C3451^2+D3451^2+E3451^2+F3451^2+G3451^2</f>
        <v>2</v>
      </c>
    </row>
    <row r="3452" customFormat="false" ht="12" hidden="false" customHeight="false" outlineLevel="0" collapsed="false">
      <c r="A3452" s="0" t="s">
        <v>3457</v>
      </c>
      <c r="B3452" s="0" t="n">
        <v>1</v>
      </c>
      <c r="C3452" s="0" t="n">
        <v>1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f aca="false">B3452^2+C3452^2+D3452^2+E3452^2+F3452^2+G3452^2</f>
        <v>2</v>
      </c>
    </row>
    <row r="3453" customFormat="false" ht="12" hidden="false" customHeight="false" outlineLevel="0" collapsed="false">
      <c r="A3453" s="0" t="s">
        <v>3458</v>
      </c>
      <c r="B3453" s="0" t="n">
        <v>0</v>
      </c>
      <c r="C3453" s="0" t="n">
        <v>0</v>
      </c>
      <c r="D3453" s="0" t="n">
        <v>1</v>
      </c>
      <c r="E3453" s="0" t="n">
        <v>0</v>
      </c>
      <c r="F3453" s="0" t="n">
        <v>1</v>
      </c>
      <c r="G3453" s="0" t="n">
        <v>0</v>
      </c>
      <c r="H3453" s="0" t="n">
        <f aca="false">B3453^2+C3453^2+D3453^2+E3453^2+F3453^2+G3453^2</f>
        <v>2</v>
      </c>
    </row>
    <row r="3454" customFormat="false" ht="12" hidden="false" customHeight="false" outlineLevel="0" collapsed="false">
      <c r="A3454" s="0" t="s">
        <v>3459</v>
      </c>
      <c r="B3454" s="0" t="n">
        <v>1</v>
      </c>
      <c r="C3454" s="0" t="n">
        <v>1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f aca="false">B3454^2+C3454^2+D3454^2+E3454^2+F3454^2+G3454^2</f>
        <v>2</v>
      </c>
    </row>
    <row r="3455" customFormat="false" ht="12" hidden="false" customHeight="false" outlineLevel="0" collapsed="false">
      <c r="A3455" s="0" t="s">
        <v>3460</v>
      </c>
      <c r="B3455" s="0" t="n">
        <v>-1</v>
      </c>
      <c r="C3455" s="0" t="n">
        <v>-1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f aca="false">B3455^2+C3455^2+D3455^2+E3455^2+F3455^2+G3455^2</f>
        <v>2</v>
      </c>
    </row>
    <row r="3456" customFormat="false" ht="12" hidden="false" customHeight="false" outlineLevel="0" collapsed="false">
      <c r="A3456" s="0" t="s">
        <v>3461</v>
      </c>
      <c r="B3456" s="0" t="n">
        <v>0</v>
      </c>
      <c r="C3456" s="0" t="n">
        <v>1</v>
      </c>
      <c r="D3456" s="0" t="n">
        <v>1</v>
      </c>
      <c r="E3456" s="0" t="n">
        <v>0</v>
      </c>
      <c r="F3456" s="0" t="n">
        <v>0</v>
      </c>
      <c r="G3456" s="0" t="n">
        <v>0</v>
      </c>
      <c r="H3456" s="0" t="n">
        <f aca="false">B3456^2+C3456^2+D3456^2+E3456^2+F3456^2+G3456^2</f>
        <v>2</v>
      </c>
    </row>
    <row r="3457" customFormat="false" ht="12" hidden="false" customHeight="false" outlineLevel="0" collapsed="false">
      <c r="A3457" s="0" t="s">
        <v>3462</v>
      </c>
      <c r="B3457" s="0" t="n">
        <v>0</v>
      </c>
      <c r="C3457" s="0" t="n">
        <v>-1</v>
      </c>
      <c r="D3457" s="0" t="n">
        <v>0</v>
      </c>
      <c r="E3457" s="0" t="n">
        <v>0</v>
      </c>
      <c r="F3457" s="0" t="n">
        <v>0</v>
      </c>
      <c r="G3457" s="0" t="n">
        <v>1</v>
      </c>
      <c r="H3457" s="0" t="n">
        <f aca="false">B3457^2+C3457^2+D3457^2+E3457^2+F3457^2+G3457^2</f>
        <v>2</v>
      </c>
    </row>
    <row r="3458" customFormat="false" ht="12" hidden="false" customHeight="false" outlineLevel="0" collapsed="false">
      <c r="A3458" s="0" t="s">
        <v>3463</v>
      </c>
      <c r="B3458" s="0" t="n">
        <v>-1</v>
      </c>
      <c r="C3458" s="0" t="n">
        <v>-1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f aca="false">B3458^2+C3458^2+D3458^2+E3458^2+F3458^2+G3458^2</f>
        <v>2</v>
      </c>
    </row>
    <row r="3459" customFormat="false" ht="12" hidden="false" customHeight="false" outlineLevel="0" collapsed="false">
      <c r="A3459" s="0" t="s">
        <v>3464</v>
      </c>
      <c r="B3459" s="0" t="n">
        <v>1</v>
      </c>
      <c r="C3459" s="0" t="n">
        <v>1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f aca="false">B3459^2+C3459^2+D3459^2+E3459^2+F3459^2+G3459^2</f>
        <v>2</v>
      </c>
    </row>
    <row r="3460" customFormat="false" ht="12" hidden="false" customHeight="false" outlineLevel="0" collapsed="false">
      <c r="A3460" s="0" t="s">
        <v>3465</v>
      </c>
      <c r="B3460" s="0" t="n">
        <v>1</v>
      </c>
      <c r="C3460" s="0" t="n">
        <v>1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f aca="false">B3460^2+C3460^2+D3460^2+E3460^2+F3460^2+G3460^2</f>
        <v>2</v>
      </c>
    </row>
    <row r="3461" customFormat="false" ht="12" hidden="false" customHeight="false" outlineLevel="0" collapsed="false">
      <c r="A3461" s="0" t="s">
        <v>3466</v>
      </c>
      <c r="B3461" s="0" t="n">
        <v>-1</v>
      </c>
      <c r="C3461" s="0" t="n">
        <v>-1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f aca="false">B3461^2+C3461^2+D3461^2+E3461^2+F3461^2+G3461^2</f>
        <v>2</v>
      </c>
    </row>
    <row r="3462" customFormat="false" ht="12" hidden="false" customHeight="false" outlineLevel="0" collapsed="false">
      <c r="A3462" s="0" t="s">
        <v>3467</v>
      </c>
      <c r="B3462" s="0" t="n">
        <v>0</v>
      </c>
      <c r="C3462" s="0" t="n">
        <v>-1</v>
      </c>
      <c r="D3462" s="0" t="n">
        <v>-1</v>
      </c>
      <c r="E3462" s="0" t="n">
        <v>0</v>
      </c>
      <c r="F3462" s="0" t="n">
        <v>0</v>
      </c>
      <c r="G3462" s="0" t="n">
        <v>0</v>
      </c>
      <c r="H3462" s="0" t="n">
        <f aca="false">B3462^2+C3462^2+D3462^2+E3462^2+F3462^2+G3462^2</f>
        <v>2</v>
      </c>
    </row>
    <row r="3463" customFormat="false" ht="12" hidden="false" customHeight="false" outlineLevel="0" collapsed="false">
      <c r="A3463" s="0" t="s">
        <v>3468</v>
      </c>
      <c r="B3463" s="0" t="n">
        <v>0</v>
      </c>
      <c r="C3463" s="0" t="n">
        <v>0</v>
      </c>
      <c r="D3463" s="0" t="n">
        <v>1</v>
      </c>
      <c r="E3463" s="0" t="n">
        <v>0</v>
      </c>
      <c r="F3463" s="0" t="n">
        <v>0</v>
      </c>
      <c r="G3463" s="0" t="n">
        <v>1</v>
      </c>
      <c r="H3463" s="0" t="n">
        <f aca="false">B3463^2+C3463^2+D3463^2+E3463^2+F3463^2+G3463^2</f>
        <v>2</v>
      </c>
    </row>
    <row r="3464" customFormat="false" ht="12" hidden="false" customHeight="false" outlineLevel="0" collapsed="false">
      <c r="A3464" s="0" t="s">
        <v>3469</v>
      </c>
      <c r="B3464" s="0" t="n">
        <v>0</v>
      </c>
      <c r="C3464" s="0" t="n">
        <v>0</v>
      </c>
      <c r="D3464" s="0" t="n">
        <v>0</v>
      </c>
      <c r="E3464" s="0" t="n">
        <v>-1</v>
      </c>
      <c r="F3464" s="0" t="n">
        <v>0</v>
      </c>
      <c r="G3464" s="0" t="n">
        <v>1</v>
      </c>
      <c r="H3464" s="0" t="n">
        <f aca="false">B3464^2+C3464^2+D3464^2+E3464^2+F3464^2+G3464^2</f>
        <v>2</v>
      </c>
    </row>
    <row r="3465" customFormat="false" ht="12" hidden="false" customHeight="false" outlineLevel="0" collapsed="false">
      <c r="A3465" s="0" t="s">
        <v>3470</v>
      </c>
      <c r="B3465" s="0" t="n">
        <v>1</v>
      </c>
      <c r="C3465" s="0" t="n">
        <v>1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f aca="false">B3465^2+C3465^2+D3465^2+E3465^2+F3465^2+G3465^2</f>
        <v>2</v>
      </c>
    </row>
    <row r="3466" customFormat="false" ht="12" hidden="false" customHeight="false" outlineLevel="0" collapsed="false">
      <c r="A3466" s="0" t="s">
        <v>3471</v>
      </c>
      <c r="B3466" s="0" t="n">
        <v>0</v>
      </c>
      <c r="C3466" s="0" t="n">
        <v>0</v>
      </c>
      <c r="D3466" s="0" t="n">
        <v>0</v>
      </c>
      <c r="E3466" s="0" t="n">
        <v>0</v>
      </c>
      <c r="F3466" s="0" t="n">
        <v>1</v>
      </c>
      <c r="G3466" s="0" t="n">
        <v>1</v>
      </c>
      <c r="H3466" s="0" t="n">
        <f aca="false">B3466^2+C3466^2+D3466^2+E3466^2+F3466^2+G3466^2</f>
        <v>2</v>
      </c>
    </row>
    <row r="3467" customFormat="false" ht="12" hidden="false" customHeight="false" outlineLevel="0" collapsed="false">
      <c r="A3467" s="0" t="s">
        <v>3472</v>
      </c>
      <c r="B3467" s="0" t="n">
        <v>0</v>
      </c>
      <c r="C3467" s="0" t="n">
        <v>-1</v>
      </c>
      <c r="D3467" s="0" t="n">
        <v>-1</v>
      </c>
      <c r="E3467" s="0" t="n">
        <v>0</v>
      </c>
      <c r="F3467" s="0" t="n">
        <v>0</v>
      </c>
      <c r="G3467" s="0" t="n">
        <v>0</v>
      </c>
      <c r="H3467" s="0" t="n">
        <f aca="false">B3467^2+C3467^2+D3467^2+E3467^2+F3467^2+G3467^2</f>
        <v>2</v>
      </c>
    </row>
    <row r="3468" customFormat="false" ht="12" hidden="false" customHeight="false" outlineLevel="0" collapsed="false">
      <c r="A3468" s="0" t="s">
        <v>3473</v>
      </c>
      <c r="B3468" s="0" t="n">
        <v>0</v>
      </c>
      <c r="C3468" s="0" t="n">
        <v>-1</v>
      </c>
      <c r="D3468" s="0" t="n">
        <v>0</v>
      </c>
      <c r="E3468" s="0" t="n">
        <v>0</v>
      </c>
      <c r="F3468" s="0" t="n">
        <v>0</v>
      </c>
      <c r="G3468" s="0" t="n">
        <v>1</v>
      </c>
      <c r="H3468" s="0" t="n">
        <f aca="false">B3468^2+C3468^2+D3468^2+E3468^2+F3468^2+G3468^2</f>
        <v>2</v>
      </c>
    </row>
    <row r="3469" customFormat="false" ht="12" hidden="false" customHeight="false" outlineLevel="0" collapsed="false">
      <c r="A3469" s="0" t="s">
        <v>3474</v>
      </c>
      <c r="B3469" s="0" t="n">
        <v>1</v>
      </c>
      <c r="C3469" s="0" t="n">
        <v>1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f aca="false">B3469^2+C3469^2+D3469^2+E3469^2+F3469^2+G3469^2</f>
        <v>2</v>
      </c>
    </row>
    <row r="3470" customFormat="false" ht="12" hidden="false" customHeight="false" outlineLevel="0" collapsed="false">
      <c r="A3470" s="0" t="s">
        <v>3475</v>
      </c>
      <c r="B3470" s="0" t="n">
        <v>0</v>
      </c>
      <c r="C3470" s="0" t="n">
        <v>0</v>
      </c>
      <c r="D3470" s="0" t="n">
        <v>0</v>
      </c>
      <c r="E3470" s="0" t="n">
        <v>0</v>
      </c>
      <c r="F3470" s="0" t="n">
        <v>1</v>
      </c>
      <c r="G3470" s="0" t="n">
        <v>1</v>
      </c>
      <c r="H3470" s="0" t="n">
        <f aca="false">B3470^2+C3470^2+D3470^2+E3470^2+F3470^2+G3470^2</f>
        <v>2</v>
      </c>
    </row>
    <row r="3471" customFormat="false" ht="12" hidden="false" customHeight="false" outlineLevel="0" collapsed="false">
      <c r="A3471" s="0" t="s">
        <v>3476</v>
      </c>
      <c r="B3471" s="0" t="n">
        <v>1</v>
      </c>
      <c r="C3471" s="0" t="n">
        <v>1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f aca="false">B3471^2+C3471^2+D3471^2+E3471^2+F3471^2+G3471^2</f>
        <v>2</v>
      </c>
    </row>
    <row r="3472" customFormat="false" ht="12" hidden="false" customHeight="false" outlineLevel="0" collapsed="false">
      <c r="A3472" s="0" t="s">
        <v>3477</v>
      </c>
      <c r="B3472" s="0" t="n">
        <v>1</v>
      </c>
      <c r="C3472" s="0" t="n">
        <v>1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f aca="false">B3472^2+C3472^2+D3472^2+E3472^2+F3472^2+G3472^2</f>
        <v>2</v>
      </c>
    </row>
    <row r="3473" customFormat="false" ht="12" hidden="false" customHeight="false" outlineLevel="0" collapsed="false">
      <c r="A3473" s="0" t="s">
        <v>3478</v>
      </c>
      <c r="B3473" s="0" t="n">
        <v>0</v>
      </c>
      <c r="C3473" s="0" t="n">
        <v>-1</v>
      </c>
      <c r="D3473" s="0" t="n">
        <v>-1</v>
      </c>
      <c r="E3473" s="0" t="n">
        <v>0</v>
      </c>
      <c r="F3473" s="0" t="n">
        <v>0</v>
      </c>
      <c r="G3473" s="0" t="n">
        <v>0</v>
      </c>
      <c r="H3473" s="0" t="n">
        <f aca="false">B3473^2+C3473^2+D3473^2+E3473^2+F3473^2+G3473^2</f>
        <v>2</v>
      </c>
    </row>
    <row r="3474" customFormat="false" ht="12" hidden="false" customHeight="false" outlineLevel="0" collapsed="false">
      <c r="A3474" s="0" t="s">
        <v>3479</v>
      </c>
      <c r="B3474" s="0" t="n">
        <v>0</v>
      </c>
      <c r="C3474" s="0" t="n">
        <v>0</v>
      </c>
      <c r="D3474" s="0" t="n">
        <v>-1</v>
      </c>
      <c r="E3474" s="0" t="n">
        <v>0</v>
      </c>
      <c r="F3474" s="0" t="n">
        <v>0</v>
      </c>
      <c r="G3474" s="0" t="n">
        <v>-1</v>
      </c>
      <c r="H3474" s="0" t="n">
        <f aca="false">B3474^2+C3474^2+D3474^2+E3474^2+F3474^2+G3474^2</f>
        <v>2</v>
      </c>
    </row>
    <row r="3475" customFormat="false" ht="12" hidden="false" customHeight="false" outlineLevel="0" collapsed="false">
      <c r="A3475" s="0" t="s">
        <v>3480</v>
      </c>
      <c r="B3475" s="0" t="n">
        <v>0</v>
      </c>
      <c r="C3475" s="0" t="n">
        <v>1</v>
      </c>
      <c r="D3475" s="0" t="n">
        <v>1</v>
      </c>
      <c r="E3475" s="0" t="n">
        <v>0</v>
      </c>
      <c r="F3475" s="0" t="n">
        <v>0</v>
      </c>
      <c r="G3475" s="0" t="n">
        <v>0</v>
      </c>
      <c r="H3475" s="0" t="n">
        <f aca="false">B3475^2+C3475^2+D3475^2+E3475^2+F3475^2+G3475^2</f>
        <v>2</v>
      </c>
    </row>
    <row r="3476" customFormat="false" ht="12" hidden="false" customHeight="false" outlineLevel="0" collapsed="false">
      <c r="A3476" s="0" t="s">
        <v>3481</v>
      </c>
      <c r="B3476" s="0" t="n">
        <v>0</v>
      </c>
      <c r="C3476" s="0" t="n">
        <v>0</v>
      </c>
      <c r="D3476" s="0" t="n">
        <v>1</v>
      </c>
      <c r="E3476" s="0" t="n">
        <v>0</v>
      </c>
      <c r="F3476" s="0" t="n">
        <v>1</v>
      </c>
      <c r="G3476" s="0" t="n">
        <v>0</v>
      </c>
      <c r="H3476" s="0" t="n">
        <f aca="false">B3476^2+C3476^2+D3476^2+E3476^2+F3476^2+G3476^2</f>
        <v>2</v>
      </c>
    </row>
    <row r="3477" customFormat="false" ht="12" hidden="false" customHeight="false" outlineLevel="0" collapsed="false">
      <c r="A3477" s="0" t="s">
        <v>3482</v>
      </c>
      <c r="B3477" s="0" t="n">
        <v>0</v>
      </c>
      <c r="C3477" s="0" t="n">
        <v>-1</v>
      </c>
      <c r="D3477" s="0" t="n">
        <v>-1</v>
      </c>
      <c r="E3477" s="0" t="n">
        <v>0</v>
      </c>
      <c r="F3477" s="0" t="n">
        <v>0</v>
      </c>
      <c r="G3477" s="0" t="n">
        <v>0</v>
      </c>
      <c r="H3477" s="0" t="n">
        <f aca="false">B3477^2+C3477^2+D3477^2+E3477^2+F3477^2+G3477^2</f>
        <v>2</v>
      </c>
    </row>
    <row r="3478" customFormat="false" ht="12" hidden="false" customHeight="false" outlineLevel="0" collapsed="false">
      <c r="A3478" s="0" t="s">
        <v>3483</v>
      </c>
      <c r="B3478" s="0" t="n">
        <v>0</v>
      </c>
      <c r="C3478" s="0" t="n">
        <v>0</v>
      </c>
      <c r="D3478" s="0" t="n">
        <v>0</v>
      </c>
      <c r="E3478" s="0" t="n">
        <v>0</v>
      </c>
      <c r="F3478" s="0" t="n">
        <v>1</v>
      </c>
      <c r="G3478" s="0" t="n">
        <v>1</v>
      </c>
      <c r="H3478" s="0" t="n">
        <f aca="false">B3478^2+C3478^2+D3478^2+E3478^2+F3478^2+G3478^2</f>
        <v>2</v>
      </c>
    </row>
    <row r="3479" customFormat="false" ht="12" hidden="false" customHeight="false" outlineLevel="0" collapsed="false">
      <c r="A3479" s="0" t="s">
        <v>3484</v>
      </c>
      <c r="B3479" s="0" t="n">
        <v>1</v>
      </c>
      <c r="C3479" s="0" t="n">
        <v>1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f aca="false">B3479^2+C3479^2+D3479^2+E3479^2+F3479^2+G3479^2</f>
        <v>2</v>
      </c>
    </row>
    <row r="3480" customFormat="false" ht="12" hidden="false" customHeight="false" outlineLevel="0" collapsed="false">
      <c r="A3480" s="0" t="s">
        <v>3485</v>
      </c>
      <c r="B3480" s="0" t="n">
        <v>-1</v>
      </c>
      <c r="C3480" s="0" t="n">
        <v>-1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f aca="false">B3480^2+C3480^2+D3480^2+E3480^2+F3480^2+G3480^2</f>
        <v>2</v>
      </c>
    </row>
    <row r="3481" customFormat="false" ht="12" hidden="false" customHeight="false" outlineLevel="0" collapsed="false">
      <c r="A3481" s="0" t="s">
        <v>3486</v>
      </c>
      <c r="B3481" s="0" t="n">
        <v>-1</v>
      </c>
      <c r="C3481" s="0" t="n">
        <v>0</v>
      </c>
      <c r="D3481" s="0" t="n">
        <v>-1</v>
      </c>
      <c r="E3481" s="0" t="n">
        <v>0</v>
      </c>
      <c r="F3481" s="0" t="n">
        <v>0</v>
      </c>
      <c r="G3481" s="0" t="n">
        <v>0</v>
      </c>
      <c r="H3481" s="0" t="n">
        <f aca="false">B3481^2+C3481^2+D3481^2+E3481^2+F3481^2+G3481^2</f>
        <v>2</v>
      </c>
    </row>
    <row r="3482" customFormat="false" ht="12" hidden="false" customHeight="false" outlineLevel="0" collapsed="false">
      <c r="A3482" s="0" t="s">
        <v>3487</v>
      </c>
      <c r="B3482" s="0" t="n">
        <v>0</v>
      </c>
      <c r="C3482" s="0" t="n">
        <v>-1</v>
      </c>
      <c r="D3482" s="0" t="n">
        <v>0</v>
      </c>
      <c r="E3482" s="0" t="n">
        <v>0</v>
      </c>
      <c r="F3482" s="0" t="n">
        <v>0</v>
      </c>
      <c r="G3482" s="0" t="n">
        <v>1</v>
      </c>
      <c r="H3482" s="0" t="n">
        <f aca="false">B3482^2+C3482^2+D3482^2+E3482^2+F3482^2+G3482^2</f>
        <v>2</v>
      </c>
    </row>
    <row r="3483" customFormat="false" ht="12" hidden="false" customHeight="false" outlineLevel="0" collapsed="false">
      <c r="A3483" s="0" t="s">
        <v>3488</v>
      </c>
      <c r="B3483" s="0" t="n">
        <v>0</v>
      </c>
      <c r="C3483" s="0" t="n">
        <v>0</v>
      </c>
      <c r="D3483" s="0" t="n">
        <v>0</v>
      </c>
      <c r="E3483" s="0" t="n">
        <v>0</v>
      </c>
      <c r="F3483" s="0" t="n">
        <v>1</v>
      </c>
      <c r="G3483" s="0" t="n">
        <v>1</v>
      </c>
      <c r="H3483" s="0" t="n">
        <f aca="false">B3483^2+C3483^2+D3483^2+E3483^2+F3483^2+G3483^2</f>
        <v>2</v>
      </c>
    </row>
    <row r="3484" customFormat="false" ht="12" hidden="false" customHeight="false" outlineLevel="0" collapsed="false">
      <c r="A3484" s="0" t="s">
        <v>3489</v>
      </c>
      <c r="B3484" s="0" t="n">
        <v>-1</v>
      </c>
      <c r="C3484" s="0" t="n">
        <v>-1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f aca="false">B3484^2+C3484^2+D3484^2+E3484^2+F3484^2+G3484^2</f>
        <v>2</v>
      </c>
    </row>
    <row r="3485" customFormat="false" ht="12" hidden="false" customHeight="false" outlineLevel="0" collapsed="false">
      <c r="A3485" s="0" t="s">
        <v>3490</v>
      </c>
      <c r="B3485" s="0" t="n">
        <v>1</v>
      </c>
      <c r="C3485" s="0" t="n">
        <v>0</v>
      </c>
      <c r="D3485" s="0" t="n">
        <v>1</v>
      </c>
      <c r="E3485" s="0" t="n">
        <v>0</v>
      </c>
      <c r="F3485" s="0" t="n">
        <v>0</v>
      </c>
      <c r="G3485" s="0" t="n">
        <v>0</v>
      </c>
      <c r="H3485" s="0" t="n">
        <f aca="false">B3485^2+C3485^2+D3485^2+E3485^2+F3485^2+G3485^2</f>
        <v>2</v>
      </c>
    </row>
    <row r="3486" customFormat="false" ht="12" hidden="false" customHeight="false" outlineLevel="0" collapsed="false">
      <c r="A3486" s="0" t="s">
        <v>3491</v>
      </c>
      <c r="B3486" s="0" t="n">
        <v>0</v>
      </c>
      <c r="C3486" s="0" t="n">
        <v>0</v>
      </c>
      <c r="D3486" s="0" t="n">
        <v>1</v>
      </c>
      <c r="E3486" s="0" t="n">
        <v>0</v>
      </c>
      <c r="F3486" s="0" t="n">
        <v>0</v>
      </c>
      <c r="G3486" s="0" t="n">
        <v>1</v>
      </c>
      <c r="H3486" s="0" t="n">
        <f aca="false">B3486^2+C3486^2+D3486^2+E3486^2+F3486^2+G3486^2</f>
        <v>2</v>
      </c>
    </row>
    <row r="3487" customFormat="false" ht="12" hidden="false" customHeight="false" outlineLevel="0" collapsed="false">
      <c r="A3487" s="0" t="s">
        <v>3492</v>
      </c>
      <c r="B3487" s="0" t="n">
        <v>1</v>
      </c>
      <c r="C3487" s="0" t="n">
        <v>1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f aca="false">B3487^2+C3487^2+D3487^2+E3487^2+F3487^2+G3487^2</f>
        <v>2</v>
      </c>
    </row>
    <row r="3488" customFormat="false" ht="12" hidden="false" customHeight="false" outlineLevel="0" collapsed="false">
      <c r="A3488" s="0" t="s">
        <v>3493</v>
      </c>
      <c r="B3488" s="0" t="n">
        <v>0</v>
      </c>
      <c r="C3488" s="0" t="n">
        <v>0</v>
      </c>
      <c r="D3488" s="0" t="n">
        <v>0</v>
      </c>
      <c r="E3488" s="0" t="n">
        <v>0</v>
      </c>
      <c r="F3488" s="0" t="n">
        <v>1</v>
      </c>
      <c r="G3488" s="0" t="n">
        <v>1</v>
      </c>
      <c r="H3488" s="0" t="n">
        <f aca="false">B3488^2+C3488^2+D3488^2+E3488^2+F3488^2+G3488^2</f>
        <v>2</v>
      </c>
    </row>
    <row r="3489" customFormat="false" ht="12" hidden="false" customHeight="false" outlineLevel="0" collapsed="false">
      <c r="A3489" s="0" t="s">
        <v>3494</v>
      </c>
      <c r="B3489" s="0" t="n">
        <v>-1</v>
      </c>
      <c r="C3489" s="0" t="n">
        <v>-1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f aca="false">B3489^2+C3489^2+D3489^2+E3489^2+F3489^2+G3489^2</f>
        <v>2</v>
      </c>
    </row>
    <row r="3490" customFormat="false" ht="12" hidden="false" customHeight="false" outlineLevel="0" collapsed="false">
      <c r="A3490" s="0" t="s">
        <v>3495</v>
      </c>
      <c r="B3490" s="0" t="n">
        <v>-1</v>
      </c>
      <c r="C3490" s="0" t="n">
        <v>-1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f aca="false">B3490^2+C3490^2+D3490^2+E3490^2+F3490^2+G3490^2</f>
        <v>2</v>
      </c>
    </row>
    <row r="3491" customFormat="false" ht="12" hidden="false" customHeight="false" outlineLevel="0" collapsed="false">
      <c r="A3491" s="0" t="s">
        <v>3496</v>
      </c>
      <c r="B3491" s="0" t="n">
        <v>0</v>
      </c>
      <c r="C3491" s="0" t="n">
        <v>0</v>
      </c>
      <c r="D3491" s="0" t="n">
        <v>1</v>
      </c>
      <c r="E3491" s="0" t="n">
        <v>0</v>
      </c>
      <c r="F3491" s="0" t="n">
        <v>0</v>
      </c>
      <c r="G3491" s="0" t="n">
        <v>1</v>
      </c>
      <c r="H3491" s="0" t="n">
        <f aca="false">B3491^2+C3491^2+D3491^2+E3491^2+F3491^2+G3491^2</f>
        <v>2</v>
      </c>
    </row>
    <row r="3492" customFormat="false" ht="12" hidden="false" customHeight="false" outlineLevel="0" collapsed="false">
      <c r="A3492" s="0" t="s">
        <v>3497</v>
      </c>
      <c r="B3492" s="0" t="n">
        <v>0</v>
      </c>
      <c r="C3492" s="0" t="n">
        <v>0</v>
      </c>
      <c r="D3492" s="0" t="n">
        <v>1</v>
      </c>
      <c r="E3492" s="0" t="n">
        <v>0</v>
      </c>
      <c r="F3492" s="0" t="n">
        <v>0</v>
      </c>
      <c r="G3492" s="0" t="n">
        <v>1</v>
      </c>
      <c r="H3492" s="0" t="n">
        <f aca="false">B3492^2+C3492^2+D3492^2+E3492^2+F3492^2+G3492^2</f>
        <v>2</v>
      </c>
    </row>
    <row r="3493" customFormat="false" ht="12" hidden="false" customHeight="false" outlineLevel="0" collapsed="false">
      <c r="A3493" s="0" t="s">
        <v>3498</v>
      </c>
      <c r="B3493" s="0" t="n">
        <v>1</v>
      </c>
      <c r="C3493" s="0" t="n">
        <v>1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f aca="false">B3493^2+C3493^2+D3493^2+E3493^2+F3493^2+G3493^2</f>
        <v>2</v>
      </c>
    </row>
    <row r="3494" customFormat="false" ht="12" hidden="false" customHeight="false" outlineLevel="0" collapsed="false">
      <c r="A3494" s="0" t="s">
        <v>3499</v>
      </c>
      <c r="B3494" s="0" t="n">
        <v>0</v>
      </c>
      <c r="C3494" s="0" t="n">
        <v>0</v>
      </c>
      <c r="D3494" s="0" t="n">
        <v>1</v>
      </c>
      <c r="E3494" s="0" t="n">
        <v>0</v>
      </c>
      <c r="F3494" s="0" t="n">
        <v>1</v>
      </c>
      <c r="G3494" s="0" t="n">
        <v>0</v>
      </c>
      <c r="H3494" s="0" t="n">
        <f aca="false">B3494^2+C3494^2+D3494^2+E3494^2+F3494^2+G3494^2</f>
        <v>2</v>
      </c>
    </row>
    <row r="3495" customFormat="false" ht="12" hidden="false" customHeight="false" outlineLevel="0" collapsed="false">
      <c r="A3495" s="0" t="s">
        <v>3500</v>
      </c>
      <c r="B3495" s="0" t="n">
        <v>1</v>
      </c>
      <c r="C3495" s="0" t="n">
        <v>1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f aca="false">B3495^2+C3495^2+D3495^2+E3495^2+F3495^2+G3495^2</f>
        <v>2</v>
      </c>
    </row>
    <row r="3496" customFormat="false" ht="12" hidden="false" customHeight="false" outlineLevel="0" collapsed="false">
      <c r="A3496" s="0" t="s">
        <v>3501</v>
      </c>
      <c r="B3496" s="0" t="n">
        <v>0</v>
      </c>
      <c r="C3496" s="0" t="n">
        <v>0</v>
      </c>
      <c r="D3496" s="0" t="n">
        <v>0</v>
      </c>
      <c r="E3496" s="0" t="n">
        <v>0</v>
      </c>
      <c r="F3496" s="0" t="n">
        <v>1</v>
      </c>
      <c r="G3496" s="0" t="n">
        <v>1</v>
      </c>
      <c r="H3496" s="0" t="n">
        <f aca="false">B3496^2+C3496^2+D3496^2+E3496^2+F3496^2+G3496^2</f>
        <v>2</v>
      </c>
    </row>
    <row r="3497" customFormat="false" ht="12" hidden="false" customHeight="false" outlineLevel="0" collapsed="false">
      <c r="A3497" s="0" t="s">
        <v>3502</v>
      </c>
      <c r="B3497" s="0" t="n">
        <v>0</v>
      </c>
      <c r="C3497" s="0" t="n">
        <v>0</v>
      </c>
      <c r="D3497" s="0" t="n">
        <v>1</v>
      </c>
      <c r="E3497" s="0" t="n">
        <v>0</v>
      </c>
      <c r="F3497" s="0" t="n">
        <v>0</v>
      </c>
      <c r="G3497" s="0" t="n">
        <v>1</v>
      </c>
      <c r="H3497" s="0" t="n">
        <f aca="false">B3497^2+C3497^2+D3497^2+E3497^2+F3497^2+G3497^2</f>
        <v>2</v>
      </c>
    </row>
    <row r="3498" customFormat="false" ht="12" hidden="false" customHeight="false" outlineLevel="0" collapsed="false">
      <c r="A3498" s="0" t="s">
        <v>3503</v>
      </c>
      <c r="B3498" s="0" t="n">
        <v>-1</v>
      </c>
      <c r="C3498" s="0" t="n">
        <v>-1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f aca="false">B3498^2+C3498^2+D3498^2+E3498^2+F3498^2+G3498^2</f>
        <v>2</v>
      </c>
    </row>
    <row r="3499" customFormat="false" ht="12" hidden="false" customHeight="false" outlineLevel="0" collapsed="false">
      <c r="A3499" s="0" t="s">
        <v>3504</v>
      </c>
      <c r="B3499" s="0" t="n">
        <v>0</v>
      </c>
      <c r="C3499" s="0" t="n">
        <v>0</v>
      </c>
      <c r="D3499" s="0" t="n">
        <v>0</v>
      </c>
      <c r="E3499" s="0" t="n">
        <v>0</v>
      </c>
      <c r="F3499" s="0" t="n">
        <v>1</v>
      </c>
      <c r="G3499" s="0" t="n">
        <v>1</v>
      </c>
      <c r="H3499" s="0" t="n">
        <f aca="false">B3499^2+C3499^2+D3499^2+E3499^2+F3499^2+G3499^2</f>
        <v>2</v>
      </c>
    </row>
    <row r="3500" customFormat="false" ht="12" hidden="false" customHeight="false" outlineLevel="0" collapsed="false">
      <c r="A3500" s="0" t="s">
        <v>3505</v>
      </c>
      <c r="B3500" s="0" t="n">
        <v>-1</v>
      </c>
      <c r="C3500" s="0" t="n">
        <v>-1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f aca="false">B3500^2+C3500^2+D3500^2+E3500^2+F3500^2+G3500^2</f>
        <v>2</v>
      </c>
    </row>
    <row r="3501" customFormat="false" ht="12" hidden="false" customHeight="false" outlineLevel="0" collapsed="false">
      <c r="A3501" s="0" t="s">
        <v>3506</v>
      </c>
      <c r="B3501" s="0" t="n">
        <v>0</v>
      </c>
      <c r="C3501" s="0" t="n">
        <v>0</v>
      </c>
      <c r="D3501" s="0" t="n">
        <v>0</v>
      </c>
      <c r="E3501" s="0" t="n">
        <v>1</v>
      </c>
      <c r="F3501" s="0" t="n">
        <v>1</v>
      </c>
      <c r="G3501" s="0" t="n">
        <v>0</v>
      </c>
      <c r="H3501" s="0" t="n">
        <f aca="false">B3501^2+C3501^2+D3501^2+E3501^2+F3501^2+G3501^2</f>
        <v>2</v>
      </c>
    </row>
    <row r="3502" customFormat="false" ht="12" hidden="false" customHeight="false" outlineLevel="0" collapsed="false">
      <c r="A3502" s="0" t="s">
        <v>3507</v>
      </c>
      <c r="B3502" s="0" t="n">
        <v>1</v>
      </c>
      <c r="C3502" s="0" t="n">
        <v>1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f aca="false">B3502^2+C3502^2+D3502^2+E3502^2+F3502^2+G3502^2</f>
        <v>2</v>
      </c>
    </row>
    <row r="3503" customFormat="false" ht="12" hidden="false" customHeight="false" outlineLevel="0" collapsed="false">
      <c r="A3503" s="0" t="s">
        <v>3508</v>
      </c>
      <c r="B3503" s="0" t="n">
        <v>-1</v>
      </c>
      <c r="C3503" s="0" t="n">
        <v>-1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f aca="false">B3503^2+C3503^2+D3503^2+E3503^2+F3503^2+G3503^2</f>
        <v>2</v>
      </c>
    </row>
    <row r="3504" customFormat="false" ht="12" hidden="false" customHeight="false" outlineLevel="0" collapsed="false">
      <c r="A3504" s="0" t="s">
        <v>3509</v>
      </c>
      <c r="B3504" s="0" t="n">
        <v>0</v>
      </c>
      <c r="C3504" s="0" t="n">
        <v>-1</v>
      </c>
      <c r="D3504" s="0" t="n">
        <v>0</v>
      </c>
      <c r="E3504" s="0" t="n">
        <v>0</v>
      </c>
      <c r="F3504" s="0" t="n">
        <v>0</v>
      </c>
      <c r="G3504" s="0" t="n">
        <v>1</v>
      </c>
      <c r="H3504" s="0" t="n">
        <f aca="false">B3504^2+C3504^2+D3504^2+E3504^2+F3504^2+G3504^2</f>
        <v>2</v>
      </c>
    </row>
    <row r="3505" customFormat="false" ht="12" hidden="false" customHeight="false" outlineLevel="0" collapsed="false">
      <c r="A3505" s="0" t="s">
        <v>3510</v>
      </c>
      <c r="B3505" s="0" t="n">
        <v>0</v>
      </c>
      <c r="C3505" s="0" t="n">
        <v>0</v>
      </c>
      <c r="D3505" s="0" t="n">
        <v>1</v>
      </c>
      <c r="E3505" s="0" t="n">
        <v>0</v>
      </c>
      <c r="F3505" s="0" t="n">
        <v>1</v>
      </c>
      <c r="G3505" s="0" t="n">
        <v>0</v>
      </c>
      <c r="H3505" s="0" t="n">
        <f aca="false">B3505^2+C3505^2+D3505^2+E3505^2+F3505^2+G3505^2</f>
        <v>2</v>
      </c>
    </row>
    <row r="3506" customFormat="false" ht="12" hidden="false" customHeight="false" outlineLevel="0" collapsed="false">
      <c r="A3506" s="0" t="s">
        <v>3511</v>
      </c>
      <c r="B3506" s="0" t="n">
        <v>1</v>
      </c>
      <c r="C3506" s="0" t="n">
        <v>0</v>
      </c>
      <c r="D3506" s="0" t="n">
        <v>0</v>
      </c>
      <c r="E3506" s="0" t="n">
        <v>0</v>
      </c>
      <c r="F3506" s="0" t="n">
        <v>-1</v>
      </c>
      <c r="G3506" s="0" t="n">
        <v>0</v>
      </c>
      <c r="H3506" s="0" t="n">
        <f aca="false">B3506^2+C3506^2+D3506^2+E3506^2+F3506^2+G3506^2</f>
        <v>2</v>
      </c>
    </row>
    <row r="3507" customFormat="false" ht="12" hidden="false" customHeight="false" outlineLevel="0" collapsed="false">
      <c r="A3507" s="0" t="s">
        <v>3512</v>
      </c>
      <c r="B3507" s="0" t="n">
        <v>-1</v>
      </c>
      <c r="C3507" s="0" t="n">
        <v>-1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f aca="false">B3507^2+C3507^2+D3507^2+E3507^2+F3507^2+G3507^2</f>
        <v>2</v>
      </c>
    </row>
    <row r="3508" customFormat="false" ht="12" hidden="false" customHeight="false" outlineLevel="0" collapsed="false">
      <c r="A3508" s="0" t="s">
        <v>3513</v>
      </c>
      <c r="B3508" s="0" t="n">
        <v>0</v>
      </c>
      <c r="C3508" s="0" t="n">
        <v>0</v>
      </c>
      <c r="D3508" s="0" t="n">
        <v>0</v>
      </c>
      <c r="E3508" s="0" t="n">
        <v>-1</v>
      </c>
      <c r="F3508" s="0" t="n">
        <v>0</v>
      </c>
      <c r="G3508" s="0" t="n">
        <v>1</v>
      </c>
      <c r="H3508" s="0" t="n">
        <f aca="false">B3508^2+C3508^2+D3508^2+E3508^2+F3508^2+G3508^2</f>
        <v>2</v>
      </c>
    </row>
    <row r="3509" customFormat="false" ht="12" hidden="false" customHeight="false" outlineLevel="0" collapsed="false">
      <c r="A3509" s="0" t="s">
        <v>3514</v>
      </c>
      <c r="B3509" s="0" t="n">
        <v>1</v>
      </c>
      <c r="C3509" s="0" t="n">
        <v>1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f aca="false">B3509^2+C3509^2+D3509^2+E3509^2+F3509^2+G3509^2</f>
        <v>2</v>
      </c>
    </row>
    <row r="3510" customFormat="false" ht="12" hidden="false" customHeight="false" outlineLevel="0" collapsed="false">
      <c r="A3510" s="0" t="s">
        <v>3515</v>
      </c>
      <c r="B3510" s="0" t="n">
        <v>0</v>
      </c>
      <c r="C3510" s="0" t="n">
        <v>0</v>
      </c>
      <c r="D3510" s="0" t="n">
        <v>1</v>
      </c>
      <c r="E3510" s="0" t="n">
        <v>0</v>
      </c>
      <c r="F3510" s="0" t="n">
        <v>0</v>
      </c>
      <c r="G3510" s="0" t="n">
        <v>1</v>
      </c>
      <c r="H3510" s="0" t="n">
        <f aca="false">B3510^2+C3510^2+D3510^2+E3510^2+F3510^2+G3510^2</f>
        <v>2</v>
      </c>
    </row>
    <row r="3511" customFormat="false" ht="12" hidden="false" customHeight="false" outlineLevel="0" collapsed="false">
      <c r="A3511" s="0" t="s">
        <v>3516</v>
      </c>
      <c r="B3511" s="0" t="n">
        <v>0</v>
      </c>
      <c r="C3511" s="0" t="n">
        <v>-1</v>
      </c>
      <c r="D3511" s="0" t="n">
        <v>-1</v>
      </c>
      <c r="E3511" s="0" t="n">
        <v>0</v>
      </c>
      <c r="F3511" s="0" t="n">
        <v>0</v>
      </c>
      <c r="G3511" s="0" t="n">
        <v>0</v>
      </c>
      <c r="H3511" s="0" t="n">
        <f aca="false">B3511^2+C3511^2+D3511^2+E3511^2+F3511^2+G3511^2</f>
        <v>2</v>
      </c>
    </row>
    <row r="3512" customFormat="false" ht="12" hidden="false" customHeight="false" outlineLevel="0" collapsed="false">
      <c r="A3512" s="0" t="s">
        <v>3517</v>
      </c>
      <c r="B3512" s="0" t="n">
        <v>-1</v>
      </c>
      <c r="C3512" s="0" t="n">
        <v>-1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f aca="false">B3512^2+C3512^2+D3512^2+E3512^2+F3512^2+G3512^2</f>
        <v>2</v>
      </c>
    </row>
    <row r="3513" customFormat="false" ht="12" hidden="false" customHeight="false" outlineLevel="0" collapsed="false">
      <c r="A3513" s="0" t="s">
        <v>3518</v>
      </c>
      <c r="B3513" s="0" t="n">
        <v>0</v>
      </c>
      <c r="C3513" s="0" t="n">
        <v>-1</v>
      </c>
      <c r="D3513" s="0" t="n">
        <v>0</v>
      </c>
      <c r="E3513" s="0" t="n">
        <v>0</v>
      </c>
      <c r="F3513" s="0" t="n">
        <v>0</v>
      </c>
      <c r="G3513" s="0" t="n">
        <v>1</v>
      </c>
      <c r="H3513" s="0" t="n">
        <f aca="false">B3513^2+C3513^2+D3513^2+E3513^2+F3513^2+G3513^2</f>
        <v>2</v>
      </c>
    </row>
    <row r="3514" customFormat="false" ht="12" hidden="false" customHeight="false" outlineLevel="0" collapsed="false">
      <c r="A3514" s="0" t="s">
        <v>3519</v>
      </c>
      <c r="B3514" s="0" t="n">
        <v>0</v>
      </c>
      <c r="C3514" s="0" t="n">
        <v>0</v>
      </c>
      <c r="D3514" s="0" t="n">
        <v>0</v>
      </c>
      <c r="E3514" s="0" t="n">
        <v>0</v>
      </c>
      <c r="F3514" s="0" t="n">
        <v>1</v>
      </c>
      <c r="G3514" s="0" t="n">
        <v>1</v>
      </c>
      <c r="H3514" s="0" t="n">
        <f aca="false">B3514^2+C3514^2+D3514^2+E3514^2+F3514^2+G3514^2</f>
        <v>2</v>
      </c>
    </row>
    <row r="3515" customFormat="false" ht="12" hidden="false" customHeight="false" outlineLevel="0" collapsed="false">
      <c r="A3515" s="0" t="s">
        <v>3520</v>
      </c>
      <c r="B3515" s="0" t="n">
        <v>0</v>
      </c>
      <c r="C3515" s="0" t="n">
        <v>1</v>
      </c>
      <c r="D3515" s="0" t="n">
        <v>1</v>
      </c>
      <c r="E3515" s="0" t="n">
        <v>0</v>
      </c>
      <c r="F3515" s="0" t="n">
        <v>0</v>
      </c>
      <c r="G3515" s="0" t="n">
        <v>0</v>
      </c>
      <c r="H3515" s="0" t="n">
        <f aca="false">B3515^2+C3515^2+D3515^2+E3515^2+F3515^2+G3515^2</f>
        <v>2</v>
      </c>
    </row>
    <row r="3516" customFormat="false" ht="12" hidden="false" customHeight="false" outlineLevel="0" collapsed="false">
      <c r="A3516" s="0" t="s">
        <v>3521</v>
      </c>
      <c r="B3516" s="0" t="n">
        <v>0</v>
      </c>
      <c r="C3516" s="0" t="n">
        <v>0</v>
      </c>
      <c r="D3516" s="0" t="n">
        <v>0</v>
      </c>
      <c r="E3516" s="0" t="n">
        <v>0</v>
      </c>
      <c r="F3516" s="0" t="n">
        <v>-1</v>
      </c>
      <c r="G3516" s="0" t="n">
        <v>-1</v>
      </c>
      <c r="H3516" s="0" t="n">
        <f aca="false">B3516^2+C3516^2+D3516^2+E3516^2+F3516^2+G3516^2</f>
        <v>2</v>
      </c>
    </row>
    <row r="3517" customFormat="false" ht="12" hidden="false" customHeight="false" outlineLevel="0" collapsed="false">
      <c r="A3517" s="0" t="s">
        <v>3522</v>
      </c>
      <c r="B3517" s="0" t="n">
        <v>1</v>
      </c>
      <c r="C3517" s="0" t="n">
        <v>1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f aca="false">B3517^2+C3517^2+D3517^2+E3517^2+F3517^2+G3517^2</f>
        <v>2</v>
      </c>
    </row>
    <row r="3518" customFormat="false" ht="12" hidden="false" customHeight="false" outlineLevel="0" collapsed="false">
      <c r="A3518" s="0" t="s">
        <v>3523</v>
      </c>
      <c r="B3518" s="0" t="n">
        <v>1</v>
      </c>
      <c r="C3518" s="0" t="n">
        <v>1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f aca="false">B3518^2+C3518^2+D3518^2+E3518^2+F3518^2+G3518^2</f>
        <v>2</v>
      </c>
    </row>
    <row r="3519" customFormat="false" ht="12" hidden="false" customHeight="false" outlineLevel="0" collapsed="false">
      <c r="A3519" s="0" t="s">
        <v>3524</v>
      </c>
      <c r="B3519" s="0" t="n">
        <v>1</v>
      </c>
      <c r="C3519" s="0" t="n">
        <v>1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f aca="false">B3519^2+C3519^2+D3519^2+E3519^2+F3519^2+G3519^2</f>
        <v>2</v>
      </c>
    </row>
    <row r="3520" customFormat="false" ht="12" hidden="false" customHeight="false" outlineLevel="0" collapsed="false">
      <c r="A3520" s="0" t="s">
        <v>3525</v>
      </c>
      <c r="B3520" s="0" t="n">
        <v>1</v>
      </c>
      <c r="C3520" s="0" t="n">
        <v>1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f aca="false">B3520^2+C3520^2+D3520^2+E3520^2+F3520^2+G3520^2</f>
        <v>2</v>
      </c>
    </row>
    <row r="3521" customFormat="false" ht="12" hidden="false" customHeight="false" outlineLevel="0" collapsed="false">
      <c r="A3521" s="0" t="s">
        <v>3526</v>
      </c>
      <c r="B3521" s="0" t="n">
        <v>1</v>
      </c>
      <c r="C3521" s="0" t="n">
        <v>1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f aca="false">B3521^2+C3521^2+D3521^2+E3521^2+F3521^2+G3521^2</f>
        <v>2</v>
      </c>
    </row>
    <row r="3522" customFormat="false" ht="12" hidden="false" customHeight="false" outlineLevel="0" collapsed="false">
      <c r="A3522" s="0" t="s">
        <v>3527</v>
      </c>
      <c r="B3522" s="0" t="n">
        <v>1</v>
      </c>
      <c r="C3522" s="0" t="n">
        <v>1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f aca="false">B3522^2+C3522^2+D3522^2+E3522^2+F3522^2+G3522^2</f>
        <v>2</v>
      </c>
    </row>
    <row r="3523" customFormat="false" ht="12" hidden="false" customHeight="false" outlineLevel="0" collapsed="false">
      <c r="A3523" s="0" t="s">
        <v>3528</v>
      </c>
      <c r="B3523" s="0" t="n">
        <v>-1</v>
      </c>
      <c r="C3523" s="0" t="n">
        <v>-1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f aca="false">B3523^2+C3523^2+D3523^2+E3523^2+F3523^2+G3523^2</f>
        <v>2</v>
      </c>
    </row>
    <row r="3524" customFormat="false" ht="12" hidden="false" customHeight="false" outlineLevel="0" collapsed="false">
      <c r="A3524" s="0" t="s">
        <v>3529</v>
      </c>
      <c r="B3524" s="0" t="n">
        <v>0</v>
      </c>
      <c r="C3524" s="0" t="n">
        <v>1</v>
      </c>
      <c r="D3524" s="0" t="n">
        <v>1</v>
      </c>
      <c r="E3524" s="0" t="n">
        <v>0</v>
      </c>
      <c r="F3524" s="0" t="n">
        <v>0</v>
      </c>
      <c r="G3524" s="0" t="n">
        <v>0</v>
      </c>
      <c r="H3524" s="0" t="n">
        <f aca="false">B3524^2+C3524^2+D3524^2+E3524^2+F3524^2+G3524^2</f>
        <v>2</v>
      </c>
    </row>
    <row r="3525" customFormat="false" ht="12" hidden="false" customHeight="false" outlineLevel="0" collapsed="false">
      <c r="A3525" s="0" t="s">
        <v>3530</v>
      </c>
      <c r="B3525" s="0" t="n">
        <v>-1</v>
      </c>
      <c r="C3525" s="0" t="n">
        <v>0</v>
      </c>
      <c r="D3525" s="0" t="n">
        <v>0</v>
      </c>
      <c r="E3525" s="0" t="n">
        <v>0</v>
      </c>
      <c r="F3525" s="0" t="n">
        <v>1</v>
      </c>
      <c r="G3525" s="0" t="n">
        <v>0</v>
      </c>
      <c r="H3525" s="0" t="n">
        <f aca="false">B3525^2+C3525^2+D3525^2+E3525^2+F3525^2+G3525^2</f>
        <v>2</v>
      </c>
    </row>
    <row r="3526" customFormat="false" ht="12" hidden="false" customHeight="false" outlineLevel="0" collapsed="false">
      <c r="A3526" s="0" t="s">
        <v>3531</v>
      </c>
      <c r="B3526" s="0" t="n">
        <v>0</v>
      </c>
      <c r="C3526" s="0" t="n">
        <v>0</v>
      </c>
      <c r="D3526" s="0" t="n">
        <v>0</v>
      </c>
      <c r="E3526" s="0" t="n">
        <v>0</v>
      </c>
      <c r="F3526" s="0" t="n">
        <v>1</v>
      </c>
      <c r="G3526" s="0" t="n">
        <v>1</v>
      </c>
      <c r="H3526" s="0" t="n">
        <f aca="false">B3526^2+C3526^2+D3526^2+E3526^2+F3526^2+G3526^2</f>
        <v>2</v>
      </c>
    </row>
    <row r="3527" customFormat="false" ht="12" hidden="false" customHeight="false" outlineLevel="0" collapsed="false">
      <c r="A3527" s="0" t="s">
        <v>3532</v>
      </c>
      <c r="B3527" s="0" t="n">
        <v>0</v>
      </c>
      <c r="C3527" s="0" t="n">
        <v>0</v>
      </c>
      <c r="D3527" s="0" t="n">
        <v>1</v>
      </c>
      <c r="E3527" s="0" t="n">
        <v>0</v>
      </c>
      <c r="F3527" s="0" t="n">
        <v>0</v>
      </c>
      <c r="G3527" s="0" t="n">
        <v>1</v>
      </c>
      <c r="H3527" s="0" t="n">
        <f aca="false">B3527^2+C3527^2+D3527^2+E3527^2+F3527^2+G3527^2</f>
        <v>2</v>
      </c>
    </row>
    <row r="3528" customFormat="false" ht="12" hidden="false" customHeight="false" outlineLevel="0" collapsed="false">
      <c r="A3528" s="0" t="s">
        <v>3533</v>
      </c>
      <c r="B3528" s="0" t="n">
        <v>-1</v>
      </c>
      <c r="C3528" s="0" t="n">
        <v>0</v>
      </c>
      <c r="D3528" s="0" t="n">
        <v>-1</v>
      </c>
      <c r="E3528" s="0" t="n">
        <v>0</v>
      </c>
      <c r="F3528" s="0" t="n">
        <v>0</v>
      </c>
      <c r="G3528" s="0" t="n">
        <v>0</v>
      </c>
      <c r="H3528" s="0" t="n">
        <f aca="false">B3528^2+C3528^2+D3528^2+E3528^2+F3528^2+G3528^2</f>
        <v>2</v>
      </c>
    </row>
    <row r="3529" customFormat="false" ht="12" hidden="false" customHeight="false" outlineLevel="0" collapsed="false">
      <c r="A3529" s="0" t="s">
        <v>3534</v>
      </c>
      <c r="B3529" s="0" t="n">
        <v>1</v>
      </c>
      <c r="C3529" s="0" t="n">
        <v>0</v>
      </c>
      <c r="D3529" s="0" t="n">
        <v>1</v>
      </c>
      <c r="E3529" s="0" t="n">
        <v>0</v>
      </c>
      <c r="F3529" s="0" t="n">
        <v>0</v>
      </c>
      <c r="G3529" s="0" t="n">
        <v>0</v>
      </c>
      <c r="H3529" s="0" t="n">
        <f aca="false">B3529^2+C3529^2+D3529^2+E3529^2+F3529^2+G3529^2</f>
        <v>2</v>
      </c>
    </row>
    <row r="3530" customFormat="false" ht="12" hidden="false" customHeight="false" outlineLevel="0" collapsed="false">
      <c r="A3530" s="0" t="s">
        <v>3535</v>
      </c>
      <c r="B3530" s="0" t="n">
        <v>0</v>
      </c>
      <c r="C3530" s="0" t="n">
        <v>0</v>
      </c>
      <c r="D3530" s="0" t="n">
        <v>1</v>
      </c>
      <c r="E3530" s="0" t="n">
        <v>0</v>
      </c>
      <c r="F3530" s="0" t="n">
        <v>0</v>
      </c>
      <c r="G3530" s="0" t="n">
        <v>1</v>
      </c>
      <c r="H3530" s="0" t="n">
        <f aca="false">B3530^2+C3530^2+D3530^2+E3530^2+F3530^2+G3530^2</f>
        <v>2</v>
      </c>
    </row>
    <row r="3531" customFormat="false" ht="12" hidden="false" customHeight="false" outlineLevel="0" collapsed="false">
      <c r="A3531" s="0" t="s">
        <v>3536</v>
      </c>
      <c r="B3531" s="0" t="n">
        <v>0</v>
      </c>
      <c r="C3531" s="0" t="n">
        <v>0</v>
      </c>
      <c r="D3531" s="0" t="n">
        <v>1</v>
      </c>
      <c r="E3531" s="0" t="n">
        <v>0</v>
      </c>
      <c r="F3531" s="0" t="n">
        <v>1</v>
      </c>
      <c r="G3531" s="0" t="n">
        <v>0</v>
      </c>
      <c r="H3531" s="0" t="n">
        <f aca="false">B3531^2+C3531^2+D3531^2+E3531^2+F3531^2+G3531^2</f>
        <v>2</v>
      </c>
    </row>
    <row r="3532" customFormat="false" ht="12" hidden="false" customHeight="false" outlineLevel="0" collapsed="false">
      <c r="A3532" s="0" t="s">
        <v>3537</v>
      </c>
      <c r="B3532" s="0" t="n">
        <v>0</v>
      </c>
      <c r="C3532" s="0" t="n">
        <v>0</v>
      </c>
      <c r="D3532" s="0" t="n">
        <v>0</v>
      </c>
      <c r="E3532" s="0" t="n">
        <v>0</v>
      </c>
      <c r="F3532" s="0" t="n">
        <v>1</v>
      </c>
      <c r="G3532" s="0" t="n">
        <v>1</v>
      </c>
      <c r="H3532" s="0" t="n">
        <f aca="false">B3532^2+C3532^2+D3532^2+E3532^2+F3532^2+G3532^2</f>
        <v>2</v>
      </c>
    </row>
    <row r="3533" customFormat="false" ht="12" hidden="false" customHeight="false" outlineLevel="0" collapsed="false">
      <c r="A3533" s="0" t="s">
        <v>3538</v>
      </c>
      <c r="B3533" s="0" t="n">
        <v>-1</v>
      </c>
      <c r="C3533" s="0" t="n">
        <v>-1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f aca="false">B3533^2+C3533^2+D3533^2+E3533^2+F3533^2+G3533^2</f>
        <v>2</v>
      </c>
    </row>
    <row r="3534" customFormat="false" ht="12" hidden="false" customHeight="false" outlineLevel="0" collapsed="false">
      <c r="A3534" s="0" t="s">
        <v>3539</v>
      </c>
      <c r="B3534" s="0" t="n">
        <v>-1</v>
      </c>
      <c r="C3534" s="0" t="n">
        <v>0</v>
      </c>
      <c r="D3534" s="0" t="n">
        <v>0</v>
      </c>
      <c r="E3534" s="0" t="n">
        <v>0</v>
      </c>
      <c r="F3534" s="0" t="n">
        <v>1</v>
      </c>
      <c r="G3534" s="0" t="n">
        <v>0</v>
      </c>
      <c r="H3534" s="0" t="n">
        <f aca="false">B3534^2+C3534^2+D3534^2+E3534^2+F3534^2+G3534^2</f>
        <v>2</v>
      </c>
    </row>
    <row r="3535" customFormat="false" ht="12" hidden="false" customHeight="false" outlineLevel="0" collapsed="false">
      <c r="A3535" s="0" t="s">
        <v>3540</v>
      </c>
      <c r="B3535" s="0" t="n">
        <v>0</v>
      </c>
      <c r="C3535" s="0" t="n">
        <v>0</v>
      </c>
      <c r="D3535" s="0" t="n">
        <v>1</v>
      </c>
      <c r="E3535" s="0" t="n">
        <v>0</v>
      </c>
      <c r="F3535" s="0" t="n">
        <v>0</v>
      </c>
      <c r="G3535" s="0" t="n">
        <v>1</v>
      </c>
      <c r="H3535" s="0" t="n">
        <f aca="false">B3535^2+C3535^2+D3535^2+E3535^2+F3535^2+G3535^2</f>
        <v>2</v>
      </c>
    </row>
    <row r="3536" customFormat="false" ht="12" hidden="false" customHeight="false" outlineLevel="0" collapsed="false">
      <c r="A3536" s="0" t="s">
        <v>3541</v>
      </c>
      <c r="B3536" s="0" t="n">
        <v>-1</v>
      </c>
      <c r="C3536" s="0" t="n">
        <v>0</v>
      </c>
      <c r="D3536" s="0" t="n">
        <v>-1</v>
      </c>
      <c r="E3536" s="0" t="n">
        <v>0</v>
      </c>
      <c r="F3536" s="0" t="n">
        <v>0</v>
      </c>
      <c r="G3536" s="0" t="n">
        <v>0</v>
      </c>
      <c r="H3536" s="0" t="n">
        <f aca="false">B3536^2+C3536^2+D3536^2+E3536^2+F3536^2+G3536^2</f>
        <v>2</v>
      </c>
    </row>
    <row r="3537" customFormat="false" ht="12" hidden="false" customHeight="false" outlineLevel="0" collapsed="false">
      <c r="A3537" s="0" t="s">
        <v>3542</v>
      </c>
      <c r="B3537" s="0" t="n">
        <v>0</v>
      </c>
      <c r="C3537" s="0" t="n">
        <v>0</v>
      </c>
      <c r="D3537" s="0" t="n">
        <v>0</v>
      </c>
      <c r="E3537" s="0" t="n">
        <v>0</v>
      </c>
      <c r="F3537" s="0" t="n">
        <v>1</v>
      </c>
      <c r="G3537" s="0" t="n">
        <v>1</v>
      </c>
      <c r="H3537" s="0" t="n">
        <f aca="false">B3537^2+C3537^2+D3537^2+E3537^2+F3537^2+G3537^2</f>
        <v>2</v>
      </c>
    </row>
    <row r="3538" customFormat="false" ht="12" hidden="false" customHeight="false" outlineLevel="0" collapsed="false">
      <c r="A3538" s="0" t="s">
        <v>3543</v>
      </c>
      <c r="B3538" s="0" t="n">
        <v>0</v>
      </c>
      <c r="C3538" s="0" t="n">
        <v>0</v>
      </c>
      <c r="D3538" s="0" t="n">
        <v>0</v>
      </c>
      <c r="E3538" s="0" t="n">
        <v>1</v>
      </c>
      <c r="F3538" s="0" t="n">
        <v>1</v>
      </c>
      <c r="G3538" s="0" t="n">
        <v>0</v>
      </c>
      <c r="H3538" s="0" t="n">
        <f aca="false">B3538^2+C3538^2+D3538^2+E3538^2+F3538^2+G3538^2</f>
        <v>2</v>
      </c>
    </row>
    <row r="3539" customFormat="false" ht="12" hidden="false" customHeight="false" outlineLevel="0" collapsed="false">
      <c r="A3539" s="0" t="s">
        <v>3544</v>
      </c>
      <c r="B3539" s="0" t="n">
        <v>-1</v>
      </c>
      <c r="C3539" s="0" t="n">
        <v>-1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f aca="false">B3539^2+C3539^2+D3539^2+E3539^2+F3539^2+G3539^2</f>
        <v>2</v>
      </c>
    </row>
    <row r="3540" customFormat="false" ht="12" hidden="false" customHeight="false" outlineLevel="0" collapsed="false">
      <c r="A3540" s="0" t="s">
        <v>3545</v>
      </c>
      <c r="B3540" s="0" t="n">
        <v>-1</v>
      </c>
      <c r="C3540" s="0" t="n">
        <v>0</v>
      </c>
      <c r="D3540" s="0" t="n">
        <v>-1</v>
      </c>
      <c r="E3540" s="0" t="n">
        <v>0</v>
      </c>
      <c r="F3540" s="0" t="n">
        <v>0</v>
      </c>
      <c r="G3540" s="0" t="n">
        <v>0</v>
      </c>
      <c r="H3540" s="0" t="n">
        <f aca="false">B3540^2+C3540^2+D3540^2+E3540^2+F3540^2+G3540^2</f>
        <v>2</v>
      </c>
    </row>
    <row r="3541" customFormat="false" ht="12" hidden="false" customHeight="false" outlineLevel="0" collapsed="false">
      <c r="A3541" s="0" t="s">
        <v>3546</v>
      </c>
      <c r="B3541" s="0" t="n">
        <v>1</v>
      </c>
      <c r="C3541" s="0" t="n">
        <v>1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f aca="false">B3541^2+C3541^2+D3541^2+E3541^2+F3541^2+G3541^2</f>
        <v>2</v>
      </c>
    </row>
    <row r="3542" customFormat="false" ht="12" hidden="false" customHeight="false" outlineLevel="0" collapsed="false">
      <c r="A3542" s="0" t="s">
        <v>3547</v>
      </c>
      <c r="B3542" s="0" t="n">
        <v>0</v>
      </c>
      <c r="C3542" s="0" t="n">
        <v>0</v>
      </c>
      <c r="D3542" s="0" t="n">
        <v>1</v>
      </c>
      <c r="E3542" s="0" t="n">
        <v>0</v>
      </c>
      <c r="F3542" s="0" t="n">
        <v>1</v>
      </c>
      <c r="G3542" s="0" t="n">
        <v>0</v>
      </c>
      <c r="H3542" s="0" t="n">
        <f aca="false">B3542^2+C3542^2+D3542^2+E3542^2+F3542^2+G3542^2</f>
        <v>2</v>
      </c>
    </row>
    <row r="3543" customFormat="false" ht="12" hidden="false" customHeight="false" outlineLevel="0" collapsed="false">
      <c r="A3543" s="0" t="s">
        <v>3548</v>
      </c>
      <c r="B3543" s="0" t="n">
        <v>-1</v>
      </c>
      <c r="C3543" s="0" t="n">
        <v>-1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f aca="false">B3543^2+C3543^2+D3543^2+E3543^2+F3543^2+G3543^2</f>
        <v>2</v>
      </c>
    </row>
    <row r="3544" customFormat="false" ht="12" hidden="false" customHeight="false" outlineLevel="0" collapsed="false">
      <c r="A3544" s="0" t="s">
        <v>3549</v>
      </c>
      <c r="B3544" s="0" t="n">
        <v>1</v>
      </c>
      <c r="C3544" s="0" t="n">
        <v>1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f aca="false">B3544^2+C3544^2+D3544^2+E3544^2+F3544^2+G3544^2</f>
        <v>2</v>
      </c>
    </row>
    <row r="3545" customFormat="false" ht="12" hidden="false" customHeight="false" outlineLevel="0" collapsed="false">
      <c r="A3545" s="0" t="s">
        <v>3550</v>
      </c>
      <c r="B3545" s="0" t="n">
        <v>1</v>
      </c>
      <c r="C3545" s="0" t="n">
        <v>1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f aca="false">B3545^2+C3545^2+D3545^2+E3545^2+F3545^2+G3545^2</f>
        <v>2</v>
      </c>
    </row>
    <row r="3546" customFormat="false" ht="12" hidden="false" customHeight="false" outlineLevel="0" collapsed="false">
      <c r="A3546" s="0" t="s">
        <v>3551</v>
      </c>
      <c r="B3546" s="0" t="n">
        <v>1</v>
      </c>
      <c r="C3546" s="0" t="n">
        <v>1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f aca="false">B3546^2+C3546^2+D3546^2+E3546^2+F3546^2+G3546^2</f>
        <v>2</v>
      </c>
    </row>
    <row r="3547" customFormat="false" ht="12" hidden="false" customHeight="false" outlineLevel="0" collapsed="false">
      <c r="A3547" s="0" t="s">
        <v>3552</v>
      </c>
      <c r="B3547" s="0" t="n">
        <v>0</v>
      </c>
      <c r="C3547" s="0" t="n">
        <v>-1</v>
      </c>
      <c r="D3547" s="0" t="n">
        <v>-1</v>
      </c>
      <c r="E3547" s="0" t="n">
        <v>0</v>
      </c>
      <c r="F3547" s="0" t="n">
        <v>0</v>
      </c>
      <c r="G3547" s="0" t="n">
        <v>0</v>
      </c>
      <c r="H3547" s="0" t="n">
        <f aca="false">B3547^2+C3547^2+D3547^2+E3547^2+F3547^2+G3547^2</f>
        <v>2</v>
      </c>
    </row>
    <row r="3548" customFormat="false" ht="12" hidden="false" customHeight="false" outlineLevel="0" collapsed="false">
      <c r="A3548" s="0" t="s">
        <v>3553</v>
      </c>
      <c r="B3548" s="0" t="n">
        <v>1</v>
      </c>
      <c r="C3548" s="0" t="n">
        <v>1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f aca="false">B3548^2+C3548^2+D3548^2+E3548^2+F3548^2+G3548^2</f>
        <v>2</v>
      </c>
    </row>
    <row r="3549" customFormat="false" ht="12" hidden="false" customHeight="false" outlineLevel="0" collapsed="false">
      <c r="A3549" s="0" t="s">
        <v>3554</v>
      </c>
      <c r="B3549" s="0" t="n">
        <v>0</v>
      </c>
      <c r="C3549" s="0" t="n">
        <v>0</v>
      </c>
      <c r="D3549" s="0" t="n">
        <v>1</v>
      </c>
      <c r="E3549" s="0" t="n">
        <v>0</v>
      </c>
      <c r="F3549" s="0" t="n">
        <v>0</v>
      </c>
      <c r="G3549" s="0" t="n">
        <v>1</v>
      </c>
      <c r="H3549" s="0" t="n">
        <f aca="false">B3549^2+C3549^2+D3549^2+E3549^2+F3549^2+G3549^2</f>
        <v>2</v>
      </c>
    </row>
    <row r="3550" customFormat="false" ht="12" hidden="false" customHeight="false" outlineLevel="0" collapsed="false">
      <c r="A3550" s="0" t="s">
        <v>3555</v>
      </c>
      <c r="B3550" s="0" t="n">
        <v>1</v>
      </c>
      <c r="C3550" s="0" t="n">
        <v>1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f aca="false">B3550^2+C3550^2+D3550^2+E3550^2+F3550^2+G3550^2</f>
        <v>2</v>
      </c>
    </row>
    <row r="3551" customFormat="false" ht="12" hidden="false" customHeight="false" outlineLevel="0" collapsed="false">
      <c r="A3551" s="0" t="s">
        <v>3556</v>
      </c>
      <c r="B3551" s="0" t="n">
        <v>0</v>
      </c>
      <c r="C3551" s="0" t="n">
        <v>0</v>
      </c>
      <c r="D3551" s="0" t="n">
        <v>0</v>
      </c>
      <c r="E3551" s="0" t="n">
        <v>0</v>
      </c>
      <c r="F3551" s="0" t="n">
        <v>1</v>
      </c>
      <c r="G3551" s="0" t="n">
        <v>1</v>
      </c>
      <c r="H3551" s="0" t="n">
        <f aca="false">B3551^2+C3551^2+D3551^2+E3551^2+F3551^2+G3551^2</f>
        <v>2</v>
      </c>
    </row>
    <row r="3552" customFormat="false" ht="12" hidden="false" customHeight="false" outlineLevel="0" collapsed="false">
      <c r="A3552" s="0" t="s">
        <v>3557</v>
      </c>
      <c r="B3552" s="0" t="n">
        <v>0</v>
      </c>
      <c r="C3552" s="0" t="n">
        <v>0</v>
      </c>
      <c r="D3552" s="0" t="n">
        <v>0</v>
      </c>
      <c r="E3552" s="0" t="n">
        <v>0</v>
      </c>
      <c r="F3552" s="0" t="n">
        <v>1</v>
      </c>
      <c r="G3552" s="0" t="n">
        <v>1</v>
      </c>
      <c r="H3552" s="0" t="n">
        <f aca="false">B3552^2+C3552^2+D3552^2+E3552^2+F3552^2+G3552^2</f>
        <v>2</v>
      </c>
    </row>
    <row r="3553" customFormat="false" ht="12" hidden="false" customHeight="false" outlineLevel="0" collapsed="false">
      <c r="A3553" s="0" t="s">
        <v>3558</v>
      </c>
      <c r="B3553" s="0" t="n">
        <v>0</v>
      </c>
      <c r="C3553" s="0" t="n">
        <v>0</v>
      </c>
      <c r="D3553" s="0" t="n">
        <v>1</v>
      </c>
      <c r="E3553" s="0" t="n">
        <v>0</v>
      </c>
      <c r="F3553" s="0" t="n">
        <v>0</v>
      </c>
      <c r="G3553" s="0" t="n">
        <v>1</v>
      </c>
      <c r="H3553" s="0" t="n">
        <f aca="false">B3553^2+C3553^2+D3553^2+E3553^2+F3553^2+G3553^2</f>
        <v>2</v>
      </c>
    </row>
    <row r="3554" customFormat="false" ht="12" hidden="false" customHeight="false" outlineLevel="0" collapsed="false">
      <c r="A3554" s="0" t="s">
        <v>3559</v>
      </c>
      <c r="B3554" s="0" t="n">
        <v>1</v>
      </c>
      <c r="C3554" s="0" t="n">
        <v>1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f aca="false">B3554^2+C3554^2+D3554^2+E3554^2+F3554^2+G3554^2</f>
        <v>2</v>
      </c>
    </row>
    <row r="3555" customFormat="false" ht="12" hidden="false" customHeight="false" outlineLevel="0" collapsed="false">
      <c r="A3555" s="0" t="s">
        <v>3560</v>
      </c>
      <c r="B3555" s="0" t="n">
        <v>0</v>
      </c>
      <c r="C3555" s="0" t="n">
        <v>0</v>
      </c>
      <c r="D3555" s="0" t="n">
        <v>0</v>
      </c>
      <c r="E3555" s="0" t="n">
        <v>-1</v>
      </c>
      <c r="F3555" s="0" t="n">
        <v>-1</v>
      </c>
      <c r="G3555" s="0" t="n">
        <v>0</v>
      </c>
      <c r="H3555" s="0" t="n">
        <f aca="false">B3555^2+C3555^2+D3555^2+E3555^2+F3555^2+G3555^2</f>
        <v>2</v>
      </c>
    </row>
    <row r="3556" customFormat="false" ht="12" hidden="false" customHeight="false" outlineLevel="0" collapsed="false">
      <c r="A3556" s="0" t="s">
        <v>3561</v>
      </c>
      <c r="B3556" s="0" t="n">
        <v>-1</v>
      </c>
      <c r="C3556" s="0" t="n">
        <v>-1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f aca="false">B3556^2+C3556^2+D3556^2+E3556^2+F3556^2+G3556^2</f>
        <v>2</v>
      </c>
    </row>
    <row r="3557" customFormat="false" ht="12" hidden="false" customHeight="false" outlineLevel="0" collapsed="false">
      <c r="A3557" s="0" t="s">
        <v>3562</v>
      </c>
      <c r="B3557" s="0" t="n">
        <v>0</v>
      </c>
      <c r="C3557" s="0" t="n">
        <v>0</v>
      </c>
      <c r="D3557" s="0" t="n">
        <v>0</v>
      </c>
      <c r="E3557" s="0" t="n">
        <v>1</v>
      </c>
      <c r="F3557" s="0" t="n">
        <v>1</v>
      </c>
      <c r="G3557" s="0" t="n">
        <v>0</v>
      </c>
      <c r="H3557" s="0" t="n">
        <f aca="false">B3557^2+C3557^2+D3557^2+E3557^2+F3557^2+G3557^2</f>
        <v>2</v>
      </c>
    </row>
    <row r="3558" customFormat="false" ht="12" hidden="false" customHeight="false" outlineLevel="0" collapsed="false">
      <c r="A3558" s="0" t="s">
        <v>3563</v>
      </c>
      <c r="B3558" s="0" t="n">
        <v>-1</v>
      </c>
      <c r="C3558" s="0" t="n">
        <v>-1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f aca="false">B3558^2+C3558^2+D3558^2+E3558^2+F3558^2+G3558^2</f>
        <v>2</v>
      </c>
    </row>
    <row r="3559" customFormat="false" ht="12" hidden="false" customHeight="false" outlineLevel="0" collapsed="false">
      <c r="A3559" s="0" t="s">
        <v>3564</v>
      </c>
      <c r="B3559" s="0" t="n">
        <v>1</v>
      </c>
      <c r="C3559" s="0" t="n">
        <v>1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f aca="false">B3559^2+C3559^2+D3559^2+E3559^2+F3559^2+G3559^2</f>
        <v>2</v>
      </c>
    </row>
    <row r="3560" customFormat="false" ht="12" hidden="false" customHeight="false" outlineLevel="0" collapsed="false">
      <c r="A3560" s="0" t="s">
        <v>3565</v>
      </c>
      <c r="B3560" s="0" t="n">
        <v>1</v>
      </c>
      <c r="C3560" s="0" t="n">
        <v>1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f aca="false">B3560^2+C3560^2+D3560^2+E3560^2+F3560^2+G3560^2</f>
        <v>2</v>
      </c>
    </row>
    <row r="3561" customFormat="false" ht="12" hidden="false" customHeight="false" outlineLevel="0" collapsed="false">
      <c r="A3561" s="0" t="s">
        <v>3566</v>
      </c>
      <c r="B3561" s="0" t="n">
        <v>0</v>
      </c>
      <c r="C3561" s="0" t="n">
        <v>-1</v>
      </c>
      <c r="D3561" s="0" t="n">
        <v>-1</v>
      </c>
      <c r="E3561" s="0" t="n">
        <v>0</v>
      </c>
      <c r="F3561" s="0" t="n">
        <v>0</v>
      </c>
      <c r="G3561" s="0" t="n">
        <v>0</v>
      </c>
      <c r="H3561" s="0" t="n">
        <f aca="false">B3561^2+C3561^2+D3561^2+E3561^2+F3561^2+G3561^2</f>
        <v>2</v>
      </c>
    </row>
    <row r="3562" customFormat="false" ht="12" hidden="false" customHeight="false" outlineLevel="0" collapsed="false">
      <c r="A3562" s="0" t="s">
        <v>3567</v>
      </c>
      <c r="B3562" s="0" t="n">
        <v>-1</v>
      </c>
      <c r="C3562" s="0" t="n">
        <v>-1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f aca="false">B3562^2+C3562^2+D3562^2+E3562^2+F3562^2+G3562^2</f>
        <v>2</v>
      </c>
    </row>
    <row r="3563" customFormat="false" ht="12" hidden="false" customHeight="false" outlineLevel="0" collapsed="false">
      <c r="A3563" s="0" t="s">
        <v>3568</v>
      </c>
      <c r="B3563" s="0" t="n">
        <v>-1</v>
      </c>
      <c r="C3563" s="0" t="n">
        <v>-1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f aca="false">B3563^2+C3563^2+D3563^2+E3563^2+F3563^2+G3563^2</f>
        <v>2</v>
      </c>
    </row>
    <row r="3564" customFormat="false" ht="12" hidden="false" customHeight="false" outlineLevel="0" collapsed="false">
      <c r="A3564" s="0" t="s">
        <v>3569</v>
      </c>
      <c r="B3564" s="0" t="n">
        <v>1</v>
      </c>
      <c r="C3564" s="0" t="n">
        <v>1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f aca="false">B3564^2+C3564^2+D3564^2+E3564^2+F3564^2+G3564^2</f>
        <v>2</v>
      </c>
    </row>
    <row r="3565" customFormat="false" ht="12" hidden="false" customHeight="false" outlineLevel="0" collapsed="false">
      <c r="A3565" s="0" t="s">
        <v>3570</v>
      </c>
      <c r="B3565" s="0" t="n">
        <v>1</v>
      </c>
      <c r="C3565" s="0" t="n">
        <v>1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f aca="false">B3565^2+C3565^2+D3565^2+E3565^2+F3565^2+G3565^2</f>
        <v>2</v>
      </c>
    </row>
    <row r="3566" customFormat="false" ht="12" hidden="false" customHeight="false" outlineLevel="0" collapsed="false">
      <c r="A3566" s="0" t="s">
        <v>3571</v>
      </c>
      <c r="B3566" s="0" t="n">
        <v>1</v>
      </c>
      <c r="C3566" s="0" t="n">
        <v>1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f aca="false">B3566^2+C3566^2+D3566^2+E3566^2+F3566^2+G3566^2</f>
        <v>2</v>
      </c>
    </row>
    <row r="3567" customFormat="false" ht="12" hidden="false" customHeight="false" outlineLevel="0" collapsed="false">
      <c r="A3567" s="0" t="s">
        <v>3572</v>
      </c>
      <c r="B3567" s="0" t="n">
        <v>1</v>
      </c>
      <c r="C3567" s="0" t="n">
        <v>1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f aca="false">B3567^2+C3567^2+D3567^2+E3567^2+F3567^2+G3567^2</f>
        <v>2</v>
      </c>
    </row>
    <row r="3568" customFormat="false" ht="12" hidden="false" customHeight="false" outlineLevel="0" collapsed="false">
      <c r="A3568" s="0" t="s">
        <v>3573</v>
      </c>
      <c r="B3568" s="0" t="n">
        <v>0</v>
      </c>
      <c r="C3568" s="0" t="n">
        <v>0</v>
      </c>
      <c r="D3568" s="0" t="n">
        <v>1</v>
      </c>
      <c r="E3568" s="0" t="n">
        <v>0</v>
      </c>
      <c r="F3568" s="0" t="n">
        <v>0</v>
      </c>
      <c r="G3568" s="0" t="n">
        <v>1</v>
      </c>
      <c r="H3568" s="0" t="n">
        <f aca="false">B3568^2+C3568^2+D3568^2+E3568^2+F3568^2+G3568^2</f>
        <v>2</v>
      </c>
    </row>
    <row r="3569" customFormat="false" ht="12" hidden="false" customHeight="false" outlineLevel="0" collapsed="false">
      <c r="A3569" s="0" t="s">
        <v>3574</v>
      </c>
      <c r="B3569" s="0" t="n">
        <v>0</v>
      </c>
      <c r="C3569" s="0" t="n">
        <v>0</v>
      </c>
      <c r="D3569" s="0" t="n">
        <v>1</v>
      </c>
      <c r="E3569" s="0" t="n">
        <v>0</v>
      </c>
      <c r="F3569" s="0" t="n">
        <v>0</v>
      </c>
      <c r="G3569" s="0" t="n">
        <v>1</v>
      </c>
      <c r="H3569" s="0" t="n">
        <f aca="false">B3569^2+C3569^2+D3569^2+E3569^2+F3569^2+G3569^2</f>
        <v>2</v>
      </c>
    </row>
    <row r="3570" customFormat="false" ht="12" hidden="false" customHeight="false" outlineLevel="0" collapsed="false">
      <c r="A3570" s="0" t="s">
        <v>3575</v>
      </c>
      <c r="B3570" s="0" t="n">
        <v>1</v>
      </c>
      <c r="C3570" s="0" t="n">
        <v>1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f aca="false">B3570^2+C3570^2+D3570^2+E3570^2+F3570^2+G3570^2</f>
        <v>2</v>
      </c>
    </row>
    <row r="3571" customFormat="false" ht="12" hidden="false" customHeight="false" outlineLevel="0" collapsed="false">
      <c r="A3571" s="0" t="s">
        <v>3576</v>
      </c>
      <c r="B3571" s="0" t="n">
        <v>0</v>
      </c>
      <c r="C3571" s="0" t="n">
        <v>-1</v>
      </c>
      <c r="D3571" s="0" t="n">
        <v>0</v>
      </c>
      <c r="E3571" s="0" t="n">
        <v>0</v>
      </c>
      <c r="F3571" s="0" t="n">
        <v>0</v>
      </c>
      <c r="G3571" s="0" t="n">
        <v>1</v>
      </c>
      <c r="H3571" s="0" t="n">
        <f aca="false">B3571^2+C3571^2+D3571^2+E3571^2+F3571^2+G3571^2</f>
        <v>2</v>
      </c>
    </row>
    <row r="3572" customFormat="false" ht="12" hidden="false" customHeight="false" outlineLevel="0" collapsed="false">
      <c r="A3572" s="0" t="s">
        <v>3577</v>
      </c>
      <c r="B3572" s="0" t="n">
        <v>0</v>
      </c>
      <c r="C3572" s="0" t="n">
        <v>-1</v>
      </c>
      <c r="D3572" s="0" t="n">
        <v>-1</v>
      </c>
      <c r="E3572" s="0" t="n">
        <v>0</v>
      </c>
      <c r="F3572" s="0" t="n">
        <v>0</v>
      </c>
      <c r="G3572" s="0" t="n">
        <v>0</v>
      </c>
      <c r="H3572" s="0" t="n">
        <f aca="false">B3572^2+C3572^2+D3572^2+E3572^2+F3572^2+G3572^2</f>
        <v>2</v>
      </c>
    </row>
    <row r="3573" customFormat="false" ht="12" hidden="false" customHeight="false" outlineLevel="0" collapsed="false">
      <c r="A3573" s="0" t="s">
        <v>3578</v>
      </c>
      <c r="B3573" s="0" t="n">
        <v>0</v>
      </c>
      <c r="C3573" s="0" t="n">
        <v>0</v>
      </c>
      <c r="D3573" s="0" t="n">
        <v>0</v>
      </c>
      <c r="E3573" s="0" t="n">
        <v>-1</v>
      </c>
      <c r="F3573" s="0" t="n">
        <v>-1</v>
      </c>
      <c r="G3573" s="0" t="n">
        <v>0</v>
      </c>
      <c r="H3573" s="0" t="n">
        <f aca="false">B3573^2+C3573^2+D3573^2+E3573^2+F3573^2+G3573^2</f>
        <v>2</v>
      </c>
    </row>
    <row r="3574" customFormat="false" ht="12" hidden="false" customHeight="false" outlineLevel="0" collapsed="false">
      <c r="A3574" s="0" t="s">
        <v>3579</v>
      </c>
      <c r="B3574" s="0" t="n">
        <v>1</v>
      </c>
      <c r="C3574" s="0" t="n">
        <v>1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f aca="false">B3574^2+C3574^2+D3574^2+E3574^2+F3574^2+G3574^2</f>
        <v>2</v>
      </c>
    </row>
    <row r="3575" customFormat="false" ht="12" hidden="false" customHeight="false" outlineLevel="0" collapsed="false">
      <c r="A3575" s="0" t="s">
        <v>3580</v>
      </c>
      <c r="B3575" s="0" t="n">
        <v>-1</v>
      </c>
      <c r="C3575" s="0" t="n">
        <v>0</v>
      </c>
      <c r="D3575" s="0" t="n">
        <v>-1</v>
      </c>
      <c r="E3575" s="0" t="n">
        <v>0</v>
      </c>
      <c r="F3575" s="0" t="n">
        <v>0</v>
      </c>
      <c r="G3575" s="0" t="n">
        <v>0</v>
      </c>
      <c r="H3575" s="0" t="n">
        <f aca="false">B3575^2+C3575^2+D3575^2+E3575^2+F3575^2+G3575^2</f>
        <v>2</v>
      </c>
    </row>
    <row r="3576" customFormat="false" ht="12" hidden="false" customHeight="false" outlineLevel="0" collapsed="false">
      <c r="A3576" s="0" t="s">
        <v>3581</v>
      </c>
      <c r="B3576" s="0" t="n">
        <v>-1</v>
      </c>
      <c r="C3576" s="0" t="n">
        <v>-1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f aca="false">B3576^2+C3576^2+D3576^2+E3576^2+F3576^2+G3576^2</f>
        <v>2</v>
      </c>
    </row>
    <row r="3577" customFormat="false" ht="12" hidden="false" customHeight="false" outlineLevel="0" collapsed="false">
      <c r="A3577" s="0" t="s">
        <v>3582</v>
      </c>
      <c r="B3577" s="0" t="n">
        <v>-1</v>
      </c>
      <c r="C3577" s="0" t="n">
        <v>-1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f aca="false">B3577^2+C3577^2+D3577^2+E3577^2+F3577^2+G3577^2</f>
        <v>2</v>
      </c>
    </row>
    <row r="3578" customFormat="false" ht="12" hidden="false" customHeight="false" outlineLevel="0" collapsed="false">
      <c r="A3578" s="0" t="s">
        <v>3583</v>
      </c>
      <c r="B3578" s="0" t="n">
        <v>0</v>
      </c>
      <c r="C3578" s="0" t="n">
        <v>0</v>
      </c>
      <c r="D3578" s="0" t="n">
        <v>0</v>
      </c>
      <c r="E3578" s="0" t="n">
        <v>0</v>
      </c>
      <c r="F3578" s="0" t="n">
        <v>-1</v>
      </c>
      <c r="G3578" s="0" t="n">
        <v>-1</v>
      </c>
      <c r="H3578" s="0" t="n">
        <f aca="false">B3578^2+C3578^2+D3578^2+E3578^2+F3578^2+G3578^2</f>
        <v>2</v>
      </c>
    </row>
    <row r="3579" customFormat="false" ht="12" hidden="false" customHeight="false" outlineLevel="0" collapsed="false">
      <c r="A3579" s="0" t="s">
        <v>3584</v>
      </c>
      <c r="B3579" s="0" t="n">
        <v>0</v>
      </c>
      <c r="C3579" s="0" t="n">
        <v>0</v>
      </c>
      <c r="D3579" s="0" t="n">
        <v>1</v>
      </c>
      <c r="E3579" s="0" t="n">
        <v>0</v>
      </c>
      <c r="F3579" s="0" t="n">
        <v>0</v>
      </c>
      <c r="G3579" s="0" t="n">
        <v>1</v>
      </c>
      <c r="H3579" s="0" t="n">
        <f aca="false">B3579^2+C3579^2+D3579^2+E3579^2+F3579^2+G3579^2</f>
        <v>2</v>
      </c>
    </row>
    <row r="3580" customFormat="false" ht="12" hidden="false" customHeight="false" outlineLevel="0" collapsed="false">
      <c r="A3580" s="0" t="s">
        <v>3585</v>
      </c>
      <c r="B3580" s="0" t="n">
        <v>0</v>
      </c>
      <c r="C3580" s="0" t="n">
        <v>-1</v>
      </c>
      <c r="D3580" s="0" t="n">
        <v>-1</v>
      </c>
      <c r="E3580" s="0" t="n">
        <v>0</v>
      </c>
      <c r="F3580" s="0" t="n">
        <v>0</v>
      </c>
      <c r="G3580" s="0" t="n">
        <v>0</v>
      </c>
      <c r="H3580" s="0" t="n">
        <f aca="false">B3580^2+C3580^2+D3580^2+E3580^2+F3580^2+G3580^2</f>
        <v>2</v>
      </c>
    </row>
    <row r="3581" customFormat="false" ht="12" hidden="false" customHeight="false" outlineLevel="0" collapsed="false">
      <c r="A3581" s="0" t="s">
        <v>3586</v>
      </c>
      <c r="B3581" s="0" t="n">
        <v>0</v>
      </c>
      <c r="C3581" s="0" t="n">
        <v>0</v>
      </c>
      <c r="D3581" s="0" t="n">
        <v>0</v>
      </c>
      <c r="E3581" s="0" t="n">
        <v>0</v>
      </c>
      <c r="F3581" s="0" t="n">
        <v>1</v>
      </c>
      <c r="G3581" s="0" t="n">
        <v>1</v>
      </c>
      <c r="H3581" s="0" t="n">
        <f aca="false">B3581^2+C3581^2+D3581^2+E3581^2+F3581^2+G3581^2</f>
        <v>2</v>
      </c>
    </row>
    <row r="3582" customFormat="false" ht="12" hidden="false" customHeight="false" outlineLevel="0" collapsed="false">
      <c r="A3582" s="0" t="s">
        <v>3587</v>
      </c>
      <c r="B3582" s="0" t="n">
        <v>-1</v>
      </c>
      <c r="C3582" s="0" t="n">
        <v>-1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f aca="false">B3582^2+C3582^2+D3582^2+E3582^2+F3582^2+G3582^2</f>
        <v>2</v>
      </c>
    </row>
    <row r="3583" customFormat="false" ht="12" hidden="false" customHeight="false" outlineLevel="0" collapsed="false">
      <c r="A3583" s="0" t="s">
        <v>3588</v>
      </c>
      <c r="B3583" s="0" t="n">
        <v>-1</v>
      </c>
      <c r="C3583" s="0" t="n">
        <v>0</v>
      </c>
      <c r="D3583" s="0" t="n">
        <v>-1</v>
      </c>
      <c r="E3583" s="0" t="n">
        <v>0</v>
      </c>
      <c r="F3583" s="0" t="n">
        <v>0</v>
      </c>
      <c r="G3583" s="0" t="n">
        <v>0</v>
      </c>
      <c r="H3583" s="0" t="n">
        <f aca="false">B3583^2+C3583^2+D3583^2+E3583^2+F3583^2+G3583^2</f>
        <v>2</v>
      </c>
    </row>
    <row r="3584" customFormat="false" ht="12" hidden="false" customHeight="false" outlineLevel="0" collapsed="false">
      <c r="A3584" s="0" t="s">
        <v>3589</v>
      </c>
      <c r="B3584" s="0" t="n">
        <v>-1</v>
      </c>
      <c r="C3584" s="0" t="n">
        <v>-1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f aca="false">B3584^2+C3584^2+D3584^2+E3584^2+F3584^2+G3584^2</f>
        <v>2</v>
      </c>
    </row>
    <row r="3585" customFormat="false" ht="12" hidden="false" customHeight="false" outlineLevel="0" collapsed="false">
      <c r="A3585" s="0" t="s">
        <v>3590</v>
      </c>
      <c r="B3585" s="0" t="n">
        <v>1</v>
      </c>
      <c r="C3585" s="0" t="n">
        <v>1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f aca="false">B3585^2+C3585^2+D3585^2+E3585^2+F3585^2+G3585^2</f>
        <v>2</v>
      </c>
    </row>
    <row r="3586" customFormat="false" ht="12" hidden="false" customHeight="false" outlineLevel="0" collapsed="false">
      <c r="A3586" s="0" t="s">
        <v>3591</v>
      </c>
      <c r="B3586" s="0" t="n">
        <v>0</v>
      </c>
      <c r="C3586" s="0" t="n">
        <v>0</v>
      </c>
      <c r="D3586" s="0" t="n">
        <v>1</v>
      </c>
      <c r="E3586" s="0" t="n">
        <v>0</v>
      </c>
      <c r="F3586" s="0" t="n">
        <v>1</v>
      </c>
      <c r="G3586" s="0" t="n">
        <v>0</v>
      </c>
      <c r="H3586" s="0" t="n">
        <f aca="false">B3586^2+C3586^2+D3586^2+E3586^2+F3586^2+G3586^2</f>
        <v>2</v>
      </c>
    </row>
    <row r="3587" customFormat="false" ht="12" hidden="false" customHeight="false" outlineLevel="0" collapsed="false">
      <c r="A3587" s="0" t="s">
        <v>3592</v>
      </c>
      <c r="B3587" s="0" t="n">
        <v>0</v>
      </c>
      <c r="C3587" s="0" t="n">
        <v>0</v>
      </c>
      <c r="D3587" s="0" t="n">
        <v>0</v>
      </c>
      <c r="E3587" s="0" t="n">
        <v>0</v>
      </c>
      <c r="F3587" s="0" t="n">
        <v>1</v>
      </c>
      <c r="G3587" s="0" t="n">
        <v>1</v>
      </c>
      <c r="H3587" s="0" t="n">
        <f aca="false">B3587^2+C3587^2+D3587^2+E3587^2+F3587^2+G3587^2</f>
        <v>2</v>
      </c>
    </row>
    <row r="3588" customFormat="false" ht="12" hidden="false" customHeight="false" outlineLevel="0" collapsed="false">
      <c r="A3588" s="0" t="s">
        <v>3593</v>
      </c>
      <c r="B3588" s="0" t="n">
        <v>0</v>
      </c>
      <c r="C3588" s="0" t="n">
        <v>0</v>
      </c>
      <c r="D3588" s="0" t="n">
        <v>-1</v>
      </c>
      <c r="E3588" s="0" t="n">
        <v>0</v>
      </c>
      <c r="F3588" s="0" t="n">
        <v>-1</v>
      </c>
      <c r="G3588" s="0" t="n">
        <v>0</v>
      </c>
      <c r="H3588" s="0" t="n">
        <f aca="false">B3588^2+C3588^2+D3588^2+E3588^2+F3588^2+G3588^2</f>
        <v>2</v>
      </c>
    </row>
    <row r="3589" customFormat="false" ht="12" hidden="false" customHeight="false" outlineLevel="0" collapsed="false">
      <c r="A3589" s="0" t="s">
        <v>3594</v>
      </c>
      <c r="B3589" s="0" t="n">
        <v>-1</v>
      </c>
      <c r="C3589" s="0" t="n">
        <v>-1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f aca="false">B3589^2+C3589^2+D3589^2+E3589^2+F3589^2+G3589^2</f>
        <v>2</v>
      </c>
    </row>
    <row r="3590" customFormat="false" ht="12" hidden="false" customHeight="false" outlineLevel="0" collapsed="false">
      <c r="A3590" s="0" t="s">
        <v>3595</v>
      </c>
      <c r="B3590" s="0" t="n">
        <v>0</v>
      </c>
      <c r="C3590" s="0" t="n">
        <v>-1</v>
      </c>
      <c r="D3590" s="0" t="n">
        <v>-1</v>
      </c>
      <c r="E3590" s="0" t="n">
        <v>0</v>
      </c>
      <c r="F3590" s="0" t="n">
        <v>0</v>
      </c>
      <c r="G3590" s="0" t="n">
        <v>0</v>
      </c>
      <c r="H3590" s="0" t="n">
        <f aca="false">B3590^2+C3590^2+D3590^2+E3590^2+F3590^2+G3590^2</f>
        <v>2</v>
      </c>
    </row>
    <row r="3591" customFormat="false" ht="12" hidden="false" customHeight="false" outlineLevel="0" collapsed="false">
      <c r="A3591" s="0" t="s">
        <v>3596</v>
      </c>
      <c r="B3591" s="0" t="n">
        <v>0</v>
      </c>
      <c r="C3591" s="0" t="n">
        <v>0</v>
      </c>
      <c r="D3591" s="0" t="n">
        <v>1</v>
      </c>
      <c r="E3591" s="0" t="n">
        <v>0</v>
      </c>
      <c r="F3591" s="0" t="n">
        <v>1</v>
      </c>
      <c r="G3591" s="0" t="n">
        <v>0</v>
      </c>
      <c r="H3591" s="0" t="n">
        <f aca="false">B3591^2+C3591^2+D3591^2+E3591^2+F3591^2+G3591^2</f>
        <v>2</v>
      </c>
    </row>
    <row r="3592" customFormat="false" ht="12" hidden="false" customHeight="false" outlineLevel="0" collapsed="false">
      <c r="A3592" s="0" t="s">
        <v>3597</v>
      </c>
      <c r="B3592" s="0" t="n">
        <v>1</v>
      </c>
      <c r="C3592" s="0" t="n">
        <v>1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f aca="false">B3592^2+C3592^2+D3592^2+E3592^2+F3592^2+G3592^2</f>
        <v>2</v>
      </c>
    </row>
    <row r="3593" customFormat="false" ht="12" hidden="false" customHeight="false" outlineLevel="0" collapsed="false">
      <c r="A3593" s="0" t="s">
        <v>3598</v>
      </c>
      <c r="B3593" s="0" t="n">
        <v>1</v>
      </c>
      <c r="C3593" s="0" t="n">
        <v>0</v>
      </c>
      <c r="D3593" s="0" t="n">
        <v>1</v>
      </c>
      <c r="E3593" s="0" t="n">
        <v>0</v>
      </c>
      <c r="F3593" s="0" t="n">
        <v>0</v>
      </c>
      <c r="G3593" s="0" t="n">
        <v>0</v>
      </c>
      <c r="H3593" s="0" t="n">
        <f aca="false">B3593^2+C3593^2+D3593^2+E3593^2+F3593^2+G3593^2</f>
        <v>2</v>
      </c>
    </row>
    <row r="3594" customFormat="false" ht="12" hidden="false" customHeight="false" outlineLevel="0" collapsed="false">
      <c r="A3594" s="0" t="s">
        <v>3599</v>
      </c>
      <c r="B3594" s="0" t="n">
        <v>1</v>
      </c>
      <c r="C3594" s="0" t="n">
        <v>1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f aca="false">B3594^2+C3594^2+D3594^2+E3594^2+F3594^2+G3594^2</f>
        <v>2</v>
      </c>
    </row>
    <row r="3595" customFormat="false" ht="12" hidden="false" customHeight="false" outlineLevel="0" collapsed="false">
      <c r="A3595" s="0" t="s">
        <v>3600</v>
      </c>
      <c r="B3595" s="0" t="n">
        <v>-1</v>
      </c>
      <c r="C3595" s="0" t="n">
        <v>0</v>
      </c>
      <c r="D3595" s="0" t="n">
        <v>0</v>
      </c>
      <c r="E3595" s="0" t="n">
        <v>0</v>
      </c>
      <c r="F3595" s="0" t="n">
        <v>1</v>
      </c>
      <c r="G3595" s="0" t="n">
        <v>0</v>
      </c>
      <c r="H3595" s="0" t="n">
        <f aca="false">B3595^2+C3595^2+D3595^2+E3595^2+F3595^2+G3595^2</f>
        <v>2</v>
      </c>
    </row>
    <row r="3596" customFormat="false" ht="12" hidden="false" customHeight="false" outlineLevel="0" collapsed="false">
      <c r="A3596" s="0" t="s">
        <v>3601</v>
      </c>
      <c r="B3596" s="0" t="n">
        <v>0</v>
      </c>
      <c r="C3596" s="0" t="n">
        <v>0</v>
      </c>
      <c r="D3596" s="0" t="n">
        <v>0</v>
      </c>
      <c r="E3596" s="0" t="n">
        <v>0</v>
      </c>
      <c r="F3596" s="0" t="n">
        <v>1</v>
      </c>
      <c r="G3596" s="0" t="n">
        <v>1</v>
      </c>
      <c r="H3596" s="0" t="n">
        <f aca="false">B3596^2+C3596^2+D3596^2+E3596^2+F3596^2+G3596^2</f>
        <v>2</v>
      </c>
    </row>
    <row r="3597" customFormat="false" ht="12" hidden="false" customHeight="false" outlineLevel="0" collapsed="false">
      <c r="A3597" s="0" t="s">
        <v>3602</v>
      </c>
      <c r="B3597" s="0" t="n">
        <v>1</v>
      </c>
      <c r="C3597" s="0" t="n">
        <v>1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f aca="false">B3597^2+C3597^2+D3597^2+E3597^2+F3597^2+G3597^2</f>
        <v>2</v>
      </c>
    </row>
    <row r="3598" customFormat="false" ht="12" hidden="false" customHeight="false" outlineLevel="0" collapsed="false">
      <c r="A3598" s="0" t="s">
        <v>3603</v>
      </c>
      <c r="B3598" s="0" t="n">
        <v>-1</v>
      </c>
      <c r="C3598" s="0" t="n">
        <v>-1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f aca="false">B3598^2+C3598^2+D3598^2+E3598^2+F3598^2+G3598^2</f>
        <v>2</v>
      </c>
    </row>
    <row r="3599" customFormat="false" ht="12" hidden="false" customHeight="false" outlineLevel="0" collapsed="false">
      <c r="A3599" s="0" t="s">
        <v>3604</v>
      </c>
      <c r="B3599" s="0" t="n">
        <v>1</v>
      </c>
      <c r="C3599" s="0" t="n">
        <v>1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f aca="false">B3599^2+C3599^2+D3599^2+E3599^2+F3599^2+G3599^2</f>
        <v>2</v>
      </c>
    </row>
    <row r="3600" customFormat="false" ht="12" hidden="false" customHeight="false" outlineLevel="0" collapsed="false">
      <c r="A3600" s="0" t="s">
        <v>3605</v>
      </c>
      <c r="B3600" s="0" t="n">
        <v>0</v>
      </c>
      <c r="C3600" s="0" t="n">
        <v>0</v>
      </c>
      <c r="D3600" s="0" t="n">
        <v>0</v>
      </c>
      <c r="E3600" s="0" t="n">
        <v>0</v>
      </c>
      <c r="F3600" s="0" t="n">
        <v>1</v>
      </c>
      <c r="G3600" s="0" t="n">
        <v>1</v>
      </c>
      <c r="H3600" s="0" t="n">
        <f aca="false">B3600^2+C3600^2+D3600^2+E3600^2+F3600^2+G3600^2</f>
        <v>2</v>
      </c>
    </row>
    <row r="3601" customFormat="false" ht="12" hidden="false" customHeight="false" outlineLevel="0" collapsed="false">
      <c r="A3601" s="0" t="s">
        <v>3606</v>
      </c>
      <c r="B3601" s="0" t="n">
        <v>1</v>
      </c>
      <c r="C3601" s="0" t="n">
        <v>1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f aca="false">B3601^2+C3601^2+D3601^2+E3601^2+F3601^2+G3601^2</f>
        <v>2</v>
      </c>
    </row>
    <row r="3602" customFormat="false" ht="12" hidden="false" customHeight="false" outlineLevel="0" collapsed="false">
      <c r="A3602" s="0" t="s">
        <v>3607</v>
      </c>
      <c r="B3602" s="0" t="n">
        <v>0</v>
      </c>
      <c r="C3602" s="0" t="n">
        <v>0</v>
      </c>
      <c r="D3602" s="0" t="n">
        <v>0</v>
      </c>
      <c r="E3602" s="0" t="n">
        <v>0</v>
      </c>
      <c r="F3602" s="0" t="n">
        <v>-1</v>
      </c>
      <c r="G3602" s="0" t="n">
        <v>-1</v>
      </c>
      <c r="H3602" s="0" t="n">
        <f aca="false">B3602^2+C3602^2+D3602^2+E3602^2+F3602^2+G3602^2</f>
        <v>2</v>
      </c>
    </row>
    <row r="3603" customFormat="false" ht="12" hidden="false" customHeight="false" outlineLevel="0" collapsed="false">
      <c r="A3603" s="0" t="s">
        <v>3608</v>
      </c>
      <c r="B3603" s="0" t="n">
        <v>0</v>
      </c>
      <c r="C3603" s="0" t="n">
        <v>0</v>
      </c>
      <c r="D3603" s="0" t="n">
        <v>0</v>
      </c>
      <c r="E3603" s="0" t="n">
        <v>0</v>
      </c>
      <c r="F3603" s="0" t="n">
        <v>1</v>
      </c>
      <c r="G3603" s="0" t="n">
        <v>1</v>
      </c>
      <c r="H3603" s="0" t="n">
        <f aca="false">B3603^2+C3603^2+D3603^2+E3603^2+F3603^2+G3603^2</f>
        <v>2</v>
      </c>
    </row>
    <row r="3604" customFormat="false" ht="12" hidden="false" customHeight="false" outlineLevel="0" collapsed="false">
      <c r="A3604" s="0" t="s">
        <v>3609</v>
      </c>
      <c r="B3604" s="0" t="n">
        <v>0</v>
      </c>
      <c r="C3604" s="0" t="n">
        <v>0</v>
      </c>
      <c r="D3604" s="0" t="n">
        <v>0</v>
      </c>
      <c r="E3604" s="0" t="n">
        <v>0</v>
      </c>
      <c r="F3604" s="0" t="n">
        <v>1</v>
      </c>
      <c r="G3604" s="0" t="n">
        <v>1</v>
      </c>
      <c r="H3604" s="0" t="n">
        <f aca="false">B3604^2+C3604^2+D3604^2+E3604^2+F3604^2+G3604^2</f>
        <v>2</v>
      </c>
    </row>
    <row r="3605" customFormat="false" ht="12" hidden="false" customHeight="false" outlineLevel="0" collapsed="false">
      <c r="A3605" s="0" t="s">
        <v>3610</v>
      </c>
      <c r="B3605" s="0" t="n">
        <v>1</v>
      </c>
      <c r="C3605" s="0" t="n">
        <v>1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f aca="false">B3605^2+C3605^2+D3605^2+E3605^2+F3605^2+G3605^2</f>
        <v>2</v>
      </c>
    </row>
    <row r="3606" customFormat="false" ht="12" hidden="false" customHeight="false" outlineLevel="0" collapsed="false">
      <c r="A3606" s="0" t="s">
        <v>3611</v>
      </c>
      <c r="B3606" s="0" t="n">
        <v>1</v>
      </c>
      <c r="C3606" s="0" t="n">
        <v>1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f aca="false">B3606^2+C3606^2+D3606^2+E3606^2+F3606^2+G3606^2</f>
        <v>2</v>
      </c>
    </row>
    <row r="3607" customFormat="false" ht="12" hidden="false" customHeight="false" outlineLevel="0" collapsed="false">
      <c r="A3607" s="0" t="s">
        <v>3612</v>
      </c>
      <c r="B3607" s="0" t="n">
        <v>0</v>
      </c>
      <c r="C3607" s="0" t="n">
        <v>0</v>
      </c>
      <c r="D3607" s="0" t="n">
        <v>1</v>
      </c>
      <c r="E3607" s="0" t="n">
        <v>0</v>
      </c>
      <c r="F3607" s="0" t="n">
        <v>0</v>
      </c>
      <c r="G3607" s="0" t="n">
        <v>1</v>
      </c>
      <c r="H3607" s="0" t="n">
        <f aca="false">B3607^2+C3607^2+D3607^2+E3607^2+F3607^2+G3607^2</f>
        <v>2</v>
      </c>
    </row>
    <row r="3608" customFormat="false" ht="12" hidden="false" customHeight="false" outlineLevel="0" collapsed="false">
      <c r="A3608" s="0" t="s">
        <v>3613</v>
      </c>
      <c r="B3608" s="0" t="n">
        <v>1</v>
      </c>
      <c r="C3608" s="0" t="n">
        <v>1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f aca="false">B3608^2+C3608^2+D3608^2+E3608^2+F3608^2+G3608^2</f>
        <v>2</v>
      </c>
    </row>
    <row r="3609" customFormat="false" ht="12" hidden="false" customHeight="false" outlineLevel="0" collapsed="false">
      <c r="A3609" s="0" t="s">
        <v>3614</v>
      </c>
      <c r="B3609" s="0" t="n">
        <v>1</v>
      </c>
      <c r="C3609" s="0" t="n">
        <v>1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f aca="false">B3609^2+C3609^2+D3609^2+E3609^2+F3609^2+G3609^2</f>
        <v>2</v>
      </c>
    </row>
    <row r="3610" customFormat="false" ht="12" hidden="false" customHeight="false" outlineLevel="0" collapsed="false">
      <c r="A3610" s="0" t="s">
        <v>3615</v>
      </c>
      <c r="B3610" s="0" t="n">
        <v>1</v>
      </c>
      <c r="C3610" s="0" t="n">
        <v>1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f aca="false">B3610^2+C3610^2+D3610^2+E3610^2+F3610^2+G3610^2</f>
        <v>2</v>
      </c>
    </row>
    <row r="3611" customFormat="false" ht="12" hidden="false" customHeight="false" outlineLevel="0" collapsed="false">
      <c r="A3611" s="0" t="s">
        <v>3616</v>
      </c>
      <c r="B3611" s="0" t="n">
        <v>0</v>
      </c>
      <c r="C3611" s="0" t="n">
        <v>1</v>
      </c>
      <c r="D3611" s="0" t="n">
        <v>1</v>
      </c>
      <c r="E3611" s="0" t="n">
        <v>0</v>
      </c>
      <c r="F3611" s="0" t="n">
        <v>0</v>
      </c>
      <c r="G3611" s="0" t="n">
        <v>0</v>
      </c>
      <c r="H3611" s="0" t="n">
        <f aca="false">B3611^2+C3611^2+D3611^2+E3611^2+F3611^2+G3611^2</f>
        <v>2</v>
      </c>
    </row>
    <row r="3612" customFormat="false" ht="12" hidden="false" customHeight="false" outlineLevel="0" collapsed="false">
      <c r="A3612" s="0" t="s">
        <v>3617</v>
      </c>
      <c r="B3612" s="0" t="n">
        <v>0</v>
      </c>
      <c r="C3612" s="0" t="n">
        <v>0</v>
      </c>
      <c r="D3612" s="0" t="n">
        <v>1</v>
      </c>
      <c r="E3612" s="0" t="n">
        <v>0</v>
      </c>
      <c r="F3612" s="0" t="n">
        <v>1</v>
      </c>
      <c r="G3612" s="0" t="n">
        <v>0</v>
      </c>
      <c r="H3612" s="0" t="n">
        <f aca="false">B3612^2+C3612^2+D3612^2+E3612^2+F3612^2+G3612^2</f>
        <v>2</v>
      </c>
    </row>
    <row r="3613" customFormat="false" ht="12" hidden="false" customHeight="false" outlineLevel="0" collapsed="false">
      <c r="A3613" s="0" t="s">
        <v>3618</v>
      </c>
      <c r="B3613" s="0" t="n">
        <v>0</v>
      </c>
      <c r="C3613" s="0" t="n">
        <v>-1</v>
      </c>
      <c r="D3613" s="0" t="n">
        <v>-1</v>
      </c>
      <c r="E3613" s="0" t="n">
        <v>0</v>
      </c>
      <c r="F3613" s="0" t="n">
        <v>0</v>
      </c>
      <c r="G3613" s="0" t="n">
        <v>0</v>
      </c>
      <c r="H3613" s="0" t="n">
        <f aca="false">B3613^2+C3613^2+D3613^2+E3613^2+F3613^2+G3613^2</f>
        <v>2</v>
      </c>
    </row>
    <row r="3614" customFormat="false" ht="12" hidden="false" customHeight="false" outlineLevel="0" collapsed="false">
      <c r="A3614" s="0" t="s">
        <v>3619</v>
      </c>
      <c r="B3614" s="0" t="n">
        <v>0</v>
      </c>
      <c r="C3614" s="0" t="n">
        <v>0</v>
      </c>
      <c r="D3614" s="0" t="n">
        <v>0</v>
      </c>
      <c r="E3614" s="0" t="n">
        <v>0</v>
      </c>
      <c r="F3614" s="0" t="n">
        <v>1</v>
      </c>
      <c r="G3614" s="0" t="n">
        <v>1</v>
      </c>
      <c r="H3614" s="0" t="n">
        <f aca="false">B3614^2+C3614^2+D3614^2+E3614^2+F3614^2+G3614^2</f>
        <v>2</v>
      </c>
    </row>
    <row r="3615" customFormat="false" ht="12" hidden="false" customHeight="false" outlineLevel="0" collapsed="false">
      <c r="A3615" s="0" t="s">
        <v>3620</v>
      </c>
      <c r="B3615" s="0" t="n">
        <v>-1</v>
      </c>
      <c r="C3615" s="0" t="n">
        <v>-1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f aca="false">B3615^2+C3615^2+D3615^2+E3615^2+F3615^2+G3615^2</f>
        <v>2</v>
      </c>
    </row>
    <row r="3616" customFormat="false" ht="12" hidden="false" customHeight="false" outlineLevel="0" collapsed="false">
      <c r="A3616" s="0" t="s">
        <v>3621</v>
      </c>
      <c r="B3616" s="0" t="n">
        <v>0</v>
      </c>
      <c r="C3616" s="0" t="n">
        <v>0</v>
      </c>
      <c r="D3616" s="0" t="n">
        <v>0</v>
      </c>
      <c r="E3616" s="0" t="n">
        <v>0</v>
      </c>
      <c r="F3616" s="0" t="n">
        <v>1</v>
      </c>
      <c r="G3616" s="0" t="n">
        <v>1</v>
      </c>
      <c r="H3616" s="0" t="n">
        <f aca="false">B3616^2+C3616^2+D3616^2+E3616^2+F3616^2+G3616^2</f>
        <v>2</v>
      </c>
    </row>
    <row r="3617" customFormat="false" ht="12" hidden="false" customHeight="false" outlineLevel="0" collapsed="false">
      <c r="A3617" s="0" t="s">
        <v>3622</v>
      </c>
      <c r="B3617" s="0" t="n">
        <v>1</v>
      </c>
      <c r="C3617" s="0" t="n">
        <v>1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f aca="false">B3617^2+C3617^2+D3617^2+E3617^2+F3617^2+G3617^2</f>
        <v>2</v>
      </c>
    </row>
    <row r="3618" customFormat="false" ht="12" hidden="false" customHeight="false" outlineLevel="0" collapsed="false">
      <c r="A3618" s="0" t="s">
        <v>3623</v>
      </c>
      <c r="B3618" s="0" t="n">
        <v>1</v>
      </c>
      <c r="C3618" s="0" t="n">
        <v>1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f aca="false">B3618^2+C3618^2+D3618^2+E3618^2+F3618^2+G3618^2</f>
        <v>2</v>
      </c>
    </row>
    <row r="3619" customFormat="false" ht="12" hidden="false" customHeight="false" outlineLevel="0" collapsed="false">
      <c r="A3619" s="0" t="s">
        <v>3624</v>
      </c>
      <c r="B3619" s="0" t="n">
        <v>-1</v>
      </c>
      <c r="C3619" s="0" t="n">
        <v>-1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f aca="false">B3619^2+C3619^2+D3619^2+E3619^2+F3619^2+G3619^2</f>
        <v>2</v>
      </c>
    </row>
    <row r="3620" customFormat="false" ht="12" hidden="false" customHeight="false" outlineLevel="0" collapsed="false">
      <c r="A3620" s="0" t="s">
        <v>3625</v>
      </c>
      <c r="B3620" s="0" t="n">
        <v>1</v>
      </c>
      <c r="C3620" s="0" t="n">
        <v>1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f aca="false">B3620^2+C3620^2+D3620^2+E3620^2+F3620^2+G3620^2</f>
        <v>2</v>
      </c>
    </row>
    <row r="3621" customFormat="false" ht="12" hidden="false" customHeight="false" outlineLevel="0" collapsed="false">
      <c r="A3621" s="0" t="s">
        <v>3626</v>
      </c>
      <c r="B3621" s="0" t="n">
        <v>1</v>
      </c>
      <c r="C3621" s="0" t="n">
        <v>1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f aca="false">B3621^2+C3621^2+D3621^2+E3621^2+F3621^2+G3621^2</f>
        <v>2</v>
      </c>
    </row>
    <row r="3622" customFormat="false" ht="12" hidden="false" customHeight="false" outlineLevel="0" collapsed="false">
      <c r="A3622" s="0" t="s">
        <v>3627</v>
      </c>
      <c r="B3622" s="0" t="n">
        <v>0</v>
      </c>
      <c r="C3622" s="0" t="n">
        <v>0</v>
      </c>
      <c r="D3622" s="0" t="n">
        <v>1</v>
      </c>
      <c r="E3622" s="0" t="n">
        <v>0</v>
      </c>
      <c r="F3622" s="0" t="n">
        <v>1</v>
      </c>
      <c r="G3622" s="0" t="n">
        <v>0</v>
      </c>
      <c r="H3622" s="0" t="n">
        <f aca="false">B3622^2+C3622^2+D3622^2+E3622^2+F3622^2+G3622^2</f>
        <v>2</v>
      </c>
    </row>
    <row r="3623" customFormat="false" ht="12" hidden="false" customHeight="false" outlineLevel="0" collapsed="false">
      <c r="A3623" s="0" t="s">
        <v>3628</v>
      </c>
      <c r="B3623" s="0" t="n">
        <v>1</v>
      </c>
      <c r="C3623" s="0" t="n">
        <v>1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f aca="false">B3623^2+C3623^2+D3623^2+E3623^2+F3623^2+G3623^2</f>
        <v>2</v>
      </c>
    </row>
    <row r="3624" customFormat="false" ht="12" hidden="false" customHeight="false" outlineLevel="0" collapsed="false">
      <c r="A3624" s="0" t="s">
        <v>3629</v>
      </c>
      <c r="B3624" s="0" t="n">
        <v>1</v>
      </c>
      <c r="C3624" s="0" t="n">
        <v>1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f aca="false">B3624^2+C3624^2+D3624^2+E3624^2+F3624^2+G3624^2</f>
        <v>2</v>
      </c>
    </row>
    <row r="3625" customFormat="false" ht="12" hidden="false" customHeight="false" outlineLevel="0" collapsed="false">
      <c r="A3625" s="0" t="s">
        <v>3630</v>
      </c>
      <c r="B3625" s="0" t="n">
        <v>0</v>
      </c>
      <c r="C3625" s="0" t="n">
        <v>0</v>
      </c>
      <c r="D3625" s="0" t="n">
        <v>1</v>
      </c>
      <c r="E3625" s="0" t="n">
        <v>0</v>
      </c>
      <c r="F3625" s="0" t="n">
        <v>1</v>
      </c>
      <c r="G3625" s="0" t="n">
        <v>0</v>
      </c>
      <c r="H3625" s="0" t="n">
        <f aca="false">B3625^2+C3625^2+D3625^2+E3625^2+F3625^2+G3625^2</f>
        <v>2</v>
      </c>
    </row>
    <row r="3626" customFormat="false" ht="12" hidden="false" customHeight="false" outlineLevel="0" collapsed="false">
      <c r="A3626" s="0" t="s">
        <v>3631</v>
      </c>
      <c r="B3626" s="0" t="n">
        <v>0</v>
      </c>
      <c r="C3626" s="0" t="n">
        <v>-1</v>
      </c>
      <c r="D3626" s="0" t="n">
        <v>-1</v>
      </c>
      <c r="E3626" s="0" t="n">
        <v>0</v>
      </c>
      <c r="F3626" s="0" t="n">
        <v>0</v>
      </c>
      <c r="G3626" s="0" t="n">
        <v>0</v>
      </c>
      <c r="H3626" s="0" t="n">
        <f aca="false">B3626^2+C3626^2+D3626^2+E3626^2+F3626^2+G3626^2</f>
        <v>2</v>
      </c>
    </row>
    <row r="3627" customFormat="false" ht="12" hidden="false" customHeight="false" outlineLevel="0" collapsed="false">
      <c r="A3627" s="0" t="s">
        <v>3632</v>
      </c>
      <c r="B3627" s="0" t="n">
        <v>1</v>
      </c>
      <c r="C3627" s="0" t="n">
        <v>1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f aca="false">B3627^2+C3627^2+D3627^2+E3627^2+F3627^2+G3627^2</f>
        <v>2</v>
      </c>
    </row>
    <row r="3628" customFormat="false" ht="12" hidden="false" customHeight="false" outlineLevel="0" collapsed="false">
      <c r="A3628" s="0" t="s">
        <v>3633</v>
      </c>
      <c r="B3628" s="0" t="n">
        <v>-1</v>
      </c>
      <c r="C3628" s="0" t="n">
        <v>-1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f aca="false">B3628^2+C3628^2+D3628^2+E3628^2+F3628^2+G3628^2</f>
        <v>2</v>
      </c>
    </row>
    <row r="3629" customFormat="false" ht="12" hidden="false" customHeight="false" outlineLevel="0" collapsed="false">
      <c r="A3629" s="0" t="s">
        <v>3634</v>
      </c>
      <c r="B3629" s="0" t="n">
        <v>0</v>
      </c>
      <c r="C3629" s="0" t="n">
        <v>0</v>
      </c>
      <c r="D3629" s="0" t="n">
        <v>0</v>
      </c>
      <c r="E3629" s="0" t="n">
        <v>0</v>
      </c>
      <c r="F3629" s="0" t="n">
        <v>1</v>
      </c>
      <c r="G3629" s="0" t="n">
        <v>1</v>
      </c>
      <c r="H3629" s="0" t="n">
        <f aca="false">B3629^2+C3629^2+D3629^2+E3629^2+F3629^2+G3629^2</f>
        <v>2</v>
      </c>
    </row>
    <row r="3630" customFormat="false" ht="12" hidden="false" customHeight="false" outlineLevel="0" collapsed="false">
      <c r="A3630" s="0" t="s">
        <v>3635</v>
      </c>
      <c r="B3630" s="0" t="n">
        <v>0</v>
      </c>
      <c r="C3630" s="0" t="n">
        <v>0</v>
      </c>
      <c r="D3630" s="0" t="n">
        <v>1</v>
      </c>
      <c r="E3630" s="0" t="n">
        <v>0</v>
      </c>
      <c r="F3630" s="0" t="n">
        <v>0</v>
      </c>
      <c r="G3630" s="0" t="n">
        <v>1</v>
      </c>
      <c r="H3630" s="0" t="n">
        <f aca="false">B3630^2+C3630^2+D3630^2+E3630^2+F3630^2+G3630^2</f>
        <v>2</v>
      </c>
    </row>
    <row r="3631" customFormat="false" ht="12" hidden="false" customHeight="false" outlineLevel="0" collapsed="false">
      <c r="A3631" s="0" t="s">
        <v>3636</v>
      </c>
      <c r="B3631" s="0" t="n">
        <v>0</v>
      </c>
      <c r="C3631" s="0" t="n">
        <v>0</v>
      </c>
      <c r="D3631" s="0" t="n">
        <v>0</v>
      </c>
      <c r="E3631" s="0" t="n">
        <v>0</v>
      </c>
      <c r="F3631" s="0" t="n">
        <v>1</v>
      </c>
      <c r="G3631" s="0" t="n">
        <v>1</v>
      </c>
      <c r="H3631" s="0" t="n">
        <f aca="false">B3631^2+C3631^2+D3631^2+E3631^2+F3631^2+G3631^2</f>
        <v>2</v>
      </c>
    </row>
    <row r="3632" customFormat="false" ht="12" hidden="false" customHeight="false" outlineLevel="0" collapsed="false">
      <c r="A3632" s="0" t="s">
        <v>3637</v>
      </c>
      <c r="B3632" s="0" t="n">
        <v>0</v>
      </c>
      <c r="C3632" s="0" t="n">
        <v>0</v>
      </c>
      <c r="D3632" s="0" t="n">
        <v>0</v>
      </c>
      <c r="E3632" s="0" t="n">
        <v>0</v>
      </c>
      <c r="F3632" s="0" t="n">
        <v>1</v>
      </c>
      <c r="G3632" s="0" t="n">
        <v>1</v>
      </c>
      <c r="H3632" s="0" t="n">
        <f aca="false">B3632^2+C3632^2+D3632^2+E3632^2+F3632^2+G3632^2</f>
        <v>2</v>
      </c>
    </row>
    <row r="3633" customFormat="false" ht="12" hidden="false" customHeight="false" outlineLevel="0" collapsed="false">
      <c r="A3633" s="0" t="s">
        <v>3638</v>
      </c>
      <c r="B3633" s="0" t="n">
        <v>1</v>
      </c>
      <c r="C3633" s="0" t="n">
        <v>1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f aca="false">B3633^2+C3633^2+D3633^2+E3633^2+F3633^2+G3633^2</f>
        <v>2</v>
      </c>
    </row>
    <row r="3634" customFormat="false" ht="12" hidden="false" customHeight="false" outlineLevel="0" collapsed="false">
      <c r="A3634" s="0" t="s">
        <v>3639</v>
      </c>
      <c r="B3634" s="0" t="n">
        <v>1</v>
      </c>
      <c r="C3634" s="0" t="n">
        <v>1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f aca="false">B3634^2+C3634^2+D3634^2+E3634^2+F3634^2+G3634^2</f>
        <v>2</v>
      </c>
    </row>
    <row r="3635" customFormat="false" ht="12" hidden="false" customHeight="false" outlineLevel="0" collapsed="false">
      <c r="A3635" s="0" t="s">
        <v>3640</v>
      </c>
      <c r="B3635" s="0" t="n">
        <v>0</v>
      </c>
      <c r="C3635" s="0" t="n">
        <v>-1</v>
      </c>
      <c r="D3635" s="0" t="n">
        <v>-1</v>
      </c>
      <c r="E3635" s="0" t="n">
        <v>0</v>
      </c>
      <c r="F3635" s="0" t="n">
        <v>0</v>
      </c>
      <c r="G3635" s="0" t="n">
        <v>0</v>
      </c>
      <c r="H3635" s="0" t="n">
        <f aca="false">B3635^2+C3635^2+D3635^2+E3635^2+F3635^2+G3635^2</f>
        <v>2</v>
      </c>
    </row>
    <row r="3636" customFormat="false" ht="12" hidden="false" customHeight="false" outlineLevel="0" collapsed="false">
      <c r="A3636" s="0" t="s">
        <v>3641</v>
      </c>
      <c r="B3636" s="0" t="n">
        <v>0</v>
      </c>
      <c r="C3636" s="0" t="n">
        <v>0</v>
      </c>
      <c r="D3636" s="0" t="n">
        <v>0</v>
      </c>
      <c r="E3636" s="0" t="n">
        <v>0</v>
      </c>
      <c r="F3636" s="0" t="n">
        <v>1</v>
      </c>
      <c r="G3636" s="0" t="n">
        <v>1</v>
      </c>
      <c r="H3636" s="0" t="n">
        <f aca="false">B3636^2+C3636^2+D3636^2+E3636^2+F3636^2+G3636^2</f>
        <v>2</v>
      </c>
    </row>
    <row r="3637" customFormat="false" ht="12" hidden="false" customHeight="false" outlineLevel="0" collapsed="false">
      <c r="A3637" s="0" t="s">
        <v>3642</v>
      </c>
      <c r="B3637" s="0" t="n">
        <v>0</v>
      </c>
      <c r="C3637" s="0" t="n">
        <v>0</v>
      </c>
      <c r="D3637" s="0" t="n">
        <v>0</v>
      </c>
      <c r="E3637" s="0" t="n">
        <v>0</v>
      </c>
      <c r="F3637" s="0" t="n">
        <v>1</v>
      </c>
      <c r="G3637" s="0" t="n">
        <v>1</v>
      </c>
      <c r="H3637" s="0" t="n">
        <f aca="false">B3637^2+C3637^2+D3637^2+E3637^2+F3637^2+G3637^2</f>
        <v>2</v>
      </c>
    </row>
    <row r="3638" customFormat="false" ht="12" hidden="false" customHeight="false" outlineLevel="0" collapsed="false">
      <c r="A3638" s="0" t="s">
        <v>3643</v>
      </c>
      <c r="B3638" s="0" t="n">
        <v>1</v>
      </c>
      <c r="C3638" s="0" t="n">
        <v>1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f aca="false">B3638^2+C3638^2+D3638^2+E3638^2+F3638^2+G3638^2</f>
        <v>2</v>
      </c>
    </row>
    <row r="3639" customFormat="false" ht="12" hidden="false" customHeight="false" outlineLevel="0" collapsed="false">
      <c r="A3639" s="0" t="s">
        <v>3644</v>
      </c>
      <c r="B3639" s="0" t="n">
        <v>0</v>
      </c>
      <c r="C3639" s="0" t="n">
        <v>-1</v>
      </c>
      <c r="D3639" s="0" t="n">
        <v>0</v>
      </c>
      <c r="E3639" s="0" t="n">
        <v>0</v>
      </c>
      <c r="F3639" s="0" t="n">
        <v>0</v>
      </c>
      <c r="G3639" s="0" t="n">
        <v>1</v>
      </c>
      <c r="H3639" s="0" t="n">
        <f aca="false">B3639^2+C3639^2+D3639^2+E3639^2+F3639^2+G3639^2</f>
        <v>2</v>
      </c>
    </row>
    <row r="3640" customFormat="false" ht="12" hidden="false" customHeight="false" outlineLevel="0" collapsed="false">
      <c r="A3640" s="0" t="s">
        <v>3645</v>
      </c>
      <c r="B3640" s="0" t="n">
        <v>0</v>
      </c>
      <c r="C3640" s="0" t="n">
        <v>0</v>
      </c>
      <c r="D3640" s="0" t="n">
        <v>1</v>
      </c>
      <c r="E3640" s="0" t="n">
        <v>0</v>
      </c>
      <c r="F3640" s="0" t="n">
        <v>0</v>
      </c>
      <c r="G3640" s="0" t="n">
        <v>1</v>
      </c>
      <c r="H3640" s="0" t="n">
        <f aca="false">B3640^2+C3640^2+D3640^2+E3640^2+F3640^2+G3640^2</f>
        <v>2</v>
      </c>
    </row>
    <row r="3641" customFormat="false" ht="12" hidden="false" customHeight="false" outlineLevel="0" collapsed="false">
      <c r="A3641" s="0" t="s">
        <v>3646</v>
      </c>
      <c r="B3641" s="0" t="n">
        <v>1</v>
      </c>
      <c r="C3641" s="0" t="n">
        <v>1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f aca="false">B3641^2+C3641^2+D3641^2+E3641^2+F3641^2+G3641^2</f>
        <v>2</v>
      </c>
    </row>
    <row r="3642" customFormat="false" ht="12" hidden="false" customHeight="false" outlineLevel="0" collapsed="false">
      <c r="A3642" s="0" t="s">
        <v>3647</v>
      </c>
      <c r="B3642" s="0" t="n">
        <v>0</v>
      </c>
      <c r="C3642" s="0" t="n">
        <v>0</v>
      </c>
      <c r="D3642" s="0" t="n">
        <v>0</v>
      </c>
      <c r="E3642" s="0" t="n">
        <v>0</v>
      </c>
      <c r="F3642" s="0" t="n">
        <v>1</v>
      </c>
      <c r="G3642" s="0" t="n">
        <v>1</v>
      </c>
      <c r="H3642" s="0" t="n">
        <f aca="false">B3642^2+C3642^2+D3642^2+E3642^2+F3642^2+G3642^2</f>
        <v>2</v>
      </c>
    </row>
    <row r="3643" customFormat="false" ht="12" hidden="false" customHeight="false" outlineLevel="0" collapsed="false">
      <c r="A3643" s="0" t="s">
        <v>3648</v>
      </c>
      <c r="B3643" s="0" t="n">
        <v>0</v>
      </c>
      <c r="C3643" s="0" t="n">
        <v>0</v>
      </c>
      <c r="D3643" s="0" t="n">
        <v>0</v>
      </c>
      <c r="E3643" s="0" t="n">
        <v>0</v>
      </c>
      <c r="F3643" s="0" t="n">
        <v>1</v>
      </c>
      <c r="G3643" s="0" t="n">
        <v>1</v>
      </c>
      <c r="H3643" s="0" t="n">
        <f aca="false">B3643^2+C3643^2+D3643^2+E3643^2+F3643^2+G3643^2</f>
        <v>2</v>
      </c>
    </row>
    <row r="3644" customFormat="false" ht="12" hidden="false" customHeight="false" outlineLevel="0" collapsed="false">
      <c r="A3644" s="0" t="s">
        <v>3649</v>
      </c>
      <c r="B3644" s="0" t="n">
        <v>-1</v>
      </c>
      <c r="C3644" s="0" t="n">
        <v>0</v>
      </c>
      <c r="D3644" s="0" t="n">
        <v>0</v>
      </c>
      <c r="E3644" s="0" t="n">
        <v>0</v>
      </c>
      <c r="F3644" s="0" t="n">
        <v>1</v>
      </c>
      <c r="G3644" s="0" t="n">
        <v>0</v>
      </c>
      <c r="H3644" s="0" t="n">
        <f aca="false">B3644^2+C3644^2+D3644^2+E3644^2+F3644^2+G3644^2</f>
        <v>2</v>
      </c>
    </row>
    <row r="3645" customFormat="false" ht="12" hidden="false" customHeight="false" outlineLevel="0" collapsed="false">
      <c r="A3645" s="0" t="s">
        <v>3650</v>
      </c>
      <c r="B3645" s="0" t="n">
        <v>1</v>
      </c>
      <c r="C3645" s="0" t="n">
        <v>1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f aca="false">B3645^2+C3645^2+D3645^2+E3645^2+F3645^2+G3645^2</f>
        <v>2</v>
      </c>
    </row>
    <row r="3646" customFormat="false" ht="12" hidden="false" customHeight="false" outlineLevel="0" collapsed="false">
      <c r="A3646" s="0" t="s">
        <v>3651</v>
      </c>
      <c r="B3646" s="0" t="n">
        <v>0</v>
      </c>
      <c r="C3646" s="0" t="n">
        <v>0</v>
      </c>
      <c r="D3646" s="0" t="n">
        <v>0</v>
      </c>
      <c r="E3646" s="0" t="n">
        <v>0</v>
      </c>
      <c r="F3646" s="0" t="n">
        <v>-1</v>
      </c>
      <c r="G3646" s="0" t="n">
        <v>-1</v>
      </c>
      <c r="H3646" s="0" t="n">
        <f aca="false">B3646^2+C3646^2+D3646^2+E3646^2+F3646^2+G3646^2</f>
        <v>2</v>
      </c>
    </row>
    <row r="3647" customFormat="false" ht="12" hidden="false" customHeight="false" outlineLevel="0" collapsed="false">
      <c r="A3647" s="0" t="s">
        <v>3652</v>
      </c>
      <c r="B3647" s="0" t="n">
        <v>1</v>
      </c>
      <c r="C3647" s="0" t="n">
        <v>1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f aca="false">B3647^2+C3647^2+D3647^2+E3647^2+F3647^2+G3647^2</f>
        <v>2</v>
      </c>
    </row>
    <row r="3648" customFormat="false" ht="12" hidden="false" customHeight="false" outlineLevel="0" collapsed="false">
      <c r="A3648" s="0" t="s">
        <v>3653</v>
      </c>
      <c r="B3648" s="0" t="n">
        <v>1</v>
      </c>
      <c r="C3648" s="0" t="n">
        <v>1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f aca="false">B3648^2+C3648^2+D3648^2+E3648^2+F3648^2+G3648^2</f>
        <v>2</v>
      </c>
    </row>
    <row r="3649" customFormat="false" ht="12" hidden="false" customHeight="false" outlineLevel="0" collapsed="false">
      <c r="A3649" s="0" t="s">
        <v>3654</v>
      </c>
      <c r="B3649" s="0" t="n">
        <v>1</v>
      </c>
      <c r="C3649" s="0" t="n">
        <v>1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f aca="false">B3649^2+C3649^2+D3649^2+E3649^2+F3649^2+G3649^2</f>
        <v>2</v>
      </c>
    </row>
    <row r="3650" customFormat="false" ht="12" hidden="false" customHeight="false" outlineLevel="0" collapsed="false">
      <c r="A3650" s="0" t="s">
        <v>3655</v>
      </c>
      <c r="B3650" s="0" t="n">
        <v>1</v>
      </c>
      <c r="C3650" s="0" t="n">
        <v>1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f aca="false">B3650^2+C3650^2+D3650^2+E3650^2+F3650^2+G3650^2</f>
        <v>2</v>
      </c>
    </row>
    <row r="3651" customFormat="false" ht="12" hidden="false" customHeight="false" outlineLevel="0" collapsed="false">
      <c r="A3651" s="0" t="s">
        <v>3656</v>
      </c>
      <c r="B3651" s="0" t="n">
        <v>0</v>
      </c>
      <c r="C3651" s="0" t="n">
        <v>0</v>
      </c>
      <c r="D3651" s="0" t="n">
        <v>0</v>
      </c>
      <c r="E3651" s="0" t="n">
        <v>0</v>
      </c>
      <c r="F3651" s="0" t="n">
        <v>1</v>
      </c>
      <c r="G3651" s="0" t="n">
        <v>1</v>
      </c>
      <c r="H3651" s="0" t="n">
        <f aca="false">B3651^2+C3651^2+D3651^2+E3651^2+F3651^2+G3651^2</f>
        <v>2</v>
      </c>
    </row>
    <row r="3652" customFormat="false" ht="12" hidden="false" customHeight="false" outlineLevel="0" collapsed="false">
      <c r="A3652" s="0" t="s">
        <v>3657</v>
      </c>
      <c r="B3652" s="0" t="n">
        <v>0</v>
      </c>
      <c r="C3652" s="0" t="n">
        <v>0</v>
      </c>
      <c r="D3652" s="0" t="n">
        <v>1</v>
      </c>
      <c r="E3652" s="0" t="n">
        <v>0</v>
      </c>
      <c r="F3652" s="0" t="n">
        <v>0</v>
      </c>
      <c r="G3652" s="0" t="n">
        <v>1</v>
      </c>
      <c r="H3652" s="0" t="n">
        <f aca="false">B3652^2+C3652^2+D3652^2+E3652^2+F3652^2+G3652^2</f>
        <v>2</v>
      </c>
    </row>
    <row r="3653" customFormat="false" ht="12" hidden="false" customHeight="false" outlineLevel="0" collapsed="false">
      <c r="A3653" s="0" t="s">
        <v>3658</v>
      </c>
      <c r="B3653" s="0" t="n">
        <v>0</v>
      </c>
      <c r="C3653" s="0" t="n">
        <v>0</v>
      </c>
      <c r="D3653" s="0" t="n">
        <v>1</v>
      </c>
      <c r="E3653" s="0" t="n">
        <v>0</v>
      </c>
      <c r="F3653" s="0" t="n">
        <v>0</v>
      </c>
      <c r="G3653" s="0" t="n">
        <v>1</v>
      </c>
      <c r="H3653" s="0" t="n">
        <f aca="false">B3653^2+C3653^2+D3653^2+E3653^2+F3653^2+G3653^2</f>
        <v>2</v>
      </c>
    </row>
    <row r="3654" customFormat="false" ht="12" hidden="false" customHeight="false" outlineLevel="0" collapsed="false">
      <c r="A3654" s="0" t="s">
        <v>3659</v>
      </c>
      <c r="B3654" s="0" t="n">
        <v>0</v>
      </c>
      <c r="C3654" s="0" t="n">
        <v>0</v>
      </c>
      <c r="D3654" s="0" t="n">
        <v>0</v>
      </c>
      <c r="E3654" s="0" t="n">
        <v>0</v>
      </c>
      <c r="F3654" s="0" t="n">
        <v>1</v>
      </c>
      <c r="G3654" s="0" t="n">
        <v>1</v>
      </c>
      <c r="H3654" s="0" t="n">
        <f aca="false">B3654^2+C3654^2+D3654^2+E3654^2+F3654^2+G3654^2</f>
        <v>2</v>
      </c>
    </row>
    <row r="3655" customFormat="false" ht="12" hidden="false" customHeight="false" outlineLevel="0" collapsed="false">
      <c r="A3655" s="0" t="s">
        <v>3660</v>
      </c>
      <c r="B3655" s="0" t="n">
        <v>1</v>
      </c>
      <c r="C3655" s="0" t="n">
        <v>1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f aca="false">B3655^2+C3655^2+D3655^2+E3655^2+F3655^2+G3655^2</f>
        <v>2</v>
      </c>
    </row>
    <row r="3656" customFormat="false" ht="12" hidden="false" customHeight="false" outlineLevel="0" collapsed="false">
      <c r="A3656" s="0" t="s">
        <v>3661</v>
      </c>
      <c r="B3656" s="0" t="n">
        <v>-1</v>
      </c>
      <c r="C3656" s="0" t="n">
        <v>-1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f aca="false">B3656^2+C3656^2+D3656^2+E3656^2+F3656^2+G3656^2</f>
        <v>2</v>
      </c>
    </row>
    <row r="3657" customFormat="false" ht="12" hidden="false" customHeight="false" outlineLevel="0" collapsed="false">
      <c r="A3657" s="0" t="s">
        <v>3662</v>
      </c>
      <c r="B3657" s="0" t="n">
        <v>0</v>
      </c>
      <c r="C3657" s="0" t="n">
        <v>-1</v>
      </c>
      <c r="D3657" s="0" t="n">
        <v>-1</v>
      </c>
      <c r="E3657" s="0" t="n">
        <v>0</v>
      </c>
      <c r="F3657" s="0" t="n">
        <v>0</v>
      </c>
      <c r="G3657" s="0" t="n">
        <v>0</v>
      </c>
      <c r="H3657" s="0" t="n">
        <f aca="false">B3657^2+C3657^2+D3657^2+E3657^2+F3657^2+G3657^2</f>
        <v>2</v>
      </c>
    </row>
    <row r="3658" customFormat="false" ht="12" hidden="false" customHeight="false" outlineLevel="0" collapsed="false">
      <c r="A3658" s="0" t="s">
        <v>3663</v>
      </c>
      <c r="B3658" s="0" t="n">
        <v>0</v>
      </c>
      <c r="C3658" s="0" t="n">
        <v>0</v>
      </c>
      <c r="D3658" s="0" t="n">
        <v>0</v>
      </c>
      <c r="E3658" s="0" t="n">
        <v>0</v>
      </c>
      <c r="F3658" s="0" t="n">
        <v>-1</v>
      </c>
      <c r="G3658" s="0" t="n">
        <v>-1</v>
      </c>
      <c r="H3658" s="0" t="n">
        <f aca="false">B3658^2+C3658^2+D3658^2+E3658^2+F3658^2+G3658^2</f>
        <v>2</v>
      </c>
    </row>
    <row r="3659" customFormat="false" ht="12" hidden="false" customHeight="false" outlineLevel="0" collapsed="false">
      <c r="A3659" s="0" t="s">
        <v>3664</v>
      </c>
      <c r="B3659" s="0" t="n">
        <v>-1</v>
      </c>
      <c r="C3659" s="0" t="n">
        <v>0</v>
      </c>
      <c r="D3659" s="0" t="n">
        <v>-1</v>
      </c>
      <c r="E3659" s="0" t="n">
        <v>0</v>
      </c>
      <c r="F3659" s="0" t="n">
        <v>0</v>
      </c>
      <c r="G3659" s="0" t="n">
        <v>0</v>
      </c>
      <c r="H3659" s="0" t="n">
        <f aca="false">B3659^2+C3659^2+D3659^2+E3659^2+F3659^2+G3659^2</f>
        <v>2</v>
      </c>
    </row>
    <row r="3660" customFormat="false" ht="12" hidden="false" customHeight="false" outlineLevel="0" collapsed="false">
      <c r="A3660" s="0" t="s">
        <v>3665</v>
      </c>
      <c r="B3660" s="0" t="n">
        <v>0</v>
      </c>
      <c r="C3660" s="0" t="n">
        <v>0</v>
      </c>
      <c r="D3660" s="0" t="n">
        <v>1</v>
      </c>
      <c r="E3660" s="0" t="n">
        <v>0</v>
      </c>
      <c r="F3660" s="0" t="n">
        <v>0</v>
      </c>
      <c r="G3660" s="0" t="n">
        <v>1</v>
      </c>
      <c r="H3660" s="0" t="n">
        <f aca="false">B3660^2+C3660^2+D3660^2+E3660^2+F3660^2+G3660^2</f>
        <v>2</v>
      </c>
    </row>
    <row r="3661" customFormat="false" ht="12" hidden="false" customHeight="false" outlineLevel="0" collapsed="false">
      <c r="A3661" s="0" t="s">
        <v>3666</v>
      </c>
      <c r="B3661" s="0" t="n">
        <v>0</v>
      </c>
      <c r="C3661" s="0" t="n">
        <v>0</v>
      </c>
      <c r="D3661" s="0" t="n">
        <v>0</v>
      </c>
      <c r="E3661" s="0" t="n">
        <v>0</v>
      </c>
      <c r="F3661" s="0" t="n">
        <v>1</v>
      </c>
      <c r="G3661" s="0" t="n">
        <v>1</v>
      </c>
      <c r="H3661" s="0" t="n">
        <f aca="false">B3661^2+C3661^2+D3661^2+E3661^2+F3661^2+G3661^2</f>
        <v>2</v>
      </c>
    </row>
    <row r="3662" customFormat="false" ht="12" hidden="false" customHeight="false" outlineLevel="0" collapsed="false">
      <c r="A3662" s="0" t="s">
        <v>3667</v>
      </c>
      <c r="B3662" s="0" t="n">
        <v>0</v>
      </c>
      <c r="C3662" s="0" t="n">
        <v>0</v>
      </c>
      <c r="D3662" s="0" t="n">
        <v>0</v>
      </c>
      <c r="E3662" s="0" t="n">
        <v>0</v>
      </c>
      <c r="F3662" s="0" t="n">
        <v>1</v>
      </c>
      <c r="G3662" s="0" t="n">
        <v>1</v>
      </c>
      <c r="H3662" s="0" t="n">
        <f aca="false">B3662^2+C3662^2+D3662^2+E3662^2+F3662^2+G3662^2</f>
        <v>2</v>
      </c>
    </row>
    <row r="3663" customFormat="false" ht="12" hidden="false" customHeight="false" outlineLevel="0" collapsed="false">
      <c r="A3663" s="0" t="s">
        <v>3668</v>
      </c>
      <c r="B3663" s="0" t="n">
        <v>-1</v>
      </c>
      <c r="C3663" s="0" t="n">
        <v>-1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f aca="false">B3663^2+C3663^2+D3663^2+E3663^2+F3663^2+G3663^2</f>
        <v>2</v>
      </c>
    </row>
    <row r="3664" customFormat="false" ht="12" hidden="false" customHeight="false" outlineLevel="0" collapsed="false">
      <c r="A3664" s="0" t="s">
        <v>3669</v>
      </c>
      <c r="B3664" s="0" t="n">
        <v>1</v>
      </c>
      <c r="C3664" s="0" t="n">
        <v>1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f aca="false">B3664^2+C3664^2+D3664^2+E3664^2+F3664^2+G3664^2</f>
        <v>2</v>
      </c>
    </row>
    <row r="3665" customFormat="false" ht="12" hidden="false" customHeight="false" outlineLevel="0" collapsed="false">
      <c r="A3665" s="0" t="s">
        <v>3670</v>
      </c>
      <c r="B3665" s="0" t="n">
        <v>-1</v>
      </c>
      <c r="C3665" s="0" t="n">
        <v>0</v>
      </c>
      <c r="D3665" s="0" t="n">
        <v>-1</v>
      </c>
      <c r="E3665" s="0" t="n">
        <v>0</v>
      </c>
      <c r="F3665" s="0" t="n">
        <v>0</v>
      </c>
      <c r="G3665" s="0" t="n">
        <v>0</v>
      </c>
      <c r="H3665" s="0" t="n">
        <f aca="false">B3665^2+C3665^2+D3665^2+E3665^2+F3665^2+G3665^2</f>
        <v>2</v>
      </c>
    </row>
    <row r="3666" customFormat="false" ht="12" hidden="false" customHeight="false" outlineLevel="0" collapsed="false">
      <c r="A3666" s="0" t="s">
        <v>3671</v>
      </c>
      <c r="B3666" s="0" t="n">
        <v>1</v>
      </c>
      <c r="C3666" s="0" t="n">
        <v>1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f aca="false">B3666^2+C3666^2+D3666^2+E3666^2+F3666^2+G3666^2</f>
        <v>2</v>
      </c>
    </row>
    <row r="3667" customFormat="false" ht="12" hidden="false" customHeight="false" outlineLevel="0" collapsed="false">
      <c r="A3667" s="0" t="s">
        <v>3672</v>
      </c>
      <c r="B3667" s="0" t="n">
        <v>0</v>
      </c>
      <c r="C3667" s="0" t="n">
        <v>0</v>
      </c>
      <c r="D3667" s="0" t="n">
        <v>0</v>
      </c>
      <c r="E3667" s="0" t="n">
        <v>0</v>
      </c>
      <c r="F3667" s="0" t="n">
        <v>1</v>
      </c>
      <c r="G3667" s="0" t="n">
        <v>1</v>
      </c>
      <c r="H3667" s="0" t="n">
        <f aca="false">B3667^2+C3667^2+D3667^2+E3667^2+F3667^2+G3667^2</f>
        <v>2</v>
      </c>
    </row>
    <row r="3668" customFormat="false" ht="12" hidden="false" customHeight="false" outlineLevel="0" collapsed="false">
      <c r="A3668" s="0" t="s">
        <v>3673</v>
      </c>
      <c r="B3668" s="0" t="n">
        <v>0</v>
      </c>
      <c r="C3668" s="0" t="n">
        <v>0</v>
      </c>
      <c r="D3668" s="0" t="n">
        <v>0</v>
      </c>
      <c r="E3668" s="0" t="n">
        <v>0</v>
      </c>
      <c r="F3668" s="0" t="n">
        <v>1</v>
      </c>
      <c r="G3668" s="0" t="n">
        <v>1</v>
      </c>
      <c r="H3668" s="0" t="n">
        <f aca="false">B3668^2+C3668^2+D3668^2+E3668^2+F3668^2+G3668^2</f>
        <v>2</v>
      </c>
    </row>
    <row r="3669" customFormat="false" ht="12" hidden="false" customHeight="false" outlineLevel="0" collapsed="false">
      <c r="A3669" s="0" t="s">
        <v>3674</v>
      </c>
      <c r="B3669" s="0" t="n">
        <v>1</v>
      </c>
      <c r="C3669" s="0" t="n">
        <v>1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f aca="false">B3669^2+C3669^2+D3669^2+E3669^2+F3669^2+G3669^2</f>
        <v>2</v>
      </c>
    </row>
    <row r="3670" customFormat="false" ht="12" hidden="false" customHeight="false" outlineLevel="0" collapsed="false">
      <c r="A3670" s="0" t="s">
        <v>3675</v>
      </c>
      <c r="B3670" s="0" t="n">
        <v>-1</v>
      </c>
      <c r="C3670" s="0" t="n">
        <v>-1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f aca="false">B3670^2+C3670^2+D3670^2+E3670^2+F3670^2+G3670^2</f>
        <v>2</v>
      </c>
    </row>
    <row r="3671" customFormat="false" ht="12" hidden="false" customHeight="false" outlineLevel="0" collapsed="false">
      <c r="A3671" s="0" t="s">
        <v>3676</v>
      </c>
      <c r="B3671" s="0" t="n">
        <v>0</v>
      </c>
      <c r="C3671" s="0" t="n">
        <v>0</v>
      </c>
      <c r="D3671" s="0" t="n">
        <v>1</v>
      </c>
      <c r="E3671" s="0" t="n">
        <v>0</v>
      </c>
      <c r="F3671" s="0" t="n">
        <v>1</v>
      </c>
      <c r="G3671" s="0" t="n">
        <v>0</v>
      </c>
      <c r="H3671" s="0" t="n">
        <f aca="false">B3671^2+C3671^2+D3671^2+E3671^2+F3671^2+G3671^2</f>
        <v>2</v>
      </c>
    </row>
    <row r="3672" customFormat="false" ht="12" hidden="false" customHeight="false" outlineLevel="0" collapsed="false">
      <c r="A3672" s="0" t="s">
        <v>3677</v>
      </c>
      <c r="B3672" s="0" t="n">
        <v>1</v>
      </c>
      <c r="C3672" s="0" t="n">
        <v>1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f aca="false">B3672^2+C3672^2+D3672^2+E3672^2+F3672^2+G3672^2</f>
        <v>2</v>
      </c>
    </row>
    <row r="3673" customFormat="false" ht="12" hidden="false" customHeight="false" outlineLevel="0" collapsed="false">
      <c r="A3673" s="0" t="s">
        <v>3678</v>
      </c>
      <c r="B3673" s="0" t="n">
        <v>-1</v>
      </c>
      <c r="C3673" s="0" t="n">
        <v>-1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f aca="false">B3673^2+C3673^2+D3673^2+E3673^2+F3673^2+G3673^2</f>
        <v>2</v>
      </c>
    </row>
    <row r="3674" customFormat="false" ht="12" hidden="false" customHeight="false" outlineLevel="0" collapsed="false">
      <c r="A3674" s="0" t="s">
        <v>3679</v>
      </c>
      <c r="B3674" s="0" t="n">
        <v>-1</v>
      </c>
      <c r="C3674" s="0" t="n">
        <v>-1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f aca="false">B3674^2+C3674^2+D3674^2+E3674^2+F3674^2+G3674^2</f>
        <v>2</v>
      </c>
    </row>
    <row r="3675" customFormat="false" ht="12" hidden="false" customHeight="false" outlineLevel="0" collapsed="false">
      <c r="A3675" s="0" t="s">
        <v>3680</v>
      </c>
      <c r="B3675" s="0" t="n">
        <v>1</v>
      </c>
      <c r="C3675" s="0" t="n">
        <v>0</v>
      </c>
      <c r="D3675" s="0" t="n">
        <v>1</v>
      </c>
      <c r="E3675" s="0" t="n">
        <v>0</v>
      </c>
      <c r="F3675" s="0" t="n">
        <v>0</v>
      </c>
      <c r="G3675" s="0" t="n">
        <v>0</v>
      </c>
      <c r="H3675" s="0" t="n">
        <f aca="false">B3675^2+C3675^2+D3675^2+E3675^2+F3675^2+G3675^2</f>
        <v>2</v>
      </c>
    </row>
    <row r="3676" customFormat="false" ht="12" hidden="false" customHeight="false" outlineLevel="0" collapsed="false">
      <c r="A3676" s="0" t="s">
        <v>3681</v>
      </c>
      <c r="B3676" s="0" t="n">
        <v>0</v>
      </c>
      <c r="C3676" s="0" t="n">
        <v>-1</v>
      </c>
      <c r="D3676" s="0" t="n">
        <v>-1</v>
      </c>
      <c r="E3676" s="0" t="n">
        <v>0</v>
      </c>
      <c r="F3676" s="0" t="n">
        <v>0</v>
      </c>
      <c r="G3676" s="0" t="n">
        <v>0</v>
      </c>
      <c r="H3676" s="0" t="n">
        <f aca="false">B3676^2+C3676^2+D3676^2+E3676^2+F3676^2+G3676^2</f>
        <v>2</v>
      </c>
    </row>
    <row r="3677" customFormat="false" ht="12" hidden="false" customHeight="false" outlineLevel="0" collapsed="false">
      <c r="A3677" s="0" t="s">
        <v>3682</v>
      </c>
      <c r="B3677" s="0" t="n">
        <v>1</v>
      </c>
      <c r="C3677" s="0" t="n">
        <v>1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f aca="false">B3677^2+C3677^2+D3677^2+E3677^2+F3677^2+G3677^2</f>
        <v>2</v>
      </c>
    </row>
    <row r="3678" customFormat="false" ht="12" hidden="false" customHeight="false" outlineLevel="0" collapsed="false">
      <c r="A3678" s="0" t="s">
        <v>3683</v>
      </c>
      <c r="B3678" s="0" t="n">
        <v>1</v>
      </c>
      <c r="C3678" s="0" t="n">
        <v>1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f aca="false">B3678^2+C3678^2+D3678^2+E3678^2+F3678^2+G3678^2</f>
        <v>2</v>
      </c>
    </row>
    <row r="3679" customFormat="false" ht="12" hidden="false" customHeight="false" outlineLevel="0" collapsed="false">
      <c r="A3679" s="0" t="s">
        <v>3684</v>
      </c>
      <c r="B3679" s="0" t="n">
        <v>0</v>
      </c>
      <c r="C3679" s="0" t="n">
        <v>0</v>
      </c>
      <c r="D3679" s="0" t="n">
        <v>1</v>
      </c>
      <c r="E3679" s="0" t="n">
        <v>0</v>
      </c>
      <c r="F3679" s="0" t="n">
        <v>0</v>
      </c>
      <c r="G3679" s="0" t="n">
        <v>1</v>
      </c>
      <c r="H3679" s="0" t="n">
        <f aca="false">B3679^2+C3679^2+D3679^2+E3679^2+F3679^2+G3679^2</f>
        <v>2</v>
      </c>
    </row>
    <row r="3680" customFormat="false" ht="12" hidden="false" customHeight="false" outlineLevel="0" collapsed="false">
      <c r="A3680" s="0" t="s">
        <v>3685</v>
      </c>
      <c r="B3680" s="0" t="n">
        <v>-1</v>
      </c>
      <c r="C3680" s="0" t="n">
        <v>-1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f aca="false">B3680^2+C3680^2+D3680^2+E3680^2+F3680^2+G3680^2</f>
        <v>2</v>
      </c>
    </row>
    <row r="3681" customFormat="false" ht="12" hidden="false" customHeight="false" outlineLevel="0" collapsed="false">
      <c r="A3681" s="0" t="s">
        <v>3686</v>
      </c>
      <c r="B3681" s="0" t="n">
        <v>1</v>
      </c>
      <c r="C3681" s="0" t="n">
        <v>1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f aca="false">B3681^2+C3681^2+D3681^2+E3681^2+F3681^2+G3681^2</f>
        <v>2</v>
      </c>
    </row>
    <row r="3682" customFormat="false" ht="12" hidden="false" customHeight="false" outlineLevel="0" collapsed="false">
      <c r="A3682" s="0" t="s">
        <v>3687</v>
      </c>
      <c r="B3682" s="0" t="n">
        <v>0</v>
      </c>
      <c r="C3682" s="0" t="n">
        <v>0</v>
      </c>
      <c r="D3682" s="0" t="n">
        <v>0</v>
      </c>
      <c r="E3682" s="0" t="n">
        <v>0</v>
      </c>
      <c r="F3682" s="0" t="n">
        <v>1</v>
      </c>
      <c r="G3682" s="0" t="n">
        <v>1</v>
      </c>
      <c r="H3682" s="0" t="n">
        <f aca="false">B3682^2+C3682^2+D3682^2+E3682^2+F3682^2+G3682^2</f>
        <v>2</v>
      </c>
    </row>
    <row r="3683" customFormat="false" ht="12" hidden="false" customHeight="false" outlineLevel="0" collapsed="false">
      <c r="A3683" s="0" t="s">
        <v>3688</v>
      </c>
      <c r="B3683" s="0" t="n">
        <v>0</v>
      </c>
      <c r="C3683" s="0" t="n">
        <v>0</v>
      </c>
      <c r="D3683" s="0" t="n">
        <v>0</v>
      </c>
      <c r="E3683" s="0" t="n">
        <v>0</v>
      </c>
      <c r="F3683" s="0" t="n">
        <v>1</v>
      </c>
      <c r="G3683" s="0" t="n">
        <v>1</v>
      </c>
      <c r="H3683" s="0" t="n">
        <f aca="false">B3683^2+C3683^2+D3683^2+E3683^2+F3683^2+G3683^2</f>
        <v>2</v>
      </c>
    </row>
    <row r="3684" customFormat="false" ht="12" hidden="false" customHeight="false" outlineLevel="0" collapsed="false">
      <c r="A3684" s="0" t="s">
        <v>3689</v>
      </c>
      <c r="B3684" s="0" t="n">
        <v>0</v>
      </c>
      <c r="C3684" s="0" t="n">
        <v>0</v>
      </c>
      <c r="D3684" s="0" t="n">
        <v>0</v>
      </c>
      <c r="E3684" s="0" t="n">
        <v>0</v>
      </c>
      <c r="F3684" s="0" t="n">
        <v>1</v>
      </c>
      <c r="G3684" s="0" t="n">
        <v>1</v>
      </c>
      <c r="H3684" s="0" t="n">
        <f aca="false">B3684^2+C3684^2+D3684^2+E3684^2+F3684^2+G3684^2</f>
        <v>2</v>
      </c>
    </row>
    <row r="3685" customFormat="false" ht="12" hidden="false" customHeight="false" outlineLevel="0" collapsed="false">
      <c r="A3685" s="0" t="s">
        <v>3690</v>
      </c>
      <c r="B3685" s="0" t="n">
        <v>0</v>
      </c>
      <c r="C3685" s="0" t="n">
        <v>0</v>
      </c>
      <c r="D3685" s="0" t="n">
        <v>1</v>
      </c>
      <c r="E3685" s="0" t="n">
        <v>0</v>
      </c>
      <c r="F3685" s="0" t="n">
        <v>0</v>
      </c>
      <c r="G3685" s="0" t="n">
        <v>1</v>
      </c>
      <c r="H3685" s="0" t="n">
        <f aca="false">B3685^2+C3685^2+D3685^2+E3685^2+F3685^2+G3685^2</f>
        <v>2</v>
      </c>
    </row>
    <row r="3686" customFormat="false" ht="12" hidden="false" customHeight="false" outlineLevel="0" collapsed="false">
      <c r="A3686" s="0" t="s">
        <v>3691</v>
      </c>
      <c r="B3686" s="0" t="n">
        <v>0</v>
      </c>
      <c r="C3686" s="0" t="n">
        <v>0</v>
      </c>
      <c r="D3686" s="0" t="n">
        <v>1</v>
      </c>
      <c r="E3686" s="0" t="n">
        <v>0</v>
      </c>
      <c r="F3686" s="0" t="n">
        <v>0</v>
      </c>
      <c r="G3686" s="0" t="n">
        <v>1</v>
      </c>
      <c r="H3686" s="0" t="n">
        <f aca="false">B3686^2+C3686^2+D3686^2+E3686^2+F3686^2+G3686^2</f>
        <v>2</v>
      </c>
    </row>
    <row r="3687" customFormat="false" ht="12" hidden="false" customHeight="false" outlineLevel="0" collapsed="false">
      <c r="A3687" s="0" t="s">
        <v>3692</v>
      </c>
      <c r="B3687" s="0" t="n">
        <v>0</v>
      </c>
      <c r="C3687" s="0" t="n">
        <v>-1</v>
      </c>
      <c r="D3687" s="0" t="n">
        <v>0</v>
      </c>
      <c r="E3687" s="0" t="n">
        <v>0</v>
      </c>
      <c r="F3687" s="0" t="n">
        <v>0</v>
      </c>
      <c r="G3687" s="0" t="n">
        <v>1</v>
      </c>
      <c r="H3687" s="0" t="n">
        <f aca="false">B3687^2+C3687^2+D3687^2+E3687^2+F3687^2+G3687^2</f>
        <v>2</v>
      </c>
    </row>
    <row r="3688" customFormat="false" ht="12" hidden="false" customHeight="false" outlineLevel="0" collapsed="false">
      <c r="A3688" s="0" t="s">
        <v>3693</v>
      </c>
      <c r="B3688" s="0" t="n">
        <v>0</v>
      </c>
      <c r="C3688" s="0" t="n">
        <v>0</v>
      </c>
      <c r="D3688" s="0" t="n">
        <v>1</v>
      </c>
      <c r="E3688" s="0" t="n">
        <v>0</v>
      </c>
      <c r="F3688" s="0" t="n">
        <v>0</v>
      </c>
      <c r="G3688" s="0" t="n">
        <v>1</v>
      </c>
      <c r="H3688" s="0" t="n">
        <f aca="false">B3688^2+C3688^2+D3688^2+E3688^2+F3688^2+G3688^2</f>
        <v>2</v>
      </c>
    </row>
    <row r="3689" customFormat="false" ht="12" hidden="false" customHeight="false" outlineLevel="0" collapsed="false">
      <c r="A3689" s="0" t="s">
        <v>3694</v>
      </c>
      <c r="B3689" s="0" t="n">
        <v>1</v>
      </c>
      <c r="C3689" s="0" t="n">
        <v>1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f aca="false">B3689^2+C3689^2+D3689^2+E3689^2+F3689^2+G3689^2</f>
        <v>2</v>
      </c>
    </row>
    <row r="3690" customFormat="false" ht="12" hidden="false" customHeight="false" outlineLevel="0" collapsed="false">
      <c r="A3690" s="0" t="s">
        <v>3695</v>
      </c>
      <c r="B3690" s="0" t="n">
        <v>0</v>
      </c>
      <c r="C3690" s="0" t="n">
        <v>0</v>
      </c>
      <c r="D3690" s="0" t="n">
        <v>0</v>
      </c>
      <c r="E3690" s="0" t="n">
        <v>0</v>
      </c>
      <c r="F3690" s="0" t="n">
        <v>-1</v>
      </c>
      <c r="G3690" s="0" t="n">
        <v>-1</v>
      </c>
      <c r="H3690" s="0" t="n">
        <f aca="false">B3690^2+C3690^2+D3690^2+E3690^2+F3690^2+G3690^2</f>
        <v>2</v>
      </c>
    </row>
    <row r="3691" customFormat="false" ht="12" hidden="false" customHeight="false" outlineLevel="0" collapsed="false">
      <c r="A3691" s="0" t="s">
        <v>3696</v>
      </c>
      <c r="B3691" s="0" t="n">
        <v>0</v>
      </c>
      <c r="C3691" s="0" t="n">
        <v>-1</v>
      </c>
      <c r="D3691" s="0" t="n">
        <v>-1</v>
      </c>
      <c r="E3691" s="0" t="n">
        <v>0</v>
      </c>
      <c r="F3691" s="0" t="n">
        <v>0</v>
      </c>
      <c r="G3691" s="0" t="n">
        <v>0</v>
      </c>
      <c r="H3691" s="0" t="n">
        <f aca="false">B3691^2+C3691^2+D3691^2+E3691^2+F3691^2+G3691^2</f>
        <v>2</v>
      </c>
    </row>
    <row r="3692" customFormat="false" ht="12" hidden="false" customHeight="false" outlineLevel="0" collapsed="false">
      <c r="A3692" s="0" t="s">
        <v>3697</v>
      </c>
      <c r="B3692" s="0" t="n">
        <v>0</v>
      </c>
      <c r="C3692" s="0" t="n">
        <v>0</v>
      </c>
      <c r="D3692" s="0" t="n">
        <v>0</v>
      </c>
      <c r="E3692" s="0" t="n">
        <v>-1</v>
      </c>
      <c r="F3692" s="0" t="n">
        <v>-1</v>
      </c>
      <c r="G3692" s="0" t="n">
        <v>0</v>
      </c>
      <c r="H3692" s="0" t="n">
        <f aca="false">B3692^2+C3692^2+D3692^2+E3692^2+F3692^2+G3692^2</f>
        <v>2</v>
      </c>
    </row>
    <row r="3693" customFormat="false" ht="12" hidden="false" customHeight="false" outlineLevel="0" collapsed="false">
      <c r="A3693" s="0" t="s">
        <v>3698</v>
      </c>
      <c r="B3693" s="0" t="n">
        <v>0</v>
      </c>
      <c r="C3693" s="0" t="n">
        <v>0</v>
      </c>
      <c r="D3693" s="0" t="n">
        <v>0</v>
      </c>
      <c r="E3693" s="0" t="n">
        <v>0</v>
      </c>
      <c r="F3693" s="0" t="n">
        <v>-1</v>
      </c>
      <c r="G3693" s="0" t="n">
        <v>-1</v>
      </c>
      <c r="H3693" s="0" t="n">
        <f aca="false">B3693^2+C3693^2+D3693^2+E3693^2+F3693^2+G3693^2</f>
        <v>2</v>
      </c>
    </row>
    <row r="3694" customFormat="false" ht="12" hidden="false" customHeight="false" outlineLevel="0" collapsed="false">
      <c r="A3694" s="0" t="s">
        <v>3699</v>
      </c>
      <c r="B3694" s="0" t="n">
        <v>-1</v>
      </c>
      <c r="C3694" s="0" t="n">
        <v>-1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f aca="false">B3694^2+C3694^2+D3694^2+E3694^2+F3694^2+G3694^2</f>
        <v>2</v>
      </c>
    </row>
    <row r="3695" customFormat="false" ht="12" hidden="false" customHeight="false" outlineLevel="0" collapsed="false">
      <c r="A3695" s="0" t="s">
        <v>3700</v>
      </c>
      <c r="B3695" s="0" t="n">
        <v>0</v>
      </c>
      <c r="C3695" s="0" t="n">
        <v>-1</v>
      </c>
      <c r="D3695" s="0" t="n">
        <v>-1</v>
      </c>
      <c r="E3695" s="0" t="n">
        <v>0</v>
      </c>
      <c r="F3695" s="0" t="n">
        <v>0</v>
      </c>
      <c r="G3695" s="0" t="n">
        <v>0</v>
      </c>
      <c r="H3695" s="0" t="n">
        <f aca="false">B3695^2+C3695^2+D3695^2+E3695^2+F3695^2+G3695^2</f>
        <v>2</v>
      </c>
    </row>
    <row r="3696" customFormat="false" ht="12" hidden="false" customHeight="false" outlineLevel="0" collapsed="false">
      <c r="A3696" s="0" t="s">
        <v>3701</v>
      </c>
      <c r="B3696" s="0" t="n">
        <v>-1</v>
      </c>
      <c r="C3696" s="0" t="n">
        <v>-1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f aca="false">B3696^2+C3696^2+D3696^2+E3696^2+F3696^2+G3696^2</f>
        <v>2</v>
      </c>
    </row>
    <row r="3697" customFormat="false" ht="12" hidden="false" customHeight="false" outlineLevel="0" collapsed="false">
      <c r="A3697" s="0" t="s">
        <v>3702</v>
      </c>
      <c r="B3697" s="0" t="n">
        <v>1</v>
      </c>
      <c r="C3697" s="0" t="n">
        <v>1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f aca="false">B3697^2+C3697^2+D3697^2+E3697^2+F3697^2+G3697^2</f>
        <v>2</v>
      </c>
    </row>
    <row r="3698" customFormat="false" ht="12" hidden="false" customHeight="false" outlineLevel="0" collapsed="false">
      <c r="A3698" s="0" t="s">
        <v>3703</v>
      </c>
      <c r="B3698" s="0" t="n">
        <v>0</v>
      </c>
      <c r="C3698" s="0" t="n">
        <v>0</v>
      </c>
      <c r="D3698" s="0" t="n">
        <v>0</v>
      </c>
      <c r="E3698" s="0" t="n">
        <v>0</v>
      </c>
      <c r="F3698" s="0" t="n">
        <v>1</v>
      </c>
      <c r="G3698" s="0" t="n">
        <v>1</v>
      </c>
      <c r="H3698" s="0" t="n">
        <f aca="false">B3698^2+C3698^2+D3698^2+E3698^2+F3698^2+G3698^2</f>
        <v>2</v>
      </c>
    </row>
    <row r="3699" customFormat="false" ht="12" hidden="false" customHeight="false" outlineLevel="0" collapsed="false">
      <c r="A3699" s="0" t="s">
        <v>3704</v>
      </c>
      <c r="B3699" s="0" t="n">
        <v>0</v>
      </c>
      <c r="C3699" s="0" t="n">
        <v>0</v>
      </c>
      <c r="D3699" s="0" t="n">
        <v>0</v>
      </c>
      <c r="E3699" s="0" t="n">
        <v>0</v>
      </c>
      <c r="F3699" s="0" t="n">
        <v>-1</v>
      </c>
      <c r="G3699" s="0" t="n">
        <v>-1</v>
      </c>
      <c r="H3699" s="0" t="n">
        <f aca="false">B3699^2+C3699^2+D3699^2+E3699^2+F3699^2+G3699^2</f>
        <v>2</v>
      </c>
    </row>
    <row r="3700" customFormat="false" ht="12" hidden="false" customHeight="false" outlineLevel="0" collapsed="false">
      <c r="A3700" s="0" t="s">
        <v>3705</v>
      </c>
      <c r="B3700" s="0" t="n">
        <v>-1</v>
      </c>
      <c r="C3700" s="0" t="n">
        <v>0</v>
      </c>
      <c r="D3700" s="0" t="n">
        <v>-1</v>
      </c>
      <c r="E3700" s="0" t="n">
        <v>0</v>
      </c>
      <c r="F3700" s="0" t="n">
        <v>0</v>
      </c>
      <c r="G3700" s="0" t="n">
        <v>0</v>
      </c>
      <c r="H3700" s="0" t="n">
        <f aca="false">B3700^2+C3700^2+D3700^2+E3700^2+F3700^2+G3700^2</f>
        <v>2</v>
      </c>
    </row>
    <row r="3701" customFormat="false" ht="12" hidden="false" customHeight="false" outlineLevel="0" collapsed="false">
      <c r="A3701" s="0" t="s">
        <v>3706</v>
      </c>
      <c r="B3701" s="0" t="n">
        <v>0</v>
      </c>
      <c r="C3701" s="0" t="n">
        <v>-1</v>
      </c>
      <c r="D3701" s="0" t="n">
        <v>0</v>
      </c>
      <c r="E3701" s="0" t="n">
        <v>0</v>
      </c>
      <c r="F3701" s="0" t="n">
        <v>0</v>
      </c>
      <c r="G3701" s="0" t="n">
        <v>1</v>
      </c>
      <c r="H3701" s="0" t="n">
        <f aca="false">B3701^2+C3701^2+D3701^2+E3701^2+F3701^2+G3701^2</f>
        <v>2</v>
      </c>
    </row>
    <row r="3702" customFormat="false" ht="12" hidden="false" customHeight="false" outlineLevel="0" collapsed="false">
      <c r="A3702" s="0" t="s">
        <v>3707</v>
      </c>
      <c r="B3702" s="0" t="n">
        <v>1</v>
      </c>
      <c r="C3702" s="0" t="n">
        <v>1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f aca="false">B3702^2+C3702^2+D3702^2+E3702^2+F3702^2+G3702^2</f>
        <v>2</v>
      </c>
    </row>
    <row r="3703" customFormat="false" ht="12" hidden="false" customHeight="false" outlineLevel="0" collapsed="false">
      <c r="A3703" s="0" t="s">
        <v>3708</v>
      </c>
      <c r="B3703" s="0" t="n">
        <v>1</v>
      </c>
      <c r="C3703" s="0" t="n">
        <v>1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f aca="false">B3703^2+C3703^2+D3703^2+E3703^2+F3703^2+G3703^2</f>
        <v>2</v>
      </c>
    </row>
    <row r="3704" customFormat="false" ht="12" hidden="false" customHeight="false" outlineLevel="0" collapsed="false">
      <c r="A3704" s="0" t="s">
        <v>3709</v>
      </c>
      <c r="B3704" s="0" t="n">
        <v>1</v>
      </c>
      <c r="C3704" s="0" t="n">
        <v>1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f aca="false">B3704^2+C3704^2+D3704^2+E3704^2+F3704^2+G3704^2</f>
        <v>2</v>
      </c>
    </row>
    <row r="3705" customFormat="false" ht="12" hidden="false" customHeight="false" outlineLevel="0" collapsed="false">
      <c r="A3705" s="0" t="s">
        <v>3710</v>
      </c>
      <c r="B3705" s="0" t="n">
        <v>-1</v>
      </c>
      <c r="C3705" s="0" t="n">
        <v>-1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f aca="false">B3705^2+C3705^2+D3705^2+E3705^2+F3705^2+G3705^2</f>
        <v>2</v>
      </c>
    </row>
    <row r="3706" customFormat="false" ht="12" hidden="false" customHeight="false" outlineLevel="0" collapsed="false">
      <c r="A3706" s="0" t="s">
        <v>3711</v>
      </c>
      <c r="B3706" s="0" t="n">
        <v>0</v>
      </c>
      <c r="C3706" s="0" t="n">
        <v>-1</v>
      </c>
      <c r="D3706" s="0" t="n">
        <v>0</v>
      </c>
      <c r="E3706" s="0" t="n">
        <v>0</v>
      </c>
      <c r="F3706" s="0" t="n">
        <v>0</v>
      </c>
      <c r="G3706" s="0" t="n">
        <v>1</v>
      </c>
      <c r="H3706" s="0" t="n">
        <f aca="false">B3706^2+C3706^2+D3706^2+E3706^2+F3706^2+G3706^2</f>
        <v>2</v>
      </c>
    </row>
    <row r="3707" customFormat="false" ht="12" hidden="false" customHeight="false" outlineLevel="0" collapsed="false">
      <c r="A3707" s="0" t="s">
        <v>3712</v>
      </c>
      <c r="B3707" s="0" t="n">
        <v>0</v>
      </c>
      <c r="C3707" s="0" t="n">
        <v>1</v>
      </c>
      <c r="D3707" s="0" t="n">
        <v>0</v>
      </c>
      <c r="E3707" s="0" t="n">
        <v>1</v>
      </c>
      <c r="F3707" s="0" t="n">
        <v>0</v>
      </c>
      <c r="G3707" s="0" t="n">
        <v>0</v>
      </c>
      <c r="H3707" s="0" t="n">
        <f aca="false">B3707^2+C3707^2+D3707^2+E3707^2+F3707^2+G3707^2</f>
        <v>2</v>
      </c>
    </row>
    <row r="3708" customFormat="false" ht="12" hidden="false" customHeight="false" outlineLevel="0" collapsed="false">
      <c r="A3708" s="0" t="s">
        <v>3713</v>
      </c>
      <c r="B3708" s="0" t="n">
        <v>1</v>
      </c>
      <c r="C3708" s="0" t="n">
        <v>1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f aca="false">B3708^2+C3708^2+D3708^2+E3708^2+F3708^2+G3708^2</f>
        <v>2</v>
      </c>
    </row>
    <row r="3709" customFormat="false" ht="12" hidden="false" customHeight="false" outlineLevel="0" collapsed="false">
      <c r="A3709" s="0" t="s">
        <v>3714</v>
      </c>
      <c r="B3709" s="0" t="n">
        <v>0</v>
      </c>
      <c r="C3709" s="0" t="n">
        <v>-1</v>
      </c>
      <c r="D3709" s="0" t="n">
        <v>0</v>
      </c>
      <c r="E3709" s="0" t="n">
        <v>0</v>
      </c>
      <c r="F3709" s="0" t="n">
        <v>0</v>
      </c>
      <c r="G3709" s="0" t="n">
        <v>1</v>
      </c>
      <c r="H3709" s="0" t="n">
        <f aca="false">B3709^2+C3709^2+D3709^2+E3709^2+F3709^2+G3709^2</f>
        <v>2</v>
      </c>
    </row>
    <row r="3710" customFormat="false" ht="12" hidden="false" customHeight="false" outlineLevel="0" collapsed="false">
      <c r="A3710" s="0" t="s">
        <v>3715</v>
      </c>
      <c r="B3710" s="0" t="n">
        <v>-1</v>
      </c>
      <c r="C3710" s="0" t="n">
        <v>-1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f aca="false">B3710^2+C3710^2+D3710^2+E3710^2+F3710^2+G3710^2</f>
        <v>2</v>
      </c>
    </row>
    <row r="3711" customFormat="false" ht="12" hidden="false" customHeight="false" outlineLevel="0" collapsed="false">
      <c r="A3711" s="0" t="s">
        <v>3716</v>
      </c>
      <c r="B3711" s="0" t="n">
        <v>0</v>
      </c>
      <c r="C3711" s="0" t="n">
        <v>-1</v>
      </c>
      <c r="D3711" s="0" t="n">
        <v>-1</v>
      </c>
      <c r="E3711" s="0" t="n">
        <v>0</v>
      </c>
      <c r="F3711" s="0" t="n">
        <v>0</v>
      </c>
      <c r="G3711" s="0" t="n">
        <v>0</v>
      </c>
      <c r="H3711" s="0" t="n">
        <f aca="false">B3711^2+C3711^2+D3711^2+E3711^2+F3711^2+G3711^2</f>
        <v>2</v>
      </c>
    </row>
    <row r="3712" customFormat="false" ht="12" hidden="false" customHeight="false" outlineLevel="0" collapsed="false">
      <c r="A3712" s="0" t="s">
        <v>3717</v>
      </c>
      <c r="B3712" s="0" t="n">
        <v>0</v>
      </c>
      <c r="C3712" s="0" t="n">
        <v>0</v>
      </c>
      <c r="D3712" s="0" t="n">
        <v>0</v>
      </c>
      <c r="E3712" s="0" t="n">
        <v>0</v>
      </c>
      <c r="F3712" s="0" t="n">
        <v>1</v>
      </c>
      <c r="G3712" s="0" t="n">
        <v>1</v>
      </c>
      <c r="H3712" s="0" t="n">
        <f aca="false">B3712^2+C3712^2+D3712^2+E3712^2+F3712^2+G3712^2</f>
        <v>2</v>
      </c>
    </row>
    <row r="3713" customFormat="false" ht="12" hidden="false" customHeight="false" outlineLevel="0" collapsed="false">
      <c r="A3713" s="0" t="s">
        <v>3718</v>
      </c>
      <c r="B3713" s="0" t="n">
        <v>1</v>
      </c>
      <c r="C3713" s="0" t="n">
        <v>0</v>
      </c>
      <c r="D3713" s="0" t="n">
        <v>1</v>
      </c>
      <c r="E3713" s="0" t="n">
        <v>0</v>
      </c>
      <c r="F3713" s="0" t="n">
        <v>0</v>
      </c>
      <c r="G3713" s="0" t="n">
        <v>0</v>
      </c>
      <c r="H3713" s="0" t="n">
        <f aca="false">B3713^2+C3713^2+D3713^2+E3713^2+F3713^2+G3713^2</f>
        <v>2</v>
      </c>
    </row>
    <row r="3714" customFormat="false" ht="12" hidden="false" customHeight="false" outlineLevel="0" collapsed="false">
      <c r="A3714" s="0" t="s">
        <v>3719</v>
      </c>
      <c r="B3714" s="0" t="n">
        <v>0</v>
      </c>
      <c r="C3714" s="0" t="n">
        <v>0</v>
      </c>
      <c r="D3714" s="0" t="n">
        <v>0</v>
      </c>
      <c r="E3714" s="0" t="n">
        <v>0</v>
      </c>
      <c r="F3714" s="0" t="n">
        <v>-1</v>
      </c>
      <c r="G3714" s="0" t="n">
        <v>-1</v>
      </c>
      <c r="H3714" s="0" t="n">
        <f aca="false">B3714^2+C3714^2+D3714^2+E3714^2+F3714^2+G3714^2</f>
        <v>2</v>
      </c>
    </row>
    <row r="3715" customFormat="false" ht="12" hidden="false" customHeight="false" outlineLevel="0" collapsed="false">
      <c r="A3715" s="0" t="s">
        <v>3720</v>
      </c>
      <c r="B3715" s="0" t="n">
        <v>0</v>
      </c>
      <c r="C3715" s="0" t="n">
        <v>0</v>
      </c>
      <c r="D3715" s="0" t="n">
        <v>1</v>
      </c>
      <c r="E3715" s="0" t="n">
        <v>0</v>
      </c>
      <c r="F3715" s="0" t="n">
        <v>0</v>
      </c>
      <c r="G3715" s="0" t="n">
        <v>1</v>
      </c>
      <c r="H3715" s="0" t="n">
        <f aca="false">B3715^2+C3715^2+D3715^2+E3715^2+F3715^2+G3715^2</f>
        <v>2</v>
      </c>
    </row>
    <row r="3716" customFormat="false" ht="12" hidden="false" customHeight="false" outlineLevel="0" collapsed="false">
      <c r="A3716" s="0" t="s">
        <v>3721</v>
      </c>
      <c r="B3716" s="0" t="n">
        <v>1</v>
      </c>
      <c r="C3716" s="0" t="n">
        <v>1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f aca="false">B3716^2+C3716^2+D3716^2+E3716^2+F3716^2+G3716^2</f>
        <v>2</v>
      </c>
    </row>
    <row r="3717" customFormat="false" ht="12" hidden="false" customHeight="false" outlineLevel="0" collapsed="false">
      <c r="A3717" s="0" t="s">
        <v>3722</v>
      </c>
      <c r="B3717" s="0" t="n">
        <v>-1</v>
      </c>
      <c r="C3717" s="0" t="n">
        <v>0</v>
      </c>
      <c r="D3717" s="0" t="n">
        <v>0</v>
      </c>
      <c r="E3717" s="0" t="n">
        <v>0</v>
      </c>
      <c r="F3717" s="0" t="n">
        <v>1</v>
      </c>
      <c r="G3717" s="0" t="n">
        <v>0</v>
      </c>
      <c r="H3717" s="0" t="n">
        <f aca="false">B3717^2+C3717^2+D3717^2+E3717^2+F3717^2+G3717^2</f>
        <v>2</v>
      </c>
    </row>
    <row r="3718" customFormat="false" ht="12" hidden="false" customHeight="false" outlineLevel="0" collapsed="false">
      <c r="A3718" s="0" t="s">
        <v>3723</v>
      </c>
      <c r="B3718" s="0" t="n">
        <v>1</v>
      </c>
      <c r="C3718" s="0" t="n">
        <v>0</v>
      </c>
      <c r="D3718" s="0" t="n">
        <v>0</v>
      </c>
      <c r="E3718" s="0" t="n">
        <v>0</v>
      </c>
      <c r="F3718" s="0" t="n">
        <v>-1</v>
      </c>
      <c r="G3718" s="0" t="n">
        <v>0</v>
      </c>
      <c r="H3718" s="0" t="n">
        <f aca="false">B3718^2+C3718^2+D3718^2+E3718^2+F3718^2+G3718^2</f>
        <v>2</v>
      </c>
    </row>
    <row r="3719" customFormat="false" ht="12" hidden="false" customHeight="false" outlineLevel="0" collapsed="false">
      <c r="A3719" s="0" t="s">
        <v>3724</v>
      </c>
      <c r="B3719" s="0" t="n">
        <v>-1</v>
      </c>
      <c r="C3719" s="0" t="n">
        <v>-1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f aca="false">B3719^2+C3719^2+D3719^2+E3719^2+F3719^2+G3719^2</f>
        <v>2</v>
      </c>
    </row>
    <row r="3720" customFormat="false" ht="12" hidden="false" customHeight="false" outlineLevel="0" collapsed="false">
      <c r="A3720" s="0" t="s">
        <v>3725</v>
      </c>
      <c r="B3720" s="0" t="n">
        <v>0</v>
      </c>
      <c r="C3720" s="0" t="n">
        <v>0</v>
      </c>
      <c r="D3720" s="0" t="n">
        <v>0</v>
      </c>
      <c r="E3720" s="0" t="n">
        <v>0</v>
      </c>
      <c r="F3720" s="0" t="n">
        <v>1</v>
      </c>
      <c r="G3720" s="0" t="n">
        <v>1</v>
      </c>
      <c r="H3720" s="0" t="n">
        <f aca="false">B3720^2+C3720^2+D3720^2+E3720^2+F3720^2+G3720^2</f>
        <v>2</v>
      </c>
    </row>
    <row r="3721" customFormat="false" ht="12" hidden="false" customHeight="false" outlineLevel="0" collapsed="false">
      <c r="A3721" s="0" t="s">
        <v>3726</v>
      </c>
      <c r="B3721" s="0" t="n">
        <v>-1</v>
      </c>
      <c r="C3721" s="0" t="n">
        <v>-1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f aca="false">B3721^2+C3721^2+D3721^2+E3721^2+F3721^2+G3721^2</f>
        <v>2</v>
      </c>
    </row>
    <row r="3722" customFormat="false" ht="12" hidden="false" customHeight="false" outlineLevel="0" collapsed="false">
      <c r="A3722" s="0" t="s">
        <v>3727</v>
      </c>
      <c r="B3722" s="0" t="n">
        <v>0</v>
      </c>
      <c r="C3722" s="0" t="n">
        <v>0</v>
      </c>
      <c r="D3722" s="0" t="n">
        <v>0</v>
      </c>
      <c r="E3722" s="0" t="n">
        <v>0</v>
      </c>
      <c r="F3722" s="0" t="n">
        <v>1</v>
      </c>
      <c r="G3722" s="0" t="n">
        <v>1</v>
      </c>
      <c r="H3722" s="0" t="n">
        <f aca="false">B3722^2+C3722^2+D3722^2+E3722^2+F3722^2+G3722^2</f>
        <v>2</v>
      </c>
    </row>
    <row r="3723" customFormat="false" ht="12" hidden="false" customHeight="false" outlineLevel="0" collapsed="false">
      <c r="A3723" s="0" t="s">
        <v>3728</v>
      </c>
      <c r="B3723" s="0" t="n">
        <v>1</v>
      </c>
      <c r="C3723" s="0" t="n">
        <v>0</v>
      </c>
      <c r="D3723" s="0" t="n">
        <v>1</v>
      </c>
      <c r="E3723" s="0" t="n">
        <v>0</v>
      </c>
      <c r="F3723" s="0" t="n">
        <v>0</v>
      </c>
      <c r="G3723" s="0" t="n">
        <v>0</v>
      </c>
      <c r="H3723" s="0" t="n">
        <f aca="false">B3723^2+C3723^2+D3723^2+E3723^2+F3723^2+G3723^2</f>
        <v>2</v>
      </c>
    </row>
    <row r="3724" customFormat="false" ht="12" hidden="false" customHeight="false" outlineLevel="0" collapsed="false">
      <c r="A3724" s="0" t="s">
        <v>3729</v>
      </c>
      <c r="B3724" s="0" t="n">
        <v>0</v>
      </c>
      <c r="C3724" s="0" t="n">
        <v>0</v>
      </c>
      <c r="D3724" s="0" t="n">
        <v>0</v>
      </c>
      <c r="E3724" s="0" t="n">
        <v>0</v>
      </c>
      <c r="F3724" s="0" t="n">
        <v>1</v>
      </c>
      <c r="G3724" s="0" t="n">
        <v>1</v>
      </c>
      <c r="H3724" s="0" t="n">
        <f aca="false">B3724^2+C3724^2+D3724^2+E3724^2+F3724^2+G3724^2</f>
        <v>2</v>
      </c>
    </row>
    <row r="3725" customFormat="false" ht="12" hidden="false" customHeight="false" outlineLevel="0" collapsed="false">
      <c r="A3725" s="0" t="s">
        <v>3730</v>
      </c>
      <c r="B3725" s="0" t="n">
        <v>-1</v>
      </c>
      <c r="C3725" s="0" t="n">
        <v>-1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f aca="false">B3725^2+C3725^2+D3725^2+E3725^2+F3725^2+G3725^2</f>
        <v>2</v>
      </c>
    </row>
    <row r="3726" customFormat="false" ht="12" hidden="false" customHeight="false" outlineLevel="0" collapsed="false">
      <c r="A3726" s="0" t="s">
        <v>3731</v>
      </c>
      <c r="B3726" s="0" t="n">
        <v>-1</v>
      </c>
      <c r="C3726" s="0" t="n">
        <v>-1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f aca="false">B3726^2+C3726^2+D3726^2+E3726^2+F3726^2+G3726^2</f>
        <v>2</v>
      </c>
    </row>
    <row r="3727" customFormat="false" ht="12" hidden="false" customHeight="false" outlineLevel="0" collapsed="false">
      <c r="A3727" s="0" t="s">
        <v>3732</v>
      </c>
      <c r="B3727" s="0" t="n">
        <v>0</v>
      </c>
      <c r="C3727" s="0" t="n">
        <v>0</v>
      </c>
      <c r="D3727" s="0" t="n">
        <v>0</v>
      </c>
      <c r="E3727" s="0" t="n">
        <v>0</v>
      </c>
      <c r="F3727" s="0" t="n">
        <v>1</v>
      </c>
      <c r="G3727" s="0" t="n">
        <v>1</v>
      </c>
      <c r="H3727" s="0" t="n">
        <f aca="false">B3727^2+C3727^2+D3727^2+E3727^2+F3727^2+G3727^2</f>
        <v>2</v>
      </c>
    </row>
    <row r="3728" customFormat="false" ht="12" hidden="false" customHeight="false" outlineLevel="0" collapsed="false">
      <c r="A3728" s="0" t="s">
        <v>3733</v>
      </c>
      <c r="B3728" s="0" t="n">
        <v>-1</v>
      </c>
      <c r="C3728" s="0" t="n">
        <v>0</v>
      </c>
      <c r="D3728" s="0" t="n">
        <v>0</v>
      </c>
      <c r="E3728" s="0" t="n">
        <v>0</v>
      </c>
      <c r="F3728" s="0" t="n">
        <v>1</v>
      </c>
      <c r="G3728" s="0" t="n">
        <v>0</v>
      </c>
      <c r="H3728" s="0" t="n">
        <f aca="false">B3728^2+C3728^2+D3728^2+E3728^2+F3728^2+G3728^2</f>
        <v>2</v>
      </c>
    </row>
    <row r="3729" customFormat="false" ht="12" hidden="false" customHeight="false" outlineLevel="0" collapsed="false">
      <c r="A3729" s="0" t="s">
        <v>3734</v>
      </c>
      <c r="B3729" s="0" t="n">
        <v>0</v>
      </c>
      <c r="C3729" s="0" t="n">
        <v>-1</v>
      </c>
      <c r="D3729" s="0" t="n">
        <v>0</v>
      </c>
      <c r="E3729" s="0" t="n">
        <v>0</v>
      </c>
      <c r="F3729" s="0" t="n">
        <v>0</v>
      </c>
      <c r="G3729" s="0" t="n">
        <v>1</v>
      </c>
      <c r="H3729" s="0" t="n">
        <f aca="false">B3729^2+C3729^2+D3729^2+E3729^2+F3729^2+G3729^2</f>
        <v>2</v>
      </c>
    </row>
    <row r="3730" customFormat="false" ht="12" hidden="false" customHeight="false" outlineLevel="0" collapsed="false">
      <c r="A3730" s="0" t="s">
        <v>3735</v>
      </c>
      <c r="B3730" s="0" t="n">
        <v>0</v>
      </c>
      <c r="C3730" s="0" t="n">
        <v>0</v>
      </c>
      <c r="D3730" s="0" t="n">
        <v>0</v>
      </c>
      <c r="E3730" s="0" t="n">
        <v>0</v>
      </c>
      <c r="F3730" s="0" t="n">
        <v>1</v>
      </c>
      <c r="G3730" s="0" t="n">
        <v>1</v>
      </c>
      <c r="H3730" s="0" t="n">
        <f aca="false">B3730^2+C3730^2+D3730^2+E3730^2+F3730^2+G3730^2</f>
        <v>2</v>
      </c>
    </row>
    <row r="3731" customFormat="false" ht="12" hidden="false" customHeight="false" outlineLevel="0" collapsed="false">
      <c r="A3731" s="0" t="s">
        <v>3736</v>
      </c>
      <c r="B3731" s="0" t="n">
        <v>0</v>
      </c>
      <c r="C3731" s="0" t="n">
        <v>0</v>
      </c>
      <c r="D3731" s="0" t="n">
        <v>1</v>
      </c>
      <c r="E3731" s="0" t="n">
        <v>0</v>
      </c>
      <c r="F3731" s="0" t="n">
        <v>1</v>
      </c>
      <c r="G3731" s="0" t="n">
        <v>0</v>
      </c>
      <c r="H3731" s="0" t="n">
        <f aca="false">B3731^2+C3731^2+D3731^2+E3731^2+F3731^2+G3731^2</f>
        <v>2</v>
      </c>
    </row>
    <row r="3732" customFormat="false" ht="12" hidden="false" customHeight="false" outlineLevel="0" collapsed="false">
      <c r="A3732" s="0" t="s">
        <v>3737</v>
      </c>
      <c r="B3732" s="0" t="n">
        <v>-1</v>
      </c>
      <c r="C3732" s="0" t="n">
        <v>-1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f aca="false">B3732^2+C3732^2+D3732^2+E3732^2+F3732^2+G3732^2</f>
        <v>2</v>
      </c>
    </row>
    <row r="3733" customFormat="false" ht="12" hidden="false" customHeight="false" outlineLevel="0" collapsed="false">
      <c r="A3733" s="0" t="s">
        <v>3738</v>
      </c>
      <c r="B3733" s="0" t="n">
        <v>-1</v>
      </c>
      <c r="C3733" s="0" t="n">
        <v>-1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f aca="false">B3733^2+C3733^2+D3733^2+E3733^2+F3733^2+G3733^2</f>
        <v>2</v>
      </c>
    </row>
    <row r="3734" customFormat="false" ht="12" hidden="false" customHeight="false" outlineLevel="0" collapsed="false">
      <c r="A3734" s="0" t="s">
        <v>3739</v>
      </c>
      <c r="B3734" s="0" t="n">
        <v>-1</v>
      </c>
      <c r="C3734" s="0" t="n">
        <v>-1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f aca="false">B3734^2+C3734^2+D3734^2+E3734^2+F3734^2+G3734^2</f>
        <v>2</v>
      </c>
    </row>
    <row r="3735" customFormat="false" ht="12" hidden="false" customHeight="false" outlineLevel="0" collapsed="false">
      <c r="A3735" s="0" t="s">
        <v>3740</v>
      </c>
      <c r="B3735" s="0" t="n">
        <v>1</v>
      </c>
      <c r="C3735" s="0" t="n">
        <v>1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f aca="false">B3735^2+C3735^2+D3735^2+E3735^2+F3735^2+G3735^2</f>
        <v>2</v>
      </c>
    </row>
    <row r="3736" customFormat="false" ht="12" hidden="false" customHeight="false" outlineLevel="0" collapsed="false">
      <c r="A3736" s="0" t="s">
        <v>3741</v>
      </c>
      <c r="B3736" s="0" t="n">
        <v>0</v>
      </c>
      <c r="C3736" s="0" t="n">
        <v>0</v>
      </c>
      <c r="D3736" s="0" t="n">
        <v>0</v>
      </c>
      <c r="E3736" s="0" t="n">
        <v>0</v>
      </c>
      <c r="F3736" s="0" t="n">
        <v>-1</v>
      </c>
      <c r="G3736" s="0" t="n">
        <v>-1</v>
      </c>
      <c r="H3736" s="0" t="n">
        <f aca="false">B3736^2+C3736^2+D3736^2+E3736^2+F3736^2+G3736^2</f>
        <v>2</v>
      </c>
    </row>
    <row r="3737" customFormat="false" ht="12" hidden="false" customHeight="false" outlineLevel="0" collapsed="false">
      <c r="A3737" s="0" t="s">
        <v>3742</v>
      </c>
      <c r="B3737" s="0" t="n">
        <v>-1</v>
      </c>
      <c r="C3737" s="0" t="n">
        <v>0</v>
      </c>
      <c r="D3737" s="0" t="n">
        <v>-1</v>
      </c>
      <c r="E3737" s="0" t="n">
        <v>0</v>
      </c>
      <c r="F3737" s="0" t="n">
        <v>0</v>
      </c>
      <c r="G3737" s="0" t="n">
        <v>0</v>
      </c>
      <c r="H3737" s="0" t="n">
        <f aca="false">B3737^2+C3737^2+D3737^2+E3737^2+F3737^2+G3737^2</f>
        <v>2</v>
      </c>
    </row>
    <row r="3738" customFormat="false" ht="12" hidden="false" customHeight="false" outlineLevel="0" collapsed="false">
      <c r="A3738" s="0" t="s">
        <v>3743</v>
      </c>
      <c r="B3738" s="0" t="n">
        <v>-1</v>
      </c>
      <c r="C3738" s="0" t="n">
        <v>0</v>
      </c>
      <c r="D3738" s="0" t="n">
        <v>0</v>
      </c>
      <c r="E3738" s="0" t="n">
        <v>0</v>
      </c>
      <c r="F3738" s="0" t="n">
        <v>1</v>
      </c>
      <c r="G3738" s="0" t="n">
        <v>0</v>
      </c>
      <c r="H3738" s="0" t="n">
        <f aca="false">B3738^2+C3738^2+D3738^2+E3738^2+F3738^2+G3738^2</f>
        <v>2</v>
      </c>
    </row>
    <row r="3739" customFormat="false" ht="12" hidden="false" customHeight="false" outlineLevel="0" collapsed="false">
      <c r="A3739" s="0" t="s">
        <v>3744</v>
      </c>
      <c r="B3739" s="0" t="n">
        <v>0</v>
      </c>
      <c r="C3739" s="0" t="n">
        <v>0</v>
      </c>
      <c r="D3739" s="0" t="n">
        <v>0</v>
      </c>
      <c r="E3739" s="0" t="n">
        <v>0</v>
      </c>
      <c r="F3739" s="0" t="n">
        <v>1</v>
      </c>
      <c r="G3739" s="0" t="n">
        <v>1</v>
      </c>
      <c r="H3739" s="0" t="n">
        <f aca="false">B3739^2+C3739^2+D3739^2+E3739^2+F3739^2+G3739^2</f>
        <v>2</v>
      </c>
    </row>
    <row r="3740" customFormat="false" ht="12" hidden="false" customHeight="false" outlineLevel="0" collapsed="false">
      <c r="A3740" s="0" t="s">
        <v>3745</v>
      </c>
      <c r="B3740" s="0" t="n">
        <v>0</v>
      </c>
      <c r="C3740" s="0" t="n">
        <v>0</v>
      </c>
      <c r="D3740" s="0" t="n">
        <v>0</v>
      </c>
      <c r="E3740" s="0" t="n">
        <v>0</v>
      </c>
      <c r="F3740" s="0" t="n">
        <v>1</v>
      </c>
      <c r="G3740" s="0" t="n">
        <v>1</v>
      </c>
      <c r="H3740" s="0" t="n">
        <f aca="false">B3740^2+C3740^2+D3740^2+E3740^2+F3740^2+G3740^2</f>
        <v>2</v>
      </c>
    </row>
    <row r="3741" customFormat="false" ht="12" hidden="false" customHeight="false" outlineLevel="0" collapsed="false">
      <c r="A3741" s="0" t="s">
        <v>3746</v>
      </c>
      <c r="B3741" s="0" t="n">
        <v>0</v>
      </c>
      <c r="C3741" s="0" t="n">
        <v>0</v>
      </c>
      <c r="D3741" s="0" t="n">
        <v>1</v>
      </c>
      <c r="E3741" s="0" t="n">
        <v>0</v>
      </c>
      <c r="F3741" s="0" t="n">
        <v>0</v>
      </c>
      <c r="G3741" s="0" t="n">
        <v>1</v>
      </c>
      <c r="H3741" s="0" t="n">
        <f aca="false">B3741^2+C3741^2+D3741^2+E3741^2+F3741^2+G3741^2</f>
        <v>2</v>
      </c>
    </row>
    <row r="3742" customFormat="false" ht="12" hidden="false" customHeight="false" outlineLevel="0" collapsed="false">
      <c r="A3742" s="0" t="s">
        <v>3747</v>
      </c>
      <c r="B3742" s="0" t="n">
        <v>-1</v>
      </c>
      <c r="C3742" s="0" t="n">
        <v>0</v>
      </c>
      <c r="D3742" s="0" t="n">
        <v>0</v>
      </c>
      <c r="E3742" s="0" t="n">
        <v>0</v>
      </c>
      <c r="F3742" s="0" t="n">
        <v>1</v>
      </c>
      <c r="G3742" s="0" t="n">
        <v>0</v>
      </c>
      <c r="H3742" s="0" t="n">
        <f aca="false">B3742^2+C3742^2+D3742^2+E3742^2+F3742^2+G3742^2</f>
        <v>2</v>
      </c>
    </row>
    <row r="3743" customFormat="false" ht="12" hidden="false" customHeight="false" outlineLevel="0" collapsed="false">
      <c r="A3743" s="0" t="s">
        <v>3748</v>
      </c>
      <c r="B3743" s="0" t="n">
        <v>1</v>
      </c>
      <c r="C3743" s="0" t="n">
        <v>1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f aca="false">B3743^2+C3743^2+D3743^2+E3743^2+F3743^2+G3743^2</f>
        <v>2</v>
      </c>
    </row>
    <row r="3744" customFormat="false" ht="12" hidden="false" customHeight="false" outlineLevel="0" collapsed="false">
      <c r="A3744" s="0" t="s">
        <v>3749</v>
      </c>
      <c r="B3744" s="0" t="n">
        <v>0</v>
      </c>
      <c r="C3744" s="0" t="n">
        <v>0</v>
      </c>
      <c r="D3744" s="0" t="n">
        <v>1</v>
      </c>
      <c r="E3744" s="0" t="n">
        <v>0</v>
      </c>
      <c r="F3744" s="0" t="n">
        <v>0</v>
      </c>
      <c r="G3744" s="0" t="n">
        <v>1</v>
      </c>
      <c r="H3744" s="0" t="n">
        <f aca="false">B3744^2+C3744^2+D3744^2+E3744^2+F3744^2+G3744^2</f>
        <v>2</v>
      </c>
    </row>
    <row r="3745" customFormat="false" ht="12" hidden="false" customHeight="false" outlineLevel="0" collapsed="false">
      <c r="A3745" s="0" t="s">
        <v>3750</v>
      </c>
      <c r="B3745" s="0" t="n">
        <v>0</v>
      </c>
      <c r="C3745" s="0" t="n">
        <v>0</v>
      </c>
      <c r="D3745" s="0" t="n">
        <v>1</v>
      </c>
      <c r="E3745" s="0" t="n">
        <v>0</v>
      </c>
      <c r="F3745" s="0" t="n">
        <v>0</v>
      </c>
      <c r="G3745" s="0" t="n">
        <v>1</v>
      </c>
      <c r="H3745" s="0" t="n">
        <f aca="false">B3745^2+C3745^2+D3745^2+E3745^2+F3745^2+G3745^2</f>
        <v>2</v>
      </c>
    </row>
    <row r="3746" customFormat="false" ht="12" hidden="false" customHeight="false" outlineLevel="0" collapsed="false">
      <c r="A3746" s="0" t="s">
        <v>3751</v>
      </c>
      <c r="B3746" s="0" t="n">
        <v>0</v>
      </c>
      <c r="C3746" s="0" t="n">
        <v>0</v>
      </c>
      <c r="D3746" s="0" t="n">
        <v>0</v>
      </c>
      <c r="E3746" s="0" t="n">
        <v>0</v>
      </c>
      <c r="F3746" s="0" t="n">
        <v>1</v>
      </c>
      <c r="G3746" s="0" t="n">
        <v>1</v>
      </c>
      <c r="H3746" s="0" t="n">
        <f aca="false">B3746^2+C3746^2+D3746^2+E3746^2+F3746^2+G3746^2</f>
        <v>2</v>
      </c>
    </row>
    <row r="3747" customFormat="false" ht="12" hidden="false" customHeight="false" outlineLevel="0" collapsed="false">
      <c r="A3747" s="0" t="s">
        <v>3752</v>
      </c>
      <c r="B3747" s="0" t="n">
        <v>-1</v>
      </c>
      <c r="C3747" s="0" t="n">
        <v>0</v>
      </c>
      <c r="D3747" s="0" t="n">
        <v>0</v>
      </c>
      <c r="E3747" s="0" t="n">
        <v>0</v>
      </c>
      <c r="F3747" s="0" t="n">
        <v>1</v>
      </c>
      <c r="G3747" s="0" t="n">
        <v>0</v>
      </c>
      <c r="H3747" s="0" t="n">
        <f aca="false">B3747^2+C3747^2+D3747^2+E3747^2+F3747^2+G3747^2</f>
        <v>2</v>
      </c>
    </row>
    <row r="3748" customFormat="false" ht="12" hidden="false" customHeight="false" outlineLevel="0" collapsed="false">
      <c r="A3748" s="0" t="s">
        <v>3753</v>
      </c>
      <c r="B3748" s="0" t="n">
        <v>-1</v>
      </c>
      <c r="C3748" s="0" t="n">
        <v>-1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f aca="false">B3748^2+C3748^2+D3748^2+E3748^2+F3748^2+G3748^2</f>
        <v>2</v>
      </c>
    </row>
    <row r="3749" customFormat="false" ht="12" hidden="false" customHeight="false" outlineLevel="0" collapsed="false">
      <c r="A3749" s="0" t="s">
        <v>3754</v>
      </c>
      <c r="B3749" s="0" t="n">
        <v>1</v>
      </c>
      <c r="C3749" s="0" t="n">
        <v>1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f aca="false">B3749^2+C3749^2+D3749^2+E3749^2+F3749^2+G3749^2</f>
        <v>2</v>
      </c>
    </row>
    <row r="3750" customFormat="false" ht="12" hidden="false" customHeight="false" outlineLevel="0" collapsed="false">
      <c r="A3750" s="0" t="s">
        <v>3755</v>
      </c>
      <c r="B3750" s="0" t="n">
        <v>0</v>
      </c>
      <c r="C3750" s="0" t="n">
        <v>0</v>
      </c>
      <c r="D3750" s="0" t="n">
        <v>0</v>
      </c>
      <c r="E3750" s="0" t="n">
        <v>0</v>
      </c>
      <c r="F3750" s="0" t="n">
        <v>-1</v>
      </c>
      <c r="G3750" s="0" t="n">
        <v>-1</v>
      </c>
      <c r="H3750" s="0" t="n">
        <f aca="false">B3750^2+C3750^2+D3750^2+E3750^2+F3750^2+G3750^2</f>
        <v>2</v>
      </c>
    </row>
    <row r="3751" customFormat="false" ht="12" hidden="false" customHeight="false" outlineLevel="0" collapsed="false">
      <c r="A3751" s="0" t="s">
        <v>3756</v>
      </c>
      <c r="B3751" s="0" t="n">
        <v>1</v>
      </c>
      <c r="C3751" s="0" t="n">
        <v>0</v>
      </c>
      <c r="D3751" s="0" t="n">
        <v>0</v>
      </c>
      <c r="E3751" s="0" t="n">
        <v>0</v>
      </c>
      <c r="F3751" s="0" t="n">
        <v>-1</v>
      </c>
      <c r="G3751" s="0" t="n">
        <v>0</v>
      </c>
      <c r="H3751" s="0" t="n">
        <f aca="false">B3751^2+C3751^2+D3751^2+E3751^2+F3751^2+G3751^2</f>
        <v>2</v>
      </c>
    </row>
    <row r="3752" customFormat="false" ht="12" hidden="false" customHeight="false" outlineLevel="0" collapsed="false">
      <c r="A3752" s="0" t="s">
        <v>3757</v>
      </c>
      <c r="B3752" s="0" t="n">
        <v>1</v>
      </c>
      <c r="C3752" s="0" t="n">
        <v>1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f aca="false">B3752^2+C3752^2+D3752^2+E3752^2+F3752^2+G3752^2</f>
        <v>2</v>
      </c>
    </row>
    <row r="3753" customFormat="false" ht="12" hidden="false" customHeight="false" outlineLevel="0" collapsed="false">
      <c r="A3753" s="0" t="s">
        <v>3758</v>
      </c>
      <c r="B3753" s="0" t="n">
        <v>0</v>
      </c>
      <c r="C3753" s="0" t="n">
        <v>0</v>
      </c>
      <c r="D3753" s="0" t="n">
        <v>1</v>
      </c>
      <c r="E3753" s="0" t="n">
        <v>0</v>
      </c>
      <c r="F3753" s="0" t="n">
        <v>0</v>
      </c>
      <c r="G3753" s="0" t="n">
        <v>1</v>
      </c>
      <c r="H3753" s="0" t="n">
        <f aca="false">B3753^2+C3753^2+D3753^2+E3753^2+F3753^2+G3753^2</f>
        <v>2</v>
      </c>
    </row>
    <row r="3754" customFormat="false" ht="12" hidden="false" customHeight="false" outlineLevel="0" collapsed="false">
      <c r="A3754" s="0" t="s">
        <v>3759</v>
      </c>
      <c r="B3754" s="0" t="n">
        <v>0</v>
      </c>
      <c r="C3754" s="0" t="n">
        <v>0</v>
      </c>
      <c r="D3754" s="0" t="n">
        <v>0</v>
      </c>
      <c r="E3754" s="0" t="n">
        <v>0</v>
      </c>
      <c r="F3754" s="0" t="n">
        <v>1</v>
      </c>
      <c r="G3754" s="0" t="n">
        <v>1</v>
      </c>
      <c r="H3754" s="0" t="n">
        <f aca="false">B3754^2+C3754^2+D3754^2+E3754^2+F3754^2+G3754^2</f>
        <v>2</v>
      </c>
    </row>
    <row r="3755" customFormat="false" ht="12" hidden="false" customHeight="false" outlineLevel="0" collapsed="false">
      <c r="A3755" s="0" t="s">
        <v>3760</v>
      </c>
      <c r="B3755" s="0" t="n">
        <v>0</v>
      </c>
      <c r="C3755" s="0" t="n">
        <v>-1</v>
      </c>
      <c r="D3755" s="0" t="n">
        <v>0</v>
      </c>
      <c r="E3755" s="0" t="n">
        <v>0</v>
      </c>
      <c r="F3755" s="0" t="n">
        <v>0</v>
      </c>
      <c r="G3755" s="0" t="n">
        <v>1</v>
      </c>
      <c r="H3755" s="0" t="n">
        <f aca="false">B3755^2+C3755^2+D3755^2+E3755^2+F3755^2+G3755^2</f>
        <v>2</v>
      </c>
    </row>
    <row r="3756" customFormat="false" ht="12" hidden="false" customHeight="false" outlineLevel="0" collapsed="false">
      <c r="A3756" s="0" t="s">
        <v>3761</v>
      </c>
      <c r="B3756" s="0" t="n">
        <v>-1</v>
      </c>
      <c r="C3756" s="0" t="n">
        <v>-1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f aca="false">B3756^2+C3756^2+D3756^2+E3756^2+F3756^2+G3756^2</f>
        <v>2</v>
      </c>
    </row>
    <row r="3757" customFormat="false" ht="12" hidden="false" customHeight="false" outlineLevel="0" collapsed="false">
      <c r="A3757" s="0" t="s">
        <v>3762</v>
      </c>
      <c r="B3757" s="0" t="n">
        <v>1</v>
      </c>
      <c r="C3757" s="0" t="n">
        <v>1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f aca="false">B3757^2+C3757^2+D3757^2+E3757^2+F3757^2+G3757^2</f>
        <v>2</v>
      </c>
    </row>
    <row r="3758" customFormat="false" ht="12" hidden="false" customHeight="false" outlineLevel="0" collapsed="false">
      <c r="A3758" s="0" t="s">
        <v>3763</v>
      </c>
      <c r="B3758" s="0" t="n">
        <v>0</v>
      </c>
      <c r="C3758" s="0" t="n">
        <v>1</v>
      </c>
      <c r="D3758" s="0" t="n">
        <v>1</v>
      </c>
      <c r="E3758" s="0" t="n">
        <v>0</v>
      </c>
      <c r="F3758" s="0" t="n">
        <v>0</v>
      </c>
      <c r="G3758" s="0" t="n">
        <v>0</v>
      </c>
      <c r="H3758" s="0" t="n">
        <f aca="false">B3758^2+C3758^2+D3758^2+E3758^2+F3758^2+G3758^2</f>
        <v>2</v>
      </c>
    </row>
    <row r="3759" customFormat="false" ht="12" hidden="false" customHeight="false" outlineLevel="0" collapsed="false">
      <c r="A3759" s="0" t="s">
        <v>3764</v>
      </c>
      <c r="B3759" s="0" t="n">
        <v>-1</v>
      </c>
      <c r="C3759" s="0" t="n">
        <v>0</v>
      </c>
      <c r="D3759" s="0" t="n">
        <v>0</v>
      </c>
      <c r="E3759" s="0" t="n">
        <v>0</v>
      </c>
      <c r="F3759" s="0" t="n">
        <v>1</v>
      </c>
      <c r="G3759" s="0" t="n">
        <v>0</v>
      </c>
      <c r="H3759" s="0" t="n">
        <f aca="false">B3759^2+C3759^2+D3759^2+E3759^2+F3759^2+G3759^2</f>
        <v>2</v>
      </c>
    </row>
    <row r="3760" customFormat="false" ht="12" hidden="false" customHeight="false" outlineLevel="0" collapsed="false">
      <c r="A3760" s="0" t="s">
        <v>3765</v>
      </c>
      <c r="B3760" s="0" t="n">
        <v>0</v>
      </c>
      <c r="C3760" s="0" t="n">
        <v>0</v>
      </c>
      <c r="D3760" s="0" t="n">
        <v>0</v>
      </c>
      <c r="E3760" s="0" t="n">
        <v>0</v>
      </c>
      <c r="F3760" s="0" t="n">
        <v>1</v>
      </c>
      <c r="G3760" s="0" t="n">
        <v>1</v>
      </c>
      <c r="H3760" s="0" t="n">
        <f aca="false">B3760^2+C3760^2+D3760^2+E3760^2+F3760^2+G3760^2</f>
        <v>2</v>
      </c>
    </row>
    <row r="3761" customFormat="false" ht="12" hidden="false" customHeight="false" outlineLevel="0" collapsed="false">
      <c r="A3761" s="0" t="s">
        <v>3766</v>
      </c>
      <c r="B3761" s="0" t="n">
        <v>0</v>
      </c>
      <c r="C3761" s="0" t="n">
        <v>0</v>
      </c>
      <c r="D3761" s="0" t="n">
        <v>0</v>
      </c>
      <c r="E3761" s="0" t="n">
        <v>0</v>
      </c>
      <c r="F3761" s="0" t="n">
        <v>1</v>
      </c>
      <c r="G3761" s="0" t="n">
        <v>1</v>
      </c>
      <c r="H3761" s="0" t="n">
        <f aca="false">B3761^2+C3761^2+D3761^2+E3761^2+F3761^2+G3761^2</f>
        <v>2</v>
      </c>
    </row>
    <row r="3762" customFormat="false" ht="12" hidden="false" customHeight="false" outlineLevel="0" collapsed="false">
      <c r="A3762" s="0" t="s">
        <v>3767</v>
      </c>
      <c r="B3762" s="0" t="n">
        <v>0</v>
      </c>
      <c r="C3762" s="0" t="n">
        <v>0</v>
      </c>
      <c r="D3762" s="0" t="n">
        <v>1</v>
      </c>
      <c r="E3762" s="0" t="n">
        <v>0</v>
      </c>
      <c r="F3762" s="0" t="n">
        <v>0</v>
      </c>
      <c r="G3762" s="0" t="n">
        <v>1</v>
      </c>
      <c r="H3762" s="0" t="n">
        <f aca="false">B3762^2+C3762^2+D3762^2+E3762^2+F3762^2+G3762^2</f>
        <v>2</v>
      </c>
    </row>
    <row r="3763" customFormat="false" ht="12" hidden="false" customHeight="false" outlineLevel="0" collapsed="false">
      <c r="A3763" s="0" t="s">
        <v>3768</v>
      </c>
      <c r="B3763" s="0" t="n">
        <v>0</v>
      </c>
      <c r="C3763" s="0" t="n">
        <v>-1</v>
      </c>
      <c r="D3763" s="0" t="n">
        <v>-1</v>
      </c>
      <c r="E3763" s="0" t="n">
        <v>0</v>
      </c>
      <c r="F3763" s="0" t="n">
        <v>0</v>
      </c>
      <c r="G3763" s="0" t="n">
        <v>0</v>
      </c>
      <c r="H3763" s="0" t="n">
        <f aca="false">B3763^2+C3763^2+D3763^2+E3763^2+F3763^2+G3763^2</f>
        <v>2</v>
      </c>
    </row>
    <row r="3764" customFormat="false" ht="12" hidden="false" customHeight="false" outlineLevel="0" collapsed="false">
      <c r="A3764" s="0" t="s">
        <v>3769</v>
      </c>
      <c r="B3764" s="0" t="n">
        <v>-1</v>
      </c>
      <c r="C3764" s="0" t="n">
        <v>-1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f aca="false">B3764^2+C3764^2+D3764^2+E3764^2+F3764^2+G3764^2</f>
        <v>2</v>
      </c>
    </row>
    <row r="3765" customFormat="false" ht="12" hidden="false" customHeight="false" outlineLevel="0" collapsed="false">
      <c r="A3765" s="0" t="s">
        <v>3770</v>
      </c>
      <c r="B3765" s="0" t="n">
        <v>-1</v>
      </c>
      <c r="C3765" s="0" t="n">
        <v>0</v>
      </c>
      <c r="D3765" s="0" t="n">
        <v>0</v>
      </c>
      <c r="E3765" s="0" t="n">
        <v>0</v>
      </c>
      <c r="F3765" s="0" t="n">
        <v>1</v>
      </c>
      <c r="G3765" s="0" t="n">
        <v>0</v>
      </c>
      <c r="H3765" s="0" t="n">
        <f aca="false">B3765^2+C3765^2+D3765^2+E3765^2+F3765^2+G3765^2</f>
        <v>2</v>
      </c>
    </row>
    <row r="3766" customFormat="false" ht="12" hidden="false" customHeight="false" outlineLevel="0" collapsed="false">
      <c r="A3766" s="0" t="s">
        <v>3771</v>
      </c>
      <c r="B3766" s="0" t="n">
        <v>0</v>
      </c>
      <c r="C3766" s="0" t="n">
        <v>0</v>
      </c>
      <c r="D3766" s="0" t="n">
        <v>-1</v>
      </c>
      <c r="E3766" s="0" t="n">
        <v>0</v>
      </c>
      <c r="F3766" s="0" t="n">
        <v>-1</v>
      </c>
      <c r="G3766" s="0" t="n">
        <v>0</v>
      </c>
      <c r="H3766" s="0" t="n">
        <f aca="false">B3766^2+C3766^2+D3766^2+E3766^2+F3766^2+G3766^2</f>
        <v>2</v>
      </c>
    </row>
    <row r="3767" customFormat="false" ht="12" hidden="false" customHeight="false" outlineLevel="0" collapsed="false">
      <c r="A3767" s="0" t="s">
        <v>3772</v>
      </c>
      <c r="B3767" s="0" t="n">
        <v>0</v>
      </c>
      <c r="C3767" s="0" t="n">
        <v>-1</v>
      </c>
      <c r="D3767" s="0" t="n">
        <v>-1</v>
      </c>
      <c r="E3767" s="0" t="n">
        <v>0</v>
      </c>
      <c r="F3767" s="0" t="n">
        <v>0</v>
      </c>
      <c r="G3767" s="0" t="n">
        <v>0</v>
      </c>
      <c r="H3767" s="0" t="n">
        <f aca="false">B3767^2+C3767^2+D3767^2+E3767^2+F3767^2+G3767^2</f>
        <v>2</v>
      </c>
    </row>
    <row r="3768" customFormat="false" ht="12" hidden="false" customHeight="false" outlineLevel="0" collapsed="false">
      <c r="A3768" s="0" t="s">
        <v>3773</v>
      </c>
      <c r="B3768" s="0" t="n">
        <v>0</v>
      </c>
      <c r="C3768" s="0" t="n">
        <v>0</v>
      </c>
      <c r="D3768" s="0" t="n">
        <v>0</v>
      </c>
      <c r="E3768" s="0" t="n">
        <v>0</v>
      </c>
      <c r="F3768" s="0" t="n">
        <v>1</v>
      </c>
      <c r="G3768" s="0" t="n">
        <v>1</v>
      </c>
      <c r="H3768" s="0" t="n">
        <f aca="false">B3768^2+C3768^2+D3768^2+E3768^2+F3768^2+G3768^2</f>
        <v>2</v>
      </c>
    </row>
    <row r="3769" customFormat="false" ht="12" hidden="false" customHeight="false" outlineLevel="0" collapsed="false">
      <c r="A3769" s="0" t="s">
        <v>3774</v>
      </c>
      <c r="B3769" s="0" t="n">
        <v>-1</v>
      </c>
      <c r="C3769" s="0" t="n">
        <v>-1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f aca="false">B3769^2+C3769^2+D3769^2+E3769^2+F3769^2+G3769^2</f>
        <v>2</v>
      </c>
    </row>
    <row r="3770" customFormat="false" ht="12" hidden="false" customHeight="false" outlineLevel="0" collapsed="false">
      <c r="A3770" s="0" t="s">
        <v>3775</v>
      </c>
      <c r="B3770" s="0" t="n">
        <v>0</v>
      </c>
      <c r="C3770" s="0" t="n">
        <v>0</v>
      </c>
      <c r="D3770" s="0" t="n">
        <v>0</v>
      </c>
      <c r="E3770" s="0" t="n">
        <v>0</v>
      </c>
      <c r="F3770" s="0" t="n">
        <v>1</v>
      </c>
      <c r="G3770" s="0" t="n">
        <v>1</v>
      </c>
      <c r="H3770" s="0" t="n">
        <f aca="false">B3770^2+C3770^2+D3770^2+E3770^2+F3770^2+G3770^2</f>
        <v>2</v>
      </c>
    </row>
    <row r="3771" customFormat="false" ht="12" hidden="false" customHeight="false" outlineLevel="0" collapsed="false">
      <c r="A3771" s="0" t="s">
        <v>3776</v>
      </c>
      <c r="B3771" s="0" t="n">
        <v>0</v>
      </c>
      <c r="C3771" s="0" t="n">
        <v>0</v>
      </c>
      <c r="D3771" s="0" t="n">
        <v>1</v>
      </c>
      <c r="E3771" s="0" t="n">
        <v>0</v>
      </c>
      <c r="F3771" s="0" t="n">
        <v>0</v>
      </c>
      <c r="G3771" s="0" t="n">
        <v>1</v>
      </c>
      <c r="H3771" s="0" t="n">
        <f aca="false">B3771^2+C3771^2+D3771^2+E3771^2+F3771^2+G3771^2</f>
        <v>2</v>
      </c>
    </row>
    <row r="3772" customFormat="false" ht="12" hidden="false" customHeight="false" outlineLevel="0" collapsed="false">
      <c r="A3772" s="0" t="s">
        <v>3777</v>
      </c>
      <c r="B3772" s="0" t="n">
        <v>-1</v>
      </c>
      <c r="C3772" s="0" t="n">
        <v>0</v>
      </c>
      <c r="D3772" s="0" t="n">
        <v>0</v>
      </c>
      <c r="E3772" s="0" t="n">
        <v>0</v>
      </c>
      <c r="F3772" s="0" t="n">
        <v>1</v>
      </c>
      <c r="G3772" s="0" t="n">
        <v>0</v>
      </c>
      <c r="H3772" s="0" t="n">
        <f aca="false">B3772^2+C3772^2+D3772^2+E3772^2+F3772^2+G3772^2</f>
        <v>2</v>
      </c>
    </row>
    <row r="3773" customFormat="false" ht="12" hidden="false" customHeight="false" outlineLevel="0" collapsed="false">
      <c r="A3773" s="0" t="s">
        <v>3778</v>
      </c>
      <c r="B3773" s="0" t="n">
        <v>0</v>
      </c>
      <c r="C3773" s="0" t="n">
        <v>0</v>
      </c>
      <c r="D3773" s="0" t="n">
        <v>0</v>
      </c>
      <c r="E3773" s="0" t="n">
        <v>0</v>
      </c>
      <c r="F3773" s="0" t="n">
        <v>1</v>
      </c>
      <c r="G3773" s="0" t="n">
        <v>1</v>
      </c>
      <c r="H3773" s="0" t="n">
        <f aca="false">B3773^2+C3773^2+D3773^2+E3773^2+F3773^2+G3773^2</f>
        <v>2</v>
      </c>
    </row>
    <row r="3774" customFormat="false" ht="12" hidden="false" customHeight="false" outlineLevel="0" collapsed="false">
      <c r="A3774" s="0" t="s">
        <v>3779</v>
      </c>
      <c r="B3774" s="0" t="n">
        <v>-1</v>
      </c>
      <c r="C3774" s="0" t="n">
        <v>0</v>
      </c>
      <c r="D3774" s="0" t="n">
        <v>0</v>
      </c>
      <c r="E3774" s="0" t="n">
        <v>0</v>
      </c>
      <c r="F3774" s="0" t="n">
        <v>1</v>
      </c>
      <c r="G3774" s="0" t="n">
        <v>0</v>
      </c>
      <c r="H3774" s="0" t="n">
        <f aca="false">B3774^2+C3774^2+D3774^2+E3774^2+F3774^2+G3774^2</f>
        <v>2</v>
      </c>
    </row>
    <row r="3775" customFormat="false" ht="12" hidden="false" customHeight="false" outlineLevel="0" collapsed="false">
      <c r="A3775" s="0" t="s">
        <v>3780</v>
      </c>
      <c r="B3775" s="0" t="n">
        <v>-1</v>
      </c>
      <c r="C3775" s="0" t="n">
        <v>0</v>
      </c>
      <c r="D3775" s="0" t="n">
        <v>0</v>
      </c>
      <c r="E3775" s="0" t="n">
        <v>0</v>
      </c>
      <c r="F3775" s="0" t="n">
        <v>1</v>
      </c>
      <c r="G3775" s="0" t="n">
        <v>0</v>
      </c>
      <c r="H3775" s="0" t="n">
        <f aca="false">B3775^2+C3775^2+D3775^2+E3775^2+F3775^2+G3775^2</f>
        <v>2</v>
      </c>
    </row>
    <row r="3776" customFormat="false" ht="12" hidden="false" customHeight="false" outlineLevel="0" collapsed="false">
      <c r="A3776" s="0" t="s">
        <v>3781</v>
      </c>
      <c r="B3776" s="0" t="n">
        <v>1</v>
      </c>
      <c r="C3776" s="0" t="n">
        <v>1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f aca="false">B3776^2+C3776^2+D3776^2+E3776^2+F3776^2+G3776^2</f>
        <v>2</v>
      </c>
    </row>
    <row r="3777" customFormat="false" ht="12" hidden="false" customHeight="false" outlineLevel="0" collapsed="false">
      <c r="A3777" s="0" t="s">
        <v>3782</v>
      </c>
      <c r="B3777" s="0" t="n">
        <v>0</v>
      </c>
      <c r="C3777" s="0" t="n">
        <v>0</v>
      </c>
      <c r="D3777" s="0" t="n">
        <v>1</v>
      </c>
      <c r="E3777" s="0" t="n">
        <v>0</v>
      </c>
      <c r="F3777" s="0" t="n">
        <v>1</v>
      </c>
      <c r="G3777" s="0" t="n">
        <v>0</v>
      </c>
      <c r="H3777" s="0" t="n">
        <f aca="false">B3777^2+C3777^2+D3777^2+E3777^2+F3777^2+G3777^2</f>
        <v>2</v>
      </c>
    </row>
    <row r="3778" customFormat="false" ht="12" hidden="false" customHeight="false" outlineLevel="0" collapsed="false">
      <c r="A3778" s="0" t="s">
        <v>3783</v>
      </c>
      <c r="B3778" s="0" t="n">
        <v>1</v>
      </c>
      <c r="C3778" s="0" t="n">
        <v>1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f aca="false">B3778^2+C3778^2+D3778^2+E3778^2+F3778^2+G3778^2</f>
        <v>2</v>
      </c>
    </row>
    <row r="3779" customFormat="false" ht="12" hidden="false" customHeight="false" outlineLevel="0" collapsed="false">
      <c r="A3779" s="0" t="s">
        <v>3784</v>
      </c>
      <c r="B3779" s="0" t="n">
        <v>0</v>
      </c>
      <c r="C3779" s="0" t="n">
        <v>0</v>
      </c>
      <c r="D3779" s="0" t="n">
        <v>0</v>
      </c>
      <c r="E3779" s="0" t="n">
        <v>0</v>
      </c>
      <c r="F3779" s="0" t="n">
        <v>1</v>
      </c>
      <c r="G3779" s="0" t="n">
        <v>1</v>
      </c>
      <c r="H3779" s="0" t="n">
        <f aca="false">B3779^2+C3779^2+D3779^2+E3779^2+F3779^2+G3779^2</f>
        <v>2</v>
      </c>
    </row>
    <row r="3780" customFormat="false" ht="12" hidden="false" customHeight="false" outlineLevel="0" collapsed="false">
      <c r="A3780" s="0" t="s">
        <v>3785</v>
      </c>
      <c r="B3780" s="0" t="n">
        <v>0</v>
      </c>
      <c r="C3780" s="0" t="n">
        <v>-1</v>
      </c>
      <c r="D3780" s="0" t="n">
        <v>0</v>
      </c>
      <c r="E3780" s="0" t="n">
        <v>0</v>
      </c>
      <c r="F3780" s="0" t="n">
        <v>0</v>
      </c>
      <c r="G3780" s="0" t="n">
        <v>1</v>
      </c>
      <c r="H3780" s="0" t="n">
        <f aca="false">B3780^2+C3780^2+D3780^2+E3780^2+F3780^2+G3780^2</f>
        <v>2</v>
      </c>
    </row>
    <row r="3781" customFormat="false" ht="12" hidden="false" customHeight="false" outlineLevel="0" collapsed="false">
      <c r="A3781" s="0" t="s">
        <v>3786</v>
      </c>
      <c r="B3781" s="0" t="n">
        <v>1</v>
      </c>
      <c r="C3781" s="0" t="n">
        <v>1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f aca="false">B3781^2+C3781^2+D3781^2+E3781^2+F3781^2+G3781^2</f>
        <v>2</v>
      </c>
    </row>
    <row r="3782" customFormat="false" ht="12" hidden="false" customHeight="false" outlineLevel="0" collapsed="false">
      <c r="A3782" s="0" t="s">
        <v>3787</v>
      </c>
      <c r="B3782" s="0" t="n">
        <v>0</v>
      </c>
      <c r="C3782" s="0" t="n">
        <v>0</v>
      </c>
      <c r="D3782" s="0" t="n">
        <v>0</v>
      </c>
      <c r="E3782" s="0" t="n">
        <v>0</v>
      </c>
      <c r="F3782" s="0" t="n">
        <v>1</v>
      </c>
      <c r="G3782" s="0" t="n">
        <v>1</v>
      </c>
      <c r="H3782" s="0" t="n">
        <f aca="false">B3782^2+C3782^2+D3782^2+E3782^2+F3782^2+G3782^2</f>
        <v>2</v>
      </c>
    </row>
    <row r="3783" customFormat="false" ht="12" hidden="false" customHeight="false" outlineLevel="0" collapsed="false">
      <c r="A3783" s="0" t="s">
        <v>3788</v>
      </c>
      <c r="B3783" s="0" t="n">
        <v>0</v>
      </c>
      <c r="C3783" s="0" t="n">
        <v>-1</v>
      </c>
      <c r="D3783" s="0" t="n">
        <v>-1</v>
      </c>
      <c r="E3783" s="0" t="n">
        <v>0</v>
      </c>
      <c r="F3783" s="0" t="n">
        <v>0</v>
      </c>
      <c r="G3783" s="0" t="n">
        <v>0</v>
      </c>
      <c r="H3783" s="0" t="n">
        <f aca="false">B3783^2+C3783^2+D3783^2+E3783^2+F3783^2+G3783^2</f>
        <v>2</v>
      </c>
    </row>
    <row r="3784" customFormat="false" ht="12" hidden="false" customHeight="false" outlineLevel="0" collapsed="false">
      <c r="A3784" s="0" t="s">
        <v>3789</v>
      </c>
      <c r="B3784" s="0" t="n">
        <v>1</v>
      </c>
      <c r="C3784" s="0" t="n">
        <v>1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f aca="false">B3784^2+C3784^2+D3784^2+E3784^2+F3784^2+G3784^2</f>
        <v>2</v>
      </c>
    </row>
    <row r="3785" customFormat="false" ht="12" hidden="false" customHeight="false" outlineLevel="0" collapsed="false">
      <c r="A3785" s="0" t="s">
        <v>3790</v>
      </c>
      <c r="B3785" s="0" t="n">
        <v>0</v>
      </c>
      <c r="C3785" s="0" t="n">
        <v>0</v>
      </c>
      <c r="D3785" s="0" t="n">
        <v>1</v>
      </c>
      <c r="E3785" s="0" t="n">
        <v>0</v>
      </c>
      <c r="F3785" s="0" t="n">
        <v>1</v>
      </c>
      <c r="G3785" s="0" t="n">
        <v>0</v>
      </c>
      <c r="H3785" s="0" t="n">
        <f aca="false">B3785^2+C3785^2+D3785^2+E3785^2+F3785^2+G3785^2</f>
        <v>2</v>
      </c>
    </row>
    <row r="3786" customFormat="false" ht="12" hidden="false" customHeight="false" outlineLevel="0" collapsed="false">
      <c r="A3786" s="0" t="s">
        <v>3791</v>
      </c>
      <c r="B3786" s="0" t="n">
        <v>0</v>
      </c>
      <c r="C3786" s="0" t="n">
        <v>-1</v>
      </c>
      <c r="D3786" s="0" t="n">
        <v>-1</v>
      </c>
      <c r="E3786" s="0" t="n">
        <v>0</v>
      </c>
      <c r="F3786" s="0" t="n">
        <v>0</v>
      </c>
      <c r="G3786" s="0" t="n">
        <v>0</v>
      </c>
      <c r="H3786" s="0" t="n">
        <f aca="false">B3786^2+C3786^2+D3786^2+E3786^2+F3786^2+G3786^2</f>
        <v>2</v>
      </c>
    </row>
    <row r="3787" customFormat="false" ht="12" hidden="false" customHeight="false" outlineLevel="0" collapsed="false">
      <c r="A3787" s="0" t="s">
        <v>3792</v>
      </c>
      <c r="B3787" s="0" t="n">
        <v>1</v>
      </c>
      <c r="C3787" s="0" t="n">
        <v>1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f aca="false">B3787^2+C3787^2+D3787^2+E3787^2+F3787^2+G3787^2</f>
        <v>2</v>
      </c>
    </row>
    <row r="3788" customFormat="false" ht="12" hidden="false" customHeight="false" outlineLevel="0" collapsed="false">
      <c r="A3788" s="0" t="s">
        <v>3793</v>
      </c>
      <c r="B3788" s="0" t="n">
        <v>0</v>
      </c>
      <c r="C3788" s="0" t="n">
        <v>0</v>
      </c>
      <c r="D3788" s="0" t="n">
        <v>1</v>
      </c>
      <c r="E3788" s="0" t="n">
        <v>0</v>
      </c>
      <c r="F3788" s="0" t="n">
        <v>1</v>
      </c>
      <c r="G3788" s="0" t="n">
        <v>0</v>
      </c>
      <c r="H3788" s="0" t="n">
        <f aca="false">B3788^2+C3788^2+D3788^2+E3788^2+F3788^2+G3788^2</f>
        <v>2</v>
      </c>
    </row>
    <row r="3789" customFormat="false" ht="12" hidden="false" customHeight="false" outlineLevel="0" collapsed="false">
      <c r="A3789" s="0" t="s">
        <v>3794</v>
      </c>
      <c r="B3789" s="0" t="n">
        <v>-1</v>
      </c>
      <c r="C3789" s="0" t="n">
        <v>-1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f aca="false">B3789^2+C3789^2+D3789^2+E3789^2+F3789^2+G3789^2</f>
        <v>2</v>
      </c>
    </row>
    <row r="3790" customFormat="false" ht="12" hidden="false" customHeight="false" outlineLevel="0" collapsed="false">
      <c r="A3790" s="0" t="s">
        <v>3795</v>
      </c>
      <c r="B3790" s="0" t="n">
        <v>0</v>
      </c>
      <c r="C3790" s="0" t="n">
        <v>0</v>
      </c>
      <c r="D3790" s="0" t="n">
        <v>0</v>
      </c>
      <c r="E3790" s="0" t="n">
        <v>0</v>
      </c>
      <c r="F3790" s="0" t="n">
        <v>1</v>
      </c>
      <c r="G3790" s="0" t="n">
        <v>1</v>
      </c>
      <c r="H3790" s="0" t="n">
        <f aca="false">B3790^2+C3790^2+D3790^2+E3790^2+F3790^2+G3790^2</f>
        <v>2</v>
      </c>
    </row>
    <row r="3791" customFormat="false" ht="12" hidden="false" customHeight="false" outlineLevel="0" collapsed="false">
      <c r="A3791" s="0" t="s">
        <v>3796</v>
      </c>
      <c r="B3791" s="0" t="n">
        <v>-1</v>
      </c>
      <c r="C3791" s="0" t="n">
        <v>0</v>
      </c>
      <c r="D3791" s="0" t="n">
        <v>-1</v>
      </c>
      <c r="E3791" s="0" t="n">
        <v>0</v>
      </c>
      <c r="F3791" s="0" t="n">
        <v>0</v>
      </c>
      <c r="G3791" s="0" t="n">
        <v>0</v>
      </c>
      <c r="H3791" s="0" t="n">
        <f aca="false">B3791^2+C3791^2+D3791^2+E3791^2+F3791^2+G3791^2</f>
        <v>2</v>
      </c>
    </row>
    <row r="3792" customFormat="false" ht="12" hidden="false" customHeight="false" outlineLevel="0" collapsed="false">
      <c r="A3792" s="0" t="s">
        <v>3797</v>
      </c>
      <c r="B3792" s="0" t="n">
        <v>0</v>
      </c>
      <c r="C3792" s="0" t="n">
        <v>0</v>
      </c>
      <c r="D3792" s="0" t="n">
        <v>1</v>
      </c>
      <c r="E3792" s="0" t="n">
        <v>0</v>
      </c>
      <c r="F3792" s="0" t="n">
        <v>0</v>
      </c>
      <c r="G3792" s="0" t="n">
        <v>1</v>
      </c>
      <c r="H3792" s="0" t="n">
        <f aca="false">B3792^2+C3792^2+D3792^2+E3792^2+F3792^2+G3792^2</f>
        <v>2</v>
      </c>
    </row>
    <row r="3793" customFormat="false" ht="12" hidden="false" customHeight="false" outlineLevel="0" collapsed="false">
      <c r="A3793" s="0" t="s">
        <v>3798</v>
      </c>
      <c r="B3793" s="0" t="n">
        <v>1</v>
      </c>
      <c r="C3793" s="0" t="n">
        <v>1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f aca="false">B3793^2+C3793^2+D3793^2+E3793^2+F3793^2+G3793^2</f>
        <v>2</v>
      </c>
    </row>
    <row r="3794" customFormat="false" ht="12" hidden="false" customHeight="false" outlineLevel="0" collapsed="false">
      <c r="A3794" s="0" t="s">
        <v>3799</v>
      </c>
      <c r="B3794" s="0" t="n">
        <v>-1</v>
      </c>
      <c r="C3794" s="0" t="n">
        <v>-1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f aca="false">B3794^2+C3794^2+D3794^2+E3794^2+F3794^2+G3794^2</f>
        <v>2</v>
      </c>
    </row>
    <row r="3795" customFormat="false" ht="12" hidden="false" customHeight="false" outlineLevel="0" collapsed="false">
      <c r="A3795" s="0" t="s">
        <v>3800</v>
      </c>
      <c r="B3795" s="0" t="n">
        <v>0</v>
      </c>
      <c r="C3795" s="0" t="n">
        <v>0</v>
      </c>
      <c r="D3795" s="0" t="n">
        <v>0</v>
      </c>
      <c r="E3795" s="0" t="n">
        <v>0</v>
      </c>
      <c r="F3795" s="0" t="n">
        <v>1</v>
      </c>
      <c r="G3795" s="0" t="n">
        <v>1</v>
      </c>
      <c r="H3795" s="0" t="n">
        <f aca="false">B3795^2+C3795^2+D3795^2+E3795^2+F3795^2+G3795^2</f>
        <v>2</v>
      </c>
    </row>
    <row r="3796" customFormat="false" ht="12" hidden="false" customHeight="false" outlineLevel="0" collapsed="false">
      <c r="A3796" s="0" t="s">
        <v>3801</v>
      </c>
      <c r="B3796" s="0" t="n">
        <v>1</v>
      </c>
      <c r="C3796" s="0" t="n">
        <v>0</v>
      </c>
      <c r="D3796" s="0" t="n">
        <v>1</v>
      </c>
      <c r="E3796" s="0" t="n">
        <v>0</v>
      </c>
      <c r="F3796" s="0" t="n">
        <v>0</v>
      </c>
      <c r="G3796" s="0" t="n">
        <v>0</v>
      </c>
      <c r="H3796" s="0" t="n">
        <f aca="false">B3796^2+C3796^2+D3796^2+E3796^2+F3796^2+G3796^2</f>
        <v>2</v>
      </c>
    </row>
    <row r="3797" customFormat="false" ht="12" hidden="false" customHeight="false" outlineLevel="0" collapsed="false">
      <c r="A3797" s="0" t="s">
        <v>3802</v>
      </c>
      <c r="B3797" s="0" t="n">
        <v>0</v>
      </c>
      <c r="C3797" s="0" t="n">
        <v>0</v>
      </c>
      <c r="D3797" s="0" t="n">
        <v>0</v>
      </c>
      <c r="E3797" s="0" t="n">
        <v>0</v>
      </c>
      <c r="F3797" s="0" t="n">
        <v>1</v>
      </c>
      <c r="G3797" s="0" t="n">
        <v>1</v>
      </c>
      <c r="H3797" s="0" t="n">
        <f aca="false">B3797^2+C3797^2+D3797^2+E3797^2+F3797^2+G3797^2</f>
        <v>2</v>
      </c>
    </row>
    <row r="3798" customFormat="false" ht="12" hidden="false" customHeight="false" outlineLevel="0" collapsed="false">
      <c r="A3798" s="0" t="s">
        <v>3803</v>
      </c>
      <c r="B3798" s="0" t="n">
        <v>0</v>
      </c>
      <c r="C3798" s="0" t="n">
        <v>0</v>
      </c>
      <c r="D3798" s="0" t="n">
        <v>0</v>
      </c>
      <c r="E3798" s="0" t="n">
        <v>0</v>
      </c>
      <c r="F3798" s="0" t="n">
        <v>1</v>
      </c>
      <c r="G3798" s="0" t="n">
        <v>1</v>
      </c>
      <c r="H3798" s="0" t="n">
        <f aca="false">B3798^2+C3798^2+D3798^2+E3798^2+F3798^2+G3798^2</f>
        <v>2</v>
      </c>
    </row>
    <row r="3799" customFormat="false" ht="12" hidden="false" customHeight="false" outlineLevel="0" collapsed="false">
      <c r="A3799" s="0" t="s">
        <v>3804</v>
      </c>
      <c r="B3799" s="0" t="n">
        <v>0</v>
      </c>
      <c r="C3799" s="0" t="n">
        <v>0</v>
      </c>
      <c r="D3799" s="0" t="n">
        <v>0</v>
      </c>
      <c r="E3799" s="0" t="n">
        <v>0</v>
      </c>
      <c r="F3799" s="0" t="n">
        <v>1</v>
      </c>
      <c r="G3799" s="0" t="n">
        <v>1</v>
      </c>
      <c r="H3799" s="0" t="n">
        <f aca="false">B3799^2+C3799^2+D3799^2+E3799^2+F3799^2+G3799^2</f>
        <v>2</v>
      </c>
    </row>
    <row r="3800" customFormat="false" ht="12" hidden="false" customHeight="false" outlineLevel="0" collapsed="false">
      <c r="A3800" s="0" t="s">
        <v>3805</v>
      </c>
      <c r="B3800" s="0" t="n">
        <v>-1</v>
      </c>
      <c r="C3800" s="0" t="n">
        <v>0</v>
      </c>
      <c r="D3800" s="0" t="n">
        <v>0</v>
      </c>
      <c r="E3800" s="0" t="n">
        <v>0</v>
      </c>
      <c r="F3800" s="0" t="n">
        <v>1</v>
      </c>
      <c r="G3800" s="0" t="n">
        <v>0</v>
      </c>
      <c r="H3800" s="0" t="n">
        <f aca="false">B3800^2+C3800^2+D3800^2+E3800^2+F3800^2+G3800^2</f>
        <v>2</v>
      </c>
    </row>
    <row r="3801" customFormat="false" ht="12" hidden="false" customHeight="false" outlineLevel="0" collapsed="false">
      <c r="A3801" s="0" t="s">
        <v>3806</v>
      </c>
      <c r="B3801" s="0" t="n">
        <v>0</v>
      </c>
      <c r="C3801" s="0" t="n">
        <v>0</v>
      </c>
      <c r="D3801" s="0" t="n">
        <v>0</v>
      </c>
      <c r="E3801" s="0" t="n">
        <v>0</v>
      </c>
      <c r="F3801" s="0" t="n">
        <v>1</v>
      </c>
      <c r="G3801" s="0" t="n">
        <v>1</v>
      </c>
      <c r="H3801" s="0" t="n">
        <f aca="false">B3801^2+C3801^2+D3801^2+E3801^2+F3801^2+G3801^2</f>
        <v>2</v>
      </c>
    </row>
    <row r="3802" customFormat="false" ht="12" hidden="false" customHeight="false" outlineLevel="0" collapsed="false">
      <c r="A3802" s="0" t="s">
        <v>3807</v>
      </c>
      <c r="B3802" s="0" t="n">
        <v>0</v>
      </c>
      <c r="C3802" s="0" t="n">
        <v>0</v>
      </c>
      <c r="D3802" s="0" t="n">
        <v>1</v>
      </c>
      <c r="E3802" s="0" t="n">
        <v>0</v>
      </c>
      <c r="F3802" s="0" t="n">
        <v>1</v>
      </c>
      <c r="G3802" s="0" t="n">
        <v>0</v>
      </c>
      <c r="H3802" s="0" t="n">
        <f aca="false">B3802^2+C3802^2+D3802^2+E3802^2+F3802^2+G3802^2</f>
        <v>2</v>
      </c>
    </row>
    <row r="3803" customFormat="false" ht="12" hidden="false" customHeight="false" outlineLevel="0" collapsed="false">
      <c r="A3803" s="0" t="s">
        <v>3808</v>
      </c>
      <c r="B3803" s="0" t="n">
        <v>0</v>
      </c>
      <c r="C3803" s="0" t="n">
        <v>0</v>
      </c>
      <c r="D3803" s="0" t="n">
        <v>1</v>
      </c>
      <c r="E3803" s="0" t="n">
        <v>0</v>
      </c>
      <c r="F3803" s="0" t="n">
        <v>0</v>
      </c>
      <c r="G3803" s="0" t="n">
        <v>1</v>
      </c>
      <c r="H3803" s="0" t="n">
        <f aca="false">B3803^2+C3803^2+D3803^2+E3803^2+F3803^2+G3803^2</f>
        <v>2</v>
      </c>
    </row>
    <row r="3804" customFormat="false" ht="12" hidden="false" customHeight="false" outlineLevel="0" collapsed="false">
      <c r="A3804" s="0" t="s">
        <v>3809</v>
      </c>
      <c r="B3804" s="0" t="n">
        <v>-1</v>
      </c>
      <c r="C3804" s="0" t="n">
        <v>0</v>
      </c>
      <c r="D3804" s="0" t="n">
        <v>-1</v>
      </c>
      <c r="E3804" s="0" t="n">
        <v>0</v>
      </c>
      <c r="F3804" s="0" t="n">
        <v>0</v>
      </c>
      <c r="G3804" s="0" t="n">
        <v>0</v>
      </c>
      <c r="H3804" s="0" t="n">
        <f aca="false">B3804^2+C3804^2+D3804^2+E3804^2+F3804^2+G3804^2</f>
        <v>2</v>
      </c>
    </row>
    <row r="3805" customFormat="false" ht="12" hidden="false" customHeight="false" outlineLevel="0" collapsed="false">
      <c r="A3805" s="0" t="s">
        <v>3810</v>
      </c>
      <c r="B3805" s="0" t="n">
        <v>0</v>
      </c>
      <c r="C3805" s="0" t="n">
        <v>-1</v>
      </c>
      <c r="D3805" s="0" t="n">
        <v>-1</v>
      </c>
      <c r="E3805" s="0" t="n">
        <v>0</v>
      </c>
      <c r="F3805" s="0" t="n">
        <v>0</v>
      </c>
      <c r="G3805" s="0" t="n">
        <v>0</v>
      </c>
      <c r="H3805" s="0" t="n">
        <f aca="false">B3805^2+C3805^2+D3805^2+E3805^2+F3805^2+G3805^2</f>
        <v>2</v>
      </c>
    </row>
    <row r="3806" customFormat="false" ht="12" hidden="false" customHeight="false" outlineLevel="0" collapsed="false">
      <c r="A3806" s="0" t="s">
        <v>3811</v>
      </c>
      <c r="B3806" s="0" t="n">
        <v>0</v>
      </c>
      <c r="C3806" s="0" t="n">
        <v>-1</v>
      </c>
      <c r="D3806" s="0" t="n">
        <v>0</v>
      </c>
      <c r="E3806" s="0" t="n">
        <v>0</v>
      </c>
      <c r="F3806" s="0" t="n">
        <v>0</v>
      </c>
      <c r="G3806" s="0" t="n">
        <v>1</v>
      </c>
      <c r="H3806" s="0" t="n">
        <f aca="false">B3806^2+C3806^2+D3806^2+E3806^2+F3806^2+G3806^2</f>
        <v>2</v>
      </c>
    </row>
    <row r="3807" customFormat="false" ht="12" hidden="false" customHeight="false" outlineLevel="0" collapsed="false">
      <c r="A3807" s="0" t="s">
        <v>3812</v>
      </c>
      <c r="B3807" s="0" t="n">
        <v>0</v>
      </c>
      <c r="C3807" s="0" t="n">
        <v>0</v>
      </c>
      <c r="D3807" s="0" t="n">
        <v>0</v>
      </c>
      <c r="E3807" s="0" t="n">
        <v>0</v>
      </c>
      <c r="F3807" s="0" t="n">
        <v>1</v>
      </c>
      <c r="G3807" s="0" t="n">
        <v>1</v>
      </c>
      <c r="H3807" s="0" t="n">
        <f aca="false">B3807^2+C3807^2+D3807^2+E3807^2+F3807^2+G3807^2</f>
        <v>2</v>
      </c>
    </row>
    <row r="3808" customFormat="false" ht="12" hidden="false" customHeight="false" outlineLevel="0" collapsed="false">
      <c r="A3808" s="0" t="s">
        <v>3813</v>
      </c>
      <c r="B3808" s="0" t="n">
        <v>1</v>
      </c>
      <c r="C3808" s="0" t="n">
        <v>1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f aca="false">B3808^2+C3808^2+D3808^2+E3808^2+F3808^2+G3808^2</f>
        <v>2</v>
      </c>
    </row>
    <row r="3809" customFormat="false" ht="12" hidden="false" customHeight="false" outlineLevel="0" collapsed="false">
      <c r="A3809" s="0" t="s">
        <v>3814</v>
      </c>
      <c r="B3809" s="0" t="n">
        <v>-1</v>
      </c>
      <c r="C3809" s="0" t="n">
        <v>-1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f aca="false">B3809^2+C3809^2+D3809^2+E3809^2+F3809^2+G3809^2</f>
        <v>2</v>
      </c>
    </row>
    <row r="3810" customFormat="false" ht="12" hidden="false" customHeight="false" outlineLevel="0" collapsed="false">
      <c r="A3810" s="0" t="s">
        <v>3815</v>
      </c>
      <c r="B3810" s="0" t="n">
        <v>1</v>
      </c>
      <c r="C3810" s="0" t="n">
        <v>1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f aca="false">B3810^2+C3810^2+D3810^2+E3810^2+F3810^2+G3810^2</f>
        <v>2</v>
      </c>
    </row>
    <row r="3811" customFormat="false" ht="12" hidden="false" customHeight="false" outlineLevel="0" collapsed="false">
      <c r="A3811" s="0" t="s">
        <v>3816</v>
      </c>
      <c r="B3811" s="0" t="n">
        <v>0</v>
      </c>
      <c r="C3811" s="0" t="n">
        <v>0</v>
      </c>
      <c r="D3811" s="0" t="n">
        <v>1</v>
      </c>
      <c r="E3811" s="0" t="n">
        <v>0</v>
      </c>
      <c r="F3811" s="0" t="n">
        <v>1</v>
      </c>
      <c r="G3811" s="0" t="n">
        <v>0</v>
      </c>
      <c r="H3811" s="0" t="n">
        <f aca="false">B3811^2+C3811^2+D3811^2+E3811^2+F3811^2+G3811^2</f>
        <v>2</v>
      </c>
    </row>
    <row r="3812" customFormat="false" ht="12" hidden="false" customHeight="false" outlineLevel="0" collapsed="false">
      <c r="A3812" s="0" t="s">
        <v>3817</v>
      </c>
      <c r="B3812" s="0" t="n">
        <v>0</v>
      </c>
      <c r="C3812" s="0" t="n">
        <v>-1</v>
      </c>
      <c r="D3812" s="0" t="n">
        <v>0</v>
      </c>
      <c r="E3812" s="0" t="n">
        <v>0</v>
      </c>
      <c r="F3812" s="0" t="n">
        <v>0</v>
      </c>
      <c r="G3812" s="0" t="n">
        <v>1</v>
      </c>
      <c r="H3812" s="0" t="n">
        <f aca="false">B3812^2+C3812^2+D3812^2+E3812^2+F3812^2+G3812^2</f>
        <v>2</v>
      </c>
    </row>
    <row r="3813" customFormat="false" ht="12" hidden="false" customHeight="false" outlineLevel="0" collapsed="false">
      <c r="A3813" s="0" t="s">
        <v>3818</v>
      </c>
      <c r="B3813" s="0" t="n">
        <v>1</v>
      </c>
      <c r="C3813" s="0" t="n">
        <v>1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f aca="false">B3813^2+C3813^2+D3813^2+E3813^2+F3813^2+G3813^2</f>
        <v>2</v>
      </c>
    </row>
    <row r="3814" customFormat="false" ht="12" hidden="false" customHeight="false" outlineLevel="0" collapsed="false">
      <c r="A3814" s="0" t="s">
        <v>3819</v>
      </c>
      <c r="B3814" s="0" t="n">
        <v>0</v>
      </c>
      <c r="C3814" s="0" t="n">
        <v>0</v>
      </c>
      <c r="D3814" s="0" t="n">
        <v>1</v>
      </c>
      <c r="E3814" s="0" t="n">
        <v>0</v>
      </c>
      <c r="F3814" s="0" t="n">
        <v>1</v>
      </c>
      <c r="G3814" s="0" t="n">
        <v>0</v>
      </c>
      <c r="H3814" s="0" t="n">
        <f aca="false">B3814^2+C3814^2+D3814^2+E3814^2+F3814^2+G3814^2</f>
        <v>2</v>
      </c>
    </row>
    <row r="3815" customFormat="false" ht="12" hidden="false" customHeight="false" outlineLevel="0" collapsed="false">
      <c r="A3815" s="0" t="s">
        <v>3820</v>
      </c>
      <c r="B3815" s="0" t="n">
        <v>-1</v>
      </c>
      <c r="C3815" s="0" t="n">
        <v>-1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f aca="false">B3815^2+C3815^2+D3815^2+E3815^2+F3815^2+G3815^2</f>
        <v>2</v>
      </c>
    </row>
    <row r="3816" customFormat="false" ht="12" hidden="false" customHeight="false" outlineLevel="0" collapsed="false">
      <c r="A3816" s="0" t="s">
        <v>3821</v>
      </c>
      <c r="B3816" s="0" t="n">
        <v>0</v>
      </c>
      <c r="C3816" s="0" t="n">
        <v>0</v>
      </c>
      <c r="D3816" s="0" t="n">
        <v>0</v>
      </c>
      <c r="E3816" s="0" t="n">
        <v>0</v>
      </c>
      <c r="F3816" s="0" t="n">
        <v>-1</v>
      </c>
      <c r="G3816" s="0" t="n">
        <v>-1</v>
      </c>
      <c r="H3816" s="0" t="n">
        <f aca="false">B3816^2+C3816^2+D3816^2+E3816^2+F3816^2+G3816^2</f>
        <v>2</v>
      </c>
    </row>
    <row r="3817" customFormat="false" ht="12" hidden="false" customHeight="false" outlineLevel="0" collapsed="false">
      <c r="A3817" s="0" t="s">
        <v>3822</v>
      </c>
      <c r="B3817" s="0" t="n">
        <v>-1</v>
      </c>
      <c r="C3817" s="0" t="n">
        <v>-1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f aca="false">B3817^2+C3817^2+D3817^2+E3817^2+F3817^2+G3817^2</f>
        <v>2</v>
      </c>
    </row>
    <row r="3818" customFormat="false" ht="12" hidden="false" customHeight="false" outlineLevel="0" collapsed="false">
      <c r="A3818" s="0" t="s">
        <v>3823</v>
      </c>
      <c r="B3818" s="0" t="n">
        <v>1</v>
      </c>
      <c r="C3818" s="0" t="n">
        <v>1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f aca="false">B3818^2+C3818^2+D3818^2+E3818^2+F3818^2+G3818^2</f>
        <v>2</v>
      </c>
    </row>
    <row r="3819" customFormat="false" ht="12" hidden="false" customHeight="false" outlineLevel="0" collapsed="false">
      <c r="A3819" s="0" t="s">
        <v>3824</v>
      </c>
      <c r="B3819" s="0" t="n">
        <v>-1</v>
      </c>
      <c r="C3819" s="0" t="n">
        <v>0</v>
      </c>
      <c r="D3819" s="0" t="n">
        <v>-1</v>
      </c>
      <c r="E3819" s="0" t="n">
        <v>0</v>
      </c>
      <c r="F3819" s="0" t="n">
        <v>0</v>
      </c>
      <c r="G3819" s="0" t="n">
        <v>0</v>
      </c>
      <c r="H3819" s="0" t="n">
        <f aca="false">B3819^2+C3819^2+D3819^2+E3819^2+F3819^2+G3819^2</f>
        <v>2</v>
      </c>
    </row>
    <row r="3820" customFormat="false" ht="12" hidden="false" customHeight="false" outlineLevel="0" collapsed="false">
      <c r="A3820" s="0" t="s">
        <v>3825</v>
      </c>
      <c r="B3820" s="0" t="n">
        <v>-1</v>
      </c>
      <c r="C3820" s="0" t="n">
        <v>-1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f aca="false">B3820^2+C3820^2+D3820^2+E3820^2+F3820^2+G3820^2</f>
        <v>2</v>
      </c>
    </row>
    <row r="3821" customFormat="false" ht="12" hidden="false" customHeight="false" outlineLevel="0" collapsed="false">
      <c r="A3821" s="0" t="s">
        <v>3826</v>
      </c>
      <c r="B3821" s="0" t="n">
        <v>0</v>
      </c>
      <c r="C3821" s="0" t="n">
        <v>0</v>
      </c>
      <c r="D3821" s="0" t="n">
        <v>1</v>
      </c>
      <c r="E3821" s="0" t="n">
        <v>0</v>
      </c>
      <c r="F3821" s="0" t="n">
        <v>1</v>
      </c>
      <c r="G3821" s="0" t="n">
        <v>0</v>
      </c>
      <c r="H3821" s="0" t="n">
        <f aca="false">B3821^2+C3821^2+D3821^2+E3821^2+F3821^2+G3821^2</f>
        <v>2</v>
      </c>
    </row>
    <row r="3822" customFormat="false" ht="12" hidden="false" customHeight="false" outlineLevel="0" collapsed="false">
      <c r="A3822" s="0" t="s">
        <v>3827</v>
      </c>
      <c r="B3822" s="0" t="n">
        <v>1</v>
      </c>
      <c r="C3822" s="0" t="n">
        <v>1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f aca="false">B3822^2+C3822^2+D3822^2+E3822^2+F3822^2+G3822^2</f>
        <v>2</v>
      </c>
    </row>
    <row r="3823" customFormat="false" ht="12" hidden="false" customHeight="false" outlineLevel="0" collapsed="false">
      <c r="A3823" s="0" t="s">
        <v>3828</v>
      </c>
      <c r="B3823" s="0" t="n">
        <v>1</v>
      </c>
      <c r="C3823" s="0" t="n">
        <v>0</v>
      </c>
      <c r="D3823" s="0" t="n">
        <v>0</v>
      </c>
      <c r="E3823" s="0" t="n">
        <v>0</v>
      </c>
      <c r="F3823" s="0" t="n">
        <v>-1</v>
      </c>
      <c r="G3823" s="0" t="n">
        <v>0</v>
      </c>
      <c r="H3823" s="0" t="n">
        <f aca="false">B3823^2+C3823^2+D3823^2+E3823^2+F3823^2+G3823^2</f>
        <v>2</v>
      </c>
    </row>
    <row r="3824" customFormat="false" ht="12" hidden="false" customHeight="false" outlineLevel="0" collapsed="false">
      <c r="A3824" s="0" t="s">
        <v>3829</v>
      </c>
      <c r="B3824" s="0" t="n">
        <v>1</v>
      </c>
      <c r="C3824" s="0" t="n">
        <v>1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f aca="false">B3824^2+C3824^2+D3824^2+E3824^2+F3824^2+G3824^2</f>
        <v>2</v>
      </c>
    </row>
    <row r="3825" customFormat="false" ht="12" hidden="false" customHeight="false" outlineLevel="0" collapsed="false">
      <c r="A3825" s="0" t="s">
        <v>3830</v>
      </c>
      <c r="B3825" s="0" t="n">
        <v>0</v>
      </c>
      <c r="C3825" s="0" t="n">
        <v>0</v>
      </c>
      <c r="D3825" s="0" t="n">
        <v>0</v>
      </c>
      <c r="E3825" s="0" t="n">
        <v>0</v>
      </c>
      <c r="F3825" s="0" t="n">
        <v>1</v>
      </c>
      <c r="G3825" s="0" t="n">
        <v>1</v>
      </c>
      <c r="H3825" s="0" t="n">
        <f aca="false">B3825^2+C3825^2+D3825^2+E3825^2+F3825^2+G3825^2</f>
        <v>2</v>
      </c>
    </row>
    <row r="3826" customFormat="false" ht="12" hidden="false" customHeight="false" outlineLevel="0" collapsed="false">
      <c r="A3826" s="0" t="s">
        <v>3831</v>
      </c>
      <c r="B3826" s="0" t="n">
        <v>1</v>
      </c>
      <c r="C3826" s="0" t="n">
        <v>1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f aca="false">B3826^2+C3826^2+D3826^2+E3826^2+F3826^2+G3826^2</f>
        <v>2</v>
      </c>
    </row>
    <row r="3827" customFormat="false" ht="12" hidden="false" customHeight="false" outlineLevel="0" collapsed="false">
      <c r="A3827" s="0" t="s">
        <v>3832</v>
      </c>
      <c r="B3827" s="0" t="n">
        <v>0</v>
      </c>
      <c r="C3827" s="0" t="n">
        <v>0</v>
      </c>
      <c r="D3827" s="0" t="n">
        <v>0</v>
      </c>
      <c r="E3827" s="0" t="n">
        <v>1</v>
      </c>
      <c r="F3827" s="0" t="n">
        <v>0</v>
      </c>
      <c r="G3827" s="0" t="n">
        <v>-1</v>
      </c>
      <c r="H3827" s="0" t="n">
        <f aca="false">B3827^2+C3827^2+D3827^2+E3827^2+F3827^2+G3827^2</f>
        <v>2</v>
      </c>
    </row>
    <row r="3828" customFormat="false" ht="12" hidden="false" customHeight="false" outlineLevel="0" collapsed="false">
      <c r="A3828" s="0" t="s">
        <v>3833</v>
      </c>
      <c r="B3828" s="0" t="n">
        <v>1</v>
      </c>
      <c r="C3828" s="0" t="n">
        <v>1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f aca="false">B3828^2+C3828^2+D3828^2+E3828^2+F3828^2+G3828^2</f>
        <v>2</v>
      </c>
    </row>
    <row r="3829" customFormat="false" ht="12" hidden="false" customHeight="false" outlineLevel="0" collapsed="false">
      <c r="A3829" s="0" t="s">
        <v>3834</v>
      </c>
      <c r="B3829" s="0" t="n">
        <v>1</v>
      </c>
      <c r="C3829" s="0" t="n">
        <v>1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f aca="false">B3829^2+C3829^2+D3829^2+E3829^2+F3829^2+G3829^2</f>
        <v>2</v>
      </c>
    </row>
    <row r="3830" customFormat="false" ht="12" hidden="false" customHeight="false" outlineLevel="0" collapsed="false">
      <c r="A3830" s="0" t="s">
        <v>3835</v>
      </c>
      <c r="B3830" s="0" t="n">
        <v>1</v>
      </c>
      <c r="C3830" s="0" t="n">
        <v>1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f aca="false">B3830^2+C3830^2+D3830^2+E3830^2+F3830^2+G3830^2</f>
        <v>2</v>
      </c>
    </row>
    <row r="3831" customFormat="false" ht="12" hidden="false" customHeight="false" outlineLevel="0" collapsed="false">
      <c r="A3831" s="0" t="s">
        <v>3836</v>
      </c>
      <c r="B3831" s="0" t="n">
        <v>0</v>
      </c>
      <c r="C3831" s="0" t="n">
        <v>0</v>
      </c>
      <c r="D3831" s="0" t="n">
        <v>0</v>
      </c>
      <c r="E3831" s="0" t="n">
        <v>0</v>
      </c>
      <c r="F3831" s="0" t="n">
        <v>-1</v>
      </c>
      <c r="G3831" s="0" t="n">
        <v>-1</v>
      </c>
      <c r="H3831" s="0" t="n">
        <f aca="false">B3831^2+C3831^2+D3831^2+E3831^2+F3831^2+G3831^2</f>
        <v>2</v>
      </c>
    </row>
    <row r="3832" customFormat="false" ht="12" hidden="false" customHeight="false" outlineLevel="0" collapsed="false">
      <c r="A3832" s="0" t="s">
        <v>3837</v>
      </c>
      <c r="B3832" s="0" t="n">
        <v>1</v>
      </c>
      <c r="C3832" s="0" t="n">
        <v>1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f aca="false">B3832^2+C3832^2+D3832^2+E3832^2+F3832^2+G3832^2</f>
        <v>2</v>
      </c>
    </row>
    <row r="3833" customFormat="false" ht="12" hidden="false" customHeight="false" outlineLevel="0" collapsed="false">
      <c r="A3833" s="0" t="s">
        <v>3838</v>
      </c>
      <c r="B3833" s="0" t="n">
        <v>1</v>
      </c>
      <c r="C3833" s="0" t="n">
        <v>0</v>
      </c>
      <c r="D3833" s="0" t="n">
        <v>1</v>
      </c>
      <c r="E3833" s="0" t="n">
        <v>0</v>
      </c>
      <c r="F3833" s="0" t="n">
        <v>0</v>
      </c>
      <c r="G3833" s="0" t="n">
        <v>0</v>
      </c>
      <c r="H3833" s="0" t="n">
        <f aca="false">B3833^2+C3833^2+D3833^2+E3833^2+F3833^2+G3833^2</f>
        <v>2</v>
      </c>
    </row>
    <row r="3834" customFormat="false" ht="12" hidden="false" customHeight="false" outlineLevel="0" collapsed="false">
      <c r="A3834" s="0" t="s">
        <v>3839</v>
      </c>
      <c r="B3834" s="0" t="n">
        <v>0</v>
      </c>
      <c r="C3834" s="0" t="n">
        <v>1</v>
      </c>
      <c r="D3834" s="0" t="n">
        <v>1</v>
      </c>
      <c r="E3834" s="0" t="n">
        <v>0</v>
      </c>
      <c r="F3834" s="0" t="n">
        <v>0</v>
      </c>
      <c r="G3834" s="0" t="n">
        <v>0</v>
      </c>
      <c r="H3834" s="0" t="n">
        <f aca="false">B3834^2+C3834^2+D3834^2+E3834^2+F3834^2+G3834^2</f>
        <v>2</v>
      </c>
    </row>
    <row r="3835" customFormat="false" ht="12" hidden="false" customHeight="false" outlineLevel="0" collapsed="false">
      <c r="A3835" s="0" t="s">
        <v>3840</v>
      </c>
      <c r="B3835" s="0" t="n">
        <v>1</v>
      </c>
      <c r="C3835" s="0" t="n">
        <v>1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f aca="false">B3835^2+C3835^2+D3835^2+E3835^2+F3835^2+G3835^2</f>
        <v>2</v>
      </c>
    </row>
    <row r="3836" customFormat="false" ht="12" hidden="false" customHeight="false" outlineLevel="0" collapsed="false">
      <c r="A3836" s="0" t="s">
        <v>3841</v>
      </c>
      <c r="B3836" s="0" t="n">
        <v>1</v>
      </c>
      <c r="C3836" s="0" t="n">
        <v>1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f aca="false">B3836^2+C3836^2+D3836^2+E3836^2+F3836^2+G3836^2</f>
        <v>2</v>
      </c>
    </row>
    <row r="3837" customFormat="false" ht="12" hidden="false" customHeight="false" outlineLevel="0" collapsed="false">
      <c r="A3837" s="0" t="s">
        <v>3842</v>
      </c>
      <c r="B3837" s="0" t="n">
        <v>1</v>
      </c>
      <c r="C3837" s="0" t="n">
        <v>1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f aca="false">B3837^2+C3837^2+D3837^2+E3837^2+F3837^2+G3837^2</f>
        <v>2</v>
      </c>
    </row>
    <row r="3838" customFormat="false" ht="12" hidden="false" customHeight="false" outlineLevel="0" collapsed="false">
      <c r="A3838" s="0" t="s">
        <v>3843</v>
      </c>
      <c r="B3838" s="0" t="n">
        <v>-1</v>
      </c>
      <c r="C3838" s="0" t="n">
        <v>0</v>
      </c>
      <c r="D3838" s="0" t="n">
        <v>-1</v>
      </c>
      <c r="E3838" s="0" t="n">
        <v>0</v>
      </c>
      <c r="F3838" s="0" t="n">
        <v>0</v>
      </c>
      <c r="G3838" s="0" t="n">
        <v>0</v>
      </c>
      <c r="H3838" s="0" t="n">
        <f aca="false">B3838^2+C3838^2+D3838^2+E3838^2+F3838^2+G3838^2</f>
        <v>2</v>
      </c>
    </row>
    <row r="3839" customFormat="false" ht="12" hidden="false" customHeight="false" outlineLevel="0" collapsed="false">
      <c r="A3839" s="0" t="s">
        <v>3844</v>
      </c>
      <c r="B3839" s="0" t="n">
        <v>0</v>
      </c>
      <c r="C3839" s="0" t="n">
        <v>0</v>
      </c>
      <c r="D3839" s="0" t="n">
        <v>0</v>
      </c>
      <c r="E3839" s="0" t="n">
        <v>0</v>
      </c>
      <c r="F3839" s="0" t="n">
        <v>-1</v>
      </c>
      <c r="G3839" s="0" t="n">
        <v>-1</v>
      </c>
      <c r="H3839" s="0" t="n">
        <f aca="false">B3839^2+C3839^2+D3839^2+E3839^2+F3839^2+G3839^2</f>
        <v>2</v>
      </c>
    </row>
    <row r="3840" customFormat="false" ht="12" hidden="false" customHeight="false" outlineLevel="0" collapsed="false">
      <c r="A3840" s="0" t="s">
        <v>3845</v>
      </c>
      <c r="B3840" s="0" t="n">
        <v>0</v>
      </c>
      <c r="C3840" s="0" t="n">
        <v>0</v>
      </c>
      <c r="D3840" s="0" t="n">
        <v>0</v>
      </c>
      <c r="E3840" s="0" t="n">
        <v>0</v>
      </c>
      <c r="F3840" s="0" t="n">
        <v>1</v>
      </c>
      <c r="G3840" s="0" t="n">
        <v>1</v>
      </c>
      <c r="H3840" s="0" t="n">
        <f aca="false">B3840^2+C3840^2+D3840^2+E3840^2+F3840^2+G3840^2</f>
        <v>2</v>
      </c>
    </row>
    <row r="3841" customFormat="false" ht="12" hidden="false" customHeight="false" outlineLevel="0" collapsed="false">
      <c r="A3841" s="0" t="s">
        <v>3846</v>
      </c>
      <c r="B3841" s="0" t="n">
        <v>0</v>
      </c>
      <c r="C3841" s="0" t="n">
        <v>0</v>
      </c>
      <c r="D3841" s="0" t="n">
        <v>1</v>
      </c>
      <c r="E3841" s="0" t="n">
        <v>0</v>
      </c>
      <c r="F3841" s="0" t="n">
        <v>0</v>
      </c>
      <c r="G3841" s="0" t="n">
        <v>1</v>
      </c>
      <c r="H3841" s="0" t="n">
        <f aca="false">B3841^2+C3841^2+D3841^2+E3841^2+F3841^2+G3841^2</f>
        <v>2</v>
      </c>
    </row>
    <row r="3842" customFormat="false" ht="12" hidden="false" customHeight="false" outlineLevel="0" collapsed="false">
      <c r="A3842" s="0" t="s">
        <v>3847</v>
      </c>
      <c r="B3842" s="0" t="n">
        <v>0</v>
      </c>
      <c r="C3842" s="0" t="n">
        <v>0</v>
      </c>
      <c r="D3842" s="0" t="n">
        <v>1</v>
      </c>
      <c r="E3842" s="0" t="n">
        <v>0</v>
      </c>
      <c r="F3842" s="0" t="n">
        <v>1</v>
      </c>
      <c r="G3842" s="0" t="n">
        <v>0</v>
      </c>
      <c r="H3842" s="0" t="n">
        <f aca="false">B3842^2+C3842^2+D3842^2+E3842^2+F3842^2+G3842^2</f>
        <v>2</v>
      </c>
    </row>
    <row r="3843" customFormat="false" ht="12" hidden="false" customHeight="false" outlineLevel="0" collapsed="false">
      <c r="A3843" s="0" t="s">
        <v>3848</v>
      </c>
      <c r="B3843" s="0" t="n">
        <v>0</v>
      </c>
      <c r="C3843" s="0" t="n">
        <v>0</v>
      </c>
      <c r="D3843" s="0" t="n">
        <v>1</v>
      </c>
      <c r="E3843" s="0" t="n">
        <v>0</v>
      </c>
      <c r="F3843" s="0" t="n">
        <v>0</v>
      </c>
      <c r="G3843" s="0" t="n">
        <v>1</v>
      </c>
      <c r="H3843" s="0" t="n">
        <f aca="false">B3843^2+C3843^2+D3843^2+E3843^2+F3843^2+G3843^2</f>
        <v>2</v>
      </c>
    </row>
    <row r="3844" customFormat="false" ht="12" hidden="false" customHeight="false" outlineLevel="0" collapsed="false">
      <c r="A3844" s="0" t="s">
        <v>3849</v>
      </c>
      <c r="B3844" s="0" t="n">
        <v>-1</v>
      </c>
      <c r="C3844" s="0" t="n">
        <v>-1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f aca="false">B3844^2+C3844^2+D3844^2+E3844^2+F3844^2+G3844^2</f>
        <v>2</v>
      </c>
    </row>
    <row r="3845" customFormat="false" ht="12" hidden="false" customHeight="false" outlineLevel="0" collapsed="false">
      <c r="A3845" s="0" t="s">
        <v>3850</v>
      </c>
      <c r="B3845" s="0" t="n">
        <v>-1</v>
      </c>
      <c r="C3845" s="0" t="n">
        <v>0</v>
      </c>
      <c r="D3845" s="0" t="n">
        <v>0</v>
      </c>
      <c r="E3845" s="0" t="n">
        <v>0</v>
      </c>
      <c r="F3845" s="0" t="n">
        <v>1</v>
      </c>
      <c r="G3845" s="0" t="n">
        <v>0</v>
      </c>
      <c r="H3845" s="0" t="n">
        <f aca="false">B3845^2+C3845^2+D3845^2+E3845^2+F3845^2+G3845^2</f>
        <v>2</v>
      </c>
    </row>
    <row r="3846" customFormat="false" ht="12" hidden="false" customHeight="false" outlineLevel="0" collapsed="false">
      <c r="A3846" s="0" t="s">
        <v>3851</v>
      </c>
      <c r="B3846" s="0" t="n">
        <v>0</v>
      </c>
      <c r="C3846" s="0" t="n">
        <v>0</v>
      </c>
      <c r="D3846" s="0" t="n">
        <v>1</v>
      </c>
      <c r="E3846" s="0" t="n">
        <v>0</v>
      </c>
      <c r="F3846" s="0" t="n">
        <v>0</v>
      </c>
      <c r="G3846" s="0" t="n">
        <v>1</v>
      </c>
      <c r="H3846" s="0" t="n">
        <f aca="false">B3846^2+C3846^2+D3846^2+E3846^2+F3846^2+G3846^2</f>
        <v>2</v>
      </c>
    </row>
    <row r="3847" customFormat="false" ht="12" hidden="false" customHeight="false" outlineLevel="0" collapsed="false">
      <c r="A3847" s="0" t="s">
        <v>3852</v>
      </c>
      <c r="B3847" s="0" t="n">
        <v>0</v>
      </c>
      <c r="C3847" s="0" t="n">
        <v>-1</v>
      </c>
      <c r="D3847" s="0" t="n">
        <v>-1</v>
      </c>
      <c r="E3847" s="0" t="n">
        <v>0</v>
      </c>
      <c r="F3847" s="0" t="n">
        <v>0</v>
      </c>
      <c r="G3847" s="0" t="n">
        <v>0</v>
      </c>
      <c r="H3847" s="0" t="n">
        <f aca="false">B3847^2+C3847^2+D3847^2+E3847^2+F3847^2+G3847^2</f>
        <v>2</v>
      </c>
    </row>
    <row r="3848" customFormat="false" ht="12" hidden="false" customHeight="false" outlineLevel="0" collapsed="false">
      <c r="A3848" s="0" t="s">
        <v>3853</v>
      </c>
      <c r="B3848" s="0" t="n">
        <v>0</v>
      </c>
      <c r="C3848" s="0" t="n">
        <v>-1</v>
      </c>
      <c r="D3848" s="0" t="n">
        <v>-1</v>
      </c>
      <c r="E3848" s="0" t="n">
        <v>0</v>
      </c>
      <c r="F3848" s="0" t="n">
        <v>0</v>
      </c>
      <c r="G3848" s="0" t="n">
        <v>0</v>
      </c>
      <c r="H3848" s="0" t="n">
        <f aca="false">B3848^2+C3848^2+D3848^2+E3848^2+F3848^2+G3848^2</f>
        <v>2</v>
      </c>
    </row>
    <row r="3849" customFormat="false" ht="12" hidden="false" customHeight="false" outlineLevel="0" collapsed="false">
      <c r="A3849" s="0" t="s">
        <v>3854</v>
      </c>
      <c r="B3849" s="0" t="n">
        <v>1</v>
      </c>
      <c r="C3849" s="0" t="n">
        <v>1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f aca="false">B3849^2+C3849^2+D3849^2+E3849^2+F3849^2+G3849^2</f>
        <v>2</v>
      </c>
    </row>
    <row r="3850" customFormat="false" ht="12" hidden="false" customHeight="false" outlineLevel="0" collapsed="false">
      <c r="A3850" s="0" t="s">
        <v>3855</v>
      </c>
      <c r="B3850" s="0" t="n">
        <v>-1</v>
      </c>
      <c r="C3850" s="0" t="n">
        <v>-1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f aca="false">B3850^2+C3850^2+D3850^2+E3850^2+F3850^2+G3850^2</f>
        <v>2</v>
      </c>
    </row>
    <row r="3851" customFormat="false" ht="12" hidden="false" customHeight="false" outlineLevel="0" collapsed="false">
      <c r="A3851" s="0" t="s">
        <v>3856</v>
      </c>
      <c r="B3851" s="0" t="n">
        <v>1</v>
      </c>
      <c r="C3851" s="0" t="n">
        <v>1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f aca="false">B3851^2+C3851^2+D3851^2+E3851^2+F3851^2+G3851^2</f>
        <v>2</v>
      </c>
    </row>
    <row r="3852" customFormat="false" ht="12" hidden="false" customHeight="false" outlineLevel="0" collapsed="false">
      <c r="A3852" s="0" t="s">
        <v>3857</v>
      </c>
      <c r="B3852" s="0" t="n">
        <v>0</v>
      </c>
      <c r="C3852" s="0" t="n">
        <v>0</v>
      </c>
      <c r="D3852" s="0" t="n">
        <v>0</v>
      </c>
      <c r="E3852" s="0" t="n">
        <v>0</v>
      </c>
      <c r="F3852" s="0" t="n">
        <v>1</v>
      </c>
      <c r="G3852" s="0" t="n">
        <v>1</v>
      </c>
      <c r="H3852" s="0" t="n">
        <f aca="false">B3852^2+C3852^2+D3852^2+E3852^2+F3852^2+G3852^2</f>
        <v>2</v>
      </c>
    </row>
    <row r="3853" customFormat="false" ht="12" hidden="false" customHeight="false" outlineLevel="0" collapsed="false">
      <c r="A3853" s="0" t="s">
        <v>3858</v>
      </c>
      <c r="B3853" s="0" t="n">
        <v>1</v>
      </c>
      <c r="C3853" s="0" t="n">
        <v>1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f aca="false">B3853^2+C3853^2+D3853^2+E3853^2+F3853^2+G3853^2</f>
        <v>2</v>
      </c>
    </row>
    <row r="3854" customFormat="false" ht="12" hidden="false" customHeight="false" outlineLevel="0" collapsed="false">
      <c r="A3854" s="0" t="s">
        <v>3859</v>
      </c>
      <c r="B3854" s="0" t="n">
        <v>1</v>
      </c>
      <c r="C3854" s="0" t="n">
        <v>1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f aca="false">B3854^2+C3854^2+D3854^2+E3854^2+F3854^2+G3854^2</f>
        <v>2</v>
      </c>
    </row>
    <row r="3855" customFormat="false" ht="12" hidden="false" customHeight="false" outlineLevel="0" collapsed="false">
      <c r="A3855" s="0" t="s">
        <v>3860</v>
      </c>
      <c r="B3855" s="0" t="n">
        <v>-1</v>
      </c>
      <c r="C3855" s="0" t="n">
        <v>-1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f aca="false">B3855^2+C3855^2+D3855^2+E3855^2+F3855^2+G3855^2</f>
        <v>2</v>
      </c>
    </row>
    <row r="3856" customFormat="false" ht="12" hidden="false" customHeight="false" outlineLevel="0" collapsed="false">
      <c r="A3856" s="0" t="s">
        <v>3861</v>
      </c>
      <c r="B3856" s="0" t="n">
        <v>0</v>
      </c>
      <c r="C3856" s="0" t="n">
        <v>0</v>
      </c>
      <c r="D3856" s="0" t="n">
        <v>1</v>
      </c>
      <c r="E3856" s="0" t="n">
        <v>0</v>
      </c>
      <c r="F3856" s="0" t="n">
        <v>1</v>
      </c>
      <c r="G3856" s="0" t="n">
        <v>0</v>
      </c>
      <c r="H3856" s="0" t="n">
        <f aca="false">B3856^2+C3856^2+D3856^2+E3856^2+F3856^2+G3856^2</f>
        <v>2</v>
      </c>
    </row>
    <row r="3857" customFormat="false" ht="12" hidden="false" customHeight="false" outlineLevel="0" collapsed="false">
      <c r="A3857" s="0" t="s">
        <v>3862</v>
      </c>
      <c r="B3857" s="0" t="n">
        <v>-1</v>
      </c>
      <c r="C3857" s="0" t="n">
        <v>0</v>
      </c>
      <c r="D3857" s="0" t="n">
        <v>-1</v>
      </c>
      <c r="E3857" s="0" t="n">
        <v>0</v>
      </c>
      <c r="F3857" s="0" t="n">
        <v>0</v>
      </c>
      <c r="G3857" s="0" t="n">
        <v>0</v>
      </c>
      <c r="H3857" s="0" t="n">
        <f aca="false">B3857^2+C3857^2+D3857^2+E3857^2+F3857^2+G3857^2</f>
        <v>2</v>
      </c>
    </row>
    <row r="3858" customFormat="false" ht="12" hidden="false" customHeight="false" outlineLevel="0" collapsed="false">
      <c r="A3858" s="0" t="s">
        <v>3863</v>
      </c>
      <c r="B3858" s="0" t="n">
        <v>-1</v>
      </c>
      <c r="C3858" s="0" t="n">
        <v>-1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f aca="false">B3858^2+C3858^2+D3858^2+E3858^2+F3858^2+G3858^2</f>
        <v>2</v>
      </c>
    </row>
    <row r="3859" customFormat="false" ht="12" hidden="false" customHeight="false" outlineLevel="0" collapsed="false">
      <c r="A3859" s="0" t="s">
        <v>3864</v>
      </c>
      <c r="B3859" s="0" t="n">
        <v>1</v>
      </c>
      <c r="C3859" s="0" t="n">
        <v>1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f aca="false">B3859^2+C3859^2+D3859^2+E3859^2+F3859^2+G3859^2</f>
        <v>2</v>
      </c>
    </row>
    <row r="3860" customFormat="false" ht="12" hidden="false" customHeight="false" outlineLevel="0" collapsed="false">
      <c r="A3860" s="0" t="s">
        <v>3865</v>
      </c>
      <c r="B3860" s="0" t="n">
        <v>1</v>
      </c>
      <c r="C3860" s="0" t="n">
        <v>1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f aca="false">B3860^2+C3860^2+D3860^2+E3860^2+F3860^2+G3860^2</f>
        <v>2</v>
      </c>
    </row>
    <row r="3861" customFormat="false" ht="12" hidden="false" customHeight="false" outlineLevel="0" collapsed="false">
      <c r="A3861" s="0" t="s">
        <v>3866</v>
      </c>
      <c r="B3861" s="0" t="n">
        <v>-1</v>
      </c>
      <c r="C3861" s="0" t="n">
        <v>-1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f aca="false">B3861^2+C3861^2+D3861^2+E3861^2+F3861^2+G3861^2</f>
        <v>2</v>
      </c>
    </row>
    <row r="3862" customFormat="false" ht="12" hidden="false" customHeight="false" outlineLevel="0" collapsed="false">
      <c r="A3862" s="0" t="s">
        <v>3867</v>
      </c>
      <c r="B3862" s="0" t="n">
        <v>0</v>
      </c>
      <c r="C3862" s="0" t="n">
        <v>0</v>
      </c>
      <c r="D3862" s="0" t="n">
        <v>0</v>
      </c>
      <c r="E3862" s="0" t="n">
        <v>0</v>
      </c>
      <c r="F3862" s="0" t="n">
        <v>1</v>
      </c>
      <c r="G3862" s="0" t="n">
        <v>1</v>
      </c>
      <c r="H3862" s="0" t="n">
        <f aca="false">B3862^2+C3862^2+D3862^2+E3862^2+F3862^2+G3862^2</f>
        <v>2</v>
      </c>
    </row>
    <row r="3863" customFormat="false" ht="12" hidden="false" customHeight="false" outlineLevel="0" collapsed="false">
      <c r="A3863" s="0" t="s">
        <v>3868</v>
      </c>
      <c r="B3863" s="0" t="n">
        <v>0</v>
      </c>
      <c r="C3863" s="0" t="n">
        <v>-1</v>
      </c>
      <c r="D3863" s="0" t="n">
        <v>0</v>
      </c>
      <c r="E3863" s="0" t="n">
        <v>0</v>
      </c>
      <c r="F3863" s="0" t="n">
        <v>0</v>
      </c>
      <c r="G3863" s="0" t="n">
        <v>1</v>
      </c>
      <c r="H3863" s="0" t="n">
        <f aca="false">B3863^2+C3863^2+D3863^2+E3863^2+F3863^2+G3863^2</f>
        <v>2</v>
      </c>
    </row>
    <row r="3864" customFormat="false" ht="12" hidden="false" customHeight="false" outlineLevel="0" collapsed="false">
      <c r="A3864" s="0" t="s">
        <v>3869</v>
      </c>
      <c r="B3864" s="0" t="n">
        <v>0</v>
      </c>
      <c r="C3864" s="0" t="n">
        <v>0</v>
      </c>
      <c r="D3864" s="0" t="n">
        <v>1</v>
      </c>
      <c r="E3864" s="0" t="n">
        <v>0</v>
      </c>
      <c r="F3864" s="0" t="n">
        <v>1</v>
      </c>
      <c r="G3864" s="0" t="n">
        <v>0</v>
      </c>
      <c r="H3864" s="0" t="n">
        <f aca="false">B3864^2+C3864^2+D3864^2+E3864^2+F3864^2+G3864^2</f>
        <v>2</v>
      </c>
    </row>
    <row r="3865" customFormat="false" ht="12" hidden="false" customHeight="false" outlineLevel="0" collapsed="false">
      <c r="A3865" s="0" t="s">
        <v>3870</v>
      </c>
      <c r="B3865" s="0" t="n">
        <v>0</v>
      </c>
      <c r="C3865" s="0" t="n">
        <v>0</v>
      </c>
      <c r="D3865" s="0" t="n">
        <v>1</v>
      </c>
      <c r="E3865" s="0" t="n">
        <v>0</v>
      </c>
      <c r="F3865" s="0" t="n">
        <v>0</v>
      </c>
      <c r="G3865" s="0" t="n">
        <v>1</v>
      </c>
      <c r="H3865" s="0" t="n">
        <f aca="false">B3865^2+C3865^2+D3865^2+E3865^2+F3865^2+G3865^2</f>
        <v>2</v>
      </c>
    </row>
    <row r="3866" customFormat="false" ht="12" hidden="false" customHeight="false" outlineLevel="0" collapsed="false">
      <c r="A3866" s="0" t="s">
        <v>3871</v>
      </c>
      <c r="B3866" s="0" t="n">
        <v>-1</v>
      </c>
      <c r="C3866" s="0" t="n">
        <v>-1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f aca="false">B3866^2+C3866^2+D3866^2+E3866^2+F3866^2+G3866^2</f>
        <v>2</v>
      </c>
    </row>
    <row r="3867" customFormat="false" ht="12" hidden="false" customHeight="false" outlineLevel="0" collapsed="false">
      <c r="A3867" s="0" t="s">
        <v>3872</v>
      </c>
      <c r="B3867" s="0" t="n">
        <v>-1</v>
      </c>
      <c r="C3867" s="0" t="n">
        <v>-1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f aca="false">B3867^2+C3867^2+D3867^2+E3867^2+F3867^2+G3867^2</f>
        <v>2</v>
      </c>
    </row>
    <row r="3868" customFormat="false" ht="12" hidden="false" customHeight="false" outlineLevel="0" collapsed="false">
      <c r="A3868" s="0" t="s">
        <v>3873</v>
      </c>
      <c r="B3868" s="0" t="n">
        <v>0</v>
      </c>
      <c r="C3868" s="0" t="n">
        <v>0</v>
      </c>
      <c r="D3868" s="0" t="n">
        <v>1</v>
      </c>
      <c r="E3868" s="0" t="n">
        <v>0</v>
      </c>
      <c r="F3868" s="0" t="n">
        <v>1</v>
      </c>
      <c r="G3868" s="0" t="n">
        <v>0</v>
      </c>
      <c r="H3868" s="0" t="n">
        <f aca="false">B3868^2+C3868^2+D3868^2+E3868^2+F3868^2+G3868^2</f>
        <v>2</v>
      </c>
    </row>
    <row r="3869" customFormat="false" ht="12" hidden="false" customHeight="false" outlineLevel="0" collapsed="false">
      <c r="A3869" s="0" t="s">
        <v>3874</v>
      </c>
      <c r="B3869" s="0" t="n">
        <v>0</v>
      </c>
      <c r="C3869" s="0" t="n">
        <v>0</v>
      </c>
      <c r="D3869" s="0" t="n">
        <v>0</v>
      </c>
      <c r="E3869" s="0" t="n">
        <v>0</v>
      </c>
      <c r="F3869" s="0" t="n">
        <v>1</v>
      </c>
      <c r="G3869" s="0" t="n">
        <v>1</v>
      </c>
      <c r="H3869" s="0" t="n">
        <f aca="false">B3869^2+C3869^2+D3869^2+E3869^2+F3869^2+G3869^2</f>
        <v>2</v>
      </c>
    </row>
    <row r="3870" customFormat="false" ht="12" hidden="false" customHeight="false" outlineLevel="0" collapsed="false">
      <c r="A3870" s="0" t="s">
        <v>3875</v>
      </c>
      <c r="B3870" s="0" t="n">
        <v>0</v>
      </c>
      <c r="C3870" s="0" t="n">
        <v>0</v>
      </c>
      <c r="D3870" s="0" t="n">
        <v>0</v>
      </c>
      <c r="E3870" s="0" t="n">
        <v>0</v>
      </c>
      <c r="F3870" s="0" t="n">
        <v>1</v>
      </c>
      <c r="G3870" s="0" t="n">
        <v>1</v>
      </c>
      <c r="H3870" s="0" t="n">
        <f aca="false">B3870^2+C3870^2+D3870^2+E3870^2+F3870^2+G3870^2</f>
        <v>2</v>
      </c>
    </row>
    <row r="3871" customFormat="false" ht="12" hidden="false" customHeight="false" outlineLevel="0" collapsed="false">
      <c r="A3871" s="0" t="s">
        <v>3876</v>
      </c>
      <c r="B3871" s="0" t="n">
        <v>-1</v>
      </c>
      <c r="C3871" s="0" t="n">
        <v>-1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f aca="false">B3871^2+C3871^2+D3871^2+E3871^2+F3871^2+G3871^2</f>
        <v>2</v>
      </c>
    </row>
    <row r="3872" customFormat="false" ht="12" hidden="false" customHeight="false" outlineLevel="0" collapsed="false">
      <c r="A3872" s="0" t="s">
        <v>3877</v>
      </c>
      <c r="B3872" s="0" t="n">
        <v>0</v>
      </c>
      <c r="C3872" s="0" t="n">
        <v>0</v>
      </c>
      <c r="D3872" s="0" t="n">
        <v>0</v>
      </c>
      <c r="E3872" s="0" t="n">
        <v>0</v>
      </c>
      <c r="F3872" s="0" t="n">
        <v>1</v>
      </c>
      <c r="G3872" s="0" t="n">
        <v>1</v>
      </c>
      <c r="H3872" s="0" t="n">
        <f aca="false">B3872^2+C3872^2+D3872^2+E3872^2+F3872^2+G3872^2</f>
        <v>2</v>
      </c>
    </row>
    <row r="3873" customFormat="false" ht="12" hidden="false" customHeight="false" outlineLevel="0" collapsed="false">
      <c r="A3873" s="0" t="s">
        <v>3878</v>
      </c>
      <c r="B3873" s="0" t="n">
        <v>0</v>
      </c>
      <c r="C3873" s="0" t="n">
        <v>0</v>
      </c>
      <c r="D3873" s="0" t="n">
        <v>0</v>
      </c>
      <c r="E3873" s="0" t="n">
        <v>0</v>
      </c>
      <c r="F3873" s="0" t="n">
        <v>1</v>
      </c>
      <c r="G3873" s="0" t="n">
        <v>1</v>
      </c>
      <c r="H3873" s="0" t="n">
        <f aca="false">B3873^2+C3873^2+D3873^2+E3873^2+F3873^2+G3873^2</f>
        <v>2</v>
      </c>
    </row>
    <row r="3874" customFormat="false" ht="12" hidden="false" customHeight="false" outlineLevel="0" collapsed="false">
      <c r="A3874" s="0" t="s">
        <v>3879</v>
      </c>
      <c r="B3874" s="0" t="n">
        <v>-1</v>
      </c>
      <c r="C3874" s="0" t="n">
        <v>-1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f aca="false">B3874^2+C3874^2+D3874^2+E3874^2+F3874^2+G3874^2</f>
        <v>2</v>
      </c>
    </row>
    <row r="3875" customFormat="false" ht="12" hidden="false" customHeight="false" outlineLevel="0" collapsed="false">
      <c r="A3875" s="0" t="s">
        <v>3880</v>
      </c>
      <c r="B3875" s="0" t="n">
        <v>0</v>
      </c>
      <c r="C3875" s="0" t="n">
        <v>0</v>
      </c>
      <c r="D3875" s="0" t="n">
        <v>0</v>
      </c>
      <c r="E3875" s="0" t="n">
        <v>0</v>
      </c>
      <c r="F3875" s="0" t="n">
        <v>1</v>
      </c>
      <c r="G3875" s="0" t="n">
        <v>1</v>
      </c>
      <c r="H3875" s="0" t="n">
        <f aca="false">B3875^2+C3875^2+D3875^2+E3875^2+F3875^2+G3875^2</f>
        <v>2</v>
      </c>
    </row>
    <row r="3876" customFormat="false" ht="12" hidden="false" customHeight="false" outlineLevel="0" collapsed="false">
      <c r="A3876" s="0" t="s">
        <v>3881</v>
      </c>
      <c r="B3876" s="0" t="n">
        <v>1</v>
      </c>
      <c r="C3876" s="0" t="n">
        <v>1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f aca="false">B3876^2+C3876^2+D3876^2+E3876^2+F3876^2+G3876^2</f>
        <v>2</v>
      </c>
    </row>
    <row r="3877" customFormat="false" ht="12" hidden="false" customHeight="false" outlineLevel="0" collapsed="false">
      <c r="A3877" s="0" t="s">
        <v>3882</v>
      </c>
      <c r="B3877" s="0" t="n">
        <v>1</v>
      </c>
      <c r="C3877" s="0" t="n">
        <v>1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f aca="false">B3877^2+C3877^2+D3877^2+E3877^2+F3877^2+G3877^2</f>
        <v>2</v>
      </c>
    </row>
    <row r="3878" customFormat="false" ht="12" hidden="false" customHeight="false" outlineLevel="0" collapsed="false">
      <c r="A3878" s="0" t="s">
        <v>3883</v>
      </c>
      <c r="B3878" s="0" t="n">
        <v>1</v>
      </c>
      <c r="C3878" s="0" t="n">
        <v>1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f aca="false">B3878^2+C3878^2+D3878^2+E3878^2+F3878^2+G3878^2</f>
        <v>2</v>
      </c>
    </row>
    <row r="3879" customFormat="false" ht="12" hidden="false" customHeight="false" outlineLevel="0" collapsed="false">
      <c r="A3879" s="0" t="s">
        <v>3884</v>
      </c>
      <c r="B3879" s="0" t="n">
        <v>1</v>
      </c>
      <c r="C3879" s="0" t="n">
        <v>1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f aca="false">B3879^2+C3879^2+D3879^2+E3879^2+F3879^2+G3879^2</f>
        <v>2</v>
      </c>
    </row>
    <row r="3880" customFormat="false" ht="12" hidden="false" customHeight="false" outlineLevel="0" collapsed="false">
      <c r="A3880" s="0" t="s">
        <v>3885</v>
      </c>
      <c r="B3880" s="0" t="n">
        <v>1</v>
      </c>
      <c r="C3880" s="0" t="n">
        <v>1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f aca="false">B3880^2+C3880^2+D3880^2+E3880^2+F3880^2+G3880^2</f>
        <v>2</v>
      </c>
    </row>
    <row r="3881" customFormat="false" ht="12" hidden="false" customHeight="false" outlineLevel="0" collapsed="false">
      <c r="A3881" s="0" t="s">
        <v>3886</v>
      </c>
      <c r="B3881" s="0" t="n">
        <v>1</v>
      </c>
      <c r="C3881" s="0" t="n">
        <v>1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f aca="false">B3881^2+C3881^2+D3881^2+E3881^2+F3881^2+G3881^2</f>
        <v>2</v>
      </c>
    </row>
    <row r="3882" customFormat="false" ht="12" hidden="false" customHeight="false" outlineLevel="0" collapsed="false">
      <c r="A3882" s="0" t="s">
        <v>3887</v>
      </c>
      <c r="B3882" s="0" t="n">
        <v>0</v>
      </c>
      <c r="C3882" s="0" t="n">
        <v>0</v>
      </c>
      <c r="D3882" s="0" t="n">
        <v>0</v>
      </c>
      <c r="E3882" s="0" t="n">
        <v>-1</v>
      </c>
      <c r="F3882" s="0" t="n">
        <v>0</v>
      </c>
      <c r="G3882" s="0" t="n">
        <v>1</v>
      </c>
      <c r="H3882" s="0" t="n">
        <f aca="false">B3882^2+C3882^2+D3882^2+E3882^2+F3882^2+G3882^2</f>
        <v>2</v>
      </c>
    </row>
    <row r="3883" customFormat="false" ht="12" hidden="false" customHeight="false" outlineLevel="0" collapsed="false">
      <c r="A3883" s="0" t="s">
        <v>3888</v>
      </c>
      <c r="B3883" s="0" t="n">
        <v>1</v>
      </c>
      <c r="C3883" s="0" t="n">
        <v>0</v>
      </c>
      <c r="D3883" s="0" t="n">
        <v>1</v>
      </c>
      <c r="E3883" s="0" t="n">
        <v>0</v>
      </c>
      <c r="F3883" s="0" t="n">
        <v>0</v>
      </c>
      <c r="G3883" s="0" t="n">
        <v>0</v>
      </c>
      <c r="H3883" s="0" t="n">
        <f aca="false">B3883^2+C3883^2+D3883^2+E3883^2+F3883^2+G3883^2</f>
        <v>2</v>
      </c>
    </row>
    <row r="3884" customFormat="false" ht="12" hidden="false" customHeight="false" outlineLevel="0" collapsed="false">
      <c r="A3884" s="0" t="s">
        <v>3889</v>
      </c>
      <c r="B3884" s="0" t="n">
        <v>-1</v>
      </c>
      <c r="C3884" s="0" t="n">
        <v>0</v>
      </c>
      <c r="D3884" s="0" t="n">
        <v>-1</v>
      </c>
      <c r="E3884" s="0" t="n">
        <v>0</v>
      </c>
      <c r="F3884" s="0" t="n">
        <v>0</v>
      </c>
      <c r="G3884" s="0" t="n">
        <v>0</v>
      </c>
      <c r="H3884" s="0" t="n">
        <f aca="false">B3884^2+C3884^2+D3884^2+E3884^2+F3884^2+G3884^2</f>
        <v>2</v>
      </c>
    </row>
    <row r="3885" customFormat="false" ht="12" hidden="false" customHeight="false" outlineLevel="0" collapsed="false">
      <c r="A3885" s="0" t="s">
        <v>3890</v>
      </c>
      <c r="B3885" s="0" t="n">
        <v>0</v>
      </c>
      <c r="C3885" s="0" t="n">
        <v>0</v>
      </c>
      <c r="D3885" s="0" t="n">
        <v>1</v>
      </c>
      <c r="E3885" s="0" t="n">
        <v>0</v>
      </c>
      <c r="F3885" s="0" t="n">
        <v>1</v>
      </c>
      <c r="G3885" s="0" t="n">
        <v>0</v>
      </c>
      <c r="H3885" s="0" t="n">
        <f aca="false">B3885^2+C3885^2+D3885^2+E3885^2+F3885^2+G3885^2</f>
        <v>2</v>
      </c>
    </row>
    <row r="3886" customFormat="false" ht="12" hidden="false" customHeight="false" outlineLevel="0" collapsed="false">
      <c r="A3886" s="0" t="s">
        <v>3891</v>
      </c>
      <c r="B3886" s="0" t="n">
        <v>-1</v>
      </c>
      <c r="C3886" s="0" t="n">
        <v>0</v>
      </c>
      <c r="D3886" s="0" t="n">
        <v>-1</v>
      </c>
      <c r="E3886" s="0" t="n">
        <v>0</v>
      </c>
      <c r="F3886" s="0" t="n">
        <v>0</v>
      </c>
      <c r="G3886" s="0" t="n">
        <v>0</v>
      </c>
      <c r="H3886" s="0" t="n">
        <f aca="false">B3886^2+C3886^2+D3886^2+E3886^2+F3886^2+G3886^2</f>
        <v>2</v>
      </c>
    </row>
    <row r="3887" customFormat="false" ht="12" hidden="false" customHeight="false" outlineLevel="0" collapsed="false">
      <c r="A3887" s="0" t="s">
        <v>3892</v>
      </c>
      <c r="B3887" s="0" t="n">
        <v>0</v>
      </c>
      <c r="C3887" s="0" t="n">
        <v>0</v>
      </c>
      <c r="D3887" s="0" t="n">
        <v>0</v>
      </c>
      <c r="E3887" s="0" t="n">
        <v>0</v>
      </c>
      <c r="F3887" s="0" t="n">
        <v>1</v>
      </c>
      <c r="G3887" s="0" t="n">
        <v>1</v>
      </c>
      <c r="H3887" s="0" t="n">
        <f aca="false">B3887^2+C3887^2+D3887^2+E3887^2+F3887^2+G3887^2</f>
        <v>2</v>
      </c>
    </row>
    <row r="3888" customFormat="false" ht="12" hidden="false" customHeight="false" outlineLevel="0" collapsed="false">
      <c r="A3888" s="0" t="s">
        <v>3893</v>
      </c>
      <c r="B3888" s="0" t="n">
        <v>1</v>
      </c>
      <c r="C3888" s="0" t="n">
        <v>1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f aca="false">B3888^2+C3888^2+D3888^2+E3888^2+F3888^2+G3888^2</f>
        <v>2</v>
      </c>
    </row>
    <row r="3889" customFormat="false" ht="12" hidden="false" customHeight="false" outlineLevel="0" collapsed="false">
      <c r="A3889" s="0" t="s">
        <v>3894</v>
      </c>
      <c r="B3889" s="0" t="n">
        <v>1</v>
      </c>
      <c r="C3889" s="0" t="n">
        <v>1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f aca="false">B3889^2+C3889^2+D3889^2+E3889^2+F3889^2+G3889^2</f>
        <v>2</v>
      </c>
    </row>
    <row r="3890" customFormat="false" ht="12" hidden="false" customHeight="false" outlineLevel="0" collapsed="false">
      <c r="A3890" s="0" t="s">
        <v>3895</v>
      </c>
      <c r="B3890" s="0" t="n">
        <v>1</v>
      </c>
      <c r="C3890" s="0" t="n">
        <v>1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f aca="false">B3890^2+C3890^2+D3890^2+E3890^2+F3890^2+G3890^2</f>
        <v>2</v>
      </c>
    </row>
    <row r="3891" customFormat="false" ht="12" hidden="false" customHeight="false" outlineLevel="0" collapsed="false">
      <c r="A3891" s="0" t="s">
        <v>3896</v>
      </c>
      <c r="B3891" s="0" t="n">
        <v>1</v>
      </c>
      <c r="C3891" s="0" t="n">
        <v>0</v>
      </c>
      <c r="D3891" s="0" t="n">
        <v>1</v>
      </c>
      <c r="E3891" s="0" t="n">
        <v>0</v>
      </c>
      <c r="F3891" s="0" t="n">
        <v>0</v>
      </c>
      <c r="G3891" s="0" t="n">
        <v>0</v>
      </c>
      <c r="H3891" s="0" t="n">
        <f aca="false">B3891^2+C3891^2+D3891^2+E3891^2+F3891^2+G3891^2</f>
        <v>2</v>
      </c>
    </row>
    <row r="3892" customFormat="false" ht="12" hidden="false" customHeight="false" outlineLevel="0" collapsed="false">
      <c r="A3892" s="0" t="s">
        <v>3897</v>
      </c>
      <c r="B3892" s="0" t="n">
        <v>0</v>
      </c>
      <c r="C3892" s="0" t="n">
        <v>1</v>
      </c>
      <c r="D3892" s="0" t="n">
        <v>1</v>
      </c>
      <c r="E3892" s="0" t="n">
        <v>0</v>
      </c>
      <c r="F3892" s="0" t="n">
        <v>0</v>
      </c>
      <c r="G3892" s="0" t="n">
        <v>0</v>
      </c>
      <c r="H3892" s="0" t="n">
        <f aca="false">B3892^2+C3892^2+D3892^2+E3892^2+F3892^2+G3892^2</f>
        <v>2</v>
      </c>
    </row>
    <row r="3893" customFormat="false" ht="12" hidden="false" customHeight="false" outlineLevel="0" collapsed="false">
      <c r="A3893" s="0" t="s">
        <v>3898</v>
      </c>
      <c r="B3893" s="0" t="n">
        <v>1</v>
      </c>
      <c r="C3893" s="0" t="n">
        <v>1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f aca="false">B3893^2+C3893^2+D3893^2+E3893^2+F3893^2+G3893^2</f>
        <v>2</v>
      </c>
    </row>
    <row r="3894" customFormat="false" ht="12" hidden="false" customHeight="false" outlineLevel="0" collapsed="false">
      <c r="A3894" s="0" t="s">
        <v>3899</v>
      </c>
      <c r="B3894" s="0" t="n">
        <v>1</v>
      </c>
      <c r="C3894" s="0" t="n">
        <v>1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f aca="false">B3894^2+C3894^2+D3894^2+E3894^2+F3894^2+G3894^2</f>
        <v>2</v>
      </c>
    </row>
    <row r="3895" customFormat="false" ht="12" hidden="false" customHeight="false" outlineLevel="0" collapsed="false">
      <c r="A3895" s="0" t="s">
        <v>3900</v>
      </c>
      <c r="B3895" s="0" t="n">
        <v>0</v>
      </c>
      <c r="C3895" s="0" t="n">
        <v>0</v>
      </c>
      <c r="D3895" s="0" t="n">
        <v>0</v>
      </c>
      <c r="E3895" s="0" t="n">
        <v>0</v>
      </c>
      <c r="F3895" s="0" t="n">
        <v>1</v>
      </c>
      <c r="G3895" s="0" t="n">
        <v>1</v>
      </c>
      <c r="H3895" s="0" t="n">
        <f aca="false">B3895^2+C3895^2+D3895^2+E3895^2+F3895^2+G3895^2</f>
        <v>2</v>
      </c>
    </row>
    <row r="3896" customFormat="false" ht="12" hidden="false" customHeight="false" outlineLevel="0" collapsed="false">
      <c r="A3896" s="0" t="s">
        <v>3901</v>
      </c>
      <c r="B3896" s="0" t="n">
        <v>0</v>
      </c>
      <c r="C3896" s="0" t="n">
        <v>1</v>
      </c>
      <c r="D3896" s="0" t="n">
        <v>1</v>
      </c>
      <c r="E3896" s="0" t="n">
        <v>0</v>
      </c>
      <c r="F3896" s="0" t="n">
        <v>0</v>
      </c>
      <c r="G3896" s="0" t="n">
        <v>0</v>
      </c>
      <c r="H3896" s="0" t="n">
        <f aca="false">B3896^2+C3896^2+D3896^2+E3896^2+F3896^2+G3896^2</f>
        <v>2</v>
      </c>
    </row>
    <row r="3897" customFormat="false" ht="12" hidden="false" customHeight="false" outlineLevel="0" collapsed="false">
      <c r="A3897" s="0" t="s">
        <v>3902</v>
      </c>
      <c r="B3897" s="0" t="n">
        <v>0</v>
      </c>
      <c r="C3897" s="0" t="n">
        <v>0</v>
      </c>
      <c r="D3897" s="0" t="n">
        <v>0</v>
      </c>
      <c r="E3897" s="0" t="n">
        <v>0</v>
      </c>
      <c r="F3897" s="0" t="n">
        <v>1</v>
      </c>
      <c r="G3897" s="0" t="n">
        <v>1</v>
      </c>
      <c r="H3897" s="0" t="n">
        <f aca="false">B3897^2+C3897^2+D3897^2+E3897^2+F3897^2+G3897^2</f>
        <v>2</v>
      </c>
    </row>
    <row r="3898" customFormat="false" ht="12" hidden="false" customHeight="false" outlineLevel="0" collapsed="false">
      <c r="A3898" s="0" t="s">
        <v>3903</v>
      </c>
      <c r="B3898" s="0" t="n">
        <v>1</v>
      </c>
      <c r="C3898" s="0" t="n">
        <v>1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f aca="false">B3898^2+C3898^2+D3898^2+E3898^2+F3898^2+G3898^2</f>
        <v>2</v>
      </c>
    </row>
    <row r="3899" customFormat="false" ht="12" hidden="false" customHeight="false" outlineLevel="0" collapsed="false">
      <c r="A3899" s="0" t="s">
        <v>3904</v>
      </c>
      <c r="B3899" s="0" t="n">
        <v>1</v>
      </c>
      <c r="C3899" s="0" t="n">
        <v>1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f aca="false">B3899^2+C3899^2+D3899^2+E3899^2+F3899^2+G3899^2</f>
        <v>2</v>
      </c>
    </row>
    <row r="3900" customFormat="false" ht="12" hidden="false" customHeight="false" outlineLevel="0" collapsed="false">
      <c r="A3900" s="0" t="s">
        <v>3905</v>
      </c>
      <c r="B3900" s="0" t="n">
        <v>1</v>
      </c>
      <c r="C3900" s="0" t="n">
        <v>1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f aca="false">B3900^2+C3900^2+D3900^2+E3900^2+F3900^2+G3900^2</f>
        <v>2</v>
      </c>
    </row>
    <row r="3901" customFormat="false" ht="12" hidden="false" customHeight="false" outlineLevel="0" collapsed="false">
      <c r="A3901" s="0" t="s">
        <v>3906</v>
      </c>
      <c r="B3901" s="0" t="n">
        <v>0</v>
      </c>
      <c r="C3901" s="0" t="n">
        <v>1</v>
      </c>
      <c r="D3901" s="0" t="n">
        <v>1</v>
      </c>
      <c r="E3901" s="0" t="n">
        <v>0</v>
      </c>
      <c r="F3901" s="0" t="n">
        <v>0</v>
      </c>
      <c r="G3901" s="0" t="n">
        <v>0</v>
      </c>
      <c r="H3901" s="0" t="n">
        <f aca="false">B3901^2+C3901^2+D3901^2+E3901^2+F3901^2+G3901^2</f>
        <v>2</v>
      </c>
    </row>
    <row r="3902" customFormat="false" ht="12" hidden="false" customHeight="false" outlineLevel="0" collapsed="false">
      <c r="A3902" s="0" t="s">
        <v>3907</v>
      </c>
      <c r="B3902" s="0" t="n">
        <v>1</v>
      </c>
      <c r="C3902" s="0" t="n">
        <v>1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f aca="false">B3902^2+C3902^2+D3902^2+E3902^2+F3902^2+G3902^2</f>
        <v>2</v>
      </c>
    </row>
    <row r="3903" customFormat="false" ht="12" hidden="false" customHeight="false" outlineLevel="0" collapsed="false">
      <c r="A3903" s="0" t="s">
        <v>3908</v>
      </c>
      <c r="B3903" s="0" t="n">
        <v>0</v>
      </c>
      <c r="C3903" s="0" t="n">
        <v>0</v>
      </c>
      <c r="D3903" s="0" t="n">
        <v>1</v>
      </c>
      <c r="E3903" s="0" t="n">
        <v>0</v>
      </c>
      <c r="F3903" s="0" t="n">
        <v>0</v>
      </c>
      <c r="G3903" s="0" t="n">
        <v>1</v>
      </c>
      <c r="H3903" s="0" t="n">
        <f aca="false">B3903^2+C3903^2+D3903^2+E3903^2+F3903^2+G3903^2</f>
        <v>2</v>
      </c>
    </row>
    <row r="3904" customFormat="false" ht="12" hidden="false" customHeight="false" outlineLevel="0" collapsed="false">
      <c r="A3904" s="0" t="s">
        <v>3909</v>
      </c>
      <c r="B3904" s="0" t="n">
        <v>0</v>
      </c>
      <c r="C3904" s="0" t="n">
        <v>0</v>
      </c>
      <c r="D3904" s="0" t="n">
        <v>1</v>
      </c>
      <c r="E3904" s="0" t="n">
        <v>0</v>
      </c>
      <c r="F3904" s="0" t="n">
        <v>1</v>
      </c>
      <c r="G3904" s="0" t="n">
        <v>0</v>
      </c>
      <c r="H3904" s="0" t="n">
        <f aca="false">B3904^2+C3904^2+D3904^2+E3904^2+F3904^2+G3904^2</f>
        <v>2</v>
      </c>
    </row>
    <row r="3905" customFormat="false" ht="12" hidden="false" customHeight="false" outlineLevel="0" collapsed="false">
      <c r="A3905" s="0" t="s">
        <v>3910</v>
      </c>
      <c r="B3905" s="0" t="n">
        <v>-1</v>
      </c>
      <c r="C3905" s="0" t="n">
        <v>-1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f aca="false">B3905^2+C3905^2+D3905^2+E3905^2+F3905^2+G3905^2</f>
        <v>2</v>
      </c>
    </row>
    <row r="3906" customFormat="false" ht="12" hidden="false" customHeight="false" outlineLevel="0" collapsed="false">
      <c r="A3906" s="0" t="s">
        <v>3911</v>
      </c>
      <c r="B3906" s="0" t="n">
        <v>0</v>
      </c>
      <c r="C3906" s="0" t="n">
        <v>0</v>
      </c>
      <c r="D3906" s="0" t="n">
        <v>0</v>
      </c>
      <c r="E3906" s="0" t="n">
        <v>0</v>
      </c>
      <c r="F3906" s="0" t="n">
        <v>1</v>
      </c>
      <c r="G3906" s="0" t="n">
        <v>1</v>
      </c>
      <c r="H3906" s="0" t="n">
        <f aca="false">B3906^2+C3906^2+D3906^2+E3906^2+F3906^2+G3906^2</f>
        <v>2</v>
      </c>
    </row>
    <row r="3907" customFormat="false" ht="12" hidden="false" customHeight="false" outlineLevel="0" collapsed="false">
      <c r="A3907" s="0" t="s">
        <v>3912</v>
      </c>
      <c r="B3907" s="0" t="n">
        <v>0</v>
      </c>
      <c r="C3907" s="0" t="n">
        <v>0</v>
      </c>
      <c r="D3907" s="0" t="n">
        <v>1</v>
      </c>
      <c r="E3907" s="0" t="n">
        <v>0</v>
      </c>
      <c r="F3907" s="0" t="n">
        <v>0</v>
      </c>
      <c r="G3907" s="0" t="n">
        <v>1</v>
      </c>
      <c r="H3907" s="0" t="n">
        <f aca="false">B3907^2+C3907^2+D3907^2+E3907^2+F3907^2+G3907^2</f>
        <v>2</v>
      </c>
    </row>
    <row r="3908" customFormat="false" ht="12" hidden="false" customHeight="false" outlineLevel="0" collapsed="false">
      <c r="A3908" s="0" t="s">
        <v>3913</v>
      </c>
      <c r="B3908" s="0" t="n">
        <v>-1</v>
      </c>
      <c r="C3908" s="0" t="n">
        <v>-1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f aca="false">B3908^2+C3908^2+D3908^2+E3908^2+F3908^2+G3908^2</f>
        <v>2</v>
      </c>
    </row>
    <row r="3909" customFormat="false" ht="12" hidden="false" customHeight="false" outlineLevel="0" collapsed="false">
      <c r="A3909" s="0" t="s">
        <v>3914</v>
      </c>
      <c r="B3909" s="0" t="n">
        <v>0</v>
      </c>
      <c r="C3909" s="0" t="n">
        <v>-1</v>
      </c>
      <c r="D3909" s="0" t="n">
        <v>-1</v>
      </c>
      <c r="E3909" s="0" t="n">
        <v>0</v>
      </c>
      <c r="F3909" s="0" t="n">
        <v>0</v>
      </c>
      <c r="G3909" s="0" t="n">
        <v>0</v>
      </c>
      <c r="H3909" s="0" t="n">
        <f aca="false">B3909^2+C3909^2+D3909^2+E3909^2+F3909^2+G3909^2</f>
        <v>2</v>
      </c>
    </row>
    <row r="3910" customFormat="false" ht="12" hidden="false" customHeight="false" outlineLevel="0" collapsed="false">
      <c r="A3910" s="0" t="s">
        <v>3915</v>
      </c>
      <c r="B3910" s="0" t="n">
        <v>1</v>
      </c>
      <c r="C3910" s="0" t="n">
        <v>1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f aca="false">B3910^2+C3910^2+D3910^2+E3910^2+F3910^2+G3910^2</f>
        <v>2</v>
      </c>
    </row>
    <row r="3911" customFormat="false" ht="12" hidden="false" customHeight="false" outlineLevel="0" collapsed="false">
      <c r="A3911" s="0" t="s">
        <v>3916</v>
      </c>
      <c r="B3911" s="0" t="n">
        <v>0</v>
      </c>
      <c r="C3911" s="0" t="n">
        <v>0</v>
      </c>
      <c r="D3911" s="0" t="n">
        <v>0</v>
      </c>
      <c r="E3911" s="0" t="n">
        <v>0</v>
      </c>
      <c r="F3911" s="0" t="n">
        <v>1</v>
      </c>
      <c r="G3911" s="0" t="n">
        <v>1</v>
      </c>
      <c r="H3911" s="0" t="n">
        <f aca="false">B3911^2+C3911^2+D3911^2+E3911^2+F3911^2+G3911^2</f>
        <v>2</v>
      </c>
    </row>
    <row r="3912" customFormat="false" ht="12" hidden="false" customHeight="false" outlineLevel="0" collapsed="false">
      <c r="A3912" s="0" t="s">
        <v>3917</v>
      </c>
      <c r="B3912" s="0" t="n">
        <v>0</v>
      </c>
      <c r="C3912" s="0" t="n">
        <v>-1</v>
      </c>
      <c r="D3912" s="0" t="n">
        <v>-1</v>
      </c>
      <c r="E3912" s="0" t="n">
        <v>0</v>
      </c>
      <c r="F3912" s="0" t="n">
        <v>0</v>
      </c>
      <c r="G3912" s="0" t="n">
        <v>0</v>
      </c>
      <c r="H3912" s="0" t="n">
        <f aca="false">B3912^2+C3912^2+D3912^2+E3912^2+F3912^2+G3912^2</f>
        <v>2</v>
      </c>
    </row>
    <row r="3913" customFormat="false" ht="12" hidden="false" customHeight="false" outlineLevel="0" collapsed="false">
      <c r="A3913" s="0" t="s">
        <v>3918</v>
      </c>
      <c r="B3913" s="0" t="n">
        <v>1</v>
      </c>
      <c r="C3913" s="0" t="n">
        <v>1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f aca="false">B3913^2+C3913^2+D3913^2+E3913^2+F3913^2+G3913^2</f>
        <v>2</v>
      </c>
    </row>
    <row r="3914" customFormat="false" ht="12" hidden="false" customHeight="false" outlineLevel="0" collapsed="false">
      <c r="A3914" s="0" t="s">
        <v>3919</v>
      </c>
      <c r="B3914" s="0" t="n">
        <v>-1</v>
      </c>
      <c r="C3914" s="0" t="n">
        <v>-1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f aca="false">B3914^2+C3914^2+D3914^2+E3914^2+F3914^2+G3914^2</f>
        <v>2</v>
      </c>
    </row>
    <row r="3915" customFormat="false" ht="12" hidden="false" customHeight="false" outlineLevel="0" collapsed="false">
      <c r="A3915" s="0" t="s">
        <v>3920</v>
      </c>
      <c r="B3915" s="0" t="n">
        <v>0</v>
      </c>
      <c r="C3915" s="0" t="n">
        <v>0</v>
      </c>
      <c r="D3915" s="0" t="n">
        <v>0</v>
      </c>
      <c r="E3915" s="0" t="n">
        <v>0</v>
      </c>
      <c r="F3915" s="0" t="n">
        <v>1</v>
      </c>
      <c r="G3915" s="0" t="n">
        <v>1</v>
      </c>
      <c r="H3915" s="0" t="n">
        <f aca="false">B3915^2+C3915^2+D3915^2+E3915^2+F3915^2+G3915^2</f>
        <v>2</v>
      </c>
    </row>
    <row r="3916" customFormat="false" ht="12" hidden="false" customHeight="false" outlineLevel="0" collapsed="false">
      <c r="A3916" s="0" t="s">
        <v>3921</v>
      </c>
      <c r="B3916" s="0" t="n">
        <v>1</v>
      </c>
      <c r="C3916" s="0" t="n">
        <v>1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f aca="false">B3916^2+C3916^2+D3916^2+E3916^2+F3916^2+G3916^2</f>
        <v>2</v>
      </c>
    </row>
    <row r="3917" customFormat="false" ht="12" hidden="false" customHeight="false" outlineLevel="0" collapsed="false">
      <c r="A3917" s="0" t="s">
        <v>3922</v>
      </c>
      <c r="B3917" s="0" t="n">
        <v>0</v>
      </c>
      <c r="C3917" s="0" t="n">
        <v>0</v>
      </c>
      <c r="D3917" s="0" t="n">
        <v>0</v>
      </c>
      <c r="E3917" s="0" t="n">
        <v>0</v>
      </c>
      <c r="F3917" s="0" t="n">
        <v>1</v>
      </c>
      <c r="G3917" s="0" t="n">
        <v>1</v>
      </c>
      <c r="H3917" s="0" t="n">
        <f aca="false">B3917^2+C3917^2+D3917^2+E3917^2+F3917^2+G3917^2</f>
        <v>2</v>
      </c>
    </row>
    <row r="3918" customFormat="false" ht="12" hidden="false" customHeight="false" outlineLevel="0" collapsed="false">
      <c r="A3918" s="0" t="s">
        <v>3923</v>
      </c>
      <c r="B3918" s="0" t="n">
        <v>0</v>
      </c>
      <c r="C3918" s="0" t="n">
        <v>-1</v>
      </c>
      <c r="D3918" s="0" t="n">
        <v>-1</v>
      </c>
      <c r="E3918" s="0" t="n">
        <v>0</v>
      </c>
      <c r="F3918" s="0" t="n">
        <v>0</v>
      </c>
      <c r="G3918" s="0" t="n">
        <v>0</v>
      </c>
      <c r="H3918" s="0" t="n">
        <f aca="false">B3918^2+C3918^2+D3918^2+E3918^2+F3918^2+G3918^2</f>
        <v>2</v>
      </c>
    </row>
    <row r="3919" customFormat="false" ht="12" hidden="false" customHeight="false" outlineLevel="0" collapsed="false">
      <c r="A3919" s="0" t="s">
        <v>3924</v>
      </c>
      <c r="B3919" s="0" t="n">
        <v>0</v>
      </c>
      <c r="C3919" s="0" t="n">
        <v>-1</v>
      </c>
      <c r="D3919" s="0" t="n">
        <v>0</v>
      </c>
      <c r="E3919" s="0" t="n">
        <v>-1</v>
      </c>
      <c r="F3919" s="0" t="n">
        <v>0</v>
      </c>
      <c r="G3919" s="0" t="n">
        <v>0</v>
      </c>
      <c r="H3919" s="0" t="n">
        <f aca="false">B3919^2+C3919^2+D3919^2+E3919^2+F3919^2+G3919^2</f>
        <v>2</v>
      </c>
    </row>
    <row r="3920" customFormat="false" ht="12" hidden="false" customHeight="false" outlineLevel="0" collapsed="false">
      <c r="A3920" s="0" t="s">
        <v>3925</v>
      </c>
      <c r="B3920" s="0" t="n">
        <v>1</v>
      </c>
      <c r="C3920" s="0" t="n">
        <v>1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f aca="false">B3920^2+C3920^2+D3920^2+E3920^2+F3920^2+G3920^2</f>
        <v>2</v>
      </c>
    </row>
    <row r="3921" customFormat="false" ht="12" hidden="false" customHeight="false" outlineLevel="0" collapsed="false">
      <c r="A3921" s="0" t="s">
        <v>3926</v>
      </c>
      <c r="B3921" s="0" t="n">
        <v>0</v>
      </c>
      <c r="C3921" s="0" t="n">
        <v>0</v>
      </c>
      <c r="D3921" s="0" t="n">
        <v>0</v>
      </c>
      <c r="E3921" s="0" t="n">
        <v>0</v>
      </c>
      <c r="F3921" s="0" t="n">
        <v>-1</v>
      </c>
      <c r="G3921" s="0" t="n">
        <v>-1</v>
      </c>
      <c r="H3921" s="0" t="n">
        <f aca="false">B3921^2+C3921^2+D3921^2+E3921^2+F3921^2+G3921^2</f>
        <v>2</v>
      </c>
    </row>
    <row r="3922" customFormat="false" ht="12" hidden="false" customHeight="false" outlineLevel="0" collapsed="false">
      <c r="A3922" s="0" t="s">
        <v>3927</v>
      </c>
      <c r="B3922" s="0" t="n">
        <v>0</v>
      </c>
      <c r="C3922" s="0" t="n">
        <v>1</v>
      </c>
      <c r="D3922" s="0" t="n">
        <v>0</v>
      </c>
      <c r="E3922" s="0" t="n">
        <v>0</v>
      </c>
      <c r="F3922" s="0" t="n">
        <v>0</v>
      </c>
      <c r="G3922" s="0" t="n">
        <v>-1</v>
      </c>
      <c r="H3922" s="0" t="n">
        <f aca="false">B3922^2+C3922^2+D3922^2+E3922^2+F3922^2+G3922^2</f>
        <v>2</v>
      </c>
    </row>
    <row r="3923" customFormat="false" ht="12" hidden="false" customHeight="false" outlineLevel="0" collapsed="false">
      <c r="A3923" s="0" t="s">
        <v>3928</v>
      </c>
      <c r="B3923" s="0" t="n">
        <v>-1</v>
      </c>
      <c r="C3923" s="0" t="n">
        <v>-1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f aca="false">B3923^2+C3923^2+D3923^2+E3923^2+F3923^2+G3923^2</f>
        <v>2</v>
      </c>
    </row>
    <row r="3924" customFormat="false" ht="12" hidden="false" customHeight="false" outlineLevel="0" collapsed="false">
      <c r="A3924" s="0" t="s">
        <v>3929</v>
      </c>
      <c r="B3924" s="0" t="n">
        <v>0</v>
      </c>
      <c r="C3924" s="0" t="n">
        <v>0</v>
      </c>
      <c r="D3924" s="0" t="n">
        <v>0</v>
      </c>
      <c r="E3924" s="0" t="n">
        <v>0</v>
      </c>
      <c r="F3924" s="0" t="n">
        <v>-1</v>
      </c>
      <c r="G3924" s="0" t="n">
        <v>-1</v>
      </c>
      <c r="H3924" s="0" t="n">
        <f aca="false">B3924^2+C3924^2+D3924^2+E3924^2+F3924^2+G3924^2</f>
        <v>2</v>
      </c>
    </row>
    <row r="3925" customFormat="false" ht="12" hidden="false" customHeight="false" outlineLevel="0" collapsed="false">
      <c r="A3925" s="0" t="s">
        <v>3930</v>
      </c>
      <c r="B3925" s="0" t="n">
        <v>0</v>
      </c>
      <c r="C3925" s="0" t="n">
        <v>0</v>
      </c>
      <c r="D3925" s="0" t="n">
        <v>1</v>
      </c>
      <c r="E3925" s="0" t="n">
        <v>0</v>
      </c>
      <c r="F3925" s="0" t="n">
        <v>0</v>
      </c>
      <c r="G3925" s="0" t="n">
        <v>1</v>
      </c>
      <c r="H3925" s="0" t="n">
        <f aca="false">B3925^2+C3925^2+D3925^2+E3925^2+F3925^2+G3925^2</f>
        <v>2</v>
      </c>
    </row>
    <row r="3926" customFormat="false" ht="12" hidden="false" customHeight="false" outlineLevel="0" collapsed="false">
      <c r="A3926" s="0" t="s">
        <v>3931</v>
      </c>
      <c r="B3926" s="0" t="n">
        <v>0</v>
      </c>
      <c r="C3926" s="0" t="n">
        <v>0</v>
      </c>
      <c r="D3926" s="0" t="n">
        <v>1</v>
      </c>
      <c r="E3926" s="0" t="n">
        <v>0</v>
      </c>
      <c r="F3926" s="0" t="n">
        <v>0</v>
      </c>
      <c r="G3926" s="0" t="n">
        <v>1</v>
      </c>
      <c r="H3926" s="0" t="n">
        <f aca="false">B3926^2+C3926^2+D3926^2+E3926^2+F3926^2+G3926^2</f>
        <v>2</v>
      </c>
    </row>
    <row r="3927" customFormat="false" ht="12" hidden="false" customHeight="false" outlineLevel="0" collapsed="false">
      <c r="A3927" s="0" t="s">
        <v>3932</v>
      </c>
      <c r="B3927" s="0" t="n">
        <v>0</v>
      </c>
      <c r="C3927" s="0" t="n">
        <v>0</v>
      </c>
      <c r="D3927" s="0" t="n">
        <v>1</v>
      </c>
      <c r="E3927" s="0" t="n">
        <v>0</v>
      </c>
      <c r="F3927" s="0" t="n">
        <v>1</v>
      </c>
      <c r="G3927" s="0" t="n">
        <v>0</v>
      </c>
      <c r="H3927" s="0" t="n">
        <f aca="false">B3927^2+C3927^2+D3927^2+E3927^2+F3927^2+G3927^2</f>
        <v>2</v>
      </c>
    </row>
    <row r="3928" customFormat="false" ht="12" hidden="false" customHeight="false" outlineLevel="0" collapsed="false">
      <c r="A3928" s="0" t="s">
        <v>3933</v>
      </c>
      <c r="B3928" s="0" t="n">
        <v>0</v>
      </c>
      <c r="C3928" s="0" t="n">
        <v>0</v>
      </c>
      <c r="D3928" s="0" t="n">
        <v>1</v>
      </c>
      <c r="E3928" s="0" t="n">
        <v>0</v>
      </c>
      <c r="F3928" s="0" t="n">
        <v>0</v>
      </c>
      <c r="G3928" s="0" t="n">
        <v>1</v>
      </c>
      <c r="H3928" s="0" t="n">
        <f aca="false">B3928^2+C3928^2+D3928^2+E3928^2+F3928^2+G3928^2</f>
        <v>2</v>
      </c>
    </row>
    <row r="3929" customFormat="false" ht="12" hidden="false" customHeight="false" outlineLevel="0" collapsed="false">
      <c r="A3929" s="0" t="s">
        <v>3934</v>
      </c>
      <c r="B3929" s="0" t="n">
        <v>-1</v>
      </c>
      <c r="C3929" s="0" t="n">
        <v>-1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f aca="false">B3929^2+C3929^2+D3929^2+E3929^2+F3929^2+G3929^2</f>
        <v>2</v>
      </c>
    </row>
    <row r="3930" customFormat="false" ht="12" hidden="false" customHeight="false" outlineLevel="0" collapsed="false">
      <c r="A3930" s="0" t="s">
        <v>3935</v>
      </c>
      <c r="B3930" s="0" t="n">
        <v>1</v>
      </c>
      <c r="C3930" s="0" t="n">
        <v>1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f aca="false">B3930^2+C3930^2+D3930^2+E3930^2+F3930^2+G3930^2</f>
        <v>2</v>
      </c>
    </row>
    <row r="3931" customFormat="false" ht="12" hidden="false" customHeight="false" outlineLevel="0" collapsed="false">
      <c r="A3931" s="0" t="s">
        <v>3936</v>
      </c>
      <c r="B3931" s="0" t="n">
        <v>1</v>
      </c>
      <c r="C3931" s="0" t="n">
        <v>1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f aca="false">B3931^2+C3931^2+D3931^2+E3931^2+F3931^2+G3931^2</f>
        <v>2</v>
      </c>
    </row>
    <row r="3932" customFormat="false" ht="12" hidden="false" customHeight="false" outlineLevel="0" collapsed="false">
      <c r="A3932" s="0" t="s">
        <v>3937</v>
      </c>
      <c r="B3932" s="0" t="n">
        <v>0</v>
      </c>
      <c r="C3932" s="0" t="n">
        <v>0</v>
      </c>
      <c r="D3932" s="0" t="n">
        <v>1</v>
      </c>
      <c r="E3932" s="0" t="n">
        <v>0</v>
      </c>
      <c r="F3932" s="0" t="n">
        <v>0</v>
      </c>
      <c r="G3932" s="0" t="n">
        <v>1</v>
      </c>
      <c r="H3932" s="0" t="n">
        <f aca="false">B3932^2+C3932^2+D3932^2+E3932^2+F3932^2+G3932^2</f>
        <v>2</v>
      </c>
    </row>
    <row r="3933" customFormat="false" ht="12" hidden="false" customHeight="false" outlineLevel="0" collapsed="false">
      <c r="A3933" s="0" t="s">
        <v>3938</v>
      </c>
      <c r="B3933" s="0" t="n">
        <v>1</v>
      </c>
      <c r="C3933" s="0" t="n">
        <v>1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f aca="false">B3933^2+C3933^2+D3933^2+E3933^2+F3933^2+G3933^2</f>
        <v>2</v>
      </c>
    </row>
    <row r="3934" customFormat="false" ht="12" hidden="false" customHeight="false" outlineLevel="0" collapsed="false">
      <c r="A3934" s="0" t="s">
        <v>3939</v>
      </c>
      <c r="B3934" s="0" t="n">
        <v>1</v>
      </c>
      <c r="C3934" s="0" t="n">
        <v>1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f aca="false">B3934^2+C3934^2+D3934^2+E3934^2+F3934^2+G3934^2</f>
        <v>2</v>
      </c>
    </row>
    <row r="3935" customFormat="false" ht="12" hidden="false" customHeight="false" outlineLevel="0" collapsed="false">
      <c r="A3935" s="0" t="s">
        <v>3940</v>
      </c>
      <c r="B3935" s="0" t="n">
        <v>0</v>
      </c>
      <c r="C3935" s="0" t="n">
        <v>0</v>
      </c>
      <c r="D3935" s="0" t="n">
        <v>0</v>
      </c>
      <c r="E3935" s="0" t="n">
        <v>1</v>
      </c>
      <c r="F3935" s="0" t="n">
        <v>0</v>
      </c>
      <c r="G3935" s="0" t="n">
        <v>-1</v>
      </c>
      <c r="H3935" s="0" t="n">
        <f aca="false">B3935^2+C3935^2+D3935^2+E3935^2+F3935^2+G3935^2</f>
        <v>2</v>
      </c>
    </row>
    <row r="3936" customFormat="false" ht="12" hidden="false" customHeight="false" outlineLevel="0" collapsed="false">
      <c r="A3936" s="0" t="s">
        <v>3941</v>
      </c>
      <c r="B3936" s="0" t="n">
        <v>0</v>
      </c>
      <c r="C3936" s="0" t="n">
        <v>0</v>
      </c>
      <c r="D3936" s="0" t="n">
        <v>0</v>
      </c>
      <c r="E3936" s="0" t="n">
        <v>0</v>
      </c>
      <c r="F3936" s="0" t="n">
        <v>1</v>
      </c>
      <c r="G3936" s="0" t="n">
        <v>1</v>
      </c>
      <c r="H3936" s="0" t="n">
        <f aca="false">B3936^2+C3936^2+D3936^2+E3936^2+F3936^2+G3936^2</f>
        <v>2</v>
      </c>
    </row>
    <row r="3937" customFormat="false" ht="12" hidden="false" customHeight="false" outlineLevel="0" collapsed="false">
      <c r="A3937" s="0" t="s">
        <v>3942</v>
      </c>
      <c r="B3937" s="0" t="n">
        <v>0</v>
      </c>
      <c r="C3937" s="0" t="n">
        <v>0</v>
      </c>
      <c r="D3937" s="0" t="n">
        <v>0</v>
      </c>
      <c r="E3937" s="0" t="n">
        <v>0</v>
      </c>
      <c r="F3937" s="0" t="n">
        <v>1</v>
      </c>
      <c r="G3937" s="0" t="n">
        <v>1</v>
      </c>
      <c r="H3937" s="0" t="n">
        <f aca="false">B3937^2+C3937^2+D3937^2+E3937^2+F3937^2+G3937^2</f>
        <v>2</v>
      </c>
    </row>
    <row r="3938" customFormat="false" ht="12" hidden="false" customHeight="false" outlineLevel="0" collapsed="false">
      <c r="A3938" s="0" t="s">
        <v>3943</v>
      </c>
      <c r="B3938" s="0" t="n">
        <v>0</v>
      </c>
      <c r="C3938" s="0" t="n">
        <v>0</v>
      </c>
      <c r="D3938" s="0" t="n">
        <v>1</v>
      </c>
      <c r="E3938" s="0" t="n">
        <v>0</v>
      </c>
      <c r="F3938" s="0" t="n">
        <v>1</v>
      </c>
      <c r="G3938" s="0" t="n">
        <v>0</v>
      </c>
      <c r="H3938" s="0" t="n">
        <f aca="false">B3938^2+C3938^2+D3938^2+E3938^2+F3938^2+G3938^2</f>
        <v>2</v>
      </c>
    </row>
    <row r="3939" customFormat="false" ht="12" hidden="false" customHeight="false" outlineLevel="0" collapsed="false">
      <c r="A3939" s="0" t="s">
        <v>3944</v>
      </c>
      <c r="B3939" s="0" t="n">
        <v>0</v>
      </c>
      <c r="C3939" s="0" t="n">
        <v>-1</v>
      </c>
      <c r="D3939" s="0" t="n">
        <v>0</v>
      </c>
      <c r="E3939" s="0" t="n">
        <v>0</v>
      </c>
      <c r="F3939" s="0" t="n">
        <v>0</v>
      </c>
      <c r="G3939" s="0" t="n">
        <v>1</v>
      </c>
      <c r="H3939" s="0" t="n">
        <f aca="false">B3939^2+C3939^2+D3939^2+E3939^2+F3939^2+G3939^2</f>
        <v>2</v>
      </c>
    </row>
    <row r="3940" customFormat="false" ht="12" hidden="false" customHeight="false" outlineLevel="0" collapsed="false">
      <c r="A3940" s="0" t="s">
        <v>3945</v>
      </c>
      <c r="B3940" s="0" t="n">
        <v>-1</v>
      </c>
      <c r="C3940" s="0" t="n">
        <v>-1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f aca="false">B3940^2+C3940^2+D3940^2+E3940^2+F3940^2+G3940^2</f>
        <v>2</v>
      </c>
    </row>
    <row r="3941" customFormat="false" ht="12" hidden="false" customHeight="false" outlineLevel="0" collapsed="false">
      <c r="A3941" s="0" t="s">
        <v>3946</v>
      </c>
      <c r="B3941" s="0" t="n">
        <v>1</v>
      </c>
      <c r="C3941" s="0" t="n">
        <v>1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f aca="false">B3941^2+C3941^2+D3941^2+E3941^2+F3941^2+G3941^2</f>
        <v>2</v>
      </c>
    </row>
    <row r="3942" customFormat="false" ht="12" hidden="false" customHeight="false" outlineLevel="0" collapsed="false">
      <c r="A3942" s="0" t="s">
        <v>3947</v>
      </c>
      <c r="B3942" s="0" t="n">
        <v>1</v>
      </c>
      <c r="C3942" s="0" t="n">
        <v>1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f aca="false">B3942^2+C3942^2+D3942^2+E3942^2+F3942^2+G3942^2</f>
        <v>2</v>
      </c>
    </row>
    <row r="3943" customFormat="false" ht="12" hidden="false" customHeight="false" outlineLevel="0" collapsed="false">
      <c r="A3943" s="0" t="s">
        <v>3948</v>
      </c>
      <c r="B3943" s="0" t="n">
        <v>0</v>
      </c>
      <c r="C3943" s="0" t="n">
        <v>0</v>
      </c>
      <c r="D3943" s="0" t="n">
        <v>0</v>
      </c>
      <c r="E3943" s="0" t="n">
        <v>0</v>
      </c>
      <c r="F3943" s="0" t="n">
        <v>1</v>
      </c>
      <c r="G3943" s="0" t="n">
        <v>1</v>
      </c>
      <c r="H3943" s="0" t="n">
        <f aca="false">B3943^2+C3943^2+D3943^2+E3943^2+F3943^2+G3943^2</f>
        <v>2</v>
      </c>
    </row>
    <row r="3944" customFormat="false" ht="12" hidden="false" customHeight="false" outlineLevel="0" collapsed="false">
      <c r="A3944" s="0" t="s">
        <v>3949</v>
      </c>
      <c r="B3944" s="0" t="n">
        <v>1</v>
      </c>
      <c r="C3944" s="0" t="n">
        <v>1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f aca="false">B3944^2+C3944^2+D3944^2+E3944^2+F3944^2+G3944^2</f>
        <v>2</v>
      </c>
    </row>
    <row r="3945" customFormat="false" ht="12" hidden="false" customHeight="false" outlineLevel="0" collapsed="false">
      <c r="A3945" s="0" t="s">
        <v>3950</v>
      </c>
      <c r="B3945" s="0" t="n">
        <v>1</v>
      </c>
      <c r="C3945" s="0" t="n">
        <v>1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f aca="false">B3945^2+C3945^2+D3945^2+E3945^2+F3945^2+G3945^2</f>
        <v>2</v>
      </c>
    </row>
    <row r="3946" customFormat="false" ht="12" hidden="false" customHeight="false" outlineLevel="0" collapsed="false">
      <c r="A3946" s="0" t="s">
        <v>3951</v>
      </c>
      <c r="B3946" s="0" t="n">
        <v>-1</v>
      </c>
      <c r="C3946" s="0" t="n">
        <v>-1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f aca="false">B3946^2+C3946^2+D3946^2+E3946^2+F3946^2+G3946^2</f>
        <v>2</v>
      </c>
    </row>
    <row r="3947" customFormat="false" ht="12" hidden="false" customHeight="false" outlineLevel="0" collapsed="false">
      <c r="A3947" s="0" t="s">
        <v>3952</v>
      </c>
      <c r="B3947" s="0" t="n">
        <v>0</v>
      </c>
      <c r="C3947" s="0" t="n">
        <v>0</v>
      </c>
      <c r="D3947" s="0" t="n">
        <v>0</v>
      </c>
      <c r="E3947" s="0" t="n">
        <v>0</v>
      </c>
      <c r="F3947" s="0" t="n">
        <v>1</v>
      </c>
      <c r="G3947" s="0" t="n">
        <v>1</v>
      </c>
      <c r="H3947" s="0" t="n">
        <f aca="false">B3947^2+C3947^2+D3947^2+E3947^2+F3947^2+G3947^2</f>
        <v>2</v>
      </c>
    </row>
    <row r="3948" customFormat="false" ht="12" hidden="false" customHeight="false" outlineLevel="0" collapsed="false">
      <c r="A3948" s="0" t="s">
        <v>3953</v>
      </c>
      <c r="B3948" s="0" t="n">
        <v>0</v>
      </c>
      <c r="C3948" s="0" t="n">
        <v>0</v>
      </c>
      <c r="D3948" s="0" t="n">
        <v>1</v>
      </c>
      <c r="E3948" s="0" t="n">
        <v>0</v>
      </c>
      <c r="F3948" s="0" t="n">
        <v>0</v>
      </c>
      <c r="G3948" s="0" t="n">
        <v>1</v>
      </c>
      <c r="H3948" s="0" t="n">
        <f aca="false">B3948^2+C3948^2+D3948^2+E3948^2+F3948^2+G3948^2</f>
        <v>2</v>
      </c>
    </row>
    <row r="3949" customFormat="false" ht="12" hidden="false" customHeight="false" outlineLevel="0" collapsed="false">
      <c r="A3949" s="0" t="s">
        <v>3954</v>
      </c>
      <c r="B3949" s="0" t="n">
        <v>0</v>
      </c>
      <c r="C3949" s="0" t="n">
        <v>-1</v>
      </c>
      <c r="D3949" s="0" t="n">
        <v>-1</v>
      </c>
      <c r="E3949" s="0" t="n">
        <v>0</v>
      </c>
      <c r="F3949" s="0" t="n">
        <v>0</v>
      </c>
      <c r="G3949" s="0" t="n">
        <v>0</v>
      </c>
      <c r="H3949" s="0" t="n">
        <f aca="false">B3949^2+C3949^2+D3949^2+E3949^2+F3949^2+G3949^2</f>
        <v>2</v>
      </c>
    </row>
    <row r="3950" customFormat="false" ht="12" hidden="false" customHeight="false" outlineLevel="0" collapsed="false">
      <c r="A3950" s="0" t="s">
        <v>3955</v>
      </c>
      <c r="B3950" s="0" t="n">
        <v>-1</v>
      </c>
      <c r="C3950" s="0" t="n">
        <v>-1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f aca="false">B3950^2+C3950^2+D3950^2+E3950^2+F3950^2+G3950^2</f>
        <v>2</v>
      </c>
    </row>
    <row r="3951" customFormat="false" ht="12" hidden="false" customHeight="false" outlineLevel="0" collapsed="false">
      <c r="A3951" s="0" t="s">
        <v>3956</v>
      </c>
      <c r="B3951" s="0" t="n">
        <v>0</v>
      </c>
      <c r="C3951" s="0" t="n">
        <v>0</v>
      </c>
      <c r="D3951" s="0" t="n">
        <v>0</v>
      </c>
      <c r="E3951" s="0" t="n">
        <v>0</v>
      </c>
      <c r="F3951" s="0" t="n">
        <v>1</v>
      </c>
      <c r="G3951" s="0" t="n">
        <v>1</v>
      </c>
      <c r="H3951" s="0" t="n">
        <f aca="false">B3951^2+C3951^2+D3951^2+E3951^2+F3951^2+G3951^2</f>
        <v>2</v>
      </c>
    </row>
    <row r="3952" customFormat="false" ht="12" hidden="false" customHeight="false" outlineLevel="0" collapsed="false">
      <c r="A3952" s="0" t="s">
        <v>3957</v>
      </c>
      <c r="B3952" s="0" t="n">
        <v>0</v>
      </c>
      <c r="C3952" s="0" t="n">
        <v>0</v>
      </c>
      <c r="D3952" s="0" t="n">
        <v>1</v>
      </c>
      <c r="E3952" s="0" t="n">
        <v>0</v>
      </c>
      <c r="F3952" s="0" t="n">
        <v>1</v>
      </c>
      <c r="G3952" s="0" t="n">
        <v>0</v>
      </c>
      <c r="H3952" s="0" t="n">
        <f aca="false">B3952^2+C3952^2+D3952^2+E3952^2+F3952^2+G3952^2</f>
        <v>2</v>
      </c>
    </row>
    <row r="3953" customFormat="false" ht="12" hidden="false" customHeight="false" outlineLevel="0" collapsed="false">
      <c r="A3953" s="0" t="s">
        <v>3958</v>
      </c>
      <c r="B3953" s="0" t="n">
        <v>0</v>
      </c>
      <c r="C3953" s="0" t="n">
        <v>-1</v>
      </c>
      <c r="D3953" s="0" t="n">
        <v>0</v>
      </c>
      <c r="E3953" s="0" t="n">
        <v>0</v>
      </c>
      <c r="F3953" s="0" t="n">
        <v>0</v>
      </c>
      <c r="G3953" s="0" t="n">
        <v>1</v>
      </c>
      <c r="H3953" s="0" t="n">
        <f aca="false">B3953^2+C3953^2+D3953^2+E3953^2+F3953^2+G3953^2</f>
        <v>2</v>
      </c>
    </row>
    <row r="3954" customFormat="false" ht="12" hidden="false" customHeight="false" outlineLevel="0" collapsed="false">
      <c r="A3954" s="0" t="s">
        <v>3959</v>
      </c>
      <c r="B3954" s="0" t="n">
        <v>0</v>
      </c>
      <c r="C3954" s="0" t="n">
        <v>-1</v>
      </c>
      <c r="D3954" s="0" t="n">
        <v>0</v>
      </c>
      <c r="E3954" s="0" t="n">
        <v>0</v>
      </c>
      <c r="F3954" s="0" t="n">
        <v>0</v>
      </c>
      <c r="G3954" s="0" t="n">
        <v>1</v>
      </c>
      <c r="H3954" s="0" t="n">
        <f aca="false">B3954^2+C3954^2+D3954^2+E3954^2+F3954^2+G3954^2</f>
        <v>2</v>
      </c>
    </row>
    <row r="3955" customFormat="false" ht="12" hidden="false" customHeight="false" outlineLevel="0" collapsed="false">
      <c r="A3955" s="0" t="s">
        <v>3960</v>
      </c>
      <c r="B3955" s="0" t="n">
        <v>0</v>
      </c>
      <c r="C3955" s="0" t="n">
        <v>0</v>
      </c>
      <c r="D3955" s="0" t="n">
        <v>1</v>
      </c>
      <c r="E3955" s="0" t="n">
        <v>0</v>
      </c>
      <c r="F3955" s="0" t="n">
        <v>0</v>
      </c>
      <c r="G3955" s="0" t="n">
        <v>1</v>
      </c>
      <c r="H3955" s="0" t="n">
        <f aca="false">B3955^2+C3955^2+D3955^2+E3955^2+F3955^2+G3955^2</f>
        <v>2</v>
      </c>
    </row>
    <row r="3956" customFormat="false" ht="12" hidden="false" customHeight="false" outlineLevel="0" collapsed="false">
      <c r="A3956" s="0" t="s">
        <v>3961</v>
      </c>
      <c r="B3956" s="0" t="n">
        <v>1</v>
      </c>
      <c r="C3956" s="0" t="n">
        <v>1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f aca="false">B3956^2+C3956^2+D3956^2+E3956^2+F3956^2+G3956^2</f>
        <v>2</v>
      </c>
    </row>
    <row r="3957" customFormat="false" ht="12" hidden="false" customHeight="false" outlineLevel="0" collapsed="false">
      <c r="A3957" s="0" t="s">
        <v>3962</v>
      </c>
      <c r="B3957" s="0" t="n">
        <v>0</v>
      </c>
      <c r="C3957" s="0" t="n">
        <v>0</v>
      </c>
      <c r="D3957" s="0" t="n">
        <v>0</v>
      </c>
      <c r="E3957" s="0" t="n">
        <v>0</v>
      </c>
      <c r="F3957" s="0" t="n">
        <v>1</v>
      </c>
      <c r="G3957" s="0" t="n">
        <v>1</v>
      </c>
      <c r="H3957" s="0" t="n">
        <f aca="false">B3957^2+C3957^2+D3957^2+E3957^2+F3957^2+G3957^2</f>
        <v>2</v>
      </c>
    </row>
    <row r="3958" customFormat="false" ht="12" hidden="false" customHeight="false" outlineLevel="0" collapsed="false">
      <c r="A3958" s="0" t="s">
        <v>3963</v>
      </c>
      <c r="B3958" s="0" t="n">
        <v>-1</v>
      </c>
      <c r="C3958" s="0" t="n">
        <v>-1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f aca="false">B3958^2+C3958^2+D3958^2+E3958^2+F3958^2+G3958^2</f>
        <v>2</v>
      </c>
    </row>
    <row r="3959" customFormat="false" ht="12" hidden="false" customHeight="false" outlineLevel="0" collapsed="false">
      <c r="A3959" s="0" t="s">
        <v>3964</v>
      </c>
      <c r="B3959" s="0" t="n">
        <v>1</v>
      </c>
      <c r="C3959" s="0" t="n">
        <v>1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f aca="false">B3959^2+C3959^2+D3959^2+E3959^2+F3959^2+G3959^2</f>
        <v>2</v>
      </c>
    </row>
    <row r="3960" customFormat="false" ht="12" hidden="false" customHeight="false" outlineLevel="0" collapsed="false">
      <c r="A3960" s="0" t="s">
        <v>3965</v>
      </c>
      <c r="B3960" s="0" t="n">
        <v>1</v>
      </c>
      <c r="C3960" s="0" t="n">
        <v>1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f aca="false">B3960^2+C3960^2+D3960^2+E3960^2+F3960^2+G3960^2</f>
        <v>2</v>
      </c>
    </row>
    <row r="3961" customFormat="false" ht="12" hidden="false" customHeight="false" outlineLevel="0" collapsed="false">
      <c r="A3961" s="0" t="s">
        <v>3966</v>
      </c>
      <c r="B3961" s="0" t="n">
        <v>0</v>
      </c>
      <c r="C3961" s="0" t="n">
        <v>0</v>
      </c>
      <c r="D3961" s="0" t="n">
        <v>1</v>
      </c>
      <c r="E3961" s="0" t="n">
        <v>0</v>
      </c>
      <c r="F3961" s="0" t="n">
        <v>0</v>
      </c>
      <c r="G3961" s="0" t="n">
        <v>1</v>
      </c>
      <c r="H3961" s="0" t="n">
        <f aca="false">B3961^2+C3961^2+D3961^2+E3961^2+F3961^2+G3961^2</f>
        <v>2</v>
      </c>
    </row>
    <row r="3962" customFormat="false" ht="12" hidden="false" customHeight="false" outlineLevel="0" collapsed="false">
      <c r="A3962" s="0" t="s">
        <v>3967</v>
      </c>
      <c r="B3962" s="0" t="n">
        <v>0</v>
      </c>
      <c r="C3962" s="0" t="n">
        <v>0</v>
      </c>
      <c r="D3962" s="0" t="n">
        <v>0</v>
      </c>
      <c r="E3962" s="0" t="n">
        <v>0</v>
      </c>
      <c r="F3962" s="0" t="n">
        <v>1</v>
      </c>
      <c r="G3962" s="0" t="n">
        <v>1</v>
      </c>
      <c r="H3962" s="0" t="n">
        <f aca="false">B3962^2+C3962^2+D3962^2+E3962^2+F3962^2+G3962^2</f>
        <v>2</v>
      </c>
    </row>
    <row r="3963" customFormat="false" ht="12" hidden="false" customHeight="false" outlineLevel="0" collapsed="false">
      <c r="A3963" s="0" t="s">
        <v>3968</v>
      </c>
      <c r="B3963" s="0" t="n">
        <v>-1</v>
      </c>
      <c r="C3963" s="0" t="n">
        <v>-1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f aca="false">B3963^2+C3963^2+D3963^2+E3963^2+F3963^2+G3963^2</f>
        <v>2</v>
      </c>
    </row>
    <row r="3964" customFormat="false" ht="12" hidden="false" customHeight="false" outlineLevel="0" collapsed="false">
      <c r="A3964" s="0" t="s">
        <v>3969</v>
      </c>
      <c r="B3964" s="0" t="n">
        <v>1</v>
      </c>
      <c r="C3964" s="0" t="n">
        <v>1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f aca="false">B3964^2+C3964^2+D3964^2+E3964^2+F3964^2+G3964^2</f>
        <v>2</v>
      </c>
    </row>
    <row r="3965" customFormat="false" ht="12" hidden="false" customHeight="false" outlineLevel="0" collapsed="false">
      <c r="A3965" s="0" t="s">
        <v>3970</v>
      </c>
      <c r="B3965" s="0" t="n">
        <v>1</v>
      </c>
      <c r="C3965" s="0" t="n">
        <v>1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f aca="false">B3965^2+C3965^2+D3965^2+E3965^2+F3965^2+G3965^2</f>
        <v>2</v>
      </c>
    </row>
    <row r="3966" customFormat="false" ht="12" hidden="false" customHeight="false" outlineLevel="0" collapsed="false">
      <c r="A3966" s="0" t="s">
        <v>3971</v>
      </c>
      <c r="B3966" s="0" t="n">
        <v>1</v>
      </c>
      <c r="C3966" s="0" t="n">
        <v>1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f aca="false">B3966^2+C3966^2+D3966^2+E3966^2+F3966^2+G3966^2</f>
        <v>2</v>
      </c>
    </row>
    <row r="3967" customFormat="false" ht="12" hidden="false" customHeight="false" outlineLevel="0" collapsed="false">
      <c r="A3967" s="0" t="s">
        <v>3972</v>
      </c>
      <c r="B3967" s="0" t="n">
        <v>-1</v>
      </c>
      <c r="C3967" s="0" t="n">
        <v>-1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f aca="false">B3967^2+C3967^2+D3967^2+E3967^2+F3967^2+G3967^2</f>
        <v>2</v>
      </c>
    </row>
    <row r="3968" customFormat="false" ht="12" hidden="false" customHeight="false" outlineLevel="0" collapsed="false">
      <c r="A3968" s="0" t="s">
        <v>3973</v>
      </c>
      <c r="B3968" s="0" t="n">
        <v>1</v>
      </c>
      <c r="C3968" s="0" t="n">
        <v>1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f aca="false">B3968^2+C3968^2+D3968^2+E3968^2+F3968^2+G3968^2</f>
        <v>2</v>
      </c>
    </row>
    <row r="3969" customFormat="false" ht="12" hidden="false" customHeight="false" outlineLevel="0" collapsed="false">
      <c r="A3969" s="0" t="s">
        <v>3974</v>
      </c>
      <c r="B3969" s="0" t="n">
        <v>1</v>
      </c>
      <c r="C3969" s="0" t="n">
        <v>1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f aca="false">B3969^2+C3969^2+D3969^2+E3969^2+F3969^2+G3969^2</f>
        <v>2</v>
      </c>
    </row>
    <row r="3970" customFormat="false" ht="12" hidden="false" customHeight="false" outlineLevel="0" collapsed="false">
      <c r="A3970" s="0" t="s">
        <v>3975</v>
      </c>
      <c r="B3970" s="0" t="n">
        <v>1</v>
      </c>
      <c r="C3970" s="0" t="n">
        <v>1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f aca="false">B3970^2+C3970^2+D3970^2+E3970^2+F3970^2+G3970^2</f>
        <v>2</v>
      </c>
    </row>
    <row r="3971" customFormat="false" ht="12" hidden="false" customHeight="false" outlineLevel="0" collapsed="false">
      <c r="A3971" s="0" t="s">
        <v>3976</v>
      </c>
      <c r="B3971" s="0" t="n">
        <v>0</v>
      </c>
      <c r="C3971" s="0" t="n">
        <v>-1</v>
      </c>
      <c r="D3971" s="0" t="n">
        <v>-1</v>
      </c>
      <c r="E3971" s="0" t="n">
        <v>0</v>
      </c>
      <c r="F3971" s="0" t="n">
        <v>0</v>
      </c>
      <c r="G3971" s="0" t="n">
        <v>0</v>
      </c>
      <c r="H3971" s="0" t="n">
        <f aca="false">B3971^2+C3971^2+D3971^2+E3971^2+F3971^2+G3971^2</f>
        <v>2</v>
      </c>
    </row>
    <row r="3972" customFormat="false" ht="12" hidden="false" customHeight="false" outlineLevel="0" collapsed="false">
      <c r="A3972" s="0" t="s">
        <v>3977</v>
      </c>
      <c r="B3972" s="0" t="n">
        <v>0</v>
      </c>
      <c r="C3972" s="0" t="n">
        <v>0</v>
      </c>
      <c r="D3972" s="0" t="n">
        <v>1</v>
      </c>
      <c r="E3972" s="0" t="n">
        <v>0</v>
      </c>
      <c r="F3972" s="0" t="n">
        <v>1</v>
      </c>
      <c r="G3972" s="0" t="n">
        <v>0</v>
      </c>
      <c r="H3972" s="0" t="n">
        <f aca="false">B3972^2+C3972^2+D3972^2+E3972^2+F3972^2+G3972^2</f>
        <v>2</v>
      </c>
    </row>
    <row r="3973" customFormat="false" ht="12" hidden="false" customHeight="false" outlineLevel="0" collapsed="false">
      <c r="A3973" s="0" t="s">
        <v>3978</v>
      </c>
      <c r="B3973" s="0" t="n">
        <v>0</v>
      </c>
      <c r="C3973" s="0" t="n">
        <v>0</v>
      </c>
      <c r="D3973" s="0" t="n">
        <v>0</v>
      </c>
      <c r="E3973" s="0" t="n">
        <v>0</v>
      </c>
      <c r="F3973" s="0" t="n">
        <v>1</v>
      </c>
      <c r="G3973" s="0" t="n">
        <v>1</v>
      </c>
      <c r="H3973" s="0" t="n">
        <f aca="false">B3973^2+C3973^2+D3973^2+E3973^2+F3973^2+G3973^2</f>
        <v>2</v>
      </c>
    </row>
    <row r="3974" customFormat="false" ht="12" hidden="false" customHeight="false" outlineLevel="0" collapsed="false">
      <c r="A3974" s="0" t="s">
        <v>3979</v>
      </c>
      <c r="B3974" s="0" t="n">
        <v>0</v>
      </c>
      <c r="C3974" s="0" t="n">
        <v>1</v>
      </c>
      <c r="D3974" s="0" t="n">
        <v>1</v>
      </c>
      <c r="E3974" s="0" t="n">
        <v>0</v>
      </c>
      <c r="F3974" s="0" t="n">
        <v>0</v>
      </c>
      <c r="G3974" s="0" t="n">
        <v>0</v>
      </c>
      <c r="H3974" s="0" t="n">
        <f aca="false">B3974^2+C3974^2+D3974^2+E3974^2+F3974^2+G3974^2</f>
        <v>2</v>
      </c>
    </row>
    <row r="3975" customFormat="false" ht="12" hidden="false" customHeight="false" outlineLevel="0" collapsed="false">
      <c r="A3975" s="0" t="s">
        <v>3980</v>
      </c>
      <c r="B3975" s="0" t="n">
        <v>1</v>
      </c>
      <c r="C3975" s="0" t="n">
        <v>1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f aca="false">B3975^2+C3975^2+D3975^2+E3975^2+F3975^2+G3975^2</f>
        <v>2</v>
      </c>
    </row>
    <row r="3976" customFormat="false" ht="12" hidden="false" customHeight="false" outlineLevel="0" collapsed="false">
      <c r="A3976" s="0" t="s">
        <v>3981</v>
      </c>
      <c r="B3976" s="0" t="n">
        <v>-1</v>
      </c>
      <c r="C3976" s="0" t="n">
        <v>0</v>
      </c>
      <c r="D3976" s="0" t="n">
        <v>-1</v>
      </c>
      <c r="E3976" s="0" t="n">
        <v>0</v>
      </c>
      <c r="F3976" s="0" t="n">
        <v>0</v>
      </c>
      <c r="G3976" s="0" t="n">
        <v>0</v>
      </c>
      <c r="H3976" s="0" t="n">
        <f aca="false">B3976^2+C3976^2+D3976^2+E3976^2+F3976^2+G3976^2</f>
        <v>2</v>
      </c>
    </row>
    <row r="3977" customFormat="false" ht="12" hidden="false" customHeight="false" outlineLevel="0" collapsed="false">
      <c r="A3977" s="0" t="s">
        <v>3982</v>
      </c>
      <c r="B3977" s="0" t="n">
        <v>1</v>
      </c>
      <c r="C3977" s="0" t="n">
        <v>1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f aca="false">B3977^2+C3977^2+D3977^2+E3977^2+F3977^2+G3977^2</f>
        <v>2</v>
      </c>
    </row>
    <row r="3978" customFormat="false" ht="12" hidden="false" customHeight="false" outlineLevel="0" collapsed="false">
      <c r="A3978" s="0" t="s">
        <v>3983</v>
      </c>
      <c r="B3978" s="0" t="n">
        <v>0</v>
      </c>
      <c r="C3978" s="0" t="n">
        <v>0</v>
      </c>
      <c r="D3978" s="0" t="n">
        <v>1</v>
      </c>
      <c r="E3978" s="0" t="n">
        <v>0</v>
      </c>
      <c r="F3978" s="0" t="n">
        <v>1</v>
      </c>
      <c r="G3978" s="0" t="n">
        <v>0</v>
      </c>
      <c r="H3978" s="0" t="n">
        <f aca="false">B3978^2+C3978^2+D3978^2+E3978^2+F3978^2+G3978^2</f>
        <v>2</v>
      </c>
    </row>
    <row r="3979" customFormat="false" ht="12" hidden="false" customHeight="false" outlineLevel="0" collapsed="false">
      <c r="A3979" s="0" t="s">
        <v>3984</v>
      </c>
      <c r="B3979" s="0" t="n">
        <v>0</v>
      </c>
      <c r="C3979" s="0" t="n">
        <v>0</v>
      </c>
      <c r="D3979" s="0" t="n">
        <v>0</v>
      </c>
      <c r="E3979" s="0" t="n">
        <v>0</v>
      </c>
      <c r="F3979" s="0" t="n">
        <v>1</v>
      </c>
      <c r="G3979" s="0" t="n">
        <v>1</v>
      </c>
      <c r="H3979" s="0" t="n">
        <f aca="false">B3979^2+C3979^2+D3979^2+E3979^2+F3979^2+G3979^2</f>
        <v>2</v>
      </c>
    </row>
    <row r="3980" customFormat="false" ht="12" hidden="false" customHeight="false" outlineLevel="0" collapsed="false">
      <c r="A3980" s="0" t="s">
        <v>3985</v>
      </c>
      <c r="B3980" s="0" t="n">
        <v>-1</v>
      </c>
      <c r="C3980" s="0" t="n">
        <v>-1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f aca="false">B3980^2+C3980^2+D3980^2+E3980^2+F3980^2+G3980^2</f>
        <v>2</v>
      </c>
    </row>
    <row r="3981" customFormat="false" ht="12" hidden="false" customHeight="false" outlineLevel="0" collapsed="false">
      <c r="A3981" s="0" t="s">
        <v>3986</v>
      </c>
      <c r="B3981" s="0" t="n">
        <v>-1</v>
      </c>
      <c r="C3981" s="0" t="n">
        <v>-1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f aca="false">B3981^2+C3981^2+D3981^2+E3981^2+F3981^2+G3981^2</f>
        <v>2</v>
      </c>
    </row>
    <row r="3982" customFormat="false" ht="12" hidden="false" customHeight="false" outlineLevel="0" collapsed="false">
      <c r="A3982" s="0" t="s">
        <v>3987</v>
      </c>
      <c r="B3982" s="0" t="n">
        <v>1</v>
      </c>
      <c r="C3982" s="0" t="n">
        <v>1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f aca="false">B3982^2+C3982^2+D3982^2+E3982^2+F3982^2+G3982^2</f>
        <v>2</v>
      </c>
    </row>
    <row r="3983" customFormat="false" ht="12" hidden="false" customHeight="false" outlineLevel="0" collapsed="false">
      <c r="A3983" s="0" t="s">
        <v>3988</v>
      </c>
      <c r="B3983" s="0" t="n">
        <v>0</v>
      </c>
      <c r="C3983" s="0" t="n">
        <v>0</v>
      </c>
      <c r="D3983" s="0" t="n">
        <v>1</v>
      </c>
      <c r="E3983" s="0" t="n">
        <v>0</v>
      </c>
      <c r="F3983" s="0" t="n">
        <v>1</v>
      </c>
      <c r="G3983" s="0" t="n">
        <v>0</v>
      </c>
      <c r="H3983" s="0" t="n">
        <f aca="false">B3983^2+C3983^2+D3983^2+E3983^2+F3983^2+G3983^2</f>
        <v>2</v>
      </c>
    </row>
    <row r="3984" customFormat="false" ht="12" hidden="false" customHeight="false" outlineLevel="0" collapsed="false">
      <c r="A3984" s="0" t="s">
        <v>3989</v>
      </c>
      <c r="B3984" s="0" t="n">
        <v>1</v>
      </c>
      <c r="C3984" s="0" t="n">
        <v>1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f aca="false">B3984^2+C3984^2+D3984^2+E3984^2+F3984^2+G3984^2</f>
        <v>2</v>
      </c>
    </row>
    <row r="3985" customFormat="false" ht="12" hidden="false" customHeight="false" outlineLevel="0" collapsed="false">
      <c r="A3985" s="0" t="s">
        <v>3990</v>
      </c>
      <c r="B3985" s="0" t="n">
        <v>0</v>
      </c>
      <c r="C3985" s="0" t="n">
        <v>-1</v>
      </c>
      <c r="D3985" s="0" t="n">
        <v>0</v>
      </c>
      <c r="E3985" s="0" t="n">
        <v>0</v>
      </c>
      <c r="F3985" s="0" t="n">
        <v>0</v>
      </c>
      <c r="G3985" s="0" t="n">
        <v>1</v>
      </c>
      <c r="H3985" s="0" t="n">
        <f aca="false">B3985^2+C3985^2+D3985^2+E3985^2+F3985^2+G3985^2</f>
        <v>2</v>
      </c>
    </row>
    <row r="3986" customFormat="false" ht="12" hidden="false" customHeight="false" outlineLevel="0" collapsed="false">
      <c r="A3986" s="0" t="s">
        <v>3991</v>
      </c>
      <c r="B3986" s="0" t="n">
        <v>1</v>
      </c>
      <c r="C3986" s="0" t="n">
        <v>1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f aca="false">B3986^2+C3986^2+D3986^2+E3986^2+F3986^2+G3986^2</f>
        <v>2</v>
      </c>
    </row>
    <row r="3987" customFormat="false" ht="12" hidden="false" customHeight="false" outlineLevel="0" collapsed="false">
      <c r="A3987" s="0" t="s">
        <v>3992</v>
      </c>
      <c r="B3987" s="0" t="n">
        <v>0</v>
      </c>
      <c r="C3987" s="0" t="n">
        <v>-1</v>
      </c>
      <c r="D3987" s="0" t="n">
        <v>-1</v>
      </c>
      <c r="E3987" s="0" t="n">
        <v>0</v>
      </c>
      <c r="F3987" s="0" t="n">
        <v>0</v>
      </c>
      <c r="G3987" s="0" t="n">
        <v>0</v>
      </c>
      <c r="H3987" s="0" t="n">
        <f aca="false">B3987^2+C3987^2+D3987^2+E3987^2+F3987^2+G3987^2</f>
        <v>2</v>
      </c>
    </row>
    <row r="3988" customFormat="false" ht="12" hidden="false" customHeight="false" outlineLevel="0" collapsed="false">
      <c r="A3988" s="0" t="s">
        <v>3993</v>
      </c>
      <c r="B3988" s="0" t="n">
        <v>0</v>
      </c>
      <c r="C3988" s="0" t="n">
        <v>-1</v>
      </c>
      <c r="D3988" s="0" t="n">
        <v>0</v>
      </c>
      <c r="E3988" s="0" t="n">
        <v>0</v>
      </c>
      <c r="F3988" s="0" t="n">
        <v>0</v>
      </c>
      <c r="G3988" s="0" t="n">
        <v>1</v>
      </c>
      <c r="H3988" s="0" t="n">
        <f aca="false">B3988^2+C3988^2+D3988^2+E3988^2+F3988^2+G3988^2</f>
        <v>2</v>
      </c>
    </row>
    <row r="3989" customFormat="false" ht="12" hidden="false" customHeight="false" outlineLevel="0" collapsed="false">
      <c r="A3989" s="0" t="s">
        <v>3994</v>
      </c>
      <c r="B3989" s="0" t="n">
        <v>-1</v>
      </c>
      <c r="C3989" s="0" t="n">
        <v>0</v>
      </c>
      <c r="D3989" s="0" t="n">
        <v>-1</v>
      </c>
      <c r="E3989" s="0" t="n">
        <v>0</v>
      </c>
      <c r="F3989" s="0" t="n">
        <v>0</v>
      </c>
      <c r="G3989" s="0" t="n">
        <v>0</v>
      </c>
      <c r="H3989" s="0" t="n">
        <f aca="false">B3989^2+C3989^2+D3989^2+E3989^2+F3989^2+G3989^2</f>
        <v>2</v>
      </c>
    </row>
    <row r="3990" customFormat="false" ht="12" hidden="false" customHeight="false" outlineLevel="0" collapsed="false">
      <c r="A3990" s="0" t="s">
        <v>3995</v>
      </c>
      <c r="B3990" s="0" t="n">
        <v>1</v>
      </c>
      <c r="C3990" s="0" t="n">
        <v>0</v>
      </c>
      <c r="D3990" s="0" t="n">
        <v>0</v>
      </c>
      <c r="E3990" s="0" t="n">
        <v>0</v>
      </c>
      <c r="F3990" s="0" t="n">
        <v>-1</v>
      </c>
      <c r="G3990" s="0" t="n">
        <v>0</v>
      </c>
      <c r="H3990" s="0" t="n">
        <f aca="false">B3990^2+C3990^2+D3990^2+E3990^2+F3990^2+G3990^2</f>
        <v>2</v>
      </c>
    </row>
    <row r="3991" customFormat="false" ht="12" hidden="false" customHeight="false" outlineLevel="0" collapsed="false">
      <c r="A3991" s="0" t="s">
        <v>3996</v>
      </c>
      <c r="B3991" s="0" t="n">
        <v>1</v>
      </c>
      <c r="C3991" s="0" t="n">
        <v>1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f aca="false">B3991^2+C3991^2+D3991^2+E3991^2+F3991^2+G3991^2</f>
        <v>2</v>
      </c>
    </row>
    <row r="3992" customFormat="false" ht="12" hidden="false" customHeight="false" outlineLevel="0" collapsed="false">
      <c r="A3992" s="0" t="s">
        <v>3997</v>
      </c>
      <c r="B3992" s="0" t="n">
        <v>1</v>
      </c>
      <c r="C3992" s="0" t="n">
        <v>1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f aca="false">B3992^2+C3992^2+D3992^2+E3992^2+F3992^2+G3992^2</f>
        <v>2</v>
      </c>
    </row>
    <row r="3993" customFormat="false" ht="12" hidden="false" customHeight="false" outlineLevel="0" collapsed="false">
      <c r="A3993" s="0" t="s">
        <v>3998</v>
      </c>
      <c r="B3993" s="0" t="n">
        <v>1</v>
      </c>
      <c r="C3993" s="0" t="n">
        <v>0</v>
      </c>
      <c r="D3993" s="0" t="n">
        <v>1</v>
      </c>
      <c r="E3993" s="0" t="n">
        <v>0</v>
      </c>
      <c r="F3993" s="0" t="n">
        <v>0</v>
      </c>
      <c r="G3993" s="0" t="n">
        <v>0</v>
      </c>
      <c r="H3993" s="0" t="n">
        <f aca="false">B3993^2+C3993^2+D3993^2+E3993^2+F3993^2+G3993^2</f>
        <v>2</v>
      </c>
    </row>
    <row r="3994" customFormat="false" ht="12" hidden="false" customHeight="false" outlineLevel="0" collapsed="false">
      <c r="A3994" s="0" t="s">
        <v>3999</v>
      </c>
      <c r="B3994" s="0" t="n">
        <v>0</v>
      </c>
      <c r="C3994" s="0" t="n">
        <v>0</v>
      </c>
      <c r="D3994" s="0" t="n">
        <v>1</v>
      </c>
      <c r="E3994" s="0" t="n">
        <v>0</v>
      </c>
      <c r="F3994" s="0" t="n">
        <v>0</v>
      </c>
      <c r="G3994" s="0" t="n">
        <v>1</v>
      </c>
      <c r="H3994" s="0" t="n">
        <f aca="false">B3994^2+C3994^2+D3994^2+E3994^2+F3994^2+G3994^2</f>
        <v>2</v>
      </c>
    </row>
    <row r="3995" customFormat="false" ht="12" hidden="false" customHeight="false" outlineLevel="0" collapsed="false">
      <c r="A3995" s="0" t="s">
        <v>4000</v>
      </c>
      <c r="B3995" s="0" t="n">
        <v>1</v>
      </c>
      <c r="C3995" s="0" t="n">
        <v>1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f aca="false">B3995^2+C3995^2+D3995^2+E3995^2+F3995^2+G3995^2</f>
        <v>2</v>
      </c>
    </row>
    <row r="3996" customFormat="false" ht="12" hidden="false" customHeight="false" outlineLevel="0" collapsed="false">
      <c r="A3996" s="0" t="s">
        <v>4001</v>
      </c>
      <c r="B3996" s="0" t="n">
        <v>-1</v>
      </c>
      <c r="C3996" s="0" t="n">
        <v>0</v>
      </c>
      <c r="D3996" s="0" t="n">
        <v>0</v>
      </c>
      <c r="E3996" s="0" t="n">
        <v>0</v>
      </c>
      <c r="F3996" s="0" t="n">
        <v>1</v>
      </c>
      <c r="G3996" s="0" t="n">
        <v>0</v>
      </c>
      <c r="H3996" s="0" t="n">
        <f aca="false">B3996^2+C3996^2+D3996^2+E3996^2+F3996^2+G3996^2</f>
        <v>2</v>
      </c>
    </row>
    <row r="3997" customFormat="false" ht="12" hidden="false" customHeight="false" outlineLevel="0" collapsed="false">
      <c r="A3997" s="0" t="s">
        <v>4002</v>
      </c>
      <c r="B3997" s="0" t="n">
        <v>0</v>
      </c>
      <c r="C3997" s="0" t="n">
        <v>0</v>
      </c>
      <c r="D3997" s="0" t="n">
        <v>-1</v>
      </c>
      <c r="E3997" s="0" t="n">
        <v>0</v>
      </c>
      <c r="F3997" s="0" t="n">
        <v>0</v>
      </c>
      <c r="G3997" s="0" t="n">
        <v>-1</v>
      </c>
      <c r="H3997" s="0" t="n">
        <f aca="false">B3997^2+C3997^2+D3997^2+E3997^2+F3997^2+G3997^2</f>
        <v>2</v>
      </c>
    </row>
    <row r="3998" customFormat="false" ht="12" hidden="false" customHeight="false" outlineLevel="0" collapsed="false">
      <c r="A3998" s="0" t="s">
        <v>4003</v>
      </c>
      <c r="B3998" s="0" t="n">
        <v>0</v>
      </c>
      <c r="C3998" s="0" t="n">
        <v>0</v>
      </c>
      <c r="D3998" s="0" t="n">
        <v>1</v>
      </c>
      <c r="E3998" s="0" t="n">
        <v>0</v>
      </c>
      <c r="F3998" s="0" t="n">
        <v>0</v>
      </c>
      <c r="G3998" s="0" t="n">
        <v>1</v>
      </c>
      <c r="H3998" s="0" t="n">
        <f aca="false">B3998^2+C3998^2+D3998^2+E3998^2+F3998^2+G3998^2</f>
        <v>2</v>
      </c>
    </row>
    <row r="3999" customFormat="false" ht="12" hidden="false" customHeight="false" outlineLevel="0" collapsed="false">
      <c r="A3999" s="0" t="s">
        <v>4004</v>
      </c>
      <c r="B3999" s="0" t="n">
        <v>0</v>
      </c>
      <c r="C3999" s="0" t="n">
        <v>0</v>
      </c>
      <c r="D3999" s="0" t="n">
        <v>0</v>
      </c>
      <c r="E3999" s="0" t="n">
        <v>0</v>
      </c>
      <c r="F3999" s="0" t="n">
        <v>-1</v>
      </c>
      <c r="G3999" s="0" t="n">
        <v>-1</v>
      </c>
      <c r="H3999" s="0" t="n">
        <f aca="false">B3999^2+C3999^2+D3999^2+E3999^2+F3999^2+G3999^2</f>
        <v>2</v>
      </c>
    </row>
    <row r="4000" customFormat="false" ht="12" hidden="false" customHeight="false" outlineLevel="0" collapsed="false">
      <c r="A4000" s="0" t="s">
        <v>4005</v>
      </c>
      <c r="B4000" s="0" t="n">
        <v>0</v>
      </c>
      <c r="C4000" s="0" t="n">
        <v>0</v>
      </c>
      <c r="D4000" s="0" t="n">
        <v>0</v>
      </c>
      <c r="E4000" s="0" t="n">
        <v>0</v>
      </c>
      <c r="F4000" s="0" t="n">
        <v>1</v>
      </c>
      <c r="G4000" s="0" t="n">
        <v>1</v>
      </c>
      <c r="H4000" s="0" t="n">
        <f aca="false">B4000^2+C4000^2+D4000^2+E4000^2+F4000^2+G4000^2</f>
        <v>2</v>
      </c>
    </row>
    <row r="4001" customFormat="false" ht="12" hidden="false" customHeight="false" outlineLevel="0" collapsed="false">
      <c r="A4001" s="0" t="s">
        <v>4006</v>
      </c>
      <c r="B4001" s="0" t="n">
        <v>1</v>
      </c>
      <c r="C4001" s="0" t="n">
        <v>1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f aca="false">B4001^2+C4001^2+D4001^2+E4001^2+F4001^2+G4001^2</f>
        <v>2</v>
      </c>
    </row>
    <row r="4002" customFormat="false" ht="12" hidden="false" customHeight="false" outlineLevel="0" collapsed="false">
      <c r="A4002" s="0" t="s">
        <v>4007</v>
      </c>
      <c r="B4002" s="0" t="n">
        <v>0</v>
      </c>
      <c r="C4002" s="0" t="n">
        <v>0</v>
      </c>
      <c r="D4002" s="0" t="n">
        <v>0</v>
      </c>
      <c r="E4002" s="0" t="n">
        <v>0</v>
      </c>
      <c r="F4002" s="0" t="n">
        <v>-1</v>
      </c>
      <c r="G4002" s="0" t="n">
        <v>-1</v>
      </c>
      <c r="H4002" s="0" t="n">
        <f aca="false">B4002^2+C4002^2+D4002^2+E4002^2+F4002^2+G4002^2</f>
        <v>2</v>
      </c>
    </row>
    <row r="4003" customFormat="false" ht="12" hidden="false" customHeight="false" outlineLevel="0" collapsed="false">
      <c r="A4003" s="0" t="s">
        <v>4008</v>
      </c>
      <c r="B4003" s="0" t="n">
        <v>-1</v>
      </c>
      <c r="C4003" s="0" t="n">
        <v>0</v>
      </c>
      <c r="D4003" s="0" t="n">
        <v>-1</v>
      </c>
      <c r="E4003" s="0" t="n">
        <v>0</v>
      </c>
      <c r="F4003" s="0" t="n">
        <v>0</v>
      </c>
      <c r="G4003" s="0" t="n">
        <v>0</v>
      </c>
      <c r="H4003" s="0" t="n">
        <f aca="false">B4003^2+C4003^2+D4003^2+E4003^2+F4003^2+G4003^2</f>
        <v>2</v>
      </c>
    </row>
    <row r="4004" customFormat="false" ht="12" hidden="false" customHeight="false" outlineLevel="0" collapsed="false">
      <c r="A4004" s="0" t="s">
        <v>4009</v>
      </c>
      <c r="B4004" s="0" t="n">
        <v>1</v>
      </c>
      <c r="C4004" s="0" t="n">
        <v>1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f aca="false">B4004^2+C4004^2+D4004^2+E4004^2+F4004^2+G4004^2</f>
        <v>2</v>
      </c>
    </row>
    <row r="4005" customFormat="false" ht="12" hidden="false" customHeight="false" outlineLevel="0" collapsed="false">
      <c r="A4005" s="0" t="s">
        <v>4010</v>
      </c>
      <c r="B4005" s="0" t="n">
        <v>0</v>
      </c>
      <c r="C4005" s="0" t="n">
        <v>0</v>
      </c>
      <c r="D4005" s="0" t="n">
        <v>0</v>
      </c>
      <c r="E4005" s="0" t="n">
        <v>0</v>
      </c>
      <c r="F4005" s="0" t="n">
        <v>1</v>
      </c>
      <c r="G4005" s="0" t="n">
        <v>1</v>
      </c>
      <c r="H4005" s="0" t="n">
        <f aca="false">B4005^2+C4005^2+D4005^2+E4005^2+F4005^2+G4005^2</f>
        <v>2</v>
      </c>
    </row>
    <row r="4006" customFormat="false" ht="12" hidden="false" customHeight="false" outlineLevel="0" collapsed="false">
      <c r="A4006" s="0" t="s">
        <v>4011</v>
      </c>
      <c r="B4006" s="0" t="n">
        <v>0</v>
      </c>
      <c r="C4006" s="0" t="n">
        <v>-1</v>
      </c>
      <c r="D4006" s="0" t="n">
        <v>-1</v>
      </c>
      <c r="E4006" s="0" t="n">
        <v>0</v>
      </c>
      <c r="F4006" s="0" t="n">
        <v>0</v>
      </c>
      <c r="G4006" s="0" t="n">
        <v>0</v>
      </c>
      <c r="H4006" s="0" t="n">
        <f aca="false">B4006^2+C4006^2+D4006^2+E4006^2+F4006^2+G4006^2</f>
        <v>2</v>
      </c>
    </row>
    <row r="4007" customFormat="false" ht="12" hidden="false" customHeight="false" outlineLevel="0" collapsed="false">
      <c r="A4007" s="0" t="s">
        <v>4012</v>
      </c>
      <c r="B4007" s="0" t="n">
        <v>-1</v>
      </c>
      <c r="C4007" s="0" t="n">
        <v>-1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f aca="false">B4007^2+C4007^2+D4007^2+E4007^2+F4007^2+G4007^2</f>
        <v>2</v>
      </c>
    </row>
    <row r="4008" customFormat="false" ht="12" hidden="false" customHeight="false" outlineLevel="0" collapsed="false">
      <c r="A4008" s="0" t="s">
        <v>4013</v>
      </c>
      <c r="B4008" s="0" t="n">
        <v>0</v>
      </c>
      <c r="C4008" s="0" t="n">
        <v>0</v>
      </c>
      <c r="D4008" s="0" t="n">
        <v>1</v>
      </c>
      <c r="E4008" s="0" t="n">
        <v>0</v>
      </c>
      <c r="F4008" s="0" t="n">
        <v>1</v>
      </c>
      <c r="G4008" s="0" t="n">
        <v>0</v>
      </c>
      <c r="H4008" s="0" t="n">
        <f aca="false">B4008^2+C4008^2+D4008^2+E4008^2+F4008^2+G4008^2</f>
        <v>2</v>
      </c>
    </row>
    <row r="4009" customFormat="false" ht="12" hidden="false" customHeight="false" outlineLevel="0" collapsed="false">
      <c r="A4009" s="0" t="s">
        <v>4014</v>
      </c>
      <c r="B4009" s="0" t="n">
        <v>1</v>
      </c>
      <c r="C4009" s="0" t="n">
        <v>0</v>
      </c>
      <c r="D4009" s="0" t="n">
        <v>1</v>
      </c>
      <c r="E4009" s="0" t="n">
        <v>0</v>
      </c>
      <c r="F4009" s="0" t="n">
        <v>0</v>
      </c>
      <c r="G4009" s="0" t="n">
        <v>0</v>
      </c>
      <c r="H4009" s="0" t="n">
        <f aca="false">B4009^2+C4009^2+D4009^2+E4009^2+F4009^2+G4009^2</f>
        <v>2</v>
      </c>
    </row>
    <row r="4010" customFormat="false" ht="12" hidden="false" customHeight="false" outlineLevel="0" collapsed="false">
      <c r="A4010" s="0" t="s">
        <v>4015</v>
      </c>
      <c r="B4010" s="0" t="n">
        <v>0</v>
      </c>
      <c r="C4010" s="0" t="n">
        <v>-1</v>
      </c>
      <c r="D4010" s="0" t="n">
        <v>-1</v>
      </c>
      <c r="E4010" s="0" t="n">
        <v>0</v>
      </c>
      <c r="F4010" s="0" t="n">
        <v>0</v>
      </c>
      <c r="G4010" s="0" t="n">
        <v>0</v>
      </c>
      <c r="H4010" s="0" t="n">
        <f aca="false">B4010^2+C4010^2+D4010^2+E4010^2+F4010^2+G4010^2</f>
        <v>2</v>
      </c>
    </row>
    <row r="4011" customFormat="false" ht="12" hidden="false" customHeight="false" outlineLevel="0" collapsed="false">
      <c r="A4011" s="0" t="s">
        <v>4016</v>
      </c>
      <c r="B4011" s="0" t="n">
        <v>0</v>
      </c>
      <c r="C4011" s="0" t="n">
        <v>0</v>
      </c>
      <c r="D4011" s="0" t="n">
        <v>0</v>
      </c>
      <c r="E4011" s="0" t="n">
        <v>0</v>
      </c>
      <c r="F4011" s="0" t="n">
        <v>-1</v>
      </c>
      <c r="G4011" s="0" t="n">
        <v>-1</v>
      </c>
      <c r="H4011" s="0" t="n">
        <f aca="false">B4011^2+C4011^2+D4011^2+E4011^2+F4011^2+G4011^2</f>
        <v>2</v>
      </c>
    </row>
    <row r="4012" customFormat="false" ht="12" hidden="false" customHeight="false" outlineLevel="0" collapsed="false">
      <c r="A4012" s="0" t="s">
        <v>4017</v>
      </c>
      <c r="B4012" s="0" t="n">
        <v>0</v>
      </c>
      <c r="C4012" s="0" t="n">
        <v>0</v>
      </c>
      <c r="D4012" s="0" t="n">
        <v>0</v>
      </c>
      <c r="E4012" s="0" t="n">
        <v>0</v>
      </c>
      <c r="F4012" s="0" t="n">
        <v>1</v>
      </c>
      <c r="G4012" s="0" t="n">
        <v>1</v>
      </c>
      <c r="H4012" s="0" t="n">
        <f aca="false">B4012^2+C4012^2+D4012^2+E4012^2+F4012^2+G4012^2</f>
        <v>2</v>
      </c>
    </row>
    <row r="4013" customFormat="false" ht="12" hidden="false" customHeight="false" outlineLevel="0" collapsed="false">
      <c r="A4013" s="0" t="s">
        <v>4018</v>
      </c>
      <c r="B4013" s="0" t="n">
        <v>-1</v>
      </c>
      <c r="C4013" s="0" t="n">
        <v>-1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f aca="false">B4013^2+C4013^2+D4013^2+E4013^2+F4013^2+G4013^2</f>
        <v>2</v>
      </c>
    </row>
    <row r="4014" customFormat="false" ht="12" hidden="false" customHeight="false" outlineLevel="0" collapsed="false">
      <c r="A4014" s="0" t="s">
        <v>4019</v>
      </c>
      <c r="B4014" s="0" t="n">
        <v>0</v>
      </c>
      <c r="C4014" s="0" t="n">
        <v>-1</v>
      </c>
      <c r="D4014" s="0" t="n">
        <v>0</v>
      </c>
      <c r="E4014" s="0" t="n">
        <v>0</v>
      </c>
      <c r="F4014" s="0" t="n">
        <v>0</v>
      </c>
      <c r="G4014" s="0" t="n">
        <v>1</v>
      </c>
      <c r="H4014" s="0" t="n">
        <f aca="false">B4014^2+C4014^2+D4014^2+E4014^2+F4014^2+G4014^2</f>
        <v>2</v>
      </c>
    </row>
    <row r="4015" customFormat="false" ht="12" hidden="false" customHeight="false" outlineLevel="0" collapsed="false">
      <c r="A4015" s="0" t="s">
        <v>4020</v>
      </c>
      <c r="B4015" s="0" t="n">
        <v>1</v>
      </c>
      <c r="C4015" s="0" t="n">
        <v>1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f aca="false">B4015^2+C4015^2+D4015^2+E4015^2+F4015^2+G4015^2</f>
        <v>2</v>
      </c>
    </row>
    <row r="4016" customFormat="false" ht="12" hidden="false" customHeight="false" outlineLevel="0" collapsed="false">
      <c r="A4016" s="0" t="s">
        <v>4021</v>
      </c>
      <c r="B4016" s="0" t="n">
        <v>-1</v>
      </c>
      <c r="C4016" s="0" t="n">
        <v>-1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f aca="false">B4016^2+C4016^2+D4016^2+E4016^2+F4016^2+G4016^2</f>
        <v>2</v>
      </c>
    </row>
    <row r="4017" customFormat="false" ht="12" hidden="false" customHeight="false" outlineLevel="0" collapsed="false">
      <c r="A4017" s="0" t="s">
        <v>4022</v>
      </c>
      <c r="B4017" s="0" t="n">
        <v>-1</v>
      </c>
      <c r="C4017" s="0" t="n">
        <v>-1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f aca="false">B4017^2+C4017^2+D4017^2+E4017^2+F4017^2+G4017^2</f>
        <v>2</v>
      </c>
    </row>
    <row r="4018" customFormat="false" ht="12" hidden="false" customHeight="false" outlineLevel="0" collapsed="false">
      <c r="A4018" s="0" t="s">
        <v>4023</v>
      </c>
      <c r="B4018" s="0" t="n">
        <v>-1</v>
      </c>
      <c r="C4018" s="0" t="n">
        <v>0</v>
      </c>
      <c r="D4018" s="0" t="n">
        <v>0</v>
      </c>
      <c r="E4018" s="0" t="n">
        <v>0</v>
      </c>
      <c r="F4018" s="0" t="n">
        <v>1</v>
      </c>
      <c r="G4018" s="0" t="n">
        <v>0</v>
      </c>
      <c r="H4018" s="0" t="n">
        <f aca="false">B4018^2+C4018^2+D4018^2+E4018^2+F4018^2+G4018^2</f>
        <v>2</v>
      </c>
    </row>
    <row r="4019" customFormat="false" ht="12" hidden="false" customHeight="false" outlineLevel="0" collapsed="false">
      <c r="A4019" s="0" t="s">
        <v>4024</v>
      </c>
      <c r="B4019" s="0" t="n">
        <v>1</v>
      </c>
      <c r="C4019" s="0" t="n">
        <v>1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f aca="false">B4019^2+C4019^2+D4019^2+E4019^2+F4019^2+G4019^2</f>
        <v>2</v>
      </c>
    </row>
    <row r="4020" customFormat="false" ht="12" hidden="false" customHeight="false" outlineLevel="0" collapsed="false">
      <c r="A4020" s="0" t="s">
        <v>4025</v>
      </c>
      <c r="B4020" s="0" t="n">
        <v>1</v>
      </c>
      <c r="C4020" s="0" t="n">
        <v>1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f aca="false">B4020^2+C4020^2+D4020^2+E4020^2+F4020^2+G4020^2</f>
        <v>2</v>
      </c>
    </row>
    <row r="4021" customFormat="false" ht="12" hidden="false" customHeight="false" outlineLevel="0" collapsed="false">
      <c r="A4021" s="0" t="s">
        <v>4026</v>
      </c>
      <c r="B4021" s="0" t="n">
        <v>0</v>
      </c>
      <c r="C4021" s="0" t="n">
        <v>0</v>
      </c>
      <c r="D4021" s="0" t="n">
        <v>0</v>
      </c>
      <c r="E4021" s="0" t="n">
        <v>0</v>
      </c>
      <c r="F4021" s="0" t="n">
        <v>1</v>
      </c>
      <c r="G4021" s="0" t="n">
        <v>1</v>
      </c>
      <c r="H4021" s="0" t="n">
        <f aca="false">B4021^2+C4021^2+D4021^2+E4021^2+F4021^2+G4021^2</f>
        <v>2</v>
      </c>
    </row>
    <row r="4022" customFormat="false" ht="12" hidden="false" customHeight="false" outlineLevel="0" collapsed="false">
      <c r="A4022" s="0" t="s">
        <v>4027</v>
      </c>
      <c r="B4022" s="0" t="n">
        <v>-1</v>
      </c>
      <c r="C4022" s="0" t="n">
        <v>0</v>
      </c>
      <c r="D4022" s="0" t="n">
        <v>-1</v>
      </c>
      <c r="E4022" s="0" t="n">
        <v>0</v>
      </c>
      <c r="F4022" s="0" t="n">
        <v>0</v>
      </c>
      <c r="G4022" s="0" t="n">
        <v>0</v>
      </c>
      <c r="H4022" s="0" t="n">
        <f aca="false">B4022^2+C4022^2+D4022^2+E4022^2+F4022^2+G4022^2</f>
        <v>2</v>
      </c>
    </row>
    <row r="4023" customFormat="false" ht="12" hidden="false" customHeight="false" outlineLevel="0" collapsed="false">
      <c r="A4023" s="0" t="s">
        <v>4028</v>
      </c>
      <c r="B4023" s="0" t="n">
        <v>1</v>
      </c>
      <c r="C4023" s="0" t="n">
        <v>1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f aca="false">B4023^2+C4023^2+D4023^2+E4023^2+F4023^2+G4023^2</f>
        <v>2</v>
      </c>
    </row>
    <row r="4024" customFormat="false" ht="12" hidden="false" customHeight="false" outlineLevel="0" collapsed="false">
      <c r="A4024" s="0" t="s">
        <v>4029</v>
      </c>
      <c r="B4024" s="0" t="n">
        <v>1</v>
      </c>
      <c r="C4024" s="0" t="n">
        <v>1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f aca="false">B4024^2+C4024^2+D4024^2+E4024^2+F4024^2+G4024^2</f>
        <v>2</v>
      </c>
    </row>
    <row r="4025" customFormat="false" ht="12" hidden="false" customHeight="false" outlineLevel="0" collapsed="false">
      <c r="A4025" s="0" t="s">
        <v>4030</v>
      </c>
      <c r="B4025" s="0" t="n">
        <v>1</v>
      </c>
      <c r="C4025" s="0" t="n">
        <v>1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f aca="false">B4025^2+C4025^2+D4025^2+E4025^2+F4025^2+G4025^2</f>
        <v>2</v>
      </c>
    </row>
    <row r="4026" customFormat="false" ht="12" hidden="false" customHeight="false" outlineLevel="0" collapsed="false">
      <c r="A4026" s="0" t="s">
        <v>4031</v>
      </c>
      <c r="B4026" s="0" t="n">
        <v>-1</v>
      </c>
      <c r="C4026" s="0" t="n">
        <v>0</v>
      </c>
      <c r="D4026" s="0" t="n">
        <v>-1</v>
      </c>
      <c r="E4026" s="0" t="n">
        <v>0</v>
      </c>
      <c r="F4026" s="0" t="n">
        <v>0</v>
      </c>
      <c r="G4026" s="0" t="n">
        <v>0</v>
      </c>
      <c r="H4026" s="0" t="n">
        <f aca="false">B4026^2+C4026^2+D4026^2+E4026^2+F4026^2+G4026^2</f>
        <v>2</v>
      </c>
    </row>
    <row r="4027" customFormat="false" ht="12" hidden="false" customHeight="false" outlineLevel="0" collapsed="false">
      <c r="A4027" s="0" t="s">
        <v>4032</v>
      </c>
      <c r="B4027" s="0" t="n">
        <v>0</v>
      </c>
      <c r="C4027" s="0" t="n">
        <v>0</v>
      </c>
      <c r="D4027" s="0" t="n">
        <v>1</v>
      </c>
      <c r="E4027" s="0" t="n">
        <v>0</v>
      </c>
      <c r="F4027" s="0" t="n">
        <v>1</v>
      </c>
      <c r="G4027" s="0" t="n">
        <v>0</v>
      </c>
      <c r="H4027" s="0" t="n">
        <f aca="false">B4027^2+C4027^2+D4027^2+E4027^2+F4027^2+G4027^2</f>
        <v>2</v>
      </c>
    </row>
    <row r="4028" customFormat="false" ht="12" hidden="false" customHeight="false" outlineLevel="0" collapsed="false">
      <c r="A4028" s="0" t="s">
        <v>4033</v>
      </c>
      <c r="B4028" s="0" t="n">
        <v>1</v>
      </c>
      <c r="C4028" s="0" t="n">
        <v>1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f aca="false">B4028^2+C4028^2+D4028^2+E4028^2+F4028^2+G4028^2</f>
        <v>2</v>
      </c>
    </row>
    <row r="4029" customFormat="false" ht="12" hidden="false" customHeight="false" outlineLevel="0" collapsed="false">
      <c r="A4029" s="0" t="s">
        <v>4034</v>
      </c>
      <c r="B4029" s="0" t="n">
        <v>0</v>
      </c>
      <c r="C4029" s="0" t="n">
        <v>0</v>
      </c>
      <c r="D4029" s="0" t="n">
        <v>-1</v>
      </c>
      <c r="E4029" s="0" t="n">
        <v>0</v>
      </c>
      <c r="F4029" s="0" t="n">
        <v>0</v>
      </c>
      <c r="G4029" s="0" t="n">
        <v>-1</v>
      </c>
      <c r="H4029" s="0" t="n">
        <f aca="false">B4029^2+C4029^2+D4029^2+E4029^2+F4029^2+G4029^2</f>
        <v>2</v>
      </c>
    </row>
    <row r="4030" customFormat="false" ht="12" hidden="false" customHeight="false" outlineLevel="0" collapsed="false">
      <c r="A4030" s="0" t="s">
        <v>4035</v>
      </c>
      <c r="B4030" s="0" t="n">
        <v>-1</v>
      </c>
      <c r="C4030" s="0" t="n">
        <v>-1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f aca="false">B4030^2+C4030^2+D4030^2+E4030^2+F4030^2+G4030^2</f>
        <v>2</v>
      </c>
    </row>
    <row r="4031" customFormat="false" ht="12" hidden="false" customHeight="false" outlineLevel="0" collapsed="false">
      <c r="A4031" s="0" t="s">
        <v>4036</v>
      </c>
      <c r="B4031" s="0" t="n">
        <v>0</v>
      </c>
      <c r="C4031" s="0" t="n">
        <v>-1</v>
      </c>
      <c r="D4031" s="0" t="n">
        <v>0</v>
      </c>
      <c r="E4031" s="0" t="n">
        <v>0</v>
      </c>
      <c r="F4031" s="0" t="n">
        <v>0</v>
      </c>
      <c r="G4031" s="0" t="n">
        <v>1</v>
      </c>
      <c r="H4031" s="0" t="n">
        <f aca="false">B4031^2+C4031^2+D4031^2+E4031^2+F4031^2+G4031^2</f>
        <v>2</v>
      </c>
    </row>
    <row r="4032" customFormat="false" ht="12" hidden="false" customHeight="false" outlineLevel="0" collapsed="false">
      <c r="A4032" s="0" t="s">
        <v>4037</v>
      </c>
      <c r="B4032" s="0" t="n">
        <v>1</v>
      </c>
      <c r="C4032" s="0" t="n">
        <v>1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f aca="false">B4032^2+C4032^2+D4032^2+E4032^2+F4032^2+G4032^2</f>
        <v>2</v>
      </c>
    </row>
    <row r="4033" customFormat="false" ht="12" hidden="false" customHeight="false" outlineLevel="0" collapsed="false">
      <c r="A4033" s="0" t="s">
        <v>4038</v>
      </c>
      <c r="B4033" s="0" t="n">
        <v>0</v>
      </c>
      <c r="C4033" s="0" t="n">
        <v>0</v>
      </c>
      <c r="D4033" s="0" t="n">
        <v>1</v>
      </c>
      <c r="E4033" s="0" t="n">
        <v>0</v>
      </c>
      <c r="F4033" s="0" t="n">
        <v>0</v>
      </c>
      <c r="G4033" s="0" t="n">
        <v>1</v>
      </c>
      <c r="H4033" s="0" t="n">
        <f aca="false">B4033^2+C4033^2+D4033^2+E4033^2+F4033^2+G4033^2</f>
        <v>2</v>
      </c>
    </row>
    <row r="4034" customFormat="false" ht="12" hidden="false" customHeight="false" outlineLevel="0" collapsed="false">
      <c r="A4034" s="0" t="s">
        <v>4039</v>
      </c>
      <c r="B4034" s="0" t="n">
        <v>0</v>
      </c>
      <c r="C4034" s="0" t="n">
        <v>0</v>
      </c>
      <c r="D4034" s="0" t="n">
        <v>0</v>
      </c>
      <c r="E4034" s="0" t="n">
        <v>0</v>
      </c>
      <c r="F4034" s="0" t="n">
        <v>1</v>
      </c>
      <c r="G4034" s="0" t="n">
        <v>1</v>
      </c>
      <c r="H4034" s="0" t="n">
        <f aca="false">B4034^2+C4034^2+D4034^2+E4034^2+F4034^2+G4034^2</f>
        <v>2</v>
      </c>
    </row>
    <row r="4035" customFormat="false" ht="12" hidden="false" customHeight="false" outlineLevel="0" collapsed="false">
      <c r="A4035" s="0" t="s">
        <v>4040</v>
      </c>
      <c r="B4035" s="0" t="n">
        <v>0</v>
      </c>
      <c r="C4035" s="0" t="n">
        <v>0</v>
      </c>
      <c r="D4035" s="0" t="n">
        <v>1</v>
      </c>
      <c r="E4035" s="0" t="n">
        <v>0</v>
      </c>
      <c r="F4035" s="0" t="n">
        <v>1</v>
      </c>
      <c r="G4035" s="0" t="n">
        <v>0</v>
      </c>
      <c r="H4035" s="0" t="n">
        <f aca="false">B4035^2+C4035^2+D4035^2+E4035^2+F4035^2+G4035^2</f>
        <v>2</v>
      </c>
    </row>
    <row r="4036" customFormat="false" ht="12" hidden="false" customHeight="false" outlineLevel="0" collapsed="false">
      <c r="A4036" s="0" t="s">
        <v>4041</v>
      </c>
      <c r="B4036" s="0" t="n">
        <v>0</v>
      </c>
      <c r="C4036" s="0" t="n">
        <v>0</v>
      </c>
      <c r="D4036" s="0" t="n">
        <v>1</v>
      </c>
      <c r="E4036" s="0" t="n">
        <v>0</v>
      </c>
      <c r="F4036" s="0" t="n">
        <v>0</v>
      </c>
      <c r="G4036" s="0" t="n">
        <v>1</v>
      </c>
      <c r="H4036" s="0" t="n">
        <f aca="false">B4036^2+C4036^2+D4036^2+E4036^2+F4036^2+G4036^2</f>
        <v>2</v>
      </c>
    </row>
    <row r="4037" customFormat="false" ht="12" hidden="false" customHeight="false" outlineLevel="0" collapsed="false">
      <c r="A4037" s="0" t="s">
        <v>4042</v>
      </c>
      <c r="B4037" s="0" t="n">
        <v>0</v>
      </c>
      <c r="C4037" s="0" t="n">
        <v>0</v>
      </c>
      <c r="D4037" s="0" t="n">
        <v>1</v>
      </c>
      <c r="E4037" s="0" t="n">
        <v>0</v>
      </c>
      <c r="F4037" s="0" t="n">
        <v>0</v>
      </c>
      <c r="G4037" s="0" t="n">
        <v>1</v>
      </c>
      <c r="H4037" s="0" t="n">
        <f aca="false">B4037^2+C4037^2+D4037^2+E4037^2+F4037^2+G4037^2</f>
        <v>2</v>
      </c>
    </row>
    <row r="4038" customFormat="false" ht="12" hidden="false" customHeight="false" outlineLevel="0" collapsed="false">
      <c r="A4038" s="0" t="s">
        <v>4043</v>
      </c>
      <c r="B4038" s="0" t="n">
        <v>-1</v>
      </c>
      <c r="C4038" s="0" t="n">
        <v>0</v>
      </c>
      <c r="D4038" s="0" t="n">
        <v>0</v>
      </c>
      <c r="E4038" s="0" t="n">
        <v>0</v>
      </c>
      <c r="F4038" s="0" t="n">
        <v>1</v>
      </c>
      <c r="G4038" s="0" t="n">
        <v>0</v>
      </c>
      <c r="H4038" s="0" t="n">
        <f aca="false">B4038^2+C4038^2+D4038^2+E4038^2+F4038^2+G4038^2</f>
        <v>2</v>
      </c>
    </row>
    <row r="4039" customFormat="false" ht="12" hidden="false" customHeight="false" outlineLevel="0" collapsed="false">
      <c r="A4039" s="0" t="s">
        <v>4044</v>
      </c>
      <c r="B4039" s="0" t="n">
        <v>0</v>
      </c>
      <c r="C4039" s="0" t="n">
        <v>0</v>
      </c>
      <c r="D4039" s="0" t="n">
        <v>0</v>
      </c>
      <c r="E4039" s="0" t="n">
        <v>0</v>
      </c>
      <c r="F4039" s="0" t="n">
        <v>1</v>
      </c>
      <c r="G4039" s="0" t="n">
        <v>1</v>
      </c>
      <c r="H4039" s="0" t="n">
        <f aca="false">B4039^2+C4039^2+D4039^2+E4039^2+F4039^2+G4039^2</f>
        <v>2</v>
      </c>
    </row>
    <row r="4040" customFormat="false" ht="12" hidden="false" customHeight="false" outlineLevel="0" collapsed="false">
      <c r="A4040" s="0" t="s">
        <v>4045</v>
      </c>
      <c r="B4040" s="0" t="n">
        <v>0</v>
      </c>
      <c r="C4040" s="0" t="n">
        <v>0</v>
      </c>
      <c r="D4040" s="0" t="n">
        <v>0</v>
      </c>
      <c r="E4040" s="0" t="n">
        <v>0</v>
      </c>
      <c r="F4040" s="0" t="n">
        <v>1</v>
      </c>
      <c r="G4040" s="0" t="n">
        <v>1</v>
      </c>
      <c r="H4040" s="0" t="n">
        <f aca="false">B4040^2+C4040^2+D4040^2+E4040^2+F4040^2+G4040^2</f>
        <v>2</v>
      </c>
    </row>
    <row r="4041" customFormat="false" ht="12" hidden="false" customHeight="false" outlineLevel="0" collapsed="false">
      <c r="A4041" s="0" t="s">
        <v>4046</v>
      </c>
      <c r="B4041" s="0" t="n">
        <v>1</v>
      </c>
      <c r="C4041" s="0" t="n">
        <v>1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f aca="false">B4041^2+C4041^2+D4041^2+E4041^2+F4041^2+G4041^2</f>
        <v>2</v>
      </c>
    </row>
    <row r="4042" customFormat="false" ht="12" hidden="false" customHeight="false" outlineLevel="0" collapsed="false">
      <c r="A4042" s="0" t="s">
        <v>4047</v>
      </c>
      <c r="B4042" s="0" t="n">
        <v>-1</v>
      </c>
      <c r="C4042" s="0" t="n">
        <v>-1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f aca="false">B4042^2+C4042^2+D4042^2+E4042^2+F4042^2+G4042^2</f>
        <v>2</v>
      </c>
    </row>
    <row r="4043" customFormat="false" ht="12" hidden="false" customHeight="false" outlineLevel="0" collapsed="false">
      <c r="A4043" s="0" t="s">
        <v>4048</v>
      </c>
      <c r="B4043" s="0" t="n">
        <v>-1</v>
      </c>
      <c r="C4043" s="0" t="n">
        <v>-1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f aca="false">B4043^2+C4043^2+D4043^2+E4043^2+F4043^2+G4043^2</f>
        <v>2</v>
      </c>
    </row>
    <row r="4044" customFormat="false" ht="12" hidden="false" customHeight="false" outlineLevel="0" collapsed="false">
      <c r="A4044" s="0" t="s">
        <v>4049</v>
      </c>
      <c r="B4044" s="0" t="n">
        <v>-1</v>
      </c>
      <c r="C4044" s="0" t="n">
        <v>-1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f aca="false">B4044^2+C4044^2+D4044^2+E4044^2+F4044^2+G4044^2</f>
        <v>2</v>
      </c>
    </row>
    <row r="4045" customFormat="false" ht="12" hidden="false" customHeight="false" outlineLevel="0" collapsed="false">
      <c r="A4045" s="0" t="s">
        <v>4050</v>
      </c>
      <c r="B4045" s="0" t="n">
        <v>-1</v>
      </c>
      <c r="C4045" s="0" t="n">
        <v>0</v>
      </c>
      <c r="D4045" s="0" t="n">
        <v>-1</v>
      </c>
      <c r="E4045" s="0" t="n">
        <v>0</v>
      </c>
      <c r="F4045" s="0" t="n">
        <v>0</v>
      </c>
      <c r="G4045" s="0" t="n">
        <v>0</v>
      </c>
      <c r="H4045" s="0" t="n">
        <f aca="false">B4045^2+C4045^2+D4045^2+E4045^2+F4045^2+G4045^2</f>
        <v>2</v>
      </c>
    </row>
    <row r="4046" customFormat="false" ht="12" hidden="false" customHeight="false" outlineLevel="0" collapsed="false">
      <c r="A4046" s="0" t="s">
        <v>4051</v>
      </c>
      <c r="B4046" s="0" t="n">
        <v>0</v>
      </c>
      <c r="C4046" s="0" t="n">
        <v>0</v>
      </c>
      <c r="D4046" s="0" t="n">
        <v>0</v>
      </c>
      <c r="E4046" s="0" t="n">
        <v>0</v>
      </c>
      <c r="F4046" s="0" t="n">
        <v>1</v>
      </c>
      <c r="G4046" s="0" t="n">
        <v>1</v>
      </c>
      <c r="H4046" s="0" t="n">
        <f aca="false">B4046^2+C4046^2+D4046^2+E4046^2+F4046^2+G4046^2</f>
        <v>2</v>
      </c>
    </row>
    <row r="4047" customFormat="false" ht="12" hidden="false" customHeight="false" outlineLevel="0" collapsed="false">
      <c r="A4047" s="0" t="s">
        <v>4052</v>
      </c>
      <c r="B4047" s="0" t="n">
        <v>0</v>
      </c>
      <c r="C4047" s="0" t="n">
        <v>0</v>
      </c>
      <c r="D4047" s="0" t="n">
        <v>1</v>
      </c>
      <c r="E4047" s="0" t="n">
        <v>0</v>
      </c>
      <c r="F4047" s="0" t="n">
        <v>1</v>
      </c>
      <c r="G4047" s="0" t="n">
        <v>0</v>
      </c>
      <c r="H4047" s="0" t="n">
        <f aca="false">B4047^2+C4047^2+D4047^2+E4047^2+F4047^2+G4047^2</f>
        <v>2</v>
      </c>
    </row>
    <row r="4048" customFormat="false" ht="12" hidden="false" customHeight="false" outlineLevel="0" collapsed="false">
      <c r="A4048" s="0" t="s">
        <v>4053</v>
      </c>
      <c r="B4048" s="0" t="n">
        <v>-1</v>
      </c>
      <c r="C4048" s="0" t="n">
        <v>-1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f aca="false">B4048^2+C4048^2+D4048^2+E4048^2+F4048^2+G4048^2</f>
        <v>2</v>
      </c>
    </row>
    <row r="4049" customFormat="false" ht="12" hidden="false" customHeight="false" outlineLevel="0" collapsed="false">
      <c r="A4049" s="0" t="s">
        <v>4054</v>
      </c>
      <c r="B4049" s="0" t="n">
        <v>-1</v>
      </c>
      <c r="C4049" s="0" t="n">
        <v>-1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f aca="false">B4049^2+C4049^2+D4049^2+E4049^2+F4049^2+G4049^2</f>
        <v>2</v>
      </c>
    </row>
    <row r="4050" customFormat="false" ht="12" hidden="false" customHeight="false" outlineLevel="0" collapsed="false">
      <c r="A4050" s="0" t="s">
        <v>4055</v>
      </c>
      <c r="B4050" s="0" t="n">
        <v>1</v>
      </c>
      <c r="C4050" s="0" t="n">
        <v>1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f aca="false">B4050^2+C4050^2+D4050^2+E4050^2+F4050^2+G4050^2</f>
        <v>2</v>
      </c>
    </row>
    <row r="4051" customFormat="false" ht="12" hidden="false" customHeight="false" outlineLevel="0" collapsed="false">
      <c r="A4051" s="0" t="s">
        <v>4056</v>
      </c>
      <c r="B4051" s="0" t="n">
        <v>0</v>
      </c>
      <c r="C4051" s="0" t="n">
        <v>0</v>
      </c>
      <c r="D4051" s="0" t="n">
        <v>1</v>
      </c>
      <c r="E4051" s="0" t="n">
        <v>0</v>
      </c>
      <c r="F4051" s="0" t="n">
        <v>1</v>
      </c>
      <c r="G4051" s="0" t="n">
        <v>0</v>
      </c>
      <c r="H4051" s="0" t="n">
        <f aca="false">B4051^2+C4051^2+D4051^2+E4051^2+F4051^2+G4051^2</f>
        <v>2</v>
      </c>
    </row>
    <row r="4052" customFormat="false" ht="12" hidden="false" customHeight="false" outlineLevel="0" collapsed="false">
      <c r="A4052" s="0" t="s">
        <v>4057</v>
      </c>
      <c r="B4052" s="0" t="n">
        <v>0</v>
      </c>
      <c r="C4052" s="0" t="n">
        <v>0</v>
      </c>
      <c r="D4052" s="0" t="n">
        <v>1</v>
      </c>
      <c r="E4052" s="0" t="n">
        <v>0</v>
      </c>
      <c r="F4052" s="0" t="n">
        <v>0</v>
      </c>
      <c r="G4052" s="0" t="n">
        <v>1</v>
      </c>
      <c r="H4052" s="0" t="n">
        <f aca="false">B4052^2+C4052^2+D4052^2+E4052^2+F4052^2+G4052^2</f>
        <v>2</v>
      </c>
    </row>
    <row r="4053" customFormat="false" ht="12" hidden="false" customHeight="false" outlineLevel="0" collapsed="false">
      <c r="A4053" s="0" t="s">
        <v>4058</v>
      </c>
      <c r="B4053" s="0" t="n">
        <v>0</v>
      </c>
      <c r="C4053" s="0" t="n">
        <v>0</v>
      </c>
      <c r="D4053" s="0" t="n">
        <v>1</v>
      </c>
      <c r="E4053" s="0" t="n">
        <v>0</v>
      </c>
      <c r="F4053" s="0" t="n">
        <v>0</v>
      </c>
      <c r="G4053" s="0" t="n">
        <v>1</v>
      </c>
      <c r="H4053" s="0" t="n">
        <f aca="false">B4053^2+C4053^2+D4053^2+E4053^2+F4053^2+G4053^2</f>
        <v>2</v>
      </c>
    </row>
    <row r="4054" customFormat="false" ht="12" hidden="false" customHeight="false" outlineLevel="0" collapsed="false">
      <c r="A4054" s="0" t="s">
        <v>4059</v>
      </c>
      <c r="B4054" s="0" t="n">
        <v>0</v>
      </c>
      <c r="C4054" s="0" t="n">
        <v>0</v>
      </c>
      <c r="D4054" s="0" t="n">
        <v>0</v>
      </c>
      <c r="E4054" s="0" t="n">
        <v>0</v>
      </c>
      <c r="F4054" s="0" t="n">
        <v>1</v>
      </c>
      <c r="G4054" s="0" t="n">
        <v>1</v>
      </c>
      <c r="H4054" s="0" t="n">
        <f aca="false">B4054^2+C4054^2+D4054^2+E4054^2+F4054^2+G4054^2</f>
        <v>2</v>
      </c>
    </row>
    <row r="4055" customFormat="false" ht="12" hidden="false" customHeight="false" outlineLevel="0" collapsed="false">
      <c r="A4055" s="0" t="s">
        <v>4060</v>
      </c>
      <c r="B4055" s="0" t="n">
        <v>1</v>
      </c>
      <c r="C4055" s="0" t="n">
        <v>0</v>
      </c>
      <c r="D4055" s="0" t="n">
        <v>0</v>
      </c>
      <c r="E4055" s="0" t="n">
        <v>0</v>
      </c>
      <c r="F4055" s="0" t="n">
        <v>-1</v>
      </c>
      <c r="G4055" s="0" t="n">
        <v>0</v>
      </c>
      <c r="H4055" s="0" t="n">
        <f aca="false">B4055^2+C4055^2+D4055^2+E4055^2+F4055^2+G4055^2</f>
        <v>2</v>
      </c>
    </row>
    <row r="4056" customFormat="false" ht="12" hidden="false" customHeight="false" outlineLevel="0" collapsed="false">
      <c r="A4056" s="0" t="s">
        <v>4061</v>
      </c>
      <c r="B4056" s="0" t="n">
        <v>1</v>
      </c>
      <c r="C4056" s="0" t="n">
        <v>1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f aca="false">B4056^2+C4056^2+D4056^2+E4056^2+F4056^2+G4056^2</f>
        <v>2</v>
      </c>
    </row>
    <row r="4057" customFormat="false" ht="12" hidden="false" customHeight="false" outlineLevel="0" collapsed="false">
      <c r="A4057" s="0" t="s">
        <v>4062</v>
      </c>
      <c r="B4057" s="0" t="n">
        <v>-1</v>
      </c>
      <c r="C4057" s="0" t="n">
        <v>0</v>
      </c>
      <c r="D4057" s="0" t="n">
        <v>0</v>
      </c>
      <c r="E4057" s="0" t="n">
        <v>0</v>
      </c>
      <c r="F4057" s="0" t="n">
        <v>1</v>
      </c>
      <c r="G4057" s="0" t="n">
        <v>0</v>
      </c>
      <c r="H4057" s="0" t="n">
        <f aca="false">B4057^2+C4057^2+D4057^2+E4057^2+F4057^2+G4057^2</f>
        <v>2</v>
      </c>
    </row>
    <row r="4058" customFormat="false" ht="12" hidden="false" customHeight="false" outlineLevel="0" collapsed="false">
      <c r="A4058" s="0" t="s">
        <v>4063</v>
      </c>
      <c r="B4058" s="0" t="n">
        <v>1</v>
      </c>
      <c r="C4058" s="0" t="n">
        <v>1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f aca="false">B4058^2+C4058^2+D4058^2+E4058^2+F4058^2+G4058^2</f>
        <v>2</v>
      </c>
    </row>
    <row r="4059" customFormat="false" ht="12" hidden="false" customHeight="false" outlineLevel="0" collapsed="false">
      <c r="A4059" s="0" t="s">
        <v>4064</v>
      </c>
      <c r="B4059" s="0" t="n">
        <v>0</v>
      </c>
      <c r="C4059" s="0" t="n">
        <v>-1</v>
      </c>
      <c r="D4059" s="0" t="n">
        <v>0</v>
      </c>
      <c r="E4059" s="0" t="n">
        <v>0</v>
      </c>
      <c r="F4059" s="0" t="n">
        <v>0</v>
      </c>
      <c r="G4059" s="0" t="n">
        <v>1</v>
      </c>
      <c r="H4059" s="0" t="n">
        <f aca="false">B4059^2+C4059^2+D4059^2+E4059^2+F4059^2+G4059^2</f>
        <v>2</v>
      </c>
    </row>
    <row r="4060" customFormat="false" ht="12" hidden="false" customHeight="false" outlineLevel="0" collapsed="false">
      <c r="A4060" s="0" t="s">
        <v>4065</v>
      </c>
      <c r="B4060" s="0" t="n">
        <v>0</v>
      </c>
      <c r="C4060" s="0" t="n">
        <v>0</v>
      </c>
      <c r="D4060" s="0" t="n">
        <v>0</v>
      </c>
      <c r="E4060" s="0" t="n">
        <v>0</v>
      </c>
      <c r="F4060" s="0" t="n">
        <v>1</v>
      </c>
      <c r="G4060" s="0" t="n">
        <v>1</v>
      </c>
      <c r="H4060" s="0" t="n">
        <f aca="false">B4060^2+C4060^2+D4060^2+E4060^2+F4060^2+G4060^2</f>
        <v>2</v>
      </c>
    </row>
    <row r="4061" customFormat="false" ht="12" hidden="false" customHeight="false" outlineLevel="0" collapsed="false">
      <c r="A4061" s="0" t="s">
        <v>4066</v>
      </c>
      <c r="B4061" s="0" t="n">
        <v>0</v>
      </c>
      <c r="C4061" s="0" t="n">
        <v>-1</v>
      </c>
      <c r="D4061" s="0" t="n">
        <v>0</v>
      </c>
      <c r="E4061" s="0" t="n">
        <v>0</v>
      </c>
      <c r="F4061" s="0" t="n">
        <v>0</v>
      </c>
      <c r="G4061" s="0" t="n">
        <v>1</v>
      </c>
      <c r="H4061" s="0" t="n">
        <f aca="false">B4061^2+C4061^2+D4061^2+E4061^2+F4061^2+G4061^2</f>
        <v>2</v>
      </c>
    </row>
    <row r="4062" customFormat="false" ht="12" hidden="false" customHeight="false" outlineLevel="0" collapsed="false">
      <c r="A4062" s="0" t="s">
        <v>4067</v>
      </c>
      <c r="B4062" s="0" t="n">
        <v>-1</v>
      </c>
      <c r="C4062" s="0" t="n">
        <v>-1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f aca="false">B4062^2+C4062^2+D4062^2+E4062^2+F4062^2+G4062^2</f>
        <v>2</v>
      </c>
    </row>
    <row r="4063" customFormat="false" ht="12" hidden="false" customHeight="false" outlineLevel="0" collapsed="false">
      <c r="A4063" s="0" t="s">
        <v>4068</v>
      </c>
      <c r="B4063" s="0" t="n">
        <v>0</v>
      </c>
      <c r="C4063" s="0" t="n">
        <v>0</v>
      </c>
      <c r="D4063" s="0" t="n">
        <v>0</v>
      </c>
      <c r="E4063" s="0" t="n">
        <v>0</v>
      </c>
      <c r="F4063" s="0" t="n">
        <v>1</v>
      </c>
      <c r="G4063" s="0" t="n">
        <v>1</v>
      </c>
      <c r="H4063" s="0" t="n">
        <f aca="false">B4063^2+C4063^2+D4063^2+E4063^2+F4063^2+G4063^2</f>
        <v>2</v>
      </c>
    </row>
    <row r="4064" customFormat="false" ht="12" hidden="false" customHeight="false" outlineLevel="0" collapsed="false">
      <c r="A4064" s="0" t="s">
        <v>4069</v>
      </c>
      <c r="B4064" s="0" t="n">
        <v>-1</v>
      </c>
      <c r="C4064" s="0" t="n">
        <v>0</v>
      </c>
      <c r="D4064" s="0" t="n">
        <v>-1</v>
      </c>
      <c r="E4064" s="0" t="n">
        <v>0</v>
      </c>
      <c r="F4064" s="0" t="n">
        <v>0</v>
      </c>
      <c r="G4064" s="0" t="n">
        <v>0</v>
      </c>
      <c r="H4064" s="0" t="n">
        <f aca="false">B4064^2+C4064^2+D4064^2+E4064^2+F4064^2+G4064^2</f>
        <v>2</v>
      </c>
    </row>
    <row r="4065" customFormat="false" ht="12" hidden="false" customHeight="false" outlineLevel="0" collapsed="false">
      <c r="A4065" s="0" t="s">
        <v>4070</v>
      </c>
      <c r="B4065" s="0" t="n">
        <v>0</v>
      </c>
      <c r="C4065" s="0" t="n">
        <v>-1</v>
      </c>
      <c r="D4065" s="0" t="n">
        <v>0</v>
      </c>
      <c r="E4065" s="0" t="n">
        <v>0</v>
      </c>
      <c r="F4065" s="0" t="n">
        <v>0</v>
      </c>
      <c r="G4065" s="0" t="n">
        <v>1</v>
      </c>
      <c r="H4065" s="0" t="n">
        <f aca="false">B4065^2+C4065^2+D4065^2+E4065^2+F4065^2+G4065^2</f>
        <v>2</v>
      </c>
    </row>
    <row r="4066" customFormat="false" ht="12" hidden="false" customHeight="false" outlineLevel="0" collapsed="false">
      <c r="A4066" s="0" t="s">
        <v>4071</v>
      </c>
      <c r="B4066" s="0" t="n">
        <v>-1</v>
      </c>
      <c r="C4066" s="0" t="n">
        <v>-1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f aca="false">B4066^2+C4066^2+D4066^2+E4066^2+F4066^2+G4066^2</f>
        <v>2</v>
      </c>
    </row>
    <row r="4067" customFormat="false" ht="12" hidden="false" customHeight="false" outlineLevel="0" collapsed="false">
      <c r="A4067" s="0" t="s">
        <v>4072</v>
      </c>
      <c r="B4067" s="0" t="n">
        <v>-1</v>
      </c>
      <c r="C4067" s="0" t="n">
        <v>-1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f aca="false">B4067^2+C4067^2+D4067^2+E4067^2+F4067^2+G4067^2</f>
        <v>2</v>
      </c>
    </row>
    <row r="4068" customFormat="false" ht="12" hidden="false" customHeight="false" outlineLevel="0" collapsed="false">
      <c r="A4068" s="0" t="s">
        <v>4073</v>
      </c>
      <c r="B4068" s="0" t="n">
        <v>-1</v>
      </c>
      <c r="C4068" s="0" t="n">
        <v>0</v>
      </c>
      <c r="D4068" s="0" t="n">
        <v>-1</v>
      </c>
      <c r="E4068" s="0" t="n">
        <v>0</v>
      </c>
      <c r="F4068" s="0" t="n">
        <v>0</v>
      </c>
      <c r="G4068" s="0" t="n">
        <v>0</v>
      </c>
      <c r="H4068" s="0" t="n">
        <f aca="false">B4068^2+C4068^2+D4068^2+E4068^2+F4068^2+G4068^2</f>
        <v>2</v>
      </c>
    </row>
    <row r="4069" customFormat="false" ht="12" hidden="false" customHeight="false" outlineLevel="0" collapsed="false">
      <c r="A4069" s="0" t="s">
        <v>4074</v>
      </c>
      <c r="B4069" s="0" t="n">
        <v>1</v>
      </c>
      <c r="C4069" s="0" t="n">
        <v>1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f aca="false">B4069^2+C4069^2+D4069^2+E4069^2+F4069^2+G4069^2</f>
        <v>2</v>
      </c>
    </row>
    <row r="4070" customFormat="false" ht="12" hidden="false" customHeight="false" outlineLevel="0" collapsed="false">
      <c r="A4070" s="0" t="s">
        <v>4075</v>
      </c>
      <c r="B4070" s="0" t="n">
        <v>0</v>
      </c>
      <c r="C4070" s="0" t="n">
        <v>-1</v>
      </c>
      <c r="D4070" s="0" t="n">
        <v>-1</v>
      </c>
      <c r="E4070" s="0" t="n">
        <v>0</v>
      </c>
      <c r="F4070" s="0" t="n">
        <v>0</v>
      </c>
      <c r="G4070" s="0" t="n">
        <v>0</v>
      </c>
      <c r="H4070" s="0" t="n">
        <f aca="false">B4070^2+C4070^2+D4070^2+E4070^2+F4070^2+G4070^2</f>
        <v>2</v>
      </c>
    </row>
    <row r="4071" customFormat="false" ht="12" hidden="false" customHeight="false" outlineLevel="0" collapsed="false">
      <c r="A4071" s="0" t="s">
        <v>4076</v>
      </c>
      <c r="B4071" s="0" t="n">
        <v>0</v>
      </c>
      <c r="C4071" s="0" t="n">
        <v>0</v>
      </c>
      <c r="D4071" s="0" t="n">
        <v>0</v>
      </c>
      <c r="E4071" s="0" t="n">
        <v>0</v>
      </c>
      <c r="F4071" s="0" t="n">
        <v>1</v>
      </c>
      <c r="G4071" s="0" t="n">
        <v>1</v>
      </c>
      <c r="H4071" s="0" t="n">
        <f aca="false">B4071^2+C4071^2+D4071^2+E4071^2+F4071^2+G4071^2</f>
        <v>2</v>
      </c>
    </row>
    <row r="4072" customFormat="false" ht="12" hidden="false" customHeight="false" outlineLevel="0" collapsed="false">
      <c r="A4072" s="0" t="s">
        <v>4077</v>
      </c>
      <c r="B4072" s="0" t="n">
        <v>0</v>
      </c>
      <c r="C4072" s="0" t="n">
        <v>0</v>
      </c>
      <c r="D4072" s="0" t="n">
        <v>1</v>
      </c>
      <c r="E4072" s="0" t="n">
        <v>0</v>
      </c>
      <c r="F4072" s="0" t="n">
        <v>0</v>
      </c>
      <c r="G4072" s="0" t="n">
        <v>1</v>
      </c>
      <c r="H4072" s="0" t="n">
        <f aca="false">B4072^2+C4072^2+D4072^2+E4072^2+F4072^2+G4072^2</f>
        <v>2</v>
      </c>
    </row>
    <row r="4073" customFormat="false" ht="12" hidden="false" customHeight="false" outlineLevel="0" collapsed="false">
      <c r="A4073" s="0" t="s">
        <v>4078</v>
      </c>
      <c r="B4073" s="0" t="n">
        <v>0</v>
      </c>
      <c r="C4073" s="0" t="n">
        <v>-1</v>
      </c>
      <c r="D4073" s="0" t="n">
        <v>0</v>
      </c>
      <c r="E4073" s="0" t="n">
        <v>-1</v>
      </c>
      <c r="F4073" s="0" t="n">
        <v>0</v>
      </c>
      <c r="G4073" s="0" t="n">
        <v>0</v>
      </c>
      <c r="H4073" s="0" t="n">
        <f aca="false">B4073^2+C4073^2+D4073^2+E4073^2+F4073^2+G4073^2</f>
        <v>2</v>
      </c>
    </row>
    <row r="4074" customFormat="false" ht="12" hidden="false" customHeight="false" outlineLevel="0" collapsed="false">
      <c r="A4074" s="0" t="s">
        <v>4079</v>
      </c>
      <c r="B4074" s="0" t="n">
        <v>0</v>
      </c>
      <c r="C4074" s="0" t="n">
        <v>0</v>
      </c>
      <c r="D4074" s="0" t="n">
        <v>1</v>
      </c>
      <c r="E4074" s="0" t="n">
        <v>0</v>
      </c>
      <c r="F4074" s="0" t="n">
        <v>0</v>
      </c>
      <c r="G4074" s="0" t="n">
        <v>1</v>
      </c>
      <c r="H4074" s="0" t="n">
        <f aca="false">B4074^2+C4074^2+D4074^2+E4074^2+F4074^2+G4074^2</f>
        <v>2</v>
      </c>
    </row>
    <row r="4075" customFormat="false" ht="12" hidden="false" customHeight="false" outlineLevel="0" collapsed="false">
      <c r="A4075" s="0" t="s">
        <v>4080</v>
      </c>
      <c r="B4075" s="0" t="n">
        <v>0</v>
      </c>
      <c r="C4075" s="0" t="n">
        <v>0</v>
      </c>
      <c r="D4075" s="0" t="n">
        <v>0</v>
      </c>
      <c r="E4075" s="0" t="n">
        <v>0</v>
      </c>
      <c r="F4075" s="0" t="n">
        <v>1</v>
      </c>
      <c r="G4075" s="0" t="n">
        <v>1</v>
      </c>
      <c r="H4075" s="0" t="n">
        <f aca="false">B4075^2+C4075^2+D4075^2+E4075^2+F4075^2+G4075^2</f>
        <v>2</v>
      </c>
    </row>
    <row r="4076" customFormat="false" ht="12" hidden="false" customHeight="false" outlineLevel="0" collapsed="false">
      <c r="A4076" s="0" t="s">
        <v>4081</v>
      </c>
      <c r="B4076" s="0" t="n">
        <v>-1</v>
      </c>
      <c r="C4076" s="0" t="n">
        <v>-1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f aca="false">B4076^2+C4076^2+D4076^2+E4076^2+F4076^2+G4076^2</f>
        <v>2</v>
      </c>
    </row>
    <row r="4077" customFormat="false" ht="12" hidden="false" customHeight="false" outlineLevel="0" collapsed="false">
      <c r="A4077" s="0" t="s">
        <v>4082</v>
      </c>
      <c r="B4077" s="0" t="n">
        <v>0</v>
      </c>
      <c r="C4077" s="0" t="n">
        <v>0</v>
      </c>
      <c r="D4077" s="0" t="n">
        <v>1</v>
      </c>
      <c r="E4077" s="0" t="n">
        <v>0</v>
      </c>
      <c r="F4077" s="0" t="n">
        <v>1</v>
      </c>
      <c r="G4077" s="0" t="n">
        <v>0</v>
      </c>
      <c r="H4077" s="0" t="n">
        <f aca="false">B4077^2+C4077^2+D4077^2+E4077^2+F4077^2+G4077^2</f>
        <v>2</v>
      </c>
    </row>
    <row r="4078" customFormat="false" ht="12" hidden="false" customHeight="false" outlineLevel="0" collapsed="false">
      <c r="A4078" s="0" t="s">
        <v>4083</v>
      </c>
      <c r="B4078" s="0" t="n">
        <v>1</v>
      </c>
      <c r="C4078" s="0" t="n">
        <v>1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f aca="false">B4078^2+C4078^2+D4078^2+E4078^2+F4078^2+G4078^2</f>
        <v>2</v>
      </c>
    </row>
    <row r="4079" customFormat="false" ht="12" hidden="false" customHeight="false" outlineLevel="0" collapsed="false">
      <c r="A4079" s="0" t="s">
        <v>4084</v>
      </c>
      <c r="B4079" s="0" t="n">
        <v>0</v>
      </c>
      <c r="C4079" s="0" t="n">
        <v>0</v>
      </c>
      <c r="D4079" s="0" t="n">
        <v>0</v>
      </c>
      <c r="E4079" s="0" t="n">
        <v>0</v>
      </c>
      <c r="F4079" s="0" t="n">
        <v>1</v>
      </c>
      <c r="G4079" s="0" t="n">
        <v>1</v>
      </c>
      <c r="H4079" s="0" t="n">
        <f aca="false">B4079^2+C4079^2+D4079^2+E4079^2+F4079^2+G4079^2</f>
        <v>2</v>
      </c>
    </row>
    <row r="4080" customFormat="false" ht="12" hidden="false" customHeight="false" outlineLevel="0" collapsed="false">
      <c r="A4080" s="0" t="s">
        <v>4085</v>
      </c>
      <c r="B4080" s="0" t="n">
        <v>1</v>
      </c>
      <c r="C4080" s="0" t="n">
        <v>1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f aca="false">B4080^2+C4080^2+D4080^2+E4080^2+F4080^2+G4080^2</f>
        <v>2</v>
      </c>
    </row>
    <row r="4081" customFormat="false" ht="12" hidden="false" customHeight="false" outlineLevel="0" collapsed="false">
      <c r="A4081" s="0" t="s">
        <v>4086</v>
      </c>
      <c r="B4081" s="0" t="n">
        <v>-1</v>
      </c>
      <c r="C4081" s="0" t="n">
        <v>-1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f aca="false">B4081^2+C4081^2+D4081^2+E4081^2+F4081^2+G4081^2</f>
        <v>2</v>
      </c>
    </row>
    <row r="4082" customFormat="false" ht="12" hidden="false" customHeight="false" outlineLevel="0" collapsed="false">
      <c r="A4082" s="0" t="s">
        <v>4087</v>
      </c>
      <c r="B4082" s="0" t="n">
        <v>0</v>
      </c>
      <c r="C4082" s="0" t="n">
        <v>0</v>
      </c>
      <c r="D4082" s="0" t="n">
        <v>1</v>
      </c>
      <c r="E4082" s="0" t="n">
        <v>0</v>
      </c>
      <c r="F4082" s="0" t="n">
        <v>1</v>
      </c>
      <c r="G4082" s="0" t="n">
        <v>0</v>
      </c>
      <c r="H4082" s="0" t="n">
        <f aca="false">B4082^2+C4082^2+D4082^2+E4082^2+F4082^2+G4082^2</f>
        <v>2</v>
      </c>
    </row>
    <row r="4083" customFormat="false" ht="12" hidden="false" customHeight="false" outlineLevel="0" collapsed="false">
      <c r="A4083" s="0" t="s">
        <v>4088</v>
      </c>
      <c r="B4083" s="0" t="n">
        <v>0</v>
      </c>
      <c r="C4083" s="0" t="n">
        <v>0</v>
      </c>
      <c r="D4083" s="0" t="n">
        <v>0</v>
      </c>
      <c r="E4083" s="0" t="n">
        <v>0</v>
      </c>
      <c r="F4083" s="0" t="n">
        <v>1</v>
      </c>
      <c r="G4083" s="0" t="n">
        <v>1</v>
      </c>
      <c r="H4083" s="0" t="n">
        <f aca="false">B4083^2+C4083^2+D4083^2+E4083^2+F4083^2+G4083^2</f>
        <v>2</v>
      </c>
    </row>
    <row r="4084" customFormat="false" ht="12" hidden="false" customHeight="false" outlineLevel="0" collapsed="false">
      <c r="A4084" s="0" t="s">
        <v>4089</v>
      </c>
      <c r="B4084" s="0" t="n">
        <v>1</v>
      </c>
      <c r="C4084" s="0" t="n">
        <v>1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f aca="false">B4084^2+C4084^2+D4084^2+E4084^2+F4084^2+G4084^2</f>
        <v>2</v>
      </c>
    </row>
    <row r="4085" customFormat="false" ht="12" hidden="false" customHeight="false" outlineLevel="0" collapsed="false">
      <c r="A4085" s="0" t="s">
        <v>4090</v>
      </c>
      <c r="B4085" s="0" t="n">
        <v>1</v>
      </c>
      <c r="C4085" s="0" t="n">
        <v>1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f aca="false">B4085^2+C4085^2+D4085^2+E4085^2+F4085^2+G4085^2</f>
        <v>2</v>
      </c>
    </row>
    <row r="4086" customFormat="false" ht="12" hidden="false" customHeight="false" outlineLevel="0" collapsed="false">
      <c r="A4086" s="0" t="s">
        <v>4091</v>
      </c>
      <c r="B4086" s="0" t="n">
        <v>-1</v>
      </c>
      <c r="C4086" s="0" t="n">
        <v>-1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f aca="false">B4086^2+C4086^2+D4086^2+E4086^2+F4086^2+G4086^2</f>
        <v>2</v>
      </c>
    </row>
    <row r="4087" customFormat="false" ht="12" hidden="false" customHeight="false" outlineLevel="0" collapsed="false">
      <c r="A4087" s="0" t="s">
        <v>4092</v>
      </c>
      <c r="B4087" s="0" t="n">
        <v>0</v>
      </c>
      <c r="C4087" s="0" t="n">
        <v>0</v>
      </c>
      <c r="D4087" s="0" t="n">
        <v>0</v>
      </c>
      <c r="E4087" s="0" t="n">
        <v>0</v>
      </c>
      <c r="F4087" s="0" t="n">
        <v>1</v>
      </c>
      <c r="G4087" s="0" t="n">
        <v>1</v>
      </c>
      <c r="H4087" s="0" t="n">
        <f aca="false">B4087^2+C4087^2+D4087^2+E4087^2+F4087^2+G4087^2</f>
        <v>2</v>
      </c>
    </row>
    <row r="4088" customFormat="false" ht="12" hidden="false" customHeight="false" outlineLevel="0" collapsed="false">
      <c r="A4088" s="0" t="s">
        <v>4093</v>
      </c>
      <c r="B4088" s="0" t="n">
        <v>0</v>
      </c>
      <c r="C4088" s="0" t="n">
        <v>0</v>
      </c>
      <c r="D4088" s="0" t="n">
        <v>1</v>
      </c>
      <c r="E4088" s="0" t="n">
        <v>0</v>
      </c>
      <c r="F4088" s="0" t="n">
        <v>0</v>
      </c>
      <c r="G4088" s="0" t="n">
        <v>1</v>
      </c>
      <c r="H4088" s="0" t="n">
        <f aca="false">B4088^2+C4088^2+D4088^2+E4088^2+F4088^2+G4088^2</f>
        <v>2</v>
      </c>
    </row>
    <row r="4089" customFormat="false" ht="12" hidden="false" customHeight="false" outlineLevel="0" collapsed="false">
      <c r="A4089" s="0" t="s">
        <v>4094</v>
      </c>
      <c r="B4089" s="0" t="n">
        <v>-1</v>
      </c>
      <c r="C4089" s="0" t="n">
        <v>-1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f aca="false">B4089^2+C4089^2+D4089^2+E4089^2+F4089^2+G4089^2</f>
        <v>2</v>
      </c>
    </row>
    <row r="4090" customFormat="false" ht="12" hidden="false" customHeight="false" outlineLevel="0" collapsed="false">
      <c r="A4090" s="0" t="s">
        <v>4095</v>
      </c>
      <c r="B4090" s="0" t="n">
        <v>0</v>
      </c>
      <c r="C4090" s="0" t="n">
        <v>0</v>
      </c>
      <c r="D4090" s="0" t="n">
        <v>1</v>
      </c>
      <c r="E4090" s="0" t="n">
        <v>0</v>
      </c>
      <c r="F4090" s="0" t="n">
        <v>0</v>
      </c>
      <c r="G4090" s="0" t="n">
        <v>1</v>
      </c>
      <c r="H4090" s="0" t="n">
        <f aca="false">B4090^2+C4090^2+D4090^2+E4090^2+F4090^2+G4090^2</f>
        <v>2</v>
      </c>
    </row>
    <row r="4091" customFormat="false" ht="12" hidden="false" customHeight="false" outlineLevel="0" collapsed="false">
      <c r="A4091" s="0" t="s">
        <v>4096</v>
      </c>
      <c r="B4091" s="0" t="n">
        <v>1</v>
      </c>
      <c r="C4091" s="0" t="n">
        <v>1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f aca="false">B4091^2+C4091^2+D4091^2+E4091^2+F4091^2+G4091^2</f>
        <v>2</v>
      </c>
    </row>
    <row r="4092" customFormat="false" ht="12" hidden="false" customHeight="false" outlineLevel="0" collapsed="false">
      <c r="A4092" s="0" t="s">
        <v>4097</v>
      </c>
      <c r="B4092" s="0" t="n">
        <v>0</v>
      </c>
      <c r="C4092" s="0" t="n">
        <v>0</v>
      </c>
      <c r="D4092" s="0" t="n">
        <v>1</v>
      </c>
      <c r="E4092" s="0" t="n">
        <v>0</v>
      </c>
      <c r="F4092" s="0" t="n">
        <v>0</v>
      </c>
      <c r="G4092" s="0" t="n">
        <v>1</v>
      </c>
      <c r="H4092" s="0" t="n">
        <f aca="false">B4092^2+C4092^2+D4092^2+E4092^2+F4092^2+G4092^2</f>
        <v>2</v>
      </c>
    </row>
    <row r="4093" customFormat="false" ht="12" hidden="false" customHeight="false" outlineLevel="0" collapsed="false">
      <c r="A4093" s="0" t="s">
        <v>4098</v>
      </c>
      <c r="B4093" s="0" t="n">
        <v>0</v>
      </c>
      <c r="C4093" s="0" t="n">
        <v>0</v>
      </c>
      <c r="D4093" s="0" t="n">
        <v>1</v>
      </c>
      <c r="E4093" s="0" t="n">
        <v>0</v>
      </c>
      <c r="F4093" s="0" t="n">
        <v>0</v>
      </c>
      <c r="G4093" s="0" t="n">
        <v>1</v>
      </c>
      <c r="H4093" s="0" t="n">
        <f aca="false">B4093^2+C4093^2+D4093^2+E4093^2+F4093^2+G4093^2</f>
        <v>2</v>
      </c>
    </row>
    <row r="4094" customFormat="false" ht="12" hidden="false" customHeight="false" outlineLevel="0" collapsed="false">
      <c r="A4094" s="0" t="s">
        <v>4099</v>
      </c>
      <c r="B4094" s="0" t="n">
        <v>1</v>
      </c>
      <c r="C4094" s="0" t="n">
        <v>1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f aca="false">B4094^2+C4094^2+D4094^2+E4094^2+F4094^2+G4094^2</f>
        <v>2</v>
      </c>
    </row>
    <row r="4095" customFormat="false" ht="12" hidden="false" customHeight="false" outlineLevel="0" collapsed="false">
      <c r="A4095" s="0" t="s">
        <v>4100</v>
      </c>
      <c r="B4095" s="0" t="n">
        <v>1</v>
      </c>
      <c r="C4095" s="0" t="n">
        <v>1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f aca="false">B4095^2+C4095^2+D4095^2+E4095^2+F4095^2+G4095^2</f>
        <v>2</v>
      </c>
    </row>
    <row r="4096" customFormat="false" ht="12" hidden="false" customHeight="false" outlineLevel="0" collapsed="false">
      <c r="A4096" s="0" t="s">
        <v>4101</v>
      </c>
      <c r="B4096" s="0" t="n">
        <v>1</v>
      </c>
      <c r="C4096" s="0" t="n">
        <v>1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f aca="false">B4096^2+C4096^2+D4096^2+E4096^2+F4096^2+G4096^2</f>
        <v>2</v>
      </c>
    </row>
    <row r="4097" customFormat="false" ht="12" hidden="false" customHeight="false" outlineLevel="0" collapsed="false">
      <c r="A4097" s="0" t="s">
        <v>4102</v>
      </c>
      <c r="B4097" s="0" t="n">
        <v>0</v>
      </c>
      <c r="C4097" s="0" t="n">
        <v>0</v>
      </c>
      <c r="D4097" s="0" t="n">
        <v>0</v>
      </c>
      <c r="E4097" s="0" t="n">
        <v>0</v>
      </c>
      <c r="F4097" s="0" t="n">
        <v>1</v>
      </c>
      <c r="G4097" s="0" t="n">
        <v>1</v>
      </c>
      <c r="H4097" s="0" t="n">
        <f aca="false">B4097^2+C4097^2+D4097^2+E4097^2+F4097^2+G4097^2</f>
        <v>2</v>
      </c>
    </row>
    <row r="4098" customFormat="false" ht="12" hidden="false" customHeight="false" outlineLevel="0" collapsed="false">
      <c r="A4098" s="0" t="s">
        <v>4103</v>
      </c>
      <c r="B4098" s="0" t="n">
        <v>0</v>
      </c>
      <c r="C4098" s="0" t="n">
        <v>1</v>
      </c>
      <c r="D4098" s="0" t="n">
        <v>1</v>
      </c>
      <c r="E4098" s="0" t="n">
        <v>0</v>
      </c>
      <c r="F4098" s="0" t="n">
        <v>0</v>
      </c>
      <c r="G4098" s="0" t="n">
        <v>0</v>
      </c>
      <c r="H4098" s="0" t="n">
        <f aca="false">B4098^2+C4098^2+D4098^2+E4098^2+F4098^2+G4098^2</f>
        <v>2</v>
      </c>
    </row>
    <row r="4099" customFormat="false" ht="12" hidden="false" customHeight="false" outlineLevel="0" collapsed="false">
      <c r="A4099" s="0" t="s">
        <v>4104</v>
      </c>
      <c r="B4099" s="0" t="n">
        <v>0</v>
      </c>
      <c r="C4099" s="0" t="n">
        <v>0</v>
      </c>
      <c r="D4099" s="0" t="n">
        <v>0</v>
      </c>
      <c r="E4099" s="0" t="n">
        <v>0</v>
      </c>
      <c r="F4099" s="0" t="n">
        <v>1</v>
      </c>
      <c r="G4099" s="0" t="n">
        <v>1</v>
      </c>
      <c r="H4099" s="0" t="n">
        <f aca="false">B4099^2+C4099^2+D4099^2+E4099^2+F4099^2+G4099^2</f>
        <v>2</v>
      </c>
    </row>
    <row r="4100" customFormat="false" ht="12" hidden="false" customHeight="false" outlineLevel="0" collapsed="false">
      <c r="A4100" s="0" t="s">
        <v>4105</v>
      </c>
      <c r="B4100" s="0" t="n">
        <v>0</v>
      </c>
      <c r="C4100" s="0" t="n">
        <v>0</v>
      </c>
      <c r="D4100" s="0" t="n">
        <v>0</v>
      </c>
      <c r="E4100" s="0" t="n">
        <v>0</v>
      </c>
      <c r="F4100" s="0" t="n">
        <v>1</v>
      </c>
      <c r="G4100" s="0" t="n">
        <v>1</v>
      </c>
      <c r="H4100" s="0" t="n">
        <f aca="false">B4100^2+C4100^2+D4100^2+E4100^2+F4100^2+G4100^2</f>
        <v>2</v>
      </c>
    </row>
    <row r="4101" customFormat="false" ht="12" hidden="false" customHeight="false" outlineLevel="0" collapsed="false">
      <c r="A4101" s="0" t="s">
        <v>4106</v>
      </c>
      <c r="B4101" s="0" t="n">
        <v>1</v>
      </c>
      <c r="C4101" s="0" t="n">
        <v>1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f aca="false">B4101^2+C4101^2+D4101^2+E4101^2+F4101^2+G4101^2</f>
        <v>2</v>
      </c>
    </row>
    <row r="4102" customFormat="false" ht="12" hidden="false" customHeight="false" outlineLevel="0" collapsed="false">
      <c r="A4102" s="0" t="s">
        <v>4107</v>
      </c>
      <c r="B4102" s="0" t="n">
        <v>-1</v>
      </c>
      <c r="C4102" s="0" t="n">
        <v>-1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f aca="false">B4102^2+C4102^2+D4102^2+E4102^2+F4102^2+G4102^2</f>
        <v>2</v>
      </c>
    </row>
    <row r="4103" customFormat="false" ht="12" hidden="false" customHeight="false" outlineLevel="0" collapsed="false">
      <c r="A4103" s="0" t="s">
        <v>4108</v>
      </c>
      <c r="B4103" s="0" t="n">
        <v>0</v>
      </c>
      <c r="C4103" s="0" t="n">
        <v>0</v>
      </c>
      <c r="D4103" s="0" t="n">
        <v>0</v>
      </c>
      <c r="E4103" s="0" t="n">
        <v>-1</v>
      </c>
      <c r="F4103" s="0" t="n">
        <v>0</v>
      </c>
      <c r="G4103" s="0" t="n">
        <v>1</v>
      </c>
      <c r="H4103" s="0" t="n">
        <f aca="false">B4103^2+C4103^2+D4103^2+E4103^2+F4103^2+G4103^2</f>
        <v>2</v>
      </c>
    </row>
    <row r="4104" customFormat="false" ht="12" hidden="false" customHeight="false" outlineLevel="0" collapsed="false">
      <c r="A4104" s="0" t="s">
        <v>4109</v>
      </c>
      <c r="B4104" s="0" t="n">
        <v>0</v>
      </c>
      <c r="C4104" s="0" t="n">
        <v>-1</v>
      </c>
      <c r="D4104" s="0" t="n">
        <v>-1</v>
      </c>
      <c r="E4104" s="0" t="n">
        <v>0</v>
      </c>
      <c r="F4104" s="0" t="n">
        <v>0</v>
      </c>
      <c r="G4104" s="0" t="n">
        <v>0</v>
      </c>
      <c r="H4104" s="0" t="n">
        <f aca="false">B4104^2+C4104^2+D4104^2+E4104^2+F4104^2+G4104^2</f>
        <v>2</v>
      </c>
    </row>
    <row r="4105" customFormat="false" ht="12" hidden="false" customHeight="false" outlineLevel="0" collapsed="false">
      <c r="A4105" s="0" t="s">
        <v>4110</v>
      </c>
      <c r="B4105" s="0" t="n">
        <v>0</v>
      </c>
      <c r="C4105" s="0" t="n">
        <v>0</v>
      </c>
      <c r="D4105" s="0" t="n">
        <v>0</v>
      </c>
      <c r="E4105" s="0" t="n">
        <v>0</v>
      </c>
      <c r="F4105" s="0" t="n">
        <v>1</v>
      </c>
      <c r="G4105" s="0" t="n">
        <v>1</v>
      </c>
      <c r="H4105" s="0" t="n">
        <f aca="false">B4105^2+C4105^2+D4105^2+E4105^2+F4105^2+G4105^2</f>
        <v>2</v>
      </c>
    </row>
    <row r="4106" customFormat="false" ht="12" hidden="false" customHeight="false" outlineLevel="0" collapsed="false">
      <c r="A4106" s="0" t="s">
        <v>4111</v>
      </c>
      <c r="B4106" s="0" t="n">
        <v>-1</v>
      </c>
      <c r="C4106" s="0" t="n">
        <v>0</v>
      </c>
      <c r="D4106" s="0" t="n">
        <v>-1</v>
      </c>
      <c r="E4106" s="0" t="n">
        <v>0</v>
      </c>
      <c r="F4106" s="0" t="n">
        <v>0</v>
      </c>
      <c r="G4106" s="0" t="n">
        <v>0</v>
      </c>
      <c r="H4106" s="0" t="n">
        <f aca="false">B4106^2+C4106^2+D4106^2+E4106^2+F4106^2+G4106^2</f>
        <v>2</v>
      </c>
    </row>
    <row r="4107" customFormat="false" ht="12" hidden="false" customHeight="false" outlineLevel="0" collapsed="false">
      <c r="A4107" s="0" t="s">
        <v>4112</v>
      </c>
      <c r="B4107" s="0" t="n">
        <v>0</v>
      </c>
      <c r="C4107" s="0" t="n">
        <v>0</v>
      </c>
      <c r="D4107" s="0" t="n">
        <v>0</v>
      </c>
      <c r="E4107" s="0" t="n">
        <v>0</v>
      </c>
      <c r="F4107" s="0" t="n">
        <v>-1</v>
      </c>
      <c r="G4107" s="0" t="n">
        <v>-1</v>
      </c>
      <c r="H4107" s="0" t="n">
        <f aca="false">B4107^2+C4107^2+D4107^2+E4107^2+F4107^2+G4107^2</f>
        <v>2</v>
      </c>
    </row>
    <row r="4108" customFormat="false" ht="12" hidden="false" customHeight="false" outlineLevel="0" collapsed="false">
      <c r="A4108" s="0" t="s">
        <v>4113</v>
      </c>
      <c r="B4108" s="0" t="n">
        <v>1</v>
      </c>
      <c r="C4108" s="0" t="n">
        <v>1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f aca="false">B4108^2+C4108^2+D4108^2+E4108^2+F4108^2+G4108^2</f>
        <v>2</v>
      </c>
    </row>
    <row r="4109" customFormat="false" ht="12" hidden="false" customHeight="false" outlineLevel="0" collapsed="false">
      <c r="A4109" s="0" t="s">
        <v>4114</v>
      </c>
      <c r="B4109" s="0" t="n">
        <v>-1</v>
      </c>
      <c r="C4109" s="0" t="n">
        <v>0</v>
      </c>
      <c r="D4109" s="0" t="n">
        <v>0</v>
      </c>
      <c r="E4109" s="0" t="n">
        <v>0</v>
      </c>
      <c r="F4109" s="0" t="n">
        <v>1</v>
      </c>
      <c r="G4109" s="0" t="n">
        <v>0</v>
      </c>
      <c r="H4109" s="0" t="n">
        <f aca="false">B4109^2+C4109^2+D4109^2+E4109^2+F4109^2+G4109^2</f>
        <v>2</v>
      </c>
    </row>
    <row r="4110" customFormat="false" ht="12" hidden="false" customHeight="false" outlineLevel="0" collapsed="false">
      <c r="A4110" s="0" t="s">
        <v>4115</v>
      </c>
      <c r="B4110" s="0" t="n">
        <v>1</v>
      </c>
      <c r="C4110" s="0" t="n">
        <v>1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f aca="false">B4110^2+C4110^2+D4110^2+E4110^2+F4110^2+G4110^2</f>
        <v>2</v>
      </c>
    </row>
    <row r="4111" customFormat="false" ht="12" hidden="false" customHeight="false" outlineLevel="0" collapsed="false">
      <c r="A4111" s="0" t="s">
        <v>4116</v>
      </c>
      <c r="B4111" s="0" t="n">
        <v>1</v>
      </c>
      <c r="C4111" s="0" t="n">
        <v>1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f aca="false">B4111^2+C4111^2+D4111^2+E4111^2+F4111^2+G4111^2</f>
        <v>2</v>
      </c>
    </row>
    <row r="4112" customFormat="false" ht="12" hidden="false" customHeight="false" outlineLevel="0" collapsed="false">
      <c r="A4112" s="0" t="s">
        <v>4117</v>
      </c>
      <c r="B4112" s="0" t="n">
        <v>0</v>
      </c>
      <c r="C4112" s="0" t="n">
        <v>0</v>
      </c>
      <c r="D4112" s="0" t="n">
        <v>1</v>
      </c>
      <c r="E4112" s="0" t="n">
        <v>0</v>
      </c>
      <c r="F4112" s="0" t="n">
        <v>1</v>
      </c>
      <c r="G4112" s="0" t="n">
        <v>0</v>
      </c>
      <c r="H4112" s="0" t="n">
        <f aca="false">B4112^2+C4112^2+D4112^2+E4112^2+F4112^2+G4112^2</f>
        <v>2</v>
      </c>
    </row>
    <row r="4113" customFormat="false" ht="12" hidden="false" customHeight="false" outlineLevel="0" collapsed="false">
      <c r="A4113" s="0" t="s">
        <v>4118</v>
      </c>
      <c r="B4113" s="0" t="n">
        <v>0</v>
      </c>
      <c r="C4113" s="0" t="n">
        <v>0</v>
      </c>
      <c r="D4113" s="0" t="n">
        <v>1</v>
      </c>
      <c r="E4113" s="0" t="n">
        <v>0</v>
      </c>
      <c r="F4113" s="0" t="n">
        <v>1</v>
      </c>
      <c r="G4113" s="0" t="n">
        <v>0</v>
      </c>
      <c r="H4113" s="0" t="n">
        <f aca="false">B4113^2+C4113^2+D4113^2+E4113^2+F4113^2+G4113^2</f>
        <v>2</v>
      </c>
    </row>
    <row r="4114" customFormat="false" ht="12" hidden="false" customHeight="false" outlineLevel="0" collapsed="false">
      <c r="A4114" s="0" t="s">
        <v>4119</v>
      </c>
      <c r="B4114" s="0" t="n">
        <v>0</v>
      </c>
      <c r="C4114" s="0" t="n">
        <v>0</v>
      </c>
      <c r="D4114" s="0" t="n">
        <v>0</v>
      </c>
      <c r="E4114" s="0" t="n">
        <v>0</v>
      </c>
      <c r="F4114" s="0" t="n">
        <v>1</v>
      </c>
      <c r="G4114" s="0" t="n">
        <v>1</v>
      </c>
      <c r="H4114" s="0" t="n">
        <f aca="false">B4114^2+C4114^2+D4114^2+E4114^2+F4114^2+G4114^2</f>
        <v>2</v>
      </c>
    </row>
    <row r="4115" customFormat="false" ht="12" hidden="false" customHeight="false" outlineLevel="0" collapsed="false">
      <c r="A4115" s="0" t="s">
        <v>4120</v>
      </c>
      <c r="B4115" s="0" t="n">
        <v>0</v>
      </c>
      <c r="C4115" s="0" t="n">
        <v>0</v>
      </c>
      <c r="D4115" s="0" t="n">
        <v>0</v>
      </c>
      <c r="E4115" s="0" t="n">
        <v>0</v>
      </c>
      <c r="F4115" s="0" t="n">
        <v>1</v>
      </c>
      <c r="G4115" s="0" t="n">
        <v>1</v>
      </c>
      <c r="H4115" s="0" t="n">
        <f aca="false">B4115^2+C4115^2+D4115^2+E4115^2+F4115^2+G4115^2</f>
        <v>2</v>
      </c>
    </row>
    <row r="4116" customFormat="false" ht="12" hidden="false" customHeight="false" outlineLevel="0" collapsed="false">
      <c r="A4116" s="0" t="s">
        <v>4121</v>
      </c>
      <c r="B4116" s="0" t="n">
        <v>1</v>
      </c>
      <c r="C4116" s="0" t="n">
        <v>1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f aca="false">B4116^2+C4116^2+D4116^2+E4116^2+F4116^2+G4116^2</f>
        <v>2</v>
      </c>
    </row>
    <row r="4117" customFormat="false" ht="12" hidden="false" customHeight="false" outlineLevel="0" collapsed="false">
      <c r="A4117" s="0" t="s">
        <v>4122</v>
      </c>
      <c r="B4117" s="0" t="n">
        <v>-1</v>
      </c>
      <c r="C4117" s="0" t="n">
        <v>-1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f aca="false">B4117^2+C4117^2+D4117^2+E4117^2+F4117^2+G4117^2</f>
        <v>2</v>
      </c>
    </row>
    <row r="4118" customFormat="false" ht="12" hidden="false" customHeight="false" outlineLevel="0" collapsed="false">
      <c r="A4118" s="0" t="s">
        <v>4123</v>
      </c>
      <c r="B4118" s="0" t="n">
        <v>-1</v>
      </c>
      <c r="C4118" s="0" t="n">
        <v>-1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f aca="false">B4118^2+C4118^2+D4118^2+E4118^2+F4118^2+G4118^2</f>
        <v>2</v>
      </c>
    </row>
    <row r="4119" customFormat="false" ht="12" hidden="false" customHeight="false" outlineLevel="0" collapsed="false">
      <c r="A4119" s="0" t="s">
        <v>4124</v>
      </c>
      <c r="B4119" s="0" t="n">
        <v>0</v>
      </c>
      <c r="C4119" s="0" t="n">
        <v>-1</v>
      </c>
      <c r="D4119" s="0" t="n">
        <v>0</v>
      </c>
      <c r="E4119" s="0" t="n">
        <v>-1</v>
      </c>
      <c r="F4119" s="0" t="n">
        <v>0</v>
      </c>
      <c r="G4119" s="0" t="n">
        <v>0</v>
      </c>
      <c r="H4119" s="0" t="n">
        <f aca="false">B4119^2+C4119^2+D4119^2+E4119^2+F4119^2+G4119^2</f>
        <v>2</v>
      </c>
    </row>
    <row r="4120" customFormat="false" ht="12" hidden="false" customHeight="false" outlineLevel="0" collapsed="false">
      <c r="A4120" s="0" t="s">
        <v>4125</v>
      </c>
      <c r="B4120" s="0" t="n">
        <v>-1</v>
      </c>
      <c r="C4120" s="0" t="n">
        <v>-1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f aca="false">B4120^2+C4120^2+D4120^2+E4120^2+F4120^2+G4120^2</f>
        <v>2</v>
      </c>
    </row>
    <row r="4121" customFormat="false" ht="12" hidden="false" customHeight="false" outlineLevel="0" collapsed="false">
      <c r="A4121" s="0" t="s">
        <v>4126</v>
      </c>
      <c r="B4121" s="0" t="n">
        <v>-1</v>
      </c>
      <c r="C4121" s="0" t="n">
        <v>0</v>
      </c>
      <c r="D4121" s="0" t="n">
        <v>-1</v>
      </c>
      <c r="E4121" s="0" t="n">
        <v>0</v>
      </c>
      <c r="F4121" s="0" t="n">
        <v>0</v>
      </c>
      <c r="G4121" s="0" t="n">
        <v>0</v>
      </c>
      <c r="H4121" s="0" t="n">
        <f aca="false">B4121^2+C4121^2+D4121^2+E4121^2+F4121^2+G4121^2</f>
        <v>2</v>
      </c>
    </row>
    <row r="4122" customFormat="false" ht="12" hidden="false" customHeight="false" outlineLevel="0" collapsed="false">
      <c r="A4122" s="0" t="s">
        <v>4127</v>
      </c>
      <c r="B4122" s="0" t="n">
        <v>0</v>
      </c>
      <c r="C4122" s="0" t="n">
        <v>1</v>
      </c>
      <c r="D4122" s="0" t="n">
        <v>1</v>
      </c>
      <c r="E4122" s="0" t="n">
        <v>0</v>
      </c>
      <c r="F4122" s="0" t="n">
        <v>0</v>
      </c>
      <c r="G4122" s="0" t="n">
        <v>0</v>
      </c>
      <c r="H4122" s="0" t="n">
        <f aca="false">B4122^2+C4122^2+D4122^2+E4122^2+F4122^2+G4122^2</f>
        <v>2</v>
      </c>
    </row>
    <row r="4123" customFormat="false" ht="12" hidden="false" customHeight="false" outlineLevel="0" collapsed="false">
      <c r="A4123" s="0" t="s">
        <v>4128</v>
      </c>
      <c r="B4123" s="0" t="n">
        <v>1</v>
      </c>
      <c r="C4123" s="0" t="n">
        <v>1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f aca="false">B4123^2+C4123^2+D4123^2+E4123^2+F4123^2+G4123^2</f>
        <v>2</v>
      </c>
    </row>
    <row r="4124" customFormat="false" ht="12" hidden="false" customHeight="false" outlineLevel="0" collapsed="false">
      <c r="A4124" s="0" t="s">
        <v>4129</v>
      </c>
      <c r="B4124" s="0" t="n">
        <v>0</v>
      </c>
      <c r="C4124" s="0" t="n">
        <v>-1</v>
      </c>
      <c r="D4124" s="0" t="n">
        <v>-1</v>
      </c>
      <c r="E4124" s="0" t="n">
        <v>0</v>
      </c>
      <c r="F4124" s="0" t="n">
        <v>0</v>
      </c>
      <c r="G4124" s="0" t="n">
        <v>0</v>
      </c>
      <c r="H4124" s="0" t="n">
        <f aca="false">B4124^2+C4124^2+D4124^2+E4124^2+F4124^2+G4124^2</f>
        <v>2</v>
      </c>
    </row>
    <row r="4125" customFormat="false" ht="12" hidden="false" customHeight="false" outlineLevel="0" collapsed="false">
      <c r="A4125" s="0" t="s">
        <v>4130</v>
      </c>
      <c r="B4125" s="0" t="n">
        <v>-1</v>
      </c>
      <c r="C4125" s="0" t="n">
        <v>-1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f aca="false">B4125^2+C4125^2+D4125^2+E4125^2+F4125^2+G4125^2</f>
        <v>2</v>
      </c>
    </row>
    <row r="4126" customFormat="false" ht="12" hidden="false" customHeight="false" outlineLevel="0" collapsed="false">
      <c r="A4126" s="0" t="s">
        <v>4131</v>
      </c>
      <c r="B4126" s="0" t="n">
        <v>-1</v>
      </c>
      <c r="C4126" s="0" t="n">
        <v>0</v>
      </c>
      <c r="D4126" s="0" t="n">
        <v>-1</v>
      </c>
      <c r="E4126" s="0" t="n">
        <v>0</v>
      </c>
      <c r="F4126" s="0" t="n">
        <v>0</v>
      </c>
      <c r="G4126" s="0" t="n">
        <v>0</v>
      </c>
      <c r="H4126" s="0" t="n">
        <f aca="false">B4126^2+C4126^2+D4126^2+E4126^2+F4126^2+G4126^2</f>
        <v>2</v>
      </c>
    </row>
    <row r="4127" customFormat="false" ht="12" hidden="false" customHeight="false" outlineLevel="0" collapsed="false">
      <c r="A4127" s="0" t="s">
        <v>4132</v>
      </c>
      <c r="B4127" s="0" t="n">
        <v>0</v>
      </c>
      <c r="C4127" s="0" t="n">
        <v>-1</v>
      </c>
      <c r="D4127" s="0" t="n">
        <v>-1</v>
      </c>
      <c r="E4127" s="0" t="n">
        <v>0</v>
      </c>
      <c r="F4127" s="0" t="n">
        <v>0</v>
      </c>
      <c r="G4127" s="0" t="n">
        <v>0</v>
      </c>
      <c r="H4127" s="0" t="n">
        <f aca="false">B4127^2+C4127^2+D4127^2+E4127^2+F4127^2+G4127^2</f>
        <v>2</v>
      </c>
    </row>
    <row r="4128" customFormat="false" ht="12" hidden="false" customHeight="false" outlineLevel="0" collapsed="false">
      <c r="A4128" s="0" t="s">
        <v>4133</v>
      </c>
      <c r="B4128" s="0" t="n">
        <v>0</v>
      </c>
      <c r="C4128" s="0" t="n">
        <v>-1</v>
      </c>
      <c r="D4128" s="0" t="n">
        <v>-1</v>
      </c>
      <c r="E4128" s="0" t="n">
        <v>0</v>
      </c>
      <c r="F4128" s="0" t="n">
        <v>0</v>
      </c>
      <c r="G4128" s="0" t="n">
        <v>0</v>
      </c>
      <c r="H4128" s="0" t="n">
        <f aca="false">B4128^2+C4128^2+D4128^2+E4128^2+F4128^2+G4128^2</f>
        <v>2</v>
      </c>
    </row>
    <row r="4129" customFormat="false" ht="12" hidden="false" customHeight="false" outlineLevel="0" collapsed="false">
      <c r="A4129" s="0" t="s">
        <v>4134</v>
      </c>
      <c r="B4129" s="0" t="n">
        <v>-1</v>
      </c>
      <c r="C4129" s="0" t="n">
        <v>0</v>
      </c>
      <c r="D4129" s="0" t="n">
        <v>0</v>
      </c>
      <c r="E4129" s="0" t="n">
        <v>0</v>
      </c>
      <c r="F4129" s="0" t="n">
        <v>1</v>
      </c>
      <c r="G4129" s="0" t="n">
        <v>0</v>
      </c>
      <c r="H4129" s="0" t="n">
        <f aca="false">B4129^2+C4129^2+D4129^2+E4129^2+F4129^2+G4129^2</f>
        <v>2</v>
      </c>
    </row>
    <row r="4130" customFormat="false" ht="12" hidden="false" customHeight="false" outlineLevel="0" collapsed="false">
      <c r="A4130" s="0" t="s">
        <v>4135</v>
      </c>
      <c r="B4130" s="0" t="n">
        <v>-1</v>
      </c>
      <c r="C4130" s="0" t="n">
        <v>-1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f aca="false">B4130^2+C4130^2+D4130^2+E4130^2+F4130^2+G4130^2</f>
        <v>2</v>
      </c>
    </row>
    <row r="4131" customFormat="false" ht="12" hidden="false" customHeight="false" outlineLevel="0" collapsed="false">
      <c r="A4131" s="0" t="s">
        <v>4136</v>
      </c>
      <c r="B4131" s="0" t="n">
        <v>0</v>
      </c>
      <c r="C4131" s="0" t="n">
        <v>0</v>
      </c>
      <c r="D4131" s="0" t="n">
        <v>0</v>
      </c>
      <c r="E4131" s="0" t="n">
        <v>0</v>
      </c>
      <c r="F4131" s="0" t="n">
        <v>1</v>
      </c>
      <c r="G4131" s="0" t="n">
        <v>1</v>
      </c>
      <c r="H4131" s="0" t="n">
        <f aca="false">B4131^2+C4131^2+D4131^2+E4131^2+F4131^2+G4131^2</f>
        <v>2</v>
      </c>
    </row>
    <row r="4132" customFormat="false" ht="12" hidden="false" customHeight="false" outlineLevel="0" collapsed="false">
      <c r="A4132" s="0" t="s">
        <v>4137</v>
      </c>
      <c r="B4132" s="0" t="n">
        <v>0</v>
      </c>
      <c r="C4132" s="0" t="n">
        <v>-1</v>
      </c>
      <c r="D4132" s="0" t="n">
        <v>-1</v>
      </c>
      <c r="E4132" s="0" t="n">
        <v>0</v>
      </c>
      <c r="F4132" s="0" t="n">
        <v>0</v>
      </c>
      <c r="G4132" s="0" t="n">
        <v>0</v>
      </c>
      <c r="H4132" s="0" t="n">
        <f aca="false">B4132^2+C4132^2+D4132^2+E4132^2+F4132^2+G4132^2</f>
        <v>2</v>
      </c>
    </row>
    <row r="4133" customFormat="false" ht="12" hidden="false" customHeight="false" outlineLevel="0" collapsed="false">
      <c r="A4133" s="0" t="s">
        <v>4138</v>
      </c>
      <c r="B4133" s="0" t="n">
        <v>0</v>
      </c>
      <c r="C4133" s="0" t="n">
        <v>0</v>
      </c>
      <c r="D4133" s="0" t="n">
        <v>1</v>
      </c>
      <c r="E4133" s="0" t="n">
        <v>0</v>
      </c>
      <c r="F4133" s="0" t="n">
        <v>0</v>
      </c>
      <c r="G4133" s="0" t="n">
        <v>1</v>
      </c>
      <c r="H4133" s="0" t="n">
        <f aca="false">B4133^2+C4133^2+D4133^2+E4133^2+F4133^2+G4133^2</f>
        <v>2</v>
      </c>
    </row>
    <row r="4134" customFormat="false" ht="12" hidden="false" customHeight="false" outlineLevel="0" collapsed="false">
      <c r="A4134" s="0" t="s">
        <v>4139</v>
      </c>
      <c r="B4134" s="0" t="n">
        <v>1</v>
      </c>
      <c r="C4134" s="0" t="n">
        <v>0</v>
      </c>
      <c r="D4134" s="0" t="n">
        <v>1</v>
      </c>
      <c r="E4134" s="0" t="n">
        <v>0</v>
      </c>
      <c r="F4134" s="0" t="n">
        <v>0</v>
      </c>
      <c r="G4134" s="0" t="n">
        <v>0</v>
      </c>
      <c r="H4134" s="0" t="n">
        <f aca="false">B4134^2+C4134^2+D4134^2+E4134^2+F4134^2+G4134^2</f>
        <v>2</v>
      </c>
    </row>
    <row r="4135" customFormat="false" ht="12" hidden="false" customHeight="false" outlineLevel="0" collapsed="false">
      <c r="A4135" s="0" t="s">
        <v>4140</v>
      </c>
      <c r="B4135" s="0" t="n">
        <v>0</v>
      </c>
      <c r="C4135" s="0" t="n">
        <v>0</v>
      </c>
      <c r="D4135" s="0" t="n">
        <v>0</v>
      </c>
      <c r="E4135" s="0" t="n">
        <v>0</v>
      </c>
      <c r="F4135" s="0" t="n">
        <v>1</v>
      </c>
      <c r="G4135" s="0" t="n">
        <v>1</v>
      </c>
      <c r="H4135" s="0" t="n">
        <f aca="false">B4135^2+C4135^2+D4135^2+E4135^2+F4135^2+G4135^2</f>
        <v>2</v>
      </c>
    </row>
    <row r="4136" customFormat="false" ht="12" hidden="false" customHeight="false" outlineLevel="0" collapsed="false">
      <c r="A4136" s="0" t="s">
        <v>4141</v>
      </c>
      <c r="B4136" s="0" t="n">
        <v>0</v>
      </c>
      <c r="C4136" s="0" t="n">
        <v>0</v>
      </c>
      <c r="D4136" s="0" t="n">
        <v>1</v>
      </c>
      <c r="E4136" s="0" t="n">
        <v>0</v>
      </c>
      <c r="F4136" s="0" t="n">
        <v>0</v>
      </c>
      <c r="G4136" s="0" t="n">
        <v>1</v>
      </c>
      <c r="H4136" s="0" t="n">
        <f aca="false">B4136^2+C4136^2+D4136^2+E4136^2+F4136^2+G4136^2</f>
        <v>2</v>
      </c>
    </row>
    <row r="4137" customFormat="false" ht="12" hidden="false" customHeight="false" outlineLevel="0" collapsed="false">
      <c r="A4137" s="0" t="s">
        <v>4142</v>
      </c>
      <c r="B4137" s="0" t="n">
        <v>-1</v>
      </c>
      <c r="C4137" s="0" t="n">
        <v>-1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f aca="false">B4137^2+C4137^2+D4137^2+E4137^2+F4137^2+G4137^2</f>
        <v>2</v>
      </c>
    </row>
    <row r="4138" customFormat="false" ht="12" hidden="false" customHeight="false" outlineLevel="0" collapsed="false">
      <c r="A4138" s="0" t="s">
        <v>4143</v>
      </c>
      <c r="B4138" s="0" t="n">
        <v>0</v>
      </c>
      <c r="C4138" s="0" t="n">
        <v>0</v>
      </c>
      <c r="D4138" s="0" t="n">
        <v>1</v>
      </c>
      <c r="E4138" s="0" t="n">
        <v>0</v>
      </c>
      <c r="F4138" s="0" t="n">
        <v>1</v>
      </c>
      <c r="G4138" s="0" t="n">
        <v>0</v>
      </c>
      <c r="H4138" s="0" t="n">
        <f aca="false">B4138^2+C4138^2+D4138^2+E4138^2+F4138^2+G4138^2</f>
        <v>2</v>
      </c>
    </row>
    <row r="4139" customFormat="false" ht="12" hidden="false" customHeight="false" outlineLevel="0" collapsed="false">
      <c r="A4139" s="0" t="s">
        <v>4144</v>
      </c>
      <c r="B4139" s="0" t="n">
        <v>0</v>
      </c>
      <c r="C4139" s="0" t="n">
        <v>0</v>
      </c>
      <c r="D4139" s="0" t="n">
        <v>0</v>
      </c>
      <c r="E4139" s="0" t="n">
        <v>0</v>
      </c>
      <c r="F4139" s="0" t="n">
        <v>1</v>
      </c>
      <c r="G4139" s="0" t="n">
        <v>1</v>
      </c>
      <c r="H4139" s="0" t="n">
        <f aca="false">B4139^2+C4139^2+D4139^2+E4139^2+F4139^2+G4139^2</f>
        <v>2</v>
      </c>
    </row>
    <row r="4140" customFormat="false" ht="12" hidden="false" customHeight="false" outlineLevel="0" collapsed="false">
      <c r="A4140" s="0" t="s">
        <v>4145</v>
      </c>
      <c r="B4140" s="0" t="n">
        <v>-1</v>
      </c>
      <c r="C4140" s="0" t="n">
        <v>-1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f aca="false">B4140^2+C4140^2+D4140^2+E4140^2+F4140^2+G4140^2</f>
        <v>2</v>
      </c>
    </row>
    <row r="4141" customFormat="false" ht="12" hidden="false" customHeight="false" outlineLevel="0" collapsed="false">
      <c r="A4141" s="0" t="s">
        <v>4146</v>
      </c>
      <c r="B4141" s="0" t="n">
        <v>1</v>
      </c>
      <c r="C4141" s="0" t="n">
        <v>1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f aca="false">B4141^2+C4141^2+D4141^2+E4141^2+F4141^2+G4141^2</f>
        <v>2</v>
      </c>
    </row>
    <row r="4142" customFormat="false" ht="12" hidden="false" customHeight="false" outlineLevel="0" collapsed="false">
      <c r="A4142" s="0" t="s">
        <v>4147</v>
      </c>
      <c r="B4142" s="0" t="n">
        <v>-1</v>
      </c>
      <c r="C4142" s="0" t="n">
        <v>0</v>
      </c>
      <c r="D4142" s="0" t="n">
        <v>-1</v>
      </c>
      <c r="E4142" s="0" t="n">
        <v>0</v>
      </c>
      <c r="F4142" s="0" t="n">
        <v>0</v>
      </c>
      <c r="G4142" s="0" t="n">
        <v>0</v>
      </c>
      <c r="H4142" s="0" t="n">
        <f aca="false">B4142^2+C4142^2+D4142^2+E4142^2+F4142^2+G4142^2</f>
        <v>2</v>
      </c>
    </row>
    <row r="4143" customFormat="false" ht="12" hidden="false" customHeight="false" outlineLevel="0" collapsed="false">
      <c r="A4143" s="0" t="s">
        <v>4148</v>
      </c>
      <c r="B4143" s="0" t="n">
        <v>0</v>
      </c>
      <c r="C4143" s="0" t="n">
        <v>-1</v>
      </c>
      <c r="D4143" s="0" t="n">
        <v>-1</v>
      </c>
      <c r="E4143" s="0" t="n">
        <v>0</v>
      </c>
      <c r="F4143" s="0" t="n">
        <v>0</v>
      </c>
      <c r="G4143" s="0" t="n">
        <v>0</v>
      </c>
      <c r="H4143" s="0" t="n">
        <f aca="false">B4143^2+C4143^2+D4143^2+E4143^2+F4143^2+G4143^2</f>
        <v>2</v>
      </c>
    </row>
    <row r="4144" customFormat="false" ht="12" hidden="false" customHeight="false" outlineLevel="0" collapsed="false">
      <c r="A4144" s="0" t="s">
        <v>4149</v>
      </c>
      <c r="B4144" s="0" t="n">
        <v>0</v>
      </c>
      <c r="C4144" s="0" t="n">
        <v>-1</v>
      </c>
      <c r="D4144" s="0" t="n">
        <v>-1</v>
      </c>
      <c r="E4144" s="0" t="n">
        <v>0</v>
      </c>
      <c r="F4144" s="0" t="n">
        <v>0</v>
      </c>
      <c r="G4144" s="0" t="n">
        <v>0</v>
      </c>
      <c r="H4144" s="0" t="n">
        <f aca="false">B4144^2+C4144^2+D4144^2+E4144^2+F4144^2+G4144^2</f>
        <v>2</v>
      </c>
    </row>
    <row r="4145" customFormat="false" ht="12" hidden="false" customHeight="false" outlineLevel="0" collapsed="false">
      <c r="A4145" s="0" t="s">
        <v>4150</v>
      </c>
      <c r="B4145" s="0" t="n">
        <v>-1</v>
      </c>
      <c r="C4145" s="0" t="n">
        <v>-1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f aca="false">B4145^2+C4145^2+D4145^2+E4145^2+F4145^2+G4145^2</f>
        <v>2</v>
      </c>
    </row>
    <row r="4146" customFormat="false" ht="12" hidden="false" customHeight="false" outlineLevel="0" collapsed="false">
      <c r="A4146" s="0" t="s">
        <v>4151</v>
      </c>
      <c r="B4146" s="0" t="n">
        <v>0</v>
      </c>
      <c r="C4146" s="0" t="n">
        <v>1</v>
      </c>
      <c r="D4146" s="0" t="n">
        <v>1</v>
      </c>
      <c r="E4146" s="0" t="n">
        <v>0</v>
      </c>
      <c r="F4146" s="0" t="n">
        <v>0</v>
      </c>
      <c r="G4146" s="0" t="n">
        <v>0</v>
      </c>
      <c r="H4146" s="0" t="n">
        <f aca="false">B4146^2+C4146^2+D4146^2+E4146^2+F4146^2+G4146^2</f>
        <v>2</v>
      </c>
    </row>
    <row r="4147" customFormat="false" ht="12" hidden="false" customHeight="false" outlineLevel="0" collapsed="false">
      <c r="A4147" s="0" t="s">
        <v>4152</v>
      </c>
      <c r="B4147" s="0" t="n">
        <v>1</v>
      </c>
      <c r="C4147" s="0" t="n">
        <v>1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f aca="false">B4147^2+C4147^2+D4147^2+E4147^2+F4147^2+G4147^2</f>
        <v>2</v>
      </c>
    </row>
    <row r="4148" customFormat="false" ht="12" hidden="false" customHeight="false" outlineLevel="0" collapsed="false">
      <c r="A4148" s="0" t="s">
        <v>4153</v>
      </c>
      <c r="B4148" s="0" t="n">
        <v>1</v>
      </c>
      <c r="C4148" s="0" t="n">
        <v>1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f aca="false">B4148^2+C4148^2+D4148^2+E4148^2+F4148^2+G4148^2</f>
        <v>2</v>
      </c>
    </row>
    <row r="4149" customFormat="false" ht="12" hidden="false" customHeight="false" outlineLevel="0" collapsed="false">
      <c r="A4149" s="0" t="s">
        <v>4154</v>
      </c>
      <c r="B4149" s="0" t="n">
        <v>0</v>
      </c>
      <c r="C4149" s="0" t="n">
        <v>-1</v>
      </c>
      <c r="D4149" s="0" t="n">
        <v>0</v>
      </c>
      <c r="E4149" s="0" t="n">
        <v>0</v>
      </c>
      <c r="F4149" s="0" t="n">
        <v>0</v>
      </c>
      <c r="G4149" s="0" t="n">
        <v>1</v>
      </c>
      <c r="H4149" s="0" t="n">
        <f aca="false">B4149^2+C4149^2+D4149^2+E4149^2+F4149^2+G4149^2</f>
        <v>2</v>
      </c>
    </row>
    <row r="4150" customFormat="false" ht="12" hidden="false" customHeight="false" outlineLevel="0" collapsed="false">
      <c r="A4150" s="0" t="s">
        <v>4155</v>
      </c>
      <c r="B4150" s="0" t="n">
        <v>1</v>
      </c>
      <c r="C4150" s="0" t="n">
        <v>1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f aca="false">B4150^2+C4150^2+D4150^2+E4150^2+F4150^2+G4150^2</f>
        <v>2</v>
      </c>
    </row>
    <row r="4151" customFormat="false" ht="12" hidden="false" customHeight="false" outlineLevel="0" collapsed="false">
      <c r="A4151" s="0" t="s">
        <v>4156</v>
      </c>
      <c r="B4151" s="0" t="n">
        <v>0</v>
      </c>
      <c r="C4151" s="0" t="n">
        <v>-1</v>
      </c>
      <c r="D4151" s="0" t="n">
        <v>-1</v>
      </c>
      <c r="E4151" s="0" t="n">
        <v>0</v>
      </c>
      <c r="F4151" s="0" t="n">
        <v>0</v>
      </c>
      <c r="G4151" s="0" t="n">
        <v>0</v>
      </c>
      <c r="H4151" s="0" t="n">
        <f aca="false">B4151^2+C4151^2+D4151^2+E4151^2+F4151^2+G4151^2</f>
        <v>2</v>
      </c>
    </row>
    <row r="4152" customFormat="false" ht="12" hidden="false" customHeight="false" outlineLevel="0" collapsed="false">
      <c r="A4152" s="0" t="s">
        <v>4157</v>
      </c>
      <c r="B4152" s="0" t="n">
        <v>1</v>
      </c>
      <c r="C4152" s="0" t="n">
        <v>1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f aca="false">B4152^2+C4152^2+D4152^2+E4152^2+F4152^2+G4152^2</f>
        <v>2</v>
      </c>
    </row>
    <row r="4153" customFormat="false" ht="12" hidden="false" customHeight="false" outlineLevel="0" collapsed="false">
      <c r="A4153" s="0" t="s">
        <v>4158</v>
      </c>
      <c r="B4153" s="0" t="n">
        <v>1</v>
      </c>
      <c r="C4153" s="0" t="n">
        <v>1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f aca="false">B4153^2+C4153^2+D4153^2+E4153^2+F4153^2+G4153^2</f>
        <v>2</v>
      </c>
    </row>
    <row r="4154" customFormat="false" ht="12" hidden="false" customHeight="false" outlineLevel="0" collapsed="false">
      <c r="A4154" s="0" t="s">
        <v>4159</v>
      </c>
      <c r="B4154" s="0" t="n">
        <v>0</v>
      </c>
      <c r="C4154" s="0" t="n">
        <v>-1</v>
      </c>
      <c r="D4154" s="0" t="n">
        <v>-1</v>
      </c>
      <c r="E4154" s="0" t="n">
        <v>0</v>
      </c>
      <c r="F4154" s="0" t="n">
        <v>0</v>
      </c>
      <c r="G4154" s="0" t="n">
        <v>0</v>
      </c>
      <c r="H4154" s="0" t="n">
        <f aca="false">B4154^2+C4154^2+D4154^2+E4154^2+F4154^2+G4154^2</f>
        <v>2</v>
      </c>
    </row>
    <row r="4155" customFormat="false" ht="12" hidden="false" customHeight="false" outlineLevel="0" collapsed="false">
      <c r="A4155" s="0" t="s">
        <v>4160</v>
      </c>
      <c r="B4155" s="0" t="n">
        <v>-1</v>
      </c>
      <c r="C4155" s="0" t="n">
        <v>0</v>
      </c>
      <c r="D4155" s="0" t="n">
        <v>-1</v>
      </c>
      <c r="E4155" s="0" t="n">
        <v>0</v>
      </c>
      <c r="F4155" s="0" t="n">
        <v>0</v>
      </c>
      <c r="G4155" s="0" t="n">
        <v>0</v>
      </c>
      <c r="H4155" s="0" t="n">
        <f aca="false">B4155^2+C4155^2+D4155^2+E4155^2+F4155^2+G4155^2</f>
        <v>2</v>
      </c>
    </row>
    <row r="4156" customFormat="false" ht="12" hidden="false" customHeight="false" outlineLevel="0" collapsed="false">
      <c r="A4156" s="0" t="s">
        <v>4161</v>
      </c>
      <c r="B4156" s="0" t="n">
        <v>0</v>
      </c>
      <c r="C4156" s="0" t="n">
        <v>-1</v>
      </c>
      <c r="D4156" s="0" t="n">
        <v>0</v>
      </c>
      <c r="E4156" s="0" t="n">
        <v>0</v>
      </c>
      <c r="F4156" s="0" t="n">
        <v>0</v>
      </c>
      <c r="G4156" s="0" t="n">
        <v>1</v>
      </c>
      <c r="H4156" s="0" t="n">
        <f aca="false">B4156^2+C4156^2+D4156^2+E4156^2+F4156^2+G4156^2</f>
        <v>2</v>
      </c>
    </row>
    <row r="4157" customFormat="false" ht="12" hidden="false" customHeight="false" outlineLevel="0" collapsed="false">
      <c r="A4157" s="0" t="s">
        <v>4162</v>
      </c>
      <c r="B4157" s="0" t="n">
        <v>-1</v>
      </c>
      <c r="C4157" s="0" t="n">
        <v>-1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f aca="false">B4157^2+C4157^2+D4157^2+E4157^2+F4157^2+G4157^2</f>
        <v>2</v>
      </c>
    </row>
    <row r="4158" customFormat="false" ht="12" hidden="false" customHeight="false" outlineLevel="0" collapsed="false">
      <c r="A4158" s="0" t="s">
        <v>4163</v>
      </c>
      <c r="B4158" s="0" t="n">
        <v>1</v>
      </c>
      <c r="C4158" s="0" t="n">
        <v>1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f aca="false">B4158^2+C4158^2+D4158^2+E4158^2+F4158^2+G4158^2</f>
        <v>2</v>
      </c>
    </row>
    <row r="4159" customFormat="false" ht="12" hidden="false" customHeight="false" outlineLevel="0" collapsed="false">
      <c r="A4159" s="0" t="s">
        <v>4164</v>
      </c>
      <c r="B4159" s="0" t="n">
        <v>0</v>
      </c>
      <c r="C4159" s="0" t="n">
        <v>-1</v>
      </c>
      <c r="D4159" s="0" t="n">
        <v>0</v>
      </c>
      <c r="E4159" s="0" t="n">
        <v>0</v>
      </c>
      <c r="F4159" s="0" t="n">
        <v>0</v>
      </c>
      <c r="G4159" s="0" t="n">
        <v>1</v>
      </c>
      <c r="H4159" s="0" t="n">
        <f aca="false">B4159^2+C4159^2+D4159^2+E4159^2+F4159^2+G4159^2</f>
        <v>2</v>
      </c>
    </row>
    <row r="4160" customFormat="false" ht="12" hidden="false" customHeight="false" outlineLevel="0" collapsed="false">
      <c r="A4160" s="0" t="s">
        <v>4165</v>
      </c>
      <c r="B4160" s="0" t="n">
        <v>0</v>
      </c>
      <c r="C4160" s="0" t="n">
        <v>0</v>
      </c>
      <c r="D4160" s="0" t="n">
        <v>0</v>
      </c>
      <c r="E4160" s="0" t="n">
        <v>0</v>
      </c>
      <c r="F4160" s="0" t="n">
        <v>-1</v>
      </c>
      <c r="G4160" s="0" t="n">
        <v>-1</v>
      </c>
      <c r="H4160" s="0" t="n">
        <f aca="false">B4160^2+C4160^2+D4160^2+E4160^2+F4160^2+G4160^2</f>
        <v>2</v>
      </c>
    </row>
    <row r="4161" customFormat="false" ht="12" hidden="false" customHeight="false" outlineLevel="0" collapsed="false">
      <c r="A4161" s="0" t="s">
        <v>4166</v>
      </c>
      <c r="B4161" s="0" t="n">
        <v>0</v>
      </c>
      <c r="C4161" s="0" t="n">
        <v>0</v>
      </c>
      <c r="D4161" s="0" t="n">
        <v>1</v>
      </c>
      <c r="E4161" s="0" t="n">
        <v>0</v>
      </c>
      <c r="F4161" s="0" t="n">
        <v>0</v>
      </c>
      <c r="G4161" s="0" t="n">
        <v>1</v>
      </c>
      <c r="H4161" s="0" t="n">
        <f aca="false">B4161^2+C4161^2+D4161^2+E4161^2+F4161^2+G4161^2</f>
        <v>2</v>
      </c>
    </row>
    <row r="4162" customFormat="false" ht="12" hidden="false" customHeight="false" outlineLevel="0" collapsed="false">
      <c r="A4162" s="0" t="s">
        <v>4167</v>
      </c>
      <c r="B4162" s="0" t="n">
        <v>0</v>
      </c>
      <c r="C4162" s="0" t="n">
        <v>0</v>
      </c>
      <c r="D4162" s="0" t="n">
        <v>1</v>
      </c>
      <c r="E4162" s="0" t="n">
        <v>0</v>
      </c>
      <c r="F4162" s="0" t="n">
        <v>0</v>
      </c>
      <c r="G4162" s="0" t="n">
        <v>1</v>
      </c>
      <c r="H4162" s="0" t="n">
        <f aca="false">B4162^2+C4162^2+D4162^2+E4162^2+F4162^2+G4162^2</f>
        <v>2</v>
      </c>
    </row>
    <row r="4163" customFormat="false" ht="12" hidden="false" customHeight="false" outlineLevel="0" collapsed="false">
      <c r="A4163" s="0" t="s">
        <v>4168</v>
      </c>
      <c r="B4163" s="0" t="n">
        <v>-1</v>
      </c>
      <c r="C4163" s="0" t="n">
        <v>-1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f aca="false">B4163^2+C4163^2+D4163^2+E4163^2+F4163^2+G4163^2</f>
        <v>2</v>
      </c>
    </row>
    <row r="4164" customFormat="false" ht="12" hidden="false" customHeight="false" outlineLevel="0" collapsed="false">
      <c r="A4164" s="0" t="s">
        <v>4169</v>
      </c>
      <c r="B4164" s="0" t="n">
        <v>-1</v>
      </c>
      <c r="C4164" s="0" t="n">
        <v>-1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f aca="false">B4164^2+C4164^2+D4164^2+E4164^2+F4164^2+G4164^2</f>
        <v>2</v>
      </c>
    </row>
    <row r="4165" customFormat="false" ht="12" hidden="false" customHeight="false" outlineLevel="0" collapsed="false">
      <c r="A4165" s="0" t="s">
        <v>4170</v>
      </c>
      <c r="B4165" s="0" t="n">
        <v>-1</v>
      </c>
      <c r="C4165" s="0" t="n">
        <v>-1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f aca="false">B4165^2+C4165^2+D4165^2+E4165^2+F4165^2+G4165^2</f>
        <v>2</v>
      </c>
    </row>
    <row r="4166" customFormat="false" ht="12" hidden="false" customHeight="false" outlineLevel="0" collapsed="false">
      <c r="A4166" s="0" t="s">
        <v>4171</v>
      </c>
      <c r="B4166" s="0" t="n">
        <v>1</v>
      </c>
      <c r="C4166" s="0" t="n">
        <v>1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f aca="false">B4166^2+C4166^2+D4166^2+E4166^2+F4166^2+G4166^2</f>
        <v>2</v>
      </c>
    </row>
    <row r="4167" customFormat="false" ht="12" hidden="false" customHeight="false" outlineLevel="0" collapsed="false">
      <c r="A4167" s="0" t="s">
        <v>4172</v>
      </c>
      <c r="B4167" s="0" t="n">
        <v>1</v>
      </c>
      <c r="C4167" s="0" t="n">
        <v>1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f aca="false">B4167^2+C4167^2+D4167^2+E4167^2+F4167^2+G4167^2</f>
        <v>2</v>
      </c>
    </row>
    <row r="4168" customFormat="false" ht="12" hidden="false" customHeight="false" outlineLevel="0" collapsed="false">
      <c r="A4168" s="0" t="s">
        <v>4173</v>
      </c>
      <c r="B4168" s="0" t="n">
        <v>0</v>
      </c>
      <c r="C4168" s="0" t="n">
        <v>-1</v>
      </c>
      <c r="D4168" s="0" t="n">
        <v>-1</v>
      </c>
      <c r="E4168" s="0" t="n">
        <v>0</v>
      </c>
      <c r="F4168" s="0" t="n">
        <v>0</v>
      </c>
      <c r="G4168" s="0" t="n">
        <v>0</v>
      </c>
      <c r="H4168" s="0" t="n">
        <f aca="false">B4168^2+C4168^2+D4168^2+E4168^2+F4168^2+G4168^2</f>
        <v>2</v>
      </c>
    </row>
    <row r="4169" customFormat="false" ht="12" hidden="false" customHeight="false" outlineLevel="0" collapsed="false">
      <c r="A4169" s="0" t="s">
        <v>4174</v>
      </c>
      <c r="B4169" s="0" t="n">
        <v>0</v>
      </c>
      <c r="C4169" s="0" t="n">
        <v>1</v>
      </c>
      <c r="D4169" s="0" t="n">
        <v>0</v>
      </c>
      <c r="E4169" s="0" t="n">
        <v>0</v>
      </c>
      <c r="F4169" s="0" t="n">
        <v>0</v>
      </c>
      <c r="G4169" s="0" t="n">
        <v>-1</v>
      </c>
      <c r="H4169" s="0" t="n">
        <f aca="false">B4169^2+C4169^2+D4169^2+E4169^2+F4169^2+G4169^2</f>
        <v>2</v>
      </c>
    </row>
    <row r="4170" customFormat="false" ht="12" hidden="false" customHeight="false" outlineLevel="0" collapsed="false">
      <c r="A4170" s="0" t="s">
        <v>4175</v>
      </c>
      <c r="B4170" s="0" t="n">
        <v>0</v>
      </c>
      <c r="C4170" s="0" t="n">
        <v>-1</v>
      </c>
      <c r="D4170" s="0" t="n">
        <v>-1</v>
      </c>
      <c r="E4170" s="0" t="n">
        <v>0</v>
      </c>
      <c r="F4170" s="0" t="n">
        <v>0</v>
      </c>
      <c r="G4170" s="0" t="n">
        <v>0</v>
      </c>
      <c r="H4170" s="0" t="n">
        <f aca="false">B4170^2+C4170^2+D4170^2+E4170^2+F4170^2+G4170^2</f>
        <v>2</v>
      </c>
    </row>
    <row r="4171" customFormat="false" ht="12" hidden="false" customHeight="false" outlineLevel="0" collapsed="false">
      <c r="A4171" s="0" t="s">
        <v>4176</v>
      </c>
      <c r="B4171" s="0" t="n">
        <v>0</v>
      </c>
      <c r="C4171" s="0" t="n">
        <v>0</v>
      </c>
      <c r="D4171" s="0" t="n">
        <v>0</v>
      </c>
      <c r="E4171" s="0" t="n">
        <v>0</v>
      </c>
      <c r="F4171" s="0" t="n">
        <v>1</v>
      </c>
      <c r="G4171" s="0" t="n">
        <v>1</v>
      </c>
      <c r="H4171" s="0" t="n">
        <f aca="false">B4171^2+C4171^2+D4171^2+E4171^2+F4171^2+G4171^2</f>
        <v>2</v>
      </c>
    </row>
    <row r="4172" customFormat="false" ht="12" hidden="false" customHeight="false" outlineLevel="0" collapsed="false">
      <c r="A4172" s="0" t="s">
        <v>4177</v>
      </c>
      <c r="B4172" s="0" t="n">
        <v>0</v>
      </c>
      <c r="C4172" s="0" t="n">
        <v>-1</v>
      </c>
      <c r="D4172" s="0" t="n">
        <v>-1</v>
      </c>
      <c r="E4172" s="0" t="n">
        <v>0</v>
      </c>
      <c r="F4172" s="0" t="n">
        <v>0</v>
      </c>
      <c r="G4172" s="0" t="n">
        <v>0</v>
      </c>
      <c r="H4172" s="0" t="n">
        <f aca="false">B4172^2+C4172^2+D4172^2+E4172^2+F4172^2+G4172^2</f>
        <v>2</v>
      </c>
    </row>
    <row r="4173" customFormat="false" ht="12" hidden="false" customHeight="false" outlineLevel="0" collapsed="false">
      <c r="A4173" s="0" t="s">
        <v>4178</v>
      </c>
      <c r="B4173" s="0" t="n">
        <v>0</v>
      </c>
      <c r="C4173" s="0" t="n">
        <v>-1</v>
      </c>
      <c r="D4173" s="0" t="n">
        <v>-1</v>
      </c>
      <c r="E4173" s="0" t="n">
        <v>0</v>
      </c>
      <c r="F4173" s="0" t="n">
        <v>0</v>
      </c>
      <c r="G4173" s="0" t="n">
        <v>0</v>
      </c>
      <c r="H4173" s="0" t="n">
        <f aca="false">B4173^2+C4173^2+D4173^2+E4173^2+F4173^2+G4173^2</f>
        <v>2</v>
      </c>
    </row>
    <row r="4174" customFormat="false" ht="12" hidden="false" customHeight="false" outlineLevel="0" collapsed="false">
      <c r="A4174" s="0" t="s">
        <v>4179</v>
      </c>
      <c r="B4174" s="0" t="n">
        <v>0</v>
      </c>
      <c r="C4174" s="0" t="n">
        <v>-1</v>
      </c>
      <c r="D4174" s="0" t="n">
        <v>-1</v>
      </c>
      <c r="E4174" s="0" t="n">
        <v>0</v>
      </c>
      <c r="F4174" s="0" t="n">
        <v>0</v>
      </c>
      <c r="G4174" s="0" t="n">
        <v>0</v>
      </c>
      <c r="H4174" s="0" t="n">
        <f aca="false">B4174^2+C4174^2+D4174^2+E4174^2+F4174^2+G4174^2</f>
        <v>2</v>
      </c>
    </row>
    <row r="4175" customFormat="false" ht="12" hidden="false" customHeight="false" outlineLevel="0" collapsed="false">
      <c r="A4175" s="0" t="s">
        <v>4180</v>
      </c>
      <c r="B4175" s="0" t="n">
        <v>-1</v>
      </c>
      <c r="C4175" s="0" t="n">
        <v>-1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f aca="false">B4175^2+C4175^2+D4175^2+E4175^2+F4175^2+G4175^2</f>
        <v>2</v>
      </c>
    </row>
    <row r="4176" customFormat="false" ht="12" hidden="false" customHeight="false" outlineLevel="0" collapsed="false">
      <c r="A4176" s="0" t="s">
        <v>4181</v>
      </c>
      <c r="B4176" s="0" t="n">
        <v>-1</v>
      </c>
      <c r="C4176" s="0" t="n">
        <v>-1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f aca="false">B4176^2+C4176^2+D4176^2+E4176^2+F4176^2+G4176^2</f>
        <v>2</v>
      </c>
    </row>
    <row r="4177" customFormat="false" ht="12" hidden="false" customHeight="false" outlineLevel="0" collapsed="false">
      <c r="A4177" s="0" t="s">
        <v>4182</v>
      </c>
      <c r="B4177" s="0" t="n">
        <v>-1</v>
      </c>
      <c r="C4177" s="0" t="n">
        <v>0</v>
      </c>
      <c r="D4177" s="0" t="n">
        <v>-1</v>
      </c>
      <c r="E4177" s="0" t="n">
        <v>0</v>
      </c>
      <c r="F4177" s="0" t="n">
        <v>0</v>
      </c>
      <c r="G4177" s="0" t="n">
        <v>0</v>
      </c>
      <c r="H4177" s="0" t="n">
        <f aca="false">B4177^2+C4177^2+D4177^2+E4177^2+F4177^2+G4177^2</f>
        <v>2</v>
      </c>
    </row>
    <row r="4178" customFormat="false" ht="12" hidden="false" customHeight="false" outlineLevel="0" collapsed="false">
      <c r="A4178" s="0" t="s">
        <v>4183</v>
      </c>
      <c r="B4178" s="0" t="n">
        <v>0</v>
      </c>
      <c r="C4178" s="0" t="n">
        <v>0</v>
      </c>
      <c r="D4178" s="0" t="n">
        <v>0</v>
      </c>
      <c r="E4178" s="0" t="n">
        <v>0</v>
      </c>
      <c r="F4178" s="0" t="n">
        <v>1</v>
      </c>
      <c r="G4178" s="0" t="n">
        <v>1</v>
      </c>
      <c r="H4178" s="0" t="n">
        <f aca="false">B4178^2+C4178^2+D4178^2+E4178^2+F4178^2+G4178^2</f>
        <v>2</v>
      </c>
    </row>
    <row r="4179" customFormat="false" ht="12" hidden="false" customHeight="false" outlineLevel="0" collapsed="false">
      <c r="A4179" s="0" t="s">
        <v>4184</v>
      </c>
      <c r="B4179" s="0" t="n">
        <v>1</v>
      </c>
      <c r="C4179" s="0" t="n">
        <v>1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f aca="false">B4179^2+C4179^2+D4179^2+E4179^2+F4179^2+G4179^2</f>
        <v>2</v>
      </c>
    </row>
    <row r="4180" customFormat="false" ht="12" hidden="false" customHeight="false" outlineLevel="0" collapsed="false">
      <c r="A4180" s="0" t="s">
        <v>4185</v>
      </c>
      <c r="B4180" s="0" t="n">
        <v>1</v>
      </c>
      <c r="C4180" s="0" t="n">
        <v>1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f aca="false">B4180^2+C4180^2+D4180^2+E4180^2+F4180^2+G4180^2</f>
        <v>2</v>
      </c>
    </row>
    <row r="4181" customFormat="false" ht="12" hidden="false" customHeight="false" outlineLevel="0" collapsed="false">
      <c r="A4181" s="0" t="s">
        <v>4186</v>
      </c>
      <c r="B4181" s="0" t="n">
        <v>1</v>
      </c>
      <c r="C4181" s="0" t="n">
        <v>1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f aca="false">B4181^2+C4181^2+D4181^2+E4181^2+F4181^2+G4181^2</f>
        <v>2</v>
      </c>
    </row>
    <row r="4182" customFormat="false" ht="12" hidden="false" customHeight="false" outlineLevel="0" collapsed="false">
      <c r="A4182" s="0" t="s">
        <v>4187</v>
      </c>
      <c r="B4182" s="0" t="n">
        <v>0</v>
      </c>
      <c r="C4182" s="0" t="n">
        <v>-1</v>
      </c>
      <c r="D4182" s="0" t="n">
        <v>-1</v>
      </c>
      <c r="E4182" s="0" t="n">
        <v>0</v>
      </c>
      <c r="F4182" s="0" t="n">
        <v>0</v>
      </c>
      <c r="G4182" s="0" t="n">
        <v>0</v>
      </c>
      <c r="H4182" s="0" t="n">
        <f aca="false">B4182^2+C4182^2+D4182^2+E4182^2+F4182^2+G4182^2</f>
        <v>2</v>
      </c>
    </row>
    <row r="4183" customFormat="false" ht="12" hidden="false" customHeight="false" outlineLevel="0" collapsed="false">
      <c r="A4183" s="0" t="s">
        <v>4188</v>
      </c>
      <c r="B4183" s="0" t="n">
        <v>0</v>
      </c>
      <c r="C4183" s="0" t="n">
        <v>0</v>
      </c>
      <c r="D4183" s="0" t="n">
        <v>0</v>
      </c>
      <c r="E4183" s="0" t="n">
        <v>0</v>
      </c>
      <c r="F4183" s="0" t="n">
        <v>1</v>
      </c>
      <c r="G4183" s="0" t="n">
        <v>1</v>
      </c>
      <c r="H4183" s="0" t="n">
        <f aca="false">B4183^2+C4183^2+D4183^2+E4183^2+F4183^2+G4183^2</f>
        <v>2</v>
      </c>
    </row>
    <row r="4184" customFormat="false" ht="12" hidden="false" customHeight="false" outlineLevel="0" collapsed="false">
      <c r="A4184" s="0" t="s">
        <v>4189</v>
      </c>
      <c r="B4184" s="0" t="n">
        <v>0</v>
      </c>
      <c r="C4184" s="0" t="n">
        <v>0</v>
      </c>
      <c r="D4184" s="0" t="n">
        <v>0</v>
      </c>
      <c r="E4184" s="0" t="n">
        <v>0</v>
      </c>
      <c r="F4184" s="0" t="n">
        <v>1</v>
      </c>
      <c r="G4184" s="0" t="n">
        <v>1</v>
      </c>
      <c r="H4184" s="0" t="n">
        <f aca="false">B4184^2+C4184^2+D4184^2+E4184^2+F4184^2+G4184^2</f>
        <v>2</v>
      </c>
    </row>
    <row r="4185" customFormat="false" ht="12" hidden="false" customHeight="false" outlineLevel="0" collapsed="false">
      <c r="A4185" s="0" t="s">
        <v>4190</v>
      </c>
      <c r="B4185" s="0" t="n">
        <v>-1</v>
      </c>
      <c r="C4185" s="0" t="n">
        <v>0</v>
      </c>
      <c r="D4185" s="0" t="n">
        <v>-1</v>
      </c>
      <c r="E4185" s="0" t="n">
        <v>0</v>
      </c>
      <c r="F4185" s="0" t="n">
        <v>0</v>
      </c>
      <c r="G4185" s="0" t="n">
        <v>0</v>
      </c>
      <c r="H4185" s="0" t="n">
        <f aca="false">B4185^2+C4185^2+D4185^2+E4185^2+F4185^2+G4185^2</f>
        <v>2</v>
      </c>
    </row>
    <row r="4186" customFormat="false" ht="12" hidden="false" customHeight="false" outlineLevel="0" collapsed="false">
      <c r="A4186" s="0" t="s">
        <v>4191</v>
      </c>
      <c r="B4186" s="0" t="n">
        <v>1</v>
      </c>
      <c r="C4186" s="0" t="n">
        <v>1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f aca="false">B4186^2+C4186^2+D4186^2+E4186^2+F4186^2+G4186^2</f>
        <v>2</v>
      </c>
    </row>
    <row r="4187" customFormat="false" ht="12" hidden="false" customHeight="false" outlineLevel="0" collapsed="false">
      <c r="A4187" s="0" t="s">
        <v>4192</v>
      </c>
      <c r="B4187" s="0" t="n">
        <v>-1</v>
      </c>
      <c r="C4187" s="0" t="n">
        <v>-1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f aca="false">B4187^2+C4187^2+D4187^2+E4187^2+F4187^2+G4187^2</f>
        <v>2</v>
      </c>
    </row>
    <row r="4188" customFormat="false" ht="12" hidden="false" customHeight="false" outlineLevel="0" collapsed="false">
      <c r="A4188" s="0" t="s">
        <v>4193</v>
      </c>
      <c r="B4188" s="0" t="n">
        <v>-1</v>
      </c>
      <c r="C4188" s="0" t="n">
        <v>-1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f aca="false">B4188^2+C4188^2+D4188^2+E4188^2+F4188^2+G4188^2</f>
        <v>2</v>
      </c>
    </row>
    <row r="4189" customFormat="false" ht="12" hidden="false" customHeight="false" outlineLevel="0" collapsed="false">
      <c r="A4189" s="0" t="s">
        <v>4194</v>
      </c>
      <c r="B4189" s="0" t="n">
        <v>0</v>
      </c>
      <c r="C4189" s="0" t="n">
        <v>0</v>
      </c>
      <c r="D4189" s="0" t="n">
        <v>1</v>
      </c>
      <c r="E4189" s="0" t="n">
        <v>0</v>
      </c>
      <c r="F4189" s="0" t="n">
        <v>0</v>
      </c>
      <c r="G4189" s="0" t="n">
        <v>1</v>
      </c>
      <c r="H4189" s="0" t="n">
        <f aca="false">B4189^2+C4189^2+D4189^2+E4189^2+F4189^2+G4189^2</f>
        <v>2</v>
      </c>
    </row>
    <row r="4190" customFormat="false" ht="12" hidden="false" customHeight="false" outlineLevel="0" collapsed="false">
      <c r="A4190" s="0" t="s">
        <v>4195</v>
      </c>
      <c r="B4190" s="0" t="n">
        <v>0</v>
      </c>
      <c r="C4190" s="0" t="n">
        <v>-1</v>
      </c>
      <c r="D4190" s="0" t="n">
        <v>-1</v>
      </c>
      <c r="E4190" s="0" t="n">
        <v>0</v>
      </c>
      <c r="F4190" s="0" t="n">
        <v>0</v>
      </c>
      <c r="G4190" s="0" t="n">
        <v>0</v>
      </c>
      <c r="H4190" s="0" t="n">
        <f aca="false">B4190^2+C4190^2+D4190^2+E4190^2+F4190^2+G4190^2</f>
        <v>2</v>
      </c>
    </row>
    <row r="4191" customFormat="false" ht="12" hidden="false" customHeight="false" outlineLevel="0" collapsed="false">
      <c r="A4191" s="0" t="s">
        <v>4196</v>
      </c>
      <c r="B4191" s="0" t="n">
        <v>1</v>
      </c>
      <c r="C4191" s="0" t="n">
        <v>0</v>
      </c>
      <c r="D4191" s="0" t="n">
        <v>1</v>
      </c>
      <c r="E4191" s="0" t="n">
        <v>0</v>
      </c>
      <c r="F4191" s="0" t="n">
        <v>0</v>
      </c>
      <c r="G4191" s="0" t="n">
        <v>0</v>
      </c>
      <c r="H4191" s="0" t="n">
        <f aca="false">B4191^2+C4191^2+D4191^2+E4191^2+F4191^2+G4191^2</f>
        <v>2</v>
      </c>
    </row>
    <row r="4192" customFormat="false" ht="12" hidden="false" customHeight="false" outlineLevel="0" collapsed="false">
      <c r="A4192" s="0" t="s">
        <v>4197</v>
      </c>
      <c r="B4192" s="0" t="n">
        <v>0</v>
      </c>
      <c r="C4192" s="0" t="n">
        <v>-1</v>
      </c>
      <c r="D4192" s="0" t="n">
        <v>-1</v>
      </c>
      <c r="E4192" s="0" t="n">
        <v>0</v>
      </c>
      <c r="F4192" s="0" t="n">
        <v>0</v>
      </c>
      <c r="G4192" s="0" t="n">
        <v>0</v>
      </c>
      <c r="H4192" s="0" t="n">
        <f aca="false">B4192^2+C4192^2+D4192^2+E4192^2+F4192^2+G4192^2</f>
        <v>2</v>
      </c>
    </row>
    <row r="4193" customFormat="false" ht="12" hidden="false" customHeight="false" outlineLevel="0" collapsed="false">
      <c r="A4193" s="0" t="s">
        <v>4198</v>
      </c>
      <c r="B4193" s="0" t="n">
        <v>1</v>
      </c>
      <c r="C4193" s="0" t="n">
        <v>1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f aca="false">B4193^2+C4193^2+D4193^2+E4193^2+F4193^2+G4193^2</f>
        <v>2</v>
      </c>
    </row>
    <row r="4194" customFormat="false" ht="12" hidden="false" customHeight="false" outlineLevel="0" collapsed="false">
      <c r="A4194" s="0" t="s">
        <v>4199</v>
      </c>
      <c r="B4194" s="0" t="n">
        <v>0</v>
      </c>
      <c r="C4194" s="0" t="n">
        <v>-1</v>
      </c>
      <c r="D4194" s="0" t="n">
        <v>0</v>
      </c>
      <c r="E4194" s="0" t="n">
        <v>0</v>
      </c>
      <c r="F4194" s="0" t="n">
        <v>0</v>
      </c>
      <c r="G4194" s="0" t="n">
        <v>1</v>
      </c>
      <c r="H4194" s="0" t="n">
        <f aca="false">B4194^2+C4194^2+D4194^2+E4194^2+F4194^2+G4194^2</f>
        <v>2</v>
      </c>
    </row>
    <row r="4195" customFormat="false" ht="12" hidden="false" customHeight="false" outlineLevel="0" collapsed="false">
      <c r="A4195" s="0" t="s">
        <v>4200</v>
      </c>
      <c r="B4195" s="0" t="n">
        <v>1</v>
      </c>
      <c r="C4195" s="0" t="n">
        <v>1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f aca="false">B4195^2+C4195^2+D4195^2+E4195^2+F4195^2+G4195^2</f>
        <v>2</v>
      </c>
    </row>
    <row r="4196" customFormat="false" ht="12" hidden="false" customHeight="false" outlineLevel="0" collapsed="false">
      <c r="A4196" s="0" t="s">
        <v>4201</v>
      </c>
      <c r="B4196" s="0" t="n">
        <v>-1</v>
      </c>
      <c r="C4196" s="0" t="n">
        <v>-1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f aca="false">B4196^2+C4196^2+D4196^2+E4196^2+F4196^2+G4196^2</f>
        <v>2</v>
      </c>
    </row>
    <row r="4197" customFormat="false" ht="12" hidden="false" customHeight="false" outlineLevel="0" collapsed="false">
      <c r="A4197" s="0" t="s">
        <v>4202</v>
      </c>
      <c r="B4197" s="0" t="n">
        <v>0</v>
      </c>
      <c r="C4197" s="0" t="n">
        <v>0</v>
      </c>
      <c r="D4197" s="0" t="n">
        <v>0</v>
      </c>
      <c r="E4197" s="0" t="n">
        <v>0</v>
      </c>
      <c r="F4197" s="0" t="n">
        <v>-1</v>
      </c>
      <c r="G4197" s="0" t="n">
        <v>-1</v>
      </c>
      <c r="H4197" s="0" t="n">
        <f aca="false">B4197^2+C4197^2+D4197^2+E4197^2+F4197^2+G4197^2</f>
        <v>2</v>
      </c>
    </row>
    <row r="4198" customFormat="false" ht="12" hidden="false" customHeight="false" outlineLevel="0" collapsed="false">
      <c r="A4198" s="0" t="s">
        <v>4203</v>
      </c>
      <c r="B4198" s="0" t="n">
        <v>1</v>
      </c>
      <c r="C4198" s="0" t="n">
        <v>1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f aca="false">B4198^2+C4198^2+D4198^2+E4198^2+F4198^2+G4198^2</f>
        <v>2</v>
      </c>
    </row>
    <row r="4199" customFormat="false" ht="12" hidden="false" customHeight="false" outlineLevel="0" collapsed="false">
      <c r="A4199" s="0" t="s">
        <v>4204</v>
      </c>
      <c r="B4199" s="0" t="n">
        <v>-1</v>
      </c>
      <c r="C4199" s="0" t="n">
        <v>0</v>
      </c>
      <c r="D4199" s="0" t="n">
        <v>-1</v>
      </c>
      <c r="E4199" s="0" t="n">
        <v>0</v>
      </c>
      <c r="F4199" s="0" t="n">
        <v>0</v>
      </c>
      <c r="G4199" s="0" t="n">
        <v>0</v>
      </c>
      <c r="H4199" s="0" t="n">
        <f aca="false">B4199^2+C4199^2+D4199^2+E4199^2+F4199^2+G4199^2</f>
        <v>2</v>
      </c>
    </row>
    <row r="4200" customFormat="false" ht="12" hidden="false" customHeight="false" outlineLevel="0" collapsed="false">
      <c r="A4200" s="0" t="s">
        <v>4205</v>
      </c>
      <c r="B4200" s="0" t="n">
        <v>0</v>
      </c>
      <c r="C4200" s="0" t="n">
        <v>-1</v>
      </c>
      <c r="D4200" s="0" t="n">
        <v>0</v>
      </c>
      <c r="E4200" s="0" t="n">
        <v>0</v>
      </c>
      <c r="F4200" s="0" t="n">
        <v>0</v>
      </c>
      <c r="G4200" s="0" t="n">
        <v>1</v>
      </c>
      <c r="H4200" s="0" t="n">
        <f aca="false">B4200^2+C4200^2+D4200^2+E4200^2+F4200^2+G4200^2</f>
        <v>2</v>
      </c>
    </row>
    <row r="4201" customFormat="false" ht="12" hidden="false" customHeight="false" outlineLevel="0" collapsed="false">
      <c r="A4201" s="0" t="s">
        <v>4206</v>
      </c>
      <c r="B4201" s="0" t="n">
        <v>-1</v>
      </c>
      <c r="C4201" s="0" t="n">
        <v>-1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f aca="false">B4201^2+C4201^2+D4201^2+E4201^2+F4201^2+G4201^2</f>
        <v>2</v>
      </c>
    </row>
    <row r="4202" customFormat="false" ht="12" hidden="false" customHeight="false" outlineLevel="0" collapsed="false">
      <c r="A4202" s="0" t="s">
        <v>4207</v>
      </c>
      <c r="B4202" s="0" t="n">
        <v>0</v>
      </c>
      <c r="C4202" s="0" t="n">
        <v>-1</v>
      </c>
      <c r="D4202" s="0" t="n">
        <v>0</v>
      </c>
      <c r="E4202" s="0" t="n">
        <v>0</v>
      </c>
      <c r="F4202" s="0" t="n">
        <v>0</v>
      </c>
      <c r="G4202" s="0" t="n">
        <v>1</v>
      </c>
      <c r="H4202" s="0" t="n">
        <f aca="false">B4202^2+C4202^2+D4202^2+E4202^2+F4202^2+G4202^2</f>
        <v>2</v>
      </c>
    </row>
    <row r="4203" customFormat="false" ht="12" hidden="false" customHeight="false" outlineLevel="0" collapsed="false">
      <c r="A4203" s="0" t="s">
        <v>4208</v>
      </c>
      <c r="B4203" s="0" t="n">
        <v>-1</v>
      </c>
      <c r="C4203" s="0" t="n">
        <v>-1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f aca="false">B4203^2+C4203^2+D4203^2+E4203^2+F4203^2+G4203^2</f>
        <v>2</v>
      </c>
    </row>
    <row r="4204" customFormat="false" ht="12" hidden="false" customHeight="false" outlineLevel="0" collapsed="false">
      <c r="A4204" s="0" t="s">
        <v>4209</v>
      </c>
      <c r="B4204" s="0" t="n">
        <v>0</v>
      </c>
      <c r="C4204" s="0" t="n">
        <v>0</v>
      </c>
      <c r="D4204" s="0" t="n">
        <v>0</v>
      </c>
      <c r="E4204" s="0" t="n">
        <v>0</v>
      </c>
      <c r="F4204" s="0" t="n">
        <v>-1</v>
      </c>
      <c r="G4204" s="0" t="n">
        <v>-1</v>
      </c>
      <c r="H4204" s="0" t="n">
        <f aca="false">B4204^2+C4204^2+D4204^2+E4204^2+F4204^2+G4204^2</f>
        <v>2</v>
      </c>
    </row>
    <row r="4205" customFormat="false" ht="12" hidden="false" customHeight="false" outlineLevel="0" collapsed="false">
      <c r="A4205" s="0" t="s">
        <v>4210</v>
      </c>
      <c r="B4205" s="0" t="n">
        <v>0</v>
      </c>
      <c r="C4205" s="0" t="n">
        <v>0</v>
      </c>
      <c r="D4205" s="0" t="n">
        <v>0</v>
      </c>
      <c r="E4205" s="0" t="n">
        <v>1</v>
      </c>
      <c r="F4205" s="0" t="n">
        <v>0</v>
      </c>
      <c r="G4205" s="0" t="n">
        <v>-1</v>
      </c>
      <c r="H4205" s="0" t="n">
        <f aca="false">B4205^2+C4205^2+D4205^2+E4205^2+F4205^2+G4205^2</f>
        <v>2</v>
      </c>
    </row>
    <row r="4206" customFormat="false" ht="12" hidden="false" customHeight="false" outlineLevel="0" collapsed="false">
      <c r="A4206" s="0" t="s">
        <v>4211</v>
      </c>
      <c r="B4206" s="0" t="n">
        <v>0</v>
      </c>
      <c r="C4206" s="0" t="n">
        <v>0</v>
      </c>
      <c r="D4206" s="0" t="n">
        <v>0</v>
      </c>
      <c r="E4206" s="0" t="n">
        <v>0</v>
      </c>
      <c r="F4206" s="0" t="n">
        <v>-1</v>
      </c>
      <c r="G4206" s="0" t="n">
        <v>-1</v>
      </c>
      <c r="H4206" s="0" t="n">
        <f aca="false">B4206^2+C4206^2+D4206^2+E4206^2+F4206^2+G4206^2</f>
        <v>2</v>
      </c>
    </row>
    <row r="4207" customFormat="false" ht="12" hidden="false" customHeight="false" outlineLevel="0" collapsed="false">
      <c r="A4207" s="0" t="s">
        <v>4212</v>
      </c>
      <c r="B4207" s="0" t="n">
        <v>-1</v>
      </c>
      <c r="C4207" s="0" t="n">
        <v>-1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f aca="false">B4207^2+C4207^2+D4207^2+E4207^2+F4207^2+G4207^2</f>
        <v>2</v>
      </c>
    </row>
    <row r="4208" customFormat="false" ht="12" hidden="false" customHeight="false" outlineLevel="0" collapsed="false">
      <c r="A4208" s="0" t="s">
        <v>4213</v>
      </c>
      <c r="B4208" s="0" t="n">
        <v>0</v>
      </c>
      <c r="C4208" s="0" t="n">
        <v>0</v>
      </c>
      <c r="D4208" s="0" t="n">
        <v>0</v>
      </c>
      <c r="E4208" s="0" t="n">
        <v>-1</v>
      </c>
      <c r="F4208" s="0" t="n">
        <v>0</v>
      </c>
      <c r="G4208" s="0" t="n">
        <v>1</v>
      </c>
      <c r="H4208" s="0" t="n">
        <f aca="false">B4208^2+C4208^2+D4208^2+E4208^2+F4208^2+G4208^2</f>
        <v>2</v>
      </c>
    </row>
    <row r="4209" customFormat="false" ht="12" hidden="false" customHeight="false" outlineLevel="0" collapsed="false">
      <c r="A4209" s="0" t="s">
        <v>4214</v>
      </c>
      <c r="B4209" s="0" t="n">
        <v>-1</v>
      </c>
      <c r="C4209" s="0" t="n">
        <v>0</v>
      </c>
      <c r="D4209" s="0" t="n">
        <v>-1</v>
      </c>
      <c r="E4209" s="0" t="n">
        <v>0</v>
      </c>
      <c r="F4209" s="0" t="n">
        <v>0</v>
      </c>
      <c r="G4209" s="0" t="n">
        <v>0</v>
      </c>
      <c r="H4209" s="0" t="n">
        <f aca="false">B4209^2+C4209^2+D4209^2+E4209^2+F4209^2+G4209^2</f>
        <v>2</v>
      </c>
    </row>
    <row r="4210" customFormat="false" ht="12" hidden="false" customHeight="false" outlineLevel="0" collapsed="false">
      <c r="A4210" s="0" t="s">
        <v>4215</v>
      </c>
      <c r="B4210" s="0" t="n">
        <v>0</v>
      </c>
      <c r="C4210" s="0" t="n">
        <v>0</v>
      </c>
      <c r="D4210" s="0" t="n">
        <v>0</v>
      </c>
      <c r="E4210" s="0" t="n">
        <v>0</v>
      </c>
      <c r="F4210" s="0" t="n">
        <v>1</v>
      </c>
      <c r="G4210" s="0" t="n">
        <v>1</v>
      </c>
      <c r="H4210" s="0" t="n">
        <f aca="false">B4210^2+C4210^2+D4210^2+E4210^2+F4210^2+G4210^2</f>
        <v>2</v>
      </c>
    </row>
    <row r="4211" customFormat="false" ht="12" hidden="false" customHeight="false" outlineLevel="0" collapsed="false">
      <c r="A4211" s="0" t="s">
        <v>4216</v>
      </c>
      <c r="B4211" s="0" t="n">
        <v>-1</v>
      </c>
      <c r="C4211" s="0" t="n">
        <v>-1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f aca="false">B4211^2+C4211^2+D4211^2+E4211^2+F4211^2+G4211^2</f>
        <v>2</v>
      </c>
    </row>
    <row r="4212" customFormat="false" ht="12" hidden="false" customHeight="false" outlineLevel="0" collapsed="false">
      <c r="A4212" s="0" t="s">
        <v>4217</v>
      </c>
      <c r="B4212" s="0" t="n">
        <v>-1</v>
      </c>
      <c r="C4212" s="0" t="n">
        <v>0</v>
      </c>
      <c r="D4212" s="0" t="n">
        <v>-1</v>
      </c>
      <c r="E4212" s="0" t="n">
        <v>0</v>
      </c>
      <c r="F4212" s="0" t="n">
        <v>0</v>
      </c>
      <c r="G4212" s="0" t="n">
        <v>0</v>
      </c>
      <c r="H4212" s="0" t="n">
        <f aca="false">B4212^2+C4212^2+D4212^2+E4212^2+F4212^2+G4212^2</f>
        <v>2</v>
      </c>
    </row>
    <row r="4213" customFormat="false" ht="12" hidden="false" customHeight="false" outlineLevel="0" collapsed="false">
      <c r="A4213" s="0" t="s">
        <v>4218</v>
      </c>
      <c r="B4213" s="0" t="n">
        <v>1</v>
      </c>
      <c r="C4213" s="0" t="n">
        <v>1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f aca="false">B4213^2+C4213^2+D4213^2+E4213^2+F4213^2+G4213^2</f>
        <v>2</v>
      </c>
    </row>
    <row r="4214" customFormat="false" ht="12" hidden="false" customHeight="false" outlineLevel="0" collapsed="false">
      <c r="A4214" s="0" t="s">
        <v>4219</v>
      </c>
      <c r="B4214" s="0" t="n">
        <v>1</v>
      </c>
      <c r="C4214" s="0" t="n">
        <v>1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f aca="false">B4214^2+C4214^2+D4214^2+E4214^2+F4214^2+G4214^2</f>
        <v>2</v>
      </c>
    </row>
    <row r="4215" customFormat="false" ht="12" hidden="false" customHeight="false" outlineLevel="0" collapsed="false">
      <c r="A4215" s="0" t="s">
        <v>4220</v>
      </c>
      <c r="B4215" s="0" t="n">
        <v>1</v>
      </c>
      <c r="C4215" s="0" t="n">
        <v>1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f aca="false">B4215^2+C4215^2+D4215^2+E4215^2+F4215^2+G4215^2</f>
        <v>2</v>
      </c>
    </row>
    <row r="4216" customFormat="false" ht="12" hidden="false" customHeight="false" outlineLevel="0" collapsed="false">
      <c r="A4216" s="0" t="s">
        <v>4221</v>
      </c>
      <c r="B4216" s="0" t="n">
        <v>1</v>
      </c>
      <c r="C4216" s="0" t="n">
        <v>1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f aca="false">B4216^2+C4216^2+D4216^2+E4216^2+F4216^2+G4216^2</f>
        <v>2</v>
      </c>
    </row>
    <row r="4217" customFormat="false" ht="12" hidden="false" customHeight="false" outlineLevel="0" collapsed="false">
      <c r="A4217" s="0" t="s">
        <v>4222</v>
      </c>
      <c r="B4217" s="0" t="n">
        <v>0</v>
      </c>
      <c r="C4217" s="0" t="n">
        <v>-1</v>
      </c>
      <c r="D4217" s="0" t="n">
        <v>-1</v>
      </c>
      <c r="E4217" s="0" t="n">
        <v>0</v>
      </c>
      <c r="F4217" s="0" t="n">
        <v>0</v>
      </c>
      <c r="G4217" s="0" t="n">
        <v>0</v>
      </c>
      <c r="H4217" s="0" t="n">
        <f aca="false">B4217^2+C4217^2+D4217^2+E4217^2+F4217^2+G4217^2</f>
        <v>2</v>
      </c>
    </row>
    <row r="4218" customFormat="false" ht="12" hidden="false" customHeight="false" outlineLevel="0" collapsed="false">
      <c r="A4218" s="0" t="s">
        <v>4223</v>
      </c>
      <c r="B4218" s="0" t="n">
        <v>0</v>
      </c>
      <c r="C4218" s="0" t="n">
        <v>-1</v>
      </c>
      <c r="D4218" s="0" t="n">
        <v>-1</v>
      </c>
      <c r="E4218" s="0" t="n">
        <v>0</v>
      </c>
      <c r="F4218" s="0" t="n">
        <v>0</v>
      </c>
      <c r="G4218" s="0" t="n">
        <v>0</v>
      </c>
      <c r="H4218" s="0" t="n">
        <f aca="false">B4218^2+C4218^2+D4218^2+E4218^2+F4218^2+G4218^2</f>
        <v>2</v>
      </c>
    </row>
    <row r="4219" customFormat="false" ht="12" hidden="false" customHeight="false" outlineLevel="0" collapsed="false">
      <c r="A4219" s="0" t="s">
        <v>4224</v>
      </c>
      <c r="B4219" s="0" t="n">
        <v>1</v>
      </c>
      <c r="C4219" s="0" t="n">
        <v>1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f aca="false">B4219^2+C4219^2+D4219^2+E4219^2+F4219^2+G4219^2</f>
        <v>2</v>
      </c>
    </row>
    <row r="4220" customFormat="false" ht="12" hidden="false" customHeight="false" outlineLevel="0" collapsed="false">
      <c r="A4220" s="0" t="s">
        <v>4225</v>
      </c>
      <c r="B4220" s="0" t="n">
        <v>0</v>
      </c>
      <c r="C4220" s="0" t="n">
        <v>0</v>
      </c>
      <c r="D4220" s="0" t="n">
        <v>-1</v>
      </c>
      <c r="E4220" s="0" t="n">
        <v>0</v>
      </c>
      <c r="F4220" s="0" t="n">
        <v>0</v>
      </c>
      <c r="G4220" s="0" t="n">
        <v>-1</v>
      </c>
      <c r="H4220" s="0" t="n">
        <f aca="false">B4220^2+C4220^2+D4220^2+E4220^2+F4220^2+G4220^2</f>
        <v>2</v>
      </c>
    </row>
    <row r="4221" customFormat="false" ht="12" hidden="false" customHeight="false" outlineLevel="0" collapsed="false">
      <c r="A4221" s="0" t="s">
        <v>4226</v>
      </c>
      <c r="B4221" s="0" t="n">
        <v>0</v>
      </c>
      <c r="C4221" s="0" t="n">
        <v>1</v>
      </c>
      <c r="D4221" s="0" t="n">
        <v>1</v>
      </c>
      <c r="E4221" s="0" t="n">
        <v>0</v>
      </c>
      <c r="F4221" s="0" t="n">
        <v>0</v>
      </c>
      <c r="G4221" s="0" t="n">
        <v>0</v>
      </c>
      <c r="H4221" s="0" t="n">
        <f aca="false">B4221^2+C4221^2+D4221^2+E4221^2+F4221^2+G4221^2</f>
        <v>2</v>
      </c>
    </row>
    <row r="4222" customFormat="false" ht="12" hidden="false" customHeight="false" outlineLevel="0" collapsed="false">
      <c r="A4222" s="0" t="s">
        <v>4227</v>
      </c>
      <c r="B4222" s="0" t="n">
        <v>0</v>
      </c>
      <c r="C4222" s="0" t="n">
        <v>0</v>
      </c>
      <c r="D4222" s="0" t="n">
        <v>1</v>
      </c>
      <c r="E4222" s="0" t="n">
        <v>0</v>
      </c>
      <c r="F4222" s="0" t="n">
        <v>1</v>
      </c>
      <c r="G4222" s="0" t="n">
        <v>0</v>
      </c>
      <c r="H4222" s="0" t="n">
        <f aca="false">B4222^2+C4222^2+D4222^2+E4222^2+F4222^2+G4222^2</f>
        <v>2</v>
      </c>
    </row>
    <row r="4223" customFormat="false" ht="12" hidden="false" customHeight="false" outlineLevel="0" collapsed="false">
      <c r="A4223" s="0" t="s">
        <v>4228</v>
      </c>
      <c r="B4223" s="0" t="n">
        <v>0</v>
      </c>
      <c r="C4223" s="0" t="n">
        <v>-1</v>
      </c>
      <c r="D4223" s="0" t="n">
        <v>0</v>
      </c>
      <c r="E4223" s="0" t="n">
        <v>0</v>
      </c>
      <c r="F4223" s="0" t="n">
        <v>0</v>
      </c>
      <c r="G4223" s="0" t="n">
        <v>1</v>
      </c>
      <c r="H4223" s="0" t="n">
        <f aca="false">B4223^2+C4223^2+D4223^2+E4223^2+F4223^2+G4223^2</f>
        <v>2</v>
      </c>
    </row>
    <row r="4224" customFormat="false" ht="12" hidden="false" customHeight="false" outlineLevel="0" collapsed="false">
      <c r="A4224" s="0" t="s">
        <v>4229</v>
      </c>
      <c r="B4224" s="0" t="n">
        <v>0</v>
      </c>
      <c r="C4224" s="0" t="n">
        <v>0</v>
      </c>
      <c r="D4224" s="0" t="n">
        <v>0</v>
      </c>
      <c r="E4224" s="0" t="n">
        <v>0</v>
      </c>
      <c r="F4224" s="0" t="n">
        <v>1</v>
      </c>
      <c r="G4224" s="0" t="n">
        <v>1</v>
      </c>
      <c r="H4224" s="0" t="n">
        <f aca="false">B4224^2+C4224^2+D4224^2+E4224^2+F4224^2+G4224^2</f>
        <v>2</v>
      </c>
    </row>
    <row r="4225" customFormat="false" ht="12" hidden="false" customHeight="false" outlineLevel="0" collapsed="false">
      <c r="A4225" s="0" t="s">
        <v>4230</v>
      </c>
      <c r="B4225" s="0" t="n">
        <v>1</v>
      </c>
      <c r="C4225" s="0" t="n">
        <v>1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f aca="false">B4225^2+C4225^2+D4225^2+E4225^2+F4225^2+G4225^2</f>
        <v>2</v>
      </c>
    </row>
    <row r="4226" customFormat="false" ht="12" hidden="false" customHeight="false" outlineLevel="0" collapsed="false">
      <c r="A4226" s="0" t="s">
        <v>4231</v>
      </c>
      <c r="B4226" s="0" t="n">
        <v>0</v>
      </c>
      <c r="C4226" s="0" t="n">
        <v>-1</v>
      </c>
      <c r="D4226" s="0" t="n">
        <v>-1</v>
      </c>
      <c r="E4226" s="0" t="n">
        <v>0</v>
      </c>
      <c r="F4226" s="0" t="n">
        <v>0</v>
      </c>
      <c r="G4226" s="0" t="n">
        <v>0</v>
      </c>
      <c r="H4226" s="0" t="n">
        <f aca="false">B4226^2+C4226^2+D4226^2+E4226^2+F4226^2+G4226^2</f>
        <v>2</v>
      </c>
    </row>
    <row r="4227" customFormat="false" ht="12" hidden="false" customHeight="false" outlineLevel="0" collapsed="false">
      <c r="A4227" s="0" t="s">
        <v>4232</v>
      </c>
      <c r="B4227" s="0" t="n">
        <v>0</v>
      </c>
      <c r="C4227" s="0" t="n">
        <v>0</v>
      </c>
      <c r="D4227" s="0" t="n">
        <v>1</v>
      </c>
      <c r="E4227" s="0" t="n">
        <v>0</v>
      </c>
      <c r="F4227" s="0" t="n">
        <v>0</v>
      </c>
      <c r="G4227" s="0" t="n">
        <v>1</v>
      </c>
      <c r="H4227" s="0" t="n">
        <f aca="false">B4227^2+C4227^2+D4227^2+E4227^2+F4227^2+G4227^2</f>
        <v>2</v>
      </c>
    </row>
    <row r="4228" customFormat="false" ht="12" hidden="false" customHeight="false" outlineLevel="0" collapsed="false">
      <c r="A4228" s="0" t="s">
        <v>4233</v>
      </c>
      <c r="B4228" s="0" t="n">
        <v>0</v>
      </c>
      <c r="C4228" s="0" t="n">
        <v>0</v>
      </c>
      <c r="D4228" s="0" t="n">
        <v>0</v>
      </c>
      <c r="E4228" s="0" t="n">
        <v>0</v>
      </c>
      <c r="F4228" s="0" t="n">
        <v>1</v>
      </c>
      <c r="G4228" s="0" t="n">
        <v>1</v>
      </c>
      <c r="H4228" s="0" t="n">
        <f aca="false">B4228^2+C4228^2+D4228^2+E4228^2+F4228^2+G4228^2</f>
        <v>2</v>
      </c>
    </row>
    <row r="4229" customFormat="false" ht="12" hidden="false" customHeight="false" outlineLevel="0" collapsed="false">
      <c r="A4229" s="0" t="s">
        <v>4234</v>
      </c>
      <c r="B4229" s="0" t="n">
        <v>0</v>
      </c>
      <c r="C4229" s="0" t="n">
        <v>0</v>
      </c>
      <c r="D4229" s="0" t="n">
        <v>0</v>
      </c>
      <c r="E4229" s="0" t="n">
        <v>0</v>
      </c>
      <c r="F4229" s="0" t="n">
        <v>1</v>
      </c>
      <c r="G4229" s="0" t="n">
        <v>1</v>
      </c>
      <c r="H4229" s="0" t="n">
        <f aca="false">B4229^2+C4229^2+D4229^2+E4229^2+F4229^2+G4229^2</f>
        <v>2</v>
      </c>
    </row>
    <row r="4230" customFormat="false" ht="12" hidden="false" customHeight="false" outlineLevel="0" collapsed="false">
      <c r="A4230" s="0" t="s">
        <v>4235</v>
      </c>
      <c r="B4230" s="0" t="n">
        <v>0</v>
      </c>
      <c r="C4230" s="0" t="n">
        <v>0</v>
      </c>
      <c r="D4230" s="0" t="n">
        <v>1</v>
      </c>
      <c r="E4230" s="0" t="n">
        <v>0</v>
      </c>
      <c r="F4230" s="0" t="n">
        <v>0</v>
      </c>
      <c r="G4230" s="0" t="n">
        <v>1</v>
      </c>
      <c r="H4230" s="0" t="n">
        <f aca="false">B4230^2+C4230^2+D4230^2+E4230^2+F4230^2+G4230^2</f>
        <v>2</v>
      </c>
    </row>
    <row r="4231" customFormat="false" ht="12" hidden="false" customHeight="false" outlineLevel="0" collapsed="false">
      <c r="A4231" s="0" t="s">
        <v>4236</v>
      </c>
      <c r="B4231" s="0" t="n">
        <v>0</v>
      </c>
      <c r="C4231" s="0" t="n">
        <v>0</v>
      </c>
      <c r="D4231" s="0" t="n">
        <v>1</v>
      </c>
      <c r="E4231" s="0" t="n">
        <v>0</v>
      </c>
      <c r="F4231" s="0" t="n">
        <v>0</v>
      </c>
      <c r="G4231" s="0" t="n">
        <v>1</v>
      </c>
      <c r="H4231" s="0" t="n">
        <f aca="false">B4231^2+C4231^2+D4231^2+E4231^2+F4231^2+G4231^2</f>
        <v>2</v>
      </c>
    </row>
    <row r="4232" customFormat="false" ht="12" hidden="false" customHeight="false" outlineLevel="0" collapsed="false">
      <c r="A4232" s="0" t="s">
        <v>4237</v>
      </c>
      <c r="B4232" s="0" t="n">
        <v>1</v>
      </c>
      <c r="C4232" s="0" t="n">
        <v>1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f aca="false">B4232^2+C4232^2+D4232^2+E4232^2+F4232^2+G4232^2</f>
        <v>2</v>
      </c>
    </row>
    <row r="4233" customFormat="false" ht="12" hidden="false" customHeight="false" outlineLevel="0" collapsed="false">
      <c r="A4233" s="0" t="s">
        <v>4238</v>
      </c>
      <c r="B4233" s="0" t="n">
        <v>-1</v>
      </c>
      <c r="C4233" s="0" t="n">
        <v>-1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f aca="false">B4233^2+C4233^2+D4233^2+E4233^2+F4233^2+G4233^2</f>
        <v>2</v>
      </c>
    </row>
    <row r="4234" customFormat="false" ht="12" hidden="false" customHeight="false" outlineLevel="0" collapsed="false">
      <c r="A4234" s="0" t="s">
        <v>4239</v>
      </c>
      <c r="B4234" s="0" t="n">
        <v>0</v>
      </c>
      <c r="C4234" s="0" t="n">
        <v>0</v>
      </c>
      <c r="D4234" s="0" t="n">
        <v>1</v>
      </c>
      <c r="E4234" s="0" t="n">
        <v>0</v>
      </c>
      <c r="F4234" s="0" t="n">
        <v>0</v>
      </c>
      <c r="G4234" s="0" t="n">
        <v>1</v>
      </c>
      <c r="H4234" s="0" t="n">
        <f aca="false">B4234^2+C4234^2+D4234^2+E4234^2+F4234^2+G4234^2</f>
        <v>2</v>
      </c>
    </row>
    <row r="4235" customFormat="false" ht="12" hidden="false" customHeight="false" outlineLevel="0" collapsed="false">
      <c r="A4235" s="0" t="s">
        <v>4240</v>
      </c>
      <c r="B4235" s="0" t="n">
        <v>0</v>
      </c>
      <c r="C4235" s="0" t="n">
        <v>0</v>
      </c>
      <c r="D4235" s="0" t="n">
        <v>-1</v>
      </c>
      <c r="E4235" s="0" t="n">
        <v>0</v>
      </c>
      <c r="F4235" s="0" t="n">
        <v>-1</v>
      </c>
      <c r="G4235" s="0" t="n">
        <v>0</v>
      </c>
      <c r="H4235" s="0" t="n">
        <f aca="false">B4235^2+C4235^2+D4235^2+E4235^2+F4235^2+G4235^2</f>
        <v>2</v>
      </c>
    </row>
    <row r="4236" customFormat="false" ht="12" hidden="false" customHeight="false" outlineLevel="0" collapsed="false">
      <c r="A4236" s="0" t="s">
        <v>4241</v>
      </c>
      <c r="B4236" s="0" t="n">
        <v>0</v>
      </c>
      <c r="C4236" s="0" t="n">
        <v>0</v>
      </c>
      <c r="D4236" s="0" t="n">
        <v>0</v>
      </c>
      <c r="E4236" s="0" t="n">
        <v>0</v>
      </c>
      <c r="F4236" s="0" t="n">
        <v>-1</v>
      </c>
      <c r="G4236" s="0" t="n">
        <v>-1</v>
      </c>
      <c r="H4236" s="0" t="n">
        <f aca="false">B4236^2+C4236^2+D4236^2+E4236^2+F4236^2+G4236^2</f>
        <v>2</v>
      </c>
    </row>
    <row r="4237" customFormat="false" ht="12" hidden="false" customHeight="false" outlineLevel="0" collapsed="false">
      <c r="A4237" s="0" t="s">
        <v>4242</v>
      </c>
      <c r="B4237" s="0" t="n">
        <v>-1</v>
      </c>
      <c r="C4237" s="0" t="n">
        <v>-1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f aca="false">B4237^2+C4237^2+D4237^2+E4237^2+F4237^2+G4237^2</f>
        <v>2</v>
      </c>
    </row>
    <row r="4238" customFormat="false" ht="12" hidden="false" customHeight="false" outlineLevel="0" collapsed="false">
      <c r="A4238" s="0" t="s">
        <v>4243</v>
      </c>
      <c r="B4238" s="0" t="n">
        <v>-1</v>
      </c>
      <c r="C4238" s="0" t="n">
        <v>-1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f aca="false">B4238^2+C4238^2+D4238^2+E4238^2+F4238^2+G4238^2</f>
        <v>2</v>
      </c>
    </row>
    <row r="4239" customFormat="false" ht="12" hidden="false" customHeight="false" outlineLevel="0" collapsed="false">
      <c r="A4239" s="0" t="s">
        <v>4244</v>
      </c>
      <c r="B4239" s="0" t="n">
        <v>1</v>
      </c>
      <c r="C4239" s="0" t="n">
        <v>1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f aca="false">B4239^2+C4239^2+D4239^2+E4239^2+F4239^2+G4239^2</f>
        <v>2</v>
      </c>
    </row>
    <row r="4240" customFormat="false" ht="12" hidden="false" customHeight="false" outlineLevel="0" collapsed="false">
      <c r="A4240" s="0" t="s">
        <v>4245</v>
      </c>
      <c r="B4240" s="0" t="n">
        <v>0</v>
      </c>
      <c r="C4240" s="0" t="n">
        <v>-1</v>
      </c>
      <c r="D4240" s="0" t="n">
        <v>0</v>
      </c>
      <c r="E4240" s="0" t="n">
        <v>0</v>
      </c>
      <c r="F4240" s="0" t="n">
        <v>0</v>
      </c>
      <c r="G4240" s="0" t="n">
        <v>1</v>
      </c>
      <c r="H4240" s="0" t="n">
        <f aca="false">B4240^2+C4240^2+D4240^2+E4240^2+F4240^2+G4240^2</f>
        <v>2</v>
      </c>
    </row>
    <row r="4241" customFormat="false" ht="12" hidden="false" customHeight="false" outlineLevel="0" collapsed="false">
      <c r="A4241" s="0" t="s">
        <v>4246</v>
      </c>
      <c r="B4241" s="0" t="n">
        <v>-1</v>
      </c>
      <c r="C4241" s="0" t="n">
        <v>-1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f aca="false">B4241^2+C4241^2+D4241^2+E4241^2+F4241^2+G4241^2</f>
        <v>2</v>
      </c>
    </row>
    <row r="4242" customFormat="false" ht="12" hidden="false" customHeight="false" outlineLevel="0" collapsed="false">
      <c r="A4242" s="0" t="s">
        <v>4247</v>
      </c>
      <c r="B4242" s="0" t="n">
        <v>1</v>
      </c>
      <c r="C4242" s="0" t="n">
        <v>1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f aca="false">B4242^2+C4242^2+D4242^2+E4242^2+F4242^2+G4242^2</f>
        <v>2</v>
      </c>
    </row>
    <row r="4243" customFormat="false" ht="12" hidden="false" customHeight="false" outlineLevel="0" collapsed="false">
      <c r="A4243" s="0" t="s">
        <v>4248</v>
      </c>
      <c r="B4243" s="0" t="n">
        <v>-1</v>
      </c>
      <c r="C4243" s="0" t="n">
        <v>0</v>
      </c>
      <c r="D4243" s="0" t="n">
        <v>-1</v>
      </c>
      <c r="E4243" s="0" t="n">
        <v>0</v>
      </c>
      <c r="F4243" s="0" t="n">
        <v>0</v>
      </c>
      <c r="G4243" s="0" t="n">
        <v>0</v>
      </c>
      <c r="H4243" s="0" t="n">
        <f aca="false">B4243^2+C4243^2+D4243^2+E4243^2+F4243^2+G4243^2</f>
        <v>2</v>
      </c>
    </row>
    <row r="4244" customFormat="false" ht="12" hidden="false" customHeight="false" outlineLevel="0" collapsed="false">
      <c r="A4244" s="0" t="s">
        <v>4249</v>
      </c>
      <c r="B4244" s="0" t="n">
        <v>0</v>
      </c>
      <c r="C4244" s="0" t="n">
        <v>0</v>
      </c>
      <c r="D4244" s="0" t="n">
        <v>-1</v>
      </c>
      <c r="E4244" s="0" t="n">
        <v>0</v>
      </c>
      <c r="F4244" s="0" t="n">
        <v>0</v>
      </c>
      <c r="G4244" s="0" t="n">
        <v>-1</v>
      </c>
      <c r="H4244" s="0" t="n">
        <f aca="false">B4244^2+C4244^2+D4244^2+E4244^2+F4244^2+G4244^2</f>
        <v>2</v>
      </c>
    </row>
    <row r="4245" customFormat="false" ht="12" hidden="false" customHeight="false" outlineLevel="0" collapsed="false">
      <c r="A4245" s="0" t="s">
        <v>4250</v>
      </c>
      <c r="B4245" s="0" t="n">
        <v>1</v>
      </c>
      <c r="C4245" s="0" t="n">
        <v>0</v>
      </c>
      <c r="D4245" s="0" t="n">
        <v>1</v>
      </c>
      <c r="E4245" s="0" t="n">
        <v>0</v>
      </c>
      <c r="F4245" s="0" t="n">
        <v>0</v>
      </c>
      <c r="G4245" s="0" t="n">
        <v>0</v>
      </c>
      <c r="H4245" s="0" t="n">
        <f aca="false">B4245^2+C4245^2+D4245^2+E4245^2+F4245^2+G4245^2</f>
        <v>2</v>
      </c>
    </row>
    <row r="4246" customFormat="false" ht="12" hidden="false" customHeight="false" outlineLevel="0" collapsed="false">
      <c r="A4246" s="0" t="s">
        <v>4251</v>
      </c>
      <c r="B4246" s="0" t="n">
        <v>0</v>
      </c>
      <c r="C4246" s="0" t="n">
        <v>0</v>
      </c>
      <c r="D4246" s="0" t="n">
        <v>1</v>
      </c>
      <c r="E4246" s="0" t="n">
        <v>0</v>
      </c>
      <c r="F4246" s="0" t="n">
        <v>0</v>
      </c>
      <c r="G4246" s="0" t="n">
        <v>1</v>
      </c>
      <c r="H4246" s="0" t="n">
        <f aca="false">B4246^2+C4246^2+D4246^2+E4246^2+F4246^2+G4246^2</f>
        <v>2</v>
      </c>
    </row>
    <row r="4247" customFormat="false" ht="12" hidden="false" customHeight="false" outlineLevel="0" collapsed="false">
      <c r="A4247" s="0" t="s">
        <v>4252</v>
      </c>
      <c r="B4247" s="0" t="n">
        <v>-1</v>
      </c>
      <c r="C4247" s="0" t="n">
        <v>-1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f aca="false">B4247^2+C4247^2+D4247^2+E4247^2+F4247^2+G4247^2</f>
        <v>2</v>
      </c>
    </row>
    <row r="4248" customFormat="false" ht="12" hidden="false" customHeight="false" outlineLevel="0" collapsed="false">
      <c r="A4248" s="0" t="s">
        <v>4253</v>
      </c>
      <c r="B4248" s="0" t="n">
        <v>0</v>
      </c>
      <c r="C4248" s="0" t="n">
        <v>0</v>
      </c>
      <c r="D4248" s="0" t="n">
        <v>0</v>
      </c>
      <c r="E4248" s="0" t="n">
        <v>0</v>
      </c>
      <c r="F4248" s="0" t="n">
        <v>1</v>
      </c>
      <c r="G4248" s="0" t="n">
        <v>1</v>
      </c>
      <c r="H4248" s="0" t="n">
        <f aca="false">B4248^2+C4248^2+D4248^2+E4248^2+F4248^2+G4248^2</f>
        <v>2</v>
      </c>
    </row>
    <row r="4249" customFormat="false" ht="12" hidden="false" customHeight="false" outlineLevel="0" collapsed="false">
      <c r="A4249" s="0" t="s">
        <v>4254</v>
      </c>
      <c r="B4249" s="0" t="n">
        <v>0</v>
      </c>
      <c r="C4249" s="0" t="n">
        <v>-1</v>
      </c>
      <c r="D4249" s="0" t="n">
        <v>0</v>
      </c>
      <c r="E4249" s="0" t="n">
        <v>0</v>
      </c>
      <c r="F4249" s="0" t="n">
        <v>0</v>
      </c>
      <c r="G4249" s="0" t="n">
        <v>1</v>
      </c>
      <c r="H4249" s="0" t="n">
        <f aca="false">B4249^2+C4249^2+D4249^2+E4249^2+F4249^2+G4249^2</f>
        <v>2</v>
      </c>
    </row>
    <row r="4250" customFormat="false" ht="12" hidden="false" customHeight="false" outlineLevel="0" collapsed="false">
      <c r="A4250" s="0" t="s">
        <v>4255</v>
      </c>
      <c r="B4250" s="0" t="n">
        <v>1</v>
      </c>
      <c r="C4250" s="0" t="n">
        <v>1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f aca="false">B4250^2+C4250^2+D4250^2+E4250^2+F4250^2+G4250^2</f>
        <v>2</v>
      </c>
    </row>
    <row r="4251" customFormat="false" ht="12" hidden="false" customHeight="false" outlineLevel="0" collapsed="false">
      <c r="A4251" s="0" t="s">
        <v>4256</v>
      </c>
      <c r="B4251" s="0" t="n">
        <v>0</v>
      </c>
      <c r="C4251" s="0" t="n">
        <v>0</v>
      </c>
      <c r="D4251" s="0" t="n">
        <v>0</v>
      </c>
      <c r="E4251" s="0" t="n">
        <v>0</v>
      </c>
      <c r="F4251" s="0" t="n">
        <v>1</v>
      </c>
      <c r="G4251" s="0" t="n">
        <v>1</v>
      </c>
      <c r="H4251" s="0" t="n">
        <f aca="false">B4251^2+C4251^2+D4251^2+E4251^2+F4251^2+G4251^2</f>
        <v>2</v>
      </c>
    </row>
    <row r="4252" customFormat="false" ht="12" hidden="false" customHeight="false" outlineLevel="0" collapsed="false">
      <c r="A4252" s="0" t="s">
        <v>4257</v>
      </c>
      <c r="B4252" s="0" t="n">
        <v>1</v>
      </c>
      <c r="C4252" s="0" t="n">
        <v>1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f aca="false">B4252^2+C4252^2+D4252^2+E4252^2+F4252^2+G4252^2</f>
        <v>2</v>
      </c>
    </row>
    <row r="4253" customFormat="false" ht="12" hidden="false" customHeight="false" outlineLevel="0" collapsed="false">
      <c r="A4253" s="0" t="s">
        <v>4258</v>
      </c>
      <c r="B4253" s="0" t="n">
        <v>1</v>
      </c>
      <c r="C4253" s="0" t="n">
        <v>1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f aca="false">B4253^2+C4253^2+D4253^2+E4253^2+F4253^2+G4253^2</f>
        <v>2</v>
      </c>
    </row>
    <row r="4254" customFormat="false" ht="12" hidden="false" customHeight="false" outlineLevel="0" collapsed="false">
      <c r="A4254" s="0" t="s">
        <v>4259</v>
      </c>
      <c r="B4254" s="0" t="n">
        <v>1</v>
      </c>
      <c r="C4254" s="0" t="n">
        <v>1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f aca="false">B4254^2+C4254^2+D4254^2+E4254^2+F4254^2+G4254^2</f>
        <v>2</v>
      </c>
    </row>
    <row r="4255" customFormat="false" ht="12" hidden="false" customHeight="false" outlineLevel="0" collapsed="false">
      <c r="A4255" s="0" t="s">
        <v>4260</v>
      </c>
      <c r="B4255" s="0" t="n">
        <v>1</v>
      </c>
      <c r="C4255" s="0" t="n">
        <v>0</v>
      </c>
      <c r="D4255" s="0" t="n">
        <v>1</v>
      </c>
      <c r="E4255" s="0" t="n">
        <v>0</v>
      </c>
      <c r="F4255" s="0" t="n">
        <v>0</v>
      </c>
      <c r="G4255" s="0" t="n">
        <v>0</v>
      </c>
      <c r="H4255" s="0" t="n">
        <f aca="false">B4255^2+C4255^2+D4255^2+E4255^2+F4255^2+G4255^2</f>
        <v>2</v>
      </c>
    </row>
    <row r="4256" customFormat="false" ht="12" hidden="false" customHeight="false" outlineLevel="0" collapsed="false">
      <c r="A4256" s="0" t="s">
        <v>4261</v>
      </c>
      <c r="B4256" s="0" t="n">
        <v>0</v>
      </c>
      <c r="C4256" s="0" t="n">
        <v>0</v>
      </c>
      <c r="D4256" s="0" t="n">
        <v>1</v>
      </c>
      <c r="E4256" s="0" t="n">
        <v>0</v>
      </c>
      <c r="F4256" s="0" t="n">
        <v>1</v>
      </c>
      <c r="G4256" s="0" t="n">
        <v>0</v>
      </c>
      <c r="H4256" s="0" t="n">
        <f aca="false">B4256^2+C4256^2+D4256^2+E4256^2+F4256^2+G4256^2</f>
        <v>2</v>
      </c>
    </row>
    <row r="4257" customFormat="false" ht="12" hidden="false" customHeight="false" outlineLevel="0" collapsed="false">
      <c r="A4257" s="0" t="s">
        <v>4262</v>
      </c>
      <c r="B4257" s="0" t="n">
        <v>0</v>
      </c>
      <c r="C4257" s="0" t="n">
        <v>-1</v>
      </c>
      <c r="D4257" s="0" t="n">
        <v>-1</v>
      </c>
      <c r="E4257" s="0" t="n">
        <v>0</v>
      </c>
      <c r="F4257" s="0" t="n">
        <v>0</v>
      </c>
      <c r="G4257" s="0" t="n">
        <v>0</v>
      </c>
      <c r="H4257" s="0" t="n">
        <f aca="false">B4257^2+C4257^2+D4257^2+E4257^2+F4257^2+G4257^2</f>
        <v>2</v>
      </c>
    </row>
    <row r="4258" customFormat="false" ht="12" hidden="false" customHeight="false" outlineLevel="0" collapsed="false">
      <c r="A4258" s="0" t="s">
        <v>4263</v>
      </c>
      <c r="B4258" s="0" t="n">
        <v>0</v>
      </c>
      <c r="C4258" s="0" t="n">
        <v>0</v>
      </c>
      <c r="D4258" s="0" t="n">
        <v>0</v>
      </c>
      <c r="E4258" s="0" t="n">
        <v>0</v>
      </c>
      <c r="F4258" s="0" t="n">
        <v>1</v>
      </c>
      <c r="G4258" s="0" t="n">
        <v>1</v>
      </c>
      <c r="H4258" s="0" t="n">
        <f aca="false">B4258^2+C4258^2+D4258^2+E4258^2+F4258^2+G4258^2</f>
        <v>2</v>
      </c>
    </row>
    <row r="4259" customFormat="false" ht="12" hidden="false" customHeight="false" outlineLevel="0" collapsed="false">
      <c r="A4259" s="0" t="s">
        <v>4264</v>
      </c>
      <c r="B4259" s="0" t="n">
        <v>-1</v>
      </c>
      <c r="C4259" s="0" t="n">
        <v>-1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f aca="false">B4259^2+C4259^2+D4259^2+E4259^2+F4259^2+G4259^2</f>
        <v>2</v>
      </c>
    </row>
    <row r="4260" customFormat="false" ht="12" hidden="false" customHeight="false" outlineLevel="0" collapsed="false">
      <c r="A4260" s="0" t="s">
        <v>4265</v>
      </c>
      <c r="B4260" s="0" t="n">
        <v>-1</v>
      </c>
      <c r="C4260" s="0" t="n">
        <v>-1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f aca="false">B4260^2+C4260^2+D4260^2+E4260^2+F4260^2+G4260^2</f>
        <v>2</v>
      </c>
    </row>
    <row r="4261" customFormat="false" ht="12" hidden="false" customHeight="false" outlineLevel="0" collapsed="false">
      <c r="A4261" s="0" t="s">
        <v>4266</v>
      </c>
      <c r="B4261" s="0" t="n">
        <v>0</v>
      </c>
      <c r="C4261" s="0" t="n">
        <v>-1</v>
      </c>
      <c r="D4261" s="0" t="n">
        <v>0</v>
      </c>
      <c r="E4261" s="0" t="n">
        <v>0</v>
      </c>
      <c r="F4261" s="0" t="n">
        <v>0</v>
      </c>
      <c r="G4261" s="0" t="n">
        <v>1</v>
      </c>
      <c r="H4261" s="0" t="n">
        <f aca="false">B4261^2+C4261^2+D4261^2+E4261^2+F4261^2+G4261^2</f>
        <v>2</v>
      </c>
    </row>
    <row r="4262" customFormat="false" ht="12" hidden="false" customHeight="false" outlineLevel="0" collapsed="false">
      <c r="A4262" s="0" t="s">
        <v>4267</v>
      </c>
      <c r="B4262" s="0" t="n">
        <v>-1</v>
      </c>
      <c r="C4262" s="0" t="n">
        <v>-1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f aca="false">B4262^2+C4262^2+D4262^2+E4262^2+F4262^2+G4262^2</f>
        <v>2</v>
      </c>
    </row>
    <row r="4263" customFormat="false" ht="12" hidden="false" customHeight="false" outlineLevel="0" collapsed="false">
      <c r="A4263" s="0" t="s">
        <v>4268</v>
      </c>
      <c r="B4263" s="0" t="n">
        <v>0</v>
      </c>
      <c r="C4263" s="0" t="n">
        <v>-1</v>
      </c>
      <c r="D4263" s="0" t="n">
        <v>-1</v>
      </c>
      <c r="E4263" s="0" t="n">
        <v>0</v>
      </c>
      <c r="F4263" s="0" t="n">
        <v>0</v>
      </c>
      <c r="G4263" s="0" t="n">
        <v>0</v>
      </c>
      <c r="H4263" s="0" t="n">
        <f aca="false">B4263^2+C4263^2+D4263^2+E4263^2+F4263^2+G4263^2</f>
        <v>2</v>
      </c>
    </row>
    <row r="4264" customFormat="false" ht="12" hidden="false" customHeight="false" outlineLevel="0" collapsed="false">
      <c r="A4264" s="0" t="s">
        <v>4269</v>
      </c>
      <c r="B4264" s="0" t="n">
        <v>-1</v>
      </c>
      <c r="C4264" s="0" t="n">
        <v>-1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f aca="false">B4264^2+C4264^2+D4264^2+E4264^2+F4264^2+G4264^2</f>
        <v>2</v>
      </c>
    </row>
    <row r="4265" customFormat="false" ht="12" hidden="false" customHeight="false" outlineLevel="0" collapsed="false">
      <c r="A4265" s="0" t="s">
        <v>4270</v>
      </c>
      <c r="B4265" s="0" t="n">
        <v>-1</v>
      </c>
      <c r="C4265" s="0" t="n">
        <v>-1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f aca="false">B4265^2+C4265^2+D4265^2+E4265^2+F4265^2+G4265^2</f>
        <v>2</v>
      </c>
    </row>
    <row r="4266" customFormat="false" ht="12" hidden="false" customHeight="false" outlineLevel="0" collapsed="false">
      <c r="A4266" s="0" t="s">
        <v>4271</v>
      </c>
      <c r="B4266" s="0" t="n">
        <v>-1</v>
      </c>
      <c r="C4266" s="0" t="n">
        <v>-1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f aca="false">B4266^2+C4266^2+D4266^2+E4266^2+F4266^2+G4266^2</f>
        <v>2</v>
      </c>
    </row>
    <row r="4267" customFormat="false" ht="12" hidden="false" customHeight="false" outlineLevel="0" collapsed="false">
      <c r="A4267" s="0" t="s">
        <v>4272</v>
      </c>
      <c r="B4267" s="0" t="n">
        <v>-1</v>
      </c>
      <c r="C4267" s="0" t="n">
        <v>0</v>
      </c>
      <c r="D4267" s="0" t="n">
        <v>-1</v>
      </c>
      <c r="E4267" s="0" t="n">
        <v>0</v>
      </c>
      <c r="F4267" s="0" t="n">
        <v>0</v>
      </c>
      <c r="G4267" s="0" t="n">
        <v>0</v>
      </c>
      <c r="H4267" s="0" t="n">
        <f aca="false">B4267^2+C4267^2+D4267^2+E4267^2+F4267^2+G4267^2</f>
        <v>2</v>
      </c>
    </row>
    <row r="4268" customFormat="false" ht="12" hidden="false" customHeight="false" outlineLevel="0" collapsed="false">
      <c r="A4268" s="0" t="s">
        <v>4273</v>
      </c>
      <c r="B4268" s="0" t="n">
        <v>0</v>
      </c>
      <c r="C4268" s="0" t="n">
        <v>-1</v>
      </c>
      <c r="D4268" s="0" t="n">
        <v>-1</v>
      </c>
      <c r="E4268" s="0" t="n">
        <v>0</v>
      </c>
      <c r="F4268" s="0" t="n">
        <v>0</v>
      </c>
      <c r="G4268" s="0" t="n">
        <v>0</v>
      </c>
      <c r="H4268" s="0" t="n">
        <f aca="false">B4268^2+C4268^2+D4268^2+E4268^2+F4268^2+G4268^2</f>
        <v>2</v>
      </c>
    </row>
    <row r="4269" customFormat="false" ht="12" hidden="false" customHeight="false" outlineLevel="0" collapsed="false">
      <c r="A4269" s="0" t="s">
        <v>4274</v>
      </c>
      <c r="B4269" s="0" t="n">
        <v>0</v>
      </c>
      <c r="C4269" s="0" t="n">
        <v>0</v>
      </c>
      <c r="D4269" s="0" t="n">
        <v>1</v>
      </c>
      <c r="E4269" s="0" t="n">
        <v>0</v>
      </c>
      <c r="F4269" s="0" t="n">
        <v>0</v>
      </c>
      <c r="G4269" s="0" t="n">
        <v>1</v>
      </c>
      <c r="H4269" s="0" t="n">
        <f aca="false">B4269^2+C4269^2+D4269^2+E4269^2+F4269^2+G4269^2</f>
        <v>2</v>
      </c>
    </row>
    <row r="4270" customFormat="false" ht="12" hidden="false" customHeight="false" outlineLevel="0" collapsed="false">
      <c r="A4270" s="0" t="s">
        <v>4275</v>
      </c>
      <c r="B4270" s="0" t="n">
        <v>-1</v>
      </c>
      <c r="C4270" s="0" t="n">
        <v>-1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f aca="false">B4270^2+C4270^2+D4270^2+E4270^2+F4270^2+G4270^2</f>
        <v>2</v>
      </c>
    </row>
    <row r="4271" customFormat="false" ht="12" hidden="false" customHeight="false" outlineLevel="0" collapsed="false">
      <c r="A4271" s="0" t="s">
        <v>4276</v>
      </c>
      <c r="B4271" s="0" t="n">
        <v>0</v>
      </c>
      <c r="C4271" s="0" t="n">
        <v>1</v>
      </c>
      <c r="D4271" s="0" t="n">
        <v>0</v>
      </c>
      <c r="E4271" s="0" t="n">
        <v>0</v>
      </c>
      <c r="F4271" s="0" t="n">
        <v>0</v>
      </c>
      <c r="G4271" s="0" t="n">
        <v>-1</v>
      </c>
      <c r="H4271" s="0" t="n">
        <f aca="false">B4271^2+C4271^2+D4271^2+E4271^2+F4271^2+G4271^2</f>
        <v>2</v>
      </c>
    </row>
    <row r="4272" customFormat="false" ht="12" hidden="false" customHeight="false" outlineLevel="0" collapsed="false">
      <c r="A4272" s="0" t="s">
        <v>4277</v>
      </c>
      <c r="B4272" s="0" t="n">
        <v>0</v>
      </c>
      <c r="C4272" s="0" t="n">
        <v>1</v>
      </c>
      <c r="D4272" s="0" t="n">
        <v>0</v>
      </c>
      <c r="E4272" s="0" t="n">
        <v>0</v>
      </c>
      <c r="F4272" s="0" t="n">
        <v>0</v>
      </c>
      <c r="G4272" s="0" t="n">
        <v>-1</v>
      </c>
      <c r="H4272" s="0" t="n">
        <f aca="false">B4272^2+C4272^2+D4272^2+E4272^2+F4272^2+G4272^2</f>
        <v>2</v>
      </c>
    </row>
    <row r="4273" customFormat="false" ht="12" hidden="false" customHeight="false" outlineLevel="0" collapsed="false">
      <c r="A4273" s="0" t="s">
        <v>4278</v>
      </c>
      <c r="B4273" s="0" t="n">
        <v>1</v>
      </c>
      <c r="C4273" s="0" t="n">
        <v>0</v>
      </c>
      <c r="D4273" s="0" t="n">
        <v>1</v>
      </c>
      <c r="E4273" s="0" t="n">
        <v>0</v>
      </c>
      <c r="F4273" s="0" t="n">
        <v>0</v>
      </c>
      <c r="G4273" s="0" t="n">
        <v>0</v>
      </c>
      <c r="H4273" s="0" t="n">
        <f aca="false">B4273^2+C4273^2+D4273^2+E4273^2+F4273^2+G4273^2</f>
        <v>2</v>
      </c>
    </row>
    <row r="4274" customFormat="false" ht="12" hidden="false" customHeight="false" outlineLevel="0" collapsed="false">
      <c r="A4274" s="0" t="s">
        <v>4279</v>
      </c>
      <c r="B4274" s="0" t="n">
        <v>0</v>
      </c>
      <c r="C4274" s="0" t="n">
        <v>-1</v>
      </c>
      <c r="D4274" s="0" t="n">
        <v>-1</v>
      </c>
      <c r="E4274" s="0" t="n">
        <v>0</v>
      </c>
      <c r="F4274" s="0" t="n">
        <v>0</v>
      </c>
      <c r="G4274" s="0" t="n">
        <v>0</v>
      </c>
      <c r="H4274" s="0" t="n">
        <f aca="false">B4274^2+C4274^2+D4274^2+E4274^2+F4274^2+G4274^2</f>
        <v>2</v>
      </c>
    </row>
    <row r="4275" customFormat="false" ht="12" hidden="false" customHeight="false" outlineLevel="0" collapsed="false">
      <c r="A4275" s="0" t="s">
        <v>4280</v>
      </c>
      <c r="B4275" s="0" t="n">
        <v>-1</v>
      </c>
      <c r="C4275" s="0" t="n">
        <v>-1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f aca="false">B4275^2+C4275^2+D4275^2+E4275^2+F4275^2+G4275^2</f>
        <v>2</v>
      </c>
    </row>
    <row r="4276" customFormat="false" ht="12" hidden="false" customHeight="false" outlineLevel="0" collapsed="false">
      <c r="A4276" s="0" t="s">
        <v>4281</v>
      </c>
      <c r="B4276" s="0" t="n">
        <v>-1</v>
      </c>
      <c r="C4276" s="0" t="n">
        <v>-1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f aca="false">B4276^2+C4276^2+D4276^2+E4276^2+F4276^2+G4276^2</f>
        <v>2</v>
      </c>
    </row>
    <row r="4277" customFormat="false" ht="12" hidden="false" customHeight="false" outlineLevel="0" collapsed="false">
      <c r="A4277" s="0" t="s">
        <v>4282</v>
      </c>
      <c r="B4277" s="0" t="n">
        <v>-1</v>
      </c>
      <c r="C4277" s="0" t="n">
        <v>-1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f aca="false">B4277^2+C4277^2+D4277^2+E4277^2+F4277^2+G4277^2</f>
        <v>2</v>
      </c>
    </row>
    <row r="4278" customFormat="false" ht="12" hidden="false" customHeight="false" outlineLevel="0" collapsed="false">
      <c r="A4278" s="0" t="s">
        <v>4283</v>
      </c>
      <c r="B4278" s="0" t="n">
        <v>0</v>
      </c>
      <c r="C4278" s="0" t="n">
        <v>0</v>
      </c>
      <c r="D4278" s="0" t="n">
        <v>0</v>
      </c>
      <c r="E4278" s="0" t="n">
        <v>0</v>
      </c>
      <c r="F4278" s="0" t="n">
        <v>1</v>
      </c>
      <c r="G4278" s="0" t="n">
        <v>1</v>
      </c>
      <c r="H4278" s="0" t="n">
        <f aca="false">B4278^2+C4278^2+D4278^2+E4278^2+F4278^2+G4278^2</f>
        <v>2</v>
      </c>
    </row>
    <row r="4279" customFormat="false" ht="12" hidden="false" customHeight="false" outlineLevel="0" collapsed="false">
      <c r="A4279" s="0" t="s">
        <v>4284</v>
      </c>
      <c r="B4279" s="0" t="n">
        <v>1</v>
      </c>
      <c r="C4279" s="0" t="n">
        <v>0</v>
      </c>
      <c r="D4279" s="0" t="n">
        <v>1</v>
      </c>
      <c r="E4279" s="0" t="n">
        <v>0</v>
      </c>
      <c r="F4279" s="0" t="n">
        <v>0</v>
      </c>
      <c r="G4279" s="0" t="n">
        <v>0</v>
      </c>
      <c r="H4279" s="0" t="n">
        <f aca="false">B4279^2+C4279^2+D4279^2+E4279^2+F4279^2+G4279^2</f>
        <v>2</v>
      </c>
    </row>
    <row r="4280" customFormat="false" ht="12" hidden="false" customHeight="false" outlineLevel="0" collapsed="false">
      <c r="A4280" s="0" t="s">
        <v>4285</v>
      </c>
      <c r="B4280" s="0" t="n">
        <v>1</v>
      </c>
      <c r="C4280" s="0" t="n">
        <v>1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f aca="false">B4280^2+C4280^2+D4280^2+E4280^2+F4280^2+G4280^2</f>
        <v>2</v>
      </c>
    </row>
    <row r="4281" customFormat="false" ht="12" hidden="false" customHeight="false" outlineLevel="0" collapsed="false">
      <c r="A4281" s="0" t="s">
        <v>4286</v>
      </c>
      <c r="B4281" s="0" t="n">
        <v>-1</v>
      </c>
      <c r="C4281" s="0" t="n">
        <v>-1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f aca="false">B4281^2+C4281^2+D4281^2+E4281^2+F4281^2+G4281^2</f>
        <v>2</v>
      </c>
    </row>
    <row r="4282" customFormat="false" ht="12" hidden="false" customHeight="false" outlineLevel="0" collapsed="false">
      <c r="A4282" s="0" t="s">
        <v>4287</v>
      </c>
      <c r="B4282" s="0" t="n">
        <v>1</v>
      </c>
      <c r="C4282" s="0" t="n">
        <v>1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f aca="false">B4282^2+C4282^2+D4282^2+E4282^2+F4282^2+G4282^2</f>
        <v>2</v>
      </c>
    </row>
    <row r="4283" customFormat="false" ht="12" hidden="false" customHeight="false" outlineLevel="0" collapsed="false">
      <c r="A4283" s="0" t="s">
        <v>4288</v>
      </c>
      <c r="B4283" s="0" t="n">
        <v>-1</v>
      </c>
      <c r="C4283" s="0" t="n">
        <v>-1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f aca="false">B4283^2+C4283^2+D4283^2+E4283^2+F4283^2+G4283^2</f>
        <v>2</v>
      </c>
    </row>
    <row r="4284" customFormat="false" ht="12" hidden="false" customHeight="false" outlineLevel="0" collapsed="false">
      <c r="A4284" s="0" t="s">
        <v>4289</v>
      </c>
      <c r="B4284" s="0" t="n">
        <v>-1</v>
      </c>
      <c r="C4284" s="0" t="n">
        <v>-1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f aca="false">B4284^2+C4284^2+D4284^2+E4284^2+F4284^2+G4284^2</f>
        <v>2</v>
      </c>
    </row>
    <row r="4285" customFormat="false" ht="12" hidden="false" customHeight="false" outlineLevel="0" collapsed="false">
      <c r="A4285" s="0" t="s">
        <v>4290</v>
      </c>
      <c r="B4285" s="0" t="n">
        <v>0</v>
      </c>
      <c r="C4285" s="0" t="n">
        <v>0</v>
      </c>
      <c r="D4285" s="0" t="n">
        <v>0</v>
      </c>
      <c r="E4285" s="0" t="n">
        <v>0</v>
      </c>
      <c r="F4285" s="0" t="n">
        <v>1</v>
      </c>
      <c r="G4285" s="0" t="n">
        <v>1</v>
      </c>
      <c r="H4285" s="0" t="n">
        <f aca="false">B4285^2+C4285^2+D4285^2+E4285^2+F4285^2+G4285^2</f>
        <v>2</v>
      </c>
    </row>
    <row r="4286" customFormat="false" ht="12" hidden="false" customHeight="false" outlineLevel="0" collapsed="false">
      <c r="A4286" s="0" t="s">
        <v>4291</v>
      </c>
      <c r="B4286" s="0" t="n">
        <v>0</v>
      </c>
      <c r="C4286" s="0" t="n">
        <v>1</v>
      </c>
      <c r="D4286" s="0" t="n">
        <v>1</v>
      </c>
      <c r="E4286" s="0" t="n">
        <v>0</v>
      </c>
      <c r="F4286" s="0" t="n">
        <v>0</v>
      </c>
      <c r="G4286" s="0" t="n">
        <v>0</v>
      </c>
      <c r="H4286" s="0" t="n">
        <f aca="false">B4286^2+C4286^2+D4286^2+E4286^2+F4286^2+G4286^2</f>
        <v>2</v>
      </c>
    </row>
    <row r="4287" customFormat="false" ht="12" hidden="false" customHeight="false" outlineLevel="0" collapsed="false">
      <c r="A4287" s="0" t="s">
        <v>4292</v>
      </c>
      <c r="B4287" s="0" t="n">
        <v>0</v>
      </c>
      <c r="C4287" s="0" t="n">
        <v>-1</v>
      </c>
      <c r="D4287" s="0" t="n">
        <v>0</v>
      </c>
      <c r="E4287" s="0" t="n">
        <v>0</v>
      </c>
      <c r="F4287" s="0" t="n">
        <v>0</v>
      </c>
      <c r="G4287" s="0" t="n">
        <v>1</v>
      </c>
      <c r="H4287" s="0" t="n">
        <f aca="false">B4287^2+C4287^2+D4287^2+E4287^2+F4287^2+G4287^2</f>
        <v>2</v>
      </c>
    </row>
    <row r="4288" customFormat="false" ht="12" hidden="false" customHeight="false" outlineLevel="0" collapsed="false">
      <c r="A4288" s="0" t="s">
        <v>4293</v>
      </c>
      <c r="B4288" s="0" t="n">
        <v>0</v>
      </c>
      <c r="C4288" s="0" t="n">
        <v>0</v>
      </c>
      <c r="D4288" s="0" t="n">
        <v>0</v>
      </c>
      <c r="E4288" s="0" t="n">
        <v>0</v>
      </c>
      <c r="F4288" s="0" t="n">
        <v>1</v>
      </c>
      <c r="G4288" s="0" t="n">
        <v>1</v>
      </c>
      <c r="H4288" s="0" t="n">
        <f aca="false">B4288^2+C4288^2+D4288^2+E4288^2+F4288^2+G4288^2</f>
        <v>2</v>
      </c>
    </row>
    <row r="4289" customFormat="false" ht="12" hidden="false" customHeight="false" outlineLevel="0" collapsed="false">
      <c r="A4289" s="0" t="s">
        <v>4294</v>
      </c>
      <c r="B4289" s="0" t="n">
        <v>0</v>
      </c>
      <c r="C4289" s="0" t="n">
        <v>0</v>
      </c>
      <c r="D4289" s="0" t="n">
        <v>0</v>
      </c>
      <c r="E4289" s="0" t="n">
        <v>-1</v>
      </c>
      <c r="F4289" s="0" t="n">
        <v>-1</v>
      </c>
      <c r="G4289" s="0" t="n">
        <v>0</v>
      </c>
      <c r="H4289" s="0" t="n">
        <f aca="false">B4289^2+C4289^2+D4289^2+E4289^2+F4289^2+G4289^2</f>
        <v>2</v>
      </c>
    </row>
    <row r="4290" customFormat="false" ht="12" hidden="false" customHeight="false" outlineLevel="0" collapsed="false">
      <c r="A4290" s="0" t="s">
        <v>4295</v>
      </c>
      <c r="B4290" s="0" t="n">
        <v>1</v>
      </c>
      <c r="C4290" s="0" t="n">
        <v>1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f aca="false">B4290^2+C4290^2+D4290^2+E4290^2+F4290^2+G4290^2</f>
        <v>2</v>
      </c>
    </row>
    <row r="4291" customFormat="false" ht="12" hidden="false" customHeight="false" outlineLevel="0" collapsed="false">
      <c r="A4291" s="0" t="s">
        <v>4296</v>
      </c>
      <c r="B4291" s="0" t="n">
        <v>0</v>
      </c>
      <c r="C4291" s="0" t="n">
        <v>0</v>
      </c>
      <c r="D4291" s="0" t="n">
        <v>1</v>
      </c>
      <c r="E4291" s="0" t="n">
        <v>0</v>
      </c>
      <c r="F4291" s="0" t="n">
        <v>0</v>
      </c>
      <c r="G4291" s="0" t="n">
        <v>1</v>
      </c>
      <c r="H4291" s="0" t="n">
        <f aca="false">B4291^2+C4291^2+D4291^2+E4291^2+F4291^2+G4291^2</f>
        <v>2</v>
      </c>
    </row>
    <row r="4292" customFormat="false" ht="12" hidden="false" customHeight="false" outlineLevel="0" collapsed="false">
      <c r="A4292" s="0" t="s">
        <v>4297</v>
      </c>
      <c r="B4292" s="0" t="n">
        <v>1</v>
      </c>
      <c r="C4292" s="0" t="n">
        <v>1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f aca="false">B4292^2+C4292^2+D4292^2+E4292^2+F4292^2+G4292^2</f>
        <v>2</v>
      </c>
    </row>
    <row r="4293" customFormat="false" ht="12" hidden="false" customHeight="false" outlineLevel="0" collapsed="false">
      <c r="A4293" s="0" t="s">
        <v>4298</v>
      </c>
      <c r="B4293" s="0" t="n">
        <v>0</v>
      </c>
      <c r="C4293" s="0" t="n">
        <v>0</v>
      </c>
      <c r="D4293" s="0" t="n">
        <v>0</v>
      </c>
      <c r="E4293" s="0" t="n">
        <v>0</v>
      </c>
      <c r="F4293" s="0" t="n">
        <v>-1</v>
      </c>
      <c r="G4293" s="0" t="n">
        <v>-1</v>
      </c>
      <c r="H4293" s="0" t="n">
        <f aca="false">B4293^2+C4293^2+D4293^2+E4293^2+F4293^2+G4293^2</f>
        <v>2</v>
      </c>
    </row>
    <row r="4294" customFormat="false" ht="12" hidden="false" customHeight="false" outlineLevel="0" collapsed="false">
      <c r="A4294" s="0" t="s">
        <v>4299</v>
      </c>
      <c r="B4294" s="0" t="n">
        <v>0</v>
      </c>
      <c r="C4294" s="0" t="n">
        <v>0</v>
      </c>
      <c r="D4294" s="0" t="n">
        <v>1</v>
      </c>
      <c r="E4294" s="0" t="n">
        <v>0</v>
      </c>
      <c r="F4294" s="0" t="n">
        <v>0</v>
      </c>
      <c r="G4294" s="0" t="n">
        <v>1</v>
      </c>
      <c r="H4294" s="0" t="n">
        <f aca="false">B4294^2+C4294^2+D4294^2+E4294^2+F4294^2+G4294^2</f>
        <v>2</v>
      </c>
    </row>
    <row r="4295" customFormat="false" ht="12" hidden="false" customHeight="false" outlineLevel="0" collapsed="false">
      <c r="A4295" s="0" t="s">
        <v>4300</v>
      </c>
      <c r="B4295" s="0" t="n">
        <v>0</v>
      </c>
      <c r="C4295" s="0" t="n">
        <v>0</v>
      </c>
      <c r="D4295" s="0" t="n">
        <v>0</v>
      </c>
      <c r="E4295" s="0" t="n">
        <v>0</v>
      </c>
      <c r="F4295" s="0" t="n">
        <v>1</v>
      </c>
      <c r="G4295" s="0" t="n">
        <v>1</v>
      </c>
      <c r="H4295" s="0" t="n">
        <f aca="false">B4295^2+C4295^2+D4295^2+E4295^2+F4295^2+G4295^2</f>
        <v>2</v>
      </c>
    </row>
    <row r="4296" customFormat="false" ht="12" hidden="false" customHeight="false" outlineLevel="0" collapsed="false">
      <c r="A4296" s="0" t="s">
        <v>4301</v>
      </c>
      <c r="B4296" s="0" t="n">
        <v>0</v>
      </c>
      <c r="C4296" s="0" t="n">
        <v>0</v>
      </c>
      <c r="D4296" s="0" t="n">
        <v>0</v>
      </c>
      <c r="E4296" s="0" t="n">
        <v>0</v>
      </c>
      <c r="F4296" s="0" t="n">
        <v>1</v>
      </c>
      <c r="G4296" s="0" t="n">
        <v>1</v>
      </c>
      <c r="H4296" s="0" t="n">
        <f aca="false">B4296^2+C4296^2+D4296^2+E4296^2+F4296^2+G4296^2</f>
        <v>2</v>
      </c>
    </row>
    <row r="4297" customFormat="false" ht="12" hidden="false" customHeight="false" outlineLevel="0" collapsed="false">
      <c r="A4297" s="0" t="s">
        <v>4302</v>
      </c>
      <c r="B4297" s="0" t="n">
        <v>0</v>
      </c>
      <c r="C4297" s="0" t="n">
        <v>0</v>
      </c>
      <c r="D4297" s="0" t="n">
        <v>0</v>
      </c>
      <c r="E4297" s="0" t="n">
        <v>0</v>
      </c>
      <c r="F4297" s="0" t="n">
        <v>1</v>
      </c>
      <c r="G4297" s="0" t="n">
        <v>1</v>
      </c>
      <c r="H4297" s="0" t="n">
        <f aca="false">B4297^2+C4297^2+D4297^2+E4297^2+F4297^2+G4297^2</f>
        <v>2</v>
      </c>
    </row>
    <row r="4298" customFormat="false" ht="12" hidden="false" customHeight="false" outlineLevel="0" collapsed="false">
      <c r="A4298" s="0" t="s">
        <v>4303</v>
      </c>
      <c r="B4298" s="0" t="n">
        <v>0</v>
      </c>
      <c r="C4298" s="0" t="n">
        <v>0</v>
      </c>
      <c r="D4298" s="0" t="n">
        <v>0</v>
      </c>
      <c r="E4298" s="0" t="n">
        <v>0</v>
      </c>
      <c r="F4298" s="0" t="n">
        <v>1</v>
      </c>
      <c r="G4298" s="0" t="n">
        <v>1</v>
      </c>
      <c r="H4298" s="0" t="n">
        <f aca="false">B4298^2+C4298^2+D4298^2+E4298^2+F4298^2+G4298^2</f>
        <v>2</v>
      </c>
    </row>
    <row r="4299" customFormat="false" ht="12" hidden="false" customHeight="false" outlineLevel="0" collapsed="false">
      <c r="A4299" s="0" t="s">
        <v>4304</v>
      </c>
      <c r="B4299" s="0" t="n">
        <v>0</v>
      </c>
      <c r="C4299" s="0" t="n">
        <v>0</v>
      </c>
      <c r="D4299" s="0" t="n">
        <v>1</v>
      </c>
      <c r="E4299" s="0" t="n">
        <v>0</v>
      </c>
      <c r="F4299" s="0" t="n">
        <v>1</v>
      </c>
      <c r="G4299" s="0" t="n">
        <v>0</v>
      </c>
      <c r="H4299" s="0" t="n">
        <f aca="false">B4299^2+C4299^2+D4299^2+E4299^2+F4299^2+G4299^2</f>
        <v>2</v>
      </c>
    </row>
    <row r="4300" customFormat="false" ht="12" hidden="false" customHeight="false" outlineLevel="0" collapsed="false">
      <c r="A4300" s="0" t="s">
        <v>4305</v>
      </c>
      <c r="B4300" s="0" t="n">
        <v>0</v>
      </c>
      <c r="C4300" s="0" t="n">
        <v>-1</v>
      </c>
      <c r="D4300" s="0" t="n">
        <v>0</v>
      </c>
      <c r="E4300" s="0" t="n">
        <v>0</v>
      </c>
      <c r="F4300" s="0" t="n">
        <v>0</v>
      </c>
      <c r="G4300" s="0" t="n">
        <v>1</v>
      </c>
      <c r="H4300" s="0" t="n">
        <f aca="false">B4300^2+C4300^2+D4300^2+E4300^2+F4300^2+G4300^2</f>
        <v>2</v>
      </c>
    </row>
    <row r="4301" customFormat="false" ht="12" hidden="false" customHeight="false" outlineLevel="0" collapsed="false">
      <c r="A4301" s="0" t="s">
        <v>4306</v>
      </c>
      <c r="B4301" s="0" t="n">
        <v>0</v>
      </c>
      <c r="C4301" s="0" t="n">
        <v>0</v>
      </c>
      <c r="D4301" s="0" t="n">
        <v>0</v>
      </c>
      <c r="E4301" s="0" t="n">
        <v>0</v>
      </c>
      <c r="F4301" s="0" t="n">
        <v>1</v>
      </c>
      <c r="G4301" s="0" t="n">
        <v>1</v>
      </c>
      <c r="H4301" s="0" t="n">
        <f aca="false">B4301^2+C4301^2+D4301^2+E4301^2+F4301^2+G4301^2</f>
        <v>2</v>
      </c>
    </row>
    <row r="4302" customFormat="false" ht="12" hidden="false" customHeight="false" outlineLevel="0" collapsed="false">
      <c r="A4302" s="0" t="s">
        <v>4307</v>
      </c>
      <c r="B4302" s="0" t="n">
        <v>1</v>
      </c>
      <c r="C4302" s="0" t="n">
        <v>1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f aca="false">B4302^2+C4302^2+D4302^2+E4302^2+F4302^2+G4302^2</f>
        <v>2</v>
      </c>
    </row>
    <row r="4303" customFormat="false" ht="12" hidden="false" customHeight="false" outlineLevel="0" collapsed="false">
      <c r="A4303" s="0" t="s">
        <v>4308</v>
      </c>
      <c r="B4303" s="0" t="n">
        <v>-1</v>
      </c>
      <c r="C4303" s="0" t="n">
        <v>0</v>
      </c>
      <c r="D4303" s="0" t="n">
        <v>-1</v>
      </c>
      <c r="E4303" s="0" t="n">
        <v>0</v>
      </c>
      <c r="F4303" s="0" t="n">
        <v>0</v>
      </c>
      <c r="G4303" s="0" t="n">
        <v>0</v>
      </c>
      <c r="H4303" s="0" t="n">
        <f aca="false">B4303^2+C4303^2+D4303^2+E4303^2+F4303^2+G4303^2</f>
        <v>2</v>
      </c>
    </row>
    <row r="4304" customFormat="false" ht="12" hidden="false" customHeight="false" outlineLevel="0" collapsed="false">
      <c r="A4304" s="0" t="s">
        <v>4309</v>
      </c>
      <c r="B4304" s="0" t="n">
        <v>-1</v>
      </c>
      <c r="C4304" s="0" t="n">
        <v>-1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f aca="false">B4304^2+C4304^2+D4304^2+E4304^2+F4304^2+G4304^2</f>
        <v>2</v>
      </c>
    </row>
    <row r="4305" customFormat="false" ht="12" hidden="false" customHeight="false" outlineLevel="0" collapsed="false">
      <c r="A4305" s="0" t="s">
        <v>4310</v>
      </c>
      <c r="B4305" s="0" t="n">
        <v>0</v>
      </c>
      <c r="C4305" s="0" t="n">
        <v>0</v>
      </c>
      <c r="D4305" s="0" t="n">
        <v>1</v>
      </c>
      <c r="E4305" s="0" t="n">
        <v>0</v>
      </c>
      <c r="F4305" s="0" t="n">
        <v>1</v>
      </c>
      <c r="G4305" s="0" t="n">
        <v>0</v>
      </c>
      <c r="H4305" s="0" t="n">
        <f aca="false">B4305^2+C4305^2+D4305^2+E4305^2+F4305^2+G4305^2</f>
        <v>2</v>
      </c>
    </row>
    <row r="4306" customFormat="false" ht="12" hidden="false" customHeight="false" outlineLevel="0" collapsed="false">
      <c r="A4306" s="0" t="s">
        <v>4311</v>
      </c>
      <c r="B4306" s="0" t="n">
        <v>-1</v>
      </c>
      <c r="C4306" s="0" t="n">
        <v>-1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f aca="false">B4306^2+C4306^2+D4306^2+E4306^2+F4306^2+G4306^2</f>
        <v>2</v>
      </c>
    </row>
    <row r="4307" customFormat="false" ht="12" hidden="false" customHeight="false" outlineLevel="0" collapsed="false">
      <c r="A4307" s="0" t="s">
        <v>4312</v>
      </c>
      <c r="B4307" s="0" t="n">
        <v>1</v>
      </c>
      <c r="C4307" s="0" t="n">
        <v>1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f aca="false">B4307^2+C4307^2+D4307^2+E4307^2+F4307^2+G4307^2</f>
        <v>2</v>
      </c>
    </row>
    <row r="4308" customFormat="false" ht="12" hidden="false" customHeight="false" outlineLevel="0" collapsed="false">
      <c r="A4308" s="0" t="s">
        <v>4313</v>
      </c>
      <c r="B4308" s="0" t="n">
        <v>0</v>
      </c>
      <c r="C4308" s="0" t="n">
        <v>0</v>
      </c>
      <c r="D4308" s="0" t="n">
        <v>1</v>
      </c>
      <c r="E4308" s="0" t="n">
        <v>0</v>
      </c>
      <c r="F4308" s="0" t="n">
        <v>1</v>
      </c>
      <c r="G4308" s="0" t="n">
        <v>0</v>
      </c>
      <c r="H4308" s="0" t="n">
        <f aca="false">B4308^2+C4308^2+D4308^2+E4308^2+F4308^2+G4308^2</f>
        <v>2</v>
      </c>
    </row>
    <row r="4309" customFormat="false" ht="12" hidden="false" customHeight="false" outlineLevel="0" collapsed="false">
      <c r="A4309" s="0" t="s">
        <v>4314</v>
      </c>
      <c r="B4309" s="0" t="n">
        <v>-1</v>
      </c>
      <c r="C4309" s="0" t="n">
        <v>-1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f aca="false">B4309^2+C4309^2+D4309^2+E4309^2+F4309^2+G4309^2</f>
        <v>2</v>
      </c>
    </row>
    <row r="4310" customFormat="false" ht="12" hidden="false" customHeight="false" outlineLevel="0" collapsed="false">
      <c r="A4310" s="0" t="s">
        <v>4315</v>
      </c>
      <c r="B4310" s="0" t="n">
        <v>1</v>
      </c>
      <c r="C4310" s="0" t="n">
        <v>1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f aca="false">B4310^2+C4310^2+D4310^2+E4310^2+F4310^2+G4310^2</f>
        <v>2</v>
      </c>
    </row>
    <row r="4311" customFormat="false" ht="12" hidden="false" customHeight="false" outlineLevel="0" collapsed="false">
      <c r="A4311" s="0" t="s">
        <v>4316</v>
      </c>
      <c r="B4311" s="0" t="n">
        <v>-1</v>
      </c>
      <c r="C4311" s="0" t="n">
        <v>-1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f aca="false">B4311^2+C4311^2+D4311^2+E4311^2+F4311^2+G4311^2</f>
        <v>2</v>
      </c>
    </row>
    <row r="4312" customFormat="false" ht="12" hidden="false" customHeight="false" outlineLevel="0" collapsed="false">
      <c r="A4312" s="0" t="s">
        <v>4317</v>
      </c>
      <c r="B4312" s="0" t="n">
        <v>0</v>
      </c>
      <c r="C4312" s="0" t="n">
        <v>-1</v>
      </c>
      <c r="D4312" s="0" t="n">
        <v>0</v>
      </c>
      <c r="E4312" s="0" t="n">
        <v>0</v>
      </c>
      <c r="F4312" s="0" t="n">
        <v>0</v>
      </c>
      <c r="G4312" s="0" t="n">
        <v>1</v>
      </c>
      <c r="H4312" s="0" t="n">
        <f aca="false">B4312^2+C4312^2+D4312^2+E4312^2+F4312^2+G4312^2</f>
        <v>2</v>
      </c>
    </row>
    <row r="4313" customFormat="false" ht="12" hidden="false" customHeight="false" outlineLevel="0" collapsed="false">
      <c r="A4313" s="0" t="s">
        <v>4318</v>
      </c>
      <c r="B4313" s="0" t="n">
        <v>1</v>
      </c>
      <c r="C4313" s="0" t="n">
        <v>1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f aca="false">B4313^2+C4313^2+D4313^2+E4313^2+F4313^2+G4313^2</f>
        <v>2</v>
      </c>
    </row>
    <row r="4314" customFormat="false" ht="12" hidden="false" customHeight="false" outlineLevel="0" collapsed="false">
      <c r="A4314" s="0" t="s">
        <v>4319</v>
      </c>
      <c r="B4314" s="0" t="n">
        <v>0</v>
      </c>
      <c r="C4314" s="0" t="n">
        <v>0</v>
      </c>
      <c r="D4314" s="0" t="n">
        <v>1</v>
      </c>
      <c r="E4314" s="0" t="n">
        <v>0</v>
      </c>
      <c r="F4314" s="0" t="n">
        <v>0</v>
      </c>
      <c r="G4314" s="0" t="n">
        <v>1</v>
      </c>
      <c r="H4314" s="0" t="n">
        <f aca="false">B4314^2+C4314^2+D4314^2+E4314^2+F4314^2+G4314^2</f>
        <v>2</v>
      </c>
    </row>
    <row r="4315" customFormat="false" ht="12" hidden="false" customHeight="false" outlineLevel="0" collapsed="false">
      <c r="A4315" s="0" t="s">
        <v>4320</v>
      </c>
      <c r="B4315" s="0" t="n">
        <v>0</v>
      </c>
      <c r="C4315" s="0" t="n">
        <v>-1</v>
      </c>
      <c r="D4315" s="0" t="n">
        <v>0</v>
      </c>
      <c r="E4315" s="0" t="n">
        <v>0</v>
      </c>
      <c r="F4315" s="0" t="n">
        <v>0</v>
      </c>
      <c r="G4315" s="0" t="n">
        <v>1</v>
      </c>
      <c r="H4315" s="0" t="n">
        <f aca="false">B4315^2+C4315^2+D4315^2+E4315^2+F4315^2+G4315^2</f>
        <v>2</v>
      </c>
    </row>
    <row r="4316" customFormat="false" ht="12" hidden="false" customHeight="false" outlineLevel="0" collapsed="false">
      <c r="A4316" s="0" t="s">
        <v>4321</v>
      </c>
      <c r="B4316" s="0" t="n">
        <v>1</v>
      </c>
      <c r="C4316" s="0" t="n">
        <v>1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f aca="false">B4316^2+C4316^2+D4316^2+E4316^2+F4316^2+G4316^2</f>
        <v>2</v>
      </c>
    </row>
    <row r="4317" customFormat="false" ht="12" hidden="false" customHeight="false" outlineLevel="0" collapsed="false">
      <c r="A4317" s="0" t="s">
        <v>4322</v>
      </c>
      <c r="B4317" s="0" t="n">
        <v>1</v>
      </c>
      <c r="C4317" s="0" t="n">
        <v>1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f aca="false">B4317^2+C4317^2+D4317^2+E4317^2+F4317^2+G4317^2</f>
        <v>2</v>
      </c>
    </row>
    <row r="4318" customFormat="false" ht="12" hidden="false" customHeight="false" outlineLevel="0" collapsed="false">
      <c r="A4318" s="0" t="s">
        <v>4323</v>
      </c>
      <c r="B4318" s="0" t="n">
        <v>-1</v>
      </c>
      <c r="C4318" s="0" t="n">
        <v>0</v>
      </c>
      <c r="D4318" s="0" t="n">
        <v>0</v>
      </c>
      <c r="E4318" s="0" t="n">
        <v>0</v>
      </c>
      <c r="F4318" s="0" t="n">
        <v>1</v>
      </c>
      <c r="G4318" s="0" t="n">
        <v>0</v>
      </c>
      <c r="H4318" s="0" t="n">
        <f aca="false">B4318^2+C4318^2+D4318^2+E4318^2+F4318^2+G4318^2</f>
        <v>2</v>
      </c>
    </row>
    <row r="4319" customFormat="false" ht="12" hidden="false" customHeight="false" outlineLevel="0" collapsed="false">
      <c r="A4319" s="0" t="s">
        <v>4324</v>
      </c>
      <c r="B4319" s="0" t="n">
        <v>-1</v>
      </c>
      <c r="C4319" s="0" t="n">
        <v>0</v>
      </c>
      <c r="D4319" s="0" t="n">
        <v>-1</v>
      </c>
      <c r="E4319" s="0" t="n">
        <v>0</v>
      </c>
      <c r="F4319" s="0" t="n">
        <v>0</v>
      </c>
      <c r="G4319" s="0" t="n">
        <v>0</v>
      </c>
      <c r="H4319" s="0" t="n">
        <f aca="false">B4319^2+C4319^2+D4319^2+E4319^2+F4319^2+G4319^2</f>
        <v>2</v>
      </c>
    </row>
    <row r="4320" customFormat="false" ht="12" hidden="false" customHeight="false" outlineLevel="0" collapsed="false">
      <c r="A4320" s="0" t="s">
        <v>4325</v>
      </c>
      <c r="B4320" s="0" t="n">
        <v>-1</v>
      </c>
      <c r="C4320" s="0" t="n">
        <v>0</v>
      </c>
      <c r="D4320" s="0" t="n">
        <v>-1</v>
      </c>
      <c r="E4320" s="0" t="n">
        <v>0</v>
      </c>
      <c r="F4320" s="0" t="n">
        <v>0</v>
      </c>
      <c r="G4320" s="0" t="n">
        <v>0</v>
      </c>
      <c r="H4320" s="0" t="n">
        <f aca="false">B4320^2+C4320^2+D4320^2+E4320^2+F4320^2+G4320^2</f>
        <v>2</v>
      </c>
    </row>
    <row r="4321" customFormat="false" ht="12" hidden="false" customHeight="false" outlineLevel="0" collapsed="false">
      <c r="A4321" s="0" t="s">
        <v>4326</v>
      </c>
      <c r="B4321" s="0" t="n">
        <v>1</v>
      </c>
      <c r="C4321" s="0" t="n">
        <v>1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f aca="false">B4321^2+C4321^2+D4321^2+E4321^2+F4321^2+G4321^2</f>
        <v>2</v>
      </c>
    </row>
    <row r="4322" customFormat="false" ht="12" hidden="false" customHeight="false" outlineLevel="0" collapsed="false">
      <c r="A4322" s="0" t="s">
        <v>4327</v>
      </c>
      <c r="B4322" s="0" t="n">
        <v>-1</v>
      </c>
      <c r="C4322" s="0" t="n">
        <v>-1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f aca="false">B4322^2+C4322^2+D4322^2+E4322^2+F4322^2+G4322^2</f>
        <v>2</v>
      </c>
    </row>
    <row r="4323" customFormat="false" ht="12" hidden="false" customHeight="false" outlineLevel="0" collapsed="false">
      <c r="A4323" s="0" t="s">
        <v>4328</v>
      </c>
      <c r="B4323" s="0" t="n">
        <v>-1</v>
      </c>
      <c r="C4323" s="0" t="n">
        <v>-1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f aca="false">B4323^2+C4323^2+D4323^2+E4323^2+F4323^2+G4323^2</f>
        <v>2</v>
      </c>
    </row>
    <row r="4324" customFormat="false" ht="12" hidden="false" customHeight="false" outlineLevel="0" collapsed="false">
      <c r="A4324" s="0" t="s">
        <v>4329</v>
      </c>
      <c r="B4324" s="0" t="n">
        <v>1</v>
      </c>
      <c r="C4324" s="0" t="n">
        <v>1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f aca="false">B4324^2+C4324^2+D4324^2+E4324^2+F4324^2+G4324^2</f>
        <v>2</v>
      </c>
    </row>
    <row r="4325" customFormat="false" ht="12" hidden="false" customHeight="false" outlineLevel="0" collapsed="false">
      <c r="A4325" s="0" t="s">
        <v>4330</v>
      </c>
      <c r="B4325" s="0" t="n">
        <v>-1</v>
      </c>
      <c r="C4325" s="0" t="n">
        <v>-1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f aca="false">B4325^2+C4325^2+D4325^2+E4325^2+F4325^2+G4325^2</f>
        <v>2</v>
      </c>
    </row>
    <row r="4326" customFormat="false" ht="12" hidden="false" customHeight="false" outlineLevel="0" collapsed="false">
      <c r="A4326" s="0" t="s">
        <v>4331</v>
      </c>
      <c r="B4326" s="0" t="n">
        <v>-1</v>
      </c>
      <c r="C4326" s="0" t="n">
        <v>0</v>
      </c>
      <c r="D4326" s="0" t="n">
        <v>0</v>
      </c>
      <c r="E4326" s="0" t="n">
        <v>0</v>
      </c>
      <c r="F4326" s="0" t="n">
        <v>1</v>
      </c>
      <c r="G4326" s="0" t="n">
        <v>0</v>
      </c>
      <c r="H4326" s="0" t="n">
        <f aca="false">B4326^2+C4326^2+D4326^2+E4326^2+F4326^2+G4326^2</f>
        <v>2</v>
      </c>
    </row>
    <row r="4327" customFormat="false" ht="12" hidden="false" customHeight="false" outlineLevel="0" collapsed="false">
      <c r="A4327" s="0" t="s">
        <v>4332</v>
      </c>
      <c r="B4327" s="0" t="n">
        <v>0</v>
      </c>
      <c r="C4327" s="0" t="n">
        <v>0</v>
      </c>
      <c r="D4327" s="0" t="n">
        <v>0</v>
      </c>
      <c r="E4327" s="0" t="n">
        <v>0</v>
      </c>
      <c r="F4327" s="0" t="n">
        <v>1</v>
      </c>
      <c r="G4327" s="0" t="n">
        <v>1</v>
      </c>
      <c r="H4327" s="0" t="n">
        <f aca="false">B4327^2+C4327^2+D4327^2+E4327^2+F4327^2+G4327^2</f>
        <v>2</v>
      </c>
    </row>
    <row r="4328" customFormat="false" ht="12" hidden="false" customHeight="false" outlineLevel="0" collapsed="false">
      <c r="A4328" s="0" t="s">
        <v>4333</v>
      </c>
      <c r="B4328" s="0" t="n">
        <v>-1</v>
      </c>
      <c r="C4328" s="0" t="n">
        <v>-1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f aca="false">B4328^2+C4328^2+D4328^2+E4328^2+F4328^2+G4328^2</f>
        <v>2</v>
      </c>
    </row>
    <row r="4329" customFormat="false" ht="12" hidden="false" customHeight="false" outlineLevel="0" collapsed="false">
      <c r="A4329" s="0" t="s">
        <v>4334</v>
      </c>
      <c r="B4329" s="0" t="n">
        <v>0</v>
      </c>
      <c r="C4329" s="0" t="n">
        <v>1</v>
      </c>
      <c r="D4329" s="0" t="n">
        <v>1</v>
      </c>
      <c r="E4329" s="0" t="n">
        <v>0</v>
      </c>
      <c r="F4329" s="0" t="n">
        <v>0</v>
      </c>
      <c r="G4329" s="0" t="n">
        <v>0</v>
      </c>
      <c r="H4329" s="0" t="n">
        <f aca="false">B4329^2+C4329^2+D4329^2+E4329^2+F4329^2+G4329^2</f>
        <v>2</v>
      </c>
    </row>
    <row r="4330" customFormat="false" ht="12" hidden="false" customHeight="false" outlineLevel="0" collapsed="false">
      <c r="A4330" s="0" t="s">
        <v>4335</v>
      </c>
      <c r="B4330" s="0" t="n">
        <v>1</v>
      </c>
      <c r="C4330" s="0" t="n">
        <v>1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f aca="false">B4330^2+C4330^2+D4330^2+E4330^2+F4330^2+G4330^2</f>
        <v>2</v>
      </c>
    </row>
    <row r="4331" customFormat="false" ht="12" hidden="false" customHeight="false" outlineLevel="0" collapsed="false">
      <c r="A4331" s="0" t="s">
        <v>4336</v>
      </c>
      <c r="B4331" s="0" t="n">
        <v>1</v>
      </c>
      <c r="C4331" s="0" t="n">
        <v>1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f aca="false">B4331^2+C4331^2+D4331^2+E4331^2+F4331^2+G4331^2</f>
        <v>2</v>
      </c>
    </row>
    <row r="4332" customFormat="false" ht="12" hidden="false" customHeight="false" outlineLevel="0" collapsed="false">
      <c r="A4332" s="0" t="s">
        <v>4337</v>
      </c>
      <c r="B4332" s="0" t="n">
        <v>1</v>
      </c>
      <c r="C4332" s="0" t="n">
        <v>1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f aca="false">B4332^2+C4332^2+D4332^2+E4332^2+F4332^2+G4332^2</f>
        <v>2</v>
      </c>
    </row>
    <row r="4333" customFormat="false" ht="12" hidden="false" customHeight="false" outlineLevel="0" collapsed="false">
      <c r="A4333" s="0" t="s">
        <v>4338</v>
      </c>
      <c r="B4333" s="0" t="n">
        <v>1</v>
      </c>
      <c r="C4333" s="0" t="n">
        <v>1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f aca="false">B4333^2+C4333^2+D4333^2+E4333^2+F4333^2+G4333^2</f>
        <v>2</v>
      </c>
    </row>
    <row r="4334" customFormat="false" ht="12" hidden="false" customHeight="false" outlineLevel="0" collapsed="false">
      <c r="A4334" s="0" t="s">
        <v>4339</v>
      </c>
      <c r="B4334" s="0" t="n">
        <v>0</v>
      </c>
      <c r="C4334" s="0" t="n">
        <v>0</v>
      </c>
      <c r="D4334" s="0" t="n">
        <v>1</v>
      </c>
      <c r="E4334" s="0" t="n">
        <v>0</v>
      </c>
      <c r="F4334" s="0" t="n">
        <v>1</v>
      </c>
      <c r="G4334" s="0" t="n">
        <v>0</v>
      </c>
      <c r="H4334" s="0" t="n">
        <f aca="false">B4334^2+C4334^2+D4334^2+E4334^2+F4334^2+G4334^2</f>
        <v>2</v>
      </c>
    </row>
    <row r="4335" customFormat="false" ht="12" hidden="false" customHeight="false" outlineLevel="0" collapsed="false">
      <c r="A4335" s="0" t="s">
        <v>4340</v>
      </c>
      <c r="B4335" s="0" t="n">
        <v>0</v>
      </c>
      <c r="C4335" s="0" t="n">
        <v>0</v>
      </c>
      <c r="D4335" s="0" t="n">
        <v>0</v>
      </c>
      <c r="E4335" s="0" t="n">
        <v>0</v>
      </c>
      <c r="F4335" s="0" t="n">
        <v>1</v>
      </c>
      <c r="G4335" s="0" t="n">
        <v>1</v>
      </c>
      <c r="H4335" s="0" t="n">
        <f aca="false">B4335^2+C4335^2+D4335^2+E4335^2+F4335^2+G4335^2</f>
        <v>2</v>
      </c>
    </row>
    <row r="4336" customFormat="false" ht="12" hidden="false" customHeight="false" outlineLevel="0" collapsed="false">
      <c r="A4336" s="0" t="s">
        <v>4341</v>
      </c>
      <c r="B4336" s="0" t="n">
        <v>0</v>
      </c>
      <c r="C4336" s="0" t="n">
        <v>0</v>
      </c>
      <c r="D4336" s="0" t="n">
        <v>0</v>
      </c>
      <c r="E4336" s="0" t="n">
        <v>0</v>
      </c>
      <c r="F4336" s="0" t="n">
        <v>1</v>
      </c>
      <c r="G4336" s="0" t="n">
        <v>1</v>
      </c>
      <c r="H4336" s="0" t="n">
        <f aca="false">B4336^2+C4336^2+D4336^2+E4336^2+F4336^2+G4336^2</f>
        <v>2</v>
      </c>
    </row>
    <row r="4337" customFormat="false" ht="12" hidden="false" customHeight="false" outlineLevel="0" collapsed="false">
      <c r="A4337" s="0" t="s">
        <v>4342</v>
      </c>
      <c r="B4337" s="0" t="n">
        <v>-1</v>
      </c>
      <c r="C4337" s="0" t="n">
        <v>-1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f aca="false">B4337^2+C4337^2+D4337^2+E4337^2+F4337^2+G4337^2</f>
        <v>2</v>
      </c>
    </row>
    <row r="4338" customFormat="false" ht="12" hidden="false" customHeight="false" outlineLevel="0" collapsed="false">
      <c r="A4338" s="0" t="s">
        <v>4343</v>
      </c>
      <c r="B4338" s="0" t="n">
        <v>-1</v>
      </c>
      <c r="C4338" s="0" t="n">
        <v>-1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f aca="false">B4338^2+C4338^2+D4338^2+E4338^2+F4338^2+G4338^2</f>
        <v>2</v>
      </c>
    </row>
    <row r="4339" customFormat="false" ht="12" hidden="false" customHeight="false" outlineLevel="0" collapsed="false">
      <c r="A4339" s="0" t="s">
        <v>4344</v>
      </c>
      <c r="B4339" s="0" t="n">
        <v>0</v>
      </c>
      <c r="C4339" s="0" t="n">
        <v>0</v>
      </c>
      <c r="D4339" s="0" t="n">
        <v>1</v>
      </c>
      <c r="E4339" s="0" t="n">
        <v>0</v>
      </c>
      <c r="F4339" s="0" t="n">
        <v>1</v>
      </c>
      <c r="G4339" s="0" t="n">
        <v>0</v>
      </c>
      <c r="H4339" s="0" t="n">
        <f aca="false">B4339^2+C4339^2+D4339^2+E4339^2+F4339^2+G4339^2</f>
        <v>2</v>
      </c>
    </row>
    <row r="4340" customFormat="false" ht="12" hidden="false" customHeight="false" outlineLevel="0" collapsed="false">
      <c r="A4340" s="0" t="s">
        <v>4345</v>
      </c>
      <c r="B4340" s="0" t="n">
        <v>-1</v>
      </c>
      <c r="C4340" s="0" t="n">
        <v>-1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f aca="false">B4340^2+C4340^2+D4340^2+E4340^2+F4340^2+G4340^2</f>
        <v>2</v>
      </c>
    </row>
    <row r="4341" customFormat="false" ht="12" hidden="false" customHeight="false" outlineLevel="0" collapsed="false">
      <c r="A4341" s="0" t="s">
        <v>4346</v>
      </c>
      <c r="B4341" s="0" t="n">
        <v>0</v>
      </c>
      <c r="C4341" s="0" t="n">
        <v>-1</v>
      </c>
      <c r="D4341" s="0" t="n">
        <v>0</v>
      </c>
      <c r="E4341" s="0" t="n">
        <v>0</v>
      </c>
      <c r="F4341" s="0" t="n">
        <v>0</v>
      </c>
      <c r="G4341" s="0" t="n">
        <v>1</v>
      </c>
      <c r="H4341" s="0" t="n">
        <f aca="false">B4341^2+C4341^2+D4341^2+E4341^2+F4341^2+G4341^2</f>
        <v>2</v>
      </c>
    </row>
    <row r="4342" customFormat="false" ht="12" hidden="false" customHeight="false" outlineLevel="0" collapsed="false">
      <c r="A4342" s="0" t="s">
        <v>4347</v>
      </c>
      <c r="B4342" s="0" t="n">
        <v>0</v>
      </c>
      <c r="C4342" s="0" t="n">
        <v>0</v>
      </c>
      <c r="D4342" s="0" t="n">
        <v>1</v>
      </c>
      <c r="E4342" s="0" t="n">
        <v>0</v>
      </c>
      <c r="F4342" s="0" t="n">
        <v>1</v>
      </c>
      <c r="G4342" s="0" t="n">
        <v>0</v>
      </c>
      <c r="H4342" s="0" t="n">
        <f aca="false">B4342^2+C4342^2+D4342^2+E4342^2+F4342^2+G4342^2</f>
        <v>2</v>
      </c>
    </row>
    <row r="4343" customFormat="false" ht="12" hidden="false" customHeight="false" outlineLevel="0" collapsed="false">
      <c r="A4343" s="0" t="s">
        <v>4348</v>
      </c>
      <c r="B4343" s="0" t="n">
        <v>1</v>
      </c>
      <c r="C4343" s="0" t="n">
        <v>1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f aca="false">B4343^2+C4343^2+D4343^2+E4343^2+F4343^2+G4343^2</f>
        <v>2</v>
      </c>
    </row>
    <row r="4344" customFormat="false" ht="12" hidden="false" customHeight="false" outlineLevel="0" collapsed="false">
      <c r="A4344" s="0" t="s">
        <v>4349</v>
      </c>
      <c r="B4344" s="0" t="n">
        <v>1</v>
      </c>
      <c r="C4344" s="0" t="n">
        <v>1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f aca="false">B4344^2+C4344^2+D4344^2+E4344^2+F4344^2+G4344^2</f>
        <v>2</v>
      </c>
    </row>
    <row r="4345" customFormat="false" ht="12" hidden="false" customHeight="false" outlineLevel="0" collapsed="false">
      <c r="A4345" s="0" t="s">
        <v>4350</v>
      </c>
      <c r="B4345" s="0" t="n">
        <v>-1</v>
      </c>
      <c r="C4345" s="0" t="n">
        <v>0</v>
      </c>
      <c r="D4345" s="0" t="n">
        <v>-1</v>
      </c>
      <c r="E4345" s="0" t="n">
        <v>0</v>
      </c>
      <c r="F4345" s="0" t="n">
        <v>0</v>
      </c>
      <c r="G4345" s="0" t="n">
        <v>0</v>
      </c>
      <c r="H4345" s="0" t="n">
        <f aca="false">B4345^2+C4345^2+D4345^2+E4345^2+F4345^2+G4345^2</f>
        <v>2</v>
      </c>
    </row>
    <row r="4346" customFormat="false" ht="12" hidden="false" customHeight="false" outlineLevel="0" collapsed="false">
      <c r="A4346" s="0" t="s">
        <v>4351</v>
      </c>
      <c r="B4346" s="0" t="n">
        <v>1</v>
      </c>
      <c r="C4346" s="0" t="n">
        <v>1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f aca="false">B4346^2+C4346^2+D4346^2+E4346^2+F4346^2+G4346^2</f>
        <v>2</v>
      </c>
    </row>
    <row r="4347" customFormat="false" ht="12" hidden="false" customHeight="false" outlineLevel="0" collapsed="false">
      <c r="A4347" s="0" t="s">
        <v>4352</v>
      </c>
      <c r="B4347" s="0" t="n">
        <v>1</v>
      </c>
      <c r="C4347" s="0" t="n">
        <v>1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f aca="false">B4347^2+C4347^2+D4347^2+E4347^2+F4347^2+G4347^2</f>
        <v>2</v>
      </c>
    </row>
    <row r="4348" customFormat="false" ht="12" hidden="false" customHeight="false" outlineLevel="0" collapsed="false">
      <c r="A4348" s="0" t="s">
        <v>4353</v>
      </c>
      <c r="B4348" s="0" t="n">
        <v>-1</v>
      </c>
      <c r="C4348" s="0" t="n">
        <v>0</v>
      </c>
      <c r="D4348" s="0" t="n">
        <v>-1</v>
      </c>
      <c r="E4348" s="0" t="n">
        <v>0</v>
      </c>
      <c r="F4348" s="0" t="n">
        <v>0</v>
      </c>
      <c r="G4348" s="0" t="n">
        <v>0</v>
      </c>
      <c r="H4348" s="0" t="n">
        <f aca="false">B4348^2+C4348^2+D4348^2+E4348^2+F4348^2+G4348^2</f>
        <v>2</v>
      </c>
    </row>
    <row r="4349" customFormat="false" ht="12" hidden="false" customHeight="false" outlineLevel="0" collapsed="false">
      <c r="A4349" s="0" t="s">
        <v>4354</v>
      </c>
      <c r="B4349" s="0" t="n">
        <v>1</v>
      </c>
      <c r="C4349" s="0" t="n">
        <v>1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f aca="false">B4349^2+C4349^2+D4349^2+E4349^2+F4349^2+G4349^2</f>
        <v>2</v>
      </c>
    </row>
    <row r="4350" customFormat="false" ht="12" hidden="false" customHeight="false" outlineLevel="0" collapsed="false">
      <c r="A4350" s="0" t="s">
        <v>4355</v>
      </c>
      <c r="B4350" s="0" t="n">
        <v>1</v>
      </c>
      <c r="C4350" s="0" t="n">
        <v>1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f aca="false">B4350^2+C4350^2+D4350^2+E4350^2+F4350^2+G4350^2</f>
        <v>2</v>
      </c>
    </row>
    <row r="4351" customFormat="false" ht="12" hidden="false" customHeight="false" outlineLevel="0" collapsed="false">
      <c r="A4351" s="0" t="s">
        <v>4356</v>
      </c>
      <c r="B4351" s="0" t="n">
        <v>0</v>
      </c>
      <c r="C4351" s="0" t="n">
        <v>-1</v>
      </c>
      <c r="D4351" s="0" t="n">
        <v>0</v>
      </c>
      <c r="E4351" s="0" t="n">
        <v>0</v>
      </c>
      <c r="F4351" s="0" t="n">
        <v>0</v>
      </c>
      <c r="G4351" s="0" t="n">
        <v>1</v>
      </c>
      <c r="H4351" s="0" t="n">
        <f aca="false">B4351^2+C4351^2+D4351^2+E4351^2+F4351^2+G4351^2</f>
        <v>2</v>
      </c>
    </row>
    <row r="4352" customFormat="false" ht="12" hidden="false" customHeight="false" outlineLevel="0" collapsed="false">
      <c r="A4352" s="0" t="s">
        <v>4357</v>
      </c>
      <c r="B4352" s="0" t="n">
        <v>1</v>
      </c>
      <c r="C4352" s="0" t="n">
        <v>1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f aca="false">B4352^2+C4352^2+D4352^2+E4352^2+F4352^2+G4352^2</f>
        <v>2</v>
      </c>
    </row>
    <row r="4353" customFormat="false" ht="12" hidden="false" customHeight="false" outlineLevel="0" collapsed="false">
      <c r="A4353" s="0" t="s">
        <v>4358</v>
      </c>
      <c r="B4353" s="0" t="n">
        <v>1</v>
      </c>
      <c r="C4353" s="0" t="n">
        <v>1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f aca="false">B4353^2+C4353^2+D4353^2+E4353^2+F4353^2+G4353^2</f>
        <v>2</v>
      </c>
    </row>
    <row r="4354" customFormat="false" ht="12" hidden="false" customHeight="false" outlineLevel="0" collapsed="false">
      <c r="A4354" s="0" t="s">
        <v>4359</v>
      </c>
      <c r="B4354" s="0" t="n">
        <v>1</v>
      </c>
      <c r="C4354" s="0" t="n">
        <v>1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f aca="false">B4354^2+C4354^2+D4354^2+E4354^2+F4354^2+G4354^2</f>
        <v>2</v>
      </c>
    </row>
    <row r="4355" customFormat="false" ht="12" hidden="false" customHeight="false" outlineLevel="0" collapsed="false">
      <c r="A4355" s="0" t="s">
        <v>4360</v>
      </c>
      <c r="B4355" s="0" t="n">
        <v>-1</v>
      </c>
      <c r="C4355" s="0" t="n">
        <v>-1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f aca="false">B4355^2+C4355^2+D4355^2+E4355^2+F4355^2+G4355^2</f>
        <v>2</v>
      </c>
    </row>
    <row r="4356" customFormat="false" ht="12" hidden="false" customHeight="false" outlineLevel="0" collapsed="false">
      <c r="A4356" s="0" t="s">
        <v>4361</v>
      </c>
      <c r="B4356" s="0" t="n">
        <v>0</v>
      </c>
      <c r="C4356" s="0" t="n">
        <v>0</v>
      </c>
      <c r="D4356" s="0" t="n">
        <v>0</v>
      </c>
      <c r="E4356" s="0" t="n">
        <v>0</v>
      </c>
      <c r="F4356" s="0" t="n">
        <v>-1</v>
      </c>
      <c r="G4356" s="0" t="n">
        <v>-1</v>
      </c>
      <c r="H4356" s="0" t="n">
        <f aca="false">B4356^2+C4356^2+D4356^2+E4356^2+F4356^2+G4356^2</f>
        <v>2</v>
      </c>
    </row>
    <row r="4357" customFormat="false" ht="12" hidden="false" customHeight="false" outlineLevel="0" collapsed="false">
      <c r="A4357" s="0" t="s">
        <v>4362</v>
      </c>
      <c r="B4357" s="0" t="n">
        <v>0</v>
      </c>
      <c r="C4357" s="0" t="n">
        <v>0</v>
      </c>
      <c r="D4357" s="0" t="n">
        <v>0</v>
      </c>
      <c r="E4357" s="0" t="n">
        <v>0</v>
      </c>
      <c r="F4357" s="0" t="n">
        <v>-1</v>
      </c>
      <c r="G4357" s="0" t="n">
        <v>-1</v>
      </c>
      <c r="H4357" s="0" t="n">
        <f aca="false">B4357^2+C4357^2+D4357^2+E4357^2+F4357^2+G4357^2</f>
        <v>2</v>
      </c>
    </row>
    <row r="4358" customFormat="false" ht="12" hidden="false" customHeight="false" outlineLevel="0" collapsed="false">
      <c r="A4358" s="0" t="s">
        <v>4363</v>
      </c>
      <c r="B4358" s="0" t="n">
        <v>0</v>
      </c>
      <c r="C4358" s="0" t="n">
        <v>0</v>
      </c>
      <c r="D4358" s="0" t="n">
        <v>1</v>
      </c>
      <c r="E4358" s="0" t="n">
        <v>0</v>
      </c>
      <c r="F4358" s="0" t="n">
        <v>0</v>
      </c>
      <c r="G4358" s="0" t="n">
        <v>1</v>
      </c>
      <c r="H4358" s="0" t="n">
        <f aca="false">B4358^2+C4358^2+D4358^2+E4358^2+F4358^2+G4358^2</f>
        <v>2</v>
      </c>
    </row>
    <row r="4359" customFormat="false" ht="12" hidden="false" customHeight="false" outlineLevel="0" collapsed="false">
      <c r="A4359" s="0" t="s">
        <v>4364</v>
      </c>
      <c r="B4359" s="0" t="n">
        <v>1</v>
      </c>
      <c r="C4359" s="0" t="n">
        <v>1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f aca="false">B4359^2+C4359^2+D4359^2+E4359^2+F4359^2+G4359^2</f>
        <v>2</v>
      </c>
    </row>
    <row r="4360" customFormat="false" ht="12" hidden="false" customHeight="false" outlineLevel="0" collapsed="false">
      <c r="A4360" s="0" t="s">
        <v>4365</v>
      </c>
      <c r="B4360" s="0" t="n">
        <v>1</v>
      </c>
      <c r="C4360" s="0" t="n">
        <v>1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f aca="false">B4360^2+C4360^2+D4360^2+E4360^2+F4360^2+G4360^2</f>
        <v>2</v>
      </c>
    </row>
    <row r="4361" customFormat="false" ht="12" hidden="false" customHeight="false" outlineLevel="0" collapsed="false">
      <c r="A4361" s="0" t="s">
        <v>4366</v>
      </c>
      <c r="B4361" s="0" t="n">
        <v>0</v>
      </c>
      <c r="C4361" s="0" t="n">
        <v>-1</v>
      </c>
      <c r="D4361" s="0" t="n">
        <v>-1</v>
      </c>
      <c r="E4361" s="0" t="n">
        <v>0</v>
      </c>
      <c r="F4361" s="0" t="n">
        <v>0</v>
      </c>
      <c r="G4361" s="0" t="n">
        <v>0</v>
      </c>
      <c r="H4361" s="0" t="n">
        <f aca="false">B4361^2+C4361^2+D4361^2+E4361^2+F4361^2+G4361^2</f>
        <v>2</v>
      </c>
    </row>
    <row r="4362" customFormat="false" ht="12" hidden="false" customHeight="false" outlineLevel="0" collapsed="false">
      <c r="A4362" s="0" t="s">
        <v>4367</v>
      </c>
      <c r="B4362" s="0" t="n">
        <v>0</v>
      </c>
      <c r="C4362" s="0" t="n">
        <v>0</v>
      </c>
      <c r="D4362" s="0" t="n">
        <v>0</v>
      </c>
      <c r="E4362" s="0" t="n">
        <v>0</v>
      </c>
      <c r="F4362" s="0" t="n">
        <v>1</v>
      </c>
      <c r="G4362" s="0" t="n">
        <v>1</v>
      </c>
      <c r="H4362" s="0" t="n">
        <f aca="false">B4362^2+C4362^2+D4362^2+E4362^2+F4362^2+G4362^2</f>
        <v>2</v>
      </c>
    </row>
    <row r="4363" customFormat="false" ht="12" hidden="false" customHeight="false" outlineLevel="0" collapsed="false">
      <c r="A4363" s="0" t="s">
        <v>4368</v>
      </c>
      <c r="B4363" s="0" t="n">
        <v>0</v>
      </c>
      <c r="C4363" s="0" t="n">
        <v>-1</v>
      </c>
      <c r="D4363" s="0" t="n">
        <v>-1</v>
      </c>
      <c r="E4363" s="0" t="n">
        <v>0</v>
      </c>
      <c r="F4363" s="0" t="n">
        <v>0</v>
      </c>
      <c r="G4363" s="0" t="n">
        <v>0</v>
      </c>
      <c r="H4363" s="0" t="n">
        <f aca="false">B4363^2+C4363^2+D4363^2+E4363^2+F4363^2+G4363^2</f>
        <v>2</v>
      </c>
    </row>
    <row r="4364" customFormat="false" ht="12" hidden="false" customHeight="false" outlineLevel="0" collapsed="false">
      <c r="A4364" s="0" t="s">
        <v>4369</v>
      </c>
      <c r="B4364" s="0" t="n">
        <v>1</v>
      </c>
      <c r="C4364" s="0" t="n">
        <v>0</v>
      </c>
      <c r="D4364" s="0" t="n">
        <v>1</v>
      </c>
      <c r="E4364" s="0" t="n">
        <v>0</v>
      </c>
      <c r="F4364" s="0" t="n">
        <v>0</v>
      </c>
      <c r="G4364" s="0" t="n">
        <v>0</v>
      </c>
      <c r="H4364" s="0" t="n">
        <f aca="false">B4364^2+C4364^2+D4364^2+E4364^2+F4364^2+G4364^2</f>
        <v>2</v>
      </c>
    </row>
    <row r="4365" customFormat="false" ht="12" hidden="false" customHeight="false" outlineLevel="0" collapsed="false">
      <c r="A4365" s="0" t="s">
        <v>4370</v>
      </c>
      <c r="B4365" s="0" t="n">
        <v>-1</v>
      </c>
      <c r="C4365" s="0" t="n">
        <v>-1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f aca="false">B4365^2+C4365^2+D4365^2+E4365^2+F4365^2+G4365^2</f>
        <v>2</v>
      </c>
    </row>
    <row r="4366" customFormat="false" ht="12" hidden="false" customHeight="false" outlineLevel="0" collapsed="false">
      <c r="A4366" s="0" t="s">
        <v>4371</v>
      </c>
      <c r="B4366" s="0" t="n">
        <v>-1</v>
      </c>
      <c r="C4366" s="0" t="n">
        <v>-1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f aca="false">B4366^2+C4366^2+D4366^2+E4366^2+F4366^2+G4366^2</f>
        <v>2</v>
      </c>
    </row>
    <row r="4367" customFormat="false" ht="12" hidden="false" customHeight="false" outlineLevel="0" collapsed="false">
      <c r="A4367" s="0" t="s">
        <v>4372</v>
      </c>
      <c r="B4367" s="0" t="n">
        <v>1</v>
      </c>
      <c r="C4367" s="0" t="n">
        <v>1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f aca="false">B4367^2+C4367^2+D4367^2+E4367^2+F4367^2+G4367^2</f>
        <v>2</v>
      </c>
    </row>
    <row r="4368" customFormat="false" ht="12" hidden="false" customHeight="false" outlineLevel="0" collapsed="false">
      <c r="A4368" s="0" t="s">
        <v>4373</v>
      </c>
      <c r="B4368" s="0" t="n">
        <v>0</v>
      </c>
      <c r="C4368" s="0" t="n">
        <v>-1</v>
      </c>
      <c r="D4368" s="0" t="n">
        <v>-1</v>
      </c>
      <c r="E4368" s="0" t="n">
        <v>0</v>
      </c>
      <c r="F4368" s="0" t="n">
        <v>0</v>
      </c>
      <c r="G4368" s="0" t="n">
        <v>0</v>
      </c>
      <c r="H4368" s="0" t="n">
        <f aca="false">B4368^2+C4368^2+D4368^2+E4368^2+F4368^2+G4368^2</f>
        <v>2</v>
      </c>
    </row>
    <row r="4369" customFormat="false" ht="12" hidden="false" customHeight="false" outlineLevel="0" collapsed="false">
      <c r="A4369" s="0" t="s">
        <v>4374</v>
      </c>
      <c r="B4369" s="0" t="n">
        <v>1</v>
      </c>
      <c r="C4369" s="0" t="n">
        <v>1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f aca="false">B4369^2+C4369^2+D4369^2+E4369^2+F4369^2+G4369^2</f>
        <v>2</v>
      </c>
    </row>
    <row r="4370" customFormat="false" ht="12" hidden="false" customHeight="false" outlineLevel="0" collapsed="false">
      <c r="A4370" s="0" t="s">
        <v>4375</v>
      </c>
      <c r="B4370" s="0" t="n">
        <v>0</v>
      </c>
      <c r="C4370" s="0" t="n">
        <v>0</v>
      </c>
      <c r="D4370" s="0" t="n">
        <v>1</v>
      </c>
      <c r="E4370" s="0" t="n">
        <v>0</v>
      </c>
      <c r="F4370" s="0" t="n">
        <v>0</v>
      </c>
      <c r="G4370" s="0" t="n">
        <v>1</v>
      </c>
      <c r="H4370" s="0" t="n">
        <f aca="false">B4370^2+C4370^2+D4370^2+E4370^2+F4370^2+G4370^2</f>
        <v>2</v>
      </c>
    </row>
    <row r="4371" customFormat="false" ht="12" hidden="false" customHeight="false" outlineLevel="0" collapsed="false">
      <c r="A4371" s="0" t="s">
        <v>4376</v>
      </c>
      <c r="B4371" s="0" t="n">
        <v>1</v>
      </c>
      <c r="C4371" s="0" t="n">
        <v>1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f aca="false">B4371^2+C4371^2+D4371^2+E4371^2+F4371^2+G4371^2</f>
        <v>2</v>
      </c>
    </row>
    <row r="4372" customFormat="false" ht="12" hidden="false" customHeight="false" outlineLevel="0" collapsed="false">
      <c r="A4372" s="0" t="s">
        <v>4377</v>
      </c>
      <c r="B4372" s="0" t="n">
        <v>0</v>
      </c>
      <c r="C4372" s="0" t="n">
        <v>0</v>
      </c>
      <c r="D4372" s="0" t="n">
        <v>-1</v>
      </c>
      <c r="E4372" s="0" t="n">
        <v>0</v>
      </c>
      <c r="F4372" s="0" t="n">
        <v>0</v>
      </c>
      <c r="G4372" s="0" t="n">
        <v>-1</v>
      </c>
      <c r="H4372" s="0" t="n">
        <f aca="false">B4372^2+C4372^2+D4372^2+E4372^2+F4372^2+G4372^2</f>
        <v>2</v>
      </c>
    </row>
    <row r="4373" customFormat="false" ht="12" hidden="false" customHeight="false" outlineLevel="0" collapsed="false">
      <c r="A4373" s="0" t="s">
        <v>4378</v>
      </c>
      <c r="B4373" s="0" t="n">
        <v>0</v>
      </c>
      <c r="C4373" s="0" t="n">
        <v>1</v>
      </c>
      <c r="D4373" s="0" t="n">
        <v>0</v>
      </c>
      <c r="E4373" s="0" t="n">
        <v>0</v>
      </c>
      <c r="F4373" s="0" t="n">
        <v>0</v>
      </c>
      <c r="G4373" s="0" t="n">
        <v>-1</v>
      </c>
      <c r="H4373" s="0" t="n">
        <f aca="false">B4373^2+C4373^2+D4373^2+E4373^2+F4373^2+G4373^2</f>
        <v>2</v>
      </c>
    </row>
    <row r="4374" customFormat="false" ht="12" hidden="false" customHeight="false" outlineLevel="0" collapsed="false">
      <c r="A4374" s="0" t="s">
        <v>4379</v>
      </c>
      <c r="B4374" s="0" t="n">
        <v>0</v>
      </c>
      <c r="C4374" s="0" t="n">
        <v>0</v>
      </c>
      <c r="D4374" s="0" t="n">
        <v>1</v>
      </c>
      <c r="E4374" s="0" t="n">
        <v>0</v>
      </c>
      <c r="F4374" s="0" t="n">
        <v>0</v>
      </c>
      <c r="G4374" s="0" t="n">
        <v>1</v>
      </c>
      <c r="H4374" s="0" t="n">
        <f aca="false">B4374^2+C4374^2+D4374^2+E4374^2+F4374^2+G4374^2</f>
        <v>2</v>
      </c>
    </row>
    <row r="4375" customFormat="false" ht="12" hidden="false" customHeight="false" outlineLevel="0" collapsed="false">
      <c r="A4375" s="0" t="s">
        <v>4380</v>
      </c>
      <c r="B4375" s="0" t="n">
        <v>1</v>
      </c>
      <c r="C4375" s="0" t="n">
        <v>1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f aca="false">B4375^2+C4375^2+D4375^2+E4375^2+F4375^2+G4375^2</f>
        <v>2</v>
      </c>
    </row>
    <row r="4376" customFormat="false" ht="12" hidden="false" customHeight="false" outlineLevel="0" collapsed="false">
      <c r="A4376" s="0" t="s">
        <v>4381</v>
      </c>
      <c r="B4376" s="0" t="n">
        <v>0</v>
      </c>
      <c r="C4376" s="0" t="n">
        <v>1</v>
      </c>
      <c r="D4376" s="0" t="n">
        <v>0</v>
      </c>
      <c r="E4376" s="0" t="n">
        <v>0</v>
      </c>
      <c r="F4376" s="0" t="n">
        <v>0</v>
      </c>
      <c r="G4376" s="0" t="n">
        <v>-1</v>
      </c>
      <c r="H4376" s="0" t="n">
        <f aca="false">B4376^2+C4376^2+D4376^2+E4376^2+F4376^2+G4376^2</f>
        <v>2</v>
      </c>
    </row>
    <row r="4377" customFormat="false" ht="12" hidden="false" customHeight="false" outlineLevel="0" collapsed="false">
      <c r="A4377" s="0" t="s">
        <v>4382</v>
      </c>
      <c r="B4377" s="0" t="n">
        <v>1</v>
      </c>
      <c r="C4377" s="0" t="n">
        <v>1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f aca="false">B4377^2+C4377^2+D4377^2+E4377^2+F4377^2+G4377^2</f>
        <v>2</v>
      </c>
    </row>
    <row r="4378" customFormat="false" ht="12" hidden="false" customHeight="false" outlineLevel="0" collapsed="false">
      <c r="A4378" s="0" t="s">
        <v>4383</v>
      </c>
      <c r="B4378" s="0" t="n">
        <v>1</v>
      </c>
      <c r="C4378" s="0" t="n">
        <v>1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f aca="false">B4378^2+C4378^2+D4378^2+E4378^2+F4378^2+G4378^2</f>
        <v>2</v>
      </c>
    </row>
    <row r="4379" customFormat="false" ht="12" hidden="false" customHeight="false" outlineLevel="0" collapsed="false">
      <c r="A4379" s="0" t="s">
        <v>4384</v>
      </c>
      <c r="B4379" s="0" t="n">
        <v>-1</v>
      </c>
      <c r="C4379" s="0" t="n">
        <v>-1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f aca="false">B4379^2+C4379^2+D4379^2+E4379^2+F4379^2+G4379^2</f>
        <v>2</v>
      </c>
    </row>
    <row r="4380" customFormat="false" ht="12" hidden="false" customHeight="false" outlineLevel="0" collapsed="false">
      <c r="A4380" s="0" t="s">
        <v>4385</v>
      </c>
      <c r="B4380" s="0" t="n">
        <v>0</v>
      </c>
      <c r="C4380" s="0" t="n">
        <v>0</v>
      </c>
      <c r="D4380" s="0" t="n">
        <v>0</v>
      </c>
      <c r="E4380" s="0" t="n">
        <v>0</v>
      </c>
      <c r="F4380" s="0" t="n">
        <v>1</v>
      </c>
      <c r="G4380" s="0" t="n">
        <v>1</v>
      </c>
      <c r="H4380" s="0" t="n">
        <f aca="false">B4380^2+C4380^2+D4380^2+E4380^2+F4380^2+G4380^2</f>
        <v>2</v>
      </c>
    </row>
    <row r="4381" customFormat="false" ht="12" hidden="false" customHeight="false" outlineLevel="0" collapsed="false">
      <c r="A4381" s="0" t="s">
        <v>4386</v>
      </c>
      <c r="B4381" s="0" t="n">
        <v>-1</v>
      </c>
      <c r="C4381" s="0" t="n">
        <v>-1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f aca="false">B4381^2+C4381^2+D4381^2+E4381^2+F4381^2+G4381^2</f>
        <v>2</v>
      </c>
    </row>
    <row r="4382" customFormat="false" ht="12" hidden="false" customHeight="false" outlineLevel="0" collapsed="false">
      <c r="A4382" s="0" t="s">
        <v>4387</v>
      </c>
      <c r="B4382" s="0" t="n">
        <v>0</v>
      </c>
      <c r="C4382" s="0" t="n">
        <v>1</v>
      </c>
      <c r="D4382" s="0" t="n">
        <v>1</v>
      </c>
      <c r="E4382" s="0" t="n">
        <v>0</v>
      </c>
      <c r="F4382" s="0" t="n">
        <v>0</v>
      </c>
      <c r="G4382" s="0" t="n">
        <v>0</v>
      </c>
      <c r="H4382" s="0" t="n">
        <f aca="false">B4382^2+C4382^2+D4382^2+E4382^2+F4382^2+G4382^2</f>
        <v>2</v>
      </c>
    </row>
    <row r="4383" customFormat="false" ht="12" hidden="false" customHeight="false" outlineLevel="0" collapsed="false">
      <c r="A4383" s="0" t="s">
        <v>4388</v>
      </c>
      <c r="B4383" s="0" t="n">
        <v>-1</v>
      </c>
      <c r="C4383" s="0" t="n">
        <v>-1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f aca="false">B4383^2+C4383^2+D4383^2+E4383^2+F4383^2+G4383^2</f>
        <v>2</v>
      </c>
    </row>
    <row r="4384" customFormat="false" ht="12" hidden="false" customHeight="false" outlineLevel="0" collapsed="false">
      <c r="A4384" s="0" t="s">
        <v>4389</v>
      </c>
      <c r="B4384" s="0" t="n">
        <v>0</v>
      </c>
      <c r="C4384" s="0" t="n">
        <v>0</v>
      </c>
      <c r="D4384" s="0" t="n">
        <v>0</v>
      </c>
      <c r="E4384" s="0" t="n">
        <v>0</v>
      </c>
      <c r="F4384" s="0" t="n">
        <v>1</v>
      </c>
      <c r="G4384" s="0" t="n">
        <v>1</v>
      </c>
      <c r="H4384" s="0" t="n">
        <f aca="false">B4384^2+C4384^2+D4384^2+E4384^2+F4384^2+G4384^2</f>
        <v>2</v>
      </c>
    </row>
    <row r="4385" customFormat="false" ht="12" hidden="false" customHeight="false" outlineLevel="0" collapsed="false">
      <c r="A4385" s="0" t="s">
        <v>4390</v>
      </c>
      <c r="B4385" s="0" t="n">
        <v>0</v>
      </c>
      <c r="C4385" s="0" t="n">
        <v>0</v>
      </c>
      <c r="D4385" s="0" t="n">
        <v>0</v>
      </c>
      <c r="E4385" s="0" t="n">
        <v>0</v>
      </c>
      <c r="F4385" s="0" t="n">
        <v>1</v>
      </c>
      <c r="G4385" s="0" t="n">
        <v>1</v>
      </c>
      <c r="H4385" s="0" t="n">
        <f aca="false">B4385^2+C4385^2+D4385^2+E4385^2+F4385^2+G4385^2</f>
        <v>2</v>
      </c>
    </row>
    <row r="4386" customFormat="false" ht="12" hidden="false" customHeight="false" outlineLevel="0" collapsed="false">
      <c r="A4386" s="0" t="s">
        <v>4391</v>
      </c>
      <c r="B4386" s="0" t="n">
        <v>-1</v>
      </c>
      <c r="C4386" s="0" t="n">
        <v>-1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f aca="false">B4386^2+C4386^2+D4386^2+E4386^2+F4386^2+G4386^2</f>
        <v>2</v>
      </c>
    </row>
    <row r="4387" customFormat="false" ht="12" hidden="false" customHeight="false" outlineLevel="0" collapsed="false">
      <c r="A4387" s="0" t="s">
        <v>4392</v>
      </c>
      <c r="B4387" s="0" t="n">
        <v>-1</v>
      </c>
      <c r="C4387" s="0" t="n">
        <v>-1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f aca="false">B4387^2+C4387^2+D4387^2+E4387^2+F4387^2+G4387^2</f>
        <v>2</v>
      </c>
    </row>
    <row r="4388" customFormat="false" ht="12" hidden="false" customHeight="false" outlineLevel="0" collapsed="false">
      <c r="A4388" s="0" t="s">
        <v>4393</v>
      </c>
      <c r="B4388" s="0" t="n">
        <v>0</v>
      </c>
      <c r="C4388" s="0" t="n">
        <v>0</v>
      </c>
      <c r="D4388" s="0" t="n">
        <v>0</v>
      </c>
      <c r="E4388" s="0" t="n">
        <v>0</v>
      </c>
      <c r="F4388" s="0" t="n">
        <v>1</v>
      </c>
      <c r="G4388" s="0" t="n">
        <v>1</v>
      </c>
      <c r="H4388" s="0" t="n">
        <f aca="false">B4388^2+C4388^2+D4388^2+E4388^2+F4388^2+G4388^2</f>
        <v>2</v>
      </c>
    </row>
    <row r="4389" customFormat="false" ht="12" hidden="false" customHeight="false" outlineLevel="0" collapsed="false">
      <c r="A4389" s="0" t="s">
        <v>4394</v>
      </c>
      <c r="B4389" s="0" t="n">
        <v>0</v>
      </c>
      <c r="C4389" s="0" t="n">
        <v>0</v>
      </c>
      <c r="D4389" s="0" t="n">
        <v>1</v>
      </c>
      <c r="E4389" s="0" t="n">
        <v>0</v>
      </c>
      <c r="F4389" s="0" t="n">
        <v>0</v>
      </c>
      <c r="G4389" s="0" t="n">
        <v>1</v>
      </c>
      <c r="H4389" s="0" t="n">
        <f aca="false">B4389^2+C4389^2+D4389^2+E4389^2+F4389^2+G4389^2</f>
        <v>2</v>
      </c>
    </row>
    <row r="4390" customFormat="false" ht="12" hidden="false" customHeight="false" outlineLevel="0" collapsed="false">
      <c r="A4390" s="0" t="s">
        <v>4395</v>
      </c>
      <c r="B4390" s="0" t="n">
        <v>0</v>
      </c>
      <c r="C4390" s="0" t="n">
        <v>0</v>
      </c>
      <c r="D4390" s="0" t="n">
        <v>0</v>
      </c>
      <c r="E4390" s="0" t="n">
        <v>0</v>
      </c>
      <c r="F4390" s="0" t="n">
        <v>1</v>
      </c>
      <c r="G4390" s="0" t="n">
        <v>1</v>
      </c>
      <c r="H4390" s="0" t="n">
        <f aca="false">B4390^2+C4390^2+D4390^2+E4390^2+F4390^2+G4390^2</f>
        <v>2</v>
      </c>
    </row>
    <row r="4391" customFormat="false" ht="12" hidden="false" customHeight="false" outlineLevel="0" collapsed="false">
      <c r="A4391" s="0" t="s">
        <v>4396</v>
      </c>
      <c r="B4391" s="0" t="n">
        <v>0</v>
      </c>
      <c r="C4391" s="0" t="n">
        <v>0</v>
      </c>
      <c r="D4391" s="0" t="n">
        <v>0</v>
      </c>
      <c r="E4391" s="0" t="n">
        <v>0</v>
      </c>
      <c r="F4391" s="0" t="n">
        <v>1</v>
      </c>
      <c r="G4391" s="0" t="n">
        <v>1</v>
      </c>
      <c r="H4391" s="0" t="n">
        <f aca="false">B4391^2+C4391^2+D4391^2+E4391^2+F4391^2+G4391^2</f>
        <v>2</v>
      </c>
    </row>
    <row r="4392" customFormat="false" ht="12" hidden="false" customHeight="false" outlineLevel="0" collapsed="false">
      <c r="A4392" s="0" t="s">
        <v>4397</v>
      </c>
      <c r="B4392" s="0" t="n">
        <v>0</v>
      </c>
      <c r="C4392" s="0" t="n">
        <v>0</v>
      </c>
      <c r="D4392" s="0" t="n">
        <v>0</v>
      </c>
      <c r="E4392" s="0" t="n">
        <v>0</v>
      </c>
      <c r="F4392" s="0" t="n">
        <v>1</v>
      </c>
      <c r="G4392" s="0" t="n">
        <v>1</v>
      </c>
      <c r="H4392" s="0" t="n">
        <f aca="false">B4392^2+C4392^2+D4392^2+E4392^2+F4392^2+G4392^2</f>
        <v>2</v>
      </c>
    </row>
    <row r="4393" customFormat="false" ht="12" hidden="false" customHeight="false" outlineLevel="0" collapsed="false">
      <c r="A4393" s="0" t="s">
        <v>4398</v>
      </c>
      <c r="B4393" s="0" t="n">
        <v>-1</v>
      </c>
      <c r="C4393" s="0" t="n">
        <v>-1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f aca="false">B4393^2+C4393^2+D4393^2+E4393^2+F4393^2+G4393^2</f>
        <v>2</v>
      </c>
    </row>
    <row r="4394" customFormat="false" ht="12" hidden="false" customHeight="false" outlineLevel="0" collapsed="false">
      <c r="A4394" s="0" t="s">
        <v>4399</v>
      </c>
      <c r="B4394" s="0" t="n">
        <v>1</v>
      </c>
      <c r="C4394" s="0" t="n">
        <v>1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f aca="false">B4394^2+C4394^2+D4394^2+E4394^2+F4394^2+G4394^2</f>
        <v>2</v>
      </c>
    </row>
    <row r="4395" customFormat="false" ht="12" hidden="false" customHeight="false" outlineLevel="0" collapsed="false">
      <c r="A4395" s="0" t="s">
        <v>4400</v>
      </c>
      <c r="B4395" s="0" t="n">
        <v>1</v>
      </c>
      <c r="C4395" s="0" t="n">
        <v>1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f aca="false">B4395^2+C4395^2+D4395^2+E4395^2+F4395^2+G4395^2</f>
        <v>2</v>
      </c>
    </row>
    <row r="4396" customFormat="false" ht="12" hidden="false" customHeight="false" outlineLevel="0" collapsed="false">
      <c r="A4396" s="0" t="s">
        <v>4401</v>
      </c>
      <c r="B4396" s="0" t="n">
        <v>1</v>
      </c>
      <c r="C4396" s="0" t="n">
        <v>1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f aca="false">B4396^2+C4396^2+D4396^2+E4396^2+F4396^2+G4396^2</f>
        <v>2</v>
      </c>
    </row>
    <row r="4397" customFormat="false" ht="12" hidden="false" customHeight="false" outlineLevel="0" collapsed="false">
      <c r="A4397" s="0" t="s">
        <v>4402</v>
      </c>
      <c r="B4397" s="0" t="n">
        <v>1</v>
      </c>
      <c r="C4397" s="0" t="n">
        <v>1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f aca="false">B4397^2+C4397^2+D4397^2+E4397^2+F4397^2+G4397^2</f>
        <v>2</v>
      </c>
    </row>
    <row r="4398" customFormat="false" ht="12" hidden="false" customHeight="false" outlineLevel="0" collapsed="false">
      <c r="A4398" s="0" t="s">
        <v>4403</v>
      </c>
      <c r="B4398" s="0" t="n">
        <v>-1</v>
      </c>
      <c r="C4398" s="0" t="n">
        <v>0</v>
      </c>
      <c r="D4398" s="0" t="n">
        <v>0</v>
      </c>
      <c r="E4398" s="0" t="n">
        <v>0</v>
      </c>
      <c r="F4398" s="0" t="n">
        <v>1</v>
      </c>
      <c r="G4398" s="0" t="n">
        <v>0</v>
      </c>
      <c r="H4398" s="0" t="n">
        <f aca="false">B4398^2+C4398^2+D4398^2+E4398^2+F4398^2+G4398^2</f>
        <v>2</v>
      </c>
    </row>
    <row r="4399" customFormat="false" ht="12" hidden="false" customHeight="false" outlineLevel="0" collapsed="false">
      <c r="A4399" s="0" t="s">
        <v>4404</v>
      </c>
      <c r="B4399" s="0" t="n">
        <v>1</v>
      </c>
      <c r="C4399" s="0" t="n">
        <v>1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f aca="false">B4399^2+C4399^2+D4399^2+E4399^2+F4399^2+G4399^2</f>
        <v>2</v>
      </c>
    </row>
    <row r="4400" customFormat="false" ht="12" hidden="false" customHeight="false" outlineLevel="0" collapsed="false">
      <c r="A4400" s="0" t="s">
        <v>4405</v>
      </c>
      <c r="B4400" s="0" t="n">
        <v>-1</v>
      </c>
      <c r="C4400" s="0" t="n">
        <v>-1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f aca="false">B4400^2+C4400^2+D4400^2+E4400^2+F4400^2+G4400^2</f>
        <v>2</v>
      </c>
    </row>
    <row r="4401" customFormat="false" ht="12" hidden="false" customHeight="false" outlineLevel="0" collapsed="false">
      <c r="A4401" s="0" t="s">
        <v>4406</v>
      </c>
      <c r="B4401" s="0" t="n">
        <v>1</v>
      </c>
      <c r="C4401" s="0" t="n">
        <v>1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f aca="false">B4401^2+C4401^2+D4401^2+E4401^2+F4401^2+G4401^2</f>
        <v>2</v>
      </c>
    </row>
    <row r="4402" customFormat="false" ht="12" hidden="false" customHeight="false" outlineLevel="0" collapsed="false">
      <c r="A4402" s="0" t="s">
        <v>4407</v>
      </c>
      <c r="B4402" s="0" t="n">
        <v>-1</v>
      </c>
      <c r="C4402" s="0" t="n">
        <v>-1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f aca="false">B4402^2+C4402^2+D4402^2+E4402^2+F4402^2+G4402^2</f>
        <v>2</v>
      </c>
    </row>
    <row r="4403" customFormat="false" ht="12" hidden="false" customHeight="false" outlineLevel="0" collapsed="false">
      <c r="A4403" s="0" t="s">
        <v>4408</v>
      </c>
      <c r="B4403" s="0" t="n">
        <v>-1</v>
      </c>
      <c r="C4403" s="0" t="n">
        <v>-1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f aca="false">B4403^2+C4403^2+D4403^2+E4403^2+F4403^2+G4403^2</f>
        <v>2</v>
      </c>
    </row>
    <row r="4404" customFormat="false" ht="12" hidden="false" customHeight="false" outlineLevel="0" collapsed="false">
      <c r="A4404" s="0" t="s">
        <v>4409</v>
      </c>
      <c r="B4404" s="0" t="n">
        <v>-1</v>
      </c>
      <c r="C4404" s="0" t="n">
        <v>-1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f aca="false">B4404^2+C4404^2+D4404^2+E4404^2+F4404^2+G4404^2</f>
        <v>2</v>
      </c>
    </row>
    <row r="4405" customFormat="false" ht="12" hidden="false" customHeight="false" outlineLevel="0" collapsed="false">
      <c r="A4405" s="0" t="s">
        <v>4410</v>
      </c>
      <c r="B4405" s="0" t="n">
        <v>-1</v>
      </c>
      <c r="C4405" s="0" t="n">
        <v>0</v>
      </c>
      <c r="D4405" s="0" t="n">
        <v>0</v>
      </c>
      <c r="E4405" s="0" t="n">
        <v>0</v>
      </c>
      <c r="F4405" s="0" t="n">
        <v>1</v>
      </c>
      <c r="G4405" s="0" t="n">
        <v>0</v>
      </c>
      <c r="H4405" s="0" t="n">
        <f aca="false">B4405^2+C4405^2+D4405^2+E4405^2+F4405^2+G4405^2</f>
        <v>2</v>
      </c>
    </row>
    <row r="4406" customFormat="false" ht="12" hidden="false" customHeight="false" outlineLevel="0" collapsed="false">
      <c r="A4406" s="0" t="s">
        <v>4411</v>
      </c>
      <c r="B4406" s="0" t="n">
        <v>0</v>
      </c>
      <c r="C4406" s="0" t="n">
        <v>0</v>
      </c>
      <c r="D4406" s="0" t="n">
        <v>0</v>
      </c>
      <c r="E4406" s="0" t="n">
        <v>0</v>
      </c>
      <c r="F4406" s="0" t="n">
        <v>1</v>
      </c>
      <c r="G4406" s="0" t="n">
        <v>1</v>
      </c>
      <c r="H4406" s="0" t="n">
        <f aca="false">B4406^2+C4406^2+D4406^2+E4406^2+F4406^2+G4406^2</f>
        <v>2</v>
      </c>
    </row>
    <row r="4407" customFormat="false" ht="12" hidden="false" customHeight="false" outlineLevel="0" collapsed="false">
      <c r="A4407" s="0" t="s">
        <v>4412</v>
      </c>
      <c r="B4407" s="0" t="n">
        <v>1</v>
      </c>
      <c r="C4407" s="0" t="n">
        <v>1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f aca="false">B4407^2+C4407^2+D4407^2+E4407^2+F4407^2+G4407^2</f>
        <v>2</v>
      </c>
    </row>
    <row r="4408" customFormat="false" ht="12" hidden="false" customHeight="false" outlineLevel="0" collapsed="false">
      <c r="A4408" s="0" t="s">
        <v>4413</v>
      </c>
      <c r="B4408" s="0" t="n">
        <v>1</v>
      </c>
      <c r="C4408" s="0" t="n">
        <v>1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f aca="false">B4408^2+C4408^2+D4408^2+E4408^2+F4408^2+G4408^2</f>
        <v>2</v>
      </c>
    </row>
    <row r="4409" customFormat="false" ht="12" hidden="false" customHeight="false" outlineLevel="0" collapsed="false">
      <c r="A4409" s="0" t="s">
        <v>4414</v>
      </c>
      <c r="B4409" s="0" t="n">
        <v>0</v>
      </c>
      <c r="C4409" s="0" t="n">
        <v>1</v>
      </c>
      <c r="D4409" s="0" t="n">
        <v>1</v>
      </c>
      <c r="E4409" s="0" t="n">
        <v>0</v>
      </c>
      <c r="F4409" s="0" t="n">
        <v>0</v>
      </c>
      <c r="G4409" s="0" t="n">
        <v>0</v>
      </c>
      <c r="H4409" s="0" t="n">
        <f aca="false">B4409^2+C4409^2+D4409^2+E4409^2+F4409^2+G4409^2</f>
        <v>2</v>
      </c>
    </row>
    <row r="4410" customFormat="false" ht="12" hidden="false" customHeight="false" outlineLevel="0" collapsed="false">
      <c r="A4410" s="0" t="s">
        <v>4415</v>
      </c>
      <c r="B4410" s="0" t="n">
        <v>-1</v>
      </c>
      <c r="C4410" s="0" t="n">
        <v>-1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f aca="false">B4410^2+C4410^2+D4410^2+E4410^2+F4410^2+G4410^2</f>
        <v>2</v>
      </c>
    </row>
    <row r="4411" customFormat="false" ht="12" hidden="false" customHeight="false" outlineLevel="0" collapsed="false">
      <c r="A4411" s="0" t="s">
        <v>4416</v>
      </c>
      <c r="B4411" s="0" t="n">
        <v>1</v>
      </c>
      <c r="C4411" s="0" t="n">
        <v>1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f aca="false">B4411^2+C4411^2+D4411^2+E4411^2+F4411^2+G4411^2</f>
        <v>2</v>
      </c>
    </row>
    <row r="4412" customFormat="false" ht="12" hidden="false" customHeight="false" outlineLevel="0" collapsed="false">
      <c r="A4412" s="0" t="s">
        <v>4417</v>
      </c>
      <c r="B4412" s="0" t="n">
        <v>0</v>
      </c>
      <c r="C4412" s="0" t="n">
        <v>0</v>
      </c>
      <c r="D4412" s="0" t="n">
        <v>0</v>
      </c>
      <c r="E4412" s="0" t="n">
        <v>0</v>
      </c>
      <c r="F4412" s="0" t="n">
        <v>1</v>
      </c>
      <c r="G4412" s="0" t="n">
        <v>1</v>
      </c>
      <c r="H4412" s="0" t="n">
        <f aca="false">B4412^2+C4412^2+D4412^2+E4412^2+F4412^2+G4412^2</f>
        <v>2</v>
      </c>
    </row>
    <row r="4413" customFormat="false" ht="12" hidden="false" customHeight="false" outlineLevel="0" collapsed="false">
      <c r="A4413" s="0" t="s">
        <v>4418</v>
      </c>
      <c r="B4413" s="0" t="n">
        <v>1</v>
      </c>
      <c r="C4413" s="0" t="n">
        <v>1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f aca="false">B4413^2+C4413^2+D4413^2+E4413^2+F4413^2+G4413^2</f>
        <v>2</v>
      </c>
    </row>
    <row r="4414" customFormat="false" ht="12" hidden="false" customHeight="false" outlineLevel="0" collapsed="false">
      <c r="A4414" s="0" t="s">
        <v>4419</v>
      </c>
      <c r="B4414" s="0" t="n">
        <v>-1</v>
      </c>
      <c r="C4414" s="0" t="n">
        <v>0</v>
      </c>
      <c r="D4414" s="0" t="n">
        <v>-1</v>
      </c>
      <c r="E4414" s="0" t="n">
        <v>0</v>
      </c>
      <c r="F4414" s="0" t="n">
        <v>0</v>
      </c>
      <c r="G4414" s="0" t="n">
        <v>0</v>
      </c>
      <c r="H4414" s="0" t="n">
        <f aca="false">B4414^2+C4414^2+D4414^2+E4414^2+F4414^2+G4414^2</f>
        <v>2</v>
      </c>
    </row>
    <row r="4415" customFormat="false" ht="12" hidden="false" customHeight="false" outlineLevel="0" collapsed="false">
      <c r="A4415" s="0" t="s">
        <v>4420</v>
      </c>
      <c r="B4415" s="0" t="n">
        <v>0</v>
      </c>
      <c r="C4415" s="0" t="n">
        <v>1</v>
      </c>
      <c r="D4415" s="0" t="n">
        <v>1</v>
      </c>
      <c r="E4415" s="0" t="n">
        <v>0</v>
      </c>
      <c r="F4415" s="0" t="n">
        <v>0</v>
      </c>
      <c r="G4415" s="0" t="n">
        <v>0</v>
      </c>
      <c r="H4415" s="0" t="n">
        <f aca="false">B4415^2+C4415^2+D4415^2+E4415^2+F4415^2+G4415^2</f>
        <v>2</v>
      </c>
    </row>
    <row r="4416" customFormat="false" ht="12" hidden="false" customHeight="false" outlineLevel="0" collapsed="false">
      <c r="A4416" s="0" t="s">
        <v>4421</v>
      </c>
      <c r="B4416" s="0" t="n">
        <v>0</v>
      </c>
      <c r="C4416" s="0" t="n">
        <v>0</v>
      </c>
      <c r="D4416" s="0" t="n">
        <v>1</v>
      </c>
      <c r="E4416" s="0" t="n">
        <v>0</v>
      </c>
      <c r="F4416" s="0" t="n">
        <v>1</v>
      </c>
      <c r="G4416" s="0" t="n">
        <v>0</v>
      </c>
      <c r="H4416" s="0" t="n">
        <f aca="false">B4416^2+C4416^2+D4416^2+E4416^2+F4416^2+G4416^2</f>
        <v>2</v>
      </c>
    </row>
    <row r="4417" customFormat="false" ht="12" hidden="false" customHeight="false" outlineLevel="0" collapsed="false">
      <c r="A4417" s="0" t="s">
        <v>4422</v>
      </c>
      <c r="B4417" s="0" t="n">
        <v>0</v>
      </c>
      <c r="C4417" s="0" t="n">
        <v>1</v>
      </c>
      <c r="D4417" s="0" t="n">
        <v>1</v>
      </c>
      <c r="E4417" s="0" t="n">
        <v>0</v>
      </c>
      <c r="F4417" s="0" t="n">
        <v>0</v>
      </c>
      <c r="G4417" s="0" t="n">
        <v>0</v>
      </c>
      <c r="H4417" s="0" t="n">
        <f aca="false">B4417^2+C4417^2+D4417^2+E4417^2+F4417^2+G4417^2</f>
        <v>2</v>
      </c>
    </row>
    <row r="4418" customFormat="false" ht="12" hidden="false" customHeight="false" outlineLevel="0" collapsed="false">
      <c r="A4418" s="0" t="s">
        <v>4423</v>
      </c>
      <c r="B4418" s="0" t="n">
        <v>-1</v>
      </c>
      <c r="C4418" s="0" t="n">
        <v>-1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f aca="false">B4418^2+C4418^2+D4418^2+E4418^2+F4418^2+G4418^2</f>
        <v>2</v>
      </c>
    </row>
    <row r="4419" customFormat="false" ht="12" hidden="false" customHeight="false" outlineLevel="0" collapsed="false">
      <c r="A4419" s="0" t="s">
        <v>4424</v>
      </c>
      <c r="B4419" s="0" t="n">
        <v>-1</v>
      </c>
      <c r="C4419" s="0" t="n">
        <v>0</v>
      </c>
      <c r="D4419" s="0" t="n">
        <v>-1</v>
      </c>
      <c r="E4419" s="0" t="n">
        <v>0</v>
      </c>
      <c r="F4419" s="0" t="n">
        <v>0</v>
      </c>
      <c r="G4419" s="0" t="n">
        <v>0</v>
      </c>
      <c r="H4419" s="0" t="n">
        <f aca="false">B4419^2+C4419^2+D4419^2+E4419^2+F4419^2+G4419^2</f>
        <v>2</v>
      </c>
    </row>
    <row r="4420" customFormat="false" ht="12" hidden="false" customHeight="false" outlineLevel="0" collapsed="false">
      <c r="A4420" s="0" t="s">
        <v>4425</v>
      </c>
      <c r="B4420" s="0" t="n">
        <v>0</v>
      </c>
      <c r="C4420" s="0" t="n">
        <v>0</v>
      </c>
      <c r="D4420" s="0" t="n">
        <v>1</v>
      </c>
      <c r="E4420" s="0" t="n">
        <v>0</v>
      </c>
      <c r="F4420" s="0" t="n">
        <v>0</v>
      </c>
      <c r="G4420" s="0" t="n">
        <v>1</v>
      </c>
      <c r="H4420" s="0" t="n">
        <f aca="false">B4420^2+C4420^2+D4420^2+E4420^2+F4420^2+G4420^2</f>
        <v>2</v>
      </c>
    </row>
    <row r="4421" customFormat="false" ht="12" hidden="false" customHeight="false" outlineLevel="0" collapsed="false">
      <c r="A4421" s="0" t="s">
        <v>4426</v>
      </c>
      <c r="B4421" s="0" t="n">
        <v>0</v>
      </c>
      <c r="C4421" s="0" t="n">
        <v>1</v>
      </c>
      <c r="D4421" s="0" t="n">
        <v>0</v>
      </c>
      <c r="E4421" s="0" t="n">
        <v>0</v>
      </c>
      <c r="F4421" s="0" t="n">
        <v>0</v>
      </c>
      <c r="G4421" s="0" t="n">
        <v>-1</v>
      </c>
      <c r="H4421" s="0" t="n">
        <f aca="false">B4421^2+C4421^2+D4421^2+E4421^2+F4421^2+G4421^2</f>
        <v>2</v>
      </c>
    </row>
    <row r="4422" customFormat="false" ht="12" hidden="false" customHeight="false" outlineLevel="0" collapsed="false">
      <c r="A4422" s="0" t="s">
        <v>4427</v>
      </c>
      <c r="B4422" s="0" t="n">
        <v>0</v>
      </c>
      <c r="C4422" s="0" t="n">
        <v>0</v>
      </c>
      <c r="D4422" s="0" t="n">
        <v>1</v>
      </c>
      <c r="E4422" s="0" t="n">
        <v>0</v>
      </c>
      <c r="F4422" s="0" t="n">
        <v>0</v>
      </c>
      <c r="G4422" s="0" t="n">
        <v>1</v>
      </c>
      <c r="H4422" s="0" t="n">
        <f aca="false">B4422^2+C4422^2+D4422^2+E4422^2+F4422^2+G4422^2</f>
        <v>2</v>
      </c>
    </row>
    <row r="4423" customFormat="false" ht="12" hidden="false" customHeight="false" outlineLevel="0" collapsed="false">
      <c r="A4423" s="0" t="s">
        <v>4428</v>
      </c>
      <c r="B4423" s="0" t="n">
        <v>0</v>
      </c>
      <c r="C4423" s="0" t="n">
        <v>0</v>
      </c>
      <c r="D4423" s="0" t="n">
        <v>0</v>
      </c>
      <c r="E4423" s="0" t="n">
        <v>0</v>
      </c>
      <c r="F4423" s="0" t="n">
        <v>1</v>
      </c>
      <c r="G4423" s="0" t="n">
        <v>1</v>
      </c>
      <c r="H4423" s="0" t="n">
        <f aca="false">B4423^2+C4423^2+D4423^2+E4423^2+F4423^2+G4423^2</f>
        <v>2</v>
      </c>
    </row>
    <row r="4424" customFormat="false" ht="12" hidden="false" customHeight="false" outlineLevel="0" collapsed="false">
      <c r="A4424" s="0" t="s">
        <v>4429</v>
      </c>
      <c r="B4424" s="0" t="n">
        <v>0</v>
      </c>
      <c r="C4424" s="0" t="n">
        <v>0</v>
      </c>
      <c r="D4424" s="0" t="n">
        <v>1</v>
      </c>
      <c r="E4424" s="0" t="n">
        <v>0</v>
      </c>
      <c r="F4424" s="0" t="n">
        <v>0</v>
      </c>
      <c r="G4424" s="0" t="n">
        <v>1</v>
      </c>
      <c r="H4424" s="0" t="n">
        <f aca="false">B4424^2+C4424^2+D4424^2+E4424^2+F4424^2+G4424^2</f>
        <v>2</v>
      </c>
    </row>
    <row r="4425" customFormat="false" ht="12" hidden="false" customHeight="false" outlineLevel="0" collapsed="false">
      <c r="A4425" s="0" t="s">
        <v>4430</v>
      </c>
      <c r="B4425" s="0" t="n">
        <v>-1</v>
      </c>
      <c r="C4425" s="0" t="n">
        <v>-1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f aca="false">B4425^2+C4425^2+D4425^2+E4425^2+F4425^2+G4425^2</f>
        <v>2</v>
      </c>
    </row>
    <row r="4426" customFormat="false" ht="12" hidden="false" customHeight="false" outlineLevel="0" collapsed="false">
      <c r="A4426" s="0" t="s">
        <v>4431</v>
      </c>
      <c r="B4426" s="0" t="n">
        <v>1</v>
      </c>
      <c r="C4426" s="0" t="n">
        <v>1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f aca="false">B4426^2+C4426^2+D4426^2+E4426^2+F4426^2+G4426^2</f>
        <v>2</v>
      </c>
    </row>
    <row r="4427" customFormat="false" ht="12" hidden="false" customHeight="false" outlineLevel="0" collapsed="false">
      <c r="A4427" s="0" t="s">
        <v>4432</v>
      </c>
      <c r="B4427" s="0" t="n">
        <v>-1</v>
      </c>
      <c r="C4427" s="0" t="n">
        <v>-1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f aca="false">B4427^2+C4427^2+D4427^2+E4427^2+F4427^2+G4427^2</f>
        <v>2</v>
      </c>
    </row>
    <row r="4428" customFormat="false" ht="12" hidden="false" customHeight="false" outlineLevel="0" collapsed="false">
      <c r="A4428" s="0" t="s">
        <v>4433</v>
      </c>
      <c r="B4428" s="0" t="n">
        <v>0</v>
      </c>
      <c r="C4428" s="0" t="n">
        <v>0</v>
      </c>
      <c r="D4428" s="0" t="n">
        <v>1</v>
      </c>
      <c r="E4428" s="0" t="n">
        <v>0</v>
      </c>
      <c r="F4428" s="0" t="n">
        <v>0</v>
      </c>
      <c r="G4428" s="0" t="n">
        <v>1</v>
      </c>
      <c r="H4428" s="0" t="n">
        <f aca="false">B4428^2+C4428^2+D4428^2+E4428^2+F4428^2+G4428^2</f>
        <v>2</v>
      </c>
    </row>
    <row r="4429" customFormat="false" ht="12" hidden="false" customHeight="false" outlineLevel="0" collapsed="false">
      <c r="A4429" s="0" t="s">
        <v>4434</v>
      </c>
      <c r="B4429" s="0" t="n">
        <v>-1</v>
      </c>
      <c r="C4429" s="0" t="n">
        <v>-1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f aca="false">B4429^2+C4429^2+D4429^2+E4429^2+F4429^2+G4429^2</f>
        <v>2</v>
      </c>
    </row>
    <row r="4430" customFormat="false" ht="12" hidden="false" customHeight="false" outlineLevel="0" collapsed="false">
      <c r="A4430" s="0" t="s">
        <v>4435</v>
      </c>
      <c r="B4430" s="0" t="n">
        <v>1</v>
      </c>
      <c r="C4430" s="0" t="n">
        <v>1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f aca="false">B4430^2+C4430^2+D4430^2+E4430^2+F4430^2+G4430^2</f>
        <v>2</v>
      </c>
    </row>
    <row r="4431" customFormat="false" ht="12" hidden="false" customHeight="false" outlineLevel="0" collapsed="false">
      <c r="A4431" s="0" t="s">
        <v>4436</v>
      </c>
      <c r="B4431" s="0" t="n">
        <v>1</v>
      </c>
      <c r="C4431" s="0" t="n">
        <v>1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f aca="false">B4431^2+C4431^2+D4431^2+E4431^2+F4431^2+G4431^2</f>
        <v>2</v>
      </c>
    </row>
    <row r="4432" customFormat="false" ht="12" hidden="false" customHeight="false" outlineLevel="0" collapsed="false">
      <c r="A4432" s="0" t="s">
        <v>4437</v>
      </c>
      <c r="B4432" s="0" t="n">
        <v>0</v>
      </c>
      <c r="C4432" s="0" t="n">
        <v>0</v>
      </c>
      <c r="D4432" s="0" t="n">
        <v>0</v>
      </c>
      <c r="E4432" s="0" t="n">
        <v>0</v>
      </c>
      <c r="F4432" s="0" t="n">
        <v>-1</v>
      </c>
      <c r="G4432" s="0" t="n">
        <v>-1</v>
      </c>
      <c r="H4432" s="0" t="n">
        <f aca="false">B4432^2+C4432^2+D4432^2+E4432^2+F4432^2+G4432^2</f>
        <v>2</v>
      </c>
    </row>
    <row r="4433" customFormat="false" ht="12" hidden="false" customHeight="false" outlineLevel="0" collapsed="false">
      <c r="A4433" s="0" t="s">
        <v>4438</v>
      </c>
      <c r="B4433" s="0" t="n">
        <v>1</v>
      </c>
      <c r="C4433" s="0" t="n">
        <v>1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f aca="false">B4433^2+C4433^2+D4433^2+E4433^2+F4433^2+G4433^2</f>
        <v>2</v>
      </c>
    </row>
    <row r="4434" customFormat="false" ht="12" hidden="false" customHeight="false" outlineLevel="0" collapsed="false">
      <c r="A4434" s="0" t="s">
        <v>4439</v>
      </c>
      <c r="B4434" s="0" t="n">
        <v>0</v>
      </c>
      <c r="C4434" s="0" t="n">
        <v>0</v>
      </c>
      <c r="D4434" s="0" t="n">
        <v>0</v>
      </c>
      <c r="E4434" s="0" t="n">
        <v>0</v>
      </c>
      <c r="F4434" s="0" t="n">
        <v>1</v>
      </c>
      <c r="G4434" s="0" t="n">
        <v>1</v>
      </c>
      <c r="H4434" s="0" t="n">
        <f aca="false">B4434^2+C4434^2+D4434^2+E4434^2+F4434^2+G4434^2</f>
        <v>2</v>
      </c>
    </row>
    <row r="4435" customFormat="false" ht="12" hidden="false" customHeight="false" outlineLevel="0" collapsed="false">
      <c r="A4435" s="0" t="s">
        <v>4440</v>
      </c>
      <c r="B4435" s="0" t="n">
        <v>0</v>
      </c>
      <c r="C4435" s="0" t="n">
        <v>1</v>
      </c>
      <c r="D4435" s="0" t="n">
        <v>1</v>
      </c>
      <c r="E4435" s="0" t="n">
        <v>0</v>
      </c>
      <c r="F4435" s="0" t="n">
        <v>0</v>
      </c>
      <c r="G4435" s="0" t="n">
        <v>0</v>
      </c>
      <c r="H4435" s="0" t="n">
        <f aca="false">B4435^2+C4435^2+D4435^2+E4435^2+F4435^2+G4435^2</f>
        <v>2</v>
      </c>
    </row>
    <row r="4436" customFormat="false" ht="12" hidden="false" customHeight="false" outlineLevel="0" collapsed="false">
      <c r="A4436" s="0" t="s">
        <v>4441</v>
      </c>
      <c r="B4436" s="0" t="n">
        <v>0</v>
      </c>
      <c r="C4436" s="0" t="n">
        <v>-1</v>
      </c>
      <c r="D4436" s="0" t="n">
        <v>0</v>
      </c>
      <c r="E4436" s="0" t="n">
        <v>0</v>
      </c>
      <c r="F4436" s="0" t="n">
        <v>0</v>
      </c>
      <c r="G4436" s="0" t="n">
        <v>1</v>
      </c>
      <c r="H4436" s="0" t="n">
        <f aca="false">B4436^2+C4436^2+D4436^2+E4436^2+F4436^2+G4436^2</f>
        <v>2</v>
      </c>
    </row>
    <row r="4437" customFormat="false" ht="12" hidden="false" customHeight="false" outlineLevel="0" collapsed="false">
      <c r="A4437" s="0" t="s">
        <v>4442</v>
      </c>
      <c r="B4437" s="0" t="n">
        <v>0</v>
      </c>
      <c r="C4437" s="0" t="n">
        <v>-1</v>
      </c>
      <c r="D4437" s="0" t="n">
        <v>0</v>
      </c>
      <c r="E4437" s="0" t="n">
        <v>0</v>
      </c>
      <c r="F4437" s="0" t="n">
        <v>0</v>
      </c>
      <c r="G4437" s="0" t="n">
        <v>1</v>
      </c>
      <c r="H4437" s="0" t="n">
        <f aca="false">B4437^2+C4437^2+D4437^2+E4437^2+F4437^2+G4437^2</f>
        <v>2</v>
      </c>
    </row>
    <row r="4438" customFormat="false" ht="12" hidden="false" customHeight="false" outlineLevel="0" collapsed="false">
      <c r="A4438" s="0" t="s">
        <v>4443</v>
      </c>
      <c r="B4438" s="0" t="n">
        <v>1</v>
      </c>
      <c r="C4438" s="0" t="n">
        <v>1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f aca="false">B4438^2+C4438^2+D4438^2+E4438^2+F4438^2+G4438^2</f>
        <v>2</v>
      </c>
    </row>
    <row r="4439" customFormat="false" ht="12" hidden="false" customHeight="false" outlineLevel="0" collapsed="false">
      <c r="A4439" s="0" t="s">
        <v>4444</v>
      </c>
      <c r="B4439" s="0" t="n">
        <v>0</v>
      </c>
      <c r="C4439" s="0" t="n">
        <v>-1</v>
      </c>
      <c r="D4439" s="0" t="n">
        <v>0</v>
      </c>
      <c r="E4439" s="0" t="n">
        <v>0</v>
      </c>
      <c r="F4439" s="0" t="n">
        <v>0</v>
      </c>
      <c r="G4439" s="0" t="n">
        <v>1</v>
      </c>
      <c r="H4439" s="0" t="n">
        <f aca="false">B4439^2+C4439^2+D4439^2+E4439^2+F4439^2+G4439^2</f>
        <v>2</v>
      </c>
    </row>
    <row r="4440" customFormat="false" ht="12" hidden="false" customHeight="false" outlineLevel="0" collapsed="false">
      <c r="A4440" s="0" t="s">
        <v>4445</v>
      </c>
      <c r="B4440" s="0" t="n">
        <v>-1</v>
      </c>
      <c r="C4440" s="0" t="n">
        <v>-1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f aca="false">B4440^2+C4440^2+D4440^2+E4440^2+F4440^2+G4440^2</f>
        <v>2</v>
      </c>
    </row>
    <row r="4441" customFormat="false" ht="12" hidden="false" customHeight="false" outlineLevel="0" collapsed="false">
      <c r="A4441" s="0" t="s">
        <v>4446</v>
      </c>
      <c r="B4441" s="0" t="n">
        <v>-1</v>
      </c>
      <c r="C4441" s="0" t="n">
        <v>-1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f aca="false">B4441^2+C4441^2+D4441^2+E4441^2+F4441^2+G4441^2</f>
        <v>2</v>
      </c>
    </row>
    <row r="4442" customFormat="false" ht="12" hidden="false" customHeight="false" outlineLevel="0" collapsed="false">
      <c r="A4442" s="0" t="s">
        <v>4447</v>
      </c>
      <c r="B4442" s="0" t="n">
        <v>0</v>
      </c>
      <c r="C4442" s="0" t="n">
        <v>-1</v>
      </c>
      <c r="D4442" s="0" t="n">
        <v>-1</v>
      </c>
      <c r="E4442" s="0" t="n">
        <v>0</v>
      </c>
      <c r="F4442" s="0" t="n">
        <v>0</v>
      </c>
      <c r="G4442" s="0" t="n">
        <v>0</v>
      </c>
      <c r="H4442" s="0" t="n">
        <f aca="false">B4442^2+C4442^2+D4442^2+E4442^2+F4442^2+G4442^2</f>
        <v>2</v>
      </c>
    </row>
    <row r="4443" customFormat="false" ht="12" hidden="false" customHeight="false" outlineLevel="0" collapsed="false">
      <c r="A4443" s="0" t="s">
        <v>4448</v>
      </c>
      <c r="B4443" s="0" t="n">
        <v>-1</v>
      </c>
      <c r="C4443" s="0" t="n">
        <v>-1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f aca="false">B4443^2+C4443^2+D4443^2+E4443^2+F4443^2+G4443^2</f>
        <v>2</v>
      </c>
    </row>
    <row r="4444" customFormat="false" ht="12" hidden="false" customHeight="false" outlineLevel="0" collapsed="false">
      <c r="A4444" s="0" t="s">
        <v>4449</v>
      </c>
      <c r="B4444" s="0" t="n">
        <v>0</v>
      </c>
      <c r="C4444" s="0" t="n">
        <v>1</v>
      </c>
      <c r="D4444" s="0" t="n">
        <v>0</v>
      </c>
      <c r="E4444" s="0" t="n">
        <v>0</v>
      </c>
      <c r="F4444" s="0" t="n">
        <v>0</v>
      </c>
      <c r="G4444" s="0" t="n">
        <v>-1</v>
      </c>
      <c r="H4444" s="0" t="n">
        <f aca="false">B4444^2+C4444^2+D4444^2+E4444^2+F4444^2+G4444^2</f>
        <v>2</v>
      </c>
    </row>
    <row r="4445" customFormat="false" ht="12" hidden="false" customHeight="false" outlineLevel="0" collapsed="false">
      <c r="A4445" s="0" t="s">
        <v>4450</v>
      </c>
      <c r="B4445" s="0" t="n">
        <v>0</v>
      </c>
      <c r="C4445" s="0" t="n">
        <v>-1</v>
      </c>
      <c r="D4445" s="0" t="n">
        <v>-1</v>
      </c>
      <c r="E4445" s="0" t="n">
        <v>0</v>
      </c>
      <c r="F4445" s="0" t="n">
        <v>0</v>
      </c>
      <c r="G4445" s="0" t="n">
        <v>0</v>
      </c>
      <c r="H4445" s="0" t="n">
        <f aca="false">B4445^2+C4445^2+D4445^2+E4445^2+F4445^2+G4445^2</f>
        <v>2</v>
      </c>
    </row>
    <row r="4446" customFormat="false" ht="12" hidden="false" customHeight="false" outlineLevel="0" collapsed="false">
      <c r="A4446" s="0" t="s">
        <v>4451</v>
      </c>
      <c r="B4446" s="0" t="n">
        <v>0</v>
      </c>
      <c r="C4446" s="0" t="n">
        <v>-1</v>
      </c>
      <c r="D4446" s="0" t="n">
        <v>0</v>
      </c>
      <c r="E4446" s="0" t="n">
        <v>-1</v>
      </c>
      <c r="F4446" s="0" t="n">
        <v>0</v>
      </c>
      <c r="G4446" s="0" t="n">
        <v>0</v>
      </c>
      <c r="H4446" s="0" t="n">
        <f aca="false">B4446^2+C4446^2+D4446^2+E4446^2+F4446^2+G4446^2</f>
        <v>2</v>
      </c>
    </row>
    <row r="4447" customFormat="false" ht="12" hidden="false" customHeight="false" outlineLevel="0" collapsed="false">
      <c r="A4447" s="0" t="s">
        <v>4452</v>
      </c>
      <c r="B4447" s="0" t="n">
        <v>1</v>
      </c>
      <c r="C4447" s="0" t="n">
        <v>1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f aca="false">B4447^2+C4447^2+D4447^2+E4447^2+F4447^2+G4447^2</f>
        <v>2</v>
      </c>
    </row>
    <row r="4448" customFormat="false" ht="12" hidden="false" customHeight="false" outlineLevel="0" collapsed="false">
      <c r="A4448" s="0" t="s">
        <v>4453</v>
      </c>
      <c r="B4448" s="0" t="n">
        <v>0</v>
      </c>
      <c r="C4448" s="0" t="n">
        <v>-1</v>
      </c>
      <c r="D4448" s="0" t="n">
        <v>-1</v>
      </c>
      <c r="E4448" s="0" t="n">
        <v>0</v>
      </c>
      <c r="F4448" s="0" t="n">
        <v>0</v>
      </c>
      <c r="G4448" s="0" t="n">
        <v>0</v>
      </c>
      <c r="H4448" s="0" t="n">
        <f aca="false">B4448^2+C4448^2+D4448^2+E4448^2+F4448^2+G4448^2</f>
        <v>2</v>
      </c>
    </row>
    <row r="4449" customFormat="false" ht="12" hidden="false" customHeight="false" outlineLevel="0" collapsed="false">
      <c r="A4449" s="0" t="s">
        <v>4454</v>
      </c>
      <c r="B4449" s="0" t="n">
        <v>0</v>
      </c>
      <c r="C4449" s="0" t="n">
        <v>0</v>
      </c>
      <c r="D4449" s="0" t="n">
        <v>1</v>
      </c>
      <c r="E4449" s="0" t="n">
        <v>0</v>
      </c>
      <c r="F4449" s="0" t="n">
        <v>1</v>
      </c>
      <c r="G4449" s="0" t="n">
        <v>0</v>
      </c>
      <c r="H4449" s="0" t="n">
        <f aca="false">B4449^2+C4449^2+D4449^2+E4449^2+F4449^2+G4449^2</f>
        <v>2</v>
      </c>
    </row>
    <row r="4450" customFormat="false" ht="12" hidden="false" customHeight="false" outlineLevel="0" collapsed="false">
      <c r="A4450" s="0" t="s">
        <v>4455</v>
      </c>
      <c r="B4450" s="0" t="n">
        <v>0</v>
      </c>
      <c r="C4450" s="0" t="n">
        <v>0</v>
      </c>
      <c r="D4450" s="0" t="n">
        <v>0</v>
      </c>
      <c r="E4450" s="0" t="n">
        <v>0</v>
      </c>
      <c r="F4450" s="0" t="n">
        <v>1</v>
      </c>
      <c r="G4450" s="0" t="n">
        <v>1</v>
      </c>
      <c r="H4450" s="0" t="n">
        <f aca="false">B4450^2+C4450^2+D4450^2+E4450^2+F4450^2+G4450^2</f>
        <v>2</v>
      </c>
    </row>
    <row r="4451" customFormat="false" ht="12" hidden="false" customHeight="false" outlineLevel="0" collapsed="false">
      <c r="A4451" s="0" t="s">
        <v>4456</v>
      </c>
      <c r="B4451" s="0" t="n">
        <v>0</v>
      </c>
      <c r="C4451" s="0" t="n">
        <v>0</v>
      </c>
      <c r="D4451" s="0" t="n">
        <v>0</v>
      </c>
      <c r="E4451" s="0" t="n">
        <v>0</v>
      </c>
      <c r="F4451" s="0" t="n">
        <v>1</v>
      </c>
      <c r="G4451" s="0" t="n">
        <v>1</v>
      </c>
      <c r="H4451" s="0" t="n">
        <f aca="false">B4451^2+C4451^2+D4451^2+E4451^2+F4451^2+G4451^2</f>
        <v>2</v>
      </c>
    </row>
    <row r="4452" customFormat="false" ht="12" hidden="false" customHeight="false" outlineLevel="0" collapsed="false">
      <c r="A4452" s="0" t="s">
        <v>4457</v>
      </c>
      <c r="B4452" s="0" t="n">
        <v>-1</v>
      </c>
      <c r="C4452" s="0" t="n">
        <v>0</v>
      </c>
      <c r="D4452" s="0" t="n">
        <v>-1</v>
      </c>
      <c r="E4452" s="0" t="n">
        <v>0</v>
      </c>
      <c r="F4452" s="0" t="n">
        <v>0</v>
      </c>
      <c r="G4452" s="0" t="n">
        <v>0</v>
      </c>
      <c r="H4452" s="0" t="n">
        <f aca="false">B4452^2+C4452^2+D4452^2+E4452^2+F4452^2+G4452^2</f>
        <v>2</v>
      </c>
    </row>
    <row r="4453" customFormat="false" ht="12" hidden="false" customHeight="false" outlineLevel="0" collapsed="false">
      <c r="A4453" s="0" t="s">
        <v>4458</v>
      </c>
      <c r="B4453" s="0" t="n">
        <v>0</v>
      </c>
      <c r="C4453" s="0" t="n">
        <v>1</v>
      </c>
      <c r="D4453" s="0" t="n">
        <v>1</v>
      </c>
      <c r="E4453" s="0" t="n">
        <v>0</v>
      </c>
      <c r="F4453" s="0" t="n">
        <v>0</v>
      </c>
      <c r="G4453" s="0" t="n">
        <v>0</v>
      </c>
      <c r="H4453" s="0" t="n">
        <f aca="false">B4453^2+C4453^2+D4453^2+E4453^2+F4453^2+G4453^2</f>
        <v>2</v>
      </c>
    </row>
    <row r="4454" customFormat="false" ht="12" hidden="false" customHeight="false" outlineLevel="0" collapsed="false">
      <c r="A4454" s="0" t="s">
        <v>4459</v>
      </c>
      <c r="B4454" s="0" t="n">
        <v>0</v>
      </c>
      <c r="C4454" s="0" t="n">
        <v>1</v>
      </c>
      <c r="D4454" s="0" t="n">
        <v>1</v>
      </c>
      <c r="E4454" s="0" t="n">
        <v>0</v>
      </c>
      <c r="F4454" s="0" t="n">
        <v>0</v>
      </c>
      <c r="G4454" s="0" t="n">
        <v>0</v>
      </c>
      <c r="H4454" s="0" t="n">
        <f aca="false">B4454^2+C4454^2+D4454^2+E4454^2+F4454^2+G4454^2</f>
        <v>2</v>
      </c>
    </row>
    <row r="4455" customFormat="false" ht="12" hidden="false" customHeight="false" outlineLevel="0" collapsed="false">
      <c r="A4455" s="0" t="s">
        <v>4460</v>
      </c>
      <c r="B4455" s="0" t="n">
        <v>1</v>
      </c>
      <c r="C4455" s="0" t="n">
        <v>1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f aca="false">B4455^2+C4455^2+D4455^2+E4455^2+F4455^2+G4455^2</f>
        <v>2</v>
      </c>
    </row>
    <row r="4456" customFormat="false" ht="12" hidden="false" customHeight="false" outlineLevel="0" collapsed="false">
      <c r="A4456" s="0" t="s">
        <v>4461</v>
      </c>
      <c r="B4456" s="0" t="n">
        <v>-1</v>
      </c>
      <c r="C4456" s="0" t="n">
        <v>-1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f aca="false">B4456^2+C4456^2+D4456^2+E4456^2+F4456^2+G4456^2</f>
        <v>2</v>
      </c>
    </row>
    <row r="4457" customFormat="false" ht="12" hidden="false" customHeight="false" outlineLevel="0" collapsed="false">
      <c r="A4457" s="0" t="s">
        <v>4462</v>
      </c>
      <c r="B4457" s="0" t="n">
        <v>1</v>
      </c>
      <c r="C4457" s="0" t="n">
        <v>1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f aca="false">B4457^2+C4457^2+D4457^2+E4457^2+F4457^2+G4457^2</f>
        <v>2</v>
      </c>
    </row>
    <row r="4458" customFormat="false" ht="12" hidden="false" customHeight="false" outlineLevel="0" collapsed="false">
      <c r="A4458" s="0" t="s">
        <v>4463</v>
      </c>
      <c r="B4458" s="0" t="n">
        <v>0</v>
      </c>
      <c r="C4458" s="0" t="n">
        <v>0</v>
      </c>
      <c r="D4458" s="0" t="n">
        <v>1</v>
      </c>
      <c r="E4458" s="0" t="n">
        <v>0</v>
      </c>
      <c r="F4458" s="0" t="n">
        <v>0</v>
      </c>
      <c r="G4458" s="0" t="n">
        <v>1</v>
      </c>
      <c r="H4458" s="0" t="n">
        <f aca="false">B4458^2+C4458^2+D4458^2+E4458^2+F4458^2+G4458^2</f>
        <v>2</v>
      </c>
    </row>
    <row r="4459" customFormat="false" ht="12" hidden="false" customHeight="false" outlineLevel="0" collapsed="false">
      <c r="A4459" s="0" t="s">
        <v>4464</v>
      </c>
      <c r="B4459" s="0" t="n">
        <v>1</v>
      </c>
      <c r="C4459" s="0" t="n">
        <v>1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f aca="false">B4459^2+C4459^2+D4459^2+E4459^2+F4459^2+G4459^2</f>
        <v>2</v>
      </c>
    </row>
    <row r="4460" customFormat="false" ht="12" hidden="false" customHeight="false" outlineLevel="0" collapsed="false">
      <c r="A4460" s="0" t="s">
        <v>4465</v>
      </c>
      <c r="B4460" s="0" t="n">
        <v>1</v>
      </c>
      <c r="C4460" s="0" t="n">
        <v>1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f aca="false">B4460^2+C4460^2+D4460^2+E4460^2+F4460^2+G4460^2</f>
        <v>2</v>
      </c>
    </row>
    <row r="4461" customFormat="false" ht="12" hidden="false" customHeight="false" outlineLevel="0" collapsed="false">
      <c r="A4461" s="0" t="s">
        <v>4466</v>
      </c>
      <c r="B4461" s="0" t="n">
        <v>0</v>
      </c>
      <c r="C4461" s="0" t="n">
        <v>0</v>
      </c>
      <c r="D4461" s="0" t="n">
        <v>0</v>
      </c>
      <c r="E4461" s="0" t="n">
        <v>0</v>
      </c>
      <c r="F4461" s="0" t="n">
        <v>-1</v>
      </c>
      <c r="G4461" s="0" t="n">
        <v>-1</v>
      </c>
      <c r="H4461" s="0" t="n">
        <f aca="false">B4461^2+C4461^2+D4461^2+E4461^2+F4461^2+G4461^2</f>
        <v>2</v>
      </c>
    </row>
    <row r="4462" customFormat="false" ht="12" hidden="false" customHeight="false" outlineLevel="0" collapsed="false">
      <c r="A4462" s="0" t="s">
        <v>4467</v>
      </c>
      <c r="B4462" s="0" t="n">
        <v>-1</v>
      </c>
      <c r="C4462" s="0" t="n">
        <v>-1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f aca="false">B4462^2+C4462^2+D4462^2+E4462^2+F4462^2+G4462^2</f>
        <v>2</v>
      </c>
    </row>
    <row r="4463" customFormat="false" ht="12" hidden="false" customHeight="false" outlineLevel="0" collapsed="false">
      <c r="A4463" s="0" t="s">
        <v>4468</v>
      </c>
      <c r="B4463" s="0" t="n">
        <v>1</v>
      </c>
      <c r="C4463" s="0" t="n">
        <v>1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f aca="false">B4463^2+C4463^2+D4463^2+E4463^2+F4463^2+G4463^2</f>
        <v>2</v>
      </c>
    </row>
    <row r="4464" customFormat="false" ht="12" hidden="false" customHeight="false" outlineLevel="0" collapsed="false">
      <c r="A4464" s="0" t="s">
        <v>4469</v>
      </c>
      <c r="B4464" s="0" t="n">
        <v>-1</v>
      </c>
      <c r="C4464" s="0" t="n">
        <v>-1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f aca="false">B4464^2+C4464^2+D4464^2+E4464^2+F4464^2+G4464^2</f>
        <v>2</v>
      </c>
    </row>
    <row r="4465" customFormat="false" ht="12" hidden="false" customHeight="false" outlineLevel="0" collapsed="false">
      <c r="A4465" s="0" t="s">
        <v>4470</v>
      </c>
      <c r="B4465" s="0" t="n">
        <v>1</v>
      </c>
      <c r="C4465" s="0" t="n">
        <v>1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f aca="false">B4465^2+C4465^2+D4465^2+E4465^2+F4465^2+G4465^2</f>
        <v>2</v>
      </c>
    </row>
    <row r="4466" customFormat="false" ht="12" hidden="false" customHeight="false" outlineLevel="0" collapsed="false">
      <c r="A4466" s="0" t="s">
        <v>4471</v>
      </c>
      <c r="B4466" s="0" t="n">
        <v>0</v>
      </c>
      <c r="C4466" s="0" t="n">
        <v>-1</v>
      </c>
      <c r="D4466" s="0" t="n">
        <v>0</v>
      </c>
      <c r="E4466" s="0" t="n">
        <v>0</v>
      </c>
      <c r="F4466" s="0" t="n">
        <v>0</v>
      </c>
      <c r="G4466" s="0" t="n">
        <v>1</v>
      </c>
      <c r="H4466" s="0" t="n">
        <f aca="false">B4466^2+C4466^2+D4466^2+E4466^2+F4466^2+G4466^2</f>
        <v>2</v>
      </c>
    </row>
    <row r="4467" customFormat="false" ht="12" hidden="false" customHeight="false" outlineLevel="0" collapsed="false">
      <c r="A4467" s="0" t="s">
        <v>4472</v>
      </c>
      <c r="B4467" s="0" t="n">
        <v>-1</v>
      </c>
      <c r="C4467" s="0" t="n">
        <v>-1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f aca="false">B4467^2+C4467^2+D4467^2+E4467^2+F4467^2+G4467^2</f>
        <v>2</v>
      </c>
    </row>
    <row r="4468" customFormat="false" ht="12" hidden="false" customHeight="false" outlineLevel="0" collapsed="false">
      <c r="A4468" s="0" t="s">
        <v>4473</v>
      </c>
      <c r="B4468" s="0" t="n">
        <v>0</v>
      </c>
      <c r="C4468" s="0" t="n">
        <v>0</v>
      </c>
      <c r="D4468" s="0" t="n">
        <v>0</v>
      </c>
      <c r="E4468" s="0" t="n">
        <v>0</v>
      </c>
      <c r="F4468" s="0" t="n">
        <v>1</v>
      </c>
      <c r="G4468" s="0" t="n">
        <v>1</v>
      </c>
      <c r="H4468" s="0" t="n">
        <f aca="false">B4468^2+C4468^2+D4468^2+E4468^2+F4468^2+G4468^2</f>
        <v>2</v>
      </c>
    </row>
    <row r="4469" customFormat="false" ht="12" hidden="false" customHeight="false" outlineLevel="0" collapsed="false">
      <c r="A4469" s="0" t="s">
        <v>4474</v>
      </c>
      <c r="B4469" s="0" t="n">
        <v>-1</v>
      </c>
      <c r="C4469" s="0" t="n">
        <v>-1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f aca="false">B4469^2+C4469^2+D4469^2+E4469^2+F4469^2+G4469^2</f>
        <v>2</v>
      </c>
    </row>
    <row r="4470" customFormat="false" ht="12" hidden="false" customHeight="false" outlineLevel="0" collapsed="false">
      <c r="A4470" s="0" t="s">
        <v>4475</v>
      </c>
      <c r="B4470" s="0" t="n">
        <v>1</v>
      </c>
      <c r="C4470" s="0" t="n">
        <v>1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f aca="false">B4470^2+C4470^2+D4470^2+E4470^2+F4470^2+G4470^2</f>
        <v>2</v>
      </c>
    </row>
    <row r="4471" customFormat="false" ht="12" hidden="false" customHeight="false" outlineLevel="0" collapsed="false">
      <c r="A4471" s="0" t="s">
        <v>4476</v>
      </c>
      <c r="B4471" s="0" t="n">
        <v>1</v>
      </c>
      <c r="C4471" s="0" t="n">
        <v>1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f aca="false">B4471^2+C4471^2+D4471^2+E4471^2+F4471^2+G4471^2</f>
        <v>2</v>
      </c>
    </row>
    <row r="4472" customFormat="false" ht="12" hidden="false" customHeight="false" outlineLevel="0" collapsed="false">
      <c r="A4472" s="0" t="s">
        <v>4477</v>
      </c>
      <c r="B4472" s="0" t="n">
        <v>0</v>
      </c>
      <c r="C4472" s="0" t="n">
        <v>0</v>
      </c>
      <c r="D4472" s="0" t="n">
        <v>0</v>
      </c>
      <c r="E4472" s="0" t="n">
        <v>0</v>
      </c>
      <c r="F4472" s="0" t="n">
        <v>1</v>
      </c>
      <c r="G4472" s="0" t="n">
        <v>1</v>
      </c>
      <c r="H4472" s="0" t="n">
        <f aca="false">B4472^2+C4472^2+D4472^2+E4472^2+F4472^2+G4472^2</f>
        <v>2</v>
      </c>
    </row>
    <row r="4473" customFormat="false" ht="12" hidden="false" customHeight="false" outlineLevel="0" collapsed="false">
      <c r="A4473" s="0" t="s">
        <v>4478</v>
      </c>
      <c r="B4473" s="0" t="n">
        <v>1</v>
      </c>
      <c r="C4473" s="0" t="n">
        <v>1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f aca="false">B4473^2+C4473^2+D4473^2+E4473^2+F4473^2+G4473^2</f>
        <v>2</v>
      </c>
    </row>
    <row r="4474" customFormat="false" ht="12" hidden="false" customHeight="false" outlineLevel="0" collapsed="false">
      <c r="A4474" s="0" t="s">
        <v>4479</v>
      </c>
      <c r="B4474" s="0" t="n">
        <v>-1</v>
      </c>
      <c r="C4474" s="0" t="n">
        <v>-1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f aca="false">B4474^2+C4474^2+D4474^2+E4474^2+F4474^2+G4474^2</f>
        <v>2</v>
      </c>
    </row>
    <row r="4475" customFormat="false" ht="12" hidden="false" customHeight="false" outlineLevel="0" collapsed="false">
      <c r="A4475" s="0" t="s">
        <v>4480</v>
      </c>
      <c r="B4475" s="0" t="n">
        <v>1</v>
      </c>
      <c r="C4475" s="0" t="n">
        <v>1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f aca="false">B4475^2+C4475^2+D4475^2+E4475^2+F4475^2+G4475^2</f>
        <v>2</v>
      </c>
    </row>
    <row r="4476" customFormat="false" ht="12" hidden="false" customHeight="false" outlineLevel="0" collapsed="false">
      <c r="A4476" s="0" t="s">
        <v>4481</v>
      </c>
      <c r="B4476" s="0" t="n">
        <v>0</v>
      </c>
      <c r="C4476" s="0" t="n">
        <v>0</v>
      </c>
      <c r="D4476" s="0" t="n">
        <v>0</v>
      </c>
      <c r="E4476" s="0" t="n">
        <v>0</v>
      </c>
      <c r="F4476" s="0" t="n">
        <v>1</v>
      </c>
      <c r="G4476" s="0" t="n">
        <v>1</v>
      </c>
      <c r="H4476" s="0" t="n">
        <f aca="false">B4476^2+C4476^2+D4476^2+E4476^2+F4476^2+G4476^2</f>
        <v>2</v>
      </c>
    </row>
    <row r="4477" customFormat="false" ht="12" hidden="false" customHeight="false" outlineLevel="0" collapsed="false">
      <c r="A4477" s="0" t="s">
        <v>4482</v>
      </c>
      <c r="B4477" s="0" t="n">
        <v>-1</v>
      </c>
      <c r="C4477" s="0" t="n">
        <v>-1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f aca="false">B4477^2+C4477^2+D4477^2+E4477^2+F4477^2+G4477^2</f>
        <v>2</v>
      </c>
    </row>
    <row r="4478" customFormat="false" ht="12" hidden="false" customHeight="false" outlineLevel="0" collapsed="false">
      <c r="A4478" s="0" t="s">
        <v>4483</v>
      </c>
      <c r="B4478" s="0" t="n">
        <v>-1</v>
      </c>
      <c r="C4478" s="0" t="n">
        <v>-1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f aca="false">B4478^2+C4478^2+D4478^2+E4478^2+F4478^2+G4478^2</f>
        <v>2</v>
      </c>
    </row>
    <row r="4479" customFormat="false" ht="12" hidden="false" customHeight="false" outlineLevel="0" collapsed="false">
      <c r="A4479" s="0" t="s">
        <v>4484</v>
      </c>
      <c r="B4479" s="0" t="n">
        <v>0</v>
      </c>
      <c r="C4479" s="0" t="n">
        <v>0</v>
      </c>
      <c r="D4479" s="0" t="n">
        <v>0</v>
      </c>
      <c r="E4479" s="0" t="n">
        <v>0</v>
      </c>
      <c r="F4479" s="0" t="n">
        <v>1</v>
      </c>
      <c r="G4479" s="0" t="n">
        <v>1</v>
      </c>
      <c r="H4479" s="0" t="n">
        <f aca="false">B4479^2+C4479^2+D4479^2+E4479^2+F4479^2+G4479^2</f>
        <v>2</v>
      </c>
    </row>
    <row r="4480" customFormat="false" ht="12" hidden="false" customHeight="false" outlineLevel="0" collapsed="false">
      <c r="A4480" s="0" t="s">
        <v>4485</v>
      </c>
      <c r="B4480" s="0" t="n">
        <v>0</v>
      </c>
      <c r="C4480" s="0" t="n">
        <v>0</v>
      </c>
      <c r="D4480" s="0" t="n">
        <v>0</v>
      </c>
      <c r="E4480" s="0" t="n">
        <v>-1</v>
      </c>
      <c r="F4480" s="0" t="n">
        <v>0</v>
      </c>
      <c r="G4480" s="0" t="n">
        <v>1</v>
      </c>
      <c r="H4480" s="0" t="n">
        <f aca="false">B4480^2+C4480^2+D4480^2+E4480^2+F4480^2+G4480^2</f>
        <v>2</v>
      </c>
    </row>
    <row r="4481" customFormat="false" ht="12" hidden="false" customHeight="false" outlineLevel="0" collapsed="false">
      <c r="A4481" s="0" t="s">
        <v>4486</v>
      </c>
      <c r="B4481" s="0" t="n">
        <v>1</v>
      </c>
      <c r="C4481" s="0" t="n">
        <v>1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f aca="false">B4481^2+C4481^2+D4481^2+E4481^2+F4481^2+G4481^2</f>
        <v>2</v>
      </c>
    </row>
    <row r="4482" customFormat="false" ht="12" hidden="false" customHeight="false" outlineLevel="0" collapsed="false">
      <c r="A4482" s="0" t="s">
        <v>4487</v>
      </c>
      <c r="B4482" s="0" t="n">
        <v>1</v>
      </c>
      <c r="C4482" s="0" t="n">
        <v>1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f aca="false">B4482^2+C4482^2+D4482^2+E4482^2+F4482^2+G4482^2</f>
        <v>2</v>
      </c>
    </row>
    <row r="4483" customFormat="false" ht="12" hidden="false" customHeight="false" outlineLevel="0" collapsed="false">
      <c r="A4483" s="0" t="s">
        <v>4488</v>
      </c>
      <c r="B4483" s="0" t="n">
        <v>1</v>
      </c>
      <c r="C4483" s="0" t="n">
        <v>1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f aca="false">B4483^2+C4483^2+D4483^2+E4483^2+F4483^2+G4483^2</f>
        <v>2</v>
      </c>
    </row>
    <row r="4484" customFormat="false" ht="12" hidden="false" customHeight="false" outlineLevel="0" collapsed="false">
      <c r="A4484" s="0" t="s">
        <v>4489</v>
      </c>
      <c r="B4484" s="0" t="n">
        <v>-1</v>
      </c>
      <c r="C4484" s="0" t="n">
        <v>0</v>
      </c>
      <c r="D4484" s="0" t="n">
        <v>-1</v>
      </c>
      <c r="E4484" s="0" t="n">
        <v>0</v>
      </c>
      <c r="F4484" s="0" t="n">
        <v>0</v>
      </c>
      <c r="G4484" s="0" t="n">
        <v>0</v>
      </c>
      <c r="H4484" s="0" t="n">
        <f aca="false">B4484^2+C4484^2+D4484^2+E4484^2+F4484^2+G4484^2</f>
        <v>2</v>
      </c>
    </row>
    <row r="4485" customFormat="false" ht="12" hidden="false" customHeight="false" outlineLevel="0" collapsed="false">
      <c r="A4485" s="0" t="s">
        <v>4490</v>
      </c>
      <c r="B4485" s="0" t="n">
        <v>1</v>
      </c>
      <c r="C4485" s="0" t="n">
        <v>1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f aca="false">B4485^2+C4485^2+D4485^2+E4485^2+F4485^2+G4485^2</f>
        <v>2</v>
      </c>
    </row>
    <row r="4486" customFormat="false" ht="12" hidden="false" customHeight="false" outlineLevel="0" collapsed="false">
      <c r="A4486" s="0" t="s">
        <v>4491</v>
      </c>
      <c r="B4486" s="0" t="n">
        <v>0</v>
      </c>
      <c r="C4486" s="0" t="n">
        <v>-1</v>
      </c>
      <c r="D4486" s="0" t="n">
        <v>-1</v>
      </c>
      <c r="E4486" s="0" t="n">
        <v>0</v>
      </c>
      <c r="F4486" s="0" t="n">
        <v>0</v>
      </c>
      <c r="G4486" s="0" t="n">
        <v>0</v>
      </c>
      <c r="H4486" s="0" t="n">
        <f aca="false">B4486^2+C4486^2+D4486^2+E4486^2+F4486^2+G4486^2</f>
        <v>2</v>
      </c>
    </row>
    <row r="4487" customFormat="false" ht="12" hidden="false" customHeight="false" outlineLevel="0" collapsed="false">
      <c r="A4487" s="0" t="s">
        <v>4492</v>
      </c>
      <c r="B4487" s="0" t="n">
        <v>0</v>
      </c>
      <c r="C4487" s="0" t="n">
        <v>-1</v>
      </c>
      <c r="D4487" s="0" t="n">
        <v>-1</v>
      </c>
      <c r="E4487" s="0" t="n">
        <v>0</v>
      </c>
      <c r="F4487" s="0" t="n">
        <v>0</v>
      </c>
      <c r="G4487" s="0" t="n">
        <v>0</v>
      </c>
      <c r="H4487" s="0" t="n">
        <f aca="false">B4487^2+C4487^2+D4487^2+E4487^2+F4487^2+G4487^2</f>
        <v>2</v>
      </c>
    </row>
    <row r="4488" customFormat="false" ht="12" hidden="false" customHeight="false" outlineLevel="0" collapsed="false">
      <c r="A4488" s="0" t="s">
        <v>4493</v>
      </c>
      <c r="B4488" s="0" t="n">
        <v>-1</v>
      </c>
      <c r="C4488" s="0" t="n">
        <v>-1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f aca="false">B4488^2+C4488^2+D4488^2+E4488^2+F4488^2+G4488^2</f>
        <v>2</v>
      </c>
    </row>
    <row r="4489" customFormat="false" ht="12" hidden="false" customHeight="false" outlineLevel="0" collapsed="false">
      <c r="A4489" s="0" t="s">
        <v>4494</v>
      </c>
      <c r="B4489" s="0" t="n">
        <v>-1</v>
      </c>
      <c r="C4489" s="0" t="n">
        <v>-1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f aca="false">B4489^2+C4489^2+D4489^2+E4489^2+F4489^2+G4489^2</f>
        <v>2</v>
      </c>
    </row>
    <row r="4490" customFormat="false" ht="12" hidden="false" customHeight="false" outlineLevel="0" collapsed="false">
      <c r="A4490" s="0" t="s">
        <v>4495</v>
      </c>
      <c r="B4490" s="0" t="n">
        <v>0</v>
      </c>
      <c r="C4490" s="0" t="n">
        <v>0</v>
      </c>
      <c r="D4490" s="0" t="n">
        <v>1</v>
      </c>
      <c r="E4490" s="0" t="n">
        <v>0</v>
      </c>
      <c r="F4490" s="0" t="n">
        <v>0</v>
      </c>
      <c r="G4490" s="0" t="n">
        <v>1</v>
      </c>
      <c r="H4490" s="0" t="n">
        <f aca="false">B4490^2+C4490^2+D4490^2+E4490^2+F4490^2+G4490^2</f>
        <v>2</v>
      </c>
    </row>
    <row r="4491" customFormat="false" ht="12" hidden="false" customHeight="false" outlineLevel="0" collapsed="false">
      <c r="A4491" s="0" t="s">
        <v>4496</v>
      </c>
      <c r="B4491" s="0" t="n">
        <v>1</v>
      </c>
      <c r="C4491" s="0" t="n">
        <v>1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f aca="false">B4491^2+C4491^2+D4491^2+E4491^2+F4491^2+G4491^2</f>
        <v>2</v>
      </c>
    </row>
    <row r="4492" customFormat="false" ht="12" hidden="false" customHeight="false" outlineLevel="0" collapsed="false">
      <c r="A4492" s="0" t="s">
        <v>4497</v>
      </c>
      <c r="B4492" s="0" t="n">
        <v>-1</v>
      </c>
      <c r="C4492" s="0" t="n">
        <v>0</v>
      </c>
      <c r="D4492" s="0" t="n">
        <v>-1</v>
      </c>
      <c r="E4492" s="0" t="n">
        <v>0</v>
      </c>
      <c r="F4492" s="0" t="n">
        <v>0</v>
      </c>
      <c r="G4492" s="0" t="n">
        <v>0</v>
      </c>
      <c r="H4492" s="0" t="n">
        <f aca="false">B4492^2+C4492^2+D4492^2+E4492^2+F4492^2+G4492^2</f>
        <v>2</v>
      </c>
    </row>
    <row r="4493" customFormat="false" ht="12" hidden="false" customHeight="false" outlineLevel="0" collapsed="false">
      <c r="A4493" s="0" t="s">
        <v>4498</v>
      </c>
      <c r="B4493" s="0" t="n">
        <v>1</v>
      </c>
      <c r="C4493" s="0" t="n">
        <v>1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f aca="false">B4493^2+C4493^2+D4493^2+E4493^2+F4493^2+G4493^2</f>
        <v>2</v>
      </c>
    </row>
    <row r="4494" customFormat="false" ht="12" hidden="false" customHeight="false" outlineLevel="0" collapsed="false">
      <c r="A4494" s="0" t="s">
        <v>4499</v>
      </c>
      <c r="B4494" s="0" t="n">
        <v>0</v>
      </c>
      <c r="C4494" s="0" t="n">
        <v>-1</v>
      </c>
      <c r="D4494" s="0" t="n">
        <v>0</v>
      </c>
      <c r="E4494" s="0" t="n">
        <v>0</v>
      </c>
      <c r="F4494" s="0" t="n">
        <v>0</v>
      </c>
      <c r="G4494" s="0" t="n">
        <v>1</v>
      </c>
      <c r="H4494" s="0" t="n">
        <f aca="false">B4494^2+C4494^2+D4494^2+E4494^2+F4494^2+G4494^2</f>
        <v>2</v>
      </c>
    </row>
    <row r="4495" customFormat="false" ht="12" hidden="false" customHeight="false" outlineLevel="0" collapsed="false">
      <c r="A4495" s="0" t="s">
        <v>4500</v>
      </c>
      <c r="B4495" s="0" t="n">
        <v>1</v>
      </c>
      <c r="C4495" s="0" t="n">
        <v>1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f aca="false">B4495^2+C4495^2+D4495^2+E4495^2+F4495^2+G4495^2</f>
        <v>2</v>
      </c>
    </row>
    <row r="4496" customFormat="false" ht="12" hidden="false" customHeight="false" outlineLevel="0" collapsed="false">
      <c r="A4496" s="0" t="s">
        <v>4501</v>
      </c>
      <c r="B4496" s="0" t="n">
        <v>0</v>
      </c>
      <c r="C4496" s="0" t="n">
        <v>0</v>
      </c>
      <c r="D4496" s="0" t="n">
        <v>1</v>
      </c>
      <c r="E4496" s="0" t="n">
        <v>0</v>
      </c>
      <c r="F4496" s="0" t="n">
        <v>1</v>
      </c>
      <c r="G4496" s="0" t="n">
        <v>0</v>
      </c>
      <c r="H4496" s="0" t="n">
        <f aca="false">B4496^2+C4496^2+D4496^2+E4496^2+F4496^2+G4496^2</f>
        <v>2</v>
      </c>
    </row>
    <row r="4497" customFormat="false" ht="12" hidden="false" customHeight="false" outlineLevel="0" collapsed="false">
      <c r="A4497" s="0" t="s">
        <v>4502</v>
      </c>
      <c r="B4497" s="0" t="n">
        <v>-1</v>
      </c>
      <c r="C4497" s="0" t="n">
        <v>-1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f aca="false">B4497^2+C4497^2+D4497^2+E4497^2+F4497^2+G4497^2</f>
        <v>2</v>
      </c>
    </row>
    <row r="4498" customFormat="false" ht="12" hidden="false" customHeight="false" outlineLevel="0" collapsed="false">
      <c r="A4498" s="0" t="s">
        <v>4503</v>
      </c>
      <c r="B4498" s="0" t="n">
        <v>-1</v>
      </c>
      <c r="C4498" s="0" t="n">
        <v>0</v>
      </c>
      <c r="D4498" s="0" t="n">
        <v>-1</v>
      </c>
      <c r="E4498" s="0" t="n">
        <v>0</v>
      </c>
      <c r="F4498" s="0" t="n">
        <v>0</v>
      </c>
      <c r="G4498" s="0" t="n">
        <v>0</v>
      </c>
      <c r="H4498" s="0" t="n">
        <f aca="false">B4498^2+C4498^2+D4498^2+E4498^2+F4498^2+G4498^2</f>
        <v>2</v>
      </c>
    </row>
    <row r="4499" customFormat="false" ht="12" hidden="false" customHeight="false" outlineLevel="0" collapsed="false">
      <c r="A4499" s="0" t="s">
        <v>4504</v>
      </c>
      <c r="B4499" s="0" t="n">
        <v>1</v>
      </c>
      <c r="C4499" s="0" t="n">
        <v>1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f aca="false">B4499^2+C4499^2+D4499^2+E4499^2+F4499^2+G4499^2</f>
        <v>2</v>
      </c>
    </row>
    <row r="4500" customFormat="false" ht="12" hidden="false" customHeight="false" outlineLevel="0" collapsed="false">
      <c r="A4500" s="0" t="s">
        <v>4505</v>
      </c>
      <c r="B4500" s="0" t="n">
        <v>0</v>
      </c>
      <c r="C4500" s="0" t="n">
        <v>0</v>
      </c>
      <c r="D4500" s="0" t="n">
        <v>0</v>
      </c>
      <c r="E4500" s="0" t="n">
        <v>0</v>
      </c>
      <c r="F4500" s="0" t="n">
        <v>1</v>
      </c>
      <c r="G4500" s="0" t="n">
        <v>1</v>
      </c>
      <c r="H4500" s="0" t="n">
        <f aca="false">B4500^2+C4500^2+D4500^2+E4500^2+F4500^2+G4500^2</f>
        <v>2</v>
      </c>
    </row>
    <row r="4501" customFormat="false" ht="12" hidden="false" customHeight="false" outlineLevel="0" collapsed="false">
      <c r="A4501" s="0" t="s">
        <v>4506</v>
      </c>
      <c r="B4501" s="0" t="n">
        <v>0</v>
      </c>
      <c r="C4501" s="0" t="n">
        <v>-1</v>
      </c>
      <c r="D4501" s="0" t="n">
        <v>-1</v>
      </c>
      <c r="E4501" s="0" t="n">
        <v>0</v>
      </c>
      <c r="F4501" s="0" t="n">
        <v>0</v>
      </c>
      <c r="G4501" s="0" t="n">
        <v>0</v>
      </c>
      <c r="H4501" s="0" t="n">
        <f aca="false">B4501^2+C4501^2+D4501^2+E4501^2+F4501^2+G4501^2</f>
        <v>2</v>
      </c>
    </row>
    <row r="4502" customFormat="false" ht="12" hidden="false" customHeight="false" outlineLevel="0" collapsed="false">
      <c r="A4502" s="0" t="s">
        <v>4507</v>
      </c>
      <c r="B4502" s="0" t="n">
        <v>-1</v>
      </c>
      <c r="C4502" s="0" t="n">
        <v>-1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f aca="false">B4502^2+C4502^2+D4502^2+E4502^2+F4502^2+G4502^2</f>
        <v>2</v>
      </c>
    </row>
    <row r="4503" customFormat="false" ht="12" hidden="false" customHeight="false" outlineLevel="0" collapsed="false">
      <c r="A4503" s="0" t="s">
        <v>4508</v>
      </c>
      <c r="B4503" s="0" t="n">
        <v>-1</v>
      </c>
      <c r="C4503" s="0" t="n">
        <v>-1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f aca="false">B4503^2+C4503^2+D4503^2+E4503^2+F4503^2+G4503^2</f>
        <v>2</v>
      </c>
    </row>
    <row r="4504" customFormat="false" ht="12" hidden="false" customHeight="false" outlineLevel="0" collapsed="false">
      <c r="A4504" s="0" t="s">
        <v>4509</v>
      </c>
      <c r="B4504" s="0" t="n">
        <v>0</v>
      </c>
      <c r="C4504" s="0" t="n">
        <v>0</v>
      </c>
      <c r="D4504" s="0" t="n">
        <v>0</v>
      </c>
      <c r="E4504" s="0" t="n">
        <v>0</v>
      </c>
      <c r="F4504" s="0" t="n">
        <v>1</v>
      </c>
      <c r="G4504" s="0" t="n">
        <v>1</v>
      </c>
      <c r="H4504" s="0" t="n">
        <f aca="false">B4504^2+C4504^2+D4504^2+E4504^2+F4504^2+G4504^2</f>
        <v>2</v>
      </c>
    </row>
    <row r="4505" customFormat="false" ht="12" hidden="false" customHeight="false" outlineLevel="0" collapsed="false">
      <c r="A4505" s="0" t="s">
        <v>4510</v>
      </c>
      <c r="B4505" s="0" t="n">
        <v>0</v>
      </c>
      <c r="C4505" s="0" t="n">
        <v>0</v>
      </c>
      <c r="D4505" s="0" t="n">
        <v>1</v>
      </c>
      <c r="E4505" s="0" t="n">
        <v>0</v>
      </c>
      <c r="F4505" s="0" t="n">
        <v>1</v>
      </c>
      <c r="G4505" s="0" t="n">
        <v>0</v>
      </c>
      <c r="H4505" s="0" t="n">
        <f aca="false">B4505^2+C4505^2+D4505^2+E4505^2+F4505^2+G4505^2</f>
        <v>2</v>
      </c>
    </row>
    <row r="4506" customFormat="false" ht="12" hidden="false" customHeight="false" outlineLevel="0" collapsed="false">
      <c r="A4506" s="0" t="s">
        <v>4511</v>
      </c>
      <c r="B4506" s="0" t="n">
        <v>1</v>
      </c>
      <c r="C4506" s="0" t="n">
        <v>1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f aca="false">B4506^2+C4506^2+D4506^2+E4506^2+F4506^2+G4506^2</f>
        <v>2</v>
      </c>
    </row>
    <row r="4507" customFormat="false" ht="12" hidden="false" customHeight="false" outlineLevel="0" collapsed="false">
      <c r="A4507" s="0" t="s">
        <v>4512</v>
      </c>
      <c r="B4507" s="0" t="n">
        <v>1</v>
      </c>
      <c r="C4507" s="0" t="n">
        <v>0</v>
      </c>
      <c r="D4507" s="0" t="n">
        <v>1</v>
      </c>
      <c r="E4507" s="0" t="n">
        <v>0</v>
      </c>
      <c r="F4507" s="0" t="n">
        <v>0</v>
      </c>
      <c r="G4507" s="0" t="n">
        <v>0</v>
      </c>
      <c r="H4507" s="0" t="n">
        <f aca="false">B4507^2+C4507^2+D4507^2+E4507^2+F4507^2+G4507^2</f>
        <v>2</v>
      </c>
    </row>
    <row r="4508" customFormat="false" ht="12" hidden="false" customHeight="false" outlineLevel="0" collapsed="false">
      <c r="A4508" s="0" t="s">
        <v>4513</v>
      </c>
      <c r="B4508" s="0" t="n">
        <v>1</v>
      </c>
      <c r="C4508" s="0" t="n">
        <v>1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f aca="false">B4508^2+C4508^2+D4508^2+E4508^2+F4508^2+G4508^2</f>
        <v>2</v>
      </c>
    </row>
    <row r="4509" customFormat="false" ht="12" hidden="false" customHeight="false" outlineLevel="0" collapsed="false">
      <c r="A4509" s="0" t="s">
        <v>4514</v>
      </c>
      <c r="B4509" s="0" t="n">
        <v>0</v>
      </c>
      <c r="C4509" s="0" t="n">
        <v>0</v>
      </c>
      <c r="D4509" s="0" t="n">
        <v>0</v>
      </c>
      <c r="E4509" s="0" t="n">
        <v>0</v>
      </c>
      <c r="F4509" s="0" t="n">
        <v>1</v>
      </c>
      <c r="G4509" s="0" t="n">
        <v>1</v>
      </c>
      <c r="H4509" s="0" t="n">
        <f aca="false">B4509^2+C4509^2+D4509^2+E4509^2+F4509^2+G4509^2</f>
        <v>2</v>
      </c>
    </row>
    <row r="4510" customFormat="false" ht="12" hidden="false" customHeight="false" outlineLevel="0" collapsed="false">
      <c r="A4510" s="0" t="s">
        <v>4515</v>
      </c>
      <c r="B4510" s="0" t="n">
        <v>0</v>
      </c>
      <c r="C4510" s="0" t="n">
        <v>0</v>
      </c>
      <c r="D4510" s="0" t="n">
        <v>1</v>
      </c>
      <c r="E4510" s="0" t="n">
        <v>0</v>
      </c>
      <c r="F4510" s="0" t="n">
        <v>0</v>
      </c>
      <c r="G4510" s="0" t="n">
        <v>1</v>
      </c>
      <c r="H4510" s="0" t="n">
        <f aca="false">B4510^2+C4510^2+D4510^2+E4510^2+F4510^2+G4510^2</f>
        <v>2</v>
      </c>
    </row>
    <row r="4511" customFormat="false" ht="12" hidden="false" customHeight="false" outlineLevel="0" collapsed="false">
      <c r="A4511" s="0" t="s">
        <v>4516</v>
      </c>
      <c r="B4511" s="0" t="n">
        <v>-1</v>
      </c>
      <c r="C4511" s="0" t="n">
        <v>-1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f aca="false">B4511^2+C4511^2+D4511^2+E4511^2+F4511^2+G4511^2</f>
        <v>2</v>
      </c>
    </row>
    <row r="4512" customFormat="false" ht="12" hidden="false" customHeight="false" outlineLevel="0" collapsed="false">
      <c r="A4512" s="0" t="s">
        <v>4517</v>
      </c>
      <c r="B4512" s="0" t="n">
        <v>0</v>
      </c>
      <c r="C4512" s="0" t="n">
        <v>0</v>
      </c>
      <c r="D4512" s="0" t="n">
        <v>0</v>
      </c>
      <c r="E4512" s="0" t="n">
        <v>0</v>
      </c>
      <c r="F4512" s="0" t="n">
        <v>1</v>
      </c>
      <c r="G4512" s="0" t="n">
        <v>1</v>
      </c>
      <c r="H4512" s="0" t="n">
        <f aca="false">B4512^2+C4512^2+D4512^2+E4512^2+F4512^2+G4512^2</f>
        <v>2</v>
      </c>
    </row>
    <row r="4513" customFormat="false" ht="12" hidden="false" customHeight="false" outlineLevel="0" collapsed="false">
      <c r="A4513" s="0" t="s">
        <v>4518</v>
      </c>
      <c r="B4513" s="0" t="n">
        <v>1</v>
      </c>
      <c r="C4513" s="0" t="n">
        <v>1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f aca="false">B4513^2+C4513^2+D4513^2+E4513^2+F4513^2+G4513^2</f>
        <v>2</v>
      </c>
    </row>
    <row r="4514" customFormat="false" ht="12" hidden="false" customHeight="false" outlineLevel="0" collapsed="false">
      <c r="A4514" s="0" t="s">
        <v>4519</v>
      </c>
      <c r="B4514" s="0" t="n">
        <v>0</v>
      </c>
      <c r="C4514" s="0" t="n">
        <v>0</v>
      </c>
      <c r="D4514" s="0" t="n">
        <v>1</v>
      </c>
      <c r="E4514" s="0" t="n">
        <v>0</v>
      </c>
      <c r="F4514" s="0" t="n">
        <v>1</v>
      </c>
      <c r="G4514" s="0" t="n">
        <v>0</v>
      </c>
      <c r="H4514" s="0" t="n">
        <f aca="false">B4514^2+C4514^2+D4514^2+E4514^2+F4514^2+G4514^2</f>
        <v>2</v>
      </c>
    </row>
    <row r="4515" customFormat="false" ht="12" hidden="false" customHeight="false" outlineLevel="0" collapsed="false">
      <c r="A4515" s="0" t="s">
        <v>4520</v>
      </c>
      <c r="B4515" s="0" t="n">
        <v>1</v>
      </c>
      <c r="C4515" s="0" t="n">
        <v>0</v>
      </c>
      <c r="D4515" s="0" t="n">
        <v>1</v>
      </c>
      <c r="E4515" s="0" t="n">
        <v>0</v>
      </c>
      <c r="F4515" s="0" t="n">
        <v>0</v>
      </c>
      <c r="G4515" s="0" t="n">
        <v>0</v>
      </c>
      <c r="H4515" s="0" t="n">
        <f aca="false">B4515^2+C4515^2+D4515^2+E4515^2+F4515^2+G4515^2</f>
        <v>2</v>
      </c>
    </row>
    <row r="4516" customFormat="false" ht="12" hidden="false" customHeight="false" outlineLevel="0" collapsed="false">
      <c r="A4516" s="0" t="s">
        <v>4521</v>
      </c>
      <c r="B4516" s="0" t="n">
        <v>1</v>
      </c>
      <c r="C4516" s="0" t="n">
        <v>1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f aca="false">B4516^2+C4516^2+D4516^2+E4516^2+F4516^2+G4516^2</f>
        <v>2</v>
      </c>
    </row>
    <row r="4517" customFormat="false" ht="12" hidden="false" customHeight="false" outlineLevel="0" collapsed="false">
      <c r="A4517" s="0" t="s">
        <v>4522</v>
      </c>
      <c r="B4517" s="0" t="n">
        <v>1</v>
      </c>
      <c r="C4517" s="0" t="n">
        <v>1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f aca="false">B4517^2+C4517^2+D4517^2+E4517^2+F4517^2+G4517^2</f>
        <v>2</v>
      </c>
    </row>
    <row r="4518" customFormat="false" ht="12" hidden="false" customHeight="false" outlineLevel="0" collapsed="false">
      <c r="A4518" s="0" t="s">
        <v>4523</v>
      </c>
      <c r="B4518" s="0" t="n">
        <v>-1</v>
      </c>
      <c r="C4518" s="0" t="n">
        <v>-1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f aca="false">B4518^2+C4518^2+D4518^2+E4518^2+F4518^2+G4518^2</f>
        <v>2</v>
      </c>
    </row>
    <row r="4519" customFormat="false" ht="12" hidden="false" customHeight="false" outlineLevel="0" collapsed="false">
      <c r="A4519" s="0" t="s">
        <v>4524</v>
      </c>
      <c r="B4519" s="0" t="n">
        <v>0</v>
      </c>
      <c r="C4519" s="0" t="n">
        <v>0</v>
      </c>
      <c r="D4519" s="0" t="n">
        <v>0</v>
      </c>
      <c r="E4519" s="0" t="n">
        <v>0</v>
      </c>
      <c r="F4519" s="0" t="n">
        <v>1</v>
      </c>
      <c r="G4519" s="0" t="n">
        <v>1</v>
      </c>
      <c r="H4519" s="0" t="n">
        <f aca="false">B4519^2+C4519^2+D4519^2+E4519^2+F4519^2+G4519^2</f>
        <v>2</v>
      </c>
    </row>
    <row r="4520" customFormat="false" ht="12" hidden="false" customHeight="false" outlineLevel="0" collapsed="false">
      <c r="A4520" s="0" t="s">
        <v>4525</v>
      </c>
      <c r="B4520" s="0" t="n">
        <v>0</v>
      </c>
      <c r="C4520" s="0" t="n">
        <v>1</v>
      </c>
      <c r="D4520" s="0" t="n">
        <v>1</v>
      </c>
      <c r="E4520" s="0" t="n">
        <v>0</v>
      </c>
      <c r="F4520" s="0" t="n">
        <v>0</v>
      </c>
      <c r="G4520" s="0" t="n">
        <v>0</v>
      </c>
      <c r="H4520" s="0" t="n">
        <f aca="false">B4520^2+C4520^2+D4520^2+E4520^2+F4520^2+G4520^2</f>
        <v>2</v>
      </c>
    </row>
    <row r="4521" customFormat="false" ht="12" hidden="false" customHeight="false" outlineLevel="0" collapsed="false">
      <c r="A4521" s="0" t="s">
        <v>4526</v>
      </c>
      <c r="B4521" s="0" t="n">
        <v>0</v>
      </c>
      <c r="C4521" s="0" t="n">
        <v>-1</v>
      </c>
      <c r="D4521" s="0" t="n">
        <v>-1</v>
      </c>
      <c r="E4521" s="0" t="n">
        <v>0</v>
      </c>
      <c r="F4521" s="0" t="n">
        <v>0</v>
      </c>
      <c r="G4521" s="0" t="n">
        <v>0</v>
      </c>
      <c r="H4521" s="0" t="n">
        <f aca="false">B4521^2+C4521^2+D4521^2+E4521^2+F4521^2+G4521^2</f>
        <v>2</v>
      </c>
    </row>
    <row r="4522" customFormat="false" ht="12" hidden="false" customHeight="false" outlineLevel="0" collapsed="false">
      <c r="A4522" s="0" t="s">
        <v>4527</v>
      </c>
      <c r="B4522" s="0" t="n">
        <v>0</v>
      </c>
      <c r="C4522" s="0" t="n">
        <v>0</v>
      </c>
      <c r="D4522" s="0" t="n">
        <v>0</v>
      </c>
      <c r="E4522" s="0" t="n">
        <v>1</v>
      </c>
      <c r="F4522" s="0" t="n">
        <v>1</v>
      </c>
      <c r="G4522" s="0" t="n">
        <v>0</v>
      </c>
      <c r="H4522" s="0" t="n">
        <f aca="false">B4522^2+C4522^2+D4522^2+E4522^2+F4522^2+G4522^2</f>
        <v>2</v>
      </c>
    </row>
    <row r="4523" customFormat="false" ht="12" hidden="false" customHeight="false" outlineLevel="0" collapsed="false">
      <c r="A4523" s="0" t="s">
        <v>4528</v>
      </c>
      <c r="B4523" s="0" t="n">
        <v>-1</v>
      </c>
      <c r="C4523" s="0" t="n">
        <v>-1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f aca="false">B4523^2+C4523^2+D4523^2+E4523^2+F4523^2+G4523^2</f>
        <v>2</v>
      </c>
    </row>
    <row r="4524" customFormat="false" ht="12" hidden="false" customHeight="false" outlineLevel="0" collapsed="false">
      <c r="A4524" s="0" t="s">
        <v>4529</v>
      </c>
      <c r="B4524" s="0" t="n">
        <v>-1</v>
      </c>
      <c r="C4524" s="0" t="n">
        <v>-1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f aca="false">B4524^2+C4524^2+D4524^2+E4524^2+F4524^2+G4524^2</f>
        <v>2</v>
      </c>
    </row>
    <row r="4525" customFormat="false" ht="12" hidden="false" customHeight="false" outlineLevel="0" collapsed="false">
      <c r="A4525" s="0" t="s">
        <v>4530</v>
      </c>
      <c r="B4525" s="0" t="n">
        <v>0</v>
      </c>
      <c r="C4525" s="0" t="n">
        <v>1</v>
      </c>
      <c r="D4525" s="0" t="n">
        <v>1</v>
      </c>
      <c r="E4525" s="0" t="n">
        <v>0</v>
      </c>
      <c r="F4525" s="0" t="n">
        <v>0</v>
      </c>
      <c r="G4525" s="0" t="n">
        <v>0</v>
      </c>
      <c r="H4525" s="0" t="n">
        <f aca="false">B4525^2+C4525^2+D4525^2+E4525^2+F4525^2+G4525^2</f>
        <v>2</v>
      </c>
    </row>
    <row r="4526" customFormat="false" ht="12" hidden="false" customHeight="false" outlineLevel="0" collapsed="false">
      <c r="A4526" s="0" t="s">
        <v>4531</v>
      </c>
      <c r="B4526" s="0" t="n">
        <v>0</v>
      </c>
      <c r="C4526" s="0" t="n">
        <v>-1</v>
      </c>
      <c r="D4526" s="0" t="n">
        <v>-1</v>
      </c>
      <c r="E4526" s="0" t="n">
        <v>0</v>
      </c>
      <c r="F4526" s="0" t="n">
        <v>0</v>
      </c>
      <c r="G4526" s="0" t="n">
        <v>0</v>
      </c>
      <c r="H4526" s="0" t="n">
        <f aca="false">B4526^2+C4526^2+D4526^2+E4526^2+F4526^2+G4526^2</f>
        <v>2</v>
      </c>
    </row>
    <row r="4527" customFormat="false" ht="12" hidden="false" customHeight="false" outlineLevel="0" collapsed="false">
      <c r="A4527" s="0" t="s">
        <v>4532</v>
      </c>
      <c r="B4527" s="0" t="n">
        <v>-1</v>
      </c>
      <c r="C4527" s="0" t="n">
        <v>-1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f aca="false">B4527^2+C4527^2+D4527^2+E4527^2+F4527^2+G4527^2</f>
        <v>2</v>
      </c>
    </row>
    <row r="4528" customFormat="false" ht="12" hidden="false" customHeight="false" outlineLevel="0" collapsed="false">
      <c r="A4528" s="0" t="s">
        <v>4533</v>
      </c>
      <c r="B4528" s="0" t="n">
        <v>1</v>
      </c>
      <c r="C4528" s="0" t="n">
        <v>1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f aca="false">B4528^2+C4528^2+D4528^2+E4528^2+F4528^2+G4528^2</f>
        <v>2</v>
      </c>
    </row>
    <row r="4529" customFormat="false" ht="12" hidden="false" customHeight="false" outlineLevel="0" collapsed="false">
      <c r="A4529" s="0" t="s">
        <v>4534</v>
      </c>
      <c r="B4529" s="0" t="n">
        <v>0</v>
      </c>
      <c r="C4529" s="0" t="n">
        <v>0</v>
      </c>
      <c r="D4529" s="0" t="n">
        <v>0</v>
      </c>
      <c r="E4529" s="0" t="n">
        <v>0</v>
      </c>
      <c r="F4529" s="0" t="n">
        <v>1</v>
      </c>
      <c r="G4529" s="0" t="n">
        <v>1</v>
      </c>
      <c r="H4529" s="0" t="n">
        <f aca="false">B4529^2+C4529^2+D4529^2+E4529^2+F4529^2+G4529^2</f>
        <v>2</v>
      </c>
    </row>
    <row r="4530" customFormat="false" ht="12" hidden="false" customHeight="false" outlineLevel="0" collapsed="false">
      <c r="A4530" s="0" t="s">
        <v>4535</v>
      </c>
      <c r="B4530" s="0" t="n">
        <v>0</v>
      </c>
      <c r="C4530" s="0" t="n">
        <v>0</v>
      </c>
      <c r="D4530" s="0" t="n">
        <v>0</v>
      </c>
      <c r="E4530" s="0" t="n">
        <v>0</v>
      </c>
      <c r="F4530" s="0" t="n">
        <v>1</v>
      </c>
      <c r="G4530" s="0" t="n">
        <v>1</v>
      </c>
      <c r="H4530" s="0" t="n">
        <f aca="false">B4530^2+C4530^2+D4530^2+E4530^2+F4530^2+G4530^2</f>
        <v>2</v>
      </c>
    </row>
    <row r="4531" customFormat="false" ht="12" hidden="false" customHeight="false" outlineLevel="0" collapsed="false">
      <c r="A4531" s="0" t="s">
        <v>4536</v>
      </c>
      <c r="B4531" s="0" t="n">
        <v>1</v>
      </c>
      <c r="C4531" s="0" t="n">
        <v>1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f aca="false">B4531^2+C4531^2+D4531^2+E4531^2+F4531^2+G4531^2</f>
        <v>2</v>
      </c>
    </row>
    <row r="4532" customFormat="false" ht="12" hidden="false" customHeight="false" outlineLevel="0" collapsed="false">
      <c r="A4532" s="0" t="s">
        <v>4537</v>
      </c>
      <c r="B4532" s="0" t="n">
        <v>0</v>
      </c>
      <c r="C4532" s="0" t="n">
        <v>-1</v>
      </c>
      <c r="D4532" s="0" t="n">
        <v>-1</v>
      </c>
      <c r="E4532" s="0" t="n">
        <v>0</v>
      </c>
      <c r="F4532" s="0" t="n">
        <v>0</v>
      </c>
      <c r="G4532" s="0" t="n">
        <v>0</v>
      </c>
      <c r="H4532" s="0" t="n">
        <f aca="false">B4532^2+C4532^2+D4532^2+E4532^2+F4532^2+G4532^2</f>
        <v>2</v>
      </c>
    </row>
    <row r="4533" customFormat="false" ht="12" hidden="false" customHeight="false" outlineLevel="0" collapsed="false">
      <c r="A4533" s="0" t="s">
        <v>4538</v>
      </c>
      <c r="B4533" s="0" t="n">
        <v>-1</v>
      </c>
      <c r="C4533" s="0" t="n">
        <v>-1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f aca="false">B4533^2+C4533^2+D4533^2+E4533^2+F4533^2+G4533^2</f>
        <v>2</v>
      </c>
    </row>
    <row r="4534" customFormat="false" ht="12" hidden="false" customHeight="false" outlineLevel="0" collapsed="false">
      <c r="A4534" s="0" t="s">
        <v>4539</v>
      </c>
      <c r="B4534" s="0" t="n">
        <v>0</v>
      </c>
      <c r="C4534" s="0" t="n">
        <v>0</v>
      </c>
      <c r="D4534" s="0" t="n">
        <v>1</v>
      </c>
      <c r="E4534" s="0" t="n">
        <v>0</v>
      </c>
      <c r="F4534" s="0" t="n">
        <v>1</v>
      </c>
      <c r="G4534" s="0" t="n">
        <v>0</v>
      </c>
      <c r="H4534" s="0" t="n">
        <f aca="false">B4534^2+C4534^2+D4534^2+E4534^2+F4534^2+G4534^2</f>
        <v>2</v>
      </c>
    </row>
    <row r="4535" customFormat="false" ht="12" hidden="false" customHeight="false" outlineLevel="0" collapsed="false">
      <c r="A4535" s="0" t="s">
        <v>4540</v>
      </c>
      <c r="B4535" s="0" t="n">
        <v>1</v>
      </c>
      <c r="C4535" s="0" t="n">
        <v>1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f aca="false">B4535^2+C4535^2+D4535^2+E4535^2+F4535^2+G4535^2</f>
        <v>2</v>
      </c>
    </row>
    <row r="4536" customFormat="false" ht="12" hidden="false" customHeight="false" outlineLevel="0" collapsed="false">
      <c r="A4536" s="0" t="s">
        <v>4541</v>
      </c>
      <c r="B4536" s="0" t="n">
        <v>1</v>
      </c>
      <c r="C4536" s="0" t="n">
        <v>1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f aca="false">B4536^2+C4536^2+D4536^2+E4536^2+F4536^2+G4536^2</f>
        <v>2</v>
      </c>
    </row>
    <row r="4537" customFormat="false" ht="12" hidden="false" customHeight="false" outlineLevel="0" collapsed="false">
      <c r="A4537" s="0" t="s">
        <v>4542</v>
      </c>
      <c r="B4537" s="0" t="n">
        <v>-1</v>
      </c>
      <c r="C4537" s="0" t="n">
        <v>-1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f aca="false">B4537^2+C4537^2+D4537^2+E4537^2+F4537^2+G4537^2</f>
        <v>2</v>
      </c>
    </row>
    <row r="4538" customFormat="false" ht="12" hidden="false" customHeight="false" outlineLevel="0" collapsed="false">
      <c r="A4538" s="0" t="s">
        <v>4543</v>
      </c>
      <c r="B4538" s="0" t="n">
        <v>1</v>
      </c>
      <c r="C4538" s="0" t="n">
        <v>1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f aca="false">B4538^2+C4538^2+D4538^2+E4538^2+F4538^2+G4538^2</f>
        <v>2</v>
      </c>
    </row>
    <row r="4539" customFormat="false" ht="12" hidden="false" customHeight="false" outlineLevel="0" collapsed="false">
      <c r="A4539" s="0" t="s">
        <v>4544</v>
      </c>
      <c r="B4539" s="0" t="n">
        <v>1</v>
      </c>
      <c r="C4539" s="0" t="n">
        <v>1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f aca="false">B4539^2+C4539^2+D4539^2+E4539^2+F4539^2+G4539^2</f>
        <v>2</v>
      </c>
    </row>
    <row r="4540" customFormat="false" ht="12" hidden="false" customHeight="false" outlineLevel="0" collapsed="false">
      <c r="A4540" s="0" t="s">
        <v>4545</v>
      </c>
      <c r="B4540" s="0" t="n">
        <v>1</v>
      </c>
      <c r="C4540" s="0" t="n">
        <v>1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f aca="false">B4540^2+C4540^2+D4540^2+E4540^2+F4540^2+G4540^2</f>
        <v>2</v>
      </c>
    </row>
    <row r="4541" customFormat="false" ht="12" hidden="false" customHeight="false" outlineLevel="0" collapsed="false">
      <c r="A4541" s="0" t="s">
        <v>4546</v>
      </c>
      <c r="B4541" s="0" t="n">
        <v>-1</v>
      </c>
      <c r="C4541" s="0" t="n">
        <v>-1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f aca="false">B4541^2+C4541^2+D4541^2+E4541^2+F4541^2+G4541^2</f>
        <v>2</v>
      </c>
    </row>
    <row r="4542" customFormat="false" ht="12" hidden="false" customHeight="false" outlineLevel="0" collapsed="false">
      <c r="A4542" s="0" t="s">
        <v>4547</v>
      </c>
      <c r="B4542" s="0" t="n">
        <v>-1</v>
      </c>
      <c r="C4542" s="0" t="n">
        <v>0</v>
      </c>
      <c r="D4542" s="0" t="n">
        <v>-1</v>
      </c>
      <c r="E4542" s="0" t="n">
        <v>0</v>
      </c>
      <c r="F4542" s="0" t="n">
        <v>0</v>
      </c>
      <c r="G4542" s="0" t="n">
        <v>0</v>
      </c>
      <c r="H4542" s="0" t="n">
        <f aca="false">B4542^2+C4542^2+D4542^2+E4542^2+F4542^2+G4542^2</f>
        <v>2</v>
      </c>
    </row>
    <row r="4543" customFormat="false" ht="12" hidden="false" customHeight="false" outlineLevel="0" collapsed="false">
      <c r="A4543" s="0" t="s">
        <v>4548</v>
      </c>
      <c r="B4543" s="0" t="n">
        <v>1</v>
      </c>
      <c r="C4543" s="0" t="n">
        <v>1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f aca="false">B4543^2+C4543^2+D4543^2+E4543^2+F4543^2+G4543^2</f>
        <v>2</v>
      </c>
    </row>
    <row r="4544" customFormat="false" ht="12" hidden="false" customHeight="false" outlineLevel="0" collapsed="false">
      <c r="A4544" s="0" t="s">
        <v>4549</v>
      </c>
      <c r="B4544" s="0" t="n">
        <v>0</v>
      </c>
      <c r="C4544" s="0" t="n">
        <v>0</v>
      </c>
      <c r="D4544" s="0" t="n">
        <v>0</v>
      </c>
      <c r="E4544" s="0" t="n">
        <v>-1</v>
      </c>
      <c r="F4544" s="0" t="n">
        <v>-1</v>
      </c>
      <c r="G4544" s="0" t="n">
        <v>0</v>
      </c>
      <c r="H4544" s="0" t="n">
        <f aca="false">B4544^2+C4544^2+D4544^2+E4544^2+F4544^2+G4544^2</f>
        <v>2</v>
      </c>
    </row>
    <row r="4545" customFormat="false" ht="12" hidden="false" customHeight="false" outlineLevel="0" collapsed="false">
      <c r="A4545" s="0" t="s">
        <v>4550</v>
      </c>
      <c r="B4545" s="0" t="n">
        <v>1</v>
      </c>
      <c r="C4545" s="0" t="n">
        <v>1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f aca="false">B4545^2+C4545^2+D4545^2+E4545^2+F4545^2+G4545^2</f>
        <v>2</v>
      </c>
    </row>
    <row r="4546" customFormat="false" ht="12" hidden="false" customHeight="false" outlineLevel="0" collapsed="false">
      <c r="A4546" s="0" t="s">
        <v>4551</v>
      </c>
      <c r="B4546" s="0" t="n">
        <v>1</v>
      </c>
      <c r="C4546" s="0" t="n">
        <v>1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f aca="false">B4546^2+C4546^2+D4546^2+E4546^2+F4546^2+G4546^2</f>
        <v>2</v>
      </c>
    </row>
    <row r="4547" customFormat="false" ht="12" hidden="false" customHeight="false" outlineLevel="0" collapsed="false">
      <c r="A4547" s="0" t="s">
        <v>4552</v>
      </c>
      <c r="B4547" s="0" t="n">
        <v>0</v>
      </c>
      <c r="C4547" s="0" t="n">
        <v>0</v>
      </c>
      <c r="D4547" s="0" t="n">
        <v>0</v>
      </c>
      <c r="E4547" s="0" t="n">
        <v>0</v>
      </c>
      <c r="F4547" s="0" t="n">
        <v>1</v>
      </c>
      <c r="G4547" s="0" t="n">
        <v>1</v>
      </c>
      <c r="H4547" s="0" t="n">
        <f aca="false">B4547^2+C4547^2+D4547^2+E4547^2+F4547^2+G4547^2</f>
        <v>2</v>
      </c>
    </row>
    <row r="4548" customFormat="false" ht="12" hidden="false" customHeight="false" outlineLevel="0" collapsed="false">
      <c r="A4548" s="0" t="s">
        <v>4553</v>
      </c>
      <c r="B4548" s="0" t="n">
        <v>1</v>
      </c>
      <c r="C4548" s="0" t="n">
        <v>1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f aca="false">B4548^2+C4548^2+D4548^2+E4548^2+F4548^2+G4548^2</f>
        <v>2</v>
      </c>
    </row>
    <row r="4549" customFormat="false" ht="12" hidden="false" customHeight="false" outlineLevel="0" collapsed="false">
      <c r="A4549" s="0" t="s">
        <v>4554</v>
      </c>
      <c r="B4549" s="0" t="n">
        <v>1</v>
      </c>
      <c r="C4549" s="0" t="n">
        <v>0</v>
      </c>
      <c r="D4549" s="0" t="n">
        <v>1</v>
      </c>
      <c r="E4549" s="0" t="n">
        <v>0</v>
      </c>
      <c r="F4549" s="0" t="n">
        <v>0</v>
      </c>
      <c r="G4549" s="0" t="n">
        <v>0</v>
      </c>
      <c r="H4549" s="0" t="n">
        <f aca="false">B4549^2+C4549^2+D4549^2+E4549^2+F4549^2+G4549^2</f>
        <v>2</v>
      </c>
    </row>
    <row r="4550" customFormat="false" ht="12" hidden="false" customHeight="false" outlineLevel="0" collapsed="false">
      <c r="A4550" s="0" t="s">
        <v>4555</v>
      </c>
      <c r="B4550" s="0" t="n">
        <v>-1</v>
      </c>
      <c r="C4550" s="0" t="n">
        <v>-1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f aca="false">B4550^2+C4550^2+D4550^2+E4550^2+F4550^2+G4550^2</f>
        <v>2</v>
      </c>
    </row>
    <row r="4551" customFormat="false" ht="12" hidden="false" customHeight="false" outlineLevel="0" collapsed="false">
      <c r="A4551" s="0" t="s">
        <v>4556</v>
      </c>
      <c r="B4551" s="0" t="n">
        <v>-1</v>
      </c>
      <c r="C4551" s="0" t="n">
        <v>-1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f aca="false">B4551^2+C4551^2+D4551^2+E4551^2+F4551^2+G4551^2</f>
        <v>2</v>
      </c>
    </row>
    <row r="4552" customFormat="false" ht="12" hidden="false" customHeight="false" outlineLevel="0" collapsed="false">
      <c r="A4552" s="0" t="s">
        <v>4557</v>
      </c>
      <c r="B4552" s="0" t="n">
        <v>1</v>
      </c>
      <c r="C4552" s="0" t="n">
        <v>1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f aca="false">B4552^2+C4552^2+D4552^2+E4552^2+F4552^2+G4552^2</f>
        <v>2</v>
      </c>
    </row>
    <row r="4553" customFormat="false" ht="12" hidden="false" customHeight="false" outlineLevel="0" collapsed="false">
      <c r="A4553" s="0" t="s">
        <v>4558</v>
      </c>
      <c r="B4553" s="0" t="n">
        <v>0</v>
      </c>
      <c r="C4553" s="0" t="n">
        <v>0</v>
      </c>
      <c r="D4553" s="0" t="n">
        <v>0</v>
      </c>
      <c r="E4553" s="0" t="n">
        <v>0</v>
      </c>
      <c r="F4553" s="0" t="n">
        <v>1</v>
      </c>
      <c r="G4553" s="0" t="n">
        <v>1</v>
      </c>
      <c r="H4553" s="0" t="n">
        <f aca="false">B4553^2+C4553^2+D4553^2+E4553^2+F4553^2+G4553^2</f>
        <v>2</v>
      </c>
    </row>
    <row r="4554" customFormat="false" ht="12" hidden="false" customHeight="false" outlineLevel="0" collapsed="false">
      <c r="A4554" s="0" t="s">
        <v>4559</v>
      </c>
      <c r="B4554" s="0" t="n">
        <v>1</v>
      </c>
      <c r="C4554" s="0" t="n">
        <v>0</v>
      </c>
      <c r="D4554" s="0" t="n">
        <v>1</v>
      </c>
      <c r="E4554" s="0" t="n">
        <v>0</v>
      </c>
      <c r="F4554" s="0" t="n">
        <v>0</v>
      </c>
      <c r="G4554" s="0" t="n">
        <v>0</v>
      </c>
      <c r="H4554" s="0" t="n">
        <f aca="false">B4554^2+C4554^2+D4554^2+E4554^2+F4554^2+G4554^2</f>
        <v>2</v>
      </c>
    </row>
    <row r="4555" customFormat="false" ht="12" hidden="false" customHeight="false" outlineLevel="0" collapsed="false">
      <c r="A4555" s="0" t="s">
        <v>4560</v>
      </c>
      <c r="B4555" s="0" t="n">
        <v>1</v>
      </c>
      <c r="C4555" s="0" t="n">
        <v>1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f aca="false">B4555^2+C4555^2+D4555^2+E4555^2+F4555^2+G4555^2</f>
        <v>2</v>
      </c>
    </row>
    <row r="4556" customFormat="false" ht="12" hidden="false" customHeight="false" outlineLevel="0" collapsed="false">
      <c r="A4556" s="0" t="s">
        <v>4561</v>
      </c>
      <c r="B4556" s="0" t="n">
        <v>-1</v>
      </c>
      <c r="C4556" s="0" t="n">
        <v>-1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f aca="false">B4556^2+C4556^2+D4556^2+E4556^2+F4556^2+G4556^2</f>
        <v>2</v>
      </c>
    </row>
    <row r="4557" customFormat="false" ht="12" hidden="false" customHeight="false" outlineLevel="0" collapsed="false">
      <c r="A4557" s="0" t="s">
        <v>4562</v>
      </c>
      <c r="B4557" s="0" t="n">
        <v>0</v>
      </c>
      <c r="C4557" s="0" t="n">
        <v>-1</v>
      </c>
      <c r="D4557" s="0" t="n">
        <v>-1</v>
      </c>
      <c r="E4557" s="0" t="n">
        <v>0</v>
      </c>
      <c r="F4557" s="0" t="n">
        <v>0</v>
      </c>
      <c r="G4557" s="0" t="n">
        <v>0</v>
      </c>
      <c r="H4557" s="0" t="n">
        <f aca="false">B4557^2+C4557^2+D4557^2+E4557^2+F4557^2+G4557^2</f>
        <v>2</v>
      </c>
    </row>
    <row r="4558" customFormat="false" ht="12" hidden="false" customHeight="false" outlineLevel="0" collapsed="false">
      <c r="A4558" s="0" t="s">
        <v>4563</v>
      </c>
      <c r="B4558" s="0" t="n">
        <v>0</v>
      </c>
      <c r="C4558" s="0" t="n">
        <v>-1</v>
      </c>
      <c r="D4558" s="0" t="n">
        <v>0</v>
      </c>
      <c r="E4558" s="0" t="n">
        <v>0</v>
      </c>
      <c r="F4558" s="0" t="n">
        <v>0</v>
      </c>
      <c r="G4558" s="0" t="n">
        <v>1</v>
      </c>
      <c r="H4558" s="0" t="n">
        <f aca="false">B4558^2+C4558^2+D4558^2+E4558^2+F4558^2+G4558^2</f>
        <v>2</v>
      </c>
    </row>
    <row r="4559" customFormat="false" ht="12" hidden="false" customHeight="false" outlineLevel="0" collapsed="false">
      <c r="A4559" s="0" t="s">
        <v>4564</v>
      </c>
      <c r="B4559" s="0" t="n">
        <v>0</v>
      </c>
      <c r="C4559" s="0" t="n">
        <v>0</v>
      </c>
      <c r="D4559" s="0" t="n">
        <v>1</v>
      </c>
      <c r="E4559" s="0" t="n">
        <v>0</v>
      </c>
      <c r="F4559" s="0" t="n">
        <v>0</v>
      </c>
      <c r="G4559" s="0" t="n">
        <v>1</v>
      </c>
      <c r="H4559" s="0" t="n">
        <f aca="false">B4559^2+C4559^2+D4559^2+E4559^2+F4559^2+G4559^2</f>
        <v>2</v>
      </c>
    </row>
    <row r="4560" customFormat="false" ht="12" hidden="false" customHeight="false" outlineLevel="0" collapsed="false">
      <c r="A4560" s="0" t="s">
        <v>4565</v>
      </c>
      <c r="B4560" s="0" t="n">
        <v>0</v>
      </c>
      <c r="C4560" s="0" t="n">
        <v>0</v>
      </c>
      <c r="D4560" s="0" t="n">
        <v>1</v>
      </c>
      <c r="E4560" s="0" t="n">
        <v>0</v>
      </c>
      <c r="F4560" s="0" t="n">
        <v>0</v>
      </c>
      <c r="G4560" s="0" t="n">
        <v>1</v>
      </c>
      <c r="H4560" s="0" t="n">
        <f aca="false">B4560^2+C4560^2+D4560^2+E4560^2+F4560^2+G4560^2</f>
        <v>2</v>
      </c>
    </row>
    <row r="4561" customFormat="false" ht="12" hidden="false" customHeight="false" outlineLevel="0" collapsed="false">
      <c r="A4561" s="0" t="s">
        <v>4566</v>
      </c>
      <c r="B4561" s="0" t="n">
        <v>0</v>
      </c>
      <c r="C4561" s="0" t="n">
        <v>0</v>
      </c>
      <c r="D4561" s="0" t="n">
        <v>1</v>
      </c>
      <c r="E4561" s="0" t="n">
        <v>0</v>
      </c>
      <c r="F4561" s="0" t="n">
        <v>1</v>
      </c>
      <c r="G4561" s="0" t="n">
        <v>0</v>
      </c>
      <c r="H4561" s="0" t="n">
        <f aca="false">B4561^2+C4561^2+D4561^2+E4561^2+F4561^2+G4561^2</f>
        <v>2</v>
      </c>
    </row>
    <row r="4562" customFormat="false" ht="12" hidden="false" customHeight="false" outlineLevel="0" collapsed="false">
      <c r="A4562" s="0" t="s">
        <v>4567</v>
      </c>
      <c r="B4562" s="0" t="n">
        <v>-1</v>
      </c>
      <c r="C4562" s="0" t="n">
        <v>0</v>
      </c>
      <c r="D4562" s="0" t="n">
        <v>-1</v>
      </c>
      <c r="E4562" s="0" t="n">
        <v>0</v>
      </c>
      <c r="F4562" s="0" t="n">
        <v>0</v>
      </c>
      <c r="G4562" s="0" t="n">
        <v>0</v>
      </c>
      <c r="H4562" s="0" t="n">
        <f aca="false">B4562^2+C4562^2+D4562^2+E4562^2+F4562^2+G4562^2</f>
        <v>2</v>
      </c>
    </row>
    <row r="4563" customFormat="false" ht="12" hidden="false" customHeight="false" outlineLevel="0" collapsed="false">
      <c r="A4563" s="0" t="s">
        <v>4568</v>
      </c>
      <c r="B4563" s="0" t="n">
        <v>-1</v>
      </c>
      <c r="C4563" s="0" t="n">
        <v>0</v>
      </c>
      <c r="D4563" s="0" t="n">
        <v>-1</v>
      </c>
      <c r="E4563" s="0" t="n">
        <v>0</v>
      </c>
      <c r="F4563" s="0" t="n">
        <v>0</v>
      </c>
      <c r="G4563" s="0" t="n">
        <v>0</v>
      </c>
      <c r="H4563" s="0" t="n">
        <f aca="false">B4563^2+C4563^2+D4563^2+E4563^2+F4563^2+G4563^2</f>
        <v>2</v>
      </c>
    </row>
    <row r="4564" customFormat="false" ht="12" hidden="false" customHeight="false" outlineLevel="0" collapsed="false">
      <c r="A4564" s="0" t="s">
        <v>4569</v>
      </c>
      <c r="B4564" s="0" t="n">
        <v>-1</v>
      </c>
      <c r="C4564" s="0" t="n">
        <v>-1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f aca="false">B4564^2+C4564^2+D4564^2+E4564^2+F4564^2+G4564^2</f>
        <v>2</v>
      </c>
    </row>
    <row r="4565" customFormat="false" ht="12" hidden="false" customHeight="false" outlineLevel="0" collapsed="false">
      <c r="A4565" s="0" t="s">
        <v>4570</v>
      </c>
      <c r="B4565" s="0" t="n">
        <v>1</v>
      </c>
      <c r="C4565" s="0" t="n">
        <v>1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f aca="false">B4565^2+C4565^2+D4565^2+E4565^2+F4565^2+G4565^2</f>
        <v>2</v>
      </c>
    </row>
    <row r="4566" customFormat="false" ht="12" hidden="false" customHeight="false" outlineLevel="0" collapsed="false">
      <c r="A4566" s="0" t="s">
        <v>4571</v>
      </c>
      <c r="B4566" s="0" t="n">
        <v>-1</v>
      </c>
      <c r="C4566" s="0" t="n">
        <v>-1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f aca="false">B4566^2+C4566^2+D4566^2+E4566^2+F4566^2+G4566^2</f>
        <v>2</v>
      </c>
    </row>
    <row r="4567" customFormat="false" ht="12" hidden="false" customHeight="false" outlineLevel="0" collapsed="false">
      <c r="A4567" s="0" t="s">
        <v>4572</v>
      </c>
      <c r="B4567" s="0" t="n">
        <v>-1</v>
      </c>
      <c r="C4567" s="0" t="n">
        <v>0</v>
      </c>
      <c r="D4567" s="0" t="n">
        <v>0</v>
      </c>
      <c r="E4567" s="0" t="n">
        <v>0</v>
      </c>
      <c r="F4567" s="0" t="n">
        <v>1</v>
      </c>
      <c r="G4567" s="0" t="n">
        <v>0</v>
      </c>
      <c r="H4567" s="0" t="n">
        <f aca="false">B4567^2+C4567^2+D4567^2+E4567^2+F4567^2+G4567^2</f>
        <v>2</v>
      </c>
    </row>
    <row r="4568" customFormat="false" ht="12" hidden="false" customHeight="false" outlineLevel="0" collapsed="false">
      <c r="A4568" s="0" t="s">
        <v>4573</v>
      </c>
      <c r="B4568" s="0" t="n">
        <v>0</v>
      </c>
      <c r="C4568" s="0" t="n">
        <v>0</v>
      </c>
      <c r="D4568" s="0" t="n">
        <v>1</v>
      </c>
      <c r="E4568" s="0" t="n">
        <v>0</v>
      </c>
      <c r="F4568" s="0" t="n">
        <v>1</v>
      </c>
      <c r="G4568" s="0" t="n">
        <v>0</v>
      </c>
      <c r="H4568" s="0" t="n">
        <f aca="false">B4568^2+C4568^2+D4568^2+E4568^2+F4568^2+G4568^2</f>
        <v>2</v>
      </c>
    </row>
    <row r="4569" customFormat="false" ht="12" hidden="false" customHeight="false" outlineLevel="0" collapsed="false">
      <c r="A4569" s="0" t="s">
        <v>4574</v>
      </c>
      <c r="B4569" s="0" t="n">
        <v>0</v>
      </c>
      <c r="C4569" s="0" t="n">
        <v>0</v>
      </c>
      <c r="D4569" s="0" t="n">
        <v>0</v>
      </c>
      <c r="E4569" s="0" t="n">
        <v>0</v>
      </c>
      <c r="F4569" s="0" t="n">
        <v>1</v>
      </c>
      <c r="G4569" s="0" t="n">
        <v>1</v>
      </c>
      <c r="H4569" s="0" t="n">
        <f aca="false">B4569^2+C4569^2+D4569^2+E4569^2+F4569^2+G4569^2</f>
        <v>2</v>
      </c>
    </row>
    <row r="4570" customFormat="false" ht="12" hidden="false" customHeight="false" outlineLevel="0" collapsed="false">
      <c r="A4570" s="0" t="s">
        <v>4575</v>
      </c>
      <c r="B4570" s="0" t="n">
        <v>1</v>
      </c>
      <c r="C4570" s="0" t="n">
        <v>1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f aca="false">B4570^2+C4570^2+D4570^2+E4570^2+F4570^2+G4570^2</f>
        <v>2</v>
      </c>
    </row>
    <row r="4571" customFormat="false" ht="12" hidden="false" customHeight="false" outlineLevel="0" collapsed="false">
      <c r="A4571" s="0" t="s">
        <v>4576</v>
      </c>
      <c r="B4571" s="0" t="n">
        <v>1</v>
      </c>
      <c r="C4571" s="0" t="n">
        <v>1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f aca="false">B4571^2+C4571^2+D4571^2+E4571^2+F4571^2+G4571^2</f>
        <v>2</v>
      </c>
    </row>
    <row r="4572" customFormat="false" ht="12" hidden="false" customHeight="false" outlineLevel="0" collapsed="false">
      <c r="A4572" s="0" t="s">
        <v>4577</v>
      </c>
      <c r="B4572" s="0" t="n">
        <v>0</v>
      </c>
      <c r="C4572" s="0" t="n">
        <v>0</v>
      </c>
      <c r="D4572" s="0" t="n">
        <v>1</v>
      </c>
      <c r="E4572" s="0" t="n">
        <v>0</v>
      </c>
      <c r="F4572" s="0" t="n">
        <v>0</v>
      </c>
      <c r="G4572" s="0" t="n">
        <v>1</v>
      </c>
      <c r="H4572" s="0" t="n">
        <f aca="false">B4572^2+C4572^2+D4572^2+E4572^2+F4572^2+G4572^2</f>
        <v>2</v>
      </c>
    </row>
    <row r="4573" customFormat="false" ht="12" hidden="false" customHeight="false" outlineLevel="0" collapsed="false">
      <c r="A4573" s="0" t="s">
        <v>4578</v>
      </c>
      <c r="B4573" s="0" t="n">
        <v>0</v>
      </c>
      <c r="C4573" s="0" t="n">
        <v>0</v>
      </c>
      <c r="D4573" s="0" t="n">
        <v>0</v>
      </c>
      <c r="E4573" s="0" t="n">
        <v>0</v>
      </c>
      <c r="F4573" s="0" t="n">
        <v>1</v>
      </c>
      <c r="G4573" s="0" t="n">
        <v>1</v>
      </c>
      <c r="H4573" s="0" t="n">
        <f aca="false">B4573^2+C4573^2+D4573^2+E4573^2+F4573^2+G4573^2</f>
        <v>2</v>
      </c>
    </row>
    <row r="4574" customFormat="false" ht="12" hidden="false" customHeight="false" outlineLevel="0" collapsed="false">
      <c r="A4574" s="0" t="s">
        <v>4579</v>
      </c>
      <c r="B4574" s="0" t="n">
        <v>-1</v>
      </c>
      <c r="C4574" s="0" t="n">
        <v>-1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f aca="false">B4574^2+C4574^2+D4574^2+E4574^2+F4574^2+G4574^2</f>
        <v>2</v>
      </c>
    </row>
    <row r="4575" customFormat="false" ht="12" hidden="false" customHeight="false" outlineLevel="0" collapsed="false">
      <c r="A4575" s="0" t="s">
        <v>4580</v>
      </c>
      <c r="B4575" s="0" t="n">
        <v>0</v>
      </c>
      <c r="C4575" s="0" t="n">
        <v>0</v>
      </c>
      <c r="D4575" s="0" t="n">
        <v>1</v>
      </c>
      <c r="E4575" s="0" t="n">
        <v>0</v>
      </c>
      <c r="F4575" s="0" t="n">
        <v>0</v>
      </c>
      <c r="G4575" s="0" t="n">
        <v>1</v>
      </c>
      <c r="H4575" s="0" t="n">
        <f aca="false">B4575^2+C4575^2+D4575^2+E4575^2+F4575^2+G4575^2</f>
        <v>2</v>
      </c>
    </row>
    <row r="4576" customFormat="false" ht="12" hidden="false" customHeight="false" outlineLevel="0" collapsed="false">
      <c r="A4576" s="0" t="s">
        <v>4581</v>
      </c>
      <c r="B4576" s="0" t="n">
        <v>1</v>
      </c>
      <c r="C4576" s="0" t="n">
        <v>1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f aca="false">B4576^2+C4576^2+D4576^2+E4576^2+F4576^2+G4576^2</f>
        <v>2</v>
      </c>
    </row>
    <row r="4577" customFormat="false" ht="12" hidden="false" customHeight="false" outlineLevel="0" collapsed="false">
      <c r="A4577" s="0" t="s">
        <v>4582</v>
      </c>
      <c r="B4577" s="0" t="n">
        <v>0</v>
      </c>
      <c r="C4577" s="0" t="n">
        <v>0</v>
      </c>
      <c r="D4577" s="0" t="n">
        <v>0</v>
      </c>
      <c r="E4577" s="0" t="n">
        <v>0</v>
      </c>
      <c r="F4577" s="0" t="n">
        <v>-1</v>
      </c>
      <c r="G4577" s="0" t="n">
        <v>-1</v>
      </c>
      <c r="H4577" s="0" t="n">
        <f aca="false">B4577^2+C4577^2+D4577^2+E4577^2+F4577^2+G4577^2</f>
        <v>2</v>
      </c>
    </row>
    <row r="4578" customFormat="false" ht="12" hidden="false" customHeight="false" outlineLevel="0" collapsed="false">
      <c r="A4578" s="0" t="s">
        <v>4583</v>
      </c>
      <c r="B4578" s="0" t="n">
        <v>0</v>
      </c>
      <c r="C4578" s="0" t="n">
        <v>0</v>
      </c>
      <c r="D4578" s="0" t="n">
        <v>0</v>
      </c>
      <c r="E4578" s="0" t="n">
        <v>0</v>
      </c>
      <c r="F4578" s="0" t="n">
        <v>1</v>
      </c>
      <c r="G4578" s="0" t="n">
        <v>1</v>
      </c>
      <c r="H4578" s="0" t="n">
        <f aca="false">B4578^2+C4578^2+D4578^2+E4578^2+F4578^2+G4578^2</f>
        <v>2</v>
      </c>
    </row>
    <row r="4579" customFormat="false" ht="12" hidden="false" customHeight="false" outlineLevel="0" collapsed="false">
      <c r="A4579" s="0" t="s">
        <v>4584</v>
      </c>
      <c r="B4579" s="0" t="n">
        <v>1</v>
      </c>
      <c r="C4579" s="0" t="n">
        <v>1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f aca="false">B4579^2+C4579^2+D4579^2+E4579^2+F4579^2+G4579^2</f>
        <v>2</v>
      </c>
    </row>
    <row r="4580" customFormat="false" ht="12" hidden="false" customHeight="false" outlineLevel="0" collapsed="false">
      <c r="A4580" s="0" t="s">
        <v>4585</v>
      </c>
      <c r="B4580" s="0" t="n">
        <v>-1</v>
      </c>
      <c r="C4580" s="0" t="n">
        <v>0</v>
      </c>
      <c r="D4580" s="0" t="n">
        <v>-1</v>
      </c>
      <c r="E4580" s="0" t="n">
        <v>0</v>
      </c>
      <c r="F4580" s="0" t="n">
        <v>0</v>
      </c>
      <c r="G4580" s="0" t="n">
        <v>0</v>
      </c>
      <c r="H4580" s="0" t="n">
        <f aca="false">B4580^2+C4580^2+D4580^2+E4580^2+F4580^2+G4580^2</f>
        <v>2</v>
      </c>
    </row>
    <row r="4581" customFormat="false" ht="12" hidden="false" customHeight="false" outlineLevel="0" collapsed="false">
      <c r="A4581" s="0" t="s">
        <v>4586</v>
      </c>
      <c r="B4581" s="0" t="n">
        <v>0</v>
      </c>
      <c r="C4581" s="0" t="n">
        <v>0</v>
      </c>
      <c r="D4581" s="0" t="n">
        <v>0</v>
      </c>
      <c r="E4581" s="0" t="n">
        <v>0</v>
      </c>
      <c r="F4581" s="0" t="n">
        <v>1</v>
      </c>
      <c r="G4581" s="0" t="n">
        <v>1</v>
      </c>
      <c r="H4581" s="0" t="n">
        <f aca="false">B4581^2+C4581^2+D4581^2+E4581^2+F4581^2+G4581^2</f>
        <v>2</v>
      </c>
    </row>
    <row r="4582" customFormat="false" ht="12" hidden="false" customHeight="false" outlineLevel="0" collapsed="false">
      <c r="A4582" s="0" t="s">
        <v>4587</v>
      </c>
      <c r="B4582" s="0" t="n">
        <v>1</v>
      </c>
      <c r="C4582" s="0" t="n">
        <v>1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f aca="false">B4582^2+C4582^2+D4582^2+E4582^2+F4582^2+G4582^2</f>
        <v>2</v>
      </c>
    </row>
    <row r="4583" customFormat="false" ht="12" hidden="false" customHeight="false" outlineLevel="0" collapsed="false">
      <c r="A4583" s="0" t="s">
        <v>4588</v>
      </c>
      <c r="B4583" s="0" t="n">
        <v>-1</v>
      </c>
      <c r="C4583" s="0" t="n">
        <v>0</v>
      </c>
      <c r="D4583" s="0" t="n">
        <v>-1</v>
      </c>
      <c r="E4583" s="0" t="n">
        <v>0</v>
      </c>
      <c r="F4583" s="0" t="n">
        <v>0</v>
      </c>
      <c r="G4583" s="0" t="n">
        <v>0</v>
      </c>
      <c r="H4583" s="0" t="n">
        <f aca="false">B4583^2+C4583^2+D4583^2+E4583^2+F4583^2+G4583^2</f>
        <v>2</v>
      </c>
    </row>
    <row r="4584" customFormat="false" ht="12" hidden="false" customHeight="false" outlineLevel="0" collapsed="false">
      <c r="A4584" s="0" t="s">
        <v>4589</v>
      </c>
      <c r="B4584" s="0" t="n">
        <v>0</v>
      </c>
      <c r="C4584" s="0" t="n">
        <v>0</v>
      </c>
      <c r="D4584" s="0" t="n">
        <v>0</v>
      </c>
      <c r="E4584" s="0" t="n">
        <v>0</v>
      </c>
      <c r="F4584" s="0" t="n">
        <v>-1</v>
      </c>
      <c r="G4584" s="0" t="n">
        <v>-1</v>
      </c>
      <c r="H4584" s="0" t="n">
        <f aca="false">B4584^2+C4584^2+D4584^2+E4584^2+F4584^2+G4584^2</f>
        <v>2</v>
      </c>
    </row>
    <row r="4585" customFormat="false" ht="12" hidden="false" customHeight="false" outlineLevel="0" collapsed="false">
      <c r="A4585" s="0" t="s">
        <v>4590</v>
      </c>
      <c r="B4585" s="0" t="n">
        <v>0</v>
      </c>
      <c r="C4585" s="0" t="n">
        <v>-1</v>
      </c>
      <c r="D4585" s="0" t="n">
        <v>-1</v>
      </c>
      <c r="E4585" s="0" t="n">
        <v>0</v>
      </c>
      <c r="F4585" s="0" t="n">
        <v>0</v>
      </c>
      <c r="G4585" s="0" t="n">
        <v>0</v>
      </c>
      <c r="H4585" s="0" t="n">
        <f aca="false">B4585^2+C4585^2+D4585^2+E4585^2+F4585^2+G4585^2</f>
        <v>2</v>
      </c>
    </row>
    <row r="4586" customFormat="false" ht="12" hidden="false" customHeight="false" outlineLevel="0" collapsed="false">
      <c r="A4586" s="0" t="s">
        <v>4591</v>
      </c>
      <c r="B4586" s="0" t="n">
        <v>1</v>
      </c>
      <c r="C4586" s="0" t="n">
        <v>1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f aca="false">B4586^2+C4586^2+D4586^2+E4586^2+F4586^2+G4586^2</f>
        <v>2</v>
      </c>
    </row>
    <row r="4587" customFormat="false" ht="12" hidden="false" customHeight="false" outlineLevel="0" collapsed="false">
      <c r="A4587" s="0" t="s">
        <v>4592</v>
      </c>
      <c r="B4587" s="0" t="n">
        <v>0</v>
      </c>
      <c r="C4587" s="0" t="n">
        <v>0</v>
      </c>
      <c r="D4587" s="0" t="n">
        <v>0</v>
      </c>
      <c r="E4587" s="0" t="n">
        <v>0</v>
      </c>
      <c r="F4587" s="0" t="n">
        <v>1</v>
      </c>
      <c r="G4587" s="0" t="n">
        <v>1</v>
      </c>
      <c r="H4587" s="0" t="n">
        <f aca="false">B4587^2+C4587^2+D4587^2+E4587^2+F4587^2+G4587^2</f>
        <v>2</v>
      </c>
    </row>
    <row r="4588" customFormat="false" ht="12" hidden="false" customHeight="false" outlineLevel="0" collapsed="false">
      <c r="A4588" s="0" t="s">
        <v>4593</v>
      </c>
      <c r="B4588" s="0" t="n">
        <v>1</v>
      </c>
      <c r="C4588" s="0" t="n">
        <v>1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f aca="false">B4588^2+C4588^2+D4588^2+E4588^2+F4588^2+G4588^2</f>
        <v>2</v>
      </c>
    </row>
    <row r="4589" customFormat="false" ht="12" hidden="false" customHeight="false" outlineLevel="0" collapsed="false">
      <c r="A4589" s="0" t="s">
        <v>4594</v>
      </c>
      <c r="B4589" s="0" t="n">
        <v>0</v>
      </c>
      <c r="C4589" s="0" t="n">
        <v>0</v>
      </c>
      <c r="D4589" s="0" t="n">
        <v>0</v>
      </c>
      <c r="E4589" s="0" t="n">
        <v>0</v>
      </c>
      <c r="F4589" s="0" t="n">
        <v>1</v>
      </c>
      <c r="G4589" s="0" t="n">
        <v>1</v>
      </c>
      <c r="H4589" s="0" t="n">
        <f aca="false">B4589^2+C4589^2+D4589^2+E4589^2+F4589^2+G4589^2</f>
        <v>2</v>
      </c>
    </row>
    <row r="4590" customFormat="false" ht="12" hidden="false" customHeight="false" outlineLevel="0" collapsed="false">
      <c r="A4590" s="0" t="s">
        <v>4595</v>
      </c>
      <c r="B4590" s="0" t="n">
        <v>0</v>
      </c>
      <c r="C4590" s="0" t="n">
        <v>0</v>
      </c>
      <c r="D4590" s="0" t="n">
        <v>1</v>
      </c>
      <c r="E4590" s="0" t="n">
        <v>0</v>
      </c>
      <c r="F4590" s="0" t="n">
        <v>0</v>
      </c>
      <c r="G4590" s="0" t="n">
        <v>1</v>
      </c>
      <c r="H4590" s="0" t="n">
        <f aca="false">B4590^2+C4590^2+D4590^2+E4590^2+F4590^2+G4590^2</f>
        <v>2</v>
      </c>
    </row>
    <row r="4591" customFormat="false" ht="12" hidden="false" customHeight="false" outlineLevel="0" collapsed="false">
      <c r="A4591" s="0" t="s">
        <v>4596</v>
      </c>
      <c r="B4591" s="0" t="n">
        <v>1</v>
      </c>
      <c r="C4591" s="0" t="n">
        <v>1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f aca="false">B4591^2+C4591^2+D4591^2+E4591^2+F4591^2+G4591^2</f>
        <v>2</v>
      </c>
    </row>
    <row r="4592" customFormat="false" ht="12" hidden="false" customHeight="false" outlineLevel="0" collapsed="false">
      <c r="A4592" s="0" t="s">
        <v>4597</v>
      </c>
      <c r="B4592" s="0" t="n">
        <v>1</v>
      </c>
      <c r="C4592" s="0" t="n">
        <v>1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f aca="false">B4592^2+C4592^2+D4592^2+E4592^2+F4592^2+G4592^2</f>
        <v>2</v>
      </c>
    </row>
    <row r="4593" customFormat="false" ht="12" hidden="false" customHeight="false" outlineLevel="0" collapsed="false">
      <c r="A4593" s="0" t="s">
        <v>4598</v>
      </c>
      <c r="B4593" s="0" t="n">
        <v>1</v>
      </c>
      <c r="C4593" s="0" t="n">
        <v>1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f aca="false">B4593^2+C4593^2+D4593^2+E4593^2+F4593^2+G4593^2</f>
        <v>2</v>
      </c>
    </row>
    <row r="4594" customFormat="false" ht="12" hidden="false" customHeight="false" outlineLevel="0" collapsed="false">
      <c r="A4594" s="0" t="s">
        <v>4599</v>
      </c>
      <c r="B4594" s="0" t="n">
        <v>0</v>
      </c>
      <c r="C4594" s="0" t="n">
        <v>0</v>
      </c>
      <c r="D4594" s="0" t="n">
        <v>-1</v>
      </c>
      <c r="E4594" s="0" t="n">
        <v>0</v>
      </c>
      <c r="F4594" s="0" t="n">
        <v>0</v>
      </c>
      <c r="G4594" s="0" t="n">
        <v>-1</v>
      </c>
      <c r="H4594" s="0" t="n">
        <f aca="false">B4594^2+C4594^2+D4594^2+E4594^2+F4594^2+G4594^2</f>
        <v>2</v>
      </c>
    </row>
    <row r="4595" customFormat="false" ht="12" hidden="false" customHeight="false" outlineLevel="0" collapsed="false">
      <c r="A4595" s="0" t="s">
        <v>4600</v>
      </c>
      <c r="B4595" s="0" t="n">
        <v>-1</v>
      </c>
      <c r="C4595" s="0" t="n">
        <v>-1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f aca="false">B4595^2+C4595^2+D4595^2+E4595^2+F4595^2+G4595^2</f>
        <v>2</v>
      </c>
    </row>
    <row r="4596" customFormat="false" ht="12" hidden="false" customHeight="false" outlineLevel="0" collapsed="false">
      <c r="A4596" s="0" t="s">
        <v>4601</v>
      </c>
      <c r="B4596" s="0" t="n">
        <v>0</v>
      </c>
      <c r="C4596" s="0" t="n">
        <v>-1</v>
      </c>
      <c r="D4596" s="0" t="n">
        <v>0</v>
      </c>
      <c r="E4596" s="0" t="n">
        <v>0</v>
      </c>
      <c r="F4596" s="0" t="n">
        <v>0</v>
      </c>
      <c r="G4596" s="0" t="n">
        <v>1</v>
      </c>
      <c r="H4596" s="0" t="n">
        <f aca="false">B4596^2+C4596^2+D4596^2+E4596^2+F4596^2+G4596^2</f>
        <v>2</v>
      </c>
    </row>
    <row r="4597" customFormat="false" ht="12" hidden="false" customHeight="false" outlineLevel="0" collapsed="false">
      <c r="A4597" s="0" t="s">
        <v>4602</v>
      </c>
      <c r="B4597" s="0" t="n">
        <v>1</v>
      </c>
      <c r="C4597" s="0" t="n">
        <v>1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f aca="false">B4597^2+C4597^2+D4597^2+E4597^2+F4597^2+G4597^2</f>
        <v>2</v>
      </c>
    </row>
    <row r="4598" customFormat="false" ht="12" hidden="false" customHeight="false" outlineLevel="0" collapsed="false">
      <c r="A4598" s="0" t="s">
        <v>4603</v>
      </c>
      <c r="B4598" s="0" t="n">
        <v>0</v>
      </c>
      <c r="C4598" s="0" t="n">
        <v>-1</v>
      </c>
      <c r="D4598" s="0" t="n">
        <v>0</v>
      </c>
      <c r="E4598" s="0" t="n">
        <v>0</v>
      </c>
      <c r="F4598" s="0" t="n">
        <v>0</v>
      </c>
      <c r="G4598" s="0" t="n">
        <v>1</v>
      </c>
      <c r="H4598" s="0" t="n">
        <f aca="false">B4598^2+C4598^2+D4598^2+E4598^2+F4598^2+G4598^2</f>
        <v>2</v>
      </c>
    </row>
    <row r="4599" customFormat="false" ht="12" hidden="false" customHeight="false" outlineLevel="0" collapsed="false">
      <c r="A4599" s="0" t="s">
        <v>4604</v>
      </c>
      <c r="B4599" s="0" t="n">
        <v>1</v>
      </c>
      <c r="C4599" s="0" t="n">
        <v>1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f aca="false">B4599^2+C4599^2+D4599^2+E4599^2+F4599^2+G4599^2</f>
        <v>2</v>
      </c>
    </row>
    <row r="4600" customFormat="false" ht="12" hidden="false" customHeight="false" outlineLevel="0" collapsed="false">
      <c r="A4600" s="0" t="s">
        <v>4605</v>
      </c>
      <c r="B4600" s="0" t="n">
        <v>0</v>
      </c>
      <c r="C4600" s="0" t="n">
        <v>0</v>
      </c>
      <c r="D4600" s="0" t="n">
        <v>0</v>
      </c>
      <c r="E4600" s="0" t="n">
        <v>0</v>
      </c>
      <c r="F4600" s="0" t="n">
        <v>-1</v>
      </c>
      <c r="G4600" s="0" t="n">
        <v>-1</v>
      </c>
      <c r="H4600" s="0" t="n">
        <f aca="false">B4600^2+C4600^2+D4600^2+E4600^2+F4600^2+G4600^2</f>
        <v>2</v>
      </c>
    </row>
    <row r="4601" customFormat="false" ht="12" hidden="false" customHeight="false" outlineLevel="0" collapsed="false">
      <c r="A4601" s="0" t="s">
        <v>4606</v>
      </c>
      <c r="B4601" s="0" t="n">
        <v>-1</v>
      </c>
      <c r="C4601" s="0" t="n">
        <v>0</v>
      </c>
      <c r="D4601" s="0" t="n">
        <v>-1</v>
      </c>
      <c r="E4601" s="0" t="n">
        <v>0</v>
      </c>
      <c r="F4601" s="0" t="n">
        <v>0</v>
      </c>
      <c r="G4601" s="0" t="n">
        <v>0</v>
      </c>
      <c r="H4601" s="0" t="n">
        <f aca="false">B4601^2+C4601^2+D4601^2+E4601^2+F4601^2+G4601^2</f>
        <v>2</v>
      </c>
    </row>
    <row r="4602" customFormat="false" ht="12" hidden="false" customHeight="false" outlineLevel="0" collapsed="false">
      <c r="A4602" s="0" t="s">
        <v>4607</v>
      </c>
      <c r="B4602" s="0" t="n">
        <v>0</v>
      </c>
      <c r="C4602" s="0" t="n">
        <v>0</v>
      </c>
      <c r="D4602" s="0" t="n">
        <v>-1</v>
      </c>
      <c r="E4602" s="0" t="n">
        <v>0</v>
      </c>
      <c r="F4602" s="0" t="n">
        <v>-1</v>
      </c>
      <c r="G4602" s="0" t="n">
        <v>0</v>
      </c>
      <c r="H4602" s="0" t="n">
        <f aca="false">B4602^2+C4602^2+D4602^2+E4602^2+F4602^2+G4602^2</f>
        <v>2</v>
      </c>
    </row>
    <row r="4603" customFormat="false" ht="12" hidden="false" customHeight="false" outlineLevel="0" collapsed="false">
      <c r="A4603" s="0" t="s">
        <v>4608</v>
      </c>
      <c r="B4603" s="0" t="n">
        <v>1</v>
      </c>
      <c r="C4603" s="0" t="n">
        <v>1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f aca="false">B4603^2+C4603^2+D4603^2+E4603^2+F4603^2+G4603^2</f>
        <v>2</v>
      </c>
    </row>
    <row r="4604" customFormat="false" ht="12" hidden="false" customHeight="false" outlineLevel="0" collapsed="false">
      <c r="A4604" s="0" t="s">
        <v>4609</v>
      </c>
      <c r="B4604" s="0" t="n">
        <v>-1</v>
      </c>
      <c r="C4604" s="0" t="n">
        <v>-1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f aca="false">B4604^2+C4604^2+D4604^2+E4604^2+F4604^2+G4604^2</f>
        <v>2</v>
      </c>
    </row>
    <row r="4605" customFormat="false" ht="12" hidden="false" customHeight="false" outlineLevel="0" collapsed="false">
      <c r="A4605" s="0" t="s">
        <v>4610</v>
      </c>
      <c r="B4605" s="0" t="n">
        <v>-1</v>
      </c>
      <c r="C4605" s="0" t="n">
        <v>-1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f aca="false">B4605^2+C4605^2+D4605^2+E4605^2+F4605^2+G4605^2</f>
        <v>2</v>
      </c>
    </row>
    <row r="4606" customFormat="false" ht="12" hidden="false" customHeight="false" outlineLevel="0" collapsed="false">
      <c r="A4606" s="0" t="s">
        <v>4611</v>
      </c>
      <c r="B4606" s="0" t="n">
        <v>0</v>
      </c>
      <c r="C4606" s="0" t="n">
        <v>0</v>
      </c>
      <c r="D4606" s="0" t="n">
        <v>0</v>
      </c>
      <c r="E4606" s="0" t="n">
        <v>0</v>
      </c>
      <c r="F4606" s="0" t="n">
        <v>-1</v>
      </c>
      <c r="G4606" s="0" t="n">
        <v>-1</v>
      </c>
      <c r="H4606" s="0" t="n">
        <f aca="false">B4606^2+C4606^2+D4606^2+E4606^2+F4606^2+G4606^2</f>
        <v>2</v>
      </c>
    </row>
    <row r="4607" customFormat="false" ht="12" hidden="false" customHeight="false" outlineLevel="0" collapsed="false">
      <c r="A4607" s="0" t="s">
        <v>4612</v>
      </c>
      <c r="B4607" s="0" t="n">
        <v>0</v>
      </c>
      <c r="C4607" s="0" t="n">
        <v>0</v>
      </c>
      <c r="D4607" s="0" t="n">
        <v>1</v>
      </c>
      <c r="E4607" s="0" t="n">
        <v>0</v>
      </c>
      <c r="F4607" s="0" t="n">
        <v>0</v>
      </c>
      <c r="G4607" s="0" t="n">
        <v>1</v>
      </c>
      <c r="H4607" s="0" t="n">
        <f aca="false">B4607^2+C4607^2+D4607^2+E4607^2+F4607^2+G4607^2</f>
        <v>2</v>
      </c>
    </row>
    <row r="4608" customFormat="false" ht="12" hidden="false" customHeight="false" outlineLevel="0" collapsed="false">
      <c r="A4608" s="0" t="s">
        <v>4613</v>
      </c>
      <c r="B4608" s="0" t="n">
        <v>-1</v>
      </c>
      <c r="C4608" s="0" t="n">
        <v>-1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f aca="false">B4608^2+C4608^2+D4608^2+E4608^2+F4608^2+G4608^2</f>
        <v>2</v>
      </c>
    </row>
    <row r="4609" customFormat="false" ht="12" hidden="false" customHeight="false" outlineLevel="0" collapsed="false">
      <c r="A4609" s="0" t="s">
        <v>4614</v>
      </c>
      <c r="B4609" s="0" t="n">
        <v>0</v>
      </c>
      <c r="C4609" s="0" t="n">
        <v>1</v>
      </c>
      <c r="D4609" s="0" t="n">
        <v>0</v>
      </c>
      <c r="E4609" s="0" t="n">
        <v>0</v>
      </c>
      <c r="F4609" s="0" t="n">
        <v>0</v>
      </c>
      <c r="G4609" s="0" t="n">
        <v>-1</v>
      </c>
      <c r="H4609" s="0" t="n">
        <f aca="false">B4609^2+C4609^2+D4609^2+E4609^2+F4609^2+G4609^2</f>
        <v>2</v>
      </c>
    </row>
    <row r="4610" customFormat="false" ht="12" hidden="false" customHeight="false" outlineLevel="0" collapsed="false">
      <c r="A4610" s="0" t="s">
        <v>4615</v>
      </c>
      <c r="B4610" s="0" t="n">
        <v>0</v>
      </c>
      <c r="C4610" s="0" t="n">
        <v>0</v>
      </c>
      <c r="D4610" s="0" t="n">
        <v>0</v>
      </c>
      <c r="E4610" s="0" t="n">
        <v>0</v>
      </c>
      <c r="F4610" s="0" t="n">
        <v>1</v>
      </c>
      <c r="G4610" s="0" t="n">
        <v>1</v>
      </c>
      <c r="H4610" s="0" t="n">
        <f aca="false">B4610^2+C4610^2+D4610^2+E4610^2+F4610^2+G4610^2</f>
        <v>2</v>
      </c>
    </row>
    <row r="4611" customFormat="false" ht="12" hidden="false" customHeight="false" outlineLevel="0" collapsed="false">
      <c r="A4611" s="0" t="s">
        <v>4616</v>
      </c>
      <c r="B4611" s="0" t="n">
        <v>1</v>
      </c>
      <c r="C4611" s="0" t="n">
        <v>1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f aca="false">B4611^2+C4611^2+D4611^2+E4611^2+F4611^2+G4611^2</f>
        <v>2</v>
      </c>
    </row>
    <row r="4612" customFormat="false" ht="12" hidden="false" customHeight="false" outlineLevel="0" collapsed="false">
      <c r="A4612" s="0" t="s">
        <v>4617</v>
      </c>
      <c r="B4612" s="0" t="n">
        <v>1</v>
      </c>
      <c r="C4612" s="0" t="n">
        <v>1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f aca="false">B4612^2+C4612^2+D4612^2+E4612^2+F4612^2+G4612^2</f>
        <v>2</v>
      </c>
    </row>
    <row r="4613" customFormat="false" ht="12" hidden="false" customHeight="false" outlineLevel="0" collapsed="false">
      <c r="A4613" s="0" t="s">
        <v>4618</v>
      </c>
      <c r="B4613" s="0" t="n">
        <v>-1</v>
      </c>
      <c r="C4613" s="0" t="n">
        <v>-1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f aca="false">B4613^2+C4613^2+D4613^2+E4613^2+F4613^2+G4613^2</f>
        <v>2</v>
      </c>
    </row>
    <row r="4614" customFormat="false" ht="12" hidden="false" customHeight="false" outlineLevel="0" collapsed="false">
      <c r="A4614" s="0" t="s">
        <v>4619</v>
      </c>
      <c r="B4614" s="0" t="n">
        <v>0</v>
      </c>
      <c r="C4614" s="0" t="n">
        <v>-1</v>
      </c>
      <c r="D4614" s="0" t="n">
        <v>-1</v>
      </c>
      <c r="E4614" s="0" t="n">
        <v>0</v>
      </c>
      <c r="F4614" s="0" t="n">
        <v>0</v>
      </c>
      <c r="G4614" s="0" t="n">
        <v>0</v>
      </c>
      <c r="H4614" s="0" t="n">
        <f aca="false">B4614^2+C4614^2+D4614^2+E4614^2+F4614^2+G4614^2</f>
        <v>2</v>
      </c>
    </row>
    <row r="4615" customFormat="false" ht="12" hidden="false" customHeight="false" outlineLevel="0" collapsed="false">
      <c r="A4615" s="0" t="s">
        <v>4620</v>
      </c>
      <c r="B4615" s="0" t="n">
        <v>1</v>
      </c>
      <c r="C4615" s="0" t="n">
        <v>0</v>
      </c>
      <c r="D4615" s="0" t="n">
        <v>1</v>
      </c>
      <c r="E4615" s="0" t="n">
        <v>0</v>
      </c>
      <c r="F4615" s="0" t="n">
        <v>0</v>
      </c>
      <c r="G4615" s="0" t="n">
        <v>0</v>
      </c>
      <c r="H4615" s="0" t="n">
        <f aca="false">B4615^2+C4615^2+D4615^2+E4615^2+F4615^2+G4615^2</f>
        <v>2</v>
      </c>
    </row>
    <row r="4616" customFormat="false" ht="12" hidden="false" customHeight="false" outlineLevel="0" collapsed="false">
      <c r="A4616" s="0" t="s">
        <v>4621</v>
      </c>
      <c r="B4616" s="0" t="n">
        <v>0</v>
      </c>
      <c r="C4616" s="0" t="n">
        <v>0</v>
      </c>
      <c r="D4616" s="0" t="n">
        <v>0</v>
      </c>
      <c r="E4616" s="0" t="n">
        <v>0</v>
      </c>
      <c r="F4616" s="0" t="n">
        <v>1</v>
      </c>
      <c r="G4616" s="0" t="n">
        <v>1</v>
      </c>
      <c r="H4616" s="0" t="n">
        <f aca="false">B4616^2+C4616^2+D4616^2+E4616^2+F4616^2+G4616^2</f>
        <v>2</v>
      </c>
    </row>
    <row r="4617" customFormat="false" ht="12" hidden="false" customHeight="false" outlineLevel="0" collapsed="false">
      <c r="A4617" s="0" t="s">
        <v>4622</v>
      </c>
      <c r="B4617" s="0" t="n">
        <v>1</v>
      </c>
      <c r="C4617" s="0" t="n">
        <v>1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f aca="false">B4617^2+C4617^2+D4617^2+E4617^2+F4617^2+G4617^2</f>
        <v>2</v>
      </c>
    </row>
    <row r="4618" customFormat="false" ht="12" hidden="false" customHeight="false" outlineLevel="0" collapsed="false">
      <c r="A4618" s="0" t="s">
        <v>4623</v>
      </c>
      <c r="B4618" s="0" t="n">
        <v>0</v>
      </c>
      <c r="C4618" s="0" t="n">
        <v>0</v>
      </c>
      <c r="D4618" s="0" t="n">
        <v>0</v>
      </c>
      <c r="E4618" s="0" t="n">
        <v>0</v>
      </c>
      <c r="F4618" s="0" t="n">
        <v>1</v>
      </c>
      <c r="G4618" s="0" t="n">
        <v>1</v>
      </c>
      <c r="H4618" s="0" t="n">
        <f aca="false">B4618^2+C4618^2+D4618^2+E4618^2+F4618^2+G4618^2</f>
        <v>2</v>
      </c>
    </row>
    <row r="4619" customFormat="false" ht="12" hidden="false" customHeight="false" outlineLevel="0" collapsed="false">
      <c r="A4619" s="0" t="s">
        <v>4624</v>
      </c>
      <c r="B4619" s="0" t="n">
        <v>0</v>
      </c>
      <c r="C4619" s="0" t="n">
        <v>0</v>
      </c>
      <c r="D4619" s="0" t="n">
        <v>1</v>
      </c>
      <c r="E4619" s="0" t="n">
        <v>0</v>
      </c>
      <c r="F4619" s="0" t="n">
        <v>0</v>
      </c>
      <c r="G4619" s="0" t="n">
        <v>1</v>
      </c>
      <c r="H4619" s="0" t="n">
        <f aca="false">B4619^2+C4619^2+D4619^2+E4619^2+F4619^2+G4619^2</f>
        <v>2</v>
      </c>
    </row>
    <row r="4620" customFormat="false" ht="12" hidden="false" customHeight="false" outlineLevel="0" collapsed="false">
      <c r="A4620" s="0" t="s">
        <v>4625</v>
      </c>
      <c r="B4620" s="0" t="n">
        <v>-1</v>
      </c>
      <c r="C4620" s="0" t="n">
        <v>-1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f aca="false">B4620^2+C4620^2+D4620^2+E4620^2+F4620^2+G4620^2</f>
        <v>2</v>
      </c>
    </row>
    <row r="4621" customFormat="false" ht="12" hidden="false" customHeight="false" outlineLevel="0" collapsed="false">
      <c r="A4621" s="0" t="s">
        <v>4626</v>
      </c>
      <c r="B4621" s="0" t="n">
        <v>0</v>
      </c>
      <c r="C4621" s="0" t="n">
        <v>-1</v>
      </c>
      <c r="D4621" s="0" t="n">
        <v>-1</v>
      </c>
      <c r="E4621" s="0" t="n">
        <v>0</v>
      </c>
      <c r="F4621" s="0" t="n">
        <v>0</v>
      </c>
      <c r="G4621" s="0" t="n">
        <v>0</v>
      </c>
      <c r="H4621" s="0" t="n">
        <f aca="false">B4621^2+C4621^2+D4621^2+E4621^2+F4621^2+G4621^2</f>
        <v>2</v>
      </c>
    </row>
    <row r="4622" customFormat="false" ht="12" hidden="false" customHeight="false" outlineLevel="0" collapsed="false">
      <c r="A4622" s="0" t="s">
        <v>4627</v>
      </c>
      <c r="B4622" s="0" t="n">
        <v>0</v>
      </c>
      <c r="C4622" s="0" t="n">
        <v>0</v>
      </c>
      <c r="D4622" s="0" t="n">
        <v>0</v>
      </c>
      <c r="E4622" s="0" t="n">
        <v>0</v>
      </c>
      <c r="F4622" s="0" t="n">
        <v>1</v>
      </c>
      <c r="G4622" s="0" t="n">
        <v>1</v>
      </c>
      <c r="H4622" s="0" t="n">
        <f aca="false">B4622^2+C4622^2+D4622^2+E4622^2+F4622^2+G4622^2</f>
        <v>2</v>
      </c>
    </row>
    <row r="4623" customFormat="false" ht="12" hidden="false" customHeight="false" outlineLevel="0" collapsed="false">
      <c r="A4623" s="0" t="s">
        <v>4628</v>
      </c>
      <c r="B4623" s="0" t="n">
        <v>0</v>
      </c>
      <c r="C4623" s="0" t="n">
        <v>-1</v>
      </c>
      <c r="D4623" s="0" t="n">
        <v>0</v>
      </c>
      <c r="E4623" s="0" t="n">
        <v>0</v>
      </c>
      <c r="F4623" s="0" t="n">
        <v>0</v>
      </c>
      <c r="G4623" s="0" t="n">
        <v>1</v>
      </c>
      <c r="H4623" s="0" t="n">
        <f aca="false">B4623^2+C4623^2+D4623^2+E4623^2+F4623^2+G4623^2</f>
        <v>2</v>
      </c>
    </row>
    <row r="4624" customFormat="false" ht="12" hidden="false" customHeight="false" outlineLevel="0" collapsed="false">
      <c r="A4624" s="0" t="s">
        <v>4629</v>
      </c>
      <c r="B4624" s="0" t="n">
        <v>1</v>
      </c>
      <c r="C4624" s="0" t="n">
        <v>1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f aca="false">B4624^2+C4624^2+D4624^2+E4624^2+F4624^2+G4624^2</f>
        <v>2</v>
      </c>
    </row>
    <row r="4625" customFormat="false" ht="12" hidden="false" customHeight="false" outlineLevel="0" collapsed="false">
      <c r="A4625" s="0" t="s">
        <v>4630</v>
      </c>
      <c r="B4625" s="0" t="n">
        <v>0</v>
      </c>
      <c r="C4625" s="0" t="n">
        <v>-1</v>
      </c>
      <c r="D4625" s="0" t="n">
        <v>-1</v>
      </c>
      <c r="E4625" s="0" t="n">
        <v>0</v>
      </c>
      <c r="F4625" s="0" t="n">
        <v>0</v>
      </c>
      <c r="G4625" s="0" t="n">
        <v>0</v>
      </c>
      <c r="H4625" s="0" t="n">
        <f aca="false">B4625^2+C4625^2+D4625^2+E4625^2+F4625^2+G4625^2</f>
        <v>2</v>
      </c>
    </row>
    <row r="4626" customFormat="false" ht="12" hidden="false" customHeight="false" outlineLevel="0" collapsed="false">
      <c r="A4626" s="0" t="s">
        <v>4631</v>
      </c>
      <c r="B4626" s="0" t="n">
        <v>1</v>
      </c>
      <c r="C4626" s="0" t="n">
        <v>1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f aca="false">B4626^2+C4626^2+D4626^2+E4626^2+F4626^2+G4626^2</f>
        <v>2</v>
      </c>
    </row>
    <row r="4627" customFormat="false" ht="12" hidden="false" customHeight="false" outlineLevel="0" collapsed="false">
      <c r="A4627" s="0" t="s">
        <v>4632</v>
      </c>
      <c r="B4627" s="0" t="n">
        <v>1</v>
      </c>
      <c r="C4627" s="0" t="n">
        <v>1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f aca="false">B4627^2+C4627^2+D4627^2+E4627^2+F4627^2+G4627^2</f>
        <v>2</v>
      </c>
    </row>
    <row r="4628" customFormat="false" ht="12" hidden="false" customHeight="false" outlineLevel="0" collapsed="false">
      <c r="A4628" s="0" t="s">
        <v>4633</v>
      </c>
      <c r="B4628" s="0" t="n">
        <v>-1</v>
      </c>
      <c r="C4628" s="0" t="n">
        <v>-1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f aca="false">B4628^2+C4628^2+D4628^2+E4628^2+F4628^2+G4628^2</f>
        <v>2</v>
      </c>
    </row>
    <row r="4629" customFormat="false" ht="12" hidden="false" customHeight="false" outlineLevel="0" collapsed="false">
      <c r="A4629" s="0" t="s">
        <v>4634</v>
      </c>
      <c r="B4629" s="0" t="n">
        <v>0</v>
      </c>
      <c r="C4629" s="0" t="n">
        <v>0</v>
      </c>
      <c r="D4629" s="0" t="n">
        <v>1</v>
      </c>
      <c r="E4629" s="0" t="n">
        <v>0</v>
      </c>
      <c r="F4629" s="0" t="n">
        <v>0</v>
      </c>
      <c r="G4629" s="0" t="n">
        <v>1</v>
      </c>
      <c r="H4629" s="0" t="n">
        <f aca="false">B4629^2+C4629^2+D4629^2+E4629^2+F4629^2+G4629^2</f>
        <v>2</v>
      </c>
    </row>
    <row r="4630" customFormat="false" ht="12" hidden="false" customHeight="false" outlineLevel="0" collapsed="false">
      <c r="A4630" s="0" t="s">
        <v>4635</v>
      </c>
      <c r="B4630" s="0" t="n">
        <v>1</v>
      </c>
      <c r="C4630" s="0" t="n">
        <v>1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f aca="false">B4630^2+C4630^2+D4630^2+E4630^2+F4630^2+G4630^2</f>
        <v>2</v>
      </c>
    </row>
    <row r="4631" customFormat="false" ht="12" hidden="false" customHeight="false" outlineLevel="0" collapsed="false">
      <c r="A4631" s="0" t="s">
        <v>4636</v>
      </c>
      <c r="B4631" s="0" t="n">
        <v>0</v>
      </c>
      <c r="C4631" s="0" t="n">
        <v>0</v>
      </c>
      <c r="D4631" s="0" t="n">
        <v>0</v>
      </c>
      <c r="E4631" s="0" t="n">
        <v>0</v>
      </c>
      <c r="F4631" s="0" t="n">
        <v>1</v>
      </c>
      <c r="G4631" s="0" t="n">
        <v>1</v>
      </c>
      <c r="H4631" s="0" t="n">
        <f aca="false">B4631^2+C4631^2+D4631^2+E4631^2+F4631^2+G4631^2</f>
        <v>2</v>
      </c>
    </row>
    <row r="4632" customFormat="false" ht="12" hidden="false" customHeight="false" outlineLevel="0" collapsed="false">
      <c r="A4632" s="0" t="s">
        <v>4637</v>
      </c>
      <c r="B4632" s="0" t="n">
        <v>1</v>
      </c>
      <c r="C4632" s="0" t="n">
        <v>1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f aca="false">B4632^2+C4632^2+D4632^2+E4632^2+F4632^2+G4632^2</f>
        <v>2</v>
      </c>
    </row>
    <row r="4633" customFormat="false" ht="12" hidden="false" customHeight="false" outlineLevel="0" collapsed="false">
      <c r="A4633" s="0" t="s">
        <v>4638</v>
      </c>
      <c r="B4633" s="0" t="n">
        <v>0</v>
      </c>
      <c r="C4633" s="0" t="n">
        <v>-1</v>
      </c>
      <c r="D4633" s="0" t="n">
        <v>0</v>
      </c>
      <c r="E4633" s="0" t="n">
        <v>0</v>
      </c>
      <c r="F4633" s="0" t="n">
        <v>0</v>
      </c>
      <c r="G4633" s="0" t="n">
        <v>1</v>
      </c>
      <c r="H4633" s="0" t="n">
        <f aca="false">B4633^2+C4633^2+D4633^2+E4633^2+F4633^2+G4633^2</f>
        <v>2</v>
      </c>
    </row>
    <row r="4634" customFormat="false" ht="12" hidden="false" customHeight="false" outlineLevel="0" collapsed="false">
      <c r="A4634" s="0" t="s">
        <v>4639</v>
      </c>
      <c r="B4634" s="0" t="n">
        <v>1</v>
      </c>
      <c r="C4634" s="0" t="n">
        <v>1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f aca="false">B4634^2+C4634^2+D4634^2+E4634^2+F4634^2+G4634^2</f>
        <v>2</v>
      </c>
    </row>
    <row r="4635" customFormat="false" ht="12" hidden="false" customHeight="false" outlineLevel="0" collapsed="false">
      <c r="A4635" s="0" t="s">
        <v>4640</v>
      </c>
      <c r="B4635" s="0" t="n">
        <v>0</v>
      </c>
      <c r="C4635" s="0" t="n">
        <v>-1</v>
      </c>
      <c r="D4635" s="0" t="n">
        <v>-1</v>
      </c>
      <c r="E4635" s="0" t="n">
        <v>0</v>
      </c>
      <c r="F4635" s="0" t="n">
        <v>0</v>
      </c>
      <c r="G4635" s="0" t="n">
        <v>0</v>
      </c>
      <c r="H4635" s="0" t="n">
        <f aca="false">B4635^2+C4635^2+D4635^2+E4635^2+F4635^2+G4635^2</f>
        <v>2</v>
      </c>
    </row>
    <row r="4636" customFormat="false" ht="12" hidden="false" customHeight="false" outlineLevel="0" collapsed="false">
      <c r="A4636" s="0" t="s">
        <v>4641</v>
      </c>
      <c r="B4636" s="0" t="n">
        <v>1</v>
      </c>
      <c r="C4636" s="0" t="n">
        <v>0</v>
      </c>
      <c r="D4636" s="0" t="n">
        <v>1</v>
      </c>
      <c r="E4636" s="0" t="n">
        <v>0</v>
      </c>
      <c r="F4636" s="0" t="n">
        <v>0</v>
      </c>
      <c r="G4636" s="0" t="n">
        <v>0</v>
      </c>
      <c r="H4636" s="0" t="n">
        <f aca="false">B4636^2+C4636^2+D4636^2+E4636^2+F4636^2+G4636^2</f>
        <v>2</v>
      </c>
    </row>
    <row r="4637" customFormat="false" ht="12" hidden="false" customHeight="false" outlineLevel="0" collapsed="false">
      <c r="A4637" s="0" t="s">
        <v>4642</v>
      </c>
      <c r="B4637" s="0" t="n">
        <v>0</v>
      </c>
      <c r="C4637" s="0" t="n">
        <v>0</v>
      </c>
      <c r="D4637" s="0" t="n">
        <v>0</v>
      </c>
      <c r="E4637" s="0" t="n">
        <v>-1</v>
      </c>
      <c r="F4637" s="0" t="n">
        <v>0</v>
      </c>
      <c r="G4637" s="0" t="n">
        <v>1</v>
      </c>
      <c r="H4637" s="0" t="n">
        <f aca="false">B4637^2+C4637^2+D4637^2+E4637^2+F4637^2+G4637^2</f>
        <v>2</v>
      </c>
    </row>
    <row r="4638" customFormat="false" ht="12" hidden="false" customHeight="false" outlineLevel="0" collapsed="false">
      <c r="A4638" s="0" t="s">
        <v>4643</v>
      </c>
      <c r="B4638" s="0" t="n">
        <v>0</v>
      </c>
      <c r="C4638" s="0" t="n">
        <v>-1</v>
      </c>
      <c r="D4638" s="0" t="n">
        <v>0</v>
      </c>
      <c r="E4638" s="0" t="n">
        <v>0</v>
      </c>
      <c r="F4638" s="0" t="n">
        <v>0</v>
      </c>
      <c r="G4638" s="0" t="n">
        <v>1</v>
      </c>
      <c r="H4638" s="0" t="n">
        <f aca="false">B4638^2+C4638^2+D4638^2+E4638^2+F4638^2+G4638^2</f>
        <v>2</v>
      </c>
    </row>
    <row r="4639" customFormat="false" ht="12" hidden="false" customHeight="false" outlineLevel="0" collapsed="false">
      <c r="A4639" s="0" t="s">
        <v>4644</v>
      </c>
      <c r="B4639" s="0" t="n">
        <v>-1</v>
      </c>
      <c r="C4639" s="0" t="n">
        <v>0</v>
      </c>
      <c r="D4639" s="0" t="n">
        <v>-1</v>
      </c>
      <c r="E4639" s="0" t="n">
        <v>0</v>
      </c>
      <c r="F4639" s="0" t="n">
        <v>0</v>
      </c>
      <c r="G4639" s="0" t="n">
        <v>0</v>
      </c>
      <c r="H4639" s="0" t="n">
        <f aca="false">B4639^2+C4639^2+D4639^2+E4639^2+F4639^2+G4639^2</f>
        <v>2</v>
      </c>
    </row>
    <row r="4640" customFormat="false" ht="12" hidden="false" customHeight="false" outlineLevel="0" collapsed="false">
      <c r="A4640" s="0" t="s">
        <v>4645</v>
      </c>
      <c r="B4640" s="0" t="n">
        <v>0</v>
      </c>
      <c r="C4640" s="0" t="n">
        <v>1</v>
      </c>
      <c r="D4640" s="0" t="n">
        <v>1</v>
      </c>
      <c r="E4640" s="0" t="n">
        <v>0</v>
      </c>
      <c r="F4640" s="0" t="n">
        <v>0</v>
      </c>
      <c r="G4640" s="0" t="n">
        <v>0</v>
      </c>
      <c r="H4640" s="0" t="n">
        <f aca="false">B4640^2+C4640^2+D4640^2+E4640^2+F4640^2+G4640^2</f>
        <v>2</v>
      </c>
    </row>
    <row r="4641" customFormat="false" ht="12" hidden="false" customHeight="false" outlineLevel="0" collapsed="false">
      <c r="A4641" s="0" t="s">
        <v>4646</v>
      </c>
      <c r="B4641" s="0" t="n">
        <v>-1</v>
      </c>
      <c r="C4641" s="0" t="n">
        <v>-1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f aca="false">B4641^2+C4641^2+D4641^2+E4641^2+F4641^2+G4641^2</f>
        <v>2</v>
      </c>
    </row>
    <row r="4642" customFormat="false" ht="12" hidden="false" customHeight="false" outlineLevel="0" collapsed="false">
      <c r="A4642" s="0" t="s">
        <v>4647</v>
      </c>
      <c r="B4642" s="0" t="n">
        <v>1</v>
      </c>
      <c r="C4642" s="0" t="n">
        <v>0</v>
      </c>
      <c r="D4642" s="0" t="n">
        <v>1</v>
      </c>
      <c r="E4642" s="0" t="n">
        <v>0</v>
      </c>
      <c r="F4642" s="0" t="n">
        <v>0</v>
      </c>
      <c r="G4642" s="0" t="n">
        <v>0</v>
      </c>
      <c r="H4642" s="0" t="n">
        <f aca="false">B4642^2+C4642^2+D4642^2+E4642^2+F4642^2+G4642^2</f>
        <v>2</v>
      </c>
    </row>
    <row r="4643" customFormat="false" ht="12" hidden="false" customHeight="false" outlineLevel="0" collapsed="false">
      <c r="A4643" s="0" t="s">
        <v>4648</v>
      </c>
      <c r="B4643" s="0" t="n">
        <v>1</v>
      </c>
      <c r="C4643" s="0" t="n">
        <v>1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f aca="false">B4643^2+C4643^2+D4643^2+E4643^2+F4643^2+G4643^2</f>
        <v>2</v>
      </c>
    </row>
    <row r="4644" customFormat="false" ht="12" hidden="false" customHeight="false" outlineLevel="0" collapsed="false">
      <c r="A4644" s="0" t="s">
        <v>4649</v>
      </c>
      <c r="B4644" s="0" t="n">
        <v>0</v>
      </c>
      <c r="C4644" s="0" t="n">
        <v>0</v>
      </c>
      <c r="D4644" s="0" t="n">
        <v>1</v>
      </c>
      <c r="E4644" s="0" t="n">
        <v>0</v>
      </c>
      <c r="F4644" s="0" t="n">
        <v>0</v>
      </c>
      <c r="G4644" s="0" t="n">
        <v>1</v>
      </c>
      <c r="H4644" s="0" t="n">
        <f aca="false">B4644^2+C4644^2+D4644^2+E4644^2+F4644^2+G4644^2</f>
        <v>2</v>
      </c>
    </row>
    <row r="4645" customFormat="false" ht="12" hidden="false" customHeight="false" outlineLevel="0" collapsed="false">
      <c r="A4645" s="0" t="s">
        <v>4650</v>
      </c>
      <c r="B4645" s="0" t="n">
        <v>0</v>
      </c>
      <c r="C4645" s="0" t="n">
        <v>0</v>
      </c>
      <c r="D4645" s="0" t="n">
        <v>0</v>
      </c>
      <c r="E4645" s="0" t="n">
        <v>0</v>
      </c>
      <c r="F4645" s="0" t="n">
        <v>1</v>
      </c>
      <c r="G4645" s="0" t="n">
        <v>1</v>
      </c>
      <c r="H4645" s="0" t="n">
        <f aca="false">B4645^2+C4645^2+D4645^2+E4645^2+F4645^2+G4645^2</f>
        <v>2</v>
      </c>
    </row>
    <row r="4646" customFormat="false" ht="12" hidden="false" customHeight="false" outlineLevel="0" collapsed="false">
      <c r="A4646" s="0" t="s">
        <v>4651</v>
      </c>
      <c r="B4646" s="0" t="n">
        <v>0</v>
      </c>
      <c r="C4646" s="0" t="n">
        <v>0</v>
      </c>
      <c r="D4646" s="0" t="n">
        <v>1</v>
      </c>
      <c r="E4646" s="0" t="n">
        <v>0</v>
      </c>
      <c r="F4646" s="0" t="n">
        <v>0</v>
      </c>
      <c r="G4646" s="0" t="n">
        <v>1</v>
      </c>
      <c r="H4646" s="0" t="n">
        <f aca="false">B4646^2+C4646^2+D4646^2+E4646^2+F4646^2+G4646^2</f>
        <v>2</v>
      </c>
    </row>
    <row r="4647" customFormat="false" ht="12" hidden="false" customHeight="false" outlineLevel="0" collapsed="false">
      <c r="A4647" s="0" t="s">
        <v>4652</v>
      </c>
      <c r="B4647" s="0" t="n">
        <v>1</v>
      </c>
      <c r="C4647" s="0" t="n">
        <v>1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f aca="false">B4647^2+C4647^2+D4647^2+E4647^2+F4647^2+G4647^2</f>
        <v>2</v>
      </c>
    </row>
    <row r="4648" customFormat="false" ht="12" hidden="false" customHeight="false" outlineLevel="0" collapsed="false">
      <c r="A4648" s="0" t="s">
        <v>4653</v>
      </c>
      <c r="B4648" s="0" t="n">
        <v>0</v>
      </c>
      <c r="C4648" s="0" t="n">
        <v>-1</v>
      </c>
      <c r="D4648" s="0" t="n">
        <v>0</v>
      </c>
      <c r="E4648" s="0" t="n">
        <v>0</v>
      </c>
      <c r="F4648" s="0" t="n">
        <v>0</v>
      </c>
      <c r="G4648" s="0" t="n">
        <v>1</v>
      </c>
      <c r="H4648" s="0" t="n">
        <f aca="false">B4648^2+C4648^2+D4648^2+E4648^2+F4648^2+G4648^2</f>
        <v>2</v>
      </c>
    </row>
    <row r="4649" customFormat="false" ht="12" hidden="false" customHeight="false" outlineLevel="0" collapsed="false">
      <c r="A4649" s="0" t="s">
        <v>4654</v>
      </c>
      <c r="B4649" s="0" t="n">
        <v>0</v>
      </c>
      <c r="C4649" s="0" t="n">
        <v>1</v>
      </c>
      <c r="D4649" s="0" t="n">
        <v>1</v>
      </c>
      <c r="E4649" s="0" t="n">
        <v>0</v>
      </c>
      <c r="F4649" s="0" t="n">
        <v>0</v>
      </c>
      <c r="G4649" s="0" t="n">
        <v>0</v>
      </c>
      <c r="H4649" s="0" t="n">
        <f aca="false">B4649^2+C4649^2+D4649^2+E4649^2+F4649^2+G4649^2</f>
        <v>2</v>
      </c>
    </row>
    <row r="4650" customFormat="false" ht="12" hidden="false" customHeight="false" outlineLevel="0" collapsed="false">
      <c r="A4650" s="0" t="s">
        <v>4655</v>
      </c>
      <c r="B4650" s="0" t="n">
        <v>0</v>
      </c>
      <c r="C4650" s="0" t="n">
        <v>0</v>
      </c>
      <c r="D4650" s="0" t="n">
        <v>1</v>
      </c>
      <c r="E4650" s="0" t="n">
        <v>0</v>
      </c>
      <c r="F4650" s="0" t="n">
        <v>1</v>
      </c>
      <c r="G4650" s="0" t="n">
        <v>0</v>
      </c>
      <c r="H4650" s="0" t="n">
        <f aca="false">B4650^2+C4650^2+D4650^2+E4650^2+F4650^2+G4650^2</f>
        <v>2</v>
      </c>
    </row>
    <row r="4651" customFormat="false" ht="12" hidden="false" customHeight="false" outlineLevel="0" collapsed="false">
      <c r="A4651" s="0" t="s">
        <v>4656</v>
      </c>
      <c r="B4651" s="0" t="n">
        <v>0</v>
      </c>
      <c r="C4651" s="0" t="n">
        <v>1</v>
      </c>
      <c r="D4651" s="0" t="n">
        <v>1</v>
      </c>
      <c r="E4651" s="0" t="n">
        <v>0</v>
      </c>
      <c r="F4651" s="0" t="n">
        <v>0</v>
      </c>
      <c r="G4651" s="0" t="n">
        <v>0</v>
      </c>
      <c r="H4651" s="0" t="n">
        <f aca="false">B4651^2+C4651^2+D4651^2+E4651^2+F4651^2+G4651^2</f>
        <v>2</v>
      </c>
    </row>
    <row r="4652" customFormat="false" ht="12" hidden="false" customHeight="false" outlineLevel="0" collapsed="false">
      <c r="A4652" s="0" t="s">
        <v>4657</v>
      </c>
      <c r="B4652" s="0" t="n">
        <v>1</v>
      </c>
      <c r="C4652" s="0" t="n">
        <v>1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f aca="false">B4652^2+C4652^2+D4652^2+E4652^2+F4652^2+G4652^2</f>
        <v>2</v>
      </c>
    </row>
    <row r="4653" customFormat="false" ht="12" hidden="false" customHeight="false" outlineLevel="0" collapsed="false">
      <c r="A4653" s="0" t="s">
        <v>4658</v>
      </c>
      <c r="B4653" s="0" t="n">
        <v>-1</v>
      </c>
      <c r="C4653" s="0" t="n">
        <v>-1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f aca="false">B4653^2+C4653^2+D4653^2+E4653^2+F4653^2+G4653^2</f>
        <v>2</v>
      </c>
    </row>
    <row r="4654" customFormat="false" ht="12" hidden="false" customHeight="false" outlineLevel="0" collapsed="false">
      <c r="A4654" s="0" t="s">
        <v>4659</v>
      </c>
      <c r="B4654" s="0" t="n">
        <v>0</v>
      </c>
      <c r="C4654" s="0" t="n">
        <v>0</v>
      </c>
      <c r="D4654" s="0" t="n">
        <v>0</v>
      </c>
      <c r="E4654" s="0" t="n">
        <v>0</v>
      </c>
      <c r="F4654" s="0" t="n">
        <v>1</v>
      </c>
      <c r="G4654" s="0" t="n">
        <v>1</v>
      </c>
      <c r="H4654" s="0" t="n">
        <f aca="false">B4654^2+C4654^2+D4654^2+E4654^2+F4654^2+G4654^2</f>
        <v>2</v>
      </c>
    </row>
    <row r="4655" customFormat="false" ht="12" hidden="false" customHeight="false" outlineLevel="0" collapsed="false">
      <c r="A4655" s="0" t="s">
        <v>4660</v>
      </c>
      <c r="B4655" s="0" t="n">
        <v>1</v>
      </c>
      <c r="C4655" s="0" t="n">
        <v>1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f aca="false">B4655^2+C4655^2+D4655^2+E4655^2+F4655^2+G4655^2</f>
        <v>2</v>
      </c>
    </row>
    <row r="4656" customFormat="false" ht="12" hidden="false" customHeight="false" outlineLevel="0" collapsed="false">
      <c r="A4656" s="0" t="s">
        <v>4661</v>
      </c>
      <c r="B4656" s="0" t="n">
        <v>-1</v>
      </c>
      <c r="C4656" s="0" t="n">
        <v>-1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f aca="false">B4656^2+C4656^2+D4656^2+E4656^2+F4656^2+G4656^2</f>
        <v>2</v>
      </c>
    </row>
    <row r="4657" customFormat="false" ht="12" hidden="false" customHeight="false" outlineLevel="0" collapsed="false">
      <c r="A4657" s="0" t="s">
        <v>4662</v>
      </c>
      <c r="B4657" s="0" t="n">
        <v>1</v>
      </c>
      <c r="C4657" s="0" t="n">
        <v>1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f aca="false">B4657^2+C4657^2+D4657^2+E4657^2+F4657^2+G4657^2</f>
        <v>2</v>
      </c>
    </row>
    <row r="4658" customFormat="false" ht="12" hidden="false" customHeight="false" outlineLevel="0" collapsed="false">
      <c r="A4658" s="0" t="s">
        <v>4663</v>
      </c>
      <c r="B4658" s="0" t="n">
        <v>1</v>
      </c>
      <c r="C4658" s="0" t="n">
        <v>1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f aca="false">B4658^2+C4658^2+D4658^2+E4658^2+F4658^2+G4658^2</f>
        <v>2</v>
      </c>
    </row>
    <row r="4659" customFormat="false" ht="12" hidden="false" customHeight="false" outlineLevel="0" collapsed="false">
      <c r="A4659" s="0" t="s">
        <v>4664</v>
      </c>
      <c r="B4659" s="0" t="n">
        <v>1</v>
      </c>
      <c r="C4659" s="0" t="n">
        <v>1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f aca="false">B4659^2+C4659^2+D4659^2+E4659^2+F4659^2+G4659^2</f>
        <v>2</v>
      </c>
    </row>
    <row r="4660" customFormat="false" ht="12" hidden="false" customHeight="false" outlineLevel="0" collapsed="false">
      <c r="A4660" s="0" t="s">
        <v>4665</v>
      </c>
      <c r="B4660" s="0" t="n">
        <v>-1</v>
      </c>
      <c r="C4660" s="0" t="n">
        <v>-1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f aca="false">B4660^2+C4660^2+D4660^2+E4660^2+F4660^2+G4660^2</f>
        <v>2</v>
      </c>
    </row>
    <row r="4661" customFormat="false" ht="12" hidden="false" customHeight="false" outlineLevel="0" collapsed="false">
      <c r="A4661" s="0" t="s">
        <v>4666</v>
      </c>
      <c r="B4661" s="0" t="n">
        <v>0</v>
      </c>
      <c r="C4661" s="0" t="n">
        <v>0</v>
      </c>
      <c r="D4661" s="0" t="n">
        <v>1</v>
      </c>
      <c r="E4661" s="0" t="n">
        <v>0</v>
      </c>
      <c r="F4661" s="0" t="n">
        <v>0</v>
      </c>
      <c r="G4661" s="0" t="n">
        <v>1</v>
      </c>
      <c r="H4661" s="0" t="n">
        <f aca="false">B4661^2+C4661^2+D4661^2+E4661^2+F4661^2+G4661^2</f>
        <v>2</v>
      </c>
    </row>
    <row r="4662" customFormat="false" ht="12" hidden="false" customHeight="false" outlineLevel="0" collapsed="false">
      <c r="A4662" s="0" t="s">
        <v>4667</v>
      </c>
      <c r="B4662" s="0" t="n">
        <v>0</v>
      </c>
      <c r="C4662" s="0" t="n">
        <v>0</v>
      </c>
      <c r="D4662" s="0" t="n">
        <v>0</v>
      </c>
      <c r="E4662" s="0" t="n">
        <v>0</v>
      </c>
      <c r="F4662" s="0" t="n">
        <v>1</v>
      </c>
      <c r="G4662" s="0" t="n">
        <v>1</v>
      </c>
      <c r="H4662" s="0" t="n">
        <f aca="false">B4662^2+C4662^2+D4662^2+E4662^2+F4662^2+G4662^2</f>
        <v>2</v>
      </c>
    </row>
    <row r="4663" customFormat="false" ht="12" hidden="false" customHeight="false" outlineLevel="0" collapsed="false">
      <c r="A4663" s="0" t="s">
        <v>4668</v>
      </c>
      <c r="B4663" s="0" t="n">
        <v>-1</v>
      </c>
      <c r="C4663" s="0" t="n">
        <v>-1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f aca="false">B4663^2+C4663^2+D4663^2+E4663^2+F4663^2+G4663^2</f>
        <v>2</v>
      </c>
    </row>
    <row r="4664" customFormat="false" ht="12" hidden="false" customHeight="false" outlineLevel="0" collapsed="false">
      <c r="A4664" s="0" t="s">
        <v>4669</v>
      </c>
      <c r="B4664" s="0" t="n">
        <v>0</v>
      </c>
      <c r="C4664" s="0" t="n">
        <v>0</v>
      </c>
      <c r="D4664" s="0" t="n">
        <v>1</v>
      </c>
      <c r="E4664" s="0" t="n">
        <v>0</v>
      </c>
      <c r="F4664" s="0" t="n">
        <v>0</v>
      </c>
      <c r="G4664" s="0" t="n">
        <v>1</v>
      </c>
      <c r="H4664" s="0" t="n">
        <f aca="false">B4664^2+C4664^2+D4664^2+E4664^2+F4664^2+G4664^2</f>
        <v>2</v>
      </c>
    </row>
    <row r="4665" customFormat="false" ht="12" hidden="false" customHeight="false" outlineLevel="0" collapsed="false">
      <c r="A4665" s="0" t="s">
        <v>4670</v>
      </c>
      <c r="B4665" s="0" t="n">
        <v>1</v>
      </c>
      <c r="C4665" s="0" t="n">
        <v>1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f aca="false">B4665^2+C4665^2+D4665^2+E4665^2+F4665^2+G4665^2</f>
        <v>2</v>
      </c>
    </row>
    <row r="4666" customFormat="false" ht="12" hidden="false" customHeight="false" outlineLevel="0" collapsed="false">
      <c r="A4666" s="0" t="s">
        <v>4671</v>
      </c>
      <c r="B4666" s="0" t="n">
        <v>0</v>
      </c>
      <c r="C4666" s="0" t="n">
        <v>1</v>
      </c>
      <c r="D4666" s="0" t="n">
        <v>1</v>
      </c>
      <c r="E4666" s="0" t="n">
        <v>0</v>
      </c>
      <c r="F4666" s="0" t="n">
        <v>0</v>
      </c>
      <c r="G4666" s="0" t="n">
        <v>0</v>
      </c>
      <c r="H4666" s="0" t="n">
        <f aca="false">B4666^2+C4666^2+D4666^2+E4666^2+F4666^2+G4666^2</f>
        <v>2</v>
      </c>
    </row>
    <row r="4667" customFormat="false" ht="12" hidden="false" customHeight="false" outlineLevel="0" collapsed="false">
      <c r="A4667" s="0" t="s">
        <v>4672</v>
      </c>
      <c r="B4667" s="0" t="n">
        <v>0</v>
      </c>
      <c r="C4667" s="0" t="n">
        <v>0</v>
      </c>
      <c r="D4667" s="0" t="n">
        <v>0</v>
      </c>
      <c r="E4667" s="0" t="n">
        <v>0</v>
      </c>
      <c r="F4667" s="0" t="n">
        <v>-1</v>
      </c>
      <c r="G4667" s="0" t="n">
        <v>-1</v>
      </c>
      <c r="H4667" s="0" t="n">
        <f aca="false">B4667^2+C4667^2+D4667^2+E4667^2+F4667^2+G4667^2</f>
        <v>2</v>
      </c>
    </row>
    <row r="4668" customFormat="false" ht="12" hidden="false" customHeight="false" outlineLevel="0" collapsed="false">
      <c r="A4668" s="0" t="s">
        <v>4673</v>
      </c>
      <c r="B4668" s="0" t="n">
        <v>-1</v>
      </c>
      <c r="C4668" s="0" t="n">
        <v>-1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f aca="false">B4668^2+C4668^2+D4668^2+E4668^2+F4668^2+G4668^2</f>
        <v>2</v>
      </c>
    </row>
    <row r="4669" customFormat="false" ht="12" hidden="false" customHeight="false" outlineLevel="0" collapsed="false">
      <c r="A4669" s="0" t="s">
        <v>4674</v>
      </c>
      <c r="B4669" s="0" t="n">
        <v>1</v>
      </c>
      <c r="C4669" s="0" t="n">
        <v>1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f aca="false">B4669^2+C4669^2+D4669^2+E4669^2+F4669^2+G4669^2</f>
        <v>2</v>
      </c>
    </row>
    <row r="4670" customFormat="false" ht="12" hidden="false" customHeight="false" outlineLevel="0" collapsed="false">
      <c r="A4670" s="0" t="s">
        <v>4675</v>
      </c>
      <c r="B4670" s="0" t="n">
        <v>0</v>
      </c>
      <c r="C4670" s="0" t="n">
        <v>0</v>
      </c>
      <c r="D4670" s="0" t="n">
        <v>1</v>
      </c>
      <c r="E4670" s="0" t="n">
        <v>0</v>
      </c>
      <c r="F4670" s="0" t="n">
        <v>0</v>
      </c>
      <c r="G4670" s="0" t="n">
        <v>1</v>
      </c>
      <c r="H4670" s="0" t="n">
        <f aca="false">B4670^2+C4670^2+D4670^2+E4670^2+F4670^2+G4670^2</f>
        <v>2</v>
      </c>
    </row>
    <row r="4671" customFormat="false" ht="12" hidden="false" customHeight="false" outlineLevel="0" collapsed="false">
      <c r="A4671" s="0" t="s">
        <v>4676</v>
      </c>
      <c r="B4671" s="0" t="n">
        <v>0</v>
      </c>
      <c r="C4671" s="0" t="n">
        <v>0</v>
      </c>
      <c r="D4671" s="0" t="n">
        <v>-1</v>
      </c>
      <c r="E4671" s="0" t="n">
        <v>0</v>
      </c>
      <c r="F4671" s="0" t="n">
        <v>-1</v>
      </c>
      <c r="G4671" s="0" t="n">
        <v>0</v>
      </c>
      <c r="H4671" s="0" t="n">
        <f aca="false">B4671^2+C4671^2+D4671^2+E4671^2+F4671^2+G4671^2</f>
        <v>2</v>
      </c>
    </row>
    <row r="4672" customFormat="false" ht="12" hidden="false" customHeight="false" outlineLevel="0" collapsed="false">
      <c r="A4672" s="0" t="s">
        <v>4677</v>
      </c>
      <c r="B4672" s="0" t="n">
        <v>0</v>
      </c>
      <c r="C4672" s="0" t="n">
        <v>-1</v>
      </c>
      <c r="D4672" s="0" t="n">
        <v>-1</v>
      </c>
      <c r="E4672" s="0" t="n">
        <v>0</v>
      </c>
      <c r="F4672" s="0" t="n">
        <v>0</v>
      </c>
      <c r="G4672" s="0" t="n">
        <v>0</v>
      </c>
      <c r="H4672" s="0" t="n">
        <f aca="false">B4672^2+C4672^2+D4672^2+E4672^2+F4672^2+G4672^2</f>
        <v>2</v>
      </c>
    </row>
    <row r="4673" customFormat="false" ht="12" hidden="false" customHeight="false" outlineLevel="0" collapsed="false">
      <c r="A4673" s="0" t="s">
        <v>4678</v>
      </c>
      <c r="B4673" s="0" t="n">
        <v>1</v>
      </c>
      <c r="C4673" s="0" t="n">
        <v>1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f aca="false">B4673^2+C4673^2+D4673^2+E4673^2+F4673^2+G4673^2</f>
        <v>2</v>
      </c>
    </row>
    <row r="4674" customFormat="false" ht="12" hidden="false" customHeight="false" outlineLevel="0" collapsed="false">
      <c r="A4674" s="0" t="s">
        <v>4679</v>
      </c>
      <c r="B4674" s="0" t="n">
        <v>1</v>
      </c>
      <c r="C4674" s="0" t="n">
        <v>1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f aca="false">B4674^2+C4674^2+D4674^2+E4674^2+F4674^2+G4674^2</f>
        <v>2</v>
      </c>
    </row>
    <row r="4675" customFormat="false" ht="12" hidden="false" customHeight="false" outlineLevel="0" collapsed="false">
      <c r="A4675" s="0" t="s">
        <v>4680</v>
      </c>
      <c r="B4675" s="0" t="n">
        <v>0</v>
      </c>
      <c r="C4675" s="0" t="n">
        <v>0</v>
      </c>
      <c r="D4675" s="0" t="n">
        <v>1</v>
      </c>
      <c r="E4675" s="0" t="n">
        <v>0</v>
      </c>
      <c r="F4675" s="0" t="n">
        <v>0</v>
      </c>
      <c r="G4675" s="0" t="n">
        <v>1</v>
      </c>
      <c r="H4675" s="0" t="n">
        <f aca="false">B4675^2+C4675^2+D4675^2+E4675^2+F4675^2+G4675^2</f>
        <v>2</v>
      </c>
    </row>
    <row r="4676" customFormat="false" ht="12" hidden="false" customHeight="false" outlineLevel="0" collapsed="false">
      <c r="A4676" s="0" t="s">
        <v>4681</v>
      </c>
      <c r="B4676" s="0" t="n">
        <v>-1</v>
      </c>
      <c r="C4676" s="0" t="n">
        <v>-1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f aca="false">B4676^2+C4676^2+D4676^2+E4676^2+F4676^2+G4676^2</f>
        <v>2</v>
      </c>
    </row>
    <row r="4677" customFormat="false" ht="12" hidden="false" customHeight="false" outlineLevel="0" collapsed="false">
      <c r="A4677" s="0" t="s">
        <v>4682</v>
      </c>
      <c r="B4677" s="0" t="n">
        <v>-1</v>
      </c>
      <c r="C4677" s="0" t="n">
        <v>0</v>
      </c>
      <c r="D4677" s="0" t="n">
        <v>0</v>
      </c>
      <c r="E4677" s="0" t="n">
        <v>0</v>
      </c>
      <c r="F4677" s="0" t="n">
        <v>1</v>
      </c>
      <c r="G4677" s="0" t="n">
        <v>0</v>
      </c>
      <c r="H4677" s="0" t="n">
        <f aca="false">B4677^2+C4677^2+D4677^2+E4677^2+F4677^2+G4677^2</f>
        <v>2</v>
      </c>
    </row>
    <row r="4678" customFormat="false" ht="12" hidden="false" customHeight="false" outlineLevel="0" collapsed="false">
      <c r="A4678" s="0" t="s">
        <v>4683</v>
      </c>
      <c r="B4678" s="0" t="n">
        <v>1</v>
      </c>
      <c r="C4678" s="0" t="n">
        <v>1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f aca="false">B4678^2+C4678^2+D4678^2+E4678^2+F4678^2+G4678^2</f>
        <v>2</v>
      </c>
    </row>
    <row r="4679" customFormat="false" ht="12" hidden="false" customHeight="false" outlineLevel="0" collapsed="false">
      <c r="A4679" s="0" t="s">
        <v>4684</v>
      </c>
      <c r="B4679" s="0" t="n">
        <v>0</v>
      </c>
      <c r="C4679" s="0" t="n">
        <v>0</v>
      </c>
      <c r="D4679" s="0" t="n">
        <v>0</v>
      </c>
      <c r="E4679" s="0" t="n">
        <v>0</v>
      </c>
      <c r="F4679" s="0" t="n">
        <v>1</v>
      </c>
      <c r="G4679" s="0" t="n">
        <v>1</v>
      </c>
      <c r="H4679" s="0" t="n">
        <f aca="false">B4679^2+C4679^2+D4679^2+E4679^2+F4679^2+G4679^2</f>
        <v>2</v>
      </c>
    </row>
    <row r="4680" customFormat="false" ht="12" hidden="false" customHeight="false" outlineLevel="0" collapsed="false">
      <c r="A4680" s="0" t="s">
        <v>4685</v>
      </c>
      <c r="B4680" s="0" t="n">
        <v>0</v>
      </c>
      <c r="C4680" s="0" t="n">
        <v>0</v>
      </c>
      <c r="D4680" s="0" t="n">
        <v>1</v>
      </c>
      <c r="E4680" s="0" t="n">
        <v>0</v>
      </c>
      <c r="F4680" s="0" t="n">
        <v>0</v>
      </c>
      <c r="G4680" s="0" t="n">
        <v>1</v>
      </c>
      <c r="H4680" s="0" t="n">
        <f aca="false">B4680^2+C4680^2+D4680^2+E4680^2+F4680^2+G4680^2</f>
        <v>2</v>
      </c>
    </row>
    <row r="4681" customFormat="false" ht="12" hidden="false" customHeight="false" outlineLevel="0" collapsed="false">
      <c r="A4681" s="0" t="s">
        <v>4686</v>
      </c>
      <c r="B4681" s="0" t="n">
        <v>1</v>
      </c>
      <c r="C4681" s="0" t="n">
        <v>1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f aca="false">B4681^2+C4681^2+D4681^2+E4681^2+F4681^2+G4681^2</f>
        <v>2</v>
      </c>
    </row>
    <row r="4682" customFormat="false" ht="12" hidden="false" customHeight="false" outlineLevel="0" collapsed="false">
      <c r="A4682" s="0" t="s">
        <v>4687</v>
      </c>
      <c r="B4682" s="0" t="n">
        <v>-1</v>
      </c>
      <c r="C4682" s="0" t="n">
        <v>-1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f aca="false">B4682^2+C4682^2+D4682^2+E4682^2+F4682^2+G4682^2</f>
        <v>2</v>
      </c>
    </row>
    <row r="4683" customFormat="false" ht="12" hidden="false" customHeight="false" outlineLevel="0" collapsed="false">
      <c r="A4683" s="0" t="s">
        <v>4688</v>
      </c>
      <c r="B4683" s="0" t="n">
        <v>-1</v>
      </c>
      <c r="C4683" s="0" t="n">
        <v>-1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f aca="false">B4683^2+C4683^2+D4683^2+E4683^2+F4683^2+G4683^2</f>
        <v>2</v>
      </c>
    </row>
    <row r="4684" customFormat="false" ht="12" hidden="false" customHeight="false" outlineLevel="0" collapsed="false">
      <c r="A4684" s="0" t="s">
        <v>4689</v>
      </c>
      <c r="B4684" s="0" t="n">
        <v>1</v>
      </c>
      <c r="C4684" s="0" t="n">
        <v>0</v>
      </c>
      <c r="D4684" s="0" t="n">
        <v>0</v>
      </c>
      <c r="E4684" s="0" t="n">
        <v>0</v>
      </c>
      <c r="F4684" s="0" t="n">
        <v>-1</v>
      </c>
      <c r="G4684" s="0" t="n">
        <v>0</v>
      </c>
      <c r="H4684" s="0" t="n">
        <f aca="false">B4684^2+C4684^2+D4684^2+E4684^2+F4684^2+G4684^2</f>
        <v>2</v>
      </c>
    </row>
    <row r="4685" customFormat="false" ht="12" hidden="false" customHeight="false" outlineLevel="0" collapsed="false">
      <c r="A4685" s="0" t="s">
        <v>4690</v>
      </c>
      <c r="B4685" s="0" t="n">
        <v>1</v>
      </c>
      <c r="C4685" s="0" t="n">
        <v>1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f aca="false">B4685^2+C4685^2+D4685^2+E4685^2+F4685^2+G4685^2</f>
        <v>2</v>
      </c>
    </row>
    <row r="4686" customFormat="false" ht="12" hidden="false" customHeight="false" outlineLevel="0" collapsed="false">
      <c r="A4686" s="0" t="s">
        <v>4691</v>
      </c>
      <c r="B4686" s="0" t="n">
        <v>0</v>
      </c>
      <c r="C4686" s="0" t="n">
        <v>-1</v>
      </c>
      <c r="D4686" s="0" t="n">
        <v>-1</v>
      </c>
      <c r="E4686" s="0" t="n">
        <v>0</v>
      </c>
      <c r="F4686" s="0" t="n">
        <v>0</v>
      </c>
      <c r="G4686" s="0" t="n">
        <v>0</v>
      </c>
      <c r="H4686" s="0" t="n">
        <f aca="false">B4686^2+C4686^2+D4686^2+E4686^2+F4686^2+G4686^2</f>
        <v>2</v>
      </c>
    </row>
    <row r="4687" customFormat="false" ht="12" hidden="false" customHeight="false" outlineLevel="0" collapsed="false">
      <c r="A4687" s="0" t="s">
        <v>4692</v>
      </c>
      <c r="B4687" s="0" t="n">
        <v>1</v>
      </c>
      <c r="C4687" s="0" t="n">
        <v>1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f aca="false">B4687^2+C4687^2+D4687^2+E4687^2+F4687^2+G4687^2</f>
        <v>2</v>
      </c>
    </row>
    <row r="4688" customFormat="false" ht="12" hidden="false" customHeight="false" outlineLevel="0" collapsed="false">
      <c r="A4688" s="0" t="s">
        <v>4693</v>
      </c>
      <c r="B4688" s="0" t="n">
        <v>1</v>
      </c>
      <c r="C4688" s="0" t="n">
        <v>1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f aca="false">B4688^2+C4688^2+D4688^2+E4688^2+F4688^2+G4688^2</f>
        <v>2</v>
      </c>
    </row>
    <row r="4689" customFormat="false" ht="12" hidden="false" customHeight="false" outlineLevel="0" collapsed="false">
      <c r="A4689" s="0" t="s">
        <v>4694</v>
      </c>
      <c r="B4689" s="0" t="n">
        <v>1</v>
      </c>
      <c r="C4689" s="0" t="n">
        <v>1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f aca="false">B4689^2+C4689^2+D4689^2+E4689^2+F4689^2+G4689^2</f>
        <v>2</v>
      </c>
    </row>
    <row r="4690" customFormat="false" ht="12" hidden="false" customHeight="false" outlineLevel="0" collapsed="false">
      <c r="A4690" s="0" t="s">
        <v>4695</v>
      </c>
      <c r="B4690" s="0" t="n">
        <v>0</v>
      </c>
      <c r="C4690" s="0" t="n">
        <v>0</v>
      </c>
      <c r="D4690" s="0" t="n">
        <v>1</v>
      </c>
      <c r="E4690" s="0" t="n">
        <v>0</v>
      </c>
      <c r="F4690" s="0" t="n">
        <v>1</v>
      </c>
      <c r="G4690" s="0" t="n">
        <v>0</v>
      </c>
      <c r="H4690" s="0" t="n">
        <f aca="false">B4690^2+C4690^2+D4690^2+E4690^2+F4690^2+G4690^2</f>
        <v>2</v>
      </c>
    </row>
    <row r="4691" customFormat="false" ht="12" hidden="false" customHeight="false" outlineLevel="0" collapsed="false">
      <c r="A4691" s="0" t="s">
        <v>4696</v>
      </c>
      <c r="B4691" s="0" t="n">
        <v>1</v>
      </c>
      <c r="C4691" s="0" t="n">
        <v>1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f aca="false">B4691^2+C4691^2+D4691^2+E4691^2+F4691^2+G4691^2</f>
        <v>2</v>
      </c>
    </row>
    <row r="4692" customFormat="false" ht="12" hidden="false" customHeight="false" outlineLevel="0" collapsed="false">
      <c r="A4692" s="0" t="s">
        <v>4697</v>
      </c>
      <c r="B4692" s="0" t="n">
        <v>1</v>
      </c>
      <c r="C4692" s="0" t="n">
        <v>1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f aca="false">B4692^2+C4692^2+D4692^2+E4692^2+F4692^2+G4692^2</f>
        <v>2</v>
      </c>
    </row>
    <row r="4693" customFormat="false" ht="12" hidden="false" customHeight="false" outlineLevel="0" collapsed="false">
      <c r="A4693" s="0" t="s">
        <v>4698</v>
      </c>
      <c r="B4693" s="0" t="n">
        <v>-1</v>
      </c>
      <c r="C4693" s="0" t="n">
        <v>-1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f aca="false">B4693^2+C4693^2+D4693^2+E4693^2+F4693^2+G4693^2</f>
        <v>2</v>
      </c>
    </row>
    <row r="4694" customFormat="false" ht="12" hidden="false" customHeight="false" outlineLevel="0" collapsed="false">
      <c r="A4694" s="0" t="s">
        <v>4699</v>
      </c>
      <c r="B4694" s="0" t="n">
        <v>0</v>
      </c>
      <c r="C4694" s="0" t="n">
        <v>0</v>
      </c>
      <c r="D4694" s="0" t="n">
        <v>0</v>
      </c>
      <c r="E4694" s="0" t="n">
        <v>0</v>
      </c>
      <c r="F4694" s="0" t="n">
        <v>1</v>
      </c>
      <c r="G4694" s="0" t="n">
        <v>1</v>
      </c>
      <c r="H4694" s="0" t="n">
        <f aca="false">B4694^2+C4694^2+D4694^2+E4694^2+F4694^2+G4694^2</f>
        <v>2</v>
      </c>
    </row>
    <row r="4695" customFormat="false" ht="12" hidden="false" customHeight="false" outlineLevel="0" collapsed="false">
      <c r="A4695" s="0" t="s">
        <v>4700</v>
      </c>
      <c r="B4695" s="0" t="n">
        <v>1</v>
      </c>
      <c r="C4695" s="0" t="n">
        <v>1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f aca="false">B4695^2+C4695^2+D4695^2+E4695^2+F4695^2+G4695^2</f>
        <v>2</v>
      </c>
    </row>
    <row r="4696" customFormat="false" ht="12" hidden="false" customHeight="false" outlineLevel="0" collapsed="false">
      <c r="A4696" s="0" t="s">
        <v>4701</v>
      </c>
      <c r="B4696" s="0" t="n">
        <v>0</v>
      </c>
      <c r="C4696" s="0" t="n">
        <v>0</v>
      </c>
      <c r="D4696" s="0" t="n">
        <v>0</v>
      </c>
      <c r="E4696" s="0" t="n">
        <v>0</v>
      </c>
      <c r="F4696" s="0" t="n">
        <v>-1</v>
      </c>
      <c r="G4696" s="0" t="n">
        <v>-1</v>
      </c>
      <c r="H4696" s="0" t="n">
        <f aca="false">B4696^2+C4696^2+D4696^2+E4696^2+F4696^2+G4696^2</f>
        <v>2</v>
      </c>
    </row>
    <row r="4697" customFormat="false" ht="12" hidden="false" customHeight="false" outlineLevel="0" collapsed="false">
      <c r="A4697" s="0" t="s">
        <v>4702</v>
      </c>
      <c r="B4697" s="0" t="n">
        <v>1</v>
      </c>
      <c r="C4697" s="0" t="n">
        <v>1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f aca="false">B4697^2+C4697^2+D4697^2+E4697^2+F4697^2+G4697^2</f>
        <v>2</v>
      </c>
    </row>
    <row r="4698" customFormat="false" ht="12" hidden="false" customHeight="false" outlineLevel="0" collapsed="false">
      <c r="A4698" s="0" t="s">
        <v>4703</v>
      </c>
      <c r="B4698" s="0" t="n">
        <v>0</v>
      </c>
      <c r="C4698" s="0" t="n">
        <v>0</v>
      </c>
      <c r="D4698" s="0" t="n">
        <v>1</v>
      </c>
      <c r="E4698" s="0" t="n">
        <v>0</v>
      </c>
      <c r="F4698" s="0" t="n">
        <v>0</v>
      </c>
      <c r="G4698" s="0" t="n">
        <v>1</v>
      </c>
      <c r="H4698" s="0" t="n">
        <f aca="false">B4698^2+C4698^2+D4698^2+E4698^2+F4698^2+G4698^2</f>
        <v>2</v>
      </c>
    </row>
    <row r="4699" customFormat="false" ht="12" hidden="false" customHeight="false" outlineLevel="0" collapsed="false">
      <c r="A4699" s="0" t="s">
        <v>4704</v>
      </c>
      <c r="B4699" s="0" t="n">
        <v>0</v>
      </c>
      <c r="C4699" s="0" t="n">
        <v>1</v>
      </c>
      <c r="D4699" s="0" t="n">
        <v>1</v>
      </c>
      <c r="E4699" s="0" t="n">
        <v>0</v>
      </c>
      <c r="F4699" s="0" t="n">
        <v>0</v>
      </c>
      <c r="G4699" s="0" t="n">
        <v>0</v>
      </c>
      <c r="H4699" s="0" t="n">
        <f aca="false">B4699^2+C4699^2+D4699^2+E4699^2+F4699^2+G4699^2</f>
        <v>2</v>
      </c>
    </row>
    <row r="4700" customFormat="false" ht="12" hidden="false" customHeight="false" outlineLevel="0" collapsed="false">
      <c r="A4700" s="0" t="s">
        <v>4705</v>
      </c>
      <c r="B4700" s="0" t="n">
        <v>-1</v>
      </c>
      <c r="C4700" s="0" t="n">
        <v>-1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f aca="false">B4700^2+C4700^2+D4700^2+E4700^2+F4700^2+G4700^2</f>
        <v>2</v>
      </c>
    </row>
    <row r="4701" customFormat="false" ht="12" hidden="false" customHeight="false" outlineLevel="0" collapsed="false">
      <c r="A4701" s="0" t="s">
        <v>4706</v>
      </c>
      <c r="B4701" s="0" t="n">
        <v>1</v>
      </c>
      <c r="C4701" s="0" t="n">
        <v>1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f aca="false">B4701^2+C4701^2+D4701^2+E4701^2+F4701^2+G4701^2</f>
        <v>2</v>
      </c>
    </row>
    <row r="4702" customFormat="false" ht="12" hidden="false" customHeight="false" outlineLevel="0" collapsed="false">
      <c r="A4702" s="0" t="s">
        <v>4707</v>
      </c>
      <c r="B4702" s="0" t="n">
        <v>1</v>
      </c>
      <c r="C4702" s="0" t="n">
        <v>0</v>
      </c>
      <c r="D4702" s="0" t="n">
        <v>1</v>
      </c>
      <c r="E4702" s="0" t="n">
        <v>0</v>
      </c>
      <c r="F4702" s="0" t="n">
        <v>0</v>
      </c>
      <c r="G4702" s="0" t="n">
        <v>0</v>
      </c>
      <c r="H4702" s="0" t="n">
        <f aca="false">B4702^2+C4702^2+D4702^2+E4702^2+F4702^2+G4702^2</f>
        <v>2</v>
      </c>
    </row>
    <row r="4703" customFormat="false" ht="12" hidden="false" customHeight="false" outlineLevel="0" collapsed="false">
      <c r="A4703" s="0" t="s">
        <v>4708</v>
      </c>
      <c r="B4703" s="0" t="n">
        <v>0</v>
      </c>
      <c r="C4703" s="0" t="n">
        <v>-1</v>
      </c>
      <c r="D4703" s="0" t="n">
        <v>-1</v>
      </c>
      <c r="E4703" s="0" t="n">
        <v>0</v>
      </c>
      <c r="F4703" s="0" t="n">
        <v>0</v>
      </c>
      <c r="G4703" s="0" t="n">
        <v>0</v>
      </c>
      <c r="H4703" s="0" t="n">
        <f aca="false">B4703^2+C4703^2+D4703^2+E4703^2+F4703^2+G4703^2</f>
        <v>2</v>
      </c>
    </row>
    <row r="4704" customFormat="false" ht="12" hidden="false" customHeight="false" outlineLevel="0" collapsed="false">
      <c r="A4704" s="0" t="s">
        <v>4709</v>
      </c>
      <c r="B4704" s="0" t="n">
        <v>-1</v>
      </c>
      <c r="C4704" s="0" t="n">
        <v>-1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f aca="false">B4704^2+C4704^2+D4704^2+E4704^2+F4704^2+G4704^2</f>
        <v>2</v>
      </c>
    </row>
    <row r="4705" customFormat="false" ht="12" hidden="false" customHeight="false" outlineLevel="0" collapsed="false">
      <c r="A4705" s="0" t="s">
        <v>4710</v>
      </c>
      <c r="B4705" s="0" t="n">
        <v>0</v>
      </c>
      <c r="C4705" s="0" t="n">
        <v>0</v>
      </c>
      <c r="D4705" s="0" t="n">
        <v>0</v>
      </c>
      <c r="E4705" s="0" t="n">
        <v>-1</v>
      </c>
      <c r="F4705" s="0" t="n">
        <v>-1</v>
      </c>
      <c r="G4705" s="0" t="n">
        <v>0</v>
      </c>
      <c r="H4705" s="0" t="n">
        <f aca="false">B4705^2+C4705^2+D4705^2+E4705^2+F4705^2+G4705^2</f>
        <v>2</v>
      </c>
    </row>
    <row r="4706" customFormat="false" ht="12" hidden="false" customHeight="false" outlineLevel="0" collapsed="false">
      <c r="A4706" s="0" t="s">
        <v>4711</v>
      </c>
      <c r="B4706" s="0" t="n">
        <v>0</v>
      </c>
      <c r="C4706" s="0" t="n">
        <v>0</v>
      </c>
      <c r="D4706" s="0" t="n">
        <v>0</v>
      </c>
      <c r="E4706" s="0" t="n">
        <v>0</v>
      </c>
      <c r="F4706" s="0" t="n">
        <v>1</v>
      </c>
      <c r="G4706" s="0" t="n">
        <v>1</v>
      </c>
      <c r="H4706" s="0" t="n">
        <f aca="false">B4706^2+C4706^2+D4706^2+E4706^2+F4706^2+G4706^2</f>
        <v>2</v>
      </c>
    </row>
    <row r="4707" customFormat="false" ht="12" hidden="false" customHeight="false" outlineLevel="0" collapsed="false">
      <c r="A4707" s="0" t="s">
        <v>4712</v>
      </c>
      <c r="B4707" s="0" t="n">
        <v>1</v>
      </c>
      <c r="C4707" s="0" t="n">
        <v>1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f aca="false">B4707^2+C4707^2+D4707^2+E4707^2+F4707^2+G4707^2</f>
        <v>2</v>
      </c>
    </row>
    <row r="4708" customFormat="false" ht="12" hidden="false" customHeight="false" outlineLevel="0" collapsed="false">
      <c r="A4708" s="0" t="s">
        <v>4713</v>
      </c>
      <c r="B4708" s="0" t="n">
        <v>0</v>
      </c>
      <c r="C4708" s="0" t="n">
        <v>0</v>
      </c>
      <c r="D4708" s="0" t="n">
        <v>0</v>
      </c>
      <c r="E4708" s="0" t="n">
        <v>0</v>
      </c>
      <c r="F4708" s="0" t="n">
        <v>1</v>
      </c>
      <c r="G4708" s="0" t="n">
        <v>1</v>
      </c>
      <c r="H4708" s="0" t="n">
        <f aca="false">B4708^2+C4708^2+D4708^2+E4708^2+F4708^2+G4708^2</f>
        <v>2</v>
      </c>
    </row>
    <row r="4709" customFormat="false" ht="12" hidden="false" customHeight="false" outlineLevel="0" collapsed="false">
      <c r="A4709" s="0" t="s">
        <v>4714</v>
      </c>
      <c r="B4709" s="0" t="n">
        <v>0</v>
      </c>
      <c r="C4709" s="0" t="n">
        <v>1</v>
      </c>
      <c r="D4709" s="0" t="n">
        <v>0</v>
      </c>
      <c r="E4709" s="0" t="n">
        <v>0</v>
      </c>
      <c r="F4709" s="0" t="n">
        <v>0</v>
      </c>
      <c r="G4709" s="0" t="n">
        <v>-1</v>
      </c>
      <c r="H4709" s="0" t="n">
        <f aca="false">B4709^2+C4709^2+D4709^2+E4709^2+F4709^2+G4709^2</f>
        <v>2</v>
      </c>
    </row>
    <row r="4710" customFormat="false" ht="12" hidden="false" customHeight="false" outlineLevel="0" collapsed="false">
      <c r="A4710" s="0" t="s">
        <v>4715</v>
      </c>
      <c r="B4710" s="0" t="n">
        <v>1</v>
      </c>
      <c r="C4710" s="0" t="n">
        <v>1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f aca="false">B4710^2+C4710^2+D4710^2+E4710^2+F4710^2+G4710^2</f>
        <v>2</v>
      </c>
    </row>
    <row r="4711" customFormat="false" ht="12" hidden="false" customHeight="false" outlineLevel="0" collapsed="false">
      <c r="A4711" s="0" t="s">
        <v>4716</v>
      </c>
      <c r="B4711" s="0" t="n">
        <v>1</v>
      </c>
      <c r="C4711" s="0" t="n">
        <v>1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f aca="false">B4711^2+C4711^2+D4711^2+E4711^2+F4711^2+G4711^2</f>
        <v>2</v>
      </c>
    </row>
    <row r="4712" customFormat="false" ht="12" hidden="false" customHeight="false" outlineLevel="0" collapsed="false">
      <c r="A4712" s="0" t="s">
        <v>4717</v>
      </c>
      <c r="B4712" s="0" t="n">
        <v>1</v>
      </c>
      <c r="C4712" s="0" t="n">
        <v>1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f aca="false">B4712^2+C4712^2+D4712^2+E4712^2+F4712^2+G4712^2</f>
        <v>2</v>
      </c>
    </row>
    <row r="4713" customFormat="false" ht="12" hidden="false" customHeight="false" outlineLevel="0" collapsed="false">
      <c r="A4713" s="0" t="s">
        <v>4718</v>
      </c>
      <c r="B4713" s="0" t="n">
        <v>-1</v>
      </c>
      <c r="C4713" s="0" t="n">
        <v>-1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f aca="false">B4713^2+C4713^2+D4713^2+E4713^2+F4713^2+G4713^2</f>
        <v>2</v>
      </c>
    </row>
    <row r="4714" customFormat="false" ht="12" hidden="false" customHeight="false" outlineLevel="0" collapsed="false">
      <c r="A4714" s="0" t="s">
        <v>4719</v>
      </c>
      <c r="B4714" s="0" t="n">
        <v>0</v>
      </c>
      <c r="C4714" s="0" t="n">
        <v>0</v>
      </c>
      <c r="D4714" s="0" t="n">
        <v>1</v>
      </c>
      <c r="E4714" s="0" t="n">
        <v>0</v>
      </c>
      <c r="F4714" s="0" t="n">
        <v>0</v>
      </c>
      <c r="G4714" s="0" t="n">
        <v>1</v>
      </c>
      <c r="H4714" s="0" t="n">
        <f aca="false">B4714^2+C4714^2+D4714^2+E4714^2+F4714^2+G4714^2</f>
        <v>2</v>
      </c>
    </row>
    <row r="4715" customFormat="false" ht="12" hidden="false" customHeight="false" outlineLevel="0" collapsed="false">
      <c r="A4715" s="0" t="s">
        <v>4720</v>
      </c>
      <c r="B4715" s="0" t="n">
        <v>0</v>
      </c>
      <c r="C4715" s="0" t="n">
        <v>0</v>
      </c>
      <c r="D4715" s="0" t="n">
        <v>1</v>
      </c>
      <c r="E4715" s="0" t="n">
        <v>0</v>
      </c>
      <c r="F4715" s="0" t="n">
        <v>1</v>
      </c>
      <c r="G4715" s="0" t="n">
        <v>0</v>
      </c>
      <c r="H4715" s="0" t="n">
        <f aca="false">B4715^2+C4715^2+D4715^2+E4715^2+F4715^2+G4715^2</f>
        <v>2</v>
      </c>
    </row>
    <row r="4716" customFormat="false" ht="12" hidden="false" customHeight="false" outlineLevel="0" collapsed="false">
      <c r="A4716" s="0" t="s">
        <v>4721</v>
      </c>
      <c r="B4716" s="0" t="n">
        <v>0</v>
      </c>
      <c r="C4716" s="0" t="n">
        <v>0</v>
      </c>
      <c r="D4716" s="0" t="n">
        <v>1</v>
      </c>
      <c r="E4716" s="0" t="n">
        <v>0</v>
      </c>
      <c r="F4716" s="0" t="n">
        <v>1</v>
      </c>
      <c r="G4716" s="0" t="n">
        <v>0</v>
      </c>
      <c r="H4716" s="0" t="n">
        <f aca="false">B4716^2+C4716^2+D4716^2+E4716^2+F4716^2+G4716^2</f>
        <v>2</v>
      </c>
    </row>
    <row r="4717" customFormat="false" ht="12" hidden="false" customHeight="false" outlineLevel="0" collapsed="false">
      <c r="A4717" s="0" t="s">
        <v>4722</v>
      </c>
      <c r="B4717" s="0" t="n">
        <v>0</v>
      </c>
      <c r="C4717" s="0" t="n">
        <v>0</v>
      </c>
      <c r="D4717" s="0" t="n">
        <v>0</v>
      </c>
      <c r="E4717" s="0" t="n">
        <v>0</v>
      </c>
      <c r="F4717" s="0" t="n">
        <v>1</v>
      </c>
      <c r="G4717" s="0" t="n">
        <v>1</v>
      </c>
      <c r="H4717" s="0" t="n">
        <f aca="false">B4717^2+C4717^2+D4717^2+E4717^2+F4717^2+G4717^2</f>
        <v>2</v>
      </c>
    </row>
    <row r="4718" customFormat="false" ht="12" hidden="false" customHeight="false" outlineLevel="0" collapsed="false">
      <c r="A4718" s="0" t="s">
        <v>4723</v>
      </c>
      <c r="B4718" s="0" t="n">
        <v>0</v>
      </c>
      <c r="C4718" s="0" t="n">
        <v>0</v>
      </c>
      <c r="D4718" s="0" t="n">
        <v>0</v>
      </c>
      <c r="E4718" s="0" t="n">
        <v>0</v>
      </c>
      <c r="F4718" s="0" t="n">
        <v>-1</v>
      </c>
      <c r="G4718" s="0" t="n">
        <v>-1</v>
      </c>
      <c r="H4718" s="0" t="n">
        <f aca="false">B4718^2+C4718^2+D4718^2+E4718^2+F4718^2+G4718^2</f>
        <v>2</v>
      </c>
    </row>
    <row r="4719" customFormat="false" ht="12" hidden="false" customHeight="false" outlineLevel="0" collapsed="false">
      <c r="A4719" s="0" t="s">
        <v>4724</v>
      </c>
      <c r="B4719" s="0" t="n">
        <v>0</v>
      </c>
      <c r="C4719" s="0" t="n">
        <v>0</v>
      </c>
      <c r="D4719" s="0" t="n">
        <v>0</v>
      </c>
      <c r="E4719" s="0" t="n">
        <v>0</v>
      </c>
      <c r="F4719" s="0" t="n">
        <v>1</v>
      </c>
      <c r="G4719" s="0" t="n">
        <v>1</v>
      </c>
      <c r="H4719" s="0" t="n">
        <f aca="false">B4719^2+C4719^2+D4719^2+E4719^2+F4719^2+G4719^2</f>
        <v>2</v>
      </c>
    </row>
    <row r="4720" customFormat="false" ht="12" hidden="false" customHeight="false" outlineLevel="0" collapsed="false">
      <c r="A4720" s="0" t="s">
        <v>4725</v>
      </c>
      <c r="B4720" s="0" t="n">
        <v>0</v>
      </c>
      <c r="C4720" s="0" t="n">
        <v>0</v>
      </c>
      <c r="D4720" s="0" t="n">
        <v>0</v>
      </c>
      <c r="E4720" s="0" t="n">
        <v>0</v>
      </c>
      <c r="F4720" s="0" t="n">
        <v>1</v>
      </c>
      <c r="G4720" s="0" t="n">
        <v>1</v>
      </c>
      <c r="H4720" s="0" t="n">
        <f aca="false">B4720^2+C4720^2+D4720^2+E4720^2+F4720^2+G4720^2</f>
        <v>2</v>
      </c>
    </row>
    <row r="4721" customFormat="false" ht="12" hidden="false" customHeight="false" outlineLevel="0" collapsed="false">
      <c r="A4721" s="0" t="s">
        <v>4726</v>
      </c>
      <c r="B4721" s="0" t="n">
        <v>0</v>
      </c>
      <c r="C4721" s="0" t="n">
        <v>0</v>
      </c>
      <c r="D4721" s="0" t="n">
        <v>1</v>
      </c>
      <c r="E4721" s="0" t="n">
        <v>0</v>
      </c>
      <c r="F4721" s="0" t="n">
        <v>1</v>
      </c>
      <c r="G4721" s="0" t="n">
        <v>0</v>
      </c>
      <c r="H4721" s="0" t="n">
        <f aca="false">B4721^2+C4721^2+D4721^2+E4721^2+F4721^2+G4721^2</f>
        <v>2</v>
      </c>
    </row>
    <row r="4722" customFormat="false" ht="12" hidden="false" customHeight="false" outlineLevel="0" collapsed="false">
      <c r="A4722" s="0" t="s">
        <v>4727</v>
      </c>
      <c r="B4722" s="0" t="n">
        <v>1</v>
      </c>
      <c r="C4722" s="0" t="n">
        <v>1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f aca="false">B4722^2+C4722^2+D4722^2+E4722^2+F4722^2+G4722^2</f>
        <v>2</v>
      </c>
    </row>
    <row r="4723" customFormat="false" ht="12" hidden="false" customHeight="false" outlineLevel="0" collapsed="false">
      <c r="A4723" s="0" t="s">
        <v>4728</v>
      </c>
      <c r="B4723" s="0" t="n">
        <v>0</v>
      </c>
      <c r="C4723" s="0" t="n">
        <v>0</v>
      </c>
      <c r="D4723" s="0" t="n">
        <v>0</v>
      </c>
      <c r="E4723" s="0" t="n">
        <v>0</v>
      </c>
      <c r="F4723" s="0" t="n">
        <v>1</v>
      </c>
      <c r="G4723" s="0" t="n">
        <v>1</v>
      </c>
      <c r="H4723" s="0" t="n">
        <f aca="false">B4723^2+C4723^2+D4723^2+E4723^2+F4723^2+G4723^2</f>
        <v>2</v>
      </c>
    </row>
    <row r="4724" customFormat="false" ht="12" hidden="false" customHeight="false" outlineLevel="0" collapsed="false">
      <c r="A4724" s="0" t="s">
        <v>4729</v>
      </c>
      <c r="B4724" s="0" t="n">
        <v>0</v>
      </c>
      <c r="C4724" s="0" t="n">
        <v>0</v>
      </c>
      <c r="D4724" s="0" t="n">
        <v>0</v>
      </c>
      <c r="E4724" s="0" t="n">
        <v>0</v>
      </c>
      <c r="F4724" s="0" t="n">
        <v>1</v>
      </c>
      <c r="G4724" s="0" t="n">
        <v>1</v>
      </c>
      <c r="H4724" s="0" t="n">
        <f aca="false">B4724^2+C4724^2+D4724^2+E4724^2+F4724^2+G4724^2</f>
        <v>2</v>
      </c>
    </row>
    <row r="4725" customFormat="false" ht="12" hidden="false" customHeight="false" outlineLevel="0" collapsed="false">
      <c r="A4725" s="0" t="s">
        <v>4730</v>
      </c>
      <c r="B4725" s="0" t="n">
        <v>0</v>
      </c>
      <c r="C4725" s="0" t="n">
        <v>0</v>
      </c>
      <c r="D4725" s="0" t="n">
        <v>1</v>
      </c>
      <c r="E4725" s="0" t="n">
        <v>0</v>
      </c>
      <c r="F4725" s="0" t="n">
        <v>1</v>
      </c>
      <c r="G4725" s="0" t="n">
        <v>0</v>
      </c>
      <c r="H4725" s="0" t="n">
        <f aca="false">B4725^2+C4725^2+D4725^2+E4725^2+F4725^2+G4725^2</f>
        <v>2</v>
      </c>
    </row>
    <row r="4726" customFormat="false" ht="12" hidden="false" customHeight="false" outlineLevel="0" collapsed="false">
      <c r="A4726" s="0" t="s">
        <v>4731</v>
      </c>
      <c r="B4726" s="0" t="n">
        <v>0</v>
      </c>
      <c r="C4726" s="0" t="n">
        <v>0</v>
      </c>
      <c r="D4726" s="0" t="n">
        <v>0</v>
      </c>
      <c r="E4726" s="0" t="n">
        <v>0</v>
      </c>
      <c r="F4726" s="0" t="n">
        <v>1</v>
      </c>
      <c r="G4726" s="0" t="n">
        <v>1</v>
      </c>
      <c r="H4726" s="0" t="n">
        <f aca="false">B4726^2+C4726^2+D4726^2+E4726^2+F4726^2+G4726^2</f>
        <v>2</v>
      </c>
    </row>
    <row r="4727" customFormat="false" ht="12" hidden="false" customHeight="false" outlineLevel="0" collapsed="false">
      <c r="A4727" s="0" t="s">
        <v>4732</v>
      </c>
      <c r="B4727" s="0" t="n">
        <v>0</v>
      </c>
      <c r="C4727" s="0" t="n">
        <v>0</v>
      </c>
      <c r="D4727" s="0" t="n">
        <v>0</v>
      </c>
      <c r="E4727" s="0" t="n">
        <v>0</v>
      </c>
      <c r="F4727" s="0" t="n">
        <v>1</v>
      </c>
      <c r="G4727" s="0" t="n">
        <v>1</v>
      </c>
      <c r="H4727" s="0" t="n">
        <f aca="false">B4727^2+C4727^2+D4727^2+E4727^2+F4727^2+G4727^2</f>
        <v>2</v>
      </c>
    </row>
    <row r="4728" customFormat="false" ht="12" hidden="false" customHeight="false" outlineLevel="0" collapsed="false">
      <c r="A4728" s="0" t="s">
        <v>4733</v>
      </c>
      <c r="B4728" s="0" t="n">
        <v>-1</v>
      </c>
      <c r="C4728" s="0" t="n">
        <v>0</v>
      </c>
      <c r="D4728" s="0" t="n">
        <v>-1</v>
      </c>
      <c r="E4728" s="0" t="n">
        <v>0</v>
      </c>
      <c r="F4728" s="0" t="n">
        <v>0</v>
      </c>
      <c r="G4728" s="0" t="n">
        <v>0</v>
      </c>
      <c r="H4728" s="0" t="n">
        <f aca="false">B4728^2+C4728^2+D4728^2+E4728^2+F4728^2+G4728^2</f>
        <v>2</v>
      </c>
    </row>
    <row r="4729" customFormat="false" ht="12" hidden="false" customHeight="false" outlineLevel="0" collapsed="false">
      <c r="A4729" s="0" t="s">
        <v>4734</v>
      </c>
      <c r="B4729" s="0" t="n">
        <v>1</v>
      </c>
      <c r="C4729" s="0" t="n">
        <v>1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f aca="false">B4729^2+C4729^2+D4729^2+E4729^2+F4729^2+G4729^2</f>
        <v>2</v>
      </c>
    </row>
    <row r="4730" customFormat="false" ht="12" hidden="false" customHeight="false" outlineLevel="0" collapsed="false">
      <c r="A4730" s="0" t="s">
        <v>4735</v>
      </c>
      <c r="B4730" s="0" t="n">
        <v>1</v>
      </c>
      <c r="C4730" s="0" t="n">
        <v>1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f aca="false">B4730^2+C4730^2+D4730^2+E4730^2+F4730^2+G4730^2</f>
        <v>2</v>
      </c>
    </row>
    <row r="4731" customFormat="false" ht="12" hidden="false" customHeight="false" outlineLevel="0" collapsed="false">
      <c r="A4731" s="0" t="s">
        <v>4736</v>
      </c>
      <c r="B4731" s="0" t="n">
        <v>1</v>
      </c>
      <c r="C4731" s="0" t="n">
        <v>1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f aca="false">B4731^2+C4731^2+D4731^2+E4731^2+F4731^2+G4731^2</f>
        <v>2</v>
      </c>
    </row>
    <row r="4732" customFormat="false" ht="12" hidden="false" customHeight="false" outlineLevel="0" collapsed="false">
      <c r="A4732" s="0" t="s">
        <v>4737</v>
      </c>
      <c r="B4732" s="0" t="n">
        <v>1</v>
      </c>
      <c r="C4732" s="0" t="n">
        <v>1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f aca="false">B4732^2+C4732^2+D4732^2+E4732^2+F4732^2+G4732^2</f>
        <v>2</v>
      </c>
    </row>
    <row r="4733" customFormat="false" ht="12" hidden="false" customHeight="false" outlineLevel="0" collapsed="false">
      <c r="A4733" s="0" t="s">
        <v>4738</v>
      </c>
      <c r="B4733" s="0" t="n">
        <v>1</v>
      </c>
      <c r="C4733" s="0" t="n">
        <v>1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f aca="false">B4733^2+C4733^2+D4733^2+E4733^2+F4733^2+G4733^2</f>
        <v>2</v>
      </c>
    </row>
    <row r="4734" customFormat="false" ht="12" hidden="false" customHeight="false" outlineLevel="0" collapsed="false">
      <c r="A4734" s="0" t="s">
        <v>4739</v>
      </c>
      <c r="B4734" s="0" t="n">
        <v>1</v>
      </c>
      <c r="C4734" s="0" t="n">
        <v>1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f aca="false">B4734^2+C4734^2+D4734^2+E4734^2+F4734^2+G4734^2</f>
        <v>2</v>
      </c>
    </row>
    <row r="4735" customFormat="false" ht="12" hidden="false" customHeight="false" outlineLevel="0" collapsed="false">
      <c r="A4735" s="0" t="s">
        <v>4740</v>
      </c>
      <c r="B4735" s="0" t="n">
        <v>0</v>
      </c>
      <c r="C4735" s="0" t="n">
        <v>-1</v>
      </c>
      <c r="D4735" s="0" t="n">
        <v>-1</v>
      </c>
      <c r="E4735" s="0" t="n">
        <v>0</v>
      </c>
      <c r="F4735" s="0" t="n">
        <v>0</v>
      </c>
      <c r="G4735" s="0" t="n">
        <v>0</v>
      </c>
      <c r="H4735" s="0" t="n">
        <f aca="false">B4735^2+C4735^2+D4735^2+E4735^2+F4735^2+G4735^2</f>
        <v>2</v>
      </c>
    </row>
    <row r="4736" customFormat="false" ht="12" hidden="false" customHeight="false" outlineLevel="0" collapsed="false">
      <c r="A4736" s="0" t="s">
        <v>4741</v>
      </c>
      <c r="B4736" s="0" t="n">
        <v>0</v>
      </c>
      <c r="C4736" s="0" t="n">
        <v>0</v>
      </c>
      <c r="D4736" s="0" t="n">
        <v>1</v>
      </c>
      <c r="E4736" s="0" t="n">
        <v>0</v>
      </c>
      <c r="F4736" s="0" t="n">
        <v>1</v>
      </c>
      <c r="G4736" s="0" t="n">
        <v>0</v>
      </c>
      <c r="H4736" s="0" t="n">
        <f aca="false">B4736^2+C4736^2+D4736^2+E4736^2+F4736^2+G4736^2</f>
        <v>2</v>
      </c>
    </row>
    <row r="4737" customFormat="false" ht="12" hidden="false" customHeight="false" outlineLevel="0" collapsed="false">
      <c r="A4737" s="0" t="s">
        <v>4742</v>
      </c>
      <c r="B4737" s="0" t="n">
        <v>1</v>
      </c>
      <c r="C4737" s="0" t="n">
        <v>1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f aca="false">B4737^2+C4737^2+D4737^2+E4737^2+F4737^2+G4737^2</f>
        <v>2</v>
      </c>
    </row>
    <row r="4738" customFormat="false" ht="12" hidden="false" customHeight="false" outlineLevel="0" collapsed="false">
      <c r="A4738" s="0" t="s">
        <v>4743</v>
      </c>
      <c r="B4738" s="0" t="n">
        <v>1</v>
      </c>
      <c r="C4738" s="0" t="n">
        <v>1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f aca="false">B4738^2+C4738^2+D4738^2+E4738^2+F4738^2+G4738^2</f>
        <v>2</v>
      </c>
    </row>
    <row r="4739" customFormat="false" ht="12" hidden="false" customHeight="false" outlineLevel="0" collapsed="false">
      <c r="A4739" s="0" t="s">
        <v>4744</v>
      </c>
      <c r="B4739" s="0" t="n">
        <v>1</v>
      </c>
      <c r="C4739" s="0" t="n">
        <v>0</v>
      </c>
      <c r="D4739" s="0" t="n">
        <v>1</v>
      </c>
      <c r="E4739" s="0" t="n">
        <v>0</v>
      </c>
      <c r="F4739" s="0" t="n">
        <v>0</v>
      </c>
      <c r="G4739" s="0" t="n">
        <v>0</v>
      </c>
      <c r="H4739" s="0" t="n">
        <f aca="false">B4739^2+C4739^2+D4739^2+E4739^2+F4739^2+G4739^2</f>
        <v>2</v>
      </c>
    </row>
    <row r="4740" customFormat="false" ht="12" hidden="false" customHeight="false" outlineLevel="0" collapsed="false">
      <c r="A4740" s="0" t="s">
        <v>4745</v>
      </c>
      <c r="B4740" s="0" t="n">
        <v>0</v>
      </c>
      <c r="C4740" s="0" t="n">
        <v>0</v>
      </c>
      <c r="D4740" s="0" t="n">
        <v>0</v>
      </c>
      <c r="E4740" s="0" t="n">
        <v>0</v>
      </c>
      <c r="F4740" s="0" t="n">
        <v>-1</v>
      </c>
      <c r="G4740" s="0" t="n">
        <v>-1</v>
      </c>
      <c r="H4740" s="0" t="n">
        <f aca="false">B4740^2+C4740^2+D4740^2+E4740^2+F4740^2+G4740^2</f>
        <v>2</v>
      </c>
    </row>
    <row r="4741" customFormat="false" ht="12" hidden="false" customHeight="false" outlineLevel="0" collapsed="false">
      <c r="A4741" s="0" t="s">
        <v>4746</v>
      </c>
      <c r="B4741" s="0" t="n">
        <v>0</v>
      </c>
      <c r="C4741" s="0" t="n">
        <v>-1</v>
      </c>
      <c r="D4741" s="0" t="n">
        <v>-1</v>
      </c>
      <c r="E4741" s="0" t="n">
        <v>0</v>
      </c>
      <c r="F4741" s="0" t="n">
        <v>0</v>
      </c>
      <c r="G4741" s="0" t="n">
        <v>0</v>
      </c>
      <c r="H4741" s="0" t="n">
        <f aca="false">B4741^2+C4741^2+D4741^2+E4741^2+F4741^2+G4741^2</f>
        <v>2</v>
      </c>
    </row>
    <row r="4742" customFormat="false" ht="12" hidden="false" customHeight="false" outlineLevel="0" collapsed="false">
      <c r="A4742" s="0" t="s">
        <v>4747</v>
      </c>
      <c r="B4742" s="0" t="n">
        <v>0</v>
      </c>
      <c r="C4742" s="0" t="n">
        <v>0</v>
      </c>
      <c r="D4742" s="0" t="n">
        <v>0</v>
      </c>
      <c r="E4742" s="0" t="n">
        <v>0</v>
      </c>
      <c r="F4742" s="0" t="n">
        <v>1</v>
      </c>
      <c r="G4742" s="0" t="n">
        <v>1</v>
      </c>
      <c r="H4742" s="0" t="n">
        <f aca="false">B4742^2+C4742^2+D4742^2+E4742^2+F4742^2+G4742^2</f>
        <v>2</v>
      </c>
    </row>
    <row r="4743" customFormat="false" ht="12" hidden="false" customHeight="false" outlineLevel="0" collapsed="false">
      <c r="A4743" s="0" t="s">
        <v>4748</v>
      </c>
      <c r="B4743" s="0" t="n">
        <v>-1</v>
      </c>
      <c r="C4743" s="0" t="n">
        <v>-1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f aca="false">B4743^2+C4743^2+D4743^2+E4743^2+F4743^2+G4743^2</f>
        <v>2</v>
      </c>
    </row>
    <row r="4744" customFormat="false" ht="12" hidden="false" customHeight="false" outlineLevel="0" collapsed="false">
      <c r="A4744" s="0" t="s">
        <v>4749</v>
      </c>
      <c r="B4744" s="0" t="n">
        <v>-1</v>
      </c>
      <c r="C4744" s="0" t="n">
        <v>0</v>
      </c>
      <c r="D4744" s="0" t="n">
        <v>0</v>
      </c>
      <c r="E4744" s="0" t="n">
        <v>0</v>
      </c>
      <c r="F4744" s="0" t="n">
        <v>1</v>
      </c>
      <c r="G4744" s="0" t="n">
        <v>0</v>
      </c>
      <c r="H4744" s="0" t="n">
        <f aca="false">B4744^2+C4744^2+D4744^2+E4744^2+F4744^2+G4744^2</f>
        <v>2</v>
      </c>
    </row>
    <row r="4745" customFormat="false" ht="12" hidden="false" customHeight="false" outlineLevel="0" collapsed="false">
      <c r="A4745" s="0" t="s">
        <v>4750</v>
      </c>
      <c r="B4745" s="0" t="n">
        <v>0</v>
      </c>
      <c r="C4745" s="0" t="n">
        <v>0</v>
      </c>
      <c r="D4745" s="0" t="n">
        <v>1</v>
      </c>
      <c r="E4745" s="0" t="n">
        <v>0</v>
      </c>
      <c r="F4745" s="0" t="n">
        <v>0</v>
      </c>
      <c r="G4745" s="0" t="n">
        <v>1</v>
      </c>
      <c r="H4745" s="0" t="n">
        <f aca="false">B4745^2+C4745^2+D4745^2+E4745^2+F4745^2+G4745^2</f>
        <v>2</v>
      </c>
    </row>
    <row r="4746" customFormat="false" ht="12" hidden="false" customHeight="false" outlineLevel="0" collapsed="false">
      <c r="A4746" s="0" t="s">
        <v>4751</v>
      </c>
      <c r="B4746" s="0" t="n">
        <v>0</v>
      </c>
      <c r="C4746" s="0" t="n">
        <v>0</v>
      </c>
      <c r="D4746" s="0" t="n">
        <v>1</v>
      </c>
      <c r="E4746" s="0" t="n">
        <v>0</v>
      </c>
      <c r="F4746" s="0" t="n">
        <v>0</v>
      </c>
      <c r="G4746" s="0" t="n">
        <v>1</v>
      </c>
      <c r="H4746" s="0" t="n">
        <f aca="false">B4746^2+C4746^2+D4746^2+E4746^2+F4746^2+G4746^2</f>
        <v>2</v>
      </c>
    </row>
    <row r="4747" customFormat="false" ht="12" hidden="false" customHeight="false" outlineLevel="0" collapsed="false">
      <c r="A4747" s="0" t="s">
        <v>4752</v>
      </c>
      <c r="B4747" s="0" t="n">
        <v>0</v>
      </c>
      <c r="C4747" s="0" t="n">
        <v>0</v>
      </c>
      <c r="D4747" s="0" t="n">
        <v>1</v>
      </c>
      <c r="E4747" s="0" t="n">
        <v>0</v>
      </c>
      <c r="F4747" s="0" t="n">
        <v>0</v>
      </c>
      <c r="G4747" s="0" t="n">
        <v>1</v>
      </c>
      <c r="H4747" s="0" t="n">
        <f aca="false">B4747^2+C4747^2+D4747^2+E4747^2+F4747^2+G4747^2</f>
        <v>2</v>
      </c>
    </row>
    <row r="4748" customFormat="false" ht="12" hidden="false" customHeight="false" outlineLevel="0" collapsed="false">
      <c r="A4748" s="0" t="s">
        <v>4753</v>
      </c>
      <c r="B4748" s="0" t="n">
        <v>1</v>
      </c>
      <c r="C4748" s="0" t="n">
        <v>1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f aca="false">B4748^2+C4748^2+D4748^2+E4748^2+F4748^2+G4748^2</f>
        <v>2</v>
      </c>
    </row>
    <row r="4749" customFormat="false" ht="12" hidden="false" customHeight="false" outlineLevel="0" collapsed="false">
      <c r="A4749" s="0" t="s">
        <v>4754</v>
      </c>
      <c r="B4749" s="0" t="n">
        <v>0</v>
      </c>
      <c r="C4749" s="0" t="n">
        <v>0</v>
      </c>
      <c r="D4749" s="0" t="n">
        <v>0</v>
      </c>
      <c r="E4749" s="0" t="n">
        <v>-1</v>
      </c>
      <c r="F4749" s="0" t="n">
        <v>0</v>
      </c>
      <c r="G4749" s="0" t="n">
        <v>1</v>
      </c>
      <c r="H4749" s="0" t="n">
        <f aca="false">B4749^2+C4749^2+D4749^2+E4749^2+F4749^2+G4749^2</f>
        <v>2</v>
      </c>
    </row>
    <row r="4750" customFormat="false" ht="12" hidden="false" customHeight="false" outlineLevel="0" collapsed="false">
      <c r="A4750" s="0" t="s">
        <v>4755</v>
      </c>
      <c r="B4750" s="0" t="n">
        <v>1</v>
      </c>
      <c r="C4750" s="0" t="n">
        <v>1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f aca="false">B4750^2+C4750^2+D4750^2+E4750^2+F4750^2+G4750^2</f>
        <v>2</v>
      </c>
    </row>
    <row r="4751" customFormat="false" ht="12" hidden="false" customHeight="false" outlineLevel="0" collapsed="false">
      <c r="A4751" s="0" t="s">
        <v>4756</v>
      </c>
      <c r="B4751" s="0" t="n">
        <v>0</v>
      </c>
      <c r="C4751" s="0" t="n">
        <v>0</v>
      </c>
      <c r="D4751" s="0" t="n">
        <v>1</v>
      </c>
      <c r="E4751" s="0" t="n">
        <v>0</v>
      </c>
      <c r="F4751" s="0" t="n">
        <v>1</v>
      </c>
      <c r="G4751" s="0" t="n">
        <v>0</v>
      </c>
      <c r="H4751" s="0" t="n">
        <f aca="false">B4751^2+C4751^2+D4751^2+E4751^2+F4751^2+G4751^2</f>
        <v>2</v>
      </c>
    </row>
    <row r="4752" customFormat="false" ht="12" hidden="false" customHeight="false" outlineLevel="0" collapsed="false">
      <c r="A4752" s="0" t="s">
        <v>4757</v>
      </c>
      <c r="B4752" s="0" t="n">
        <v>1</v>
      </c>
      <c r="C4752" s="0" t="n">
        <v>1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f aca="false">B4752^2+C4752^2+D4752^2+E4752^2+F4752^2+G4752^2</f>
        <v>2</v>
      </c>
    </row>
    <row r="4753" customFormat="false" ht="12" hidden="false" customHeight="false" outlineLevel="0" collapsed="false">
      <c r="A4753" s="0" t="s">
        <v>4758</v>
      </c>
      <c r="B4753" s="0" t="n">
        <v>0</v>
      </c>
      <c r="C4753" s="0" t="n">
        <v>0</v>
      </c>
      <c r="D4753" s="0" t="n">
        <v>0</v>
      </c>
      <c r="E4753" s="0" t="n">
        <v>0</v>
      </c>
      <c r="F4753" s="0" t="n">
        <v>1</v>
      </c>
      <c r="G4753" s="0" t="n">
        <v>1</v>
      </c>
      <c r="H4753" s="0" t="n">
        <f aca="false">B4753^2+C4753^2+D4753^2+E4753^2+F4753^2+G4753^2</f>
        <v>2</v>
      </c>
    </row>
    <row r="4754" customFormat="false" ht="12" hidden="false" customHeight="false" outlineLevel="0" collapsed="false">
      <c r="A4754" s="0" t="s">
        <v>4759</v>
      </c>
      <c r="B4754" s="0" t="n">
        <v>-1</v>
      </c>
      <c r="C4754" s="0" t="n">
        <v>-1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f aca="false">B4754^2+C4754^2+D4754^2+E4754^2+F4754^2+G4754^2</f>
        <v>2</v>
      </c>
    </row>
    <row r="4755" customFormat="false" ht="12" hidden="false" customHeight="false" outlineLevel="0" collapsed="false">
      <c r="A4755" s="0" t="s">
        <v>4760</v>
      </c>
      <c r="B4755" s="0" t="n">
        <v>1</v>
      </c>
      <c r="C4755" s="0" t="n">
        <v>1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f aca="false">B4755^2+C4755^2+D4755^2+E4755^2+F4755^2+G4755^2</f>
        <v>2</v>
      </c>
    </row>
    <row r="4756" customFormat="false" ht="12" hidden="false" customHeight="false" outlineLevel="0" collapsed="false">
      <c r="A4756" s="0" t="s">
        <v>4761</v>
      </c>
      <c r="B4756" s="0" t="n">
        <v>-1</v>
      </c>
      <c r="C4756" s="0" t="n">
        <v>0</v>
      </c>
      <c r="D4756" s="0" t="n">
        <v>-1</v>
      </c>
      <c r="E4756" s="0" t="n">
        <v>0</v>
      </c>
      <c r="F4756" s="0" t="n">
        <v>0</v>
      </c>
      <c r="G4756" s="0" t="n">
        <v>0</v>
      </c>
      <c r="H4756" s="0" t="n">
        <f aca="false">B4756^2+C4756^2+D4756^2+E4756^2+F4756^2+G4756^2</f>
        <v>2</v>
      </c>
    </row>
    <row r="4757" customFormat="false" ht="12" hidden="false" customHeight="false" outlineLevel="0" collapsed="false">
      <c r="A4757" s="0" t="s">
        <v>4762</v>
      </c>
      <c r="B4757" s="0" t="n">
        <v>-1</v>
      </c>
      <c r="C4757" s="0" t="n">
        <v>-1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f aca="false">B4757^2+C4757^2+D4757^2+E4757^2+F4757^2+G4757^2</f>
        <v>2</v>
      </c>
    </row>
    <row r="4758" customFormat="false" ht="12" hidden="false" customHeight="false" outlineLevel="0" collapsed="false">
      <c r="A4758" s="0" t="s">
        <v>4763</v>
      </c>
      <c r="B4758" s="0" t="n">
        <v>-1</v>
      </c>
      <c r="C4758" s="0" t="n">
        <v>0</v>
      </c>
      <c r="D4758" s="0" t="n">
        <v>-1</v>
      </c>
      <c r="E4758" s="0" t="n">
        <v>0</v>
      </c>
      <c r="F4758" s="0" t="n">
        <v>0</v>
      </c>
      <c r="G4758" s="0" t="n">
        <v>0</v>
      </c>
      <c r="H4758" s="0" t="n">
        <f aca="false">B4758^2+C4758^2+D4758^2+E4758^2+F4758^2+G4758^2</f>
        <v>2</v>
      </c>
    </row>
    <row r="4759" customFormat="false" ht="12" hidden="false" customHeight="false" outlineLevel="0" collapsed="false">
      <c r="A4759" s="0" t="s">
        <v>4764</v>
      </c>
      <c r="B4759" s="0" t="n">
        <v>0</v>
      </c>
      <c r="C4759" s="0" t="n">
        <v>-1</v>
      </c>
      <c r="D4759" s="0" t="n">
        <v>0</v>
      </c>
      <c r="E4759" s="0" t="n">
        <v>0</v>
      </c>
      <c r="F4759" s="0" t="n">
        <v>0</v>
      </c>
      <c r="G4759" s="0" t="n">
        <v>1</v>
      </c>
      <c r="H4759" s="0" t="n">
        <f aca="false">B4759^2+C4759^2+D4759^2+E4759^2+F4759^2+G4759^2</f>
        <v>2</v>
      </c>
    </row>
    <row r="4760" customFormat="false" ht="12" hidden="false" customHeight="false" outlineLevel="0" collapsed="false">
      <c r="A4760" s="0" t="s">
        <v>4765</v>
      </c>
      <c r="B4760" s="0" t="n">
        <v>0</v>
      </c>
      <c r="C4760" s="0" t="n">
        <v>-1</v>
      </c>
      <c r="D4760" s="0" t="n">
        <v>-1</v>
      </c>
      <c r="E4760" s="0" t="n">
        <v>0</v>
      </c>
      <c r="F4760" s="0" t="n">
        <v>0</v>
      </c>
      <c r="G4760" s="0" t="n">
        <v>0</v>
      </c>
      <c r="H4760" s="0" t="n">
        <f aca="false">B4760^2+C4760^2+D4760^2+E4760^2+F4760^2+G4760^2</f>
        <v>2</v>
      </c>
    </row>
    <row r="4761" customFormat="false" ht="12" hidden="false" customHeight="false" outlineLevel="0" collapsed="false">
      <c r="A4761" s="0" t="s">
        <v>4766</v>
      </c>
      <c r="B4761" s="0" t="n">
        <v>0</v>
      </c>
      <c r="C4761" s="0" t="n">
        <v>0</v>
      </c>
      <c r="D4761" s="0" t="n">
        <v>0</v>
      </c>
      <c r="E4761" s="0" t="n">
        <v>0</v>
      </c>
      <c r="F4761" s="0" t="n">
        <v>1</v>
      </c>
      <c r="G4761" s="0" t="n">
        <v>1</v>
      </c>
      <c r="H4761" s="0" t="n">
        <f aca="false">B4761^2+C4761^2+D4761^2+E4761^2+F4761^2+G4761^2</f>
        <v>2</v>
      </c>
    </row>
    <row r="4762" customFormat="false" ht="12" hidden="false" customHeight="false" outlineLevel="0" collapsed="false">
      <c r="A4762" s="0" t="s">
        <v>4767</v>
      </c>
      <c r="B4762" s="0" t="n">
        <v>-1</v>
      </c>
      <c r="C4762" s="0" t="n">
        <v>-1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f aca="false">B4762^2+C4762^2+D4762^2+E4762^2+F4762^2+G4762^2</f>
        <v>2</v>
      </c>
    </row>
    <row r="4763" customFormat="false" ht="12" hidden="false" customHeight="false" outlineLevel="0" collapsed="false">
      <c r="A4763" s="0" t="s">
        <v>4768</v>
      </c>
      <c r="B4763" s="0" t="n">
        <v>0</v>
      </c>
      <c r="C4763" s="0" t="n">
        <v>-1</v>
      </c>
      <c r="D4763" s="0" t="n">
        <v>-1</v>
      </c>
      <c r="E4763" s="0" t="n">
        <v>0</v>
      </c>
      <c r="F4763" s="0" t="n">
        <v>0</v>
      </c>
      <c r="G4763" s="0" t="n">
        <v>0</v>
      </c>
      <c r="H4763" s="0" t="n">
        <f aca="false">B4763^2+C4763^2+D4763^2+E4763^2+F4763^2+G4763^2</f>
        <v>2</v>
      </c>
    </row>
    <row r="4764" customFormat="false" ht="12" hidden="false" customHeight="false" outlineLevel="0" collapsed="false">
      <c r="A4764" s="0" t="s">
        <v>4769</v>
      </c>
      <c r="B4764" s="0" t="n">
        <v>-1</v>
      </c>
      <c r="C4764" s="0" t="n">
        <v>-1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f aca="false">B4764^2+C4764^2+D4764^2+E4764^2+F4764^2+G4764^2</f>
        <v>2</v>
      </c>
    </row>
    <row r="4765" customFormat="false" ht="12" hidden="false" customHeight="false" outlineLevel="0" collapsed="false">
      <c r="A4765" s="0" t="s">
        <v>4770</v>
      </c>
      <c r="B4765" s="0" t="n">
        <v>-1</v>
      </c>
      <c r="C4765" s="0" t="n">
        <v>-1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f aca="false">B4765^2+C4765^2+D4765^2+E4765^2+F4765^2+G4765^2</f>
        <v>2</v>
      </c>
    </row>
    <row r="4766" customFormat="false" ht="12" hidden="false" customHeight="false" outlineLevel="0" collapsed="false">
      <c r="A4766" s="0" t="s">
        <v>4771</v>
      </c>
      <c r="B4766" s="0" t="n">
        <v>0</v>
      </c>
      <c r="C4766" s="0" t="n">
        <v>0</v>
      </c>
      <c r="D4766" s="0" t="n">
        <v>0</v>
      </c>
      <c r="E4766" s="0" t="n">
        <v>0</v>
      </c>
      <c r="F4766" s="0" t="n">
        <v>1</v>
      </c>
      <c r="G4766" s="0" t="n">
        <v>1</v>
      </c>
      <c r="H4766" s="0" t="n">
        <f aca="false">B4766^2+C4766^2+D4766^2+E4766^2+F4766^2+G4766^2</f>
        <v>2</v>
      </c>
    </row>
    <row r="4767" customFormat="false" ht="12" hidden="false" customHeight="false" outlineLevel="0" collapsed="false">
      <c r="A4767" s="0" t="s">
        <v>4772</v>
      </c>
      <c r="B4767" s="0" t="n">
        <v>1</v>
      </c>
      <c r="C4767" s="0" t="n">
        <v>1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f aca="false">B4767^2+C4767^2+D4767^2+E4767^2+F4767^2+G4767^2</f>
        <v>2</v>
      </c>
    </row>
    <row r="4768" customFormat="false" ht="12" hidden="false" customHeight="false" outlineLevel="0" collapsed="false">
      <c r="A4768" s="0" t="s">
        <v>4773</v>
      </c>
      <c r="B4768" s="0" t="n">
        <v>0</v>
      </c>
      <c r="C4768" s="0" t="n">
        <v>1</v>
      </c>
      <c r="D4768" s="0" t="n">
        <v>1</v>
      </c>
      <c r="E4768" s="0" t="n">
        <v>0</v>
      </c>
      <c r="F4768" s="0" t="n">
        <v>0</v>
      </c>
      <c r="G4768" s="0" t="n">
        <v>0</v>
      </c>
      <c r="H4768" s="0" t="n">
        <f aca="false">B4768^2+C4768^2+D4768^2+E4768^2+F4768^2+G4768^2</f>
        <v>2</v>
      </c>
    </row>
    <row r="4769" customFormat="false" ht="12" hidden="false" customHeight="false" outlineLevel="0" collapsed="false">
      <c r="A4769" s="0" t="s">
        <v>4774</v>
      </c>
      <c r="B4769" s="0" t="n">
        <v>-1</v>
      </c>
      <c r="C4769" s="0" t="n">
        <v>-1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f aca="false">B4769^2+C4769^2+D4769^2+E4769^2+F4769^2+G4769^2</f>
        <v>2</v>
      </c>
    </row>
    <row r="4770" customFormat="false" ht="12" hidden="false" customHeight="false" outlineLevel="0" collapsed="false">
      <c r="A4770" s="0" t="s">
        <v>4775</v>
      </c>
      <c r="B4770" s="0" t="n">
        <v>1</v>
      </c>
      <c r="C4770" s="0" t="n">
        <v>1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f aca="false">B4770^2+C4770^2+D4770^2+E4770^2+F4770^2+G4770^2</f>
        <v>2</v>
      </c>
    </row>
    <row r="4771" customFormat="false" ht="12" hidden="false" customHeight="false" outlineLevel="0" collapsed="false">
      <c r="A4771" s="0" t="s">
        <v>4776</v>
      </c>
      <c r="B4771" s="0" t="n">
        <v>1</v>
      </c>
      <c r="C4771" s="0" t="n">
        <v>1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f aca="false">B4771^2+C4771^2+D4771^2+E4771^2+F4771^2+G4771^2</f>
        <v>2</v>
      </c>
    </row>
    <row r="4772" customFormat="false" ht="12" hidden="false" customHeight="false" outlineLevel="0" collapsed="false">
      <c r="A4772" s="0" t="s">
        <v>4777</v>
      </c>
      <c r="B4772" s="0" t="n">
        <v>0</v>
      </c>
      <c r="C4772" s="0" t="n">
        <v>0</v>
      </c>
      <c r="D4772" s="0" t="n">
        <v>1</v>
      </c>
      <c r="E4772" s="0" t="n">
        <v>0</v>
      </c>
      <c r="F4772" s="0" t="n">
        <v>1</v>
      </c>
      <c r="G4772" s="0" t="n">
        <v>0</v>
      </c>
      <c r="H4772" s="0" t="n">
        <f aca="false">B4772^2+C4772^2+D4772^2+E4772^2+F4772^2+G4772^2</f>
        <v>2</v>
      </c>
    </row>
    <row r="4773" customFormat="false" ht="12" hidden="false" customHeight="false" outlineLevel="0" collapsed="false">
      <c r="A4773" s="0" t="s">
        <v>4778</v>
      </c>
      <c r="B4773" s="0" t="n">
        <v>-1</v>
      </c>
      <c r="C4773" s="0" t="n">
        <v>0</v>
      </c>
      <c r="D4773" s="0" t="n">
        <v>0</v>
      </c>
      <c r="E4773" s="0" t="n">
        <v>0</v>
      </c>
      <c r="F4773" s="0" t="n">
        <v>1</v>
      </c>
      <c r="G4773" s="0" t="n">
        <v>0</v>
      </c>
      <c r="H4773" s="0" t="n">
        <f aca="false">B4773^2+C4773^2+D4773^2+E4773^2+F4773^2+G4773^2</f>
        <v>2</v>
      </c>
    </row>
    <row r="4774" customFormat="false" ht="12" hidden="false" customHeight="false" outlineLevel="0" collapsed="false">
      <c r="A4774" s="0" t="s">
        <v>4779</v>
      </c>
      <c r="B4774" s="0" t="n">
        <v>-1</v>
      </c>
      <c r="C4774" s="0" t="n">
        <v>-1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f aca="false">B4774^2+C4774^2+D4774^2+E4774^2+F4774^2+G4774^2</f>
        <v>2</v>
      </c>
    </row>
    <row r="4775" customFormat="false" ht="12" hidden="false" customHeight="false" outlineLevel="0" collapsed="false">
      <c r="A4775" s="0" t="s">
        <v>4780</v>
      </c>
      <c r="B4775" s="0" t="n">
        <v>0</v>
      </c>
      <c r="C4775" s="0" t="n">
        <v>0</v>
      </c>
      <c r="D4775" s="0" t="n">
        <v>1</v>
      </c>
      <c r="E4775" s="0" t="n">
        <v>0</v>
      </c>
      <c r="F4775" s="0" t="n">
        <v>0</v>
      </c>
      <c r="G4775" s="0" t="n">
        <v>1</v>
      </c>
      <c r="H4775" s="0" t="n">
        <f aca="false">B4775^2+C4775^2+D4775^2+E4775^2+F4775^2+G4775^2</f>
        <v>2</v>
      </c>
    </row>
    <row r="4776" customFormat="false" ht="12" hidden="false" customHeight="false" outlineLevel="0" collapsed="false">
      <c r="A4776" s="0" t="s">
        <v>4781</v>
      </c>
      <c r="B4776" s="0" t="n">
        <v>-1</v>
      </c>
      <c r="C4776" s="0" t="n">
        <v>0</v>
      </c>
      <c r="D4776" s="0" t="n">
        <v>-1</v>
      </c>
      <c r="E4776" s="0" t="n">
        <v>0</v>
      </c>
      <c r="F4776" s="0" t="n">
        <v>0</v>
      </c>
      <c r="G4776" s="0" t="n">
        <v>0</v>
      </c>
      <c r="H4776" s="0" t="n">
        <f aca="false">B4776^2+C4776^2+D4776^2+E4776^2+F4776^2+G4776^2</f>
        <v>2</v>
      </c>
    </row>
    <row r="4777" customFormat="false" ht="12" hidden="false" customHeight="false" outlineLevel="0" collapsed="false">
      <c r="A4777" s="0" t="s">
        <v>4782</v>
      </c>
      <c r="B4777" s="0" t="n">
        <v>0</v>
      </c>
      <c r="C4777" s="0" t="n">
        <v>0</v>
      </c>
      <c r="D4777" s="0" t="n">
        <v>0</v>
      </c>
      <c r="E4777" s="0" t="n">
        <v>0</v>
      </c>
      <c r="F4777" s="0" t="n">
        <v>-1</v>
      </c>
      <c r="G4777" s="0" t="n">
        <v>-1</v>
      </c>
      <c r="H4777" s="0" t="n">
        <f aca="false">B4777^2+C4777^2+D4777^2+E4777^2+F4777^2+G4777^2</f>
        <v>2</v>
      </c>
    </row>
    <row r="4778" customFormat="false" ht="12" hidden="false" customHeight="false" outlineLevel="0" collapsed="false">
      <c r="A4778" s="0" t="s">
        <v>4783</v>
      </c>
      <c r="B4778" s="0" t="n">
        <v>-1</v>
      </c>
      <c r="C4778" s="0" t="n">
        <v>-1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f aca="false">B4778^2+C4778^2+D4778^2+E4778^2+F4778^2+G4778^2</f>
        <v>2</v>
      </c>
    </row>
    <row r="4779" customFormat="false" ht="12" hidden="false" customHeight="false" outlineLevel="0" collapsed="false">
      <c r="A4779" s="0" t="s">
        <v>4784</v>
      </c>
      <c r="B4779" s="0" t="n">
        <v>-1</v>
      </c>
      <c r="C4779" s="0" t="n">
        <v>0</v>
      </c>
      <c r="D4779" s="0" t="n">
        <v>-1</v>
      </c>
      <c r="E4779" s="0" t="n">
        <v>0</v>
      </c>
      <c r="F4779" s="0" t="n">
        <v>0</v>
      </c>
      <c r="G4779" s="0" t="n">
        <v>0</v>
      </c>
      <c r="H4779" s="0" t="n">
        <f aca="false">B4779^2+C4779^2+D4779^2+E4779^2+F4779^2+G4779^2</f>
        <v>2</v>
      </c>
    </row>
    <row r="4780" customFormat="false" ht="12" hidden="false" customHeight="false" outlineLevel="0" collapsed="false">
      <c r="A4780" s="0" t="s">
        <v>4785</v>
      </c>
      <c r="B4780" s="0" t="n">
        <v>0</v>
      </c>
      <c r="C4780" s="0" t="n">
        <v>0</v>
      </c>
      <c r="D4780" s="0" t="n">
        <v>0</v>
      </c>
      <c r="E4780" s="0" t="n">
        <v>0</v>
      </c>
      <c r="F4780" s="0" t="n">
        <v>1</v>
      </c>
      <c r="G4780" s="0" t="n">
        <v>1</v>
      </c>
      <c r="H4780" s="0" t="n">
        <f aca="false">B4780^2+C4780^2+D4780^2+E4780^2+F4780^2+G4780^2</f>
        <v>2</v>
      </c>
    </row>
    <row r="4781" customFormat="false" ht="12" hidden="false" customHeight="false" outlineLevel="0" collapsed="false">
      <c r="A4781" s="0" t="s">
        <v>4786</v>
      </c>
      <c r="B4781" s="0" t="n">
        <v>1</v>
      </c>
      <c r="C4781" s="0" t="n">
        <v>1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f aca="false">B4781^2+C4781^2+D4781^2+E4781^2+F4781^2+G4781^2</f>
        <v>2</v>
      </c>
    </row>
    <row r="4782" customFormat="false" ht="12" hidden="false" customHeight="false" outlineLevel="0" collapsed="false">
      <c r="A4782" s="0" t="s">
        <v>4787</v>
      </c>
      <c r="B4782" s="0" t="n">
        <v>0</v>
      </c>
      <c r="C4782" s="0" t="n">
        <v>0</v>
      </c>
      <c r="D4782" s="0" t="n">
        <v>1</v>
      </c>
      <c r="E4782" s="0" t="n">
        <v>0</v>
      </c>
      <c r="F4782" s="0" t="n">
        <v>1</v>
      </c>
      <c r="G4782" s="0" t="n">
        <v>0</v>
      </c>
      <c r="H4782" s="0" t="n">
        <f aca="false">B4782^2+C4782^2+D4782^2+E4782^2+F4782^2+G4782^2</f>
        <v>2</v>
      </c>
    </row>
    <row r="4783" customFormat="false" ht="12" hidden="false" customHeight="false" outlineLevel="0" collapsed="false">
      <c r="A4783" s="0" t="s">
        <v>4788</v>
      </c>
      <c r="B4783" s="0" t="n">
        <v>1</v>
      </c>
      <c r="C4783" s="0" t="n">
        <v>1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f aca="false">B4783^2+C4783^2+D4783^2+E4783^2+F4783^2+G4783^2</f>
        <v>2</v>
      </c>
    </row>
    <row r="4784" customFormat="false" ht="12" hidden="false" customHeight="false" outlineLevel="0" collapsed="false">
      <c r="A4784" s="0" t="s">
        <v>4789</v>
      </c>
      <c r="B4784" s="0" t="n">
        <v>1</v>
      </c>
      <c r="C4784" s="0" t="n">
        <v>1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f aca="false">B4784^2+C4784^2+D4784^2+E4784^2+F4784^2+G4784^2</f>
        <v>2</v>
      </c>
    </row>
    <row r="4785" customFormat="false" ht="12" hidden="false" customHeight="false" outlineLevel="0" collapsed="false">
      <c r="A4785" s="0" t="s">
        <v>4790</v>
      </c>
      <c r="B4785" s="0" t="n">
        <v>0</v>
      </c>
      <c r="C4785" s="0" t="n">
        <v>0</v>
      </c>
      <c r="D4785" s="0" t="n">
        <v>0</v>
      </c>
      <c r="E4785" s="0" t="n">
        <v>0</v>
      </c>
      <c r="F4785" s="0" t="n">
        <v>1</v>
      </c>
      <c r="G4785" s="0" t="n">
        <v>1</v>
      </c>
      <c r="H4785" s="0" t="n">
        <f aca="false">B4785^2+C4785^2+D4785^2+E4785^2+F4785^2+G4785^2</f>
        <v>2</v>
      </c>
    </row>
    <row r="4786" customFormat="false" ht="12" hidden="false" customHeight="false" outlineLevel="0" collapsed="false">
      <c r="A4786" s="0" t="s">
        <v>4791</v>
      </c>
      <c r="B4786" s="0" t="n">
        <v>0</v>
      </c>
      <c r="C4786" s="0" t="n">
        <v>1</v>
      </c>
      <c r="D4786" s="0" t="n">
        <v>0</v>
      </c>
      <c r="E4786" s="0" t="n">
        <v>0</v>
      </c>
      <c r="F4786" s="0" t="n">
        <v>0</v>
      </c>
      <c r="G4786" s="0" t="n">
        <v>-1</v>
      </c>
      <c r="H4786" s="0" t="n">
        <f aca="false">B4786^2+C4786^2+D4786^2+E4786^2+F4786^2+G4786^2</f>
        <v>2</v>
      </c>
    </row>
    <row r="4787" customFormat="false" ht="12" hidden="false" customHeight="false" outlineLevel="0" collapsed="false">
      <c r="A4787" s="0" t="s">
        <v>4792</v>
      </c>
      <c r="B4787" s="0" t="n">
        <v>-1</v>
      </c>
      <c r="C4787" s="0" t="n">
        <v>-1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f aca="false">B4787^2+C4787^2+D4787^2+E4787^2+F4787^2+G4787^2</f>
        <v>2</v>
      </c>
    </row>
    <row r="4788" customFormat="false" ht="12" hidden="false" customHeight="false" outlineLevel="0" collapsed="false">
      <c r="A4788" s="0" t="s">
        <v>4793</v>
      </c>
      <c r="B4788" s="0" t="n">
        <v>0</v>
      </c>
      <c r="C4788" s="0" t="n">
        <v>0</v>
      </c>
      <c r="D4788" s="0" t="n">
        <v>1</v>
      </c>
      <c r="E4788" s="0" t="n">
        <v>0</v>
      </c>
      <c r="F4788" s="0" t="n">
        <v>0</v>
      </c>
      <c r="G4788" s="0" t="n">
        <v>1</v>
      </c>
      <c r="H4788" s="0" t="n">
        <f aca="false">B4788^2+C4788^2+D4788^2+E4788^2+F4788^2+G4788^2</f>
        <v>2</v>
      </c>
    </row>
    <row r="4789" customFormat="false" ht="12" hidden="false" customHeight="false" outlineLevel="0" collapsed="false">
      <c r="A4789" s="0" t="s">
        <v>4794</v>
      </c>
      <c r="B4789" s="0" t="n">
        <v>0</v>
      </c>
      <c r="C4789" s="0" t="n">
        <v>0</v>
      </c>
      <c r="D4789" s="0" t="n">
        <v>0</v>
      </c>
      <c r="E4789" s="0" t="n">
        <v>0</v>
      </c>
      <c r="F4789" s="0" t="n">
        <v>1</v>
      </c>
      <c r="G4789" s="0" t="n">
        <v>1</v>
      </c>
      <c r="H4789" s="0" t="n">
        <f aca="false">B4789^2+C4789^2+D4789^2+E4789^2+F4789^2+G4789^2</f>
        <v>2</v>
      </c>
    </row>
    <row r="4790" customFormat="false" ht="12" hidden="false" customHeight="false" outlineLevel="0" collapsed="false">
      <c r="A4790" s="0" t="s">
        <v>4795</v>
      </c>
      <c r="B4790" s="0" t="n">
        <v>0</v>
      </c>
      <c r="C4790" s="0" t="n">
        <v>0</v>
      </c>
      <c r="D4790" s="0" t="n">
        <v>0</v>
      </c>
      <c r="E4790" s="0" t="n">
        <v>0</v>
      </c>
      <c r="F4790" s="0" t="n">
        <v>1</v>
      </c>
      <c r="G4790" s="0" t="n">
        <v>1</v>
      </c>
      <c r="H4790" s="0" t="n">
        <f aca="false">B4790^2+C4790^2+D4790^2+E4790^2+F4790^2+G4790^2</f>
        <v>2</v>
      </c>
    </row>
    <row r="4791" customFormat="false" ht="12" hidden="false" customHeight="false" outlineLevel="0" collapsed="false">
      <c r="A4791" s="0" t="s">
        <v>4796</v>
      </c>
      <c r="B4791" s="0" t="n">
        <v>0</v>
      </c>
      <c r="C4791" s="0" t="n">
        <v>0</v>
      </c>
      <c r="D4791" s="0" t="n">
        <v>0</v>
      </c>
      <c r="E4791" s="0" t="n">
        <v>0</v>
      </c>
      <c r="F4791" s="0" t="n">
        <v>1</v>
      </c>
      <c r="G4791" s="0" t="n">
        <v>1</v>
      </c>
      <c r="H4791" s="0" t="n">
        <f aca="false">B4791^2+C4791^2+D4791^2+E4791^2+F4791^2+G4791^2</f>
        <v>2</v>
      </c>
    </row>
    <row r="4792" customFormat="false" ht="12" hidden="false" customHeight="false" outlineLevel="0" collapsed="false">
      <c r="A4792" s="0" t="s">
        <v>4797</v>
      </c>
      <c r="B4792" s="0" t="n">
        <v>0</v>
      </c>
      <c r="C4792" s="0" t="n">
        <v>-1</v>
      </c>
      <c r="D4792" s="0" t="n">
        <v>-1</v>
      </c>
      <c r="E4792" s="0" t="n">
        <v>0</v>
      </c>
      <c r="F4792" s="0" t="n">
        <v>0</v>
      </c>
      <c r="G4792" s="0" t="n">
        <v>0</v>
      </c>
      <c r="H4792" s="0" t="n">
        <f aca="false">B4792^2+C4792^2+D4792^2+E4792^2+F4792^2+G4792^2</f>
        <v>2</v>
      </c>
    </row>
    <row r="4793" customFormat="false" ht="12" hidden="false" customHeight="false" outlineLevel="0" collapsed="false">
      <c r="A4793" s="0" t="s">
        <v>4798</v>
      </c>
      <c r="B4793" s="0" t="n">
        <v>0</v>
      </c>
      <c r="C4793" s="0" t="n">
        <v>0</v>
      </c>
      <c r="D4793" s="0" t="n">
        <v>1</v>
      </c>
      <c r="E4793" s="0" t="n">
        <v>0</v>
      </c>
      <c r="F4793" s="0" t="n">
        <v>1</v>
      </c>
      <c r="G4793" s="0" t="n">
        <v>0</v>
      </c>
      <c r="H4793" s="0" t="n">
        <f aca="false">B4793^2+C4793^2+D4793^2+E4793^2+F4793^2+G4793^2</f>
        <v>2</v>
      </c>
    </row>
    <row r="4794" customFormat="false" ht="12" hidden="false" customHeight="false" outlineLevel="0" collapsed="false">
      <c r="A4794" s="0" t="s">
        <v>4799</v>
      </c>
      <c r="B4794" s="0" t="n">
        <v>0</v>
      </c>
      <c r="C4794" s="0" t="n">
        <v>-1</v>
      </c>
      <c r="D4794" s="0" t="n">
        <v>0</v>
      </c>
      <c r="E4794" s="0" t="n">
        <v>0</v>
      </c>
      <c r="F4794" s="0" t="n">
        <v>0</v>
      </c>
      <c r="G4794" s="0" t="n">
        <v>1</v>
      </c>
      <c r="H4794" s="0" t="n">
        <f aca="false">B4794^2+C4794^2+D4794^2+E4794^2+F4794^2+G4794^2</f>
        <v>2</v>
      </c>
    </row>
    <row r="4795" customFormat="false" ht="12" hidden="false" customHeight="false" outlineLevel="0" collapsed="false">
      <c r="A4795" s="0" t="s">
        <v>4800</v>
      </c>
      <c r="B4795" s="0" t="n">
        <v>1</v>
      </c>
      <c r="C4795" s="0" t="n">
        <v>1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f aca="false">B4795^2+C4795^2+D4795^2+E4795^2+F4795^2+G4795^2</f>
        <v>2</v>
      </c>
    </row>
    <row r="4796" customFormat="false" ht="12" hidden="false" customHeight="false" outlineLevel="0" collapsed="false">
      <c r="A4796" s="0" t="s">
        <v>4801</v>
      </c>
      <c r="B4796" s="0" t="n">
        <v>0</v>
      </c>
      <c r="C4796" s="0" t="n">
        <v>-1</v>
      </c>
      <c r="D4796" s="0" t="n">
        <v>0</v>
      </c>
      <c r="E4796" s="0" t="n">
        <v>0</v>
      </c>
      <c r="F4796" s="0" t="n">
        <v>0</v>
      </c>
      <c r="G4796" s="0" t="n">
        <v>1</v>
      </c>
      <c r="H4796" s="0" t="n">
        <f aca="false">B4796^2+C4796^2+D4796^2+E4796^2+F4796^2+G4796^2</f>
        <v>2</v>
      </c>
    </row>
    <row r="4797" customFormat="false" ht="12" hidden="false" customHeight="false" outlineLevel="0" collapsed="false">
      <c r="A4797" s="0" t="s">
        <v>4802</v>
      </c>
      <c r="B4797" s="0" t="n">
        <v>0</v>
      </c>
      <c r="C4797" s="0" t="n">
        <v>0</v>
      </c>
      <c r="D4797" s="0" t="n">
        <v>0</v>
      </c>
      <c r="E4797" s="0" t="n">
        <v>0</v>
      </c>
      <c r="F4797" s="0" t="n">
        <v>1</v>
      </c>
      <c r="G4797" s="0" t="n">
        <v>1</v>
      </c>
      <c r="H4797" s="0" t="n">
        <f aca="false">B4797^2+C4797^2+D4797^2+E4797^2+F4797^2+G4797^2</f>
        <v>2</v>
      </c>
    </row>
    <row r="4798" customFormat="false" ht="12" hidden="false" customHeight="false" outlineLevel="0" collapsed="false">
      <c r="A4798" s="0" t="s">
        <v>4803</v>
      </c>
      <c r="B4798" s="0" t="n">
        <v>1</v>
      </c>
      <c r="C4798" s="0" t="n">
        <v>1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f aca="false">B4798^2+C4798^2+D4798^2+E4798^2+F4798^2+G4798^2</f>
        <v>2</v>
      </c>
    </row>
    <row r="4799" customFormat="false" ht="12" hidden="false" customHeight="false" outlineLevel="0" collapsed="false">
      <c r="A4799" s="0" t="s">
        <v>4804</v>
      </c>
      <c r="B4799" s="0" t="n">
        <v>1</v>
      </c>
      <c r="C4799" s="0" t="n">
        <v>1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f aca="false">B4799^2+C4799^2+D4799^2+E4799^2+F4799^2+G4799^2</f>
        <v>2</v>
      </c>
    </row>
    <row r="4800" customFormat="false" ht="12" hidden="false" customHeight="false" outlineLevel="0" collapsed="false">
      <c r="A4800" s="0" t="s">
        <v>4805</v>
      </c>
      <c r="B4800" s="0" t="n">
        <v>-1</v>
      </c>
      <c r="C4800" s="0" t="n">
        <v>-1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f aca="false">B4800^2+C4800^2+D4800^2+E4800^2+F4800^2+G4800^2</f>
        <v>2</v>
      </c>
    </row>
    <row r="4801" customFormat="false" ht="12" hidden="false" customHeight="false" outlineLevel="0" collapsed="false">
      <c r="A4801" s="0" t="s">
        <v>4806</v>
      </c>
      <c r="B4801" s="0" t="n">
        <v>0</v>
      </c>
      <c r="C4801" s="0" t="n">
        <v>-1</v>
      </c>
      <c r="D4801" s="0" t="n">
        <v>-1</v>
      </c>
      <c r="E4801" s="0" t="n">
        <v>0</v>
      </c>
      <c r="F4801" s="0" t="n">
        <v>0</v>
      </c>
      <c r="G4801" s="0" t="n">
        <v>0</v>
      </c>
      <c r="H4801" s="0" t="n">
        <f aca="false">B4801^2+C4801^2+D4801^2+E4801^2+F4801^2+G4801^2</f>
        <v>2</v>
      </c>
    </row>
    <row r="4802" customFormat="false" ht="12" hidden="false" customHeight="false" outlineLevel="0" collapsed="false">
      <c r="A4802" s="0" t="s">
        <v>4807</v>
      </c>
      <c r="B4802" s="0" t="n">
        <v>0</v>
      </c>
      <c r="C4802" s="0" t="n">
        <v>0</v>
      </c>
      <c r="D4802" s="0" t="n">
        <v>0</v>
      </c>
      <c r="E4802" s="0" t="n">
        <v>0</v>
      </c>
      <c r="F4802" s="0" t="n">
        <v>1</v>
      </c>
      <c r="G4802" s="0" t="n">
        <v>1</v>
      </c>
      <c r="H4802" s="0" t="n">
        <f aca="false">B4802^2+C4802^2+D4802^2+E4802^2+F4802^2+G4802^2</f>
        <v>2</v>
      </c>
    </row>
    <row r="4803" customFormat="false" ht="12" hidden="false" customHeight="false" outlineLevel="0" collapsed="false">
      <c r="A4803" s="0" t="s">
        <v>4808</v>
      </c>
      <c r="B4803" s="0" t="n">
        <v>0</v>
      </c>
      <c r="C4803" s="0" t="n">
        <v>0</v>
      </c>
      <c r="D4803" s="0" t="n">
        <v>0</v>
      </c>
      <c r="E4803" s="0" t="n">
        <v>0</v>
      </c>
      <c r="F4803" s="0" t="n">
        <v>1</v>
      </c>
      <c r="G4803" s="0" t="n">
        <v>1</v>
      </c>
      <c r="H4803" s="0" t="n">
        <f aca="false">B4803^2+C4803^2+D4803^2+E4803^2+F4803^2+G4803^2</f>
        <v>2</v>
      </c>
    </row>
    <row r="4804" customFormat="false" ht="12" hidden="false" customHeight="false" outlineLevel="0" collapsed="false">
      <c r="A4804" s="0" t="s">
        <v>4809</v>
      </c>
      <c r="B4804" s="0" t="n">
        <v>0</v>
      </c>
      <c r="C4804" s="0" t="n">
        <v>0</v>
      </c>
      <c r="D4804" s="0" t="n">
        <v>1</v>
      </c>
      <c r="E4804" s="0" t="n">
        <v>0</v>
      </c>
      <c r="F4804" s="0" t="n">
        <v>0</v>
      </c>
      <c r="G4804" s="0" t="n">
        <v>1</v>
      </c>
      <c r="H4804" s="0" t="n">
        <f aca="false">B4804^2+C4804^2+D4804^2+E4804^2+F4804^2+G4804^2</f>
        <v>2</v>
      </c>
    </row>
    <row r="4805" customFormat="false" ht="12" hidden="false" customHeight="false" outlineLevel="0" collapsed="false">
      <c r="A4805" s="0" t="s">
        <v>4810</v>
      </c>
      <c r="B4805" s="0" t="n">
        <v>1</v>
      </c>
      <c r="C4805" s="0" t="n">
        <v>1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f aca="false">B4805^2+C4805^2+D4805^2+E4805^2+F4805^2+G4805^2</f>
        <v>2</v>
      </c>
    </row>
    <row r="4806" customFormat="false" ht="12" hidden="false" customHeight="false" outlineLevel="0" collapsed="false">
      <c r="A4806" s="0" t="s">
        <v>4811</v>
      </c>
      <c r="B4806" s="0" t="n">
        <v>1</v>
      </c>
      <c r="C4806" s="0" t="n">
        <v>1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f aca="false">B4806^2+C4806^2+D4806^2+E4806^2+F4806^2+G4806^2</f>
        <v>2</v>
      </c>
    </row>
    <row r="4807" customFormat="false" ht="12" hidden="false" customHeight="false" outlineLevel="0" collapsed="false">
      <c r="A4807" s="0" t="s">
        <v>4812</v>
      </c>
      <c r="B4807" s="0" t="n">
        <v>-1</v>
      </c>
      <c r="C4807" s="0" t="n">
        <v>-1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f aca="false">B4807^2+C4807^2+D4807^2+E4807^2+F4807^2+G4807^2</f>
        <v>2</v>
      </c>
    </row>
    <row r="4808" customFormat="false" ht="12" hidden="false" customHeight="false" outlineLevel="0" collapsed="false">
      <c r="A4808" s="0" t="s">
        <v>4813</v>
      </c>
      <c r="B4808" s="0" t="n">
        <v>0</v>
      </c>
      <c r="C4808" s="0" t="n">
        <v>0</v>
      </c>
      <c r="D4808" s="0" t="n">
        <v>0</v>
      </c>
      <c r="E4808" s="0" t="n">
        <v>0</v>
      </c>
      <c r="F4808" s="0" t="n">
        <v>1</v>
      </c>
      <c r="G4808" s="0" t="n">
        <v>1</v>
      </c>
      <c r="H4808" s="0" t="n">
        <f aca="false">B4808^2+C4808^2+D4808^2+E4808^2+F4808^2+G4808^2</f>
        <v>2</v>
      </c>
    </row>
    <row r="4809" customFormat="false" ht="12" hidden="false" customHeight="false" outlineLevel="0" collapsed="false">
      <c r="A4809" s="0" t="s">
        <v>4814</v>
      </c>
      <c r="B4809" s="0" t="n">
        <v>0</v>
      </c>
      <c r="C4809" s="0" t="n">
        <v>0</v>
      </c>
      <c r="D4809" s="0" t="n">
        <v>0</v>
      </c>
      <c r="E4809" s="0" t="n">
        <v>0</v>
      </c>
      <c r="F4809" s="0" t="n">
        <v>1</v>
      </c>
      <c r="G4809" s="0" t="n">
        <v>1</v>
      </c>
      <c r="H4809" s="0" t="n">
        <f aca="false">B4809^2+C4809^2+D4809^2+E4809^2+F4809^2+G4809^2</f>
        <v>2</v>
      </c>
    </row>
    <row r="4810" customFormat="false" ht="12" hidden="false" customHeight="false" outlineLevel="0" collapsed="false">
      <c r="A4810" s="0" t="s">
        <v>4815</v>
      </c>
      <c r="B4810" s="0" t="n">
        <v>0</v>
      </c>
      <c r="C4810" s="0" t="n">
        <v>-1</v>
      </c>
      <c r="D4810" s="0" t="n">
        <v>0</v>
      </c>
      <c r="E4810" s="0" t="n">
        <v>0</v>
      </c>
      <c r="F4810" s="0" t="n">
        <v>0</v>
      </c>
      <c r="G4810" s="0" t="n">
        <v>1</v>
      </c>
      <c r="H4810" s="0" t="n">
        <f aca="false">B4810^2+C4810^2+D4810^2+E4810^2+F4810^2+G4810^2</f>
        <v>2</v>
      </c>
    </row>
    <row r="4811" customFormat="false" ht="12" hidden="false" customHeight="false" outlineLevel="0" collapsed="false">
      <c r="A4811" s="0" t="s">
        <v>4816</v>
      </c>
      <c r="B4811" s="0" t="n">
        <v>-1</v>
      </c>
      <c r="C4811" s="0" t="n">
        <v>-1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f aca="false">B4811^2+C4811^2+D4811^2+E4811^2+F4811^2+G4811^2</f>
        <v>2</v>
      </c>
    </row>
    <row r="4812" customFormat="false" ht="12" hidden="false" customHeight="false" outlineLevel="0" collapsed="false">
      <c r="A4812" s="0" t="s">
        <v>4817</v>
      </c>
      <c r="B4812" s="0" t="n">
        <v>0</v>
      </c>
      <c r="C4812" s="0" t="n">
        <v>1</v>
      </c>
      <c r="D4812" s="0" t="n">
        <v>0</v>
      </c>
      <c r="E4812" s="0" t="n">
        <v>0</v>
      </c>
      <c r="F4812" s="0" t="n">
        <v>0</v>
      </c>
      <c r="G4812" s="0" t="n">
        <v>-1</v>
      </c>
      <c r="H4812" s="0" t="n">
        <f aca="false">B4812^2+C4812^2+D4812^2+E4812^2+F4812^2+G4812^2</f>
        <v>2</v>
      </c>
    </row>
    <row r="4813" customFormat="false" ht="12" hidden="false" customHeight="false" outlineLevel="0" collapsed="false">
      <c r="A4813" s="0" t="s">
        <v>4818</v>
      </c>
      <c r="B4813" s="0" t="n">
        <v>0</v>
      </c>
      <c r="C4813" s="0" t="n">
        <v>0</v>
      </c>
      <c r="D4813" s="0" t="n">
        <v>0</v>
      </c>
      <c r="E4813" s="0" t="n">
        <v>0</v>
      </c>
      <c r="F4813" s="0" t="n">
        <v>1</v>
      </c>
      <c r="G4813" s="0" t="n">
        <v>1</v>
      </c>
      <c r="H4813" s="0" t="n">
        <f aca="false">B4813^2+C4813^2+D4813^2+E4813^2+F4813^2+G4813^2</f>
        <v>2</v>
      </c>
    </row>
    <row r="4814" customFormat="false" ht="12" hidden="false" customHeight="false" outlineLevel="0" collapsed="false">
      <c r="A4814" s="0" t="s">
        <v>4819</v>
      </c>
      <c r="B4814" s="0" t="n">
        <v>1</v>
      </c>
      <c r="C4814" s="0" t="n">
        <v>1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f aca="false">B4814^2+C4814^2+D4814^2+E4814^2+F4814^2+G4814^2</f>
        <v>2</v>
      </c>
    </row>
    <row r="4815" customFormat="false" ht="12" hidden="false" customHeight="false" outlineLevel="0" collapsed="false">
      <c r="A4815" s="0" t="s">
        <v>4820</v>
      </c>
      <c r="B4815" s="0" t="n">
        <v>-1</v>
      </c>
      <c r="C4815" s="0" t="n">
        <v>-1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f aca="false">B4815^2+C4815^2+D4815^2+E4815^2+F4815^2+G4815^2</f>
        <v>2</v>
      </c>
    </row>
    <row r="4816" customFormat="false" ht="12" hidden="false" customHeight="false" outlineLevel="0" collapsed="false">
      <c r="A4816" s="0" t="s">
        <v>4821</v>
      </c>
      <c r="B4816" s="0" t="n">
        <v>0</v>
      </c>
      <c r="C4816" s="0" t="n">
        <v>1</v>
      </c>
      <c r="D4816" s="0" t="n">
        <v>1</v>
      </c>
      <c r="E4816" s="0" t="n">
        <v>0</v>
      </c>
      <c r="F4816" s="0" t="n">
        <v>0</v>
      </c>
      <c r="G4816" s="0" t="n">
        <v>0</v>
      </c>
      <c r="H4816" s="0" t="n">
        <f aca="false">B4816^2+C4816^2+D4816^2+E4816^2+F4816^2+G4816^2</f>
        <v>2</v>
      </c>
    </row>
    <row r="4817" customFormat="false" ht="12" hidden="false" customHeight="false" outlineLevel="0" collapsed="false">
      <c r="A4817" s="0" t="s">
        <v>4822</v>
      </c>
      <c r="B4817" s="0" t="n">
        <v>-1</v>
      </c>
      <c r="C4817" s="0" t="n">
        <v>-1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f aca="false">B4817^2+C4817^2+D4817^2+E4817^2+F4817^2+G4817^2</f>
        <v>2</v>
      </c>
    </row>
    <row r="4818" customFormat="false" ht="12" hidden="false" customHeight="false" outlineLevel="0" collapsed="false">
      <c r="A4818" s="0" t="s">
        <v>4823</v>
      </c>
      <c r="B4818" s="0" t="n">
        <v>0</v>
      </c>
      <c r="C4818" s="0" t="n">
        <v>-1</v>
      </c>
      <c r="D4818" s="0" t="n">
        <v>0</v>
      </c>
      <c r="E4818" s="0" t="n">
        <v>0</v>
      </c>
      <c r="F4818" s="0" t="n">
        <v>0</v>
      </c>
      <c r="G4818" s="0" t="n">
        <v>1</v>
      </c>
      <c r="H4818" s="0" t="n">
        <f aca="false">B4818^2+C4818^2+D4818^2+E4818^2+F4818^2+G4818^2</f>
        <v>2</v>
      </c>
    </row>
    <row r="4819" customFormat="false" ht="12" hidden="false" customHeight="false" outlineLevel="0" collapsed="false">
      <c r="A4819" s="0" t="s">
        <v>4824</v>
      </c>
      <c r="B4819" s="0" t="n">
        <v>-1</v>
      </c>
      <c r="C4819" s="0" t="n">
        <v>-1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f aca="false">B4819^2+C4819^2+D4819^2+E4819^2+F4819^2+G4819^2</f>
        <v>2</v>
      </c>
    </row>
    <row r="4820" customFormat="false" ht="12" hidden="false" customHeight="false" outlineLevel="0" collapsed="false">
      <c r="A4820" s="0" t="s">
        <v>4825</v>
      </c>
      <c r="B4820" s="0" t="n">
        <v>0</v>
      </c>
      <c r="C4820" s="0" t="n">
        <v>0</v>
      </c>
      <c r="D4820" s="0" t="n">
        <v>0</v>
      </c>
      <c r="E4820" s="0" t="n">
        <v>0</v>
      </c>
      <c r="F4820" s="0" t="n">
        <v>1</v>
      </c>
      <c r="G4820" s="0" t="n">
        <v>1</v>
      </c>
      <c r="H4820" s="0" t="n">
        <f aca="false">B4820^2+C4820^2+D4820^2+E4820^2+F4820^2+G4820^2</f>
        <v>2</v>
      </c>
    </row>
    <row r="4821" customFormat="false" ht="12" hidden="false" customHeight="false" outlineLevel="0" collapsed="false">
      <c r="A4821" s="0" t="s">
        <v>4826</v>
      </c>
      <c r="B4821" s="0" t="n">
        <v>0</v>
      </c>
      <c r="C4821" s="0" t="n">
        <v>0</v>
      </c>
      <c r="D4821" s="0" t="n">
        <v>1</v>
      </c>
      <c r="E4821" s="0" t="n">
        <v>0</v>
      </c>
      <c r="F4821" s="0" t="n">
        <v>0</v>
      </c>
      <c r="G4821" s="0" t="n">
        <v>1</v>
      </c>
      <c r="H4821" s="0" t="n">
        <f aca="false">B4821^2+C4821^2+D4821^2+E4821^2+F4821^2+G4821^2</f>
        <v>2</v>
      </c>
    </row>
    <row r="4822" customFormat="false" ht="12" hidden="false" customHeight="false" outlineLevel="0" collapsed="false">
      <c r="A4822" s="0" t="s">
        <v>4827</v>
      </c>
      <c r="B4822" s="0" t="n">
        <v>0</v>
      </c>
      <c r="C4822" s="0" t="n">
        <v>0</v>
      </c>
      <c r="D4822" s="0" t="n">
        <v>0</v>
      </c>
      <c r="E4822" s="0" t="n">
        <v>0</v>
      </c>
      <c r="F4822" s="0" t="n">
        <v>1</v>
      </c>
      <c r="G4822" s="0" t="n">
        <v>1</v>
      </c>
      <c r="H4822" s="0" t="n">
        <f aca="false">B4822^2+C4822^2+D4822^2+E4822^2+F4822^2+G4822^2</f>
        <v>2</v>
      </c>
    </row>
    <row r="4823" customFormat="false" ht="12" hidden="false" customHeight="false" outlineLevel="0" collapsed="false">
      <c r="A4823" s="0" t="s">
        <v>4828</v>
      </c>
      <c r="B4823" s="0" t="n">
        <v>0</v>
      </c>
      <c r="C4823" s="0" t="n">
        <v>0</v>
      </c>
      <c r="D4823" s="0" t="n">
        <v>0</v>
      </c>
      <c r="E4823" s="0" t="n">
        <v>0</v>
      </c>
      <c r="F4823" s="0" t="n">
        <v>1</v>
      </c>
      <c r="G4823" s="0" t="n">
        <v>1</v>
      </c>
      <c r="H4823" s="0" t="n">
        <f aca="false">B4823^2+C4823^2+D4823^2+E4823^2+F4823^2+G4823^2</f>
        <v>2</v>
      </c>
    </row>
    <row r="4824" customFormat="false" ht="12" hidden="false" customHeight="false" outlineLevel="0" collapsed="false">
      <c r="A4824" s="0" t="s">
        <v>4829</v>
      </c>
      <c r="B4824" s="0" t="n">
        <v>-1</v>
      </c>
      <c r="C4824" s="0" t="n">
        <v>-1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f aca="false">B4824^2+C4824^2+D4824^2+E4824^2+F4824^2+G4824^2</f>
        <v>2</v>
      </c>
    </row>
    <row r="4825" customFormat="false" ht="12" hidden="false" customHeight="false" outlineLevel="0" collapsed="false">
      <c r="A4825" s="0" t="s">
        <v>4830</v>
      </c>
      <c r="B4825" s="0" t="n">
        <v>0</v>
      </c>
      <c r="C4825" s="0" t="n">
        <v>0</v>
      </c>
      <c r="D4825" s="0" t="n">
        <v>0</v>
      </c>
      <c r="E4825" s="0" t="n">
        <v>0</v>
      </c>
      <c r="F4825" s="0" t="n">
        <v>1</v>
      </c>
      <c r="G4825" s="0" t="n">
        <v>1</v>
      </c>
      <c r="H4825" s="0" t="n">
        <f aca="false">B4825^2+C4825^2+D4825^2+E4825^2+F4825^2+G4825^2</f>
        <v>2</v>
      </c>
    </row>
    <row r="4826" customFormat="false" ht="12" hidden="false" customHeight="false" outlineLevel="0" collapsed="false">
      <c r="A4826" s="0" t="s">
        <v>4831</v>
      </c>
      <c r="B4826" s="0" t="n">
        <v>0</v>
      </c>
      <c r="C4826" s="0" t="n">
        <v>0</v>
      </c>
      <c r="D4826" s="0" t="n">
        <v>-1</v>
      </c>
      <c r="E4826" s="0" t="n">
        <v>0</v>
      </c>
      <c r="F4826" s="0" t="n">
        <v>-1</v>
      </c>
      <c r="G4826" s="0" t="n">
        <v>0</v>
      </c>
      <c r="H4826" s="0" t="n">
        <f aca="false">B4826^2+C4826^2+D4826^2+E4826^2+F4826^2+G4826^2</f>
        <v>2</v>
      </c>
    </row>
    <row r="4827" customFormat="false" ht="12" hidden="false" customHeight="false" outlineLevel="0" collapsed="false">
      <c r="A4827" s="0" t="s">
        <v>4832</v>
      </c>
      <c r="B4827" s="0" t="n">
        <v>1</v>
      </c>
      <c r="C4827" s="0" t="n">
        <v>1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f aca="false">B4827^2+C4827^2+D4827^2+E4827^2+F4827^2+G4827^2</f>
        <v>2</v>
      </c>
    </row>
    <row r="4828" customFormat="false" ht="12" hidden="false" customHeight="false" outlineLevel="0" collapsed="false">
      <c r="A4828" s="0" t="s">
        <v>4833</v>
      </c>
      <c r="B4828" s="0" t="n">
        <v>-1</v>
      </c>
      <c r="C4828" s="0" t="n">
        <v>0</v>
      </c>
      <c r="D4828" s="0" t="n">
        <v>-1</v>
      </c>
      <c r="E4828" s="0" t="n">
        <v>0</v>
      </c>
      <c r="F4828" s="0" t="n">
        <v>0</v>
      </c>
      <c r="G4828" s="0" t="n">
        <v>0</v>
      </c>
      <c r="H4828" s="0" t="n">
        <f aca="false">B4828^2+C4828^2+D4828^2+E4828^2+F4828^2+G4828^2</f>
        <v>2</v>
      </c>
    </row>
    <row r="4829" customFormat="false" ht="12" hidden="false" customHeight="false" outlineLevel="0" collapsed="false">
      <c r="A4829" s="0" t="s">
        <v>4834</v>
      </c>
      <c r="B4829" s="0" t="n">
        <v>0</v>
      </c>
      <c r="C4829" s="0" t="n">
        <v>-1</v>
      </c>
      <c r="D4829" s="0" t="n">
        <v>0</v>
      </c>
      <c r="E4829" s="0" t="n">
        <v>0</v>
      </c>
      <c r="F4829" s="0" t="n">
        <v>0</v>
      </c>
      <c r="G4829" s="0" t="n">
        <v>1</v>
      </c>
      <c r="H4829" s="0" t="n">
        <f aca="false">B4829^2+C4829^2+D4829^2+E4829^2+F4829^2+G4829^2</f>
        <v>2</v>
      </c>
    </row>
    <row r="4830" customFormat="false" ht="12" hidden="false" customHeight="false" outlineLevel="0" collapsed="false">
      <c r="A4830" s="0" t="s">
        <v>4835</v>
      </c>
      <c r="B4830" s="0" t="n">
        <v>-1</v>
      </c>
      <c r="C4830" s="0" t="n">
        <v>-1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f aca="false">B4830^2+C4830^2+D4830^2+E4830^2+F4830^2+G4830^2</f>
        <v>2</v>
      </c>
    </row>
    <row r="4831" customFormat="false" ht="12" hidden="false" customHeight="false" outlineLevel="0" collapsed="false">
      <c r="A4831" s="0" t="s">
        <v>4836</v>
      </c>
      <c r="B4831" s="0" t="n">
        <v>1</v>
      </c>
      <c r="C4831" s="0" t="n">
        <v>1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f aca="false">B4831^2+C4831^2+D4831^2+E4831^2+F4831^2+G4831^2</f>
        <v>2</v>
      </c>
    </row>
    <row r="4832" customFormat="false" ht="12" hidden="false" customHeight="false" outlineLevel="0" collapsed="false">
      <c r="A4832" s="0" t="s">
        <v>4837</v>
      </c>
      <c r="B4832" s="0" t="n">
        <v>-1</v>
      </c>
      <c r="C4832" s="0" t="n">
        <v>0</v>
      </c>
      <c r="D4832" s="0" t="n">
        <v>0</v>
      </c>
      <c r="E4832" s="0" t="n">
        <v>0</v>
      </c>
      <c r="F4832" s="0" t="n">
        <v>1</v>
      </c>
      <c r="G4832" s="0" t="n">
        <v>0</v>
      </c>
      <c r="H4832" s="0" t="n">
        <f aca="false">B4832^2+C4832^2+D4832^2+E4832^2+F4832^2+G4832^2</f>
        <v>2</v>
      </c>
    </row>
    <row r="4833" customFormat="false" ht="12" hidden="false" customHeight="false" outlineLevel="0" collapsed="false">
      <c r="A4833" s="0" t="s">
        <v>4838</v>
      </c>
      <c r="B4833" s="0" t="n">
        <v>-1</v>
      </c>
      <c r="C4833" s="0" t="n">
        <v>-1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f aca="false">B4833^2+C4833^2+D4833^2+E4833^2+F4833^2+G4833^2</f>
        <v>2</v>
      </c>
    </row>
    <row r="4834" customFormat="false" ht="12" hidden="false" customHeight="false" outlineLevel="0" collapsed="false">
      <c r="A4834" s="0" t="s">
        <v>4839</v>
      </c>
      <c r="B4834" s="0" t="n">
        <v>1</v>
      </c>
      <c r="C4834" s="0" t="n">
        <v>1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f aca="false">B4834^2+C4834^2+D4834^2+E4834^2+F4834^2+G4834^2</f>
        <v>2</v>
      </c>
    </row>
    <row r="4835" customFormat="false" ht="12" hidden="false" customHeight="false" outlineLevel="0" collapsed="false">
      <c r="A4835" s="0" t="s">
        <v>4840</v>
      </c>
      <c r="B4835" s="0" t="n">
        <v>0</v>
      </c>
      <c r="C4835" s="0" t="n">
        <v>0</v>
      </c>
      <c r="D4835" s="0" t="n">
        <v>-1</v>
      </c>
      <c r="E4835" s="0" t="n">
        <v>0</v>
      </c>
      <c r="F4835" s="0" t="n">
        <v>-1</v>
      </c>
      <c r="G4835" s="0" t="n">
        <v>0</v>
      </c>
      <c r="H4835" s="0" t="n">
        <f aca="false">B4835^2+C4835^2+D4835^2+E4835^2+F4835^2+G4835^2</f>
        <v>2</v>
      </c>
    </row>
    <row r="4836" customFormat="false" ht="12" hidden="false" customHeight="false" outlineLevel="0" collapsed="false">
      <c r="A4836" s="0" t="s">
        <v>4841</v>
      </c>
      <c r="B4836" s="0" t="n">
        <v>-1</v>
      </c>
      <c r="C4836" s="0" t="n">
        <v>-1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f aca="false">B4836^2+C4836^2+D4836^2+E4836^2+F4836^2+G4836^2</f>
        <v>2</v>
      </c>
    </row>
    <row r="4837" customFormat="false" ht="12" hidden="false" customHeight="false" outlineLevel="0" collapsed="false">
      <c r="A4837" s="0" t="s">
        <v>4842</v>
      </c>
      <c r="B4837" s="0" t="n">
        <v>1</v>
      </c>
      <c r="C4837" s="0" t="n">
        <v>1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f aca="false">B4837^2+C4837^2+D4837^2+E4837^2+F4837^2+G4837^2</f>
        <v>2</v>
      </c>
    </row>
    <row r="4838" customFormat="false" ht="12" hidden="false" customHeight="false" outlineLevel="0" collapsed="false">
      <c r="A4838" s="0" t="s">
        <v>4843</v>
      </c>
      <c r="B4838" s="0" t="n">
        <v>-1</v>
      </c>
      <c r="C4838" s="0" t="n">
        <v>-1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f aca="false">B4838^2+C4838^2+D4838^2+E4838^2+F4838^2+G4838^2</f>
        <v>2</v>
      </c>
    </row>
    <row r="4839" customFormat="false" ht="12" hidden="false" customHeight="false" outlineLevel="0" collapsed="false">
      <c r="A4839" s="0" t="s">
        <v>4844</v>
      </c>
      <c r="B4839" s="0" t="n">
        <v>-1</v>
      </c>
      <c r="C4839" s="0" t="n">
        <v>-1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f aca="false">B4839^2+C4839^2+D4839^2+E4839^2+F4839^2+G4839^2</f>
        <v>2</v>
      </c>
    </row>
    <row r="4840" customFormat="false" ht="12" hidden="false" customHeight="false" outlineLevel="0" collapsed="false">
      <c r="A4840" s="0" t="s">
        <v>4845</v>
      </c>
      <c r="B4840" s="0" t="n">
        <v>0</v>
      </c>
      <c r="C4840" s="0" t="n">
        <v>0</v>
      </c>
      <c r="D4840" s="0" t="n">
        <v>1</v>
      </c>
      <c r="E4840" s="0" t="n">
        <v>0</v>
      </c>
      <c r="F4840" s="0" t="n">
        <v>1</v>
      </c>
      <c r="G4840" s="0" t="n">
        <v>0</v>
      </c>
      <c r="H4840" s="0" t="n">
        <f aca="false">B4840^2+C4840^2+D4840^2+E4840^2+F4840^2+G4840^2</f>
        <v>2</v>
      </c>
    </row>
    <row r="4841" customFormat="false" ht="12" hidden="false" customHeight="false" outlineLevel="0" collapsed="false">
      <c r="A4841" s="0" t="s">
        <v>4846</v>
      </c>
      <c r="B4841" s="0" t="n">
        <v>0</v>
      </c>
      <c r="C4841" s="0" t="n">
        <v>0</v>
      </c>
      <c r="D4841" s="0" t="n">
        <v>0</v>
      </c>
      <c r="E4841" s="0" t="n">
        <v>0</v>
      </c>
      <c r="F4841" s="0" t="n">
        <v>1</v>
      </c>
      <c r="G4841" s="0" t="n">
        <v>1</v>
      </c>
      <c r="H4841" s="0" t="n">
        <f aca="false">B4841^2+C4841^2+D4841^2+E4841^2+F4841^2+G4841^2</f>
        <v>2</v>
      </c>
    </row>
    <row r="4842" customFormat="false" ht="12" hidden="false" customHeight="false" outlineLevel="0" collapsed="false">
      <c r="A4842" s="0" t="s">
        <v>4847</v>
      </c>
      <c r="B4842" s="0" t="n">
        <v>1</v>
      </c>
      <c r="C4842" s="0" t="n">
        <v>1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f aca="false">B4842^2+C4842^2+D4842^2+E4842^2+F4842^2+G4842^2</f>
        <v>2</v>
      </c>
    </row>
    <row r="4843" customFormat="false" ht="12" hidden="false" customHeight="false" outlineLevel="0" collapsed="false">
      <c r="A4843" s="0" t="s">
        <v>4848</v>
      </c>
      <c r="B4843" s="0" t="n">
        <v>0</v>
      </c>
      <c r="C4843" s="0" t="n">
        <v>0</v>
      </c>
      <c r="D4843" s="0" t="n">
        <v>1</v>
      </c>
      <c r="E4843" s="0" t="n">
        <v>0</v>
      </c>
      <c r="F4843" s="0" t="n">
        <v>0</v>
      </c>
      <c r="G4843" s="0" t="n">
        <v>1</v>
      </c>
      <c r="H4843" s="0" t="n">
        <f aca="false">B4843^2+C4843^2+D4843^2+E4843^2+F4843^2+G4843^2</f>
        <v>2</v>
      </c>
    </row>
    <row r="4844" customFormat="false" ht="12" hidden="false" customHeight="false" outlineLevel="0" collapsed="false">
      <c r="A4844" s="0" t="s">
        <v>4849</v>
      </c>
      <c r="B4844" s="0" t="n">
        <v>0</v>
      </c>
      <c r="C4844" s="0" t="n">
        <v>0</v>
      </c>
      <c r="D4844" s="0" t="n">
        <v>0</v>
      </c>
      <c r="E4844" s="0" t="n">
        <v>0</v>
      </c>
      <c r="F4844" s="0" t="n">
        <v>1</v>
      </c>
      <c r="G4844" s="0" t="n">
        <v>1</v>
      </c>
      <c r="H4844" s="0" t="n">
        <f aca="false">B4844^2+C4844^2+D4844^2+E4844^2+F4844^2+G4844^2</f>
        <v>2</v>
      </c>
    </row>
    <row r="4845" customFormat="false" ht="12" hidden="false" customHeight="false" outlineLevel="0" collapsed="false">
      <c r="A4845" s="0" t="s">
        <v>4850</v>
      </c>
      <c r="B4845" s="0" t="n">
        <v>-1</v>
      </c>
      <c r="C4845" s="0" t="n">
        <v>-1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f aca="false">B4845^2+C4845^2+D4845^2+E4845^2+F4845^2+G4845^2</f>
        <v>2</v>
      </c>
    </row>
    <row r="4846" customFormat="false" ht="12" hidden="false" customHeight="false" outlineLevel="0" collapsed="false">
      <c r="A4846" s="0" t="s">
        <v>4851</v>
      </c>
      <c r="B4846" s="0" t="n">
        <v>-1</v>
      </c>
      <c r="C4846" s="0" t="n">
        <v>-1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f aca="false">B4846^2+C4846^2+D4846^2+E4846^2+F4846^2+G4846^2</f>
        <v>2</v>
      </c>
    </row>
    <row r="4847" customFormat="false" ht="12" hidden="false" customHeight="false" outlineLevel="0" collapsed="false">
      <c r="A4847" s="0" t="s">
        <v>4852</v>
      </c>
      <c r="B4847" s="0" t="n">
        <v>1</v>
      </c>
      <c r="C4847" s="0" t="n">
        <v>1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f aca="false">B4847^2+C4847^2+D4847^2+E4847^2+F4847^2+G4847^2</f>
        <v>2</v>
      </c>
    </row>
    <row r="4848" customFormat="false" ht="12" hidden="false" customHeight="false" outlineLevel="0" collapsed="false">
      <c r="A4848" s="0" t="s">
        <v>4853</v>
      </c>
      <c r="B4848" s="0" t="n">
        <v>1</v>
      </c>
      <c r="C4848" s="0" t="n">
        <v>1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f aca="false">B4848^2+C4848^2+D4848^2+E4848^2+F4848^2+G4848^2</f>
        <v>2</v>
      </c>
    </row>
    <row r="4849" customFormat="false" ht="12" hidden="false" customHeight="false" outlineLevel="0" collapsed="false">
      <c r="A4849" s="0" t="s">
        <v>4854</v>
      </c>
      <c r="B4849" s="0" t="n">
        <v>-1</v>
      </c>
      <c r="C4849" s="0" t="n">
        <v>0</v>
      </c>
      <c r="D4849" s="0" t="n">
        <v>0</v>
      </c>
      <c r="E4849" s="0" t="n">
        <v>0</v>
      </c>
      <c r="F4849" s="0" t="n">
        <v>1</v>
      </c>
      <c r="G4849" s="0" t="n">
        <v>0</v>
      </c>
      <c r="H4849" s="0" t="n">
        <f aca="false">B4849^2+C4849^2+D4849^2+E4849^2+F4849^2+G4849^2</f>
        <v>2</v>
      </c>
    </row>
    <row r="4850" customFormat="false" ht="12" hidden="false" customHeight="false" outlineLevel="0" collapsed="false">
      <c r="A4850" s="0" t="s">
        <v>4855</v>
      </c>
      <c r="B4850" s="0" t="n">
        <v>0</v>
      </c>
      <c r="C4850" s="0" t="n">
        <v>0</v>
      </c>
      <c r="D4850" s="0" t="n">
        <v>-1</v>
      </c>
      <c r="E4850" s="0" t="n">
        <v>0</v>
      </c>
      <c r="F4850" s="0" t="n">
        <v>-1</v>
      </c>
      <c r="G4850" s="0" t="n">
        <v>0</v>
      </c>
      <c r="H4850" s="0" t="n">
        <f aca="false">B4850^2+C4850^2+D4850^2+E4850^2+F4850^2+G4850^2</f>
        <v>2</v>
      </c>
    </row>
    <row r="4851" customFormat="false" ht="12" hidden="false" customHeight="false" outlineLevel="0" collapsed="false">
      <c r="A4851" s="0" t="s">
        <v>4856</v>
      </c>
      <c r="B4851" s="0" t="n">
        <v>0</v>
      </c>
      <c r="C4851" s="0" t="n">
        <v>1</v>
      </c>
      <c r="D4851" s="0" t="n">
        <v>0</v>
      </c>
      <c r="E4851" s="0" t="n">
        <v>0</v>
      </c>
      <c r="F4851" s="0" t="n">
        <v>0</v>
      </c>
      <c r="G4851" s="0" t="n">
        <v>-1</v>
      </c>
      <c r="H4851" s="0" t="n">
        <f aca="false">B4851^2+C4851^2+D4851^2+E4851^2+F4851^2+G4851^2</f>
        <v>2</v>
      </c>
    </row>
    <row r="4852" customFormat="false" ht="12" hidden="false" customHeight="false" outlineLevel="0" collapsed="false">
      <c r="A4852" s="0" t="s">
        <v>4857</v>
      </c>
      <c r="B4852" s="0" t="n">
        <v>0</v>
      </c>
      <c r="C4852" s="0" t="n">
        <v>0</v>
      </c>
      <c r="D4852" s="0" t="n">
        <v>1</v>
      </c>
      <c r="E4852" s="0" t="n">
        <v>0</v>
      </c>
      <c r="F4852" s="0" t="n">
        <v>0</v>
      </c>
      <c r="G4852" s="0" t="n">
        <v>1</v>
      </c>
      <c r="H4852" s="0" t="n">
        <f aca="false">B4852^2+C4852^2+D4852^2+E4852^2+F4852^2+G4852^2</f>
        <v>2</v>
      </c>
    </row>
    <row r="4853" customFormat="false" ht="12" hidden="false" customHeight="false" outlineLevel="0" collapsed="false">
      <c r="A4853" s="0" t="s">
        <v>4858</v>
      </c>
      <c r="B4853" s="0" t="n">
        <v>0</v>
      </c>
      <c r="C4853" s="0" t="n">
        <v>0</v>
      </c>
      <c r="D4853" s="0" t="n">
        <v>1</v>
      </c>
      <c r="E4853" s="0" t="n">
        <v>0</v>
      </c>
      <c r="F4853" s="0" t="n">
        <v>0</v>
      </c>
      <c r="G4853" s="0" t="n">
        <v>1</v>
      </c>
      <c r="H4853" s="0" t="n">
        <f aca="false">B4853^2+C4853^2+D4853^2+E4853^2+F4853^2+G4853^2</f>
        <v>2</v>
      </c>
    </row>
    <row r="4854" customFormat="false" ht="12" hidden="false" customHeight="false" outlineLevel="0" collapsed="false">
      <c r="A4854" s="0" t="s">
        <v>4859</v>
      </c>
      <c r="B4854" s="0" t="n">
        <v>0</v>
      </c>
      <c r="C4854" s="0" t="n">
        <v>0</v>
      </c>
      <c r="D4854" s="0" t="n">
        <v>0</v>
      </c>
      <c r="E4854" s="0" t="n">
        <v>0</v>
      </c>
      <c r="F4854" s="0" t="n">
        <v>1</v>
      </c>
      <c r="G4854" s="0" t="n">
        <v>1</v>
      </c>
      <c r="H4854" s="0" t="n">
        <f aca="false">B4854^2+C4854^2+D4854^2+E4854^2+F4854^2+G4854^2</f>
        <v>2</v>
      </c>
    </row>
    <row r="4855" customFormat="false" ht="12" hidden="false" customHeight="false" outlineLevel="0" collapsed="false">
      <c r="A4855" s="0" t="s">
        <v>4860</v>
      </c>
      <c r="B4855" s="0" t="n">
        <v>-1</v>
      </c>
      <c r="C4855" s="0" t="n">
        <v>0</v>
      </c>
      <c r="D4855" s="0" t="n">
        <v>-1</v>
      </c>
      <c r="E4855" s="0" t="n">
        <v>0</v>
      </c>
      <c r="F4855" s="0" t="n">
        <v>0</v>
      </c>
      <c r="G4855" s="0" t="n">
        <v>0</v>
      </c>
      <c r="H4855" s="0" t="n">
        <f aca="false">B4855^2+C4855^2+D4855^2+E4855^2+F4855^2+G4855^2</f>
        <v>2</v>
      </c>
    </row>
    <row r="4856" customFormat="false" ht="12" hidden="false" customHeight="false" outlineLevel="0" collapsed="false">
      <c r="A4856" s="0" t="s">
        <v>4861</v>
      </c>
      <c r="B4856" s="0" t="n">
        <v>0</v>
      </c>
      <c r="C4856" s="0" t="n">
        <v>0</v>
      </c>
      <c r="D4856" s="0" t="n">
        <v>0</v>
      </c>
      <c r="E4856" s="0" t="n">
        <v>0</v>
      </c>
      <c r="F4856" s="0" t="n">
        <v>1</v>
      </c>
      <c r="G4856" s="0" t="n">
        <v>1</v>
      </c>
      <c r="H4856" s="0" t="n">
        <f aca="false">B4856^2+C4856^2+D4856^2+E4856^2+F4856^2+G4856^2</f>
        <v>2</v>
      </c>
    </row>
    <row r="4857" customFormat="false" ht="12" hidden="false" customHeight="false" outlineLevel="0" collapsed="false">
      <c r="A4857" s="0" t="s">
        <v>4862</v>
      </c>
      <c r="B4857" s="0" t="n">
        <v>0</v>
      </c>
      <c r="C4857" s="0" t="n">
        <v>0</v>
      </c>
      <c r="D4857" s="0" t="n">
        <v>1</v>
      </c>
      <c r="E4857" s="0" t="n">
        <v>0</v>
      </c>
      <c r="F4857" s="0" t="n">
        <v>0</v>
      </c>
      <c r="G4857" s="0" t="n">
        <v>1</v>
      </c>
      <c r="H4857" s="0" t="n">
        <f aca="false">B4857^2+C4857^2+D4857^2+E4857^2+F4857^2+G4857^2</f>
        <v>2</v>
      </c>
    </row>
    <row r="4858" customFormat="false" ht="12" hidden="false" customHeight="false" outlineLevel="0" collapsed="false">
      <c r="A4858" s="0" t="s">
        <v>4863</v>
      </c>
      <c r="B4858" s="0" t="n">
        <v>-1</v>
      </c>
      <c r="C4858" s="0" t="n">
        <v>-1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f aca="false">B4858^2+C4858^2+D4858^2+E4858^2+F4858^2+G4858^2</f>
        <v>2</v>
      </c>
    </row>
    <row r="4859" customFormat="false" ht="12" hidden="false" customHeight="false" outlineLevel="0" collapsed="false">
      <c r="A4859" s="0" t="s">
        <v>4864</v>
      </c>
      <c r="B4859" s="0" t="n">
        <v>0</v>
      </c>
      <c r="C4859" s="0" t="n">
        <v>0</v>
      </c>
      <c r="D4859" s="0" t="n">
        <v>1</v>
      </c>
      <c r="E4859" s="0" t="n">
        <v>0</v>
      </c>
      <c r="F4859" s="0" t="n">
        <v>0</v>
      </c>
      <c r="G4859" s="0" t="n">
        <v>1</v>
      </c>
      <c r="H4859" s="0" t="n">
        <f aca="false">B4859^2+C4859^2+D4859^2+E4859^2+F4859^2+G4859^2</f>
        <v>2</v>
      </c>
    </row>
    <row r="4860" customFormat="false" ht="12" hidden="false" customHeight="false" outlineLevel="0" collapsed="false">
      <c r="A4860" s="0" t="s">
        <v>4865</v>
      </c>
      <c r="B4860" s="0" t="n">
        <v>1</v>
      </c>
      <c r="C4860" s="0" t="n">
        <v>1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f aca="false">B4860^2+C4860^2+D4860^2+E4860^2+F4860^2+G4860^2</f>
        <v>2</v>
      </c>
    </row>
    <row r="4861" customFormat="false" ht="12" hidden="false" customHeight="false" outlineLevel="0" collapsed="false">
      <c r="A4861" s="0" t="s">
        <v>4866</v>
      </c>
      <c r="B4861" s="0" t="n">
        <v>1</v>
      </c>
      <c r="C4861" s="0" t="n">
        <v>1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f aca="false">B4861^2+C4861^2+D4861^2+E4861^2+F4861^2+G4861^2</f>
        <v>2</v>
      </c>
    </row>
    <row r="4862" customFormat="false" ht="12" hidden="false" customHeight="false" outlineLevel="0" collapsed="false">
      <c r="A4862" s="0" t="s">
        <v>4867</v>
      </c>
      <c r="B4862" s="0" t="n">
        <v>1</v>
      </c>
      <c r="C4862" s="0" t="n">
        <v>1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f aca="false">B4862^2+C4862^2+D4862^2+E4862^2+F4862^2+G4862^2</f>
        <v>2</v>
      </c>
    </row>
    <row r="4863" customFormat="false" ht="12" hidden="false" customHeight="false" outlineLevel="0" collapsed="false">
      <c r="A4863" s="0" t="s">
        <v>4868</v>
      </c>
      <c r="B4863" s="0" t="n">
        <v>0</v>
      </c>
      <c r="C4863" s="0" t="n">
        <v>0</v>
      </c>
      <c r="D4863" s="0" t="n">
        <v>0</v>
      </c>
      <c r="E4863" s="0" t="n">
        <v>0</v>
      </c>
      <c r="F4863" s="0" t="n">
        <v>1</v>
      </c>
      <c r="G4863" s="0" t="n">
        <v>1</v>
      </c>
      <c r="H4863" s="0" t="n">
        <f aca="false">B4863^2+C4863^2+D4863^2+E4863^2+F4863^2+G4863^2</f>
        <v>2</v>
      </c>
    </row>
    <row r="4864" customFormat="false" ht="12" hidden="false" customHeight="false" outlineLevel="0" collapsed="false">
      <c r="A4864" s="0" t="s">
        <v>4869</v>
      </c>
      <c r="B4864" s="0" t="n">
        <v>1</v>
      </c>
      <c r="C4864" s="0" t="n">
        <v>1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f aca="false">B4864^2+C4864^2+D4864^2+E4864^2+F4864^2+G4864^2</f>
        <v>2</v>
      </c>
    </row>
    <row r="4865" customFormat="false" ht="12" hidden="false" customHeight="false" outlineLevel="0" collapsed="false">
      <c r="A4865" s="0" t="s">
        <v>4870</v>
      </c>
      <c r="B4865" s="0" t="n">
        <v>0</v>
      </c>
      <c r="C4865" s="0" t="n">
        <v>-1</v>
      </c>
      <c r="D4865" s="0" t="n">
        <v>-1</v>
      </c>
      <c r="E4865" s="0" t="n">
        <v>0</v>
      </c>
      <c r="F4865" s="0" t="n">
        <v>0</v>
      </c>
      <c r="G4865" s="0" t="n">
        <v>0</v>
      </c>
      <c r="H4865" s="0" t="n">
        <f aca="false">B4865^2+C4865^2+D4865^2+E4865^2+F4865^2+G4865^2</f>
        <v>2</v>
      </c>
    </row>
    <row r="4866" customFormat="false" ht="12" hidden="false" customHeight="false" outlineLevel="0" collapsed="false">
      <c r="A4866" s="0" t="s">
        <v>4871</v>
      </c>
      <c r="B4866" s="0" t="n">
        <v>0</v>
      </c>
      <c r="C4866" s="0" t="n">
        <v>0</v>
      </c>
      <c r="D4866" s="0" t="n">
        <v>0</v>
      </c>
      <c r="E4866" s="0" t="n">
        <v>1</v>
      </c>
      <c r="F4866" s="0" t="n">
        <v>1</v>
      </c>
      <c r="G4866" s="0" t="n">
        <v>0</v>
      </c>
      <c r="H4866" s="0" t="n">
        <f aca="false">B4866^2+C4866^2+D4866^2+E4866^2+F4866^2+G4866^2</f>
        <v>2</v>
      </c>
    </row>
    <row r="4867" customFormat="false" ht="12" hidden="false" customHeight="false" outlineLevel="0" collapsed="false">
      <c r="A4867" s="0" t="s">
        <v>4872</v>
      </c>
      <c r="B4867" s="0" t="n">
        <v>-1</v>
      </c>
      <c r="C4867" s="0" t="n">
        <v>-1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f aca="false">B4867^2+C4867^2+D4867^2+E4867^2+F4867^2+G4867^2</f>
        <v>2</v>
      </c>
    </row>
    <row r="4868" customFormat="false" ht="12" hidden="false" customHeight="false" outlineLevel="0" collapsed="false">
      <c r="A4868" s="0" t="s">
        <v>4873</v>
      </c>
      <c r="B4868" s="0" t="n">
        <v>0</v>
      </c>
      <c r="C4868" s="0" t="n">
        <v>0</v>
      </c>
      <c r="D4868" s="0" t="n">
        <v>1</v>
      </c>
      <c r="E4868" s="0" t="n">
        <v>0</v>
      </c>
      <c r="F4868" s="0" t="n">
        <v>0</v>
      </c>
      <c r="G4868" s="0" t="n">
        <v>1</v>
      </c>
      <c r="H4868" s="0" t="n">
        <f aca="false">B4868^2+C4868^2+D4868^2+E4868^2+F4868^2+G4868^2</f>
        <v>2</v>
      </c>
    </row>
    <row r="4869" customFormat="false" ht="12" hidden="false" customHeight="false" outlineLevel="0" collapsed="false">
      <c r="A4869" s="0" t="s">
        <v>4874</v>
      </c>
      <c r="B4869" s="0" t="n">
        <v>-1</v>
      </c>
      <c r="C4869" s="0" t="n">
        <v>0</v>
      </c>
      <c r="D4869" s="0" t="n">
        <v>-1</v>
      </c>
      <c r="E4869" s="0" t="n">
        <v>0</v>
      </c>
      <c r="F4869" s="0" t="n">
        <v>0</v>
      </c>
      <c r="G4869" s="0" t="n">
        <v>0</v>
      </c>
      <c r="H4869" s="0" t="n">
        <f aca="false">B4869^2+C4869^2+D4869^2+E4869^2+F4869^2+G4869^2</f>
        <v>2</v>
      </c>
    </row>
    <row r="4870" customFormat="false" ht="12" hidden="false" customHeight="false" outlineLevel="0" collapsed="false">
      <c r="A4870" s="0" t="s">
        <v>4875</v>
      </c>
      <c r="B4870" s="0" t="n">
        <v>1</v>
      </c>
      <c r="C4870" s="0" t="n">
        <v>1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f aca="false">B4870^2+C4870^2+D4870^2+E4870^2+F4870^2+G4870^2</f>
        <v>2</v>
      </c>
    </row>
    <row r="4871" customFormat="false" ht="12" hidden="false" customHeight="false" outlineLevel="0" collapsed="false">
      <c r="A4871" s="0" t="s">
        <v>4876</v>
      </c>
      <c r="B4871" s="0" t="n">
        <v>1</v>
      </c>
      <c r="C4871" s="0" t="n">
        <v>1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f aca="false">B4871^2+C4871^2+D4871^2+E4871^2+F4871^2+G4871^2</f>
        <v>2</v>
      </c>
    </row>
    <row r="4872" customFormat="false" ht="12" hidden="false" customHeight="false" outlineLevel="0" collapsed="false">
      <c r="A4872" s="0" t="s">
        <v>4877</v>
      </c>
      <c r="B4872" s="0" t="n">
        <v>0</v>
      </c>
      <c r="C4872" s="0" t="n">
        <v>0</v>
      </c>
      <c r="D4872" s="0" t="n">
        <v>0</v>
      </c>
      <c r="E4872" s="0" t="n">
        <v>0</v>
      </c>
      <c r="F4872" s="0" t="n">
        <v>1</v>
      </c>
      <c r="G4872" s="0" t="n">
        <v>1</v>
      </c>
      <c r="H4872" s="0" t="n">
        <f aca="false">B4872^2+C4872^2+D4872^2+E4872^2+F4872^2+G4872^2</f>
        <v>2</v>
      </c>
    </row>
    <row r="4873" customFormat="false" ht="12" hidden="false" customHeight="false" outlineLevel="0" collapsed="false">
      <c r="A4873" s="0" t="s">
        <v>4878</v>
      </c>
      <c r="B4873" s="0" t="n">
        <v>1</v>
      </c>
      <c r="C4873" s="0" t="n">
        <v>1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f aca="false">B4873^2+C4873^2+D4873^2+E4873^2+F4873^2+G4873^2</f>
        <v>2</v>
      </c>
    </row>
    <row r="4874" customFormat="false" ht="12" hidden="false" customHeight="false" outlineLevel="0" collapsed="false">
      <c r="A4874" s="0" t="s">
        <v>4879</v>
      </c>
      <c r="B4874" s="0" t="n">
        <v>-1</v>
      </c>
      <c r="C4874" s="0" t="n">
        <v>-1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f aca="false">B4874^2+C4874^2+D4874^2+E4874^2+F4874^2+G4874^2</f>
        <v>2</v>
      </c>
    </row>
    <row r="4875" customFormat="false" ht="12" hidden="false" customHeight="false" outlineLevel="0" collapsed="false">
      <c r="A4875" s="0" t="s">
        <v>4880</v>
      </c>
      <c r="B4875" s="0" t="n">
        <v>1</v>
      </c>
      <c r="C4875" s="0" t="n">
        <v>1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f aca="false">B4875^2+C4875^2+D4875^2+E4875^2+F4875^2+G4875^2</f>
        <v>2</v>
      </c>
    </row>
    <row r="4876" customFormat="false" ht="12" hidden="false" customHeight="false" outlineLevel="0" collapsed="false">
      <c r="A4876" s="0" t="s">
        <v>4881</v>
      </c>
      <c r="B4876" s="0" t="n">
        <v>0</v>
      </c>
      <c r="C4876" s="0" t="n">
        <v>-1</v>
      </c>
      <c r="D4876" s="0" t="n">
        <v>-1</v>
      </c>
      <c r="E4876" s="0" t="n">
        <v>0</v>
      </c>
      <c r="F4876" s="0" t="n">
        <v>0</v>
      </c>
      <c r="G4876" s="0" t="n">
        <v>0</v>
      </c>
      <c r="H4876" s="0" t="n">
        <f aca="false">B4876^2+C4876^2+D4876^2+E4876^2+F4876^2+G4876^2</f>
        <v>2</v>
      </c>
    </row>
    <row r="4877" customFormat="false" ht="12" hidden="false" customHeight="false" outlineLevel="0" collapsed="false">
      <c r="A4877" s="0" t="s">
        <v>4882</v>
      </c>
      <c r="B4877" s="0" t="n">
        <v>1</v>
      </c>
      <c r="C4877" s="0" t="n">
        <v>1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f aca="false">B4877^2+C4877^2+D4877^2+E4877^2+F4877^2+G4877^2</f>
        <v>2</v>
      </c>
    </row>
    <row r="4878" customFormat="false" ht="12" hidden="false" customHeight="false" outlineLevel="0" collapsed="false">
      <c r="A4878" s="0" t="s">
        <v>4883</v>
      </c>
      <c r="B4878" s="0" t="n">
        <v>1</v>
      </c>
      <c r="C4878" s="0" t="n">
        <v>1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f aca="false">B4878^2+C4878^2+D4878^2+E4878^2+F4878^2+G4878^2</f>
        <v>2</v>
      </c>
    </row>
    <row r="4879" customFormat="false" ht="12" hidden="false" customHeight="false" outlineLevel="0" collapsed="false">
      <c r="A4879" s="0" t="s">
        <v>4884</v>
      </c>
      <c r="B4879" s="0" t="n">
        <v>1</v>
      </c>
      <c r="C4879" s="0" t="n">
        <v>1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f aca="false">B4879^2+C4879^2+D4879^2+E4879^2+F4879^2+G4879^2</f>
        <v>2</v>
      </c>
    </row>
    <row r="4880" customFormat="false" ht="12" hidden="false" customHeight="false" outlineLevel="0" collapsed="false">
      <c r="A4880" s="0" t="s">
        <v>4885</v>
      </c>
      <c r="B4880" s="0" t="n">
        <v>0</v>
      </c>
      <c r="C4880" s="0" t="n">
        <v>0</v>
      </c>
      <c r="D4880" s="0" t="n">
        <v>0</v>
      </c>
      <c r="E4880" s="0" t="n">
        <v>0</v>
      </c>
      <c r="F4880" s="0" t="n">
        <v>1</v>
      </c>
      <c r="G4880" s="0" t="n">
        <v>1</v>
      </c>
      <c r="H4880" s="0" t="n">
        <f aca="false">B4880^2+C4880^2+D4880^2+E4880^2+F4880^2+G4880^2</f>
        <v>2</v>
      </c>
    </row>
    <row r="4881" customFormat="false" ht="12" hidden="false" customHeight="false" outlineLevel="0" collapsed="false">
      <c r="A4881" s="0" t="s">
        <v>4886</v>
      </c>
      <c r="B4881" s="0" t="n">
        <v>1</v>
      </c>
      <c r="C4881" s="0" t="n">
        <v>1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f aca="false">B4881^2+C4881^2+D4881^2+E4881^2+F4881^2+G4881^2</f>
        <v>2</v>
      </c>
    </row>
    <row r="4882" customFormat="false" ht="12" hidden="false" customHeight="false" outlineLevel="0" collapsed="false">
      <c r="A4882" s="0" t="s">
        <v>4887</v>
      </c>
      <c r="B4882" s="0" t="n">
        <v>1</v>
      </c>
      <c r="C4882" s="0" t="n">
        <v>1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f aca="false">B4882^2+C4882^2+D4882^2+E4882^2+F4882^2+G4882^2</f>
        <v>2</v>
      </c>
    </row>
    <row r="4883" customFormat="false" ht="12" hidden="false" customHeight="false" outlineLevel="0" collapsed="false">
      <c r="A4883" s="0" t="s">
        <v>4888</v>
      </c>
      <c r="B4883" s="0" t="n">
        <v>1</v>
      </c>
      <c r="C4883" s="0" t="n">
        <v>1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f aca="false">B4883^2+C4883^2+D4883^2+E4883^2+F4883^2+G4883^2</f>
        <v>2</v>
      </c>
    </row>
    <row r="4884" customFormat="false" ht="12" hidden="false" customHeight="false" outlineLevel="0" collapsed="false">
      <c r="A4884" s="0" t="s">
        <v>4889</v>
      </c>
      <c r="B4884" s="0" t="n">
        <v>0</v>
      </c>
      <c r="C4884" s="0" t="n">
        <v>-1</v>
      </c>
      <c r="D4884" s="0" t="n">
        <v>0</v>
      </c>
      <c r="E4884" s="0" t="n">
        <v>0</v>
      </c>
      <c r="F4884" s="0" t="n">
        <v>0</v>
      </c>
      <c r="G4884" s="0" t="n">
        <v>1</v>
      </c>
      <c r="H4884" s="0" t="n">
        <f aca="false">B4884^2+C4884^2+D4884^2+E4884^2+F4884^2+G4884^2</f>
        <v>2</v>
      </c>
    </row>
    <row r="4885" customFormat="false" ht="12" hidden="false" customHeight="false" outlineLevel="0" collapsed="false">
      <c r="A4885" s="0" t="s">
        <v>4890</v>
      </c>
      <c r="B4885" s="0" t="n">
        <v>0</v>
      </c>
      <c r="C4885" s="0" t="n">
        <v>0</v>
      </c>
      <c r="D4885" s="0" t="n">
        <v>1</v>
      </c>
      <c r="E4885" s="0" t="n">
        <v>0</v>
      </c>
      <c r="F4885" s="0" t="n">
        <v>1</v>
      </c>
      <c r="G4885" s="0" t="n">
        <v>0</v>
      </c>
      <c r="H4885" s="0" t="n">
        <f aca="false">B4885^2+C4885^2+D4885^2+E4885^2+F4885^2+G4885^2</f>
        <v>2</v>
      </c>
    </row>
    <row r="4886" customFormat="false" ht="12" hidden="false" customHeight="false" outlineLevel="0" collapsed="false">
      <c r="A4886" s="0" t="s">
        <v>4891</v>
      </c>
      <c r="B4886" s="0" t="n">
        <v>0</v>
      </c>
      <c r="C4886" s="0" t="n">
        <v>0</v>
      </c>
      <c r="D4886" s="0" t="n">
        <v>-1</v>
      </c>
      <c r="E4886" s="0" t="n">
        <v>0</v>
      </c>
      <c r="F4886" s="0" t="n">
        <v>-1</v>
      </c>
      <c r="G4886" s="0" t="n">
        <v>0</v>
      </c>
      <c r="H4886" s="0" t="n">
        <f aca="false">B4886^2+C4886^2+D4886^2+E4886^2+F4886^2+G4886^2</f>
        <v>2</v>
      </c>
    </row>
    <row r="4887" customFormat="false" ht="12" hidden="false" customHeight="false" outlineLevel="0" collapsed="false">
      <c r="A4887" s="0" t="s">
        <v>4892</v>
      </c>
      <c r="B4887" s="0" t="n">
        <v>0</v>
      </c>
      <c r="C4887" s="0" t="n">
        <v>-1</v>
      </c>
      <c r="D4887" s="0" t="n">
        <v>-1</v>
      </c>
      <c r="E4887" s="0" t="n">
        <v>0</v>
      </c>
      <c r="F4887" s="0" t="n">
        <v>0</v>
      </c>
      <c r="G4887" s="0" t="n">
        <v>0</v>
      </c>
      <c r="H4887" s="0" t="n">
        <f aca="false">B4887^2+C4887^2+D4887^2+E4887^2+F4887^2+G4887^2</f>
        <v>2</v>
      </c>
    </row>
    <row r="4888" customFormat="false" ht="12" hidden="false" customHeight="false" outlineLevel="0" collapsed="false">
      <c r="A4888" s="0" t="s">
        <v>4893</v>
      </c>
      <c r="B4888" s="0" t="n">
        <v>0</v>
      </c>
      <c r="C4888" s="0" t="n">
        <v>0</v>
      </c>
      <c r="D4888" s="0" t="n">
        <v>0</v>
      </c>
      <c r="E4888" s="0" t="n">
        <v>0</v>
      </c>
      <c r="F4888" s="0" t="n">
        <v>1</v>
      </c>
      <c r="G4888" s="0" t="n">
        <v>1</v>
      </c>
      <c r="H4888" s="0" t="n">
        <f aca="false">B4888^2+C4888^2+D4888^2+E4888^2+F4888^2+G4888^2</f>
        <v>2</v>
      </c>
    </row>
    <row r="4889" customFormat="false" ht="12" hidden="false" customHeight="false" outlineLevel="0" collapsed="false">
      <c r="A4889" s="0" t="s">
        <v>4894</v>
      </c>
      <c r="B4889" s="0" t="n">
        <v>0</v>
      </c>
      <c r="C4889" s="0" t="n">
        <v>0</v>
      </c>
      <c r="D4889" s="0" t="n">
        <v>1</v>
      </c>
      <c r="E4889" s="0" t="n">
        <v>0</v>
      </c>
      <c r="F4889" s="0" t="n">
        <v>1</v>
      </c>
      <c r="G4889" s="0" t="n">
        <v>0</v>
      </c>
      <c r="H4889" s="0" t="n">
        <f aca="false">B4889^2+C4889^2+D4889^2+E4889^2+F4889^2+G4889^2</f>
        <v>2</v>
      </c>
    </row>
    <row r="4890" customFormat="false" ht="12" hidden="false" customHeight="false" outlineLevel="0" collapsed="false">
      <c r="A4890" s="0" t="s">
        <v>4895</v>
      </c>
      <c r="B4890" s="0" t="n">
        <v>1</v>
      </c>
      <c r="C4890" s="0" t="n">
        <v>1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f aca="false">B4890^2+C4890^2+D4890^2+E4890^2+F4890^2+G4890^2</f>
        <v>2</v>
      </c>
    </row>
    <row r="4891" customFormat="false" ht="12" hidden="false" customHeight="false" outlineLevel="0" collapsed="false">
      <c r="A4891" s="0" t="s">
        <v>4896</v>
      </c>
      <c r="B4891" s="0" t="n">
        <v>0</v>
      </c>
      <c r="C4891" s="0" t="n">
        <v>-1</v>
      </c>
      <c r="D4891" s="0" t="n">
        <v>0</v>
      </c>
      <c r="E4891" s="0" t="n">
        <v>-1</v>
      </c>
      <c r="F4891" s="0" t="n">
        <v>0</v>
      </c>
      <c r="G4891" s="0" t="n">
        <v>0</v>
      </c>
      <c r="H4891" s="0" t="n">
        <f aca="false">B4891^2+C4891^2+D4891^2+E4891^2+F4891^2+G4891^2</f>
        <v>2</v>
      </c>
    </row>
    <row r="4892" customFormat="false" ht="12" hidden="false" customHeight="false" outlineLevel="0" collapsed="false">
      <c r="A4892" s="0" t="s">
        <v>4897</v>
      </c>
      <c r="B4892" s="0" t="n">
        <v>1</v>
      </c>
      <c r="C4892" s="0" t="n">
        <v>1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f aca="false">B4892^2+C4892^2+D4892^2+E4892^2+F4892^2+G4892^2</f>
        <v>2</v>
      </c>
    </row>
    <row r="4893" customFormat="false" ht="12" hidden="false" customHeight="false" outlineLevel="0" collapsed="false">
      <c r="A4893" s="0" t="s">
        <v>4898</v>
      </c>
      <c r="B4893" s="0" t="n">
        <v>1</v>
      </c>
      <c r="C4893" s="0" t="n">
        <v>1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f aca="false">B4893^2+C4893^2+D4893^2+E4893^2+F4893^2+G4893^2</f>
        <v>2</v>
      </c>
    </row>
    <row r="4894" customFormat="false" ht="12" hidden="false" customHeight="false" outlineLevel="0" collapsed="false">
      <c r="A4894" s="0" t="s">
        <v>4899</v>
      </c>
      <c r="B4894" s="0" t="n">
        <v>1</v>
      </c>
      <c r="C4894" s="0" t="n">
        <v>1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f aca="false">B4894^2+C4894^2+D4894^2+E4894^2+F4894^2+G4894^2</f>
        <v>2</v>
      </c>
    </row>
    <row r="4895" customFormat="false" ht="12" hidden="false" customHeight="false" outlineLevel="0" collapsed="false">
      <c r="A4895" s="0" t="s">
        <v>4900</v>
      </c>
      <c r="B4895" s="0" t="n">
        <v>1</v>
      </c>
      <c r="C4895" s="0" t="n">
        <v>1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f aca="false">B4895^2+C4895^2+D4895^2+E4895^2+F4895^2+G4895^2</f>
        <v>2</v>
      </c>
    </row>
    <row r="4896" customFormat="false" ht="12" hidden="false" customHeight="false" outlineLevel="0" collapsed="false">
      <c r="A4896" s="0" t="s">
        <v>4901</v>
      </c>
      <c r="B4896" s="0" t="n">
        <v>-1</v>
      </c>
      <c r="C4896" s="0" t="n">
        <v>-1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f aca="false">B4896^2+C4896^2+D4896^2+E4896^2+F4896^2+G4896^2</f>
        <v>2</v>
      </c>
    </row>
    <row r="4897" customFormat="false" ht="12" hidden="false" customHeight="false" outlineLevel="0" collapsed="false">
      <c r="A4897" s="0" t="s">
        <v>4902</v>
      </c>
      <c r="B4897" s="0" t="n">
        <v>-1</v>
      </c>
      <c r="C4897" s="0" t="n">
        <v>-1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f aca="false">B4897^2+C4897^2+D4897^2+E4897^2+F4897^2+G4897^2</f>
        <v>2</v>
      </c>
    </row>
    <row r="4898" customFormat="false" ht="12" hidden="false" customHeight="false" outlineLevel="0" collapsed="false">
      <c r="A4898" s="0" t="s">
        <v>4903</v>
      </c>
      <c r="B4898" s="0" t="n">
        <v>0</v>
      </c>
      <c r="C4898" s="0" t="n">
        <v>0</v>
      </c>
      <c r="D4898" s="0" t="n">
        <v>0</v>
      </c>
      <c r="E4898" s="0" t="n">
        <v>0</v>
      </c>
      <c r="F4898" s="0" t="n">
        <v>1</v>
      </c>
      <c r="G4898" s="0" t="n">
        <v>1</v>
      </c>
      <c r="H4898" s="0" t="n">
        <f aca="false">B4898^2+C4898^2+D4898^2+E4898^2+F4898^2+G4898^2</f>
        <v>2</v>
      </c>
    </row>
    <row r="4899" customFormat="false" ht="12" hidden="false" customHeight="false" outlineLevel="0" collapsed="false">
      <c r="A4899" s="0" t="s">
        <v>4904</v>
      </c>
      <c r="B4899" s="0" t="n">
        <v>1</v>
      </c>
      <c r="C4899" s="0" t="n">
        <v>1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f aca="false">B4899^2+C4899^2+D4899^2+E4899^2+F4899^2+G4899^2</f>
        <v>2</v>
      </c>
    </row>
    <row r="4900" customFormat="false" ht="12" hidden="false" customHeight="false" outlineLevel="0" collapsed="false">
      <c r="A4900" s="0" t="s">
        <v>4905</v>
      </c>
      <c r="B4900" s="0" t="n">
        <v>1</v>
      </c>
      <c r="C4900" s="0" t="n">
        <v>1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f aca="false">B4900^2+C4900^2+D4900^2+E4900^2+F4900^2+G4900^2</f>
        <v>2</v>
      </c>
    </row>
    <row r="4901" customFormat="false" ht="12" hidden="false" customHeight="false" outlineLevel="0" collapsed="false">
      <c r="A4901" s="0" t="s">
        <v>4906</v>
      </c>
      <c r="B4901" s="0" t="n">
        <v>1</v>
      </c>
      <c r="C4901" s="0" t="n">
        <v>1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f aca="false">B4901^2+C4901^2+D4901^2+E4901^2+F4901^2+G4901^2</f>
        <v>2</v>
      </c>
    </row>
    <row r="4902" customFormat="false" ht="12" hidden="false" customHeight="false" outlineLevel="0" collapsed="false">
      <c r="A4902" s="0" t="s">
        <v>4907</v>
      </c>
      <c r="B4902" s="0" t="n">
        <v>0</v>
      </c>
      <c r="C4902" s="0" t="n">
        <v>0</v>
      </c>
      <c r="D4902" s="0" t="n">
        <v>0</v>
      </c>
      <c r="E4902" s="0" t="n">
        <v>0</v>
      </c>
      <c r="F4902" s="0" t="n">
        <v>1</v>
      </c>
      <c r="G4902" s="0" t="n">
        <v>1</v>
      </c>
      <c r="H4902" s="0" t="n">
        <f aca="false">B4902^2+C4902^2+D4902^2+E4902^2+F4902^2+G4902^2</f>
        <v>2</v>
      </c>
    </row>
    <row r="4903" customFormat="false" ht="12" hidden="false" customHeight="false" outlineLevel="0" collapsed="false">
      <c r="A4903" s="0" t="s">
        <v>4908</v>
      </c>
      <c r="B4903" s="0" t="n">
        <v>0</v>
      </c>
      <c r="C4903" s="0" t="n">
        <v>0</v>
      </c>
      <c r="D4903" s="0" t="n">
        <v>0</v>
      </c>
      <c r="E4903" s="0" t="n">
        <v>0</v>
      </c>
      <c r="F4903" s="0" t="n">
        <v>1</v>
      </c>
      <c r="G4903" s="0" t="n">
        <v>1</v>
      </c>
      <c r="H4903" s="0" t="n">
        <f aca="false">B4903^2+C4903^2+D4903^2+E4903^2+F4903^2+G4903^2</f>
        <v>2</v>
      </c>
    </row>
    <row r="4904" customFormat="false" ht="12" hidden="false" customHeight="false" outlineLevel="0" collapsed="false">
      <c r="A4904" s="0" t="s">
        <v>4909</v>
      </c>
      <c r="B4904" s="0" t="n">
        <v>1</v>
      </c>
      <c r="C4904" s="0" t="n">
        <v>1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f aca="false">B4904^2+C4904^2+D4904^2+E4904^2+F4904^2+G4904^2</f>
        <v>2</v>
      </c>
    </row>
    <row r="4905" customFormat="false" ht="12" hidden="false" customHeight="false" outlineLevel="0" collapsed="false">
      <c r="A4905" s="0" t="s">
        <v>4910</v>
      </c>
      <c r="B4905" s="0" t="n">
        <v>0</v>
      </c>
      <c r="C4905" s="0" t="n">
        <v>-1</v>
      </c>
      <c r="D4905" s="0" t="n">
        <v>0</v>
      </c>
      <c r="E4905" s="0" t="n">
        <v>0</v>
      </c>
      <c r="F4905" s="0" t="n">
        <v>0</v>
      </c>
      <c r="G4905" s="0" t="n">
        <v>1</v>
      </c>
      <c r="H4905" s="0" t="n">
        <f aca="false">B4905^2+C4905^2+D4905^2+E4905^2+F4905^2+G4905^2</f>
        <v>2</v>
      </c>
    </row>
    <row r="4906" customFormat="false" ht="12" hidden="false" customHeight="false" outlineLevel="0" collapsed="false">
      <c r="A4906" s="0" t="s">
        <v>4911</v>
      </c>
      <c r="B4906" s="0" t="n">
        <v>-1</v>
      </c>
      <c r="C4906" s="0" t="n">
        <v>-1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f aca="false">B4906^2+C4906^2+D4906^2+E4906^2+F4906^2+G4906^2</f>
        <v>2</v>
      </c>
    </row>
    <row r="4907" customFormat="false" ht="12" hidden="false" customHeight="false" outlineLevel="0" collapsed="false">
      <c r="A4907" s="0" t="s">
        <v>4912</v>
      </c>
      <c r="B4907" s="0" t="n">
        <v>-1</v>
      </c>
      <c r="C4907" s="0" t="n">
        <v>-1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f aca="false">B4907^2+C4907^2+D4907^2+E4907^2+F4907^2+G4907^2</f>
        <v>2</v>
      </c>
    </row>
    <row r="4908" customFormat="false" ht="12" hidden="false" customHeight="false" outlineLevel="0" collapsed="false">
      <c r="A4908" s="0" t="s">
        <v>4913</v>
      </c>
      <c r="B4908" s="0" t="n">
        <v>-1</v>
      </c>
      <c r="C4908" s="0" t="n">
        <v>-1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f aca="false">B4908^2+C4908^2+D4908^2+E4908^2+F4908^2+G4908^2</f>
        <v>2</v>
      </c>
    </row>
    <row r="4909" customFormat="false" ht="12" hidden="false" customHeight="false" outlineLevel="0" collapsed="false">
      <c r="A4909" s="0" t="s">
        <v>4914</v>
      </c>
      <c r="B4909" s="0" t="n">
        <v>1</v>
      </c>
      <c r="C4909" s="0" t="n">
        <v>1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f aca="false">B4909^2+C4909^2+D4909^2+E4909^2+F4909^2+G4909^2</f>
        <v>2</v>
      </c>
    </row>
    <row r="4910" customFormat="false" ht="12" hidden="false" customHeight="false" outlineLevel="0" collapsed="false">
      <c r="A4910" s="0" t="s">
        <v>4915</v>
      </c>
      <c r="B4910" s="0" t="n">
        <v>0</v>
      </c>
      <c r="C4910" s="0" t="n">
        <v>0</v>
      </c>
      <c r="D4910" s="0" t="n">
        <v>1</v>
      </c>
      <c r="E4910" s="0" t="n">
        <v>0</v>
      </c>
      <c r="F4910" s="0" t="n">
        <v>1</v>
      </c>
      <c r="G4910" s="0" t="n">
        <v>0</v>
      </c>
      <c r="H4910" s="0" t="n">
        <f aca="false">B4910^2+C4910^2+D4910^2+E4910^2+F4910^2+G4910^2</f>
        <v>2</v>
      </c>
    </row>
    <row r="4911" customFormat="false" ht="12" hidden="false" customHeight="false" outlineLevel="0" collapsed="false">
      <c r="A4911" s="0" t="s">
        <v>4916</v>
      </c>
      <c r="B4911" s="0" t="n">
        <v>0</v>
      </c>
      <c r="C4911" s="0" t="n">
        <v>0</v>
      </c>
      <c r="D4911" s="0" t="n">
        <v>1</v>
      </c>
      <c r="E4911" s="0" t="n">
        <v>0</v>
      </c>
      <c r="F4911" s="0" t="n">
        <v>1</v>
      </c>
      <c r="G4911" s="0" t="n">
        <v>0</v>
      </c>
      <c r="H4911" s="0" t="n">
        <f aca="false">B4911^2+C4911^2+D4911^2+E4911^2+F4911^2+G4911^2</f>
        <v>2</v>
      </c>
    </row>
    <row r="4912" customFormat="false" ht="12" hidden="false" customHeight="false" outlineLevel="0" collapsed="false">
      <c r="A4912" s="0" t="s">
        <v>4917</v>
      </c>
      <c r="B4912" s="0" t="n">
        <v>-1</v>
      </c>
      <c r="C4912" s="0" t="n">
        <v>0</v>
      </c>
      <c r="D4912" s="0" t="n">
        <v>-1</v>
      </c>
      <c r="E4912" s="0" t="n">
        <v>0</v>
      </c>
      <c r="F4912" s="0" t="n">
        <v>0</v>
      </c>
      <c r="G4912" s="0" t="n">
        <v>0</v>
      </c>
      <c r="H4912" s="0" t="n">
        <f aca="false">B4912^2+C4912^2+D4912^2+E4912^2+F4912^2+G4912^2</f>
        <v>2</v>
      </c>
    </row>
    <row r="4913" customFormat="false" ht="12" hidden="false" customHeight="false" outlineLevel="0" collapsed="false">
      <c r="A4913" s="0" t="s">
        <v>4918</v>
      </c>
      <c r="B4913" s="0" t="n">
        <v>0</v>
      </c>
      <c r="C4913" s="0" t="n">
        <v>0</v>
      </c>
      <c r="D4913" s="0" t="n">
        <v>-1</v>
      </c>
      <c r="E4913" s="0" t="n">
        <v>0</v>
      </c>
      <c r="F4913" s="0" t="n">
        <v>-1</v>
      </c>
      <c r="G4913" s="0" t="n">
        <v>0</v>
      </c>
      <c r="H4913" s="0" t="n">
        <f aca="false">B4913^2+C4913^2+D4913^2+E4913^2+F4913^2+G4913^2</f>
        <v>2</v>
      </c>
    </row>
    <row r="4914" customFormat="false" ht="12" hidden="false" customHeight="false" outlineLevel="0" collapsed="false">
      <c r="A4914" s="0" t="s">
        <v>4919</v>
      </c>
      <c r="B4914" s="0" t="n">
        <v>0</v>
      </c>
      <c r="C4914" s="0" t="n">
        <v>1</v>
      </c>
      <c r="D4914" s="0" t="n">
        <v>0</v>
      </c>
      <c r="E4914" s="0" t="n">
        <v>0</v>
      </c>
      <c r="F4914" s="0" t="n">
        <v>0</v>
      </c>
      <c r="G4914" s="0" t="n">
        <v>-1</v>
      </c>
      <c r="H4914" s="0" t="n">
        <f aca="false">B4914^2+C4914^2+D4914^2+E4914^2+F4914^2+G4914^2</f>
        <v>2</v>
      </c>
    </row>
    <row r="4915" customFormat="false" ht="12" hidden="false" customHeight="false" outlineLevel="0" collapsed="false">
      <c r="A4915" s="0" t="s">
        <v>4920</v>
      </c>
      <c r="B4915" s="0" t="n">
        <v>0</v>
      </c>
      <c r="C4915" s="0" t="n">
        <v>-1</v>
      </c>
      <c r="D4915" s="0" t="n">
        <v>-1</v>
      </c>
      <c r="E4915" s="0" t="n">
        <v>0</v>
      </c>
      <c r="F4915" s="0" t="n">
        <v>0</v>
      </c>
      <c r="G4915" s="0" t="n">
        <v>0</v>
      </c>
      <c r="H4915" s="0" t="n">
        <f aca="false">B4915^2+C4915^2+D4915^2+E4915^2+F4915^2+G4915^2</f>
        <v>2</v>
      </c>
    </row>
    <row r="4916" customFormat="false" ht="12" hidden="false" customHeight="false" outlineLevel="0" collapsed="false">
      <c r="A4916" s="0" t="s">
        <v>4921</v>
      </c>
      <c r="B4916" s="0" t="n">
        <v>-1</v>
      </c>
      <c r="C4916" s="0" t="n">
        <v>-1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f aca="false">B4916^2+C4916^2+D4916^2+E4916^2+F4916^2+G4916^2</f>
        <v>2</v>
      </c>
    </row>
    <row r="4917" customFormat="false" ht="12" hidden="false" customHeight="false" outlineLevel="0" collapsed="false">
      <c r="A4917" s="0" t="s">
        <v>4922</v>
      </c>
      <c r="B4917" s="0" t="n">
        <v>-1</v>
      </c>
      <c r="C4917" s="0" t="n">
        <v>-1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f aca="false">B4917^2+C4917^2+D4917^2+E4917^2+F4917^2+G4917^2</f>
        <v>2</v>
      </c>
    </row>
    <row r="4918" customFormat="false" ht="12" hidden="false" customHeight="false" outlineLevel="0" collapsed="false">
      <c r="A4918" s="0" t="s">
        <v>4923</v>
      </c>
      <c r="B4918" s="0" t="n">
        <v>0</v>
      </c>
      <c r="C4918" s="0" t="n">
        <v>-1</v>
      </c>
      <c r="D4918" s="0" t="n">
        <v>-1</v>
      </c>
      <c r="E4918" s="0" t="n">
        <v>0</v>
      </c>
      <c r="F4918" s="0" t="n">
        <v>0</v>
      </c>
      <c r="G4918" s="0" t="n">
        <v>0</v>
      </c>
      <c r="H4918" s="0" t="n">
        <f aca="false">B4918^2+C4918^2+D4918^2+E4918^2+F4918^2+G4918^2</f>
        <v>2</v>
      </c>
    </row>
    <row r="4919" customFormat="false" ht="12" hidden="false" customHeight="false" outlineLevel="0" collapsed="false">
      <c r="A4919" s="0" t="s">
        <v>4924</v>
      </c>
      <c r="B4919" s="0" t="n">
        <v>1</v>
      </c>
      <c r="C4919" s="0" t="n">
        <v>1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f aca="false">B4919^2+C4919^2+D4919^2+E4919^2+F4919^2+G4919^2</f>
        <v>2</v>
      </c>
    </row>
    <row r="4920" customFormat="false" ht="12" hidden="false" customHeight="false" outlineLevel="0" collapsed="false">
      <c r="A4920" s="0" t="s">
        <v>4925</v>
      </c>
      <c r="B4920" s="0" t="n">
        <v>-1</v>
      </c>
      <c r="C4920" s="0" t="n">
        <v>-1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f aca="false">B4920^2+C4920^2+D4920^2+E4920^2+F4920^2+G4920^2</f>
        <v>2</v>
      </c>
    </row>
    <row r="4921" customFormat="false" ht="12" hidden="false" customHeight="false" outlineLevel="0" collapsed="false">
      <c r="A4921" s="0" t="s">
        <v>4926</v>
      </c>
      <c r="B4921" s="0" t="n">
        <v>0</v>
      </c>
      <c r="C4921" s="0" t="n">
        <v>-1</v>
      </c>
      <c r="D4921" s="0" t="n">
        <v>-1</v>
      </c>
      <c r="E4921" s="0" t="n">
        <v>0</v>
      </c>
      <c r="F4921" s="0" t="n">
        <v>0</v>
      </c>
      <c r="G4921" s="0" t="n">
        <v>0</v>
      </c>
      <c r="H4921" s="0" t="n">
        <f aca="false">B4921^2+C4921^2+D4921^2+E4921^2+F4921^2+G4921^2</f>
        <v>2</v>
      </c>
    </row>
    <row r="4922" customFormat="false" ht="12" hidden="false" customHeight="false" outlineLevel="0" collapsed="false">
      <c r="A4922" s="0" t="s">
        <v>4927</v>
      </c>
      <c r="B4922" s="0" t="n">
        <v>0</v>
      </c>
      <c r="C4922" s="0" t="n">
        <v>0</v>
      </c>
      <c r="D4922" s="0" t="n">
        <v>0</v>
      </c>
      <c r="E4922" s="0" t="n">
        <v>0</v>
      </c>
      <c r="F4922" s="0" t="n">
        <v>1</v>
      </c>
      <c r="G4922" s="0" t="n">
        <v>1</v>
      </c>
      <c r="H4922" s="0" t="n">
        <f aca="false">B4922^2+C4922^2+D4922^2+E4922^2+F4922^2+G4922^2</f>
        <v>2</v>
      </c>
    </row>
    <row r="4923" customFormat="false" ht="12" hidden="false" customHeight="false" outlineLevel="0" collapsed="false">
      <c r="A4923" s="0" t="s">
        <v>4928</v>
      </c>
      <c r="B4923" s="0" t="n">
        <v>-1</v>
      </c>
      <c r="C4923" s="0" t="n">
        <v>-1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f aca="false">B4923^2+C4923^2+D4923^2+E4923^2+F4923^2+G4923^2</f>
        <v>2</v>
      </c>
    </row>
    <row r="4924" customFormat="false" ht="12" hidden="false" customHeight="false" outlineLevel="0" collapsed="false">
      <c r="A4924" s="0" t="s">
        <v>4929</v>
      </c>
      <c r="B4924" s="0" t="n">
        <v>-1</v>
      </c>
      <c r="C4924" s="0" t="n">
        <v>-1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f aca="false">B4924^2+C4924^2+D4924^2+E4924^2+F4924^2+G4924^2</f>
        <v>2</v>
      </c>
    </row>
    <row r="4925" customFormat="false" ht="12" hidden="false" customHeight="false" outlineLevel="0" collapsed="false">
      <c r="A4925" s="0" t="s">
        <v>4930</v>
      </c>
      <c r="B4925" s="0" t="n">
        <v>0</v>
      </c>
      <c r="C4925" s="0" t="n">
        <v>0</v>
      </c>
      <c r="D4925" s="0" t="n">
        <v>0</v>
      </c>
      <c r="E4925" s="0" t="n">
        <v>0</v>
      </c>
      <c r="F4925" s="0" t="n">
        <v>1</v>
      </c>
      <c r="G4925" s="0" t="n">
        <v>1</v>
      </c>
      <c r="H4925" s="0" t="n">
        <f aca="false">B4925^2+C4925^2+D4925^2+E4925^2+F4925^2+G4925^2</f>
        <v>2</v>
      </c>
    </row>
    <row r="4926" customFormat="false" ht="12" hidden="false" customHeight="false" outlineLevel="0" collapsed="false">
      <c r="A4926" s="0" t="s">
        <v>4931</v>
      </c>
      <c r="B4926" s="0" t="n">
        <v>0</v>
      </c>
      <c r="C4926" s="0" t="n">
        <v>0</v>
      </c>
      <c r="D4926" s="0" t="n">
        <v>0</v>
      </c>
      <c r="E4926" s="0" t="n">
        <v>0</v>
      </c>
      <c r="F4926" s="0" t="n">
        <v>1</v>
      </c>
      <c r="G4926" s="0" t="n">
        <v>1</v>
      </c>
      <c r="H4926" s="0" t="n">
        <f aca="false">B4926^2+C4926^2+D4926^2+E4926^2+F4926^2+G4926^2</f>
        <v>2</v>
      </c>
    </row>
    <row r="4927" customFormat="false" ht="12" hidden="false" customHeight="false" outlineLevel="0" collapsed="false">
      <c r="A4927" s="0" t="s">
        <v>4932</v>
      </c>
      <c r="B4927" s="0" t="n">
        <v>1</v>
      </c>
      <c r="C4927" s="0" t="n">
        <v>0</v>
      </c>
      <c r="D4927" s="0" t="n">
        <v>0</v>
      </c>
      <c r="E4927" s="0" t="n">
        <v>0</v>
      </c>
      <c r="F4927" s="0" t="n">
        <v>-1</v>
      </c>
      <c r="G4927" s="0" t="n">
        <v>0</v>
      </c>
      <c r="H4927" s="0" t="n">
        <f aca="false">B4927^2+C4927^2+D4927^2+E4927^2+F4927^2+G4927^2</f>
        <v>2</v>
      </c>
    </row>
    <row r="4928" customFormat="false" ht="12" hidden="false" customHeight="false" outlineLevel="0" collapsed="false">
      <c r="A4928" s="0" t="s">
        <v>4933</v>
      </c>
      <c r="B4928" s="0" t="n">
        <v>-1</v>
      </c>
      <c r="C4928" s="0" t="n">
        <v>-1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f aca="false">B4928^2+C4928^2+D4928^2+E4928^2+F4928^2+G4928^2</f>
        <v>2</v>
      </c>
    </row>
    <row r="4929" customFormat="false" ht="12" hidden="false" customHeight="false" outlineLevel="0" collapsed="false">
      <c r="A4929" s="0" t="s">
        <v>4934</v>
      </c>
      <c r="B4929" s="0" t="n">
        <v>-1</v>
      </c>
      <c r="C4929" s="0" t="n">
        <v>0</v>
      </c>
      <c r="D4929" s="0" t="n">
        <v>0</v>
      </c>
      <c r="E4929" s="0" t="n">
        <v>0</v>
      </c>
      <c r="F4929" s="0" t="n">
        <v>1</v>
      </c>
      <c r="G4929" s="0" t="n">
        <v>0</v>
      </c>
      <c r="H4929" s="0" t="n">
        <f aca="false">B4929^2+C4929^2+D4929^2+E4929^2+F4929^2+G4929^2</f>
        <v>2</v>
      </c>
    </row>
    <row r="4930" customFormat="false" ht="12" hidden="false" customHeight="false" outlineLevel="0" collapsed="false">
      <c r="A4930" s="0" t="s">
        <v>4935</v>
      </c>
      <c r="B4930" s="0" t="n">
        <v>1</v>
      </c>
      <c r="C4930" s="0" t="n">
        <v>1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f aca="false">B4930^2+C4930^2+D4930^2+E4930^2+F4930^2+G4930^2</f>
        <v>2</v>
      </c>
    </row>
    <row r="4931" customFormat="false" ht="12" hidden="false" customHeight="false" outlineLevel="0" collapsed="false">
      <c r="A4931" s="0" t="s">
        <v>4936</v>
      </c>
      <c r="B4931" s="0" t="n">
        <v>1</v>
      </c>
      <c r="C4931" s="0" t="n">
        <v>1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f aca="false">B4931^2+C4931^2+D4931^2+E4931^2+F4931^2+G4931^2</f>
        <v>2</v>
      </c>
    </row>
    <row r="4932" customFormat="false" ht="12" hidden="false" customHeight="false" outlineLevel="0" collapsed="false">
      <c r="A4932" s="0" t="s">
        <v>4937</v>
      </c>
      <c r="B4932" s="0" t="n">
        <v>-1</v>
      </c>
      <c r="C4932" s="0" t="n">
        <v>-1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f aca="false">B4932^2+C4932^2+D4932^2+E4932^2+F4932^2+G4932^2</f>
        <v>2</v>
      </c>
    </row>
    <row r="4933" customFormat="false" ht="12" hidden="false" customHeight="false" outlineLevel="0" collapsed="false">
      <c r="A4933" s="0" t="s">
        <v>4938</v>
      </c>
      <c r="B4933" s="0" t="n">
        <v>1</v>
      </c>
      <c r="C4933" s="0" t="n">
        <v>1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f aca="false">B4933^2+C4933^2+D4933^2+E4933^2+F4933^2+G4933^2</f>
        <v>2</v>
      </c>
    </row>
    <row r="4934" customFormat="false" ht="12" hidden="false" customHeight="false" outlineLevel="0" collapsed="false">
      <c r="A4934" s="0" t="s">
        <v>4939</v>
      </c>
      <c r="B4934" s="0" t="n">
        <v>0</v>
      </c>
      <c r="C4934" s="0" t="n">
        <v>0</v>
      </c>
      <c r="D4934" s="0" t="n">
        <v>0</v>
      </c>
      <c r="E4934" s="0" t="n">
        <v>0</v>
      </c>
      <c r="F4934" s="0" t="n">
        <v>1</v>
      </c>
      <c r="G4934" s="0" t="n">
        <v>1</v>
      </c>
      <c r="H4934" s="0" t="n">
        <f aca="false">B4934^2+C4934^2+D4934^2+E4934^2+F4934^2+G4934^2</f>
        <v>2</v>
      </c>
    </row>
    <row r="4935" customFormat="false" ht="12" hidden="false" customHeight="false" outlineLevel="0" collapsed="false">
      <c r="A4935" s="0" t="s">
        <v>4940</v>
      </c>
      <c r="B4935" s="0" t="n">
        <v>1</v>
      </c>
      <c r="C4935" s="0" t="n">
        <v>1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f aca="false">B4935^2+C4935^2+D4935^2+E4935^2+F4935^2+G4935^2</f>
        <v>2</v>
      </c>
    </row>
    <row r="4936" customFormat="false" ht="12" hidden="false" customHeight="false" outlineLevel="0" collapsed="false">
      <c r="A4936" s="0" t="s">
        <v>4941</v>
      </c>
      <c r="B4936" s="0" t="n">
        <v>-1</v>
      </c>
      <c r="C4936" s="0" t="n">
        <v>-1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f aca="false">B4936^2+C4936^2+D4936^2+E4936^2+F4936^2+G4936^2</f>
        <v>2</v>
      </c>
    </row>
    <row r="4937" customFormat="false" ht="12" hidden="false" customHeight="false" outlineLevel="0" collapsed="false">
      <c r="A4937" s="0" t="s">
        <v>4942</v>
      </c>
      <c r="B4937" s="0" t="n">
        <v>0</v>
      </c>
      <c r="C4937" s="0" t="n">
        <v>1</v>
      </c>
      <c r="D4937" s="0" t="n">
        <v>1</v>
      </c>
      <c r="E4937" s="0" t="n">
        <v>0</v>
      </c>
      <c r="F4937" s="0" t="n">
        <v>0</v>
      </c>
      <c r="G4937" s="0" t="n">
        <v>0</v>
      </c>
      <c r="H4937" s="0" t="n">
        <f aca="false">B4937^2+C4937^2+D4937^2+E4937^2+F4937^2+G4937^2</f>
        <v>2</v>
      </c>
    </row>
    <row r="4938" customFormat="false" ht="12" hidden="false" customHeight="false" outlineLevel="0" collapsed="false">
      <c r="A4938" s="0" t="s">
        <v>4943</v>
      </c>
      <c r="B4938" s="0" t="n">
        <v>0</v>
      </c>
      <c r="C4938" s="0" t="n">
        <v>0</v>
      </c>
      <c r="D4938" s="0" t="n">
        <v>0</v>
      </c>
      <c r="E4938" s="0" t="n">
        <v>0</v>
      </c>
      <c r="F4938" s="0" t="n">
        <v>1</v>
      </c>
      <c r="G4938" s="0" t="n">
        <v>1</v>
      </c>
      <c r="H4938" s="0" t="n">
        <f aca="false">B4938^2+C4938^2+D4938^2+E4938^2+F4938^2+G4938^2</f>
        <v>2</v>
      </c>
    </row>
    <row r="4939" customFormat="false" ht="12" hidden="false" customHeight="false" outlineLevel="0" collapsed="false">
      <c r="A4939" s="0" t="s">
        <v>4944</v>
      </c>
      <c r="B4939" s="0" t="n">
        <v>1</v>
      </c>
      <c r="C4939" s="0" t="n">
        <v>1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f aca="false">B4939^2+C4939^2+D4939^2+E4939^2+F4939^2+G4939^2</f>
        <v>2</v>
      </c>
    </row>
    <row r="4940" customFormat="false" ht="12" hidden="false" customHeight="false" outlineLevel="0" collapsed="false">
      <c r="A4940" s="0" t="s">
        <v>4945</v>
      </c>
      <c r="B4940" s="0" t="n">
        <v>1</v>
      </c>
      <c r="C4940" s="0" t="n">
        <v>1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f aca="false">B4940^2+C4940^2+D4940^2+E4940^2+F4940^2+G4940^2</f>
        <v>2</v>
      </c>
    </row>
    <row r="4941" customFormat="false" ht="12" hidden="false" customHeight="false" outlineLevel="0" collapsed="false">
      <c r="A4941" s="0" t="s">
        <v>4946</v>
      </c>
      <c r="B4941" s="0" t="n">
        <v>0</v>
      </c>
      <c r="C4941" s="0" t="n">
        <v>0</v>
      </c>
      <c r="D4941" s="0" t="n">
        <v>-1</v>
      </c>
      <c r="E4941" s="0" t="n">
        <v>0</v>
      </c>
      <c r="F4941" s="0" t="n">
        <v>0</v>
      </c>
      <c r="G4941" s="0" t="n">
        <v>-1</v>
      </c>
      <c r="H4941" s="0" t="n">
        <f aca="false">B4941^2+C4941^2+D4941^2+E4941^2+F4941^2+G4941^2</f>
        <v>2</v>
      </c>
    </row>
    <row r="4942" customFormat="false" ht="12" hidden="false" customHeight="false" outlineLevel="0" collapsed="false">
      <c r="A4942" s="0" t="s">
        <v>4947</v>
      </c>
      <c r="B4942" s="0" t="n">
        <v>-1</v>
      </c>
      <c r="C4942" s="0" t="n">
        <v>0</v>
      </c>
      <c r="D4942" s="0" t="n">
        <v>0</v>
      </c>
      <c r="E4942" s="0" t="n">
        <v>0</v>
      </c>
      <c r="F4942" s="0" t="n">
        <v>1</v>
      </c>
      <c r="G4942" s="0" t="n">
        <v>0</v>
      </c>
      <c r="H4942" s="0" t="n">
        <f aca="false">B4942^2+C4942^2+D4942^2+E4942^2+F4942^2+G4942^2</f>
        <v>2</v>
      </c>
    </row>
    <row r="4943" customFormat="false" ht="12" hidden="false" customHeight="false" outlineLevel="0" collapsed="false">
      <c r="A4943" s="0" t="s">
        <v>4948</v>
      </c>
      <c r="B4943" s="0" t="n">
        <v>0</v>
      </c>
      <c r="C4943" s="0" t="n">
        <v>0</v>
      </c>
      <c r="D4943" s="0" t="n">
        <v>0</v>
      </c>
      <c r="E4943" s="0" t="n">
        <v>0</v>
      </c>
      <c r="F4943" s="0" t="n">
        <v>1</v>
      </c>
      <c r="G4943" s="0" t="n">
        <v>1</v>
      </c>
      <c r="H4943" s="0" t="n">
        <f aca="false">B4943^2+C4943^2+D4943^2+E4943^2+F4943^2+G4943^2</f>
        <v>2</v>
      </c>
    </row>
    <row r="4944" customFormat="false" ht="12" hidden="false" customHeight="false" outlineLevel="0" collapsed="false">
      <c r="A4944" s="0" t="s">
        <v>4949</v>
      </c>
      <c r="B4944" s="0" t="n">
        <v>0</v>
      </c>
      <c r="C4944" s="0" t="n">
        <v>0</v>
      </c>
      <c r="D4944" s="0" t="n">
        <v>1</v>
      </c>
      <c r="E4944" s="0" t="n">
        <v>0</v>
      </c>
      <c r="F4944" s="0" t="n">
        <v>0</v>
      </c>
      <c r="G4944" s="0" t="n">
        <v>1</v>
      </c>
      <c r="H4944" s="0" t="n">
        <f aca="false">B4944^2+C4944^2+D4944^2+E4944^2+F4944^2+G4944^2</f>
        <v>2</v>
      </c>
    </row>
    <row r="4945" customFormat="false" ht="12" hidden="false" customHeight="false" outlineLevel="0" collapsed="false">
      <c r="A4945" s="0" t="s">
        <v>4950</v>
      </c>
      <c r="B4945" s="0" t="n">
        <v>0</v>
      </c>
      <c r="C4945" s="0" t="n">
        <v>0</v>
      </c>
      <c r="D4945" s="0" t="n">
        <v>0</v>
      </c>
      <c r="E4945" s="0" t="n">
        <v>0</v>
      </c>
      <c r="F4945" s="0" t="n">
        <v>1</v>
      </c>
      <c r="G4945" s="0" t="n">
        <v>1</v>
      </c>
      <c r="H4945" s="0" t="n">
        <f aca="false">B4945^2+C4945^2+D4945^2+E4945^2+F4945^2+G4945^2</f>
        <v>2</v>
      </c>
    </row>
    <row r="4946" customFormat="false" ht="12" hidden="false" customHeight="false" outlineLevel="0" collapsed="false">
      <c r="A4946" s="0" t="s">
        <v>4951</v>
      </c>
      <c r="B4946" s="0" t="n">
        <v>1</v>
      </c>
      <c r="C4946" s="0" t="n">
        <v>1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f aca="false">B4946^2+C4946^2+D4946^2+E4946^2+F4946^2+G4946^2</f>
        <v>2</v>
      </c>
    </row>
    <row r="4947" customFormat="false" ht="12" hidden="false" customHeight="false" outlineLevel="0" collapsed="false">
      <c r="A4947" s="0" t="s">
        <v>4952</v>
      </c>
      <c r="B4947" s="0" t="n">
        <v>0</v>
      </c>
      <c r="C4947" s="0" t="n">
        <v>-1</v>
      </c>
      <c r="D4947" s="0" t="n">
        <v>0</v>
      </c>
      <c r="E4947" s="0" t="n">
        <v>0</v>
      </c>
      <c r="F4947" s="0" t="n">
        <v>0</v>
      </c>
      <c r="G4947" s="0" t="n">
        <v>1</v>
      </c>
      <c r="H4947" s="0" t="n">
        <f aca="false">B4947^2+C4947^2+D4947^2+E4947^2+F4947^2+G4947^2</f>
        <v>2</v>
      </c>
    </row>
    <row r="4948" customFormat="false" ht="12" hidden="false" customHeight="false" outlineLevel="0" collapsed="false">
      <c r="A4948" s="0" t="s">
        <v>4953</v>
      </c>
      <c r="B4948" s="0" t="n">
        <v>0</v>
      </c>
      <c r="C4948" s="0" t="n">
        <v>-1</v>
      </c>
      <c r="D4948" s="0" t="n">
        <v>-1</v>
      </c>
      <c r="E4948" s="0" t="n">
        <v>0</v>
      </c>
      <c r="F4948" s="0" t="n">
        <v>0</v>
      </c>
      <c r="G4948" s="0" t="n">
        <v>0</v>
      </c>
      <c r="H4948" s="0" t="n">
        <f aca="false">B4948^2+C4948^2+D4948^2+E4948^2+F4948^2+G4948^2</f>
        <v>2</v>
      </c>
    </row>
    <row r="4949" customFormat="false" ht="12" hidden="false" customHeight="false" outlineLevel="0" collapsed="false">
      <c r="A4949" s="0" t="s">
        <v>4954</v>
      </c>
      <c r="B4949" s="0" t="n">
        <v>0</v>
      </c>
      <c r="C4949" s="0" t="n">
        <v>0</v>
      </c>
      <c r="D4949" s="0" t="n">
        <v>1</v>
      </c>
      <c r="E4949" s="0" t="n">
        <v>0</v>
      </c>
      <c r="F4949" s="0" t="n">
        <v>0</v>
      </c>
      <c r="G4949" s="0" t="n">
        <v>1</v>
      </c>
      <c r="H4949" s="0" t="n">
        <f aca="false">B4949^2+C4949^2+D4949^2+E4949^2+F4949^2+G4949^2</f>
        <v>2</v>
      </c>
    </row>
    <row r="4950" customFormat="false" ht="12" hidden="false" customHeight="false" outlineLevel="0" collapsed="false">
      <c r="A4950" s="0" t="s">
        <v>4955</v>
      </c>
      <c r="B4950" s="0" t="n">
        <v>-1</v>
      </c>
      <c r="C4950" s="0" t="n">
        <v>-1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f aca="false">B4950^2+C4950^2+D4950^2+E4950^2+F4950^2+G4950^2</f>
        <v>2</v>
      </c>
    </row>
    <row r="4951" customFormat="false" ht="12" hidden="false" customHeight="false" outlineLevel="0" collapsed="false">
      <c r="A4951" s="0" t="s">
        <v>4956</v>
      </c>
      <c r="B4951" s="0" t="n">
        <v>0</v>
      </c>
      <c r="C4951" s="0" t="n">
        <v>0</v>
      </c>
      <c r="D4951" s="0" t="n">
        <v>1</v>
      </c>
      <c r="E4951" s="0" t="n">
        <v>0</v>
      </c>
      <c r="F4951" s="0" t="n">
        <v>0</v>
      </c>
      <c r="G4951" s="0" t="n">
        <v>1</v>
      </c>
      <c r="H4951" s="0" t="n">
        <f aca="false">B4951^2+C4951^2+D4951^2+E4951^2+F4951^2+G4951^2</f>
        <v>2</v>
      </c>
    </row>
    <row r="4952" customFormat="false" ht="12" hidden="false" customHeight="false" outlineLevel="0" collapsed="false">
      <c r="A4952" s="0" t="s">
        <v>4957</v>
      </c>
      <c r="B4952" s="0" t="n">
        <v>1</v>
      </c>
      <c r="C4952" s="0" t="n">
        <v>1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f aca="false">B4952^2+C4952^2+D4952^2+E4952^2+F4952^2+G4952^2</f>
        <v>2</v>
      </c>
    </row>
    <row r="4953" customFormat="false" ht="12" hidden="false" customHeight="false" outlineLevel="0" collapsed="false">
      <c r="A4953" s="0" t="s">
        <v>4958</v>
      </c>
      <c r="B4953" s="0" t="n">
        <v>0</v>
      </c>
      <c r="C4953" s="0" t="n">
        <v>0</v>
      </c>
      <c r="D4953" s="0" t="n">
        <v>-1</v>
      </c>
      <c r="E4953" s="0" t="n">
        <v>0</v>
      </c>
      <c r="F4953" s="0" t="n">
        <v>0</v>
      </c>
      <c r="G4953" s="0" t="n">
        <v>-1</v>
      </c>
      <c r="H4953" s="0" t="n">
        <f aca="false">B4953^2+C4953^2+D4953^2+E4953^2+F4953^2+G4953^2</f>
        <v>2</v>
      </c>
    </row>
    <row r="4954" customFormat="false" ht="12" hidden="false" customHeight="false" outlineLevel="0" collapsed="false">
      <c r="A4954" s="0" t="s">
        <v>4959</v>
      </c>
      <c r="B4954" s="0" t="n">
        <v>-1</v>
      </c>
      <c r="C4954" s="0" t="n">
        <v>-1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f aca="false">B4954^2+C4954^2+D4954^2+E4954^2+F4954^2+G4954^2</f>
        <v>2</v>
      </c>
    </row>
    <row r="4955" customFormat="false" ht="12" hidden="false" customHeight="false" outlineLevel="0" collapsed="false">
      <c r="A4955" s="0" t="s">
        <v>4960</v>
      </c>
      <c r="B4955" s="0" t="n">
        <v>1</v>
      </c>
      <c r="C4955" s="0" t="n">
        <v>1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f aca="false">B4955^2+C4955^2+D4955^2+E4955^2+F4955^2+G4955^2</f>
        <v>2</v>
      </c>
    </row>
    <row r="4956" customFormat="false" ht="12" hidden="false" customHeight="false" outlineLevel="0" collapsed="false">
      <c r="A4956" s="0" t="s">
        <v>4961</v>
      </c>
      <c r="B4956" s="0" t="n">
        <v>0</v>
      </c>
      <c r="C4956" s="0" t="n">
        <v>0</v>
      </c>
      <c r="D4956" s="0" t="n">
        <v>1</v>
      </c>
      <c r="E4956" s="0" t="n">
        <v>0</v>
      </c>
      <c r="F4956" s="0" t="n">
        <v>1</v>
      </c>
      <c r="G4956" s="0" t="n">
        <v>0</v>
      </c>
      <c r="H4956" s="0" t="n">
        <f aca="false">B4956^2+C4956^2+D4956^2+E4956^2+F4956^2+G4956^2</f>
        <v>2</v>
      </c>
    </row>
    <row r="4957" customFormat="false" ht="12" hidden="false" customHeight="false" outlineLevel="0" collapsed="false">
      <c r="A4957" s="0" t="s">
        <v>4962</v>
      </c>
      <c r="B4957" s="0" t="n">
        <v>0</v>
      </c>
      <c r="C4957" s="0" t="n">
        <v>0</v>
      </c>
      <c r="D4957" s="0" t="n">
        <v>0</v>
      </c>
      <c r="E4957" s="0" t="n">
        <v>0</v>
      </c>
      <c r="F4957" s="0" t="n">
        <v>1</v>
      </c>
      <c r="G4957" s="0" t="n">
        <v>1</v>
      </c>
      <c r="H4957" s="0" t="n">
        <f aca="false">B4957^2+C4957^2+D4957^2+E4957^2+F4957^2+G4957^2</f>
        <v>2</v>
      </c>
    </row>
    <row r="4958" customFormat="false" ht="12" hidden="false" customHeight="false" outlineLevel="0" collapsed="false">
      <c r="A4958" s="0" t="s">
        <v>4963</v>
      </c>
      <c r="B4958" s="0" t="n">
        <v>1</v>
      </c>
      <c r="C4958" s="0" t="n">
        <v>1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f aca="false">B4958^2+C4958^2+D4958^2+E4958^2+F4958^2+G4958^2</f>
        <v>2</v>
      </c>
    </row>
    <row r="4959" customFormat="false" ht="12" hidden="false" customHeight="false" outlineLevel="0" collapsed="false">
      <c r="A4959" s="0" t="s">
        <v>4964</v>
      </c>
      <c r="B4959" s="0" t="n">
        <v>1</v>
      </c>
      <c r="C4959" s="0" t="n">
        <v>1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f aca="false">B4959^2+C4959^2+D4959^2+E4959^2+F4959^2+G4959^2</f>
        <v>2</v>
      </c>
    </row>
    <row r="4960" customFormat="false" ht="12" hidden="false" customHeight="false" outlineLevel="0" collapsed="false">
      <c r="A4960" s="0" t="s">
        <v>4965</v>
      </c>
      <c r="B4960" s="0" t="n">
        <v>0</v>
      </c>
      <c r="C4960" s="0" t="n">
        <v>0</v>
      </c>
      <c r="D4960" s="0" t="n">
        <v>0</v>
      </c>
      <c r="E4960" s="0" t="n">
        <v>0</v>
      </c>
      <c r="F4960" s="0" t="n">
        <v>1</v>
      </c>
      <c r="G4960" s="0" t="n">
        <v>1</v>
      </c>
      <c r="H4960" s="0" t="n">
        <f aca="false">B4960^2+C4960^2+D4960^2+E4960^2+F4960^2+G4960^2</f>
        <v>2</v>
      </c>
    </row>
    <row r="4961" customFormat="false" ht="12" hidden="false" customHeight="false" outlineLevel="0" collapsed="false">
      <c r="A4961" s="0" t="s">
        <v>4966</v>
      </c>
      <c r="B4961" s="0" t="n">
        <v>1</v>
      </c>
      <c r="C4961" s="0" t="n">
        <v>1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f aca="false">B4961^2+C4961^2+D4961^2+E4961^2+F4961^2+G4961^2</f>
        <v>2</v>
      </c>
    </row>
    <row r="4962" customFormat="false" ht="12" hidden="false" customHeight="false" outlineLevel="0" collapsed="false">
      <c r="A4962" s="0" t="s">
        <v>4967</v>
      </c>
      <c r="B4962" s="0" t="n">
        <v>-1</v>
      </c>
      <c r="C4962" s="0" t="n">
        <v>-1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f aca="false">B4962^2+C4962^2+D4962^2+E4962^2+F4962^2+G4962^2</f>
        <v>2</v>
      </c>
    </row>
    <row r="4963" customFormat="false" ht="12" hidden="false" customHeight="false" outlineLevel="0" collapsed="false">
      <c r="A4963" s="0" t="s">
        <v>4968</v>
      </c>
      <c r="B4963" s="0" t="n">
        <v>1</v>
      </c>
      <c r="C4963" s="0" t="n">
        <v>1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f aca="false">B4963^2+C4963^2+D4963^2+E4963^2+F4963^2+G4963^2</f>
        <v>2</v>
      </c>
    </row>
    <row r="4964" customFormat="false" ht="12" hidden="false" customHeight="false" outlineLevel="0" collapsed="false">
      <c r="A4964" s="0" t="s">
        <v>4969</v>
      </c>
      <c r="B4964" s="0" t="n">
        <v>1</v>
      </c>
      <c r="C4964" s="0" t="n">
        <v>1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f aca="false">B4964^2+C4964^2+D4964^2+E4964^2+F4964^2+G4964^2</f>
        <v>2</v>
      </c>
    </row>
    <row r="4965" customFormat="false" ht="12" hidden="false" customHeight="false" outlineLevel="0" collapsed="false">
      <c r="A4965" s="0" t="s">
        <v>4970</v>
      </c>
      <c r="B4965" s="0" t="n">
        <v>1</v>
      </c>
      <c r="C4965" s="0" t="n">
        <v>1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f aca="false">B4965^2+C4965^2+D4965^2+E4965^2+F4965^2+G4965^2</f>
        <v>2</v>
      </c>
    </row>
    <row r="4966" customFormat="false" ht="12" hidden="false" customHeight="false" outlineLevel="0" collapsed="false">
      <c r="A4966" s="0" t="s">
        <v>4971</v>
      </c>
      <c r="B4966" s="0" t="n">
        <v>0</v>
      </c>
      <c r="C4966" s="0" t="n">
        <v>1</v>
      </c>
      <c r="D4966" s="0" t="n">
        <v>1</v>
      </c>
      <c r="E4966" s="0" t="n">
        <v>0</v>
      </c>
      <c r="F4966" s="0" t="n">
        <v>0</v>
      </c>
      <c r="G4966" s="0" t="n">
        <v>0</v>
      </c>
      <c r="H4966" s="0" t="n">
        <f aca="false">B4966^2+C4966^2+D4966^2+E4966^2+F4966^2+G4966^2</f>
        <v>2</v>
      </c>
    </row>
    <row r="4967" customFormat="false" ht="12" hidden="false" customHeight="false" outlineLevel="0" collapsed="false">
      <c r="A4967" s="0" t="s">
        <v>4972</v>
      </c>
      <c r="B4967" s="0" t="n">
        <v>-1</v>
      </c>
      <c r="C4967" s="0" t="n">
        <v>0</v>
      </c>
      <c r="D4967" s="0" t="n">
        <v>-1</v>
      </c>
      <c r="E4967" s="0" t="n">
        <v>0</v>
      </c>
      <c r="F4967" s="0" t="n">
        <v>0</v>
      </c>
      <c r="G4967" s="0" t="n">
        <v>0</v>
      </c>
      <c r="H4967" s="0" t="n">
        <f aca="false">B4967^2+C4967^2+D4967^2+E4967^2+F4967^2+G4967^2</f>
        <v>2</v>
      </c>
    </row>
    <row r="4968" customFormat="false" ht="12" hidden="false" customHeight="false" outlineLevel="0" collapsed="false">
      <c r="A4968" s="0" t="s">
        <v>4973</v>
      </c>
      <c r="B4968" s="0" t="n">
        <v>0</v>
      </c>
      <c r="C4968" s="0" t="n">
        <v>0</v>
      </c>
      <c r="D4968" s="0" t="n">
        <v>0</v>
      </c>
      <c r="E4968" s="0" t="n">
        <v>0</v>
      </c>
      <c r="F4968" s="0" t="n">
        <v>1</v>
      </c>
      <c r="G4968" s="0" t="n">
        <v>1</v>
      </c>
      <c r="H4968" s="0" t="n">
        <f aca="false">B4968^2+C4968^2+D4968^2+E4968^2+F4968^2+G4968^2</f>
        <v>2</v>
      </c>
    </row>
    <row r="4969" customFormat="false" ht="12" hidden="false" customHeight="false" outlineLevel="0" collapsed="false">
      <c r="A4969" s="0" t="s">
        <v>4974</v>
      </c>
      <c r="B4969" s="0" t="n">
        <v>1</v>
      </c>
      <c r="C4969" s="0" t="n">
        <v>1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f aca="false">B4969^2+C4969^2+D4969^2+E4969^2+F4969^2+G4969^2</f>
        <v>2</v>
      </c>
    </row>
    <row r="4970" customFormat="false" ht="12" hidden="false" customHeight="false" outlineLevel="0" collapsed="false">
      <c r="A4970" s="0" t="s">
        <v>4975</v>
      </c>
      <c r="B4970" s="0" t="n">
        <v>0</v>
      </c>
      <c r="C4970" s="0" t="n">
        <v>0</v>
      </c>
      <c r="D4970" s="0" t="n">
        <v>0</v>
      </c>
      <c r="E4970" s="0" t="n">
        <v>0</v>
      </c>
      <c r="F4970" s="0" t="n">
        <v>1</v>
      </c>
      <c r="G4970" s="0" t="n">
        <v>1</v>
      </c>
      <c r="H4970" s="0" t="n">
        <f aca="false">B4970^2+C4970^2+D4970^2+E4970^2+F4970^2+G4970^2</f>
        <v>2</v>
      </c>
    </row>
    <row r="4971" customFormat="false" ht="12" hidden="false" customHeight="false" outlineLevel="0" collapsed="false">
      <c r="A4971" s="0" t="s">
        <v>4976</v>
      </c>
      <c r="B4971" s="0" t="n">
        <v>1</v>
      </c>
      <c r="C4971" s="0" t="n">
        <v>1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f aca="false">B4971^2+C4971^2+D4971^2+E4971^2+F4971^2+G4971^2</f>
        <v>2</v>
      </c>
    </row>
    <row r="4972" customFormat="false" ht="12" hidden="false" customHeight="false" outlineLevel="0" collapsed="false">
      <c r="A4972" s="0" t="s">
        <v>4977</v>
      </c>
      <c r="B4972" s="0" t="n">
        <v>0</v>
      </c>
      <c r="C4972" s="0" t="n">
        <v>0</v>
      </c>
      <c r="D4972" s="0" t="n">
        <v>1</v>
      </c>
      <c r="E4972" s="0" t="n">
        <v>0</v>
      </c>
      <c r="F4972" s="0" t="n">
        <v>0</v>
      </c>
      <c r="G4972" s="0" t="n">
        <v>1</v>
      </c>
      <c r="H4972" s="0" t="n">
        <f aca="false">B4972^2+C4972^2+D4972^2+E4972^2+F4972^2+G4972^2</f>
        <v>2</v>
      </c>
    </row>
    <row r="4973" customFormat="false" ht="12" hidden="false" customHeight="false" outlineLevel="0" collapsed="false">
      <c r="A4973" s="0" t="s">
        <v>4978</v>
      </c>
      <c r="B4973" s="0" t="n">
        <v>0</v>
      </c>
      <c r="C4973" s="0" t="n">
        <v>0</v>
      </c>
      <c r="D4973" s="0" t="n">
        <v>1</v>
      </c>
      <c r="E4973" s="0" t="n">
        <v>0</v>
      </c>
      <c r="F4973" s="0" t="n">
        <v>0</v>
      </c>
      <c r="G4973" s="0" t="n">
        <v>1</v>
      </c>
      <c r="H4973" s="0" t="n">
        <f aca="false">B4973^2+C4973^2+D4973^2+E4973^2+F4973^2+G4973^2</f>
        <v>2</v>
      </c>
    </row>
    <row r="4974" customFormat="false" ht="12" hidden="false" customHeight="false" outlineLevel="0" collapsed="false">
      <c r="A4974" s="0" t="s">
        <v>4979</v>
      </c>
      <c r="B4974" s="0" t="n">
        <v>1</v>
      </c>
      <c r="C4974" s="0" t="n">
        <v>0</v>
      </c>
      <c r="D4974" s="0" t="n">
        <v>0</v>
      </c>
      <c r="E4974" s="0" t="n">
        <v>0</v>
      </c>
      <c r="F4974" s="0" t="n">
        <v>-1</v>
      </c>
      <c r="G4974" s="0" t="n">
        <v>0</v>
      </c>
      <c r="H4974" s="0" t="n">
        <f aca="false">B4974^2+C4974^2+D4974^2+E4974^2+F4974^2+G4974^2</f>
        <v>2</v>
      </c>
    </row>
    <row r="4975" customFormat="false" ht="12" hidden="false" customHeight="false" outlineLevel="0" collapsed="false">
      <c r="A4975" s="0" t="s">
        <v>4980</v>
      </c>
      <c r="B4975" s="0" t="n">
        <v>1</v>
      </c>
      <c r="C4975" s="0" t="n">
        <v>1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f aca="false">B4975^2+C4975^2+D4975^2+E4975^2+F4975^2+G4975^2</f>
        <v>2</v>
      </c>
    </row>
    <row r="4976" customFormat="false" ht="12" hidden="false" customHeight="false" outlineLevel="0" collapsed="false">
      <c r="A4976" s="0" t="s">
        <v>4981</v>
      </c>
      <c r="B4976" s="0" t="n">
        <v>0</v>
      </c>
      <c r="C4976" s="0" t="n">
        <v>0</v>
      </c>
      <c r="D4976" s="0" t="n">
        <v>0</v>
      </c>
      <c r="E4976" s="0" t="n">
        <v>0</v>
      </c>
      <c r="F4976" s="0" t="n">
        <v>1</v>
      </c>
      <c r="G4976" s="0" t="n">
        <v>1</v>
      </c>
      <c r="H4976" s="0" t="n">
        <f aca="false">B4976^2+C4976^2+D4976^2+E4976^2+F4976^2+G4976^2</f>
        <v>2</v>
      </c>
    </row>
    <row r="4977" customFormat="false" ht="12" hidden="false" customHeight="false" outlineLevel="0" collapsed="false">
      <c r="A4977" s="0" t="s">
        <v>4982</v>
      </c>
      <c r="B4977" s="0" t="n">
        <v>1</v>
      </c>
      <c r="C4977" s="0" t="n">
        <v>1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f aca="false">B4977^2+C4977^2+D4977^2+E4977^2+F4977^2+G4977^2</f>
        <v>2</v>
      </c>
    </row>
    <row r="4978" customFormat="false" ht="12" hidden="false" customHeight="false" outlineLevel="0" collapsed="false">
      <c r="A4978" s="0" t="s">
        <v>4983</v>
      </c>
      <c r="B4978" s="0" t="n">
        <v>1</v>
      </c>
      <c r="C4978" s="0" t="n">
        <v>1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f aca="false">B4978^2+C4978^2+D4978^2+E4978^2+F4978^2+G4978^2</f>
        <v>2</v>
      </c>
    </row>
    <row r="4979" customFormat="false" ht="12" hidden="false" customHeight="false" outlineLevel="0" collapsed="false">
      <c r="A4979" s="0" t="s">
        <v>4984</v>
      </c>
      <c r="B4979" s="0" t="n">
        <v>1</v>
      </c>
      <c r="C4979" s="0" t="n">
        <v>1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f aca="false">B4979^2+C4979^2+D4979^2+E4979^2+F4979^2+G4979^2</f>
        <v>2</v>
      </c>
    </row>
    <row r="4980" customFormat="false" ht="12" hidden="false" customHeight="false" outlineLevel="0" collapsed="false">
      <c r="A4980" s="0" t="s">
        <v>4985</v>
      </c>
      <c r="B4980" s="0" t="n">
        <v>0</v>
      </c>
      <c r="C4980" s="0" t="n">
        <v>0</v>
      </c>
      <c r="D4980" s="0" t="n">
        <v>1</v>
      </c>
      <c r="E4980" s="0" t="n">
        <v>0</v>
      </c>
      <c r="F4980" s="0" t="n">
        <v>0</v>
      </c>
      <c r="G4980" s="0" t="n">
        <v>1</v>
      </c>
      <c r="H4980" s="0" t="n">
        <f aca="false">B4980^2+C4980^2+D4980^2+E4980^2+F4980^2+G4980^2</f>
        <v>2</v>
      </c>
    </row>
    <row r="4981" customFormat="false" ht="12" hidden="false" customHeight="false" outlineLevel="0" collapsed="false">
      <c r="A4981" s="0" t="s">
        <v>4986</v>
      </c>
      <c r="B4981" s="0" t="n">
        <v>0</v>
      </c>
      <c r="C4981" s="0" t="n">
        <v>0</v>
      </c>
      <c r="D4981" s="0" t="n">
        <v>0</v>
      </c>
      <c r="E4981" s="0" t="n">
        <v>0</v>
      </c>
      <c r="F4981" s="0" t="n">
        <v>1</v>
      </c>
      <c r="G4981" s="0" t="n">
        <v>1</v>
      </c>
      <c r="H4981" s="0" t="n">
        <f aca="false">B4981^2+C4981^2+D4981^2+E4981^2+F4981^2+G4981^2</f>
        <v>2</v>
      </c>
    </row>
    <row r="4982" customFormat="false" ht="12" hidden="false" customHeight="false" outlineLevel="0" collapsed="false">
      <c r="A4982" s="0" t="s">
        <v>4987</v>
      </c>
      <c r="B4982" s="0" t="n">
        <v>0</v>
      </c>
      <c r="C4982" s="0" t="n">
        <v>0</v>
      </c>
      <c r="D4982" s="0" t="n">
        <v>1</v>
      </c>
      <c r="E4982" s="0" t="n">
        <v>0</v>
      </c>
      <c r="F4982" s="0" t="n">
        <v>1</v>
      </c>
      <c r="G4982" s="0" t="n">
        <v>0</v>
      </c>
      <c r="H4982" s="0" t="n">
        <f aca="false">B4982^2+C4982^2+D4982^2+E4982^2+F4982^2+G4982^2</f>
        <v>2</v>
      </c>
    </row>
    <row r="4983" customFormat="false" ht="12" hidden="false" customHeight="false" outlineLevel="0" collapsed="false">
      <c r="A4983" s="0" t="s">
        <v>4988</v>
      </c>
      <c r="B4983" s="0" t="n">
        <v>0</v>
      </c>
      <c r="C4983" s="0" t="n">
        <v>0</v>
      </c>
      <c r="D4983" s="0" t="n">
        <v>0</v>
      </c>
      <c r="E4983" s="0" t="n">
        <v>0</v>
      </c>
      <c r="F4983" s="0" t="n">
        <v>1</v>
      </c>
      <c r="G4983" s="0" t="n">
        <v>1</v>
      </c>
      <c r="H4983" s="0" t="n">
        <f aca="false">B4983^2+C4983^2+D4983^2+E4983^2+F4983^2+G4983^2</f>
        <v>2</v>
      </c>
    </row>
    <row r="4984" customFormat="false" ht="12" hidden="false" customHeight="false" outlineLevel="0" collapsed="false">
      <c r="A4984" s="0" t="s">
        <v>4989</v>
      </c>
      <c r="B4984" s="0" t="n">
        <v>1</v>
      </c>
      <c r="C4984" s="0" t="n">
        <v>1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f aca="false">B4984^2+C4984^2+D4984^2+E4984^2+F4984^2+G4984^2</f>
        <v>2</v>
      </c>
    </row>
    <row r="4985" customFormat="false" ht="12" hidden="false" customHeight="false" outlineLevel="0" collapsed="false">
      <c r="A4985" s="0" t="s">
        <v>4990</v>
      </c>
      <c r="B4985" s="0" t="n">
        <v>0</v>
      </c>
      <c r="C4985" s="0" t="n">
        <v>0</v>
      </c>
      <c r="D4985" s="0" t="n">
        <v>0</v>
      </c>
      <c r="E4985" s="0" t="n">
        <v>0</v>
      </c>
      <c r="F4985" s="0" t="n">
        <v>-1</v>
      </c>
      <c r="G4985" s="0" t="n">
        <v>-1</v>
      </c>
      <c r="H4985" s="0" t="n">
        <f aca="false">B4985^2+C4985^2+D4985^2+E4985^2+F4985^2+G4985^2</f>
        <v>2</v>
      </c>
    </row>
    <row r="4986" customFormat="false" ht="12" hidden="false" customHeight="false" outlineLevel="0" collapsed="false">
      <c r="A4986" s="0" t="s">
        <v>4991</v>
      </c>
      <c r="B4986" s="0" t="n">
        <v>0</v>
      </c>
      <c r="C4986" s="0" t="n">
        <v>-1</v>
      </c>
      <c r="D4986" s="0" t="n">
        <v>0</v>
      </c>
      <c r="E4986" s="0" t="n">
        <v>0</v>
      </c>
      <c r="F4986" s="0" t="n">
        <v>0</v>
      </c>
      <c r="G4986" s="0" t="n">
        <v>1</v>
      </c>
      <c r="H4986" s="0" t="n">
        <f aca="false">B4986^2+C4986^2+D4986^2+E4986^2+F4986^2+G4986^2</f>
        <v>2</v>
      </c>
    </row>
    <row r="4987" customFormat="false" ht="12" hidden="false" customHeight="false" outlineLevel="0" collapsed="false">
      <c r="A4987" s="0" t="s">
        <v>4992</v>
      </c>
      <c r="B4987" s="0" t="n">
        <v>0</v>
      </c>
      <c r="C4987" s="0" t="n">
        <v>-1</v>
      </c>
      <c r="D4987" s="0" t="n">
        <v>0</v>
      </c>
      <c r="E4987" s="0" t="n">
        <v>0</v>
      </c>
      <c r="F4987" s="0" t="n">
        <v>0</v>
      </c>
      <c r="G4987" s="0" t="n">
        <v>1</v>
      </c>
      <c r="H4987" s="0" t="n">
        <f aca="false">B4987^2+C4987^2+D4987^2+E4987^2+F4987^2+G4987^2</f>
        <v>2</v>
      </c>
    </row>
    <row r="4988" customFormat="false" ht="12" hidden="false" customHeight="false" outlineLevel="0" collapsed="false">
      <c r="A4988" s="0" t="s">
        <v>4993</v>
      </c>
      <c r="B4988" s="0" t="n">
        <v>0</v>
      </c>
      <c r="C4988" s="0" t="n">
        <v>0</v>
      </c>
      <c r="D4988" s="0" t="n">
        <v>0</v>
      </c>
      <c r="E4988" s="0" t="n">
        <v>0</v>
      </c>
      <c r="F4988" s="0" t="n">
        <v>1</v>
      </c>
      <c r="G4988" s="0" t="n">
        <v>1</v>
      </c>
      <c r="H4988" s="0" t="n">
        <f aca="false">B4988^2+C4988^2+D4988^2+E4988^2+F4988^2+G4988^2</f>
        <v>2</v>
      </c>
    </row>
    <row r="4989" customFormat="false" ht="12" hidden="false" customHeight="false" outlineLevel="0" collapsed="false">
      <c r="A4989" s="0" t="s">
        <v>4994</v>
      </c>
      <c r="B4989" s="0" t="n">
        <v>1</v>
      </c>
      <c r="C4989" s="0" t="n">
        <v>1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f aca="false">B4989^2+C4989^2+D4989^2+E4989^2+F4989^2+G4989^2</f>
        <v>2</v>
      </c>
    </row>
    <row r="4990" customFormat="false" ht="12" hidden="false" customHeight="false" outlineLevel="0" collapsed="false">
      <c r="A4990" s="0" t="s">
        <v>4995</v>
      </c>
      <c r="B4990" s="0" t="n">
        <v>0</v>
      </c>
      <c r="C4990" s="0" t="n">
        <v>-1</v>
      </c>
      <c r="D4990" s="0" t="n">
        <v>0</v>
      </c>
      <c r="E4990" s="0" t="n">
        <v>0</v>
      </c>
      <c r="F4990" s="0" t="n">
        <v>0</v>
      </c>
      <c r="G4990" s="0" t="n">
        <v>1</v>
      </c>
      <c r="H4990" s="0" t="n">
        <f aca="false">B4990^2+C4990^2+D4990^2+E4990^2+F4990^2+G4990^2</f>
        <v>2</v>
      </c>
    </row>
    <row r="4991" customFormat="false" ht="12" hidden="false" customHeight="false" outlineLevel="0" collapsed="false">
      <c r="A4991" s="0" t="s">
        <v>4996</v>
      </c>
      <c r="B4991" s="0" t="n">
        <v>1</v>
      </c>
      <c r="C4991" s="0" t="n">
        <v>1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f aca="false">B4991^2+C4991^2+D4991^2+E4991^2+F4991^2+G4991^2</f>
        <v>2</v>
      </c>
    </row>
    <row r="4992" customFormat="false" ht="12" hidden="false" customHeight="false" outlineLevel="0" collapsed="false">
      <c r="A4992" s="0" t="s">
        <v>4997</v>
      </c>
      <c r="B4992" s="0" t="n">
        <v>-1</v>
      </c>
      <c r="C4992" s="0" t="n">
        <v>-1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f aca="false">B4992^2+C4992^2+D4992^2+E4992^2+F4992^2+G4992^2</f>
        <v>2</v>
      </c>
    </row>
    <row r="4993" customFormat="false" ht="12" hidden="false" customHeight="false" outlineLevel="0" collapsed="false">
      <c r="A4993" s="0" t="s">
        <v>4998</v>
      </c>
      <c r="B4993" s="0" t="n">
        <v>0</v>
      </c>
      <c r="C4993" s="0" t="n">
        <v>0</v>
      </c>
      <c r="D4993" s="0" t="n">
        <v>0</v>
      </c>
      <c r="E4993" s="0" t="n">
        <v>0</v>
      </c>
      <c r="F4993" s="0" t="n">
        <v>1</v>
      </c>
      <c r="G4993" s="0" t="n">
        <v>1</v>
      </c>
      <c r="H4993" s="0" t="n">
        <f aca="false">B4993^2+C4993^2+D4993^2+E4993^2+F4993^2+G4993^2</f>
        <v>2</v>
      </c>
    </row>
    <row r="4994" customFormat="false" ht="12" hidden="false" customHeight="false" outlineLevel="0" collapsed="false">
      <c r="A4994" s="0" t="s">
        <v>4999</v>
      </c>
      <c r="B4994" s="0" t="n">
        <v>0</v>
      </c>
      <c r="C4994" s="0" t="n">
        <v>1</v>
      </c>
      <c r="D4994" s="0" t="n">
        <v>1</v>
      </c>
      <c r="E4994" s="0" t="n">
        <v>0</v>
      </c>
      <c r="F4994" s="0" t="n">
        <v>0</v>
      </c>
      <c r="G4994" s="0" t="n">
        <v>0</v>
      </c>
      <c r="H4994" s="0" t="n">
        <f aca="false">B4994^2+C4994^2+D4994^2+E4994^2+F4994^2+G4994^2</f>
        <v>2</v>
      </c>
    </row>
    <row r="4995" customFormat="false" ht="12" hidden="false" customHeight="false" outlineLevel="0" collapsed="false">
      <c r="A4995" s="0" t="s">
        <v>5000</v>
      </c>
      <c r="B4995" s="0" t="n">
        <v>0</v>
      </c>
      <c r="C4995" s="0" t="n">
        <v>0</v>
      </c>
      <c r="D4995" s="0" t="n">
        <v>0</v>
      </c>
      <c r="E4995" s="0" t="n">
        <v>0</v>
      </c>
      <c r="F4995" s="0" t="n">
        <v>1</v>
      </c>
      <c r="G4995" s="0" t="n">
        <v>1</v>
      </c>
      <c r="H4995" s="0" t="n">
        <f aca="false">B4995^2+C4995^2+D4995^2+E4995^2+F4995^2+G4995^2</f>
        <v>2</v>
      </c>
    </row>
    <row r="4996" customFormat="false" ht="12" hidden="false" customHeight="false" outlineLevel="0" collapsed="false">
      <c r="A4996" s="0" t="s">
        <v>5001</v>
      </c>
      <c r="B4996" s="0" t="n">
        <v>0</v>
      </c>
      <c r="C4996" s="0" t="n">
        <v>0</v>
      </c>
      <c r="D4996" s="0" t="n">
        <v>1</v>
      </c>
      <c r="E4996" s="0" t="n">
        <v>0</v>
      </c>
      <c r="F4996" s="0" t="n">
        <v>0</v>
      </c>
      <c r="G4996" s="0" t="n">
        <v>1</v>
      </c>
      <c r="H4996" s="0" t="n">
        <f aca="false">B4996^2+C4996^2+D4996^2+E4996^2+F4996^2+G4996^2</f>
        <v>2</v>
      </c>
    </row>
    <row r="4997" customFormat="false" ht="12" hidden="false" customHeight="false" outlineLevel="0" collapsed="false">
      <c r="A4997" s="0" t="s">
        <v>5002</v>
      </c>
      <c r="B4997" s="0" t="n">
        <v>0</v>
      </c>
      <c r="C4997" s="0" t="n">
        <v>-1</v>
      </c>
      <c r="D4997" s="0" t="n">
        <v>0</v>
      </c>
      <c r="E4997" s="0" t="n">
        <v>0</v>
      </c>
      <c r="F4997" s="0" t="n">
        <v>0</v>
      </c>
      <c r="G4997" s="0" t="n">
        <v>1</v>
      </c>
      <c r="H4997" s="0" t="n">
        <f aca="false">B4997^2+C4997^2+D4997^2+E4997^2+F4997^2+G4997^2</f>
        <v>2</v>
      </c>
    </row>
    <row r="4998" customFormat="false" ht="12" hidden="false" customHeight="false" outlineLevel="0" collapsed="false">
      <c r="A4998" s="0" t="s">
        <v>5003</v>
      </c>
      <c r="B4998" s="0" t="n">
        <v>0</v>
      </c>
      <c r="C4998" s="0" t="n">
        <v>0</v>
      </c>
      <c r="D4998" s="0" t="n">
        <v>1</v>
      </c>
      <c r="E4998" s="0" t="n">
        <v>0</v>
      </c>
      <c r="F4998" s="0" t="n">
        <v>1</v>
      </c>
      <c r="G4998" s="0" t="n">
        <v>0</v>
      </c>
      <c r="H4998" s="0" t="n">
        <f aca="false">B4998^2+C4998^2+D4998^2+E4998^2+F4998^2+G4998^2</f>
        <v>2</v>
      </c>
    </row>
    <row r="4999" customFormat="false" ht="12" hidden="false" customHeight="false" outlineLevel="0" collapsed="false">
      <c r="A4999" s="0" t="s">
        <v>5004</v>
      </c>
      <c r="B4999" s="0" t="n">
        <v>-1</v>
      </c>
      <c r="C4999" s="0" t="n">
        <v>0</v>
      </c>
      <c r="D4999" s="0" t="n">
        <v>-1</v>
      </c>
      <c r="E4999" s="0" t="n">
        <v>0</v>
      </c>
      <c r="F4999" s="0" t="n">
        <v>0</v>
      </c>
      <c r="G4999" s="0" t="n">
        <v>0</v>
      </c>
      <c r="H4999" s="0" t="n">
        <f aca="false">B4999^2+C4999^2+D4999^2+E4999^2+F4999^2+G4999^2</f>
        <v>2</v>
      </c>
    </row>
    <row r="5000" customFormat="false" ht="12" hidden="false" customHeight="false" outlineLevel="0" collapsed="false">
      <c r="A5000" s="0" t="s">
        <v>5005</v>
      </c>
      <c r="B5000" s="0" t="n">
        <v>-1</v>
      </c>
      <c r="C5000" s="0" t="n">
        <v>-1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f aca="false">B5000^2+C5000^2+D5000^2+E5000^2+F5000^2+G5000^2</f>
        <v>2</v>
      </c>
    </row>
    <row r="5001" customFormat="false" ht="12" hidden="false" customHeight="false" outlineLevel="0" collapsed="false">
      <c r="A5001" s="0" t="s">
        <v>5006</v>
      </c>
      <c r="B5001" s="0" t="n">
        <v>-1</v>
      </c>
      <c r="C5001" s="0" t="n">
        <v>-1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f aca="false">B5001^2+C5001^2+D5001^2+E5001^2+F5001^2+G5001^2</f>
        <v>2</v>
      </c>
    </row>
    <row r="5002" customFormat="false" ht="12" hidden="false" customHeight="false" outlineLevel="0" collapsed="false">
      <c r="A5002" s="0" t="s">
        <v>5007</v>
      </c>
      <c r="B5002" s="0" t="n">
        <v>-1</v>
      </c>
      <c r="C5002" s="0" t="n">
        <v>-1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f aca="false">B5002^2+C5002^2+D5002^2+E5002^2+F5002^2+G5002^2</f>
        <v>2</v>
      </c>
    </row>
    <row r="5003" customFormat="false" ht="12" hidden="false" customHeight="false" outlineLevel="0" collapsed="false">
      <c r="A5003" s="0" t="s">
        <v>5008</v>
      </c>
      <c r="B5003" s="0" t="n">
        <v>-1</v>
      </c>
      <c r="C5003" s="0" t="n">
        <v>-1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f aca="false">B5003^2+C5003^2+D5003^2+E5003^2+F5003^2+G5003^2</f>
        <v>2</v>
      </c>
    </row>
    <row r="5004" customFormat="false" ht="12" hidden="false" customHeight="false" outlineLevel="0" collapsed="false">
      <c r="A5004" s="0" t="s">
        <v>5009</v>
      </c>
      <c r="B5004" s="0" t="n">
        <v>1</v>
      </c>
      <c r="C5004" s="0" t="n">
        <v>0</v>
      </c>
      <c r="D5004" s="0" t="n">
        <v>1</v>
      </c>
      <c r="E5004" s="0" t="n">
        <v>0</v>
      </c>
      <c r="F5004" s="0" t="n">
        <v>0</v>
      </c>
      <c r="G5004" s="0" t="n">
        <v>0</v>
      </c>
      <c r="H5004" s="0" t="n">
        <f aca="false">B5004^2+C5004^2+D5004^2+E5004^2+F5004^2+G5004^2</f>
        <v>2</v>
      </c>
    </row>
    <row r="5005" customFormat="false" ht="12" hidden="false" customHeight="false" outlineLevel="0" collapsed="false">
      <c r="A5005" s="0" t="s">
        <v>5010</v>
      </c>
      <c r="B5005" s="0" t="n">
        <v>1</v>
      </c>
      <c r="C5005" s="0" t="n">
        <v>1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f aca="false">B5005^2+C5005^2+D5005^2+E5005^2+F5005^2+G5005^2</f>
        <v>2</v>
      </c>
    </row>
    <row r="5006" customFormat="false" ht="12" hidden="false" customHeight="false" outlineLevel="0" collapsed="false">
      <c r="A5006" s="0" t="s">
        <v>5011</v>
      </c>
      <c r="B5006" s="0" t="n">
        <v>1</v>
      </c>
      <c r="C5006" s="0" t="n">
        <v>1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f aca="false">B5006^2+C5006^2+D5006^2+E5006^2+F5006^2+G5006^2</f>
        <v>2</v>
      </c>
    </row>
    <row r="5007" customFormat="false" ht="12" hidden="false" customHeight="false" outlineLevel="0" collapsed="false">
      <c r="A5007" s="0" t="s">
        <v>5012</v>
      </c>
      <c r="B5007" s="0" t="n">
        <v>0</v>
      </c>
      <c r="C5007" s="0" t="n">
        <v>0</v>
      </c>
      <c r="D5007" s="0" t="n">
        <v>0</v>
      </c>
      <c r="E5007" s="0" t="n">
        <v>0</v>
      </c>
      <c r="F5007" s="0" t="n">
        <v>1</v>
      </c>
      <c r="G5007" s="0" t="n">
        <v>1</v>
      </c>
      <c r="H5007" s="0" t="n">
        <f aca="false">B5007^2+C5007^2+D5007^2+E5007^2+F5007^2+G5007^2</f>
        <v>2</v>
      </c>
    </row>
    <row r="5008" customFormat="false" ht="12" hidden="false" customHeight="false" outlineLevel="0" collapsed="false">
      <c r="A5008" s="0" t="s">
        <v>5013</v>
      </c>
      <c r="B5008" s="0" t="n">
        <v>1</v>
      </c>
      <c r="C5008" s="0" t="n">
        <v>1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f aca="false">B5008^2+C5008^2+D5008^2+E5008^2+F5008^2+G5008^2</f>
        <v>2</v>
      </c>
    </row>
    <row r="5009" customFormat="false" ht="12" hidden="false" customHeight="false" outlineLevel="0" collapsed="false">
      <c r="A5009" s="0" t="s">
        <v>5014</v>
      </c>
      <c r="B5009" s="0" t="n">
        <v>-1</v>
      </c>
      <c r="C5009" s="0" t="n">
        <v>-1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f aca="false">B5009^2+C5009^2+D5009^2+E5009^2+F5009^2+G5009^2</f>
        <v>2</v>
      </c>
    </row>
    <row r="5010" customFormat="false" ht="12" hidden="false" customHeight="false" outlineLevel="0" collapsed="false">
      <c r="A5010" s="0" t="s">
        <v>5015</v>
      </c>
      <c r="B5010" s="0" t="n">
        <v>-1</v>
      </c>
      <c r="C5010" s="0" t="n">
        <v>0</v>
      </c>
      <c r="D5010" s="0" t="n">
        <v>0</v>
      </c>
      <c r="E5010" s="0" t="n">
        <v>0</v>
      </c>
      <c r="F5010" s="0" t="n">
        <v>1</v>
      </c>
      <c r="G5010" s="0" t="n">
        <v>0</v>
      </c>
      <c r="H5010" s="0" t="n">
        <f aca="false">B5010^2+C5010^2+D5010^2+E5010^2+F5010^2+G5010^2</f>
        <v>2</v>
      </c>
    </row>
    <row r="5011" customFormat="false" ht="12" hidden="false" customHeight="false" outlineLevel="0" collapsed="false">
      <c r="A5011" s="0" t="s">
        <v>5016</v>
      </c>
      <c r="B5011" s="0" t="n">
        <v>-1</v>
      </c>
      <c r="C5011" s="0" t="n">
        <v>-1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f aca="false">B5011^2+C5011^2+D5011^2+E5011^2+F5011^2+G5011^2</f>
        <v>2</v>
      </c>
    </row>
    <row r="5012" customFormat="false" ht="12" hidden="false" customHeight="false" outlineLevel="0" collapsed="false">
      <c r="A5012" s="0" t="s">
        <v>5017</v>
      </c>
      <c r="B5012" s="0" t="n">
        <v>0</v>
      </c>
      <c r="C5012" s="0" t="n">
        <v>0</v>
      </c>
      <c r="D5012" s="0" t="n">
        <v>0</v>
      </c>
      <c r="E5012" s="0" t="n">
        <v>0</v>
      </c>
      <c r="F5012" s="0" t="n">
        <v>1</v>
      </c>
      <c r="G5012" s="0" t="n">
        <v>1</v>
      </c>
      <c r="H5012" s="0" t="n">
        <f aca="false">B5012^2+C5012^2+D5012^2+E5012^2+F5012^2+G5012^2</f>
        <v>2</v>
      </c>
    </row>
    <row r="5013" customFormat="false" ht="12" hidden="false" customHeight="false" outlineLevel="0" collapsed="false">
      <c r="A5013" s="0" t="s">
        <v>5018</v>
      </c>
      <c r="B5013" s="0" t="n">
        <v>0</v>
      </c>
      <c r="C5013" s="0" t="n">
        <v>0</v>
      </c>
      <c r="D5013" s="0" t="n">
        <v>0</v>
      </c>
      <c r="E5013" s="0" t="n">
        <v>0</v>
      </c>
      <c r="F5013" s="0" t="n">
        <v>-1</v>
      </c>
      <c r="G5013" s="0" t="n">
        <v>-1</v>
      </c>
      <c r="H5013" s="0" t="n">
        <f aca="false">B5013^2+C5013^2+D5013^2+E5013^2+F5013^2+G5013^2</f>
        <v>2</v>
      </c>
    </row>
    <row r="5014" customFormat="false" ht="12" hidden="false" customHeight="false" outlineLevel="0" collapsed="false">
      <c r="A5014" s="0" t="s">
        <v>5019</v>
      </c>
      <c r="B5014" s="0" t="n">
        <v>1</v>
      </c>
      <c r="C5014" s="0" t="n">
        <v>1</v>
      </c>
      <c r="D5014" s="0" t="n">
        <v>0</v>
      </c>
      <c r="E5014" s="0" t="n">
        <v>0</v>
      </c>
      <c r="F5014" s="0" t="n">
        <v>0</v>
      </c>
      <c r="G5014" s="0" t="n">
        <v>0</v>
      </c>
      <c r="H5014" s="0" t="n">
        <f aca="false">B5014^2+C5014^2+D5014^2+E5014^2+F5014^2+G5014^2</f>
        <v>2</v>
      </c>
    </row>
    <row r="5015" customFormat="false" ht="12" hidden="false" customHeight="false" outlineLevel="0" collapsed="false">
      <c r="A5015" s="0" t="s">
        <v>5020</v>
      </c>
      <c r="B5015" s="0" t="n">
        <v>0</v>
      </c>
      <c r="C5015" s="0" t="n">
        <v>0</v>
      </c>
      <c r="D5015" s="0" t="n">
        <v>0</v>
      </c>
      <c r="E5015" s="0" t="n">
        <v>0</v>
      </c>
      <c r="F5015" s="0" t="n">
        <v>1</v>
      </c>
      <c r="G5015" s="0" t="n">
        <v>1</v>
      </c>
      <c r="H5015" s="0" t="n">
        <f aca="false">B5015^2+C5015^2+D5015^2+E5015^2+F5015^2+G5015^2</f>
        <v>2</v>
      </c>
    </row>
    <row r="5016" customFormat="false" ht="12" hidden="false" customHeight="false" outlineLevel="0" collapsed="false">
      <c r="A5016" s="0" t="s">
        <v>5021</v>
      </c>
      <c r="B5016" s="0" t="n">
        <v>0</v>
      </c>
      <c r="C5016" s="0" t="n">
        <v>-1</v>
      </c>
      <c r="D5016" s="0" t="n">
        <v>0</v>
      </c>
      <c r="E5016" s="0" t="n">
        <v>0</v>
      </c>
      <c r="F5016" s="0" t="n">
        <v>0</v>
      </c>
      <c r="G5016" s="0" t="n">
        <v>1</v>
      </c>
      <c r="H5016" s="0" t="n">
        <f aca="false">B5016^2+C5016^2+D5016^2+E5016^2+F5016^2+G5016^2</f>
        <v>2</v>
      </c>
    </row>
    <row r="5017" customFormat="false" ht="12" hidden="false" customHeight="false" outlineLevel="0" collapsed="false">
      <c r="A5017" s="0" t="s">
        <v>5022</v>
      </c>
      <c r="B5017" s="0" t="n">
        <v>0</v>
      </c>
      <c r="C5017" s="0" t="n">
        <v>0</v>
      </c>
      <c r="D5017" s="0" t="n">
        <v>0</v>
      </c>
      <c r="E5017" s="0" t="n">
        <v>0</v>
      </c>
      <c r="F5017" s="0" t="n">
        <v>1</v>
      </c>
      <c r="G5017" s="0" t="n">
        <v>1</v>
      </c>
      <c r="H5017" s="0" t="n">
        <f aca="false">B5017^2+C5017^2+D5017^2+E5017^2+F5017^2+G5017^2</f>
        <v>2</v>
      </c>
    </row>
    <row r="5018" customFormat="false" ht="12" hidden="false" customHeight="false" outlineLevel="0" collapsed="false">
      <c r="A5018" s="0" t="s">
        <v>5023</v>
      </c>
      <c r="B5018" s="0" t="n">
        <v>1</v>
      </c>
      <c r="C5018" s="0" t="n">
        <v>1</v>
      </c>
      <c r="D5018" s="0" t="n">
        <v>0</v>
      </c>
      <c r="E5018" s="0" t="n">
        <v>0</v>
      </c>
      <c r="F5018" s="0" t="n">
        <v>0</v>
      </c>
      <c r="G5018" s="0" t="n">
        <v>0</v>
      </c>
      <c r="H5018" s="0" t="n">
        <f aca="false">B5018^2+C5018^2+D5018^2+E5018^2+F5018^2+G5018^2</f>
        <v>2</v>
      </c>
    </row>
    <row r="5019" customFormat="false" ht="12" hidden="false" customHeight="false" outlineLevel="0" collapsed="false">
      <c r="A5019" s="0" t="s">
        <v>5024</v>
      </c>
      <c r="B5019" s="0" t="n">
        <v>0</v>
      </c>
      <c r="C5019" s="0" t="n">
        <v>0</v>
      </c>
      <c r="D5019" s="0" t="n">
        <v>1</v>
      </c>
      <c r="E5019" s="0" t="n">
        <v>0</v>
      </c>
      <c r="F5019" s="0" t="n">
        <v>0</v>
      </c>
      <c r="G5019" s="0" t="n">
        <v>1</v>
      </c>
      <c r="H5019" s="0" t="n">
        <f aca="false">B5019^2+C5019^2+D5019^2+E5019^2+F5019^2+G5019^2</f>
        <v>2</v>
      </c>
    </row>
    <row r="5020" customFormat="false" ht="12" hidden="false" customHeight="false" outlineLevel="0" collapsed="false">
      <c r="A5020" s="0" t="s">
        <v>5025</v>
      </c>
      <c r="B5020" s="0" t="n">
        <v>0</v>
      </c>
      <c r="C5020" s="0" t="n">
        <v>0</v>
      </c>
      <c r="D5020" s="0" t="n">
        <v>1</v>
      </c>
      <c r="E5020" s="0" t="n">
        <v>0</v>
      </c>
      <c r="F5020" s="0" t="n">
        <v>0</v>
      </c>
      <c r="G5020" s="0" t="n">
        <v>1</v>
      </c>
      <c r="H5020" s="0" t="n">
        <f aca="false">B5020^2+C5020^2+D5020^2+E5020^2+F5020^2+G5020^2</f>
        <v>2</v>
      </c>
    </row>
    <row r="5021" customFormat="false" ht="12" hidden="false" customHeight="false" outlineLevel="0" collapsed="false">
      <c r="A5021" s="0" t="s">
        <v>5026</v>
      </c>
      <c r="B5021" s="0" t="n">
        <v>0</v>
      </c>
      <c r="C5021" s="0" t="n">
        <v>-1</v>
      </c>
      <c r="D5021" s="0" t="n">
        <v>0</v>
      </c>
      <c r="E5021" s="0" t="n">
        <v>0</v>
      </c>
      <c r="F5021" s="0" t="n">
        <v>0</v>
      </c>
      <c r="G5021" s="0" t="n">
        <v>1</v>
      </c>
      <c r="H5021" s="0" t="n">
        <f aca="false">B5021^2+C5021^2+D5021^2+E5021^2+F5021^2+G5021^2</f>
        <v>2</v>
      </c>
    </row>
    <row r="5022" customFormat="false" ht="12" hidden="false" customHeight="false" outlineLevel="0" collapsed="false">
      <c r="A5022" s="0" t="s">
        <v>5027</v>
      </c>
      <c r="B5022" s="0" t="n">
        <v>-1</v>
      </c>
      <c r="C5022" s="0" t="n">
        <v>-1</v>
      </c>
      <c r="D5022" s="0" t="n">
        <v>0</v>
      </c>
      <c r="E5022" s="0" t="n">
        <v>0</v>
      </c>
      <c r="F5022" s="0" t="n">
        <v>0</v>
      </c>
      <c r="G5022" s="0" t="n">
        <v>0</v>
      </c>
      <c r="H5022" s="0" t="n">
        <f aca="false">B5022^2+C5022^2+D5022^2+E5022^2+F5022^2+G5022^2</f>
        <v>2</v>
      </c>
    </row>
    <row r="5023" customFormat="false" ht="12" hidden="false" customHeight="false" outlineLevel="0" collapsed="false">
      <c r="A5023" s="0" t="s">
        <v>5028</v>
      </c>
      <c r="B5023" s="0" t="n">
        <v>0</v>
      </c>
      <c r="C5023" s="0" t="n">
        <v>0</v>
      </c>
      <c r="D5023" s="0" t="n">
        <v>1</v>
      </c>
      <c r="E5023" s="0" t="n">
        <v>0</v>
      </c>
      <c r="F5023" s="0" t="n">
        <v>0</v>
      </c>
      <c r="G5023" s="0" t="n">
        <v>1</v>
      </c>
      <c r="H5023" s="0" t="n">
        <f aca="false">B5023^2+C5023^2+D5023^2+E5023^2+F5023^2+G5023^2</f>
        <v>2</v>
      </c>
    </row>
    <row r="5024" customFormat="false" ht="12" hidden="false" customHeight="false" outlineLevel="0" collapsed="false">
      <c r="A5024" s="0" t="s">
        <v>5029</v>
      </c>
      <c r="B5024" s="0" t="n">
        <v>-1</v>
      </c>
      <c r="C5024" s="0" t="n">
        <v>-1</v>
      </c>
      <c r="D5024" s="0" t="n">
        <v>0</v>
      </c>
      <c r="E5024" s="0" t="n">
        <v>0</v>
      </c>
      <c r="F5024" s="0" t="n">
        <v>0</v>
      </c>
      <c r="G5024" s="0" t="n">
        <v>0</v>
      </c>
      <c r="H5024" s="0" t="n">
        <f aca="false">B5024^2+C5024^2+D5024^2+E5024^2+F5024^2+G5024^2</f>
        <v>2</v>
      </c>
    </row>
    <row r="5025" customFormat="false" ht="12" hidden="false" customHeight="false" outlineLevel="0" collapsed="false">
      <c r="A5025" s="0" t="s">
        <v>5030</v>
      </c>
      <c r="B5025" s="0" t="n">
        <v>-1</v>
      </c>
      <c r="C5025" s="0" t="n">
        <v>-1</v>
      </c>
      <c r="D5025" s="0" t="n">
        <v>0</v>
      </c>
      <c r="E5025" s="0" t="n">
        <v>0</v>
      </c>
      <c r="F5025" s="0" t="n">
        <v>0</v>
      </c>
      <c r="G5025" s="0" t="n">
        <v>0</v>
      </c>
      <c r="H5025" s="0" t="n">
        <f aca="false">B5025^2+C5025^2+D5025^2+E5025^2+F5025^2+G5025^2</f>
        <v>2</v>
      </c>
    </row>
    <row r="5026" customFormat="false" ht="12" hidden="false" customHeight="false" outlineLevel="0" collapsed="false">
      <c r="A5026" s="0" t="s">
        <v>5031</v>
      </c>
      <c r="B5026" s="0" t="n">
        <v>0</v>
      </c>
      <c r="C5026" s="0" t="n">
        <v>-1</v>
      </c>
      <c r="D5026" s="0" t="n">
        <v>-1</v>
      </c>
      <c r="E5026" s="0" t="n">
        <v>0</v>
      </c>
      <c r="F5026" s="0" t="n">
        <v>0</v>
      </c>
      <c r="G5026" s="0" t="n">
        <v>0</v>
      </c>
      <c r="H5026" s="0" t="n">
        <f aca="false">B5026^2+C5026^2+D5026^2+E5026^2+F5026^2+G5026^2</f>
        <v>2</v>
      </c>
    </row>
    <row r="5027" customFormat="false" ht="12" hidden="false" customHeight="false" outlineLevel="0" collapsed="false">
      <c r="A5027" s="0" t="s">
        <v>5032</v>
      </c>
      <c r="B5027" s="0" t="n">
        <v>-1</v>
      </c>
      <c r="C5027" s="0" t="n">
        <v>-1</v>
      </c>
      <c r="D5027" s="0" t="n">
        <v>0</v>
      </c>
      <c r="E5027" s="0" t="n">
        <v>0</v>
      </c>
      <c r="F5027" s="0" t="n">
        <v>0</v>
      </c>
      <c r="G5027" s="0" t="n">
        <v>0</v>
      </c>
      <c r="H5027" s="0" t="n">
        <f aca="false">B5027^2+C5027^2+D5027^2+E5027^2+F5027^2+G5027^2</f>
        <v>2</v>
      </c>
    </row>
    <row r="5028" customFormat="false" ht="12" hidden="false" customHeight="false" outlineLevel="0" collapsed="false">
      <c r="A5028" s="0" t="s">
        <v>5033</v>
      </c>
      <c r="B5028" s="0" t="n">
        <v>1</v>
      </c>
      <c r="C5028" s="0" t="n">
        <v>1</v>
      </c>
      <c r="D5028" s="0" t="n">
        <v>0</v>
      </c>
      <c r="E5028" s="0" t="n">
        <v>0</v>
      </c>
      <c r="F5028" s="0" t="n">
        <v>0</v>
      </c>
      <c r="G5028" s="0" t="n">
        <v>0</v>
      </c>
      <c r="H5028" s="0" t="n">
        <f aca="false">B5028^2+C5028^2+D5028^2+E5028^2+F5028^2+G5028^2</f>
        <v>2</v>
      </c>
    </row>
    <row r="5029" customFormat="false" ht="12" hidden="false" customHeight="false" outlineLevel="0" collapsed="false">
      <c r="A5029" s="0" t="s">
        <v>5034</v>
      </c>
      <c r="B5029" s="0" t="n">
        <v>1</v>
      </c>
      <c r="C5029" s="0" t="n">
        <v>1</v>
      </c>
      <c r="D5029" s="0" t="n">
        <v>0</v>
      </c>
      <c r="E5029" s="0" t="n">
        <v>0</v>
      </c>
      <c r="F5029" s="0" t="n">
        <v>0</v>
      </c>
      <c r="G5029" s="0" t="n">
        <v>0</v>
      </c>
      <c r="H5029" s="0" t="n">
        <f aca="false">B5029^2+C5029^2+D5029^2+E5029^2+F5029^2+G5029^2</f>
        <v>2</v>
      </c>
    </row>
    <row r="5030" customFormat="false" ht="12" hidden="false" customHeight="false" outlineLevel="0" collapsed="false">
      <c r="A5030" s="0" t="s">
        <v>5035</v>
      </c>
      <c r="B5030" s="0" t="n">
        <v>0</v>
      </c>
      <c r="C5030" s="0" t="n">
        <v>0</v>
      </c>
      <c r="D5030" s="0" t="n">
        <v>0</v>
      </c>
      <c r="E5030" s="0" t="n">
        <v>0</v>
      </c>
      <c r="F5030" s="0" t="n">
        <v>1</v>
      </c>
      <c r="G5030" s="0" t="n">
        <v>1</v>
      </c>
      <c r="H5030" s="0" t="n">
        <f aca="false">B5030^2+C5030^2+D5030^2+E5030^2+F5030^2+G5030^2</f>
        <v>2</v>
      </c>
    </row>
    <row r="5031" customFormat="false" ht="12" hidden="false" customHeight="false" outlineLevel="0" collapsed="false">
      <c r="A5031" s="0" t="s">
        <v>5036</v>
      </c>
      <c r="B5031" s="0" t="n">
        <v>0</v>
      </c>
      <c r="C5031" s="0" t="n">
        <v>0</v>
      </c>
      <c r="D5031" s="0" t="n">
        <v>0</v>
      </c>
      <c r="E5031" s="0" t="n">
        <v>1</v>
      </c>
      <c r="F5031" s="0" t="n">
        <v>1</v>
      </c>
      <c r="G5031" s="0" t="n">
        <v>0</v>
      </c>
      <c r="H5031" s="0" t="n">
        <f aca="false">B5031^2+C5031^2+D5031^2+E5031^2+F5031^2+G5031^2</f>
        <v>2</v>
      </c>
    </row>
    <row r="5032" customFormat="false" ht="12" hidden="false" customHeight="false" outlineLevel="0" collapsed="false">
      <c r="A5032" s="0" t="s">
        <v>5037</v>
      </c>
      <c r="B5032" s="0" t="n">
        <v>0</v>
      </c>
      <c r="C5032" s="0" t="n">
        <v>0</v>
      </c>
      <c r="D5032" s="0" t="n">
        <v>0</v>
      </c>
      <c r="E5032" s="0" t="n">
        <v>-1</v>
      </c>
      <c r="F5032" s="0" t="n">
        <v>0</v>
      </c>
      <c r="G5032" s="0" t="n">
        <v>1</v>
      </c>
      <c r="H5032" s="0" t="n">
        <f aca="false">B5032^2+C5032^2+D5032^2+E5032^2+F5032^2+G5032^2</f>
        <v>2</v>
      </c>
    </row>
    <row r="5033" customFormat="false" ht="12" hidden="false" customHeight="false" outlineLevel="0" collapsed="false">
      <c r="A5033" s="0" t="s">
        <v>5038</v>
      </c>
      <c r="B5033" s="0" t="n">
        <v>0</v>
      </c>
      <c r="C5033" s="0" t="n">
        <v>0</v>
      </c>
      <c r="D5033" s="0" t="n">
        <v>0</v>
      </c>
      <c r="E5033" s="0" t="n">
        <v>0</v>
      </c>
      <c r="F5033" s="0" t="n">
        <v>1</v>
      </c>
      <c r="G5033" s="0" t="n">
        <v>1</v>
      </c>
      <c r="H5033" s="0" t="n">
        <f aca="false">B5033^2+C5033^2+D5033^2+E5033^2+F5033^2+G5033^2</f>
        <v>2</v>
      </c>
    </row>
    <row r="5034" customFormat="false" ht="12" hidden="false" customHeight="false" outlineLevel="0" collapsed="false">
      <c r="A5034" s="0" t="s">
        <v>5039</v>
      </c>
      <c r="B5034" s="0" t="n">
        <v>1</v>
      </c>
      <c r="C5034" s="0" t="n">
        <v>1</v>
      </c>
      <c r="D5034" s="0" t="n">
        <v>0</v>
      </c>
      <c r="E5034" s="0" t="n">
        <v>0</v>
      </c>
      <c r="F5034" s="0" t="n">
        <v>0</v>
      </c>
      <c r="G5034" s="0" t="n">
        <v>0</v>
      </c>
      <c r="H5034" s="0" t="n">
        <f aca="false">B5034^2+C5034^2+D5034^2+E5034^2+F5034^2+G5034^2</f>
        <v>2</v>
      </c>
    </row>
    <row r="5035" customFormat="false" ht="12" hidden="false" customHeight="false" outlineLevel="0" collapsed="false">
      <c r="A5035" s="0" t="s">
        <v>5040</v>
      </c>
      <c r="B5035" s="0" t="n">
        <v>0</v>
      </c>
      <c r="C5035" s="0" t="n">
        <v>0</v>
      </c>
      <c r="D5035" s="0" t="n">
        <v>0</v>
      </c>
      <c r="E5035" s="0" t="n">
        <v>0</v>
      </c>
      <c r="F5035" s="0" t="n">
        <v>1</v>
      </c>
      <c r="G5035" s="0" t="n">
        <v>1</v>
      </c>
      <c r="H5035" s="0" t="n">
        <f aca="false">B5035^2+C5035^2+D5035^2+E5035^2+F5035^2+G5035^2</f>
        <v>2</v>
      </c>
    </row>
    <row r="5036" customFormat="false" ht="12" hidden="false" customHeight="false" outlineLevel="0" collapsed="false">
      <c r="A5036" s="0" t="s">
        <v>5041</v>
      </c>
      <c r="B5036" s="0" t="n">
        <v>0</v>
      </c>
      <c r="C5036" s="0" t="n">
        <v>0</v>
      </c>
      <c r="D5036" s="0" t="n">
        <v>0</v>
      </c>
      <c r="E5036" s="0" t="n">
        <v>0</v>
      </c>
      <c r="F5036" s="0" t="n">
        <v>1</v>
      </c>
      <c r="G5036" s="0" t="n">
        <v>1</v>
      </c>
      <c r="H5036" s="0" t="n">
        <f aca="false">B5036^2+C5036^2+D5036^2+E5036^2+F5036^2+G5036^2</f>
        <v>2</v>
      </c>
    </row>
    <row r="5037" customFormat="false" ht="12" hidden="false" customHeight="false" outlineLevel="0" collapsed="false">
      <c r="A5037" s="0" t="s">
        <v>5042</v>
      </c>
      <c r="B5037" s="0" t="n">
        <v>1</v>
      </c>
      <c r="C5037" s="0" t="n">
        <v>0</v>
      </c>
      <c r="D5037" s="0" t="n">
        <v>0</v>
      </c>
      <c r="E5037" s="0" t="n">
        <v>0</v>
      </c>
      <c r="F5037" s="0" t="n">
        <v>-1</v>
      </c>
      <c r="G5037" s="0" t="n">
        <v>0</v>
      </c>
      <c r="H5037" s="0" t="n">
        <f aca="false">B5037^2+C5037^2+D5037^2+E5037^2+F5037^2+G5037^2</f>
        <v>2</v>
      </c>
    </row>
    <row r="5038" customFormat="false" ht="12" hidden="false" customHeight="false" outlineLevel="0" collapsed="false">
      <c r="A5038" s="0" t="s">
        <v>5043</v>
      </c>
      <c r="B5038" s="0" t="n">
        <v>0</v>
      </c>
      <c r="C5038" s="0" t="n">
        <v>0</v>
      </c>
      <c r="D5038" s="0" t="n">
        <v>0</v>
      </c>
      <c r="E5038" s="0" t="n">
        <v>0</v>
      </c>
      <c r="F5038" s="0" t="n">
        <v>-1</v>
      </c>
      <c r="G5038" s="0" t="n">
        <v>-1</v>
      </c>
      <c r="H5038" s="0" t="n">
        <f aca="false">B5038^2+C5038^2+D5038^2+E5038^2+F5038^2+G5038^2</f>
        <v>2</v>
      </c>
    </row>
    <row r="5039" customFormat="false" ht="12" hidden="false" customHeight="false" outlineLevel="0" collapsed="false">
      <c r="A5039" s="0" t="s">
        <v>5044</v>
      </c>
      <c r="B5039" s="0" t="n">
        <v>0</v>
      </c>
      <c r="C5039" s="0" t="n">
        <v>0</v>
      </c>
      <c r="D5039" s="0" t="n">
        <v>1</v>
      </c>
      <c r="E5039" s="0" t="n">
        <v>0</v>
      </c>
      <c r="F5039" s="0" t="n">
        <v>1</v>
      </c>
      <c r="G5039" s="0" t="n">
        <v>0</v>
      </c>
      <c r="H5039" s="0" t="n">
        <f aca="false">B5039^2+C5039^2+D5039^2+E5039^2+F5039^2+G5039^2</f>
        <v>2</v>
      </c>
    </row>
    <row r="5040" customFormat="false" ht="12" hidden="false" customHeight="false" outlineLevel="0" collapsed="false">
      <c r="A5040" s="0" t="s">
        <v>5045</v>
      </c>
      <c r="B5040" s="0" t="n">
        <v>-1</v>
      </c>
      <c r="C5040" s="0" t="n">
        <v>-1</v>
      </c>
      <c r="D5040" s="0" t="n">
        <v>0</v>
      </c>
      <c r="E5040" s="0" t="n">
        <v>0</v>
      </c>
      <c r="F5040" s="0" t="n">
        <v>0</v>
      </c>
      <c r="G5040" s="0" t="n">
        <v>0</v>
      </c>
      <c r="H5040" s="0" t="n">
        <f aca="false">B5040^2+C5040^2+D5040^2+E5040^2+F5040^2+G5040^2</f>
        <v>2</v>
      </c>
    </row>
    <row r="5041" customFormat="false" ht="12" hidden="false" customHeight="false" outlineLevel="0" collapsed="false">
      <c r="A5041" s="0" t="s">
        <v>5046</v>
      </c>
      <c r="B5041" s="0" t="n">
        <v>1</v>
      </c>
      <c r="C5041" s="0" t="n">
        <v>0</v>
      </c>
      <c r="D5041" s="0" t="n">
        <v>1</v>
      </c>
      <c r="E5041" s="0" t="n">
        <v>0</v>
      </c>
      <c r="F5041" s="0" t="n">
        <v>0</v>
      </c>
      <c r="G5041" s="0" t="n">
        <v>0</v>
      </c>
      <c r="H5041" s="0" t="n">
        <f aca="false">B5041^2+C5041^2+D5041^2+E5041^2+F5041^2+G5041^2</f>
        <v>2</v>
      </c>
    </row>
    <row r="5042" customFormat="false" ht="12" hidden="false" customHeight="false" outlineLevel="0" collapsed="false">
      <c r="A5042" s="0" t="s">
        <v>5047</v>
      </c>
      <c r="B5042" s="0" t="n">
        <v>1</v>
      </c>
      <c r="C5042" s="0" t="n">
        <v>1</v>
      </c>
      <c r="D5042" s="0" t="n">
        <v>0</v>
      </c>
      <c r="E5042" s="0" t="n">
        <v>0</v>
      </c>
      <c r="F5042" s="0" t="n">
        <v>0</v>
      </c>
      <c r="G5042" s="0" t="n">
        <v>0</v>
      </c>
      <c r="H5042" s="0" t="n">
        <f aca="false">B5042^2+C5042^2+D5042^2+E5042^2+F5042^2+G5042^2</f>
        <v>2</v>
      </c>
    </row>
    <row r="5043" customFormat="false" ht="12" hidden="false" customHeight="false" outlineLevel="0" collapsed="false">
      <c r="A5043" s="0" t="s">
        <v>5048</v>
      </c>
      <c r="B5043" s="0" t="n">
        <v>-1</v>
      </c>
      <c r="C5043" s="0" t="n">
        <v>-1</v>
      </c>
      <c r="D5043" s="0" t="n">
        <v>0</v>
      </c>
      <c r="E5043" s="0" t="n">
        <v>0</v>
      </c>
      <c r="F5043" s="0" t="n">
        <v>0</v>
      </c>
      <c r="G5043" s="0" t="n">
        <v>0</v>
      </c>
      <c r="H5043" s="0" t="n">
        <f aca="false">B5043^2+C5043^2+D5043^2+E5043^2+F5043^2+G5043^2</f>
        <v>2</v>
      </c>
    </row>
    <row r="5044" customFormat="false" ht="12" hidden="false" customHeight="false" outlineLevel="0" collapsed="false">
      <c r="A5044" s="0" t="s">
        <v>5049</v>
      </c>
      <c r="B5044" s="0" t="n">
        <v>-1</v>
      </c>
      <c r="C5044" s="0" t="n">
        <v>-1</v>
      </c>
      <c r="D5044" s="0" t="n">
        <v>0</v>
      </c>
      <c r="E5044" s="0" t="n">
        <v>0</v>
      </c>
      <c r="F5044" s="0" t="n">
        <v>0</v>
      </c>
      <c r="G5044" s="0" t="n">
        <v>0</v>
      </c>
      <c r="H5044" s="0" t="n">
        <f aca="false">B5044^2+C5044^2+D5044^2+E5044^2+F5044^2+G5044^2</f>
        <v>2</v>
      </c>
    </row>
    <row r="5045" customFormat="false" ht="12" hidden="false" customHeight="false" outlineLevel="0" collapsed="false">
      <c r="A5045" s="0" t="s">
        <v>5050</v>
      </c>
      <c r="B5045" s="0" t="n">
        <v>0</v>
      </c>
      <c r="C5045" s="0" t="n">
        <v>-1</v>
      </c>
      <c r="D5045" s="0" t="n">
        <v>0</v>
      </c>
      <c r="E5045" s="0" t="n">
        <v>0</v>
      </c>
      <c r="F5045" s="0" t="n">
        <v>0</v>
      </c>
      <c r="G5045" s="0" t="n">
        <v>1</v>
      </c>
      <c r="H5045" s="0" t="n">
        <f aca="false">B5045^2+C5045^2+D5045^2+E5045^2+F5045^2+G5045^2</f>
        <v>2</v>
      </c>
    </row>
    <row r="5046" customFormat="false" ht="12" hidden="false" customHeight="false" outlineLevel="0" collapsed="false">
      <c r="A5046" s="0" t="s">
        <v>5051</v>
      </c>
      <c r="B5046" s="0" t="n">
        <v>1</v>
      </c>
      <c r="C5046" s="0" t="n">
        <v>1</v>
      </c>
      <c r="D5046" s="0" t="n">
        <v>0</v>
      </c>
      <c r="E5046" s="0" t="n">
        <v>0</v>
      </c>
      <c r="F5046" s="0" t="n">
        <v>0</v>
      </c>
      <c r="G5046" s="0" t="n">
        <v>0</v>
      </c>
      <c r="H5046" s="0" t="n">
        <f aca="false">B5046^2+C5046^2+D5046^2+E5046^2+F5046^2+G5046^2</f>
        <v>2</v>
      </c>
    </row>
    <row r="5047" customFormat="false" ht="12" hidden="false" customHeight="false" outlineLevel="0" collapsed="false">
      <c r="A5047" s="0" t="s">
        <v>5052</v>
      </c>
      <c r="B5047" s="0" t="n">
        <v>0</v>
      </c>
      <c r="C5047" s="0" t="n">
        <v>0</v>
      </c>
      <c r="D5047" s="0" t="n">
        <v>0</v>
      </c>
      <c r="E5047" s="0" t="n">
        <v>0</v>
      </c>
      <c r="F5047" s="0" t="n">
        <v>-1</v>
      </c>
      <c r="G5047" s="0" t="n">
        <v>-1</v>
      </c>
      <c r="H5047" s="0" t="n">
        <f aca="false">B5047^2+C5047^2+D5047^2+E5047^2+F5047^2+G5047^2</f>
        <v>2</v>
      </c>
    </row>
    <row r="5048" customFormat="false" ht="12" hidden="false" customHeight="false" outlineLevel="0" collapsed="false">
      <c r="A5048" s="0" t="s">
        <v>5053</v>
      </c>
      <c r="B5048" s="0" t="n">
        <v>0</v>
      </c>
      <c r="C5048" s="0" t="n">
        <v>-1</v>
      </c>
      <c r="D5048" s="0" t="n">
        <v>-1</v>
      </c>
      <c r="E5048" s="0" t="n">
        <v>0</v>
      </c>
      <c r="F5048" s="0" t="n">
        <v>0</v>
      </c>
      <c r="G5048" s="0" t="n">
        <v>0</v>
      </c>
      <c r="H5048" s="0" t="n">
        <f aca="false">B5048^2+C5048^2+D5048^2+E5048^2+F5048^2+G5048^2</f>
        <v>2</v>
      </c>
    </row>
    <row r="5049" customFormat="false" ht="12" hidden="false" customHeight="false" outlineLevel="0" collapsed="false">
      <c r="A5049" s="0" t="s">
        <v>5054</v>
      </c>
      <c r="B5049" s="0" t="n">
        <v>-1</v>
      </c>
      <c r="C5049" s="0" t="n">
        <v>-1</v>
      </c>
      <c r="D5049" s="0" t="n">
        <v>0</v>
      </c>
      <c r="E5049" s="0" t="n">
        <v>0</v>
      </c>
      <c r="F5049" s="0" t="n">
        <v>0</v>
      </c>
      <c r="G5049" s="0" t="n">
        <v>0</v>
      </c>
      <c r="H5049" s="0" t="n">
        <f aca="false">B5049^2+C5049^2+D5049^2+E5049^2+F5049^2+G5049^2</f>
        <v>2</v>
      </c>
    </row>
    <row r="5050" customFormat="false" ht="12" hidden="false" customHeight="false" outlineLevel="0" collapsed="false">
      <c r="A5050" s="0" t="s">
        <v>5055</v>
      </c>
      <c r="B5050" s="0" t="n">
        <v>1</v>
      </c>
      <c r="C5050" s="0" t="n">
        <v>1</v>
      </c>
      <c r="D5050" s="0" t="n">
        <v>0</v>
      </c>
      <c r="E5050" s="0" t="n">
        <v>0</v>
      </c>
      <c r="F5050" s="0" t="n">
        <v>0</v>
      </c>
      <c r="G5050" s="0" t="n">
        <v>0</v>
      </c>
      <c r="H5050" s="0" t="n">
        <f aca="false">B5050^2+C5050^2+D5050^2+E5050^2+F5050^2+G5050^2</f>
        <v>2</v>
      </c>
    </row>
    <row r="5051" customFormat="false" ht="12" hidden="false" customHeight="false" outlineLevel="0" collapsed="false">
      <c r="A5051" s="0" t="s">
        <v>5056</v>
      </c>
      <c r="B5051" s="0" t="n">
        <v>1</v>
      </c>
      <c r="C5051" s="0" t="n">
        <v>0</v>
      </c>
      <c r="D5051" s="0" t="n">
        <v>0</v>
      </c>
      <c r="E5051" s="0" t="n">
        <v>0</v>
      </c>
      <c r="F5051" s="0" t="n">
        <v>-1</v>
      </c>
      <c r="G5051" s="0" t="n">
        <v>0</v>
      </c>
      <c r="H5051" s="0" t="n">
        <f aca="false">B5051^2+C5051^2+D5051^2+E5051^2+F5051^2+G5051^2</f>
        <v>2</v>
      </c>
    </row>
    <row r="5052" customFormat="false" ht="12" hidden="false" customHeight="false" outlineLevel="0" collapsed="false">
      <c r="A5052" s="0" t="s">
        <v>5057</v>
      </c>
      <c r="B5052" s="0" t="n">
        <v>1</v>
      </c>
      <c r="C5052" s="0" t="n">
        <v>1</v>
      </c>
      <c r="D5052" s="0" t="n">
        <v>0</v>
      </c>
      <c r="E5052" s="0" t="n">
        <v>0</v>
      </c>
      <c r="F5052" s="0" t="n">
        <v>0</v>
      </c>
      <c r="G5052" s="0" t="n">
        <v>0</v>
      </c>
      <c r="H5052" s="0" t="n">
        <f aca="false">B5052^2+C5052^2+D5052^2+E5052^2+F5052^2+G5052^2</f>
        <v>2</v>
      </c>
    </row>
    <row r="5053" customFormat="false" ht="12" hidden="false" customHeight="false" outlineLevel="0" collapsed="false">
      <c r="A5053" s="0" t="s">
        <v>5058</v>
      </c>
      <c r="B5053" s="0" t="n">
        <v>1</v>
      </c>
      <c r="C5053" s="0" t="n">
        <v>1</v>
      </c>
      <c r="D5053" s="0" t="n">
        <v>0</v>
      </c>
      <c r="E5053" s="0" t="n">
        <v>0</v>
      </c>
      <c r="F5053" s="0" t="n">
        <v>0</v>
      </c>
      <c r="G5053" s="0" t="n">
        <v>0</v>
      </c>
      <c r="H5053" s="0" t="n">
        <f aca="false">B5053^2+C5053^2+D5053^2+E5053^2+F5053^2+G5053^2</f>
        <v>2</v>
      </c>
    </row>
    <row r="5054" customFormat="false" ht="12" hidden="false" customHeight="false" outlineLevel="0" collapsed="false">
      <c r="A5054" s="0" t="s">
        <v>5059</v>
      </c>
      <c r="B5054" s="0" t="n">
        <v>1</v>
      </c>
      <c r="C5054" s="0" t="n">
        <v>1</v>
      </c>
      <c r="D5054" s="0" t="n">
        <v>0</v>
      </c>
      <c r="E5054" s="0" t="n">
        <v>0</v>
      </c>
      <c r="F5054" s="0" t="n">
        <v>0</v>
      </c>
      <c r="G5054" s="0" t="n">
        <v>0</v>
      </c>
      <c r="H5054" s="0" t="n">
        <f aca="false">B5054^2+C5054^2+D5054^2+E5054^2+F5054^2+G5054^2</f>
        <v>2</v>
      </c>
    </row>
    <row r="5055" customFormat="false" ht="12" hidden="false" customHeight="false" outlineLevel="0" collapsed="false">
      <c r="A5055" s="0" t="s">
        <v>5060</v>
      </c>
      <c r="B5055" s="0" t="n">
        <v>0</v>
      </c>
      <c r="C5055" s="0" t="n">
        <v>0</v>
      </c>
      <c r="D5055" s="0" t="n">
        <v>0</v>
      </c>
      <c r="E5055" s="0" t="n">
        <v>0</v>
      </c>
      <c r="F5055" s="0" t="n">
        <v>-1</v>
      </c>
      <c r="G5055" s="0" t="n">
        <v>-1</v>
      </c>
      <c r="H5055" s="0" t="n">
        <f aca="false">B5055^2+C5055^2+D5055^2+E5055^2+F5055^2+G5055^2</f>
        <v>2</v>
      </c>
    </row>
    <row r="5056" customFormat="false" ht="12" hidden="false" customHeight="false" outlineLevel="0" collapsed="false">
      <c r="A5056" s="0" t="s">
        <v>5061</v>
      </c>
      <c r="B5056" s="0" t="n">
        <v>0</v>
      </c>
      <c r="C5056" s="0" t="n">
        <v>0</v>
      </c>
      <c r="D5056" s="0" t="n">
        <v>0</v>
      </c>
      <c r="E5056" s="0" t="n">
        <v>0</v>
      </c>
      <c r="F5056" s="0" t="n">
        <v>1</v>
      </c>
      <c r="G5056" s="0" t="n">
        <v>1</v>
      </c>
      <c r="H5056" s="0" t="n">
        <f aca="false">B5056^2+C5056^2+D5056^2+E5056^2+F5056^2+G5056^2</f>
        <v>2</v>
      </c>
    </row>
    <row r="5057" customFormat="false" ht="12" hidden="false" customHeight="false" outlineLevel="0" collapsed="false">
      <c r="A5057" s="0" t="s">
        <v>5062</v>
      </c>
      <c r="B5057" s="0" t="n">
        <v>1</v>
      </c>
      <c r="C5057" s="0" t="n">
        <v>1</v>
      </c>
      <c r="D5057" s="0" t="n">
        <v>0</v>
      </c>
      <c r="E5057" s="0" t="n">
        <v>0</v>
      </c>
      <c r="F5057" s="0" t="n">
        <v>0</v>
      </c>
      <c r="G5057" s="0" t="n">
        <v>0</v>
      </c>
      <c r="H5057" s="0" t="n">
        <f aca="false">B5057^2+C5057^2+D5057^2+E5057^2+F5057^2+G5057^2</f>
        <v>2</v>
      </c>
    </row>
    <row r="5058" customFormat="false" ht="12" hidden="false" customHeight="false" outlineLevel="0" collapsed="false">
      <c r="A5058" s="0" t="s">
        <v>5063</v>
      </c>
      <c r="B5058" s="0" t="n">
        <v>-1</v>
      </c>
      <c r="C5058" s="0" t="n">
        <v>0</v>
      </c>
      <c r="D5058" s="0" t="n">
        <v>-1</v>
      </c>
      <c r="E5058" s="0" t="n">
        <v>0</v>
      </c>
      <c r="F5058" s="0" t="n">
        <v>0</v>
      </c>
      <c r="G5058" s="0" t="n">
        <v>0</v>
      </c>
      <c r="H5058" s="0" t="n">
        <f aca="false">B5058^2+C5058^2+D5058^2+E5058^2+F5058^2+G5058^2</f>
        <v>2</v>
      </c>
    </row>
    <row r="5059" customFormat="false" ht="12" hidden="false" customHeight="false" outlineLevel="0" collapsed="false">
      <c r="A5059" s="0" t="s">
        <v>5064</v>
      </c>
      <c r="B5059" s="0" t="n">
        <v>0</v>
      </c>
      <c r="C5059" s="0" t="n">
        <v>0</v>
      </c>
      <c r="D5059" s="0" t="n">
        <v>-1</v>
      </c>
      <c r="E5059" s="0" t="n">
        <v>0</v>
      </c>
      <c r="F5059" s="0" t="n">
        <v>-1</v>
      </c>
      <c r="G5059" s="0" t="n">
        <v>0</v>
      </c>
      <c r="H5059" s="0" t="n">
        <f aca="false">B5059^2+C5059^2+D5059^2+E5059^2+F5059^2+G5059^2</f>
        <v>2</v>
      </c>
    </row>
    <row r="5060" customFormat="false" ht="12" hidden="false" customHeight="false" outlineLevel="0" collapsed="false">
      <c r="A5060" s="0" t="s">
        <v>5065</v>
      </c>
      <c r="B5060" s="0" t="n">
        <v>1</v>
      </c>
      <c r="C5060" s="0" t="n">
        <v>1</v>
      </c>
      <c r="D5060" s="0" t="n">
        <v>0</v>
      </c>
      <c r="E5060" s="0" t="n">
        <v>0</v>
      </c>
      <c r="F5060" s="0" t="n">
        <v>0</v>
      </c>
      <c r="G5060" s="0" t="n">
        <v>0</v>
      </c>
      <c r="H5060" s="0" t="n">
        <f aca="false">B5060^2+C5060^2+D5060^2+E5060^2+F5060^2+G5060^2</f>
        <v>2</v>
      </c>
    </row>
    <row r="5061" customFormat="false" ht="12" hidden="false" customHeight="false" outlineLevel="0" collapsed="false">
      <c r="A5061" s="0" t="s">
        <v>5066</v>
      </c>
      <c r="B5061" s="0" t="n">
        <v>1</v>
      </c>
      <c r="C5061" s="0" t="n">
        <v>1</v>
      </c>
      <c r="D5061" s="0" t="n">
        <v>0</v>
      </c>
      <c r="E5061" s="0" t="n">
        <v>0</v>
      </c>
      <c r="F5061" s="0" t="n">
        <v>0</v>
      </c>
      <c r="G5061" s="0" t="n">
        <v>0</v>
      </c>
      <c r="H5061" s="0" t="n">
        <f aca="false">B5061^2+C5061^2+D5061^2+E5061^2+F5061^2+G5061^2</f>
        <v>2</v>
      </c>
    </row>
    <row r="5062" customFormat="false" ht="12" hidden="false" customHeight="false" outlineLevel="0" collapsed="false">
      <c r="A5062" s="0" t="s">
        <v>5067</v>
      </c>
      <c r="B5062" s="0" t="n">
        <v>0</v>
      </c>
      <c r="C5062" s="0" t="n">
        <v>0</v>
      </c>
      <c r="D5062" s="0" t="n">
        <v>0</v>
      </c>
      <c r="E5062" s="0" t="n">
        <v>0</v>
      </c>
      <c r="F5062" s="0" t="n">
        <v>1</v>
      </c>
      <c r="G5062" s="0" t="n">
        <v>1</v>
      </c>
      <c r="H5062" s="0" t="n">
        <f aca="false">B5062^2+C5062^2+D5062^2+E5062^2+F5062^2+G5062^2</f>
        <v>2</v>
      </c>
    </row>
    <row r="5063" customFormat="false" ht="12" hidden="false" customHeight="false" outlineLevel="0" collapsed="false">
      <c r="A5063" s="0" t="s">
        <v>5068</v>
      </c>
      <c r="B5063" s="0" t="n">
        <v>-1</v>
      </c>
      <c r="C5063" s="0" t="n">
        <v>-1</v>
      </c>
      <c r="D5063" s="0" t="n">
        <v>0</v>
      </c>
      <c r="E5063" s="0" t="n">
        <v>0</v>
      </c>
      <c r="F5063" s="0" t="n">
        <v>0</v>
      </c>
      <c r="G5063" s="0" t="n">
        <v>0</v>
      </c>
      <c r="H5063" s="0" t="n">
        <f aca="false">B5063^2+C5063^2+D5063^2+E5063^2+F5063^2+G5063^2</f>
        <v>2</v>
      </c>
    </row>
    <row r="5064" customFormat="false" ht="12" hidden="false" customHeight="false" outlineLevel="0" collapsed="false">
      <c r="A5064" s="0" t="s">
        <v>5069</v>
      </c>
      <c r="B5064" s="0" t="n">
        <v>-1</v>
      </c>
      <c r="C5064" s="0" t="n">
        <v>-1</v>
      </c>
      <c r="D5064" s="0" t="n">
        <v>0</v>
      </c>
      <c r="E5064" s="0" t="n">
        <v>0</v>
      </c>
      <c r="F5064" s="0" t="n">
        <v>0</v>
      </c>
      <c r="G5064" s="0" t="n">
        <v>0</v>
      </c>
      <c r="H5064" s="0" t="n">
        <f aca="false">B5064^2+C5064^2+D5064^2+E5064^2+F5064^2+G5064^2</f>
        <v>2</v>
      </c>
    </row>
    <row r="5065" customFormat="false" ht="12" hidden="false" customHeight="false" outlineLevel="0" collapsed="false">
      <c r="A5065" s="0" t="s">
        <v>5070</v>
      </c>
      <c r="B5065" s="0" t="n">
        <v>0</v>
      </c>
      <c r="C5065" s="0" t="n">
        <v>-1</v>
      </c>
      <c r="D5065" s="0" t="n">
        <v>0</v>
      </c>
      <c r="E5065" s="0" t="n">
        <v>0</v>
      </c>
      <c r="F5065" s="0" t="n">
        <v>0</v>
      </c>
      <c r="G5065" s="0" t="n">
        <v>1</v>
      </c>
      <c r="H5065" s="0" t="n">
        <f aca="false">B5065^2+C5065^2+D5065^2+E5065^2+F5065^2+G5065^2</f>
        <v>2</v>
      </c>
    </row>
    <row r="5066" customFormat="false" ht="12" hidden="false" customHeight="false" outlineLevel="0" collapsed="false">
      <c r="A5066" s="0" t="s">
        <v>5071</v>
      </c>
      <c r="B5066" s="0" t="n">
        <v>0</v>
      </c>
      <c r="C5066" s="0" t="n">
        <v>0</v>
      </c>
      <c r="D5066" s="0" t="n">
        <v>1</v>
      </c>
      <c r="E5066" s="0" t="n">
        <v>0</v>
      </c>
      <c r="F5066" s="0" t="n">
        <v>0</v>
      </c>
      <c r="G5066" s="0" t="n">
        <v>1</v>
      </c>
      <c r="H5066" s="0" t="n">
        <f aca="false">B5066^2+C5066^2+D5066^2+E5066^2+F5066^2+G5066^2</f>
        <v>2</v>
      </c>
    </row>
    <row r="5067" customFormat="false" ht="12" hidden="false" customHeight="false" outlineLevel="0" collapsed="false">
      <c r="A5067" s="0" t="s">
        <v>5072</v>
      </c>
      <c r="B5067" s="0" t="n">
        <v>0</v>
      </c>
      <c r="C5067" s="0" t="n">
        <v>0</v>
      </c>
      <c r="D5067" s="0" t="n">
        <v>1</v>
      </c>
      <c r="E5067" s="0" t="n">
        <v>0</v>
      </c>
      <c r="F5067" s="0" t="n">
        <v>0</v>
      </c>
      <c r="G5067" s="0" t="n">
        <v>1</v>
      </c>
      <c r="H5067" s="0" t="n">
        <f aca="false">B5067^2+C5067^2+D5067^2+E5067^2+F5067^2+G5067^2</f>
        <v>2</v>
      </c>
    </row>
    <row r="5068" customFormat="false" ht="12" hidden="false" customHeight="false" outlineLevel="0" collapsed="false">
      <c r="A5068" s="0" t="s">
        <v>5073</v>
      </c>
      <c r="B5068" s="0" t="n">
        <v>0</v>
      </c>
      <c r="C5068" s="0" t="n">
        <v>0</v>
      </c>
      <c r="D5068" s="0" t="n">
        <v>0</v>
      </c>
      <c r="E5068" s="0" t="n">
        <v>0</v>
      </c>
      <c r="F5068" s="0" t="n">
        <v>-1</v>
      </c>
      <c r="G5068" s="0" t="n">
        <v>-1</v>
      </c>
      <c r="H5068" s="0" t="n">
        <f aca="false">B5068^2+C5068^2+D5068^2+E5068^2+F5068^2+G5068^2</f>
        <v>2</v>
      </c>
    </row>
    <row r="5069" customFormat="false" ht="12" hidden="false" customHeight="false" outlineLevel="0" collapsed="false">
      <c r="A5069" s="0" t="s">
        <v>5074</v>
      </c>
      <c r="B5069" s="0" t="n">
        <v>0</v>
      </c>
      <c r="C5069" s="0" t="n">
        <v>0</v>
      </c>
      <c r="D5069" s="0" t="n">
        <v>0</v>
      </c>
      <c r="E5069" s="0" t="n">
        <v>0</v>
      </c>
      <c r="F5069" s="0" t="n">
        <v>1</v>
      </c>
      <c r="G5069" s="0" t="n">
        <v>1</v>
      </c>
      <c r="H5069" s="0" t="n">
        <f aca="false">B5069^2+C5069^2+D5069^2+E5069^2+F5069^2+G5069^2</f>
        <v>2</v>
      </c>
    </row>
    <row r="5070" customFormat="false" ht="12" hidden="false" customHeight="false" outlineLevel="0" collapsed="false">
      <c r="A5070" s="0" t="s">
        <v>5075</v>
      </c>
      <c r="B5070" s="0" t="n">
        <v>0</v>
      </c>
      <c r="C5070" s="0" t="n">
        <v>0</v>
      </c>
      <c r="D5070" s="0" t="n">
        <v>1</v>
      </c>
      <c r="E5070" s="0" t="n">
        <v>0</v>
      </c>
      <c r="F5070" s="0" t="n">
        <v>0</v>
      </c>
      <c r="G5070" s="0" t="n">
        <v>1</v>
      </c>
      <c r="H5070" s="0" t="n">
        <f aca="false">B5070^2+C5070^2+D5070^2+E5070^2+F5070^2+G5070^2</f>
        <v>2</v>
      </c>
    </row>
    <row r="5071" customFormat="false" ht="12" hidden="false" customHeight="false" outlineLevel="0" collapsed="false">
      <c r="A5071" s="0" t="s">
        <v>5076</v>
      </c>
      <c r="B5071" s="0" t="n">
        <v>-1</v>
      </c>
      <c r="C5071" s="0" t="n">
        <v>0</v>
      </c>
      <c r="D5071" s="0" t="n">
        <v>-1</v>
      </c>
      <c r="E5071" s="0" t="n">
        <v>0</v>
      </c>
      <c r="F5071" s="0" t="n">
        <v>0</v>
      </c>
      <c r="G5071" s="0" t="n">
        <v>0</v>
      </c>
      <c r="H5071" s="0" t="n">
        <f aca="false">B5071^2+C5071^2+D5071^2+E5071^2+F5071^2+G5071^2</f>
        <v>2</v>
      </c>
    </row>
    <row r="5072" customFormat="false" ht="12" hidden="false" customHeight="false" outlineLevel="0" collapsed="false">
      <c r="A5072" s="0" t="s">
        <v>5077</v>
      </c>
      <c r="B5072" s="0" t="n">
        <v>-1</v>
      </c>
      <c r="C5072" s="0" t="n">
        <v>-1</v>
      </c>
      <c r="D5072" s="0" t="n">
        <v>0</v>
      </c>
      <c r="E5072" s="0" t="n">
        <v>0</v>
      </c>
      <c r="F5072" s="0" t="n">
        <v>0</v>
      </c>
      <c r="G5072" s="0" t="n">
        <v>0</v>
      </c>
      <c r="H5072" s="0" t="n">
        <f aca="false">B5072^2+C5072^2+D5072^2+E5072^2+F5072^2+G5072^2</f>
        <v>2</v>
      </c>
    </row>
    <row r="5073" customFormat="false" ht="12" hidden="false" customHeight="false" outlineLevel="0" collapsed="false">
      <c r="A5073" s="0" t="s">
        <v>5078</v>
      </c>
      <c r="B5073" s="0" t="n">
        <v>1</v>
      </c>
      <c r="C5073" s="0" t="n">
        <v>1</v>
      </c>
      <c r="D5073" s="0" t="n">
        <v>0</v>
      </c>
      <c r="E5073" s="0" t="n">
        <v>0</v>
      </c>
      <c r="F5073" s="0" t="n">
        <v>0</v>
      </c>
      <c r="G5073" s="0" t="n">
        <v>0</v>
      </c>
      <c r="H5073" s="0" t="n">
        <f aca="false">B5073^2+C5073^2+D5073^2+E5073^2+F5073^2+G5073^2</f>
        <v>2</v>
      </c>
    </row>
    <row r="5074" customFormat="false" ht="12" hidden="false" customHeight="false" outlineLevel="0" collapsed="false">
      <c r="A5074" s="0" t="s">
        <v>5079</v>
      </c>
      <c r="B5074" s="0" t="n">
        <v>-1</v>
      </c>
      <c r="C5074" s="0" t="n">
        <v>-1</v>
      </c>
      <c r="D5074" s="0" t="n">
        <v>0</v>
      </c>
      <c r="E5074" s="0" t="n">
        <v>0</v>
      </c>
      <c r="F5074" s="0" t="n">
        <v>0</v>
      </c>
      <c r="G5074" s="0" t="n">
        <v>0</v>
      </c>
      <c r="H5074" s="0" t="n">
        <f aca="false">B5074^2+C5074^2+D5074^2+E5074^2+F5074^2+G5074^2</f>
        <v>2</v>
      </c>
    </row>
    <row r="5075" customFormat="false" ht="12" hidden="false" customHeight="false" outlineLevel="0" collapsed="false">
      <c r="A5075" s="0" t="s">
        <v>5080</v>
      </c>
      <c r="B5075" s="0" t="n">
        <v>1</v>
      </c>
      <c r="C5075" s="0" t="n">
        <v>1</v>
      </c>
      <c r="D5075" s="0" t="n">
        <v>0</v>
      </c>
      <c r="E5075" s="0" t="n">
        <v>0</v>
      </c>
      <c r="F5075" s="0" t="n">
        <v>0</v>
      </c>
      <c r="G5075" s="0" t="n">
        <v>0</v>
      </c>
      <c r="H5075" s="0" t="n">
        <f aca="false">B5075^2+C5075^2+D5075^2+E5075^2+F5075^2+G5075^2</f>
        <v>2</v>
      </c>
    </row>
    <row r="5076" customFormat="false" ht="12" hidden="false" customHeight="false" outlineLevel="0" collapsed="false">
      <c r="A5076" s="0" t="s">
        <v>5081</v>
      </c>
      <c r="B5076" s="0" t="n">
        <v>0</v>
      </c>
      <c r="C5076" s="0" t="n">
        <v>0</v>
      </c>
      <c r="D5076" s="0" t="n">
        <v>0</v>
      </c>
      <c r="E5076" s="0" t="n">
        <v>-1</v>
      </c>
      <c r="F5076" s="0" t="n">
        <v>0</v>
      </c>
      <c r="G5076" s="0" t="n">
        <v>1</v>
      </c>
      <c r="H5076" s="0" t="n">
        <f aca="false">B5076^2+C5076^2+D5076^2+E5076^2+F5076^2+G5076^2</f>
        <v>2</v>
      </c>
    </row>
    <row r="5077" customFormat="false" ht="12" hidden="false" customHeight="false" outlineLevel="0" collapsed="false">
      <c r="A5077" s="0" t="s">
        <v>5082</v>
      </c>
      <c r="B5077" s="0" t="n">
        <v>1</v>
      </c>
      <c r="C5077" s="0" t="n">
        <v>1</v>
      </c>
      <c r="D5077" s="0" t="n">
        <v>0</v>
      </c>
      <c r="E5077" s="0" t="n">
        <v>0</v>
      </c>
      <c r="F5077" s="0" t="n">
        <v>0</v>
      </c>
      <c r="G5077" s="0" t="n">
        <v>0</v>
      </c>
      <c r="H5077" s="0" t="n">
        <f aca="false">B5077^2+C5077^2+D5077^2+E5077^2+F5077^2+G5077^2</f>
        <v>2</v>
      </c>
    </row>
    <row r="5078" customFormat="false" ht="12" hidden="false" customHeight="false" outlineLevel="0" collapsed="false">
      <c r="A5078" s="0" t="s">
        <v>5083</v>
      </c>
      <c r="B5078" s="0" t="n">
        <v>-1</v>
      </c>
      <c r="C5078" s="0" t="n">
        <v>0</v>
      </c>
      <c r="D5078" s="0" t="n">
        <v>-1</v>
      </c>
      <c r="E5078" s="0" t="n">
        <v>0</v>
      </c>
      <c r="F5078" s="0" t="n">
        <v>0</v>
      </c>
      <c r="G5078" s="0" t="n">
        <v>0</v>
      </c>
      <c r="H5078" s="0" t="n">
        <f aca="false">B5078^2+C5078^2+D5078^2+E5078^2+F5078^2+G5078^2</f>
        <v>2</v>
      </c>
    </row>
    <row r="5079" customFormat="false" ht="12" hidden="false" customHeight="false" outlineLevel="0" collapsed="false">
      <c r="A5079" s="0" t="s">
        <v>5084</v>
      </c>
      <c r="B5079" s="0" t="n">
        <v>0</v>
      </c>
      <c r="C5079" s="0" t="n">
        <v>-1</v>
      </c>
      <c r="D5079" s="0" t="n">
        <v>-1</v>
      </c>
      <c r="E5079" s="0" t="n">
        <v>0</v>
      </c>
      <c r="F5079" s="0" t="n">
        <v>0</v>
      </c>
      <c r="G5079" s="0" t="n">
        <v>0</v>
      </c>
      <c r="H5079" s="0" t="n">
        <f aca="false">B5079^2+C5079^2+D5079^2+E5079^2+F5079^2+G5079^2</f>
        <v>2</v>
      </c>
    </row>
    <row r="5080" customFormat="false" ht="12" hidden="false" customHeight="false" outlineLevel="0" collapsed="false">
      <c r="A5080" s="0" t="s">
        <v>5085</v>
      </c>
      <c r="B5080" s="0" t="n">
        <v>0</v>
      </c>
      <c r="C5080" s="0" t="n">
        <v>-1</v>
      </c>
      <c r="D5080" s="0" t="n">
        <v>-1</v>
      </c>
      <c r="E5080" s="0" t="n">
        <v>0</v>
      </c>
      <c r="F5080" s="0" t="n">
        <v>0</v>
      </c>
      <c r="G5080" s="0" t="n">
        <v>0</v>
      </c>
      <c r="H5080" s="0" t="n">
        <f aca="false">B5080^2+C5080^2+D5080^2+E5080^2+F5080^2+G5080^2</f>
        <v>2</v>
      </c>
    </row>
    <row r="5081" customFormat="false" ht="12" hidden="false" customHeight="false" outlineLevel="0" collapsed="false">
      <c r="A5081" s="0" t="s">
        <v>5086</v>
      </c>
      <c r="B5081" s="0" t="n">
        <v>-1</v>
      </c>
      <c r="C5081" s="0" t="n">
        <v>0</v>
      </c>
      <c r="D5081" s="0" t="n">
        <v>0</v>
      </c>
      <c r="E5081" s="0" t="n">
        <v>0</v>
      </c>
      <c r="F5081" s="0" t="n">
        <v>1</v>
      </c>
      <c r="G5081" s="0" t="n">
        <v>0</v>
      </c>
      <c r="H5081" s="0" t="n">
        <f aca="false">B5081^2+C5081^2+D5081^2+E5081^2+F5081^2+G5081^2</f>
        <v>2</v>
      </c>
    </row>
    <row r="5082" customFormat="false" ht="12" hidden="false" customHeight="false" outlineLevel="0" collapsed="false">
      <c r="A5082" s="0" t="s">
        <v>5087</v>
      </c>
      <c r="B5082" s="0" t="n">
        <v>-1</v>
      </c>
      <c r="C5082" s="0" t="n">
        <v>-1</v>
      </c>
      <c r="D5082" s="0" t="n">
        <v>0</v>
      </c>
      <c r="E5082" s="0" t="n">
        <v>0</v>
      </c>
      <c r="F5082" s="0" t="n">
        <v>0</v>
      </c>
      <c r="G5082" s="0" t="n">
        <v>0</v>
      </c>
      <c r="H5082" s="0" t="n">
        <f aca="false">B5082^2+C5082^2+D5082^2+E5082^2+F5082^2+G5082^2</f>
        <v>2</v>
      </c>
    </row>
    <row r="5083" customFormat="false" ht="12" hidden="false" customHeight="false" outlineLevel="0" collapsed="false">
      <c r="A5083" s="0" t="s">
        <v>5088</v>
      </c>
      <c r="B5083" s="0" t="n">
        <v>1</v>
      </c>
      <c r="C5083" s="0" t="n">
        <v>1</v>
      </c>
      <c r="D5083" s="0" t="n">
        <v>0</v>
      </c>
      <c r="E5083" s="0" t="n">
        <v>0</v>
      </c>
      <c r="F5083" s="0" t="n">
        <v>0</v>
      </c>
      <c r="G5083" s="0" t="n">
        <v>0</v>
      </c>
      <c r="H5083" s="0" t="n">
        <f aca="false">B5083^2+C5083^2+D5083^2+E5083^2+F5083^2+G5083^2</f>
        <v>2</v>
      </c>
    </row>
    <row r="5084" customFormat="false" ht="12" hidden="false" customHeight="false" outlineLevel="0" collapsed="false">
      <c r="A5084" s="0" t="s">
        <v>5089</v>
      </c>
      <c r="B5084" s="0" t="n">
        <v>-1</v>
      </c>
      <c r="C5084" s="0" t="n">
        <v>-1</v>
      </c>
      <c r="D5084" s="0" t="n">
        <v>0</v>
      </c>
      <c r="E5084" s="0" t="n">
        <v>0</v>
      </c>
      <c r="F5084" s="0" t="n">
        <v>0</v>
      </c>
      <c r="G5084" s="0" t="n">
        <v>0</v>
      </c>
      <c r="H5084" s="0" t="n">
        <f aca="false">B5084^2+C5084^2+D5084^2+E5084^2+F5084^2+G5084^2</f>
        <v>2</v>
      </c>
    </row>
    <row r="5085" customFormat="false" ht="12" hidden="false" customHeight="false" outlineLevel="0" collapsed="false">
      <c r="A5085" s="0" t="s">
        <v>5090</v>
      </c>
      <c r="B5085" s="0" t="n">
        <v>-1</v>
      </c>
      <c r="C5085" s="0" t="n">
        <v>-1</v>
      </c>
      <c r="D5085" s="0" t="n">
        <v>0</v>
      </c>
      <c r="E5085" s="0" t="n">
        <v>0</v>
      </c>
      <c r="F5085" s="0" t="n">
        <v>0</v>
      </c>
      <c r="G5085" s="0" t="n">
        <v>0</v>
      </c>
      <c r="H5085" s="0" t="n">
        <f aca="false">B5085^2+C5085^2+D5085^2+E5085^2+F5085^2+G5085^2</f>
        <v>2</v>
      </c>
    </row>
    <row r="5086" customFormat="false" ht="12" hidden="false" customHeight="false" outlineLevel="0" collapsed="false">
      <c r="A5086" s="0" t="s">
        <v>5091</v>
      </c>
      <c r="B5086" s="0" t="n">
        <v>0</v>
      </c>
      <c r="C5086" s="0" t="n">
        <v>0</v>
      </c>
      <c r="D5086" s="0" t="n">
        <v>0</v>
      </c>
      <c r="E5086" s="0" t="n">
        <v>0</v>
      </c>
      <c r="F5086" s="0" t="n">
        <v>1</v>
      </c>
      <c r="G5086" s="0" t="n">
        <v>1</v>
      </c>
      <c r="H5086" s="0" t="n">
        <f aca="false">B5086^2+C5086^2+D5086^2+E5086^2+F5086^2+G5086^2</f>
        <v>2</v>
      </c>
    </row>
    <row r="5087" customFormat="false" ht="12" hidden="false" customHeight="false" outlineLevel="0" collapsed="false">
      <c r="A5087" s="0" t="s">
        <v>5092</v>
      </c>
      <c r="B5087" s="0" t="n">
        <v>0</v>
      </c>
      <c r="C5087" s="0" t="n">
        <v>0</v>
      </c>
      <c r="D5087" s="0" t="n">
        <v>0</v>
      </c>
      <c r="E5087" s="0" t="n">
        <v>0</v>
      </c>
      <c r="F5087" s="0" t="n">
        <v>1</v>
      </c>
      <c r="G5087" s="0" t="n">
        <v>1</v>
      </c>
      <c r="H5087" s="0" t="n">
        <f aca="false">B5087^2+C5087^2+D5087^2+E5087^2+F5087^2+G5087^2</f>
        <v>2</v>
      </c>
    </row>
    <row r="5088" customFormat="false" ht="12" hidden="false" customHeight="false" outlineLevel="0" collapsed="false">
      <c r="A5088" s="0" t="s">
        <v>5093</v>
      </c>
      <c r="B5088" s="0" t="n">
        <v>1</v>
      </c>
      <c r="C5088" s="0" t="n">
        <v>1</v>
      </c>
      <c r="D5088" s="0" t="n">
        <v>0</v>
      </c>
      <c r="E5088" s="0" t="n">
        <v>0</v>
      </c>
      <c r="F5088" s="0" t="n">
        <v>0</v>
      </c>
      <c r="G5088" s="0" t="n">
        <v>0</v>
      </c>
      <c r="H5088" s="0" t="n">
        <f aca="false">B5088^2+C5088^2+D5088^2+E5088^2+F5088^2+G5088^2</f>
        <v>2</v>
      </c>
    </row>
    <row r="5089" customFormat="false" ht="12" hidden="false" customHeight="false" outlineLevel="0" collapsed="false">
      <c r="A5089" s="0" t="s">
        <v>5094</v>
      </c>
      <c r="B5089" s="0" t="n">
        <v>0</v>
      </c>
      <c r="C5089" s="0" t="n">
        <v>0</v>
      </c>
      <c r="D5089" s="0" t="n">
        <v>0</v>
      </c>
      <c r="E5089" s="0" t="n">
        <v>0</v>
      </c>
      <c r="F5089" s="0" t="n">
        <v>-1</v>
      </c>
      <c r="G5089" s="0" t="n">
        <v>-1</v>
      </c>
      <c r="H5089" s="0" t="n">
        <f aca="false">B5089^2+C5089^2+D5089^2+E5089^2+F5089^2+G5089^2</f>
        <v>2</v>
      </c>
    </row>
    <row r="5090" customFormat="false" ht="12" hidden="false" customHeight="false" outlineLevel="0" collapsed="false">
      <c r="A5090" s="0" t="s">
        <v>5095</v>
      </c>
      <c r="B5090" s="0" t="n">
        <v>0</v>
      </c>
      <c r="C5090" s="0" t="n">
        <v>-1</v>
      </c>
      <c r="D5090" s="0" t="n">
        <v>-1</v>
      </c>
      <c r="E5090" s="0" t="n">
        <v>0</v>
      </c>
      <c r="F5090" s="0" t="n">
        <v>0</v>
      </c>
      <c r="G5090" s="0" t="n">
        <v>0</v>
      </c>
      <c r="H5090" s="0" t="n">
        <f aca="false">B5090^2+C5090^2+D5090^2+E5090^2+F5090^2+G5090^2</f>
        <v>2</v>
      </c>
    </row>
    <row r="5091" customFormat="false" ht="12" hidden="false" customHeight="false" outlineLevel="0" collapsed="false">
      <c r="A5091" s="0" t="s">
        <v>5096</v>
      </c>
      <c r="B5091" s="0" t="n">
        <v>1</v>
      </c>
      <c r="C5091" s="0" t="n">
        <v>1</v>
      </c>
      <c r="D5091" s="0" t="n">
        <v>0</v>
      </c>
      <c r="E5091" s="0" t="n">
        <v>0</v>
      </c>
      <c r="F5091" s="0" t="n">
        <v>0</v>
      </c>
      <c r="G5091" s="0" t="n">
        <v>0</v>
      </c>
      <c r="H5091" s="0" t="n">
        <f aca="false">B5091^2+C5091^2+D5091^2+E5091^2+F5091^2+G5091^2</f>
        <v>2</v>
      </c>
    </row>
    <row r="5092" customFormat="false" ht="12" hidden="false" customHeight="false" outlineLevel="0" collapsed="false">
      <c r="A5092" s="0" t="s">
        <v>5097</v>
      </c>
      <c r="B5092" s="0" t="n">
        <v>0</v>
      </c>
      <c r="C5092" s="0" t="n">
        <v>0</v>
      </c>
      <c r="D5092" s="0" t="n">
        <v>0</v>
      </c>
      <c r="E5092" s="0" t="n">
        <v>0</v>
      </c>
      <c r="F5092" s="0" t="n">
        <v>-1</v>
      </c>
      <c r="G5092" s="0" t="n">
        <v>-1</v>
      </c>
      <c r="H5092" s="0" t="n">
        <f aca="false">B5092^2+C5092^2+D5092^2+E5092^2+F5092^2+G5092^2</f>
        <v>2</v>
      </c>
    </row>
    <row r="5093" customFormat="false" ht="12" hidden="false" customHeight="false" outlineLevel="0" collapsed="false">
      <c r="A5093" s="0" t="s">
        <v>5098</v>
      </c>
      <c r="B5093" s="0" t="n">
        <v>-1</v>
      </c>
      <c r="C5093" s="0" t="n">
        <v>-1</v>
      </c>
      <c r="D5093" s="0" t="n">
        <v>0</v>
      </c>
      <c r="E5093" s="0" t="n">
        <v>0</v>
      </c>
      <c r="F5093" s="0" t="n">
        <v>0</v>
      </c>
      <c r="G5093" s="0" t="n">
        <v>0</v>
      </c>
      <c r="H5093" s="0" t="n">
        <f aca="false">B5093^2+C5093^2+D5093^2+E5093^2+F5093^2+G5093^2</f>
        <v>2</v>
      </c>
    </row>
    <row r="5094" customFormat="false" ht="12" hidden="false" customHeight="false" outlineLevel="0" collapsed="false">
      <c r="A5094" s="0" t="s">
        <v>5099</v>
      </c>
      <c r="B5094" s="0" t="n">
        <v>0</v>
      </c>
      <c r="C5094" s="0" t="n">
        <v>0</v>
      </c>
      <c r="D5094" s="0" t="n">
        <v>1</v>
      </c>
      <c r="E5094" s="0" t="n">
        <v>0</v>
      </c>
      <c r="F5094" s="0" t="n">
        <v>1</v>
      </c>
      <c r="G5094" s="0" t="n">
        <v>0</v>
      </c>
      <c r="H5094" s="0" t="n">
        <f aca="false">B5094^2+C5094^2+D5094^2+E5094^2+F5094^2+G5094^2</f>
        <v>2</v>
      </c>
    </row>
    <row r="5095" customFormat="false" ht="12" hidden="false" customHeight="false" outlineLevel="0" collapsed="false">
      <c r="A5095" s="0" t="s">
        <v>5100</v>
      </c>
      <c r="B5095" s="0" t="n">
        <v>0</v>
      </c>
      <c r="C5095" s="0" t="n">
        <v>0</v>
      </c>
      <c r="D5095" s="0" t="n">
        <v>1</v>
      </c>
      <c r="E5095" s="0" t="n">
        <v>0</v>
      </c>
      <c r="F5095" s="0" t="n">
        <v>1</v>
      </c>
      <c r="G5095" s="0" t="n">
        <v>0</v>
      </c>
      <c r="H5095" s="0" t="n">
        <f aca="false">B5095^2+C5095^2+D5095^2+E5095^2+F5095^2+G5095^2</f>
        <v>2</v>
      </c>
    </row>
    <row r="5096" customFormat="false" ht="12" hidden="false" customHeight="false" outlineLevel="0" collapsed="false">
      <c r="A5096" s="0" t="s">
        <v>5101</v>
      </c>
      <c r="B5096" s="0" t="n">
        <v>0</v>
      </c>
      <c r="C5096" s="0" t="n">
        <v>-1</v>
      </c>
      <c r="D5096" s="0" t="n">
        <v>-1</v>
      </c>
      <c r="E5096" s="0" t="n">
        <v>0</v>
      </c>
      <c r="F5096" s="0" t="n">
        <v>0</v>
      </c>
      <c r="G5096" s="0" t="n">
        <v>0</v>
      </c>
      <c r="H5096" s="0" t="n">
        <f aca="false">B5096^2+C5096^2+D5096^2+E5096^2+F5096^2+G5096^2</f>
        <v>2</v>
      </c>
    </row>
    <row r="5097" customFormat="false" ht="12" hidden="false" customHeight="false" outlineLevel="0" collapsed="false">
      <c r="A5097" s="0" t="s">
        <v>5102</v>
      </c>
      <c r="B5097" s="0" t="n">
        <v>1</v>
      </c>
      <c r="C5097" s="0" t="n">
        <v>1</v>
      </c>
      <c r="D5097" s="0" t="n">
        <v>0</v>
      </c>
      <c r="E5097" s="0" t="n">
        <v>0</v>
      </c>
      <c r="F5097" s="0" t="n">
        <v>0</v>
      </c>
      <c r="G5097" s="0" t="n">
        <v>0</v>
      </c>
      <c r="H5097" s="0" t="n">
        <f aca="false">B5097^2+C5097^2+D5097^2+E5097^2+F5097^2+G5097^2</f>
        <v>2</v>
      </c>
    </row>
    <row r="5098" customFormat="false" ht="12" hidden="false" customHeight="false" outlineLevel="0" collapsed="false">
      <c r="A5098" s="0" t="s">
        <v>5103</v>
      </c>
      <c r="B5098" s="0" t="n">
        <v>0</v>
      </c>
      <c r="C5098" s="0" t="n">
        <v>0</v>
      </c>
      <c r="D5098" s="0" t="n">
        <v>0</v>
      </c>
      <c r="E5098" s="0" t="n">
        <v>0</v>
      </c>
      <c r="F5098" s="0" t="n">
        <v>1</v>
      </c>
      <c r="G5098" s="0" t="n">
        <v>1</v>
      </c>
      <c r="H5098" s="0" t="n">
        <f aca="false">B5098^2+C5098^2+D5098^2+E5098^2+F5098^2+G5098^2</f>
        <v>2</v>
      </c>
    </row>
    <row r="5099" customFormat="false" ht="12" hidden="false" customHeight="false" outlineLevel="0" collapsed="false">
      <c r="A5099" s="0" t="s">
        <v>5104</v>
      </c>
      <c r="B5099" s="0" t="n">
        <v>0</v>
      </c>
      <c r="C5099" s="0" t="n">
        <v>0</v>
      </c>
      <c r="D5099" s="0" t="n">
        <v>1</v>
      </c>
      <c r="E5099" s="0" t="n">
        <v>0</v>
      </c>
      <c r="F5099" s="0" t="n">
        <v>1</v>
      </c>
      <c r="G5099" s="0" t="n">
        <v>0</v>
      </c>
      <c r="H5099" s="0" t="n">
        <f aca="false">B5099^2+C5099^2+D5099^2+E5099^2+F5099^2+G5099^2</f>
        <v>2</v>
      </c>
    </row>
    <row r="5100" customFormat="false" ht="12" hidden="false" customHeight="false" outlineLevel="0" collapsed="false">
      <c r="A5100" s="0" t="s">
        <v>5105</v>
      </c>
      <c r="B5100" s="0" t="n">
        <v>1</v>
      </c>
      <c r="C5100" s="0" t="n">
        <v>1</v>
      </c>
      <c r="D5100" s="0" t="n">
        <v>0</v>
      </c>
      <c r="E5100" s="0" t="n">
        <v>0</v>
      </c>
      <c r="F5100" s="0" t="n">
        <v>0</v>
      </c>
      <c r="G5100" s="0" t="n">
        <v>0</v>
      </c>
      <c r="H5100" s="0" t="n">
        <f aca="false">B5100^2+C5100^2+D5100^2+E5100^2+F5100^2+G5100^2</f>
        <v>2</v>
      </c>
    </row>
    <row r="5101" customFormat="false" ht="12" hidden="false" customHeight="false" outlineLevel="0" collapsed="false">
      <c r="A5101" s="0" t="s">
        <v>5106</v>
      </c>
      <c r="B5101" s="0" t="n">
        <v>1</v>
      </c>
      <c r="C5101" s="0" t="n">
        <v>1</v>
      </c>
      <c r="D5101" s="0" t="n">
        <v>0</v>
      </c>
      <c r="E5101" s="0" t="n">
        <v>0</v>
      </c>
      <c r="F5101" s="0" t="n">
        <v>0</v>
      </c>
      <c r="G5101" s="0" t="n">
        <v>0</v>
      </c>
      <c r="H5101" s="0" t="n">
        <f aca="false">B5101^2+C5101^2+D5101^2+E5101^2+F5101^2+G5101^2</f>
        <v>2</v>
      </c>
    </row>
    <row r="5102" customFormat="false" ht="12" hidden="false" customHeight="false" outlineLevel="0" collapsed="false">
      <c r="A5102" s="0" t="s">
        <v>5107</v>
      </c>
      <c r="B5102" s="0" t="n">
        <v>0</v>
      </c>
      <c r="C5102" s="0" t="n">
        <v>-1</v>
      </c>
      <c r="D5102" s="0" t="n">
        <v>-1</v>
      </c>
      <c r="E5102" s="0" t="n">
        <v>0</v>
      </c>
      <c r="F5102" s="0" t="n">
        <v>0</v>
      </c>
      <c r="G5102" s="0" t="n">
        <v>0</v>
      </c>
      <c r="H5102" s="0" t="n">
        <f aca="false">B5102^2+C5102^2+D5102^2+E5102^2+F5102^2+G5102^2</f>
        <v>2</v>
      </c>
    </row>
    <row r="5103" customFormat="false" ht="12" hidden="false" customHeight="false" outlineLevel="0" collapsed="false">
      <c r="A5103" s="0" t="s">
        <v>5108</v>
      </c>
      <c r="B5103" s="0" t="n">
        <v>0</v>
      </c>
      <c r="C5103" s="0" t="n">
        <v>0</v>
      </c>
      <c r="D5103" s="0" t="n">
        <v>0</v>
      </c>
      <c r="E5103" s="0" t="n">
        <v>0</v>
      </c>
      <c r="F5103" s="0" t="n">
        <v>1</v>
      </c>
      <c r="G5103" s="0" t="n">
        <v>1</v>
      </c>
      <c r="H5103" s="0" t="n">
        <f aca="false">B5103^2+C5103^2+D5103^2+E5103^2+F5103^2+G5103^2</f>
        <v>2</v>
      </c>
    </row>
    <row r="5104" customFormat="false" ht="12" hidden="false" customHeight="false" outlineLevel="0" collapsed="false">
      <c r="A5104" s="0" t="s">
        <v>5109</v>
      </c>
      <c r="B5104" s="0" t="n">
        <v>-1</v>
      </c>
      <c r="C5104" s="0" t="n">
        <v>0</v>
      </c>
      <c r="D5104" s="0" t="n">
        <v>-1</v>
      </c>
      <c r="E5104" s="0" t="n">
        <v>0</v>
      </c>
      <c r="F5104" s="0" t="n">
        <v>0</v>
      </c>
      <c r="G5104" s="0" t="n">
        <v>0</v>
      </c>
      <c r="H5104" s="0" t="n">
        <f aca="false">B5104^2+C5104^2+D5104^2+E5104^2+F5104^2+G5104^2</f>
        <v>2</v>
      </c>
    </row>
    <row r="5105" customFormat="false" ht="12" hidden="false" customHeight="false" outlineLevel="0" collapsed="false">
      <c r="A5105" s="0" t="s">
        <v>5110</v>
      </c>
      <c r="B5105" s="0" t="n">
        <v>-1</v>
      </c>
      <c r="C5105" s="0" t="n">
        <v>-1</v>
      </c>
      <c r="D5105" s="0" t="n">
        <v>0</v>
      </c>
      <c r="E5105" s="0" t="n">
        <v>0</v>
      </c>
      <c r="F5105" s="0" t="n">
        <v>0</v>
      </c>
      <c r="G5105" s="0" t="n">
        <v>0</v>
      </c>
      <c r="H5105" s="0" t="n">
        <f aca="false">B5105^2+C5105^2+D5105^2+E5105^2+F5105^2+G5105^2</f>
        <v>2</v>
      </c>
    </row>
    <row r="5106" customFormat="false" ht="12" hidden="false" customHeight="false" outlineLevel="0" collapsed="false">
      <c r="A5106" s="0" t="s">
        <v>5111</v>
      </c>
      <c r="B5106" s="0" t="n">
        <v>-1</v>
      </c>
      <c r="C5106" s="0" t="n">
        <v>0</v>
      </c>
      <c r="D5106" s="0" t="n">
        <v>0</v>
      </c>
      <c r="E5106" s="0" t="n">
        <v>0</v>
      </c>
      <c r="F5106" s="0" t="n">
        <v>1</v>
      </c>
      <c r="G5106" s="0" t="n">
        <v>0</v>
      </c>
      <c r="H5106" s="0" t="n">
        <f aca="false">B5106^2+C5106^2+D5106^2+E5106^2+F5106^2+G5106^2</f>
        <v>2</v>
      </c>
    </row>
    <row r="5107" customFormat="false" ht="12" hidden="false" customHeight="false" outlineLevel="0" collapsed="false">
      <c r="A5107" s="0" t="s">
        <v>5112</v>
      </c>
      <c r="B5107" s="0" t="n">
        <v>1</v>
      </c>
      <c r="C5107" s="0" t="n">
        <v>1</v>
      </c>
      <c r="D5107" s="0" t="n">
        <v>0</v>
      </c>
      <c r="E5107" s="0" t="n">
        <v>0</v>
      </c>
      <c r="F5107" s="0" t="n">
        <v>0</v>
      </c>
      <c r="G5107" s="0" t="n">
        <v>0</v>
      </c>
      <c r="H5107" s="0" t="n">
        <f aca="false">B5107^2+C5107^2+D5107^2+E5107^2+F5107^2+G5107^2</f>
        <v>2</v>
      </c>
    </row>
    <row r="5108" customFormat="false" ht="12" hidden="false" customHeight="false" outlineLevel="0" collapsed="false">
      <c r="A5108" s="0" t="s">
        <v>5113</v>
      </c>
      <c r="B5108" s="0" t="n">
        <v>0</v>
      </c>
      <c r="C5108" s="0" t="n">
        <v>-1</v>
      </c>
      <c r="D5108" s="0" t="n">
        <v>0</v>
      </c>
      <c r="E5108" s="0" t="n">
        <v>0</v>
      </c>
      <c r="F5108" s="0" t="n">
        <v>0</v>
      </c>
      <c r="G5108" s="0" t="n">
        <v>1</v>
      </c>
      <c r="H5108" s="0" t="n">
        <f aca="false">B5108^2+C5108^2+D5108^2+E5108^2+F5108^2+G5108^2</f>
        <v>2</v>
      </c>
    </row>
    <row r="5109" customFormat="false" ht="12" hidden="false" customHeight="false" outlineLevel="0" collapsed="false">
      <c r="A5109" s="0" t="s">
        <v>5114</v>
      </c>
      <c r="B5109" s="0" t="n">
        <v>-1</v>
      </c>
      <c r="C5109" s="0" t="n">
        <v>0</v>
      </c>
      <c r="D5109" s="0" t="n">
        <v>-1</v>
      </c>
      <c r="E5109" s="0" t="n">
        <v>0</v>
      </c>
      <c r="F5109" s="0" t="n">
        <v>0</v>
      </c>
      <c r="G5109" s="0" t="n">
        <v>0</v>
      </c>
      <c r="H5109" s="0" t="n">
        <f aca="false">B5109^2+C5109^2+D5109^2+E5109^2+F5109^2+G5109^2</f>
        <v>2</v>
      </c>
    </row>
    <row r="5110" customFormat="false" ht="12" hidden="false" customHeight="false" outlineLevel="0" collapsed="false">
      <c r="A5110" s="0" t="s">
        <v>5115</v>
      </c>
      <c r="B5110" s="0" t="n">
        <v>0</v>
      </c>
      <c r="C5110" s="0" t="n">
        <v>0</v>
      </c>
      <c r="D5110" s="0" t="n">
        <v>0</v>
      </c>
      <c r="E5110" s="0" t="n">
        <v>0</v>
      </c>
      <c r="F5110" s="0" t="n">
        <v>1</v>
      </c>
      <c r="G5110" s="0" t="n">
        <v>1</v>
      </c>
      <c r="H5110" s="0" t="n">
        <f aca="false">B5110^2+C5110^2+D5110^2+E5110^2+F5110^2+G5110^2</f>
        <v>2</v>
      </c>
    </row>
    <row r="5111" customFormat="false" ht="12" hidden="false" customHeight="false" outlineLevel="0" collapsed="false">
      <c r="A5111" s="0" t="s">
        <v>5116</v>
      </c>
      <c r="B5111" s="0" t="n">
        <v>1</v>
      </c>
      <c r="C5111" s="0" t="n">
        <v>1</v>
      </c>
      <c r="D5111" s="0" t="n">
        <v>0</v>
      </c>
      <c r="E5111" s="0" t="n">
        <v>0</v>
      </c>
      <c r="F5111" s="0" t="n">
        <v>0</v>
      </c>
      <c r="G5111" s="0" t="n">
        <v>0</v>
      </c>
      <c r="H5111" s="0" t="n">
        <f aca="false">B5111^2+C5111^2+D5111^2+E5111^2+F5111^2+G5111^2</f>
        <v>2</v>
      </c>
    </row>
    <row r="5112" customFormat="false" ht="12" hidden="false" customHeight="false" outlineLevel="0" collapsed="false">
      <c r="A5112" s="0" t="s">
        <v>5117</v>
      </c>
      <c r="B5112" s="0" t="n">
        <v>0</v>
      </c>
      <c r="C5112" s="0" t="n">
        <v>0</v>
      </c>
      <c r="D5112" s="0" t="n">
        <v>1</v>
      </c>
      <c r="E5112" s="0" t="n">
        <v>0</v>
      </c>
      <c r="F5112" s="0" t="n">
        <v>0</v>
      </c>
      <c r="G5112" s="0" t="n">
        <v>1</v>
      </c>
      <c r="H5112" s="0" t="n">
        <f aca="false">B5112^2+C5112^2+D5112^2+E5112^2+F5112^2+G5112^2</f>
        <v>2</v>
      </c>
    </row>
    <row r="5113" customFormat="false" ht="12" hidden="false" customHeight="false" outlineLevel="0" collapsed="false">
      <c r="A5113" s="0" t="s">
        <v>5118</v>
      </c>
      <c r="B5113" s="0" t="n">
        <v>0</v>
      </c>
      <c r="C5113" s="0" t="n">
        <v>0</v>
      </c>
      <c r="D5113" s="0" t="n">
        <v>1</v>
      </c>
      <c r="E5113" s="0" t="n">
        <v>0</v>
      </c>
      <c r="F5113" s="0" t="n">
        <v>0</v>
      </c>
      <c r="G5113" s="0" t="n">
        <v>1</v>
      </c>
      <c r="H5113" s="0" t="n">
        <f aca="false">B5113^2+C5113^2+D5113^2+E5113^2+F5113^2+G5113^2</f>
        <v>2</v>
      </c>
    </row>
    <row r="5114" customFormat="false" ht="12" hidden="false" customHeight="false" outlineLevel="0" collapsed="false">
      <c r="A5114" s="0" t="s">
        <v>5119</v>
      </c>
      <c r="B5114" s="0" t="n">
        <v>0</v>
      </c>
      <c r="C5114" s="0" t="n">
        <v>0</v>
      </c>
      <c r="D5114" s="0" t="n">
        <v>1</v>
      </c>
      <c r="E5114" s="0" t="n">
        <v>0</v>
      </c>
      <c r="F5114" s="0" t="n">
        <v>0</v>
      </c>
      <c r="G5114" s="0" t="n">
        <v>1</v>
      </c>
      <c r="H5114" s="0" t="n">
        <f aca="false">B5114^2+C5114^2+D5114^2+E5114^2+F5114^2+G5114^2</f>
        <v>2</v>
      </c>
    </row>
    <row r="5115" customFormat="false" ht="12" hidden="false" customHeight="false" outlineLevel="0" collapsed="false">
      <c r="A5115" s="0" t="s">
        <v>5120</v>
      </c>
      <c r="B5115" s="0" t="n">
        <v>0</v>
      </c>
      <c r="C5115" s="0" t="n">
        <v>0</v>
      </c>
      <c r="D5115" s="0" t="n">
        <v>1</v>
      </c>
      <c r="E5115" s="0" t="n">
        <v>0</v>
      </c>
      <c r="F5115" s="0" t="n">
        <v>1</v>
      </c>
      <c r="G5115" s="0" t="n">
        <v>0</v>
      </c>
      <c r="H5115" s="0" t="n">
        <f aca="false">B5115^2+C5115^2+D5115^2+E5115^2+F5115^2+G5115^2</f>
        <v>2</v>
      </c>
    </row>
    <row r="5116" customFormat="false" ht="12" hidden="false" customHeight="false" outlineLevel="0" collapsed="false">
      <c r="A5116" s="0" t="s">
        <v>5121</v>
      </c>
      <c r="B5116" s="0" t="n">
        <v>0</v>
      </c>
      <c r="C5116" s="0" t="n">
        <v>0</v>
      </c>
      <c r="D5116" s="0" t="n">
        <v>0</v>
      </c>
      <c r="E5116" s="0" t="n">
        <v>0</v>
      </c>
      <c r="F5116" s="0" t="n">
        <v>-1</v>
      </c>
      <c r="G5116" s="0" t="n">
        <v>-1</v>
      </c>
      <c r="H5116" s="0" t="n">
        <f aca="false">B5116^2+C5116^2+D5116^2+E5116^2+F5116^2+G5116^2</f>
        <v>2</v>
      </c>
    </row>
    <row r="5117" customFormat="false" ht="12" hidden="false" customHeight="false" outlineLevel="0" collapsed="false">
      <c r="A5117" s="0" t="s">
        <v>5122</v>
      </c>
      <c r="B5117" s="0" t="n">
        <v>-1</v>
      </c>
      <c r="C5117" s="0" t="n">
        <v>-1</v>
      </c>
      <c r="D5117" s="0" t="n">
        <v>0</v>
      </c>
      <c r="E5117" s="0" t="n">
        <v>0</v>
      </c>
      <c r="F5117" s="0" t="n">
        <v>0</v>
      </c>
      <c r="G5117" s="0" t="n">
        <v>0</v>
      </c>
      <c r="H5117" s="0" t="n">
        <f aca="false">B5117^2+C5117^2+D5117^2+E5117^2+F5117^2+G5117^2</f>
        <v>2</v>
      </c>
    </row>
    <row r="5118" customFormat="false" ht="12" hidden="false" customHeight="false" outlineLevel="0" collapsed="false">
      <c r="A5118" s="0" t="s">
        <v>5123</v>
      </c>
      <c r="B5118" s="0" t="n">
        <v>0</v>
      </c>
      <c r="C5118" s="0" t="n">
        <v>0</v>
      </c>
      <c r="D5118" s="0" t="n">
        <v>1</v>
      </c>
      <c r="E5118" s="0" t="n">
        <v>0</v>
      </c>
      <c r="F5118" s="0" t="n">
        <v>1</v>
      </c>
      <c r="G5118" s="0" t="n">
        <v>0</v>
      </c>
      <c r="H5118" s="0" t="n">
        <f aca="false">B5118^2+C5118^2+D5118^2+E5118^2+F5118^2+G5118^2</f>
        <v>2</v>
      </c>
    </row>
    <row r="5119" customFormat="false" ht="12" hidden="false" customHeight="false" outlineLevel="0" collapsed="false">
      <c r="A5119" s="0" t="s">
        <v>5124</v>
      </c>
      <c r="B5119" s="0" t="n">
        <v>1</v>
      </c>
      <c r="C5119" s="0" t="n">
        <v>1</v>
      </c>
      <c r="D5119" s="0" t="n">
        <v>0</v>
      </c>
      <c r="E5119" s="0" t="n">
        <v>0</v>
      </c>
      <c r="F5119" s="0" t="n">
        <v>0</v>
      </c>
      <c r="G5119" s="0" t="n">
        <v>0</v>
      </c>
      <c r="H5119" s="0" t="n">
        <f aca="false">B5119^2+C5119^2+D5119^2+E5119^2+F5119^2+G5119^2</f>
        <v>2</v>
      </c>
    </row>
    <row r="5120" customFormat="false" ht="12" hidden="false" customHeight="false" outlineLevel="0" collapsed="false">
      <c r="A5120" s="0" t="s">
        <v>5125</v>
      </c>
      <c r="B5120" s="0" t="n">
        <v>-1</v>
      </c>
      <c r="C5120" s="0" t="n">
        <v>-1</v>
      </c>
      <c r="D5120" s="0" t="n">
        <v>0</v>
      </c>
      <c r="E5120" s="0" t="n">
        <v>0</v>
      </c>
      <c r="F5120" s="0" t="n">
        <v>0</v>
      </c>
      <c r="G5120" s="0" t="n">
        <v>0</v>
      </c>
      <c r="H5120" s="0" t="n">
        <f aca="false">B5120^2+C5120^2+D5120^2+E5120^2+F5120^2+G5120^2</f>
        <v>2</v>
      </c>
    </row>
    <row r="5121" customFormat="false" ht="12" hidden="false" customHeight="false" outlineLevel="0" collapsed="false">
      <c r="A5121" s="0" t="s">
        <v>5126</v>
      </c>
      <c r="B5121" s="0" t="n">
        <v>-1</v>
      </c>
      <c r="C5121" s="0" t="n">
        <v>0</v>
      </c>
      <c r="D5121" s="0" t="n">
        <v>-1</v>
      </c>
      <c r="E5121" s="0" t="n">
        <v>0</v>
      </c>
      <c r="F5121" s="0" t="n">
        <v>0</v>
      </c>
      <c r="G5121" s="0" t="n">
        <v>0</v>
      </c>
      <c r="H5121" s="0" t="n">
        <f aca="false">B5121^2+C5121^2+D5121^2+E5121^2+F5121^2+G5121^2</f>
        <v>2</v>
      </c>
    </row>
    <row r="5122" customFormat="false" ht="12" hidden="false" customHeight="false" outlineLevel="0" collapsed="false">
      <c r="A5122" s="0" t="s">
        <v>5127</v>
      </c>
      <c r="B5122" s="0" t="n">
        <v>-1</v>
      </c>
      <c r="C5122" s="0" t="n">
        <v>-1</v>
      </c>
      <c r="D5122" s="0" t="n">
        <v>0</v>
      </c>
      <c r="E5122" s="0" t="n">
        <v>0</v>
      </c>
      <c r="F5122" s="0" t="n">
        <v>0</v>
      </c>
      <c r="G5122" s="0" t="n">
        <v>0</v>
      </c>
      <c r="H5122" s="0" t="n">
        <f aca="false">B5122^2+C5122^2+D5122^2+E5122^2+F5122^2+G5122^2</f>
        <v>2</v>
      </c>
    </row>
    <row r="5123" customFormat="false" ht="12" hidden="false" customHeight="false" outlineLevel="0" collapsed="false">
      <c r="A5123" s="0" t="s">
        <v>5128</v>
      </c>
      <c r="B5123" s="0" t="n">
        <v>0</v>
      </c>
      <c r="C5123" s="0" t="n">
        <v>0</v>
      </c>
      <c r="D5123" s="0" t="n">
        <v>0</v>
      </c>
      <c r="E5123" s="0" t="n">
        <v>0</v>
      </c>
      <c r="F5123" s="0" t="n">
        <v>1</v>
      </c>
      <c r="G5123" s="0" t="n">
        <v>1</v>
      </c>
      <c r="H5123" s="0" t="n">
        <f aca="false">B5123^2+C5123^2+D5123^2+E5123^2+F5123^2+G5123^2</f>
        <v>2</v>
      </c>
    </row>
    <row r="5124" customFormat="false" ht="12" hidden="false" customHeight="false" outlineLevel="0" collapsed="false">
      <c r="A5124" s="0" t="s">
        <v>5129</v>
      </c>
      <c r="B5124" s="0" t="n">
        <v>0</v>
      </c>
      <c r="C5124" s="0" t="n">
        <v>0</v>
      </c>
      <c r="D5124" s="0" t="n">
        <v>0</v>
      </c>
      <c r="E5124" s="0" t="n">
        <v>0</v>
      </c>
      <c r="F5124" s="0" t="n">
        <v>1</v>
      </c>
      <c r="G5124" s="0" t="n">
        <v>1</v>
      </c>
      <c r="H5124" s="0" t="n">
        <f aca="false">B5124^2+C5124^2+D5124^2+E5124^2+F5124^2+G5124^2</f>
        <v>2</v>
      </c>
    </row>
    <row r="5125" customFormat="false" ht="12" hidden="false" customHeight="false" outlineLevel="0" collapsed="false">
      <c r="A5125" s="0" t="s">
        <v>5130</v>
      </c>
      <c r="B5125" s="0" t="n">
        <v>0</v>
      </c>
      <c r="C5125" s="0" t="n">
        <v>0</v>
      </c>
      <c r="D5125" s="0" t="n">
        <v>0</v>
      </c>
      <c r="E5125" s="0" t="n">
        <v>0</v>
      </c>
      <c r="F5125" s="0" t="n">
        <v>1</v>
      </c>
      <c r="G5125" s="0" t="n">
        <v>1</v>
      </c>
      <c r="H5125" s="0" t="n">
        <f aca="false">B5125^2+C5125^2+D5125^2+E5125^2+F5125^2+G5125^2</f>
        <v>2</v>
      </c>
    </row>
    <row r="5126" customFormat="false" ht="12" hidden="false" customHeight="false" outlineLevel="0" collapsed="false">
      <c r="A5126" s="0" t="s">
        <v>5131</v>
      </c>
      <c r="B5126" s="0" t="n">
        <v>0</v>
      </c>
      <c r="C5126" s="0" t="n">
        <v>0</v>
      </c>
      <c r="D5126" s="0" t="n">
        <v>1</v>
      </c>
      <c r="E5126" s="0" t="n">
        <v>0</v>
      </c>
      <c r="F5126" s="0" t="n">
        <v>0</v>
      </c>
      <c r="G5126" s="0" t="n">
        <v>1</v>
      </c>
      <c r="H5126" s="0" t="n">
        <f aca="false">B5126^2+C5126^2+D5126^2+E5126^2+F5126^2+G5126^2</f>
        <v>2</v>
      </c>
    </row>
    <row r="5127" customFormat="false" ht="12" hidden="false" customHeight="false" outlineLevel="0" collapsed="false">
      <c r="A5127" s="0" t="s">
        <v>5132</v>
      </c>
      <c r="B5127" s="0" t="n">
        <v>0</v>
      </c>
      <c r="C5127" s="0" t="n">
        <v>1</v>
      </c>
      <c r="D5127" s="0" t="n">
        <v>0</v>
      </c>
      <c r="E5127" s="0" t="n">
        <v>0</v>
      </c>
      <c r="F5127" s="0" t="n">
        <v>0</v>
      </c>
      <c r="G5127" s="0" t="n">
        <v>-1</v>
      </c>
      <c r="H5127" s="0" t="n">
        <f aca="false">B5127^2+C5127^2+D5127^2+E5127^2+F5127^2+G5127^2</f>
        <v>2</v>
      </c>
    </row>
    <row r="5128" customFormat="false" ht="12" hidden="false" customHeight="false" outlineLevel="0" collapsed="false">
      <c r="A5128" s="0" t="s">
        <v>5133</v>
      </c>
      <c r="B5128" s="0" t="n">
        <v>0</v>
      </c>
      <c r="C5128" s="0" t="n">
        <v>-1</v>
      </c>
      <c r="D5128" s="0" t="n">
        <v>-1</v>
      </c>
      <c r="E5128" s="0" t="n">
        <v>0</v>
      </c>
      <c r="F5128" s="0" t="n">
        <v>0</v>
      </c>
      <c r="G5128" s="0" t="n">
        <v>0</v>
      </c>
      <c r="H5128" s="0" t="n">
        <f aca="false">B5128^2+C5128^2+D5128^2+E5128^2+F5128^2+G5128^2</f>
        <v>2</v>
      </c>
    </row>
    <row r="5129" customFormat="false" ht="12" hidden="false" customHeight="false" outlineLevel="0" collapsed="false">
      <c r="A5129" s="0" t="s">
        <v>5134</v>
      </c>
      <c r="B5129" s="0" t="n">
        <v>0</v>
      </c>
      <c r="C5129" s="0" t="n">
        <v>-1</v>
      </c>
      <c r="D5129" s="0" t="n">
        <v>-1</v>
      </c>
      <c r="E5129" s="0" t="n">
        <v>0</v>
      </c>
      <c r="F5129" s="0" t="n">
        <v>0</v>
      </c>
      <c r="G5129" s="0" t="n">
        <v>0</v>
      </c>
      <c r="H5129" s="0" t="n">
        <f aca="false">B5129^2+C5129^2+D5129^2+E5129^2+F5129^2+G5129^2</f>
        <v>2</v>
      </c>
    </row>
    <row r="5130" customFormat="false" ht="12" hidden="false" customHeight="false" outlineLevel="0" collapsed="false">
      <c r="A5130" s="0" t="s">
        <v>5135</v>
      </c>
      <c r="B5130" s="0" t="n">
        <v>0</v>
      </c>
      <c r="C5130" s="0" t="n">
        <v>-1</v>
      </c>
      <c r="D5130" s="0" t="n">
        <v>-1</v>
      </c>
      <c r="E5130" s="0" t="n">
        <v>0</v>
      </c>
      <c r="F5130" s="0" t="n">
        <v>0</v>
      </c>
      <c r="G5130" s="0" t="n">
        <v>0</v>
      </c>
      <c r="H5130" s="0" t="n">
        <f aca="false">B5130^2+C5130^2+D5130^2+E5130^2+F5130^2+G5130^2</f>
        <v>2</v>
      </c>
    </row>
    <row r="5131" customFormat="false" ht="12" hidden="false" customHeight="false" outlineLevel="0" collapsed="false">
      <c r="A5131" s="0" t="s">
        <v>5136</v>
      </c>
      <c r="B5131" s="0" t="n">
        <v>1</v>
      </c>
      <c r="C5131" s="0" t="n">
        <v>1</v>
      </c>
      <c r="D5131" s="0" t="n">
        <v>0</v>
      </c>
      <c r="E5131" s="0" t="n">
        <v>0</v>
      </c>
      <c r="F5131" s="0" t="n">
        <v>0</v>
      </c>
      <c r="G5131" s="0" t="n">
        <v>0</v>
      </c>
      <c r="H5131" s="0" t="n">
        <f aca="false">B5131^2+C5131^2+D5131^2+E5131^2+F5131^2+G5131^2</f>
        <v>2</v>
      </c>
    </row>
    <row r="5132" customFormat="false" ht="12" hidden="false" customHeight="false" outlineLevel="0" collapsed="false">
      <c r="A5132" s="0" t="s">
        <v>5137</v>
      </c>
      <c r="B5132" s="0" t="n">
        <v>0</v>
      </c>
      <c r="C5132" s="0" t="n">
        <v>-1</v>
      </c>
      <c r="D5132" s="0" t="n">
        <v>-1</v>
      </c>
      <c r="E5132" s="0" t="n">
        <v>0</v>
      </c>
      <c r="F5132" s="0" t="n">
        <v>0</v>
      </c>
      <c r="G5132" s="0" t="n">
        <v>0</v>
      </c>
      <c r="H5132" s="0" t="n">
        <f aca="false">B5132^2+C5132^2+D5132^2+E5132^2+F5132^2+G5132^2</f>
        <v>2</v>
      </c>
    </row>
    <row r="5133" customFormat="false" ht="12" hidden="false" customHeight="false" outlineLevel="0" collapsed="false">
      <c r="A5133" s="0" t="s">
        <v>5138</v>
      </c>
      <c r="B5133" s="0" t="n">
        <v>0</v>
      </c>
      <c r="C5133" s="0" t="n">
        <v>0</v>
      </c>
      <c r="D5133" s="0" t="n">
        <v>0</v>
      </c>
      <c r="E5133" s="0" t="n">
        <v>-1</v>
      </c>
      <c r="F5133" s="0" t="n">
        <v>0</v>
      </c>
      <c r="G5133" s="0" t="n">
        <v>1</v>
      </c>
      <c r="H5133" s="0" t="n">
        <f aca="false">B5133^2+C5133^2+D5133^2+E5133^2+F5133^2+G5133^2</f>
        <v>2</v>
      </c>
    </row>
    <row r="5134" customFormat="false" ht="12" hidden="false" customHeight="false" outlineLevel="0" collapsed="false">
      <c r="A5134" s="0" t="s">
        <v>5139</v>
      </c>
      <c r="B5134" s="0" t="n">
        <v>1</v>
      </c>
      <c r="C5134" s="0" t="n">
        <v>1</v>
      </c>
      <c r="D5134" s="0" t="n">
        <v>0</v>
      </c>
      <c r="E5134" s="0" t="n">
        <v>0</v>
      </c>
      <c r="F5134" s="0" t="n">
        <v>0</v>
      </c>
      <c r="G5134" s="0" t="n">
        <v>0</v>
      </c>
      <c r="H5134" s="0" t="n">
        <f aca="false">B5134^2+C5134^2+D5134^2+E5134^2+F5134^2+G5134^2</f>
        <v>2</v>
      </c>
    </row>
    <row r="5135" customFormat="false" ht="12" hidden="false" customHeight="false" outlineLevel="0" collapsed="false">
      <c r="A5135" s="0" t="s">
        <v>5140</v>
      </c>
      <c r="B5135" s="0" t="n">
        <v>0</v>
      </c>
      <c r="C5135" s="0" t="n">
        <v>-1</v>
      </c>
      <c r="D5135" s="0" t="n">
        <v>-1</v>
      </c>
      <c r="E5135" s="0" t="n">
        <v>0</v>
      </c>
      <c r="F5135" s="0" t="n">
        <v>0</v>
      </c>
      <c r="G5135" s="0" t="n">
        <v>0</v>
      </c>
      <c r="H5135" s="0" t="n">
        <f aca="false">B5135^2+C5135^2+D5135^2+E5135^2+F5135^2+G5135^2</f>
        <v>2</v>
      </c>
    </row>
    <row r="5136" customFormat="false" ht="12" hidden="false" customHeight="false" outlineLevel="0" collapsed="false">
      <c r="A5136" s="0" t="s">
        <v>5141</v>
      </c>
      <c r="B5136" s="0" t="n">
        <v>-1</v>
      </c>
      <c r="C5136" s="0" t="n">
        <v>-1</v>
      </c>
      <c r="D5136" s="0" t="n">
        <v>0</v>
      </c>
      <c r="E5136" s="0" t="n">
        <v>0</v>
      </c>
      <c r="F5136" s="0" t="n">
        <v>0</v>
      </c>
      <c r="G5136" s="0" t="n">
        <v>0</v>
      </c>
      <c r="H5136" s="0" t="n">
        <f aca="false">B5136^2+C5136^2+D5136^2+E5136^2+F5136^2+G5136^2</f>
        <v>2</v>
      </c>
    </row>
    <row r="5137" customFormat="false" ht="12" hidden="false" customHeight="false" outlineLevel="0" collapsed="false">
      <c r="A5137" s="0" t="s">
        <v>5142</v>
      </c>
      <c r="B5137" s="0" t="n">
        <v>-1</v>
      </c>
      <c r="C5137" s="0" t="n">
        <v>-1</v>
      </c>
      <c r="D5137" s="0" t="n">
        <v>0</v>
      </c>
      <c r="E5137" s="0" t="n">
        <v>0</v>
      </c>
      <c r="F5137" s="0" t="n">
        <v>0</v>
      </c>
      <c r="G5137" s="0" t="n">
        <v>0</v>
      </c>
      <c r="H5137" s="0" t="n">
        <f aca="false">B5137^2+C5137^2+D5137^2+E5137^2+F5137^2+G5137^2</f>
        <v>2</v>
      </c>
    </row>
    <row r="5138" customFormat="false" ht="12" hidden="false" customHeight="false" outlineLevel="0" collapsed="false">
      <c r="A5138" s="0" t="s">
        <v>5143</v>
      </c>
      <c r="B5138" s="0" t="n">
        <v>-1</v>
      </c>
      <c r="C5138" s="0" t="n">
        <v>-1</v>
      </c>
      <c r="D5138" s="0" t="n">
        <v>0</v>
      </c>
      <c r="E5138" s="0" t="n">
        <v>0</v>
      </c>
      <c r="F5138" s="0" t="n">
        <v>0</v>
      </c>
      <c r="G5138" s="0" t="n">
        <v>0</v>
      </c>
      <c r="H5138" s="0" t="n">
        <f aca="false">B5138^2+C5138^2+D5138^2+E5138^2+F5138^2+G5138^2</f>
        <v>2</v>
      </c>
    </row>
    <row r="5139" customFormat="false" ht="12" hidden="false" customHeight="false" outlineLevel="0" collapsed="false">
      <c r="A5139" s="0" t="s">
        <v>5144</v>
      </c>
      <c r="B5139" s="0" t="n">
        <v>1</v>
      </c>
      <c r="C5139" s="0" t="n">
        <v>1</v>
      </c>
      <c r="D5139" s="0" t="n">
        <v>0</v>
      </c>
      <c r="E5139" s="0" t="n">
        <v>0</v>
      </c>
      <c r="F5139" s="0" t="n">
        <v>0</v>
      </c>
      <c r="G5139" s="0" t="n">
        <v>0</v>
      </c>
      <c r="H5139" s="0" t="n">
        <f aca="false">B5139^2+C5139^2+D5139^2+E5139^2+F5139^2+G5139^2</f>
        <v>2</v>
      </c>
    </row>
    <row r="5140" customFormat="false" ht="12" hidden="false" customHeight="false" outlineLevel="0" collapsed="false">
      <c r="A5140" s="0" t="s">
        <v>5145</v>
      </c>
      <c r="B5140" s="0" t="n">
        <v>-1</v>
      </c>
      <c r="C5140" s="0" t="n">
        <v>-1</v>
      </c>
      <c r="D5140" s="0" t="n">
        <v>0</v>
      </c>
      <c r="E5140" s="0" t="n">
        <v>0</v>
      </c>
      <c r="F5140" s="0" t="n">
        <v>0</v>
      </c>
      <c r="G5140" s="0" t="n">
        <v>0</v>
      </c>
      <c r="H5140" s="0" t="n">
        <f aca="false">B5140^2+C5140^2+D5140^2+E5140^2+F5140^2+G5140^2</f>
        <v>2</v>
      </c>
    </row>
    <row r="5141" customFormat="false" ht="12" hidden="false" customHeight="false" outlineLevel="0" collapsed="false">
      <c r="A5141" s="0" t="s">
        <v>5146</v>
      </c>
      <c r="B5141" s="0" t="n">
        <v>0</v>
      </c>
      <c r="C5141" s="0" t="n">
        <v>0</v>
      </c>
      <c r="D5141" s="0" t="n">
        <v>0</v>
      </c>
      <c r="E5141" s="0" t="n">
        <v>0</v>
      </c>
      <c r="F5141" s="0" t="n">
        <v>1</v>
      </c>
      <c r="G5141" s="0" t="n">
        <v>1</v>
      </c>
      <c r="H5141" s="0" t="n">
        <f aca="false">B5141^2+C5141^2+D5141^2+E5141^2+F5141^2+G5141^2</f>
        <v>2</v>
      </c>
    </row>
    <row r="5142" customFormat="false" ht="12" hidden="false" customHeight="false" outlineLevel="0" collapsed="false">
      <c r="A5142" s="0" t="s">
        <v>5147</v>
      </c>
      <c r="B5142" s="0" t="n">
        <v>1</v>
      </c>
      <c r="C5142" s="0" t="n">
        <v>1</v>
      </c>
      <c r="D5142" s="0" t="n">
        <v>0</v>
      </c>
      <c r="E5142" s="0" t="n">
        <v>0</v>
      </c>
      <c r="F5142" s="0" t="n">
        <v>0</v>
      </c>
      <c r="G5142" s="0" t="n">
        <v>0</v>
      </c>
      <c r="H5142" s="0" t="n">
        <f aca="false">B5142^2+C5142^2+D5142^2+E5142^2+F5142^2+G5142^2</f>
        <v>2</v>
      </c>
    </row>
    <row r="5143" customFormat="false" ht="12" hidden="false" customHeight="false" outlineLevel="0" collapsed="false">
      <c r="A5143" s="0" t="s">
        <v>5148</v>
      </c>
      <c r="B5143" s="0" t="n">
        <v>-1</v>
      </c>
      <c r="C5143" s="0" t="n">
        <v>0</v>
      </c>
      <c r="D5143" s="0" t="n">
        <v>-1</v>
      </c>
      <c r="E5143" s="0" t="n">
        <v>0</v>
      </c>
      <c r="F5143" s="0" t="n">
        <v>0</v>
      </c>
      <c r="G5143" s="0" t="n">
        <v>0</v>
      </c>
      <c r="H5143" s="0" t="n">
        <f aca="false">B5143^2+C5143^2+D5143^2+E5143^2+F5143^2+G5143^2</f>
        <v>2</v>
      </c>
    </row>
    <row r="5144" customFormat="false" ht="12" hidden="false" customHeight="false" outlineLevel="0" collapsed="false">
      <c r="A5144" s="0" t="s">
        <v>5149</v>
      </c>
      <c r="B5144" s="0" t="n">
        <v>-1</v>
      </c>
      <c r="C5144" s="0" t="n">
        <v>-1</v>
      </c>
      <c r="D5144" s="0" t="n">
        <v>0</v>
      </c>
      <c r="E5144" s="0" t="n">
        <v>0</v>
      </c>
      <c r="F5144" s="0" t="n">
        <v>0</v>
      </c>
      <c r="G5144" s="0" t="n">
        <v>0</v>
      </c>
      <c r="H5144" s="0" t="n">
        <f aca="false">B5144^2+C5144^2+D5144^2+E5144^2+F5144^2+G5144^2</f>
        <v>2</v>
      </c>
    </row>
    <row r="5145" customFormat="false" ht="12" hidden="false" customHeight="false" outlineLevel="0" collapsed="false">
      <c r="A5145" s="0" t="s">
        <v>5150</v>
      </c>
      <c r="B5145" s="0" t="n">
        <v>1</v>
      </c>
      <c r="C5145" s="0" t="n">
        <v>1</v>
      </c>
      <c r="D5145" s="0" t="n">
        <v>0</v>
      </c>
      <c r="E5145" s="0" t="n">
        <v>0</v>
      </c>
      <c r="F5145" s="0" t="n">
        <v>0</v>
      </c>
      <c r="G5145" s="0" t="n">
        <v>0</v>
      </c>
      <c r="H5145" s="0" t="n">
        <f aca="false">B5145^2+C5145^2+D5145^2+E5145^2+F5145^2+G5145^2</f>
        <v>2</v>
      </c>
    </row>
    <row r="5146" customFormat="false" ht="12" hidden="false" customHeight="false" outlineLevel="0" collapsed="false">
      <c r="A5146" s="0" t="s">
        <v>5151</v>
      </c>
      <c r="B5146" s="0" t="n">
        <v>0</v>
      </c>
      <c r="C5146" s="0" t="n">
        <v>0</v>
      </c>
      <c r="D5146" s="0" t="n">
        <v>0</v>
      </c>
      <c r="E5146" s="0" t="n">
        <v>0</v>
      </c>
      <c r="F5146" s="0" t="n">
        <v>1</v>
      </c>
      <c r="G5146" s="0" t="n">
        <v>1</v>
      </c>
      <c r="H5146" s="0" t="n">
        <f aca="false">B5146^2+C5146^2+D5146^2+E5146^2+F5146^2+G5146^2</f>
        <v>2</v>
      </c>
    </row>
    <row r="5147" customFormat="false" ht="12" hidden="false" customHeight="false" outlineLevel="0" collapsed="false">
      <c r="A5147" s="0" t="s">
        <v>5152</v>
      </c>
      <c r="B5147" s="0" t="n">
        <v>0</v>
      </c>
      <c r="C5147" s="0" t="n">
        <v>0</v>
      </c>
      <c r="D5147" s="0" t="n">
        <v>0</v>
      </c>
      <c r="E5147" s="0" t="n">
        <v>0</v>
      </c>
      <c r="F5147" s="0" t="n">
        <v>-1</v>
      </c>
      <c r="G5147" s="0" t="n">
        <v>-1</v>
      </c>
      <c r="H5147" s="0" t="n">
        <f aca="false">B5147^2+C5147^2+D5147^2+E5147^2+F5147^2+G5147^2</f>
        <v>2</v>
      </c>
    </row>
    <row r="5148" customFormat="false" ht="12" hidden="false" customHeight="false" outlineLevel="0" collapsed="false">
      <c r="A5148" s="0" t="s">
        <v>5153</v>
      </c>
      <c r="B5148" s="0" t="n">
        <v>1</v>
      </c>
      <c r="C5148" s="0" t="n">
        <v>1</v>
      </c>
      <c r="D5148" s="0" t="n">
        <v>0</v>
      </c>
      <c r="E5148" s="0" t="n">
        <v>0</v>
      </c>
      <c r="F5148" s="0" t="n">
        <v>0</v>
      </c>
      <c r="G5148" s="0" t="n">
        <v>0</v>
      </c>
      <c r="H5148" s="0" t="n">
        <f aca="false">B5148^2+C5148^2+D5148^2+E5148^2+F5148^2+G5148^2</f>
        <v>2</v>
      </c>
    </row>
    <row r="5149" customFormat="false" ht="12" hidden="false" customHeight="false" outlineLevel="0" collapsed="false">
      <c r="A5149" s="0" t="s">
        <v>5154</v>
      </c>
      <c r="B5149" s="0" t="n">
        <v>0</v>
      </c>
      <c r="C5149" s="0" t="n">
        <v>-1</v>
      </c>
      <c r="D5149" s="0" t="n">
        <v>0</v>
      </c>
      <c r="E5149" s="0" t="n">
        <v>0</v>
      </c>
      <c r="F5149" s="0" t="n">
        <v>0</v>
      </c>
      <c r="G5149" s="0" t="n">
        <v>1</v>
      </c>
      <c r="H5149" s="0" t="n">
        <f aca="false">B5149^2+C5149^2+D5149^2+E5149^2+F5149^2+G5149^2</f>
        <v>2</v>
      </c>
    </row>
    <row r="5150" customFormat="false" ht="12" hidden="false" customHeight="false" outlineLevel="0" collapsed="false">
      <c r="A5150" s="0" t="s">
        <v>5155</v>
      </c>
      <c r="B5150" s="0" t="n">
        <v>0</v>
      </c>
      <c r="C5150" s="0" t="n">
        <v>-1</v>
      </c>
      <c r="D5150" s="0" t="n">
        <v>0</v>
      </c>
      <c r="E5150" s="0" t="n">
        <v>0</v>
      </c>
      <c r="F5150" s="0" t="n">
        <v>0</v>
      </c>
      <c r="G5150" s="0" t="n">
        <v>1</v>
      </c>
      <c r="H5150" s="0" t="n">
        <f aca="false">B5150^2+C5150^2+D5150^2+E5150^2+F5150^2+G5150^2</f>
        <v>2</v>
      </c>
    </row>
    <row r="5151" customFormat="false" ht="12" hidden="false" customHeight="false" outlineLevel="0" collapsed="false">
      <c r="A5151" s="0" t="s">
        <v>5156</v>
      </c>
      <c r="B5151" s="0" t="n">
        <v>1</v>
      </c>
      <c r="C5151" s="0" t="n">
        <v>0</v>
      </c>
      <c r="D5151" s="0" t="n">
        <v>1</v>
      </c>
      <c r="E5151" s="0" t="n">
        <v>0</v>
      </c>
      <c r="F5151" s="0" t="n">
        <v>0</v>
      </c>
      <c r="G5151" s="0" t="n">
        <v>0</v>
      </c>
      <c r="H5151" s="0" t="n">
        <f aca="false">B5151^2+C5151^2+D5151^2+E5151^2+F5151^2+G5151^2</f>
        <v>2</v>
      </c>
    </row>
    <row r="5152" customFormat="false" ht="12" hidden="false" customHeight="false" outlineLevel="0" collapsed="false">
      <c r="A5152" s="0" t="s">
        <v>5157</v>
      </c>
      <c r="B5152" s="0" t="n">
        <v>0</v>
      </c>
      <c r="C5152" s="0" t="n">
        <v>-1</v>
      </c>
      <c r="D5152" s="0" t="n">
        <v>0</v>
      </c>
      <c r="E5152" s="0" t="n">
        <v>0</v>
      </c>
      <c r="F5152" s="0" t="n">
        <v>0</v>
      </c>
      <c r="G5152" s="0" t="n">
        <v>1</v>
      </c>
      <c r="H5152" s="0" t="n">
        <f aca="false">B5152^2+C5152^2+D5152^2+E5152^2+F5152^2+G5152^2</f>
        <v>2</v>
      </c>
    </row>
    <row r="5153" customFormat="false" ht="12" hidden="false" customHeight="false" outlineLevel="0" collapsed="false">
      <c r="A5153" s="0" t="s">
        <v>5158</v>
      </c>
      <c r="B5153" s="0" t="n">
        <v>1</v>
      </c>
      <c r="C5153" s="0" t="n">
        <v>0</v>
      </c>
      <c r="D5153" s="0" t="n">
        <v>0</v>
      </c>
      <c r="E5153" s="0" t="n">
        <v>0</v>
      </c>
      <c r="F5153" s="0" t="n">
        <v>-1</v>
      </c>
      <c r="G5153" s="0" t="n">
        <v>0</v>
      </c>
      <c r="H5153" s="0" t="n">
        <f aca="false">B5153^2+C5153^2+D5153^2+E5153^2+F5153^2+G5153^2</f>
        <v>2</v>
      </c>
    </row>
    <row r="5154" customFormat="false" ht="12" hidden="false" customHeight="false" outlineLevel="0" collapsed="false">
      <c r="A5154" s="0" t="s">
        <v>5159</v>
      </c>
      <c r="B5154" s="0" t="n">
        <v>0</v>
      </c>
      <c r="C5154" s="0" t="n">
        <v>1</v>
      </c>
      <c r="D5154" s="0" t="n">
        <v>1</v>
      </c>
      <c r="E5154" s="0" t="n">
        <v>0</v>
      </c>
      <c r="F5154" s="0" t="n">
        <v>0</v>
      </c>
      <c r="G5154" s="0" t="n">
        <v>0</v>
      </c>
      <c r="H5154" s="0" t="n">
        <f aca="false">B5154^2+C5154^2+D5154^2+E5154^2+F5154^2+G5154^2</f>
        <v>2</v>
      </c>
    </row>
    <row r="5155" customFormat="false" ht="12" hidden="false" customHeight="false" outlineLevel="0" collapsed="false">
      <c r="A5155" s="0" t="s">
        <v>5160</v>
      </c>
      <c r="B5155" s="0" t="n">
        <v>0</v>
      </c>
      <c r="C5155" s="0" t="n">
        <v>0</v>
      </c>
      <c r="D5155" s="0" t="n">
        <v>0</v>
      </c>
      <c r="E5155" s="0" t="n">
        <v>0</v>
      </c>
      <c r="F5155" s="0" t="n">
        <v>1</v>
      </c>
      <c r="G5155" s="0" t="n">
        <v>1</v>
      </c>
      <c r="H5155" s="0" t="n">
        <f aca="false">B5155^2+C5155^2+D5155^2+E5155^2+F5155^2+G5155^2</f>
        <v>2</v>
      </c>
    </row>
    <row r="5156" customFormat="false" ht="12" hidden="false" customHeight="false" outlineLevel="0" collapsed="false">
      <c r="A5156" s="0" t="s">
        <v>5161</v>
      </c>
      <c r="B5156" s="0" t="n">
        <v>1</v>
      </c>
      <c r="C5156" s="0" t="n">
        <v>1</v>
      </c>
      <c r="D5156" s="0" t="n">
        <v>0</v>
      </c>
      <c r="E5156" s="0" t="n">
        <v>0</v>
      </c>
      <c r="F5156" s="0" t="n">
        <v>0</v>
      </c>
      <c r="G5156" s="0" t="n">
        <v>0</v>
      </c>
      <c r="H5156" s="0" t="n">
        <f aca="false">B5156^2+C5156^2+D5156^2+E5156^2+F5156^2+G5156^2</f>
        <v>2</v>
      </c>
    </row>
    <row r="5157" customFormat="false" ht="12" hidden="false" customHeight="false" outlineLevel="0" collapsed="false">
      <c r="A5157" s="0" t="s">
        <v>5162</v>
      </c>
      <c r="B5157" s="0" t="n">
        <v>0</v>
      </c>
      <c r="C5157" s="0" t="n">
        <v>0</v>
      </c>
      <c r="D5157" s="0" t="n">
        <v>0</v>
      </c>
      <c r="E5157" s="0" t="n">
        <v>0</v>
      </c>
      <c r="F5157" s="0" t="n">
        <v>1</v>
      </c>
      <c r="G5157" s="0" t="n">
        <v>1</v>
      </c>
      <c r="H5157" s="0" t="n">
        <f aca="false">B5157^2+C5157^2+D5157^2+E5157^2+F5157^2+G5157^2</f>
        <v>2</v>
      </c>
    </row>
    <row r="5158" customFormat="false" ht="12" hidden="false" customHeight="false" outlineLevel="0" collapsed="false">
      <c r="A5158" s="0" t="s">
        <v>5163</v>
      </c>
      <c r="B5158" s="0" t="n">
        <v>-1</v>
      </c>
      <c r="C5158" s="0" t="n">
        <v>-1</v>
      </c>
      <c r="D5158" s="0" t="n">
        <v>0</v>
      </c>
      <c r="E5158" s="0" t="n">
        <v>0</v>
      </c>
      <c r="F5158" s="0" t="n">
        <v>0</v>
      </c>
      <c r="G5158" s="0" t="n">
        <v>0</v>
      </c>
      <c r="H5158" s="0" t="n">
        <f aca="false">B5158^2+C5158^2+D5158^2+E5158^2+F5158^2+G5158^2</f>
        <v>2</v>
      </c>
    </row>
    <row r="5159" customFormat="false" ht="12" hidden="false" customHeight="false" outlineLevel="0" collapsed="false">
      <c r="A5159" s="0" t="s">
        <v>5164</v>
      </c>
      <c r="B5159" s="0" t="n">
        <v>1</v>
      </c>
      <c r="C5159" s="0" t="n">
        <v>1</v>
      </c>
      <c r="D5159" s="0" t="n">
        <v>0</v>
      </c>
      <c r="E5159" s="0" t="n">
        <v>0</v>
      </c>
      <c r="F5159" s="0" t="n">
        <v>0</v>
      </c>
      <c r="G5159" s="0" t="n">
        <v>0</v>
      </c>
      <c r="H5159" s="0" t="n">
        <f aca="false">B5159^2+C5159^2+D5159^2+E5159^2+F5159^2+G5159^2</f>
        <v>2</v>
      </c>
    </row>
    <row r="5160" customFormat="false" ht="12" hidden="false" customHeight="false" outlineLevel="0" collapsed="false">
      <c r="A5160" s="0" t="s">
        <v>5165</v>
      </c>
      <c r="B5160" s="0" t="n">
        <v>-1</v>
      </c>
      <c r="C5160" s="0" t="n">
        <v>-1</v>
      </c>
      <c r="D5160" s="0" t="n">
        <v>0</v>
      </c>
      <c r="E5160" s="0" t="n">
        <v>0</v>
      </c>
      <c r="F5160" s="0" t="n">
        <v>0</v>
      </c>
      <c r="G5160" s="0" t="n">
        <v>0</v>
      </c>
      <c r="H5160" s="0" t="n">
        <f aca="false">B5160^2+C5160^2+D5160^2+E5160^2+F5160^2+G5160^2</f>
        <v>2</v>
      </c>
    </row>
    <row r="5161" customFormat="false" ht="12" hidden="false" customHeight="false" outlineLevel="0" collapsed="false">
      <c r="A5161" s="0" t="s">
        <v>5166</v>
      </c>
      <c r="B5161" s="0" t="n">
        <v>1</v>
      </c>
      <c r="C5161" s="0" t="n">
        <v>1</v>
      </c>
      <c r="D5161" s="0" t="n">
        <v>0</v>
      </c>
      <c r="E5161" s="0" t="n">
        <v>0</v>
      </c>
      <c r="F5161" s="0" t="n">
        <v>0</v>
      </c>
      <c r="G5161" s="0" t="n">
        <v>0</v>
      </c>
      <c r="H5161" s="0" t="n">
        <f aca="false">B5161^2+C5161^2+D5161^2+E5161^2+F5161^2+G5161^2</f>
        <v>2</v>
      </c>
    </row>
    <row r="5162" customFormat="false" ht="12" hidden="false" customHeight="false" outlineLevel="0" collapsed="false">
      <c r="A5162" s="0" t="s">
        <v>5167</v>
      </c>
      <c r="B5162" s="0" t="n">
        <v>-1</v>
      </c>
      <c r="C5162" s="0" t="n">
        <v>-1</v>
      </c>
      <c r="D5162" s="0" t="n">
        <v>0</v>
      </c>
      <c r="E5162" s="0" t="n">
        <v>0</v>
      </c>
      <c r="F5162" s="0" t="n">
        <v>0</v>
      </c>
      <c r="G5162" s="0" t="n">
        <v>0</v>
      </c>
      <c r="H5162" s="0" t="n">
        <f aca="false">B5162^2+C5162^2+D5162^2+E5162^2+F5162^2+G5162^2</f>
        <v>2</v>
      </c>
    </row>
    <row r="5163" customFormat="false" ht="12" hidden="false" customHeight="false" outlineLevel="0" collapsed="false">
      <c r="A5163" s="0" t="s">
        <v>5168</v>
      </c>
      <c r="B5163" s="0" t="n">
        <v>0</v>
      </c>
      <c r="C5163" s="0" t="n">
        <v>-1</v>
      </c>
      <c r="D5163" s="0" t="n">
        <v>-1</v>
      </c>
      <c r="E5163" s="0" t="n">
        <v>0</v>
      </c>
      <c r="F5163" s="0" t="n">
        <v>0</v>
      </c>
      <c r="G5163" s="0" t="n">
        <v>0</v>
      </c>
      <c r="H5163" s="0" t="n">
        <f aca="false">B5163^2+C5163^2+D5163^2+E5163^2+F5163^2+G5163^2</f>
        <v>2</v>
      </c>
    </row>
    <row r="5164" customFormat="false" ht="12" hidden="false" customHeight="false" outlineLevel="0" collapsed="false">
      <c r="A5164" s="0" t="s">
        <v>5169</v>
      </c>
      <c r="B5164" s="0" t="n">
        <v>0</v>
      </c>
      <c r="C5164" s="0" t="n">
        <v>-1</v>
      </c>
      <c r="D5164" s="0" t="n">
        <v>0</v>
      </c>
      <c r="E5164" s="0" t="n">
        <v>0</v>
      </c>
      <c r="F5164" s="0" t="n">
        <v>0</v>
      </c>
      <c r="G5164" s="0" t="n">
        <v>1</v>
      </c>
      <c r="H5164" s="0" t="n">
        <f aca="false">B5164^2+C5164^2+D5164^2+E5164^2+F5164^2+G5164^2</f>
        <v>2</v>
      </c>
    </row>
    <row r="5165" customFormat="false" ht="12" hidden="false" customHeight="false" outlineLevel="0" collapsed="false">
      <c r="A5165" s="0" t="s">
        <v>5170</v>
      </c>
      <c r="B5165" s="0" t="n">
        <v>0</v>
      </c>
      <c r="C5165" s="0" t="n">
        <v>0</v>
      </c>
      <c r="D5165" s="0" t="n">
        <v>0</v>
      </c>
      <c r="E5165" s="0" t="n">
        <v>0</v>
      </c>
      <c r="F5165" s="0" t="n">
        <v>1</v>
      </c>
      <c r="G5165" s="0" t="n">
        <v>1</v>
      </c>
      <c r="H5165" s="0" t="n">
        <f aca="false">B5165^2+C5165^2+D5165^2+E5165^2+F5165^2+G5165^2</f>
        <v>2</v>
      </c>
    </row>
    <row r="5166" customFormat="false" ht="12" hidden="false" customHeight="false" outlineLevel="0" collapsed="false">
      <c r="A5166" s="0" t="s">
        <v>5171</v>
      </c>
      <c r="B5166" s="0" t="n">
        <v>0</v>
      </c>
      <c r="C5166" s="0" t="n">
        <v>0</v>
      </c>
      <c r="D5166" s="0" t="n">
        <v>0</v>
      </c>
      <c r="E5166" s="0" t="n">
        <v>0</v>
      </c>
      <c r="F5166" s="0" t="n">
        <v>-1</v>
      </c>
      <c r="G5166" s="0" t="n">
        <v>-1</v>
      </c>
      <c r="H5166" s="0" t="n">
        <f aca="false">B5166^2+C5166^2+D5166^2+E5166^2+F5166^2+G5166^2</f>
        <v>2</v>
      </c>
    </row>
    <row r="5167" customFormat="false" ht="12" hidden="false" customHeight="false" outlineLevel="0" collapsed="false">
      <c r="A5167" s="0" t="s">
        <v>5172</v>
      </c>
      <c r="B5167" s="0" t="n">
        <v>0</v>
      </c>
      <c r="C5167" s="0" t="n">
        <v>0</v>
      </c>
      <c r="D5167" s="0" t="n">
        <v>0</v>
      </c>
      <c r="E5167" s="0" t="n">
        <v>0</v>
      </c>
      <c r="F5167" s="0" t="n">
        <v>1</v>
      </c>
      <c r="G5167" s="0" t="n">
        <v>1</v>
      </c>
      <c r="H5167" s="0" t="n">
        <f aca="false">B5167^2+C5167^2+D5167^2+E5167^2+F5167^2+G5167^2</f>
        <v>2</v>
      </c>
    </row>
    <row r="5168" customFormat="false" ht="12" hidden="false" customHeight="false" outlineLevel="0" collapsed="false">
      <c r="A5168" s="0" t="s">
        <v>5173</v>
      </c>
      <c r="B5168" s="0" t="n">
        <v>1</v>
      </c>
      <c r="C5168" s="0" t="n">
        <v>1</v>
      </c>
      <c r="D5168" s="0" t="n">
        <v>0</v>
      </c>
      <c r="E5168" s="0" t="n">
        <v>0</v>
      </c>
      <c r="F5168" s="0" t="n">
        <v>0</v>
      </c>
      <c r="G5168" s="0" t="n">
        <v>0</v>
      </c>
      <c r="H5168" s="0" t="n">
        <f aca="false">B5168^2+C5168^2+D5168^2+E5168^2+F5168^2+G5168^2</f>
        <v>2</v>
      </c>
    </row>
    <row r="5169" customFormat="false" ht="12" hidden="false" customHeight="false" outlineLevel="0" collapsed="false">
      <c r="A5169" s="0" t="s">
        <v>5174</v>
      </c>
      <c r="B5169" s="0" t="n">
        <v>0</v>
      </c>
      <c r="C5169" s="0" t="n">
        <v>0</v>
      </c>
      <c r="D5169" s="0" t="n">
        <v>0</v>
      </c>
      <c r="E5169" s="0" t="n">
        <v>0</v>
      </c>
      <c r="F5169" s="0" t="n">
        <v>1</v>
      </c>
      <c r="G5169" s="0" t="n">
        <v>1</v>
      </c>
      <c r="H5169" s="0" t="n">
        <f aca="false">B5169^2+C5169^2+D5169^2+E5169^2+F5169^2+G5169^2</f>
        <v>2</v>
      </c>
    </row>
    <row r="5170" customFormat="false" ht="12" hidden="false" customHeight="false" outlineLevel="0" collapsed="false">
      <c r="A5170" s="0" t="s">
        <v>5175</v>
      </c>
      <c r="B5170" s="0" t="n">
        <v>-1</v>
      </c>
      <c r="C5170" s="0" t="n">
        <v>-1</v>
      </c>
      <c r="D5170" s="0" t="n">
        <v>0</v>
      </c>
      <c r="E5170" s="0" t="n">
        <v>0</v>
      </c>
      <c r="F5170" s="0" t="n">
        <v>0</v>
      </c>
      <c r="G5170" s="0" t="n">
        <v>0</v>
      </c>
      <c r="H5170" s="0" t="n">
        <f aca="false">B5170^2+C5170^2+D5170^2+E5170^2+F5170^2+G5170^2</f>
        <v>2</v>
      </c>
    </row>
    <row r="5171" customFormat="false" ht="12" hidden="false" customHeight="false" outlineLevel="0" collapsed="false">
      <c r="A5171" s="0" t="s">
        <v>5176</v>
      </c>
      <c r="B5171" s="0" t="n">
        <v>-1</v>
      </c>
      <c r="C5171" s="0" t="n">
        <v>-1</v>
      </c>
      <c r="D5171" s="0" t="n">
        <v>0</v>
      </c>
      <c r="E5171" s="0" t="n">
        <v>0</v>
      </c>
      <c r="F5171" s="0" t="n">
        <v>0</v>
      </c>
      <c r="G5171" s="0" t="n">
        <v>0</v>
      </c>
      <c r="H5171" s="0" t="n">
        <f aca="false">B5171^2+C5171^2+D5171^2+E5171^2+F5171^2+G5171^2</f>
        <v>2</v>
      </c>
    </row>
    <row r="5172" customFormat="false" ht="12" hidden="false" customHeight="false" outlineLevel="0" collapsed="false">
      <c r="A5172" s="0" t="s">
        <v>5177</v>
      </c>
      <c r="B5172" s="0" t="n">
        <v>0</v>
      </c>
      <c r="C5172" s="0" t="n">
        <v>0</v>
      </c>
      <c r="D5172" s="0" t="n">
        <v>0</v>
      </c>
      <c r="E5172" s="0" t="n">
        <v>0</v>
      </c>
      <c r="F5172" s="0" t="n">
        <v>-1</v>
      </c>
      <c r="G5172" s="0" t="n">
        <v>-1</v>
      </c>
      <c r="H5172" s="0" t="n">
        <f aca="false">B5172^2+C5172^2+D5172^2+E5172^2+F5172^2+G5172^2</f>
        <v>2</v>
      </c>
    </row>
    <row r="5173" customFormat="false" ht="12" hidden="false" customHeight="false" outlineLevel="0" collapsed="false">
      <c r="A5173" s="0" t="s">
        <v>5178</v>
      </c>
      <c r="B5173" s="0" t="n">
        <v>1</v>
      </c>
      <c r="C5173" s="0" t="n">
        <v>1</v>
      </c>
      <c r="D5173" s="0" t="n">
        <v>0</v>
      </c>
      <c r="E5173" s="0" t="n">
        <v>0</v>
      </c>
      <c r="F5173" s="0" t="n">
        <v>0</v>
      </c>
      <c r="G5173" s="0" t="n">
        <v>0</v>
      </c>
      <c r="H5173" s="0" t="n">
        <f aca="false">B5173^2+C5173^2+D5173^2+E5173^2+F5173^2+G5173^2</f>
        <v>2</v>
      </c>
    </row>
    <row r="5174" customFormat="false" ht="12" hidden="false" customHeight="false" outlineLevel="0" collapsed="false">
      <c r="A5174" s="0" t="s">
        <v>5179</v>
      </c>
      <c r="B5174" s="0" t="n">
        <v>0</v>
      </c>
      <c r="C5174" s="0" t="n">
        <v>0</v>
      </c>
      <c r="D5174" s="0" t="n">
        <v>0</v>
      </c>
      <c r="E5174" s="0" t="n">
        <v>0</v>
      </c>
      <c r="F5174" s="0" t="n">
        <v>-1</v>
      </c>
      <c r="G5174" s="0" t="n">
        <v>-1</v>
      </c>
      <c r="H5174" s="0" t="n">
        <f aca="false">B5174^2+C5174^2+D5174^2+E5174^2+F5174^2+G5174^2</f>
        <v>2</v>
      </c>
    </row>
    <row r="5175" customFormat="false" ht="12" hidden="false" customHeight="false" outlineLevel="0" collapsed="false">
      <c r="A5175" s="0" t="s">
        <v>5180</v>
      </c>
      <c r="B5175" s="0" t="n">
        <v>1</v>
      </c>
      <c r="C5175" s="0" t="n">
        <v>1</v>
      </c>
      <c r="D5175" s="0" t="n">
        <v>0</v>
      </c>
      <c r="E5175" s="0" t="n">
        <v>0</v>
      </c>
      <c r="F5175" s="0" t="n">
        <v>0</v>
      </c>
      <c r="G5175" s="0" t="n">
        <v>0</v>
      </c>
      <c r="H5175" s="0" t="n">
        <f aca="false">B5175^2+C5175^2+D5175^2+E5175^2+F5175^2+G5175^2</f>
        <v>2</v>
      </c>
    </row>
    <row r="5176" customFormat="false" ht="12" hidden="false" customHeight="false" outlineLevel="0" collapsed="false">
      <c r="A5176" s="0" t="s">
        <v>5181</v>
      </c>
      <c r="B5176" s="0" t="n">
        <v>0</v>
      </c>
      <c r="C5176" s="0" t="n">
        <v>0</v>
      </c>
      <c r="D5176" s="0" t="n">
        <v>0</v>
      </c>
      <c r="E5176" s="0" t="n">
        <v>0</v>
      </c>
      <c r="F5176" s="0" t="n">
        <v>1</v>
      </c>
      <c r="G5176" s="0" t="n">
        <v>1</v>
      </c>
      <c r="H5176" s="0" t="n">
        <f aca="false">B5176^2+C5176^2+D5176^2+E5176^2+F5176^2+G5176^2</f>
        <v>2</v>
      </c>
    </row>
    <row r="5177" customFormat="false" ht="12" hidden="false" customHeight="false" outlineLevel="0" collapsed="false">
      <c r="A5177" s="0" t="s">
        <v>5182</v>
      </c>
      <c r="B5177" s="0" t="n">
        <v>1</v>
      </c>
      <c r="C5177" s="0" t="n">
        <v>1</v>
      </c>
      <c r="D5177" s="0" t="n">
        <v>0</v>
      </c>
      <c r="E5177" s="0" t="n">
        <v>0</v>
      </c>
      <c r="F5177" s="0" t="n">
        <v>0</v>
      </c>
      <c r="G5177" s="0" t="n">
        <v>0</v>
      </c>
      <c r="H5177" s="0" t="n">
        <f aca="false">B5177^2+C5177^2+D5177^2+E5177^2+F5177^2+G5177^2</f>
        <v>2</v>
      </c>
    </row>
    <row r="5178" customFormat="false" ht="12" hidden="false" customHeight="false" outlineLevel="0" collapsed="false">
      <c r="A5178" s="0" t="s">
        <v>5183</v>
      </c>
      <c r="B5178" s="0" t="n">
        <v>0</v>
      </c>
      <c r="C5178" s="0" t="n">
        <v>-1</v>
      </c>
      <c r="D5178" s="0" t="n">
        <v>-1</v>
      </c>
      <c r="E5178" s="0" t="n">
        <v>0</v>
      </c>
      <c r="F5178" s="0" t="n">
        <v>0</v>
      </c>
      <c r="G5178" s="0" t="n">
        <v>0</v>
      </c>
      <c r="H5178" s="0" t="n">
        <f aca="false">B5178^2+C5178^2+D5178^2+E5178^2+F5178^2+G5178^2</f>
        <v>2</v>
      </c>
    </row>
    <row r="5179" customFormat="false" ht="12" hidden="false" customHeight="false" outlineLevel="0" collapsed="false">
      <c r="A5179" s="0" t="s">
        <v>5184</v>
      </c>
      <c r="B5179" s="0" t="n">
        <v>0</v>
      </c>
      <c r="C5179" s="0" t="n">
        <v>-1</v>
      </c>
      <c r="D5179" s="0" t="n">
        <v>0</v>
      </c>
      <c r="E5179" s="0" t="n">
        <v>0</v>
      </c>
      <c r="F5179" s="0" t="n">
        <v>0</v>
      </c>
      <c r="G5179" s="0" t="n">
        <v>1</v>
      </c>
      <c r="H5179" s="0" t="n">
        <f aca="false">B5179^2+C5179^2+D5179^2+E5179^2+F5179^2+G5179^2</f>
        <v>2</v>
      </c>
    </row>
    <row r="5180" customFormat="false" ht="12" hidden="false" customHeight="false" outlineLevel="0" collapsed="false">
      <c r="A5180" s="0" t="s">
        <v>5185</v>
      </c>
      <c r="B5180" s="0" t="n">
        <v>0</v>
      </c>
      <c r="C5180" s="0" t="n">
        <v>0</v>
      </c>
      <c r="D5180" s="0" t="n">
        <v>-1</v>
      </c>
      <c r="E5180" s="0" t="n">
        <v>0</v>
      </c>
      <c r="F5180" s="0" t="n">
        <v>0</v>
      </c>
      <c r="G5180" s="0" t="n">
        <v>-1</v>
      </c>
      <c r="H5180" s="0" t="n">
        <f aca="false">B5180^2+C5180^2+D5180^2+E5180^2+F5180^2+G5180^2</f>
        <v>2</v>
      </c>
    </row>
    <row r="5181" customFormat="false" ht="12" hidden="false" customHeight="false" outlineLevel="0" collapsed="false">
      <c r="A5181" s="0" t="s">
        <v>5186</v>
      </c>
      <c r="B5181" s="0" t="n">
        <v>0</v>
      </c>
      <c r="C5181" s="0" t="n">
        <v>0</v>
      </c>
      <c r="D5181" s="0" t="n">
        <v>1</v>
      </c>
      <c r="E5181" s="0" t="n">
        <v>0</v>
      </c>
      <c r="F5181" s="0" t="n">
        <v>1</v>
      </c>
      <c r="G5181" s="0" t="n">
        <v>0</v>
      </c>
      <c r="H5181" s="0" t="n">
        <f aca="false">B5181^2+C5181^2+D5181^2+E5181^2+F5181^2+G5181^2</f>
        <v>2</v>
      </c>
    </row>
    <row r="5182" customFormat="false" ht="12" hidden="false" customHeight="false" outlineLevel="0" collapsed="false">
      <c r="A5182" s="0" t="s">
        <v>5187</v>
      </c>
      <c r="B5182" s="0" t="n">
        <v>0</v>
      </c>
      <c r="C5182" s="0" t="n">
        <v>0</v>
      </c>
      <c r="D5182" s="0" t="n">
        <v>1</v>
      </c>
      <c r="E5182" s="0" t="n">
        <v>0</v>
      </c>
      <c r="F5182" s="0" t="n">
        <v>1</v>
      </c>
      <c r="G5182" s="0" t="n">
        <v>0</v>
      </c>
      <c r="H5182" s="0" t="n">
        <f aca="false">B5182^2+C5182^2+D5182^2+E5182^2+F5182^2+G5182^2</f>
        <v>2</v>
      </c>
    </row>
    <row r="5183" customFormat="false" ht="12" hidden="false" customHeight="false" outlineLevel="0" collapsed="false">
      <c r="A5183" s="0" t="s">
        <v>5188</v>
      </c>
      <c r="B5183" s="0" t="n">
        <v>0</v>
      </c>
      <c r="C5183" s="0" t="n">
        <v>1</v>
      </c>
      <c r="D5183" s="0" t="n">
        <v>0</v>
      </c>
      <c r="E5183" s="0" t="n">
        <v>0</v>
      </c>
      <c r="F5183" s="0" t="n">
        <v>0</v>
      </c>
      <c r="G5183" s="0" t="n">
        <v>-1</v>
      </c>
      <c r="H5183" s="0" t="n">
        <f aca="false">B5183^2+C5183^2+D5183^2+E5183^2+F5183^2+G5183^2</f>
        <v>2</v>
      </c>
    </row>
    <row r="5184" customFormat="false" ht="12" hidden="false" customHeight="false" outlineLevel="0" collapsed="false">
      <c r="A5184" s="0" t="s">
        <v>5189</v>
      </c>
      <c r="B5184" s="0" t="n">
        <v>1</v>
      </c>
      <c r="C5184" s="0" t="n">
        <v>1</v>
      </c>
      <c r="D5184" s="0" t="n">
        <v>0</v>
      </c>
      <c r="E5184" s="0" t="n">
        <v>0</v>
      </c>
      <c r="F5184" s="0" t="n">
        <v>0</v>
      </c>
      <c r="G5184" s="0" t="n">
        <v>0</v>
      </c>
      <c r="H5184" s="0" t="n">
        <f aca="false">B5184^2+C5184^2+D5184^2+E5184^2+F5184^2+G5184^2</f>
        <v>2</v>
      </c>
    </row>
    <row r="5185" customFormat="false" ht="12" hidden="false" customHeight="false" outlineLevel="0" collapsed="false">
      <c r="A5185" s="0" t="s">
        <v>5190</v>
      </c>
      <c r="B5185" s="0" t="n">
        <v>0</v>
      </c>
      <c r="C5185" s="0" t="n">
        <v>0</v>
      </c>
      <c r="D5185" s="0" t="n">
        <v>1</v>
      </c>
      <c r="E5185" s="0" t="n">
        <v>0</v>
      </c>
      <c r="F5185" s="0" t="n">
        <v>1</v>
      </c>
      <c r="G5185" s="0" t="n">
        <v>0</v>
      </c>
      <c r="H5185" s="0" t="n">
        <f aca="false">B5185^2+C5185^2+D5185^2+E5185^2+F5185^2+G5185^2</f>
        <v>2</v>
      </c>
    </row>
    <row r="5186" customFormat="false" ht="12" hidden="false" customHeight="false" outlineLevel="0" collapsed="false">
      <c r="A5186" s="0" t="s">
        <v>5191</v>
      </c>
      <c r="B5186" s="0" t="n">
        <v>-1</v>
      </c>
      <c r="C5186" s="0" t="n">
        <v>-1</v>
      </c>
      <c r="D5186" s="0" t="n">
        <v>0</v>
      </c>
      <c r="E5186" s="0" t="n">
        <v>0</v>
      </c>
      <c r="F5186" s="0" t="n">
        <v>0</v>
      </c>
      <c r="G5186" s="0" t="n">
        <v>0</v>
      </c>
      <c r="H5186" s="0" t="n">
        <f aca="false">B5186^2+C5186^2+D5186^2+E5186^2+F5186^2+G5186^2</f>
        <v>2</v>
      </c>
    </row>
    <row r="5187" customFormat="false" ht="12" hidden="false" customHeight="false" outlineLevel="0" collapsed="false">
      <c r="A5187" s="0" t="s">
        <v>5192</v>
      </c>
      <c r="B5187" s="0" t="n">
        <v>-1</v>
      </c>
      <c r="C5187" s="0" t="n">
        <v>0</v>
      </c>
      <c r="D5187" s="0" t="n">
        <v>0</v>
      </c>
      <c r="E5187" s="0" t="n">
        <v>0</v>
      </c>
      <c r="F5187" s="0" t="n">
        <v>1</v>
      </c>
      <c r="G5187" s="0" t="n">
        <v>0</v>
      </c>
      <c r="H5187" s="0" t="n">
        <f aca="false">B5187^2+C5187^2+D5187^2+E5187^2+F5187^2+G5187^2</f>
        <v>2</v>
      </c>
    </row>
    <row r="5188" customFormat="false" ht="12" hidden="false" customHeight="false" outlineLevel="0" collapsed="false">
      <c r="A5188" s="0" t="s">
        <v>5193</v>
      </c>
      <c r="B5188" s="0" t="n">
        <v>0</v>
      </c>
      <c r="C5188" s="0" t="n">
        <v>-1</v>
      </c>
      <c r="D5188" s="0" t="n">
        <v>-1</v>
      </c>
      <c r="E5188" s="0" t="n">
        <v>0</v>
      </c>
      <c r="F5188" s="0" t="n">
        <v>0</v>
      </c>
      <c r="G5188" s="0" t="n">
        <v>0</v>
      </c>
      <c r="H5188" s="0" t="n">
        <f aca="false">B5188^2+C5188^2+D5188^2+E5188^2+F5188^2+G5188^2</f>
        <v>2</v>
      </c>
    </row>
    <row r="5189" customFormat="false" ht="12" hidden="false" customHeight="false" outlineLevel="0" collapsed="false">
      <c r="A5189" s="0" t="s">
        <v>5194</v>
      </c>
      <c r="B5189" s="0" t="n">
        <v>-1</v>
      </c>
      <c r="C5189" s="0" t="n">
        <v>-1</v>
      </c>
      <c r="D5189" s="0" t="n">
        <v>0</v>
      </c>
      <c r="E5189" s="0" t="n">
        <v>0</v>
      </c>
      <c r="F5189" s="0" t="n">
        <v>0</v>
      </c>
      <c r="G5189" s="0" t="n">
        <v>0</v>
      </c>
      <c r="H5189" s="0" t="n">
        <f aca="false">B5189^2+C5189^2+D5189^2+E5189^2+F5189^2+G5189^2</f>
        <v>2</v>
      </c>
    </row>
    <row r="5190" customFormat="false" ht="12" hidden="false" customHeight="false" outlineLevel="0" collapsed="false">
      <c r="A5190" s="0" t="s">
        <v>5195</v>
      </c>
      <c r="B5190" s="0" t="n">
        <v>-1</v>
      </c>
      <c r="C5190" s="0" t="n">
        <v>-1</v>
      </c>
      <c r="D5190" s="0" t="n">
        <v>0</v>
      </c>
      <c r="E5190" s="0" t="n">
        <v>0</v>
      </c>
      <c r="F5190" s="0" t="n">
        <v>0</v>
      </c>
      <c r="G5190" s="0" t="n">
        <v>0</v>
      </c>
      <c r="H5190" s="0" t="n">
        <f aca="false">B5190^2+C5190^2+D5190^2+E5190^2+F5190^2+G5190^2</f>
        <v>2</v>
      </c>
    </row>
    <row r="5191" customFormat="false" ht="12" hidden="false" customHeight="false" outlineLevel="0" collapsed="false">
      <c r="A5191" s="0" t="s">
        <v>5196</v>
      </c>
      <c r="B5191" s="0" t="n">
        <v>-1</v>
      </c>
      <c r="C5191" s="0" t="n">
        <v>0</v>
      </c>
      <c r="D5191" s="0" t="n">
        <v>-1</v>
      </c>
      <c r="E5191" s="0" t="n">
        <v>0</v>
      </c>
      <c r="F5191" s="0" t="n">
        <v>0</v>
      </c>
      <c r="G5191" s="0" t="n">
        <v>0</v>
      </c>
      <c r="H5191" s="0" t="n">
        <f aca="false">B5191^2+C5191^2+D5191^2+E5191^2+F5191^2+G5191^2</f>
        <v>2</v>
      </c>
    </row>
    <row r="5192" customFormat="false" ht="12" hidden="false" customHeight="false" outlineLevel="0" collapsed="false">
      <c r="A5192" s="0" t="s">
        <v>5197</v>
      </c>
      <c r="B5192" s="0" t="n">
        <v>1</v>
      </c>
      <c r="C5192" s="0" t="n">
        <v>1</v>
      </c>
      <c r="D5192" s="0" t="n">
        <v>0</v>
      </c>
      <c r="E5192" s="0" t="n">
        <v>0</v>
      </c>
      <c r="F5192" s="0" t="n">
        <v>0</v>
      </c>
      <c r="G5192" s="0" t="n">
        <v>0</v>
      </c>
      <c r="H5192" s="0" t="n">
        <f aca="false">B5192^2+C5192^2+D5192^2+E5192^2+F5192^2+G5192^2</f>
        <v>2</v>
      </c>
    </row>
    <row r="5193" customFormat="false" ht="12" hidden="false" customHeight="false" outlineLevel="0" collapsed="false">
      <c r="A5193" s="0" t="s">
        <v>5198</v>
      </c>
      <c r="B5193" s="0" t="n">
        <v>0</v>
      </c>
      <c r="C5193" s="0" t="n">
        <v>0</v>
      </c>
      <c r="D5193" s="0" t="n">
        <v>-1</v>
      </c>
      <c r="E5193" s="0" t="n">
        <v>0</v>
      </c>
      <c r="F5193" s="0" t="n">
        <v>0</v>
      </c>
      <c r="G5193" s="0" t="n">
        <v>-1</v>
      </c>
      <c r="H5193" s="0" t="n">
        <f aca="false">B5193^2+C5193^2+D5193^2+E5193^2+F5193^2+G5193^2</f>
        <v>2</v>
      </c>
    </row>
    <row r="5194" customFormat="false" ht="12" hidden="false" customHeight="false" outlineLevel="0" collapsed="false">
      <c r="A5194" s="0" t="s">
        <v>5199</v>
      </c>
      <c r="B5194" s="0" t="n">
        <v>-1</v>
      </c>
      <c r="C5194" s="0" t="n">
        <v>-1</v>
      </c>
      <c r="D5194" s="0" t="n">
        <v>0</v>
      </c>
      <c r="E5194" s="0" t="n">
        <v>0</v>
      </c>
      <c r="F5194" s="0" t="n">
        <v>0</v>
      </c>
      <c r="G5194" s="0" t="n">
        <v>0</v>
      </c>
      <c r="H5194" s="0" t="n">
        <f aca="false">B5194^2+C5194^2+D5194^2+E5194^2+F5194^2+G5194^2</f>
        <v>2</v>
      </c>
    </row>
    <row r="5195" customFormat="false" ht="12" hidden="false" customHeight="false" outlineLevel="0" collapsed="false">
      <c r="A5195" s="0" t="s">
        <v>5200</v>
      </c>
      <c r="B5195" s="0" t="n">
        <v>1</v>
      </c>
      <c r="C5195" s="0" t="n">
        <v>1</v>
      </c>
      <c r="D5195" s="0" t="n">
        <v>0</v>
      </c>
      <c r="E5195" s="0" t="n">
        <v>0</v>
      </c>
      <c r="F5195" s="0" t="n">
        <v>0</v>
      </c>
      <c r="G5195" s="0" t="n">
        <v>0</v>
      </c>
      <c r="H5195" s="0" t="n">
        <f aca="false">B5195^2+C5195^2+D5195^2+E5195^2+F5195^2+G5195^2</f>
        <v>2</v>
      </c>
    </row>
    <row r="5196" customFormat="false" ht="12" hidden="false" customHeight="false" outlineLevel="0" collapsed="false">
      <c r="A5196" s="0" t="s">
        <v>5201</v>
      </c>
      <c r="B5196" s="0" t="n">
        <v>0</v>
      </c>
      <c r="C5196" s="0" t="n">
        <v>-1</v>
      </c>
      <c r="D5196" s="0" t="n">
        <v>-1</v>
      </c>
      <c r="E5196" s="0" t="n">
        <v>0</v>
      </c>
      <c r="F5196" s="0" t="n">
        <v>0</v>
      </c>
      <c r="G5196" s="0" t="n">
        <v>0</v>
      </c>
      <c r="H5196" s="0" t="n">
        <f aca="false">B5196^2+C5196^2+D5196^2+E5196^2+F5196^2+G5196^2</f>
        <v>2</v>
      </c>
    </row>
    <row r="5197" customFormat="false" ht="12" hidden="false" customHeight="false" outlineLevel="0" collapsed="false">
      <c r="A5197" s="0" t="s">
        <v>5202</v>
      </c>
      <c r="B5197" s="0" t="n">
        <v>0</v>
      </c>
      <c r="C5197" s="0" t="n">
        <v>0</v>
      </c>
      <c r="D5197" s="0" t="n">
        <v>0</v>
      </c>
      <c r="E5197" s="0" t="n">
        <v>0</v>
      </c>
      <c r="F5197" s="0" t="n">
        <v>-1</v>
      </c>
      <c r="G5197" s="0" t="n">
        <v>-1</v>
      </c>
      <c r="H5197" s="0" t="n">
        <f aca="false">B5197^2+C5197^2+D5197^2+E5197^2+F5197^2+G5197^2</f>
        <v>2</v>
      </c>
    </row>
    <row r="5198" customFormat="false" ht="12" hidden="false" customHeight="false" outlineLevel="0" collapsed="false">
      <c r="A5198" s="0" t="s">
        <v>5203</v>
      </c>
      <c r="B5198" s="0" t="n">
        <v>1</v>
      </c>
      <c r="C5198" s="0" t="n">
        <v>1</v>
      </c>
      <c r="D5198" s="0" t="n">
        <v>0</v>
      </c>
      <c r="E5198" s="0" t="n">
        <v>0</v>
      </c>
      <c r="F5198" s="0" t="n">
        <v>0</v>
      </c>
      <c r="G5198" s="0" t="n">
        <v>0</v>
      </c>
      <c r="H5198" s="0" t="n">
        <f aca="false">B5198^2+C5198^2+D5198^2+E5198^2+F5198^2+G5198^2</f>
        <v>2</v>
      </c>
    </row>
    <row r="5199" customFormat="false" ht="12" hidden="false" customHeight="false" outlineLevel="0" collapsed="false">
      <c r="A5199" s="0" t="s">
        <v>5204</v>
      </c>
      <c r="B5199" s="0" t="n">
        <v>0</v>
      </c>
      <c r="C5199" s="0" t="n">
        <v>0</v>
      </c>
      <c r="D5199" s="0" t="n">
        <v>1</v>
      </c>
      <c r="E5199" s="0" t="n">
        <v>0</v>
      </c>
      <c r="F5199" s="0" t="n">
        <v>0</v>
      </c>
      <c r="G5199" s="0" t="n">
        <v>1</v>
      </c>
      <c r="H5199" s="0" t="n">
        <f aca="false">B5199^2+C5199^2+D5199^2+E5199^2+F5199^2+G5199^2</f>
        <v>2</v>
      </c>
    </row>
    <row r="5200" customFormat="false" ht="12" hidden="false" customHeight="false" outlineLevel="0" collapsed="false">
      <c r="A5200" s="0" t="s">
        <v>5205</v>
      </c>
      <c r="B5200" s="0" t="n">
        <v>-1</v>
      </c>
      <c r="C5200" s="0" t="n">
        <v>0</v>
      </c>
      <c r="D5200" s="0" t="n">
        <v>0</v>
      </c>
      <c r="E5200" s="0" t="n">
        <v>0</v>
      </c>
      <c r="F5200" s="0" t="n">
        <v>1</v>
      </c>
      <c r="G5200" s="0" t="n">
        <v>0</v>
      </c>
      <c r="H5200" s="0" t="n">
        <f aca="false">B5200^2+C5200^2+D5200^2+E5200^2+F5200^2+G5200^2</f>
        <v>2</v>
      </c>
    </row>
    <row r="5201" customFormat="false" ht="12" hidden="false" customHeight="false" outlineLevel="0" collapsed="false">
      <c r="A5201" s="0" t="s">
        <v>5206</v>
      </c>
      <c r="B5201" s="0" t="n">
        <v>0</v>
      </c>
      <c r="C5201" s="0" t="n">
        <v>0</v>
      </c>
      <c r="D5201" s="0" t="n">
        <v>0</v>
      </c>
      <c r="E5201" s="0" t="n">
        <v>0</v>
      </c>
      <c r="F5201" s="0" t="n">
        <v>1</v>
      </c>
      <c r="G5201" s="0" t="n">
        <v>1</v>
      </c>
      <c r="H5201" s="0" t="n">
        <f aca="false">B5201^2+C5201^2+D5201^2+E5201^2+F5201^2+G5201^2</f>
        <v>2</v>
      </c>
    </row>
    <row r="5202" customFormat="false" ht="12" hidden="false" customHeight="false" outlineLevel="0" collapsed="false">
      <c r="A5202" s="0" t="s">
        <v>5207</v>
      </c>
      <c r="B5202" s="0" t="n">
        <v>0</v>
      </c>
      <c r="C5202" s="0" t="n">
        <v>0</v>
      </c>
      <c r="D5202" s="0" t="n">
        <v>-1</v>
      </c>
      <c r="E5202" s="0" t="n">
        <v>0</v>
      </c>
      <c r="F5202" s="0" t="n">
        <v>0</v>
      </c>
      <c r="G5202" s="0" t="n">
        <v>-1</v>
      </c>
      <c r="H5202" s="0" t="n">
        <f aca="false">B5202^2+C5202^2+D5202^2+E5202^2+F5202^2+G5202^2</f>
        <v>2</v>
      </c>
    </row>
    <row r="5203" customFormat="false" ht="12" hidden="false" customHeight="false" outlineLevel="0" collapsed="false">
      <c r="A5203" s="0" t="s">
        <v>5208</v>
      </c>
      <c r="B5203" s="0" t="n">
        <v>1</v>
      </c>
      <c r="C5203" s="0" t="n">
        <v>1</v>
      </c>
      <c r="D5203" s="0" t="n">
        <v>0</v>
      </c>
      <c r="E5203" s="0" t="n">
        <v>0</v>
      </c>
      <c r="F5203" s="0" t="n">
        <v>0</v>
      </c>
      <c r="G5203" s="0" t="n">
        <v>0</v>
      </c>
      <c r="H5203" s="0" t="n">
        <f aca="false">B5203^2+C5203^2+D5203^2+E5203^2+F5203^2+G5203^2</f>
        <v>2</v>
      </c>
    </row>
    <row r="5204" customFormat="false" ht="12" hidden="false" customHeight="false" outlineLevel="0" collapsed="false">
      <c r="A5204" s="0" t="s">
        <v>5209</v>
      </c>
      <c r="B5204" s="0" t="n">
        <v>1</v>
      </c>
      <c r="C5204" s="0" t="n">
        <v>1</v>
      </c>
      <c r="D5204" s="0" t="n">
        <v>0</v>
      </c>
      <c r="E5204" s="0" t="n">
        <v>0</v>
      </c>
      <c r="F5204" s="0" t="n">
        <v>0</v>
      </c>
      <c r="G5204" s="0" t="n">
        <v>0</v>
      </c>
      <c r="H5204" s="0" t="n">
        <f aca="false">B5204^2+C5204^2+D5204^2+E5204^2+F5204^2+G5204^2</f>
        <v>2</v>
      </c>
    </row>
    <row r="5205" customFormat="false" ht="12" hidden="false" customHeight="false" outlineLevel="0" collapsed="false">
      <c r="A5205" s="0" t="s">
        <v>5210</v>
      </c>
      <c r="B5205" s="0" t="n">
        <v>-1</v>
      </c>
      <c r="C5205" s="0" t="n">
        <v>-1</v>
      </c>
      <c r="D5205" s="0" t="n">
        <v>-1</v>
      </c>
      <c r="E5205" s="0" t="n">
        <v>0</v>
      </c>
      <c r="F5205" s="0" t="n">
        <v>0</v>
      </c>
      <c r="G5205" s="0" t="n">
        <v>0</v>
      </c>
      <c r="H5205" s="0" t="n">
        <f aca="false">B5205^2+C5205^2+D5205^2+E5205^2+F5205^2+G5205^2</f>
        <v>3</v>
      </c>
    </row>
    <row r="5206" customFormat="false" ht="12" hidden="false" customHeight="false" outlineLevel="0" collapsed="false">
      <c r="A5206" s="0" t="s">
        <v>5211</v>
      </c>
      <c r="B5206" s="0" t="n">
        <v>-1</v>
      </c>
      <c r="C5206" s="0" t="n">
        <v>-1</v>
      </c>
      <c r="D5206" s="0" t="n">
        <v>0</v>
      </c>
      <c r="E5206" s="0" t="n">
        <v>0</v>
      </c>
      <c r="F5206" s="0" t="n">
        <v>0</v>
      </c>
      <c r="G5206" s="0" t="n">
        <v>1</v>
      </c>
      <c r="H5206" s="0" t="n">
        <f aca="false">B5206^2+C5206^2+D5206^2+E5206^2+F5206^2+G5206^2</f>
        <v>3</v>
      </c>
    </row>
    <row r="5207" customFormat="false" ht="12" hidden="false" customHeight="false" outlineLevel="0" collapsed="false">
      <c r="A5207" s="0" t="s">
        <v>5212</v>
      </c>
      <c r="B5207" s="0" t="n">
        <v>1</v>
      </c>
      <c r="C5207" s="0" t="n">
        <v>1</v>
      </c>
      <c r="D5207" s="0" t="n">
        <v>1</v>
      </c>
      <c r="E5207" s="0" t="n">
        <v>0</v>
      </c>
      <c r="F5207" s="0" t="n">
        <v>0</v>
      </c>
      <c r="G5207" s="0" t="n">
        <v>0</v>
      </c>
      <c r="H5207" s="0" t="n">
        <f aca="false">B5207^2+C5207^2+D5207^2+E5207^2+F5207^2+G5207^2</f>
        <v>3</v>
      </c>
    </row>
    <row r="5208" customFormat="false" ht="12" hidden="false" customHeight="false" outlineLevel="0" collapsed="false">
      <c r="A5208" s="0" t="s">
        <v>5213</v>
      </c>
      <c r="B5208" s="0" t="n">
        <v>1</v>
      </c>
      <c r="C5208" s="0" t="n">
        <v>1</v>
      </c>
      <c r="D5208" s="0" t="n">
        <v>1</v>
      </c>
      <c r="E5208" s="0" t="n">
        <v>0</v>
      </c>
      <c r="F5208" s="0" t="n">
        <v>0</v>
      </c>
      <c r="G5208" s="0" t="n">
        <v>0</v>
      </c>
      <c r="H5208" s="0" t="n">
        <f aca="false">B5208^2+C5208^2+D5208^2+E5208^2+F5208^2+G5208^2</f>
        <v>3</v>
      </c>
    </row>
    <row r="5209" customFormat="false" ht="12" hidden="false" customHeight="false" outlineLevel="0" collapsed="false">
      <c r="A5209" s="0" t="s">
        <v>5214</v>
      </c>
      <c r="B5209" s="0" t="n">
        <v>1</v>
      </c>
      <c r="C5209" s="0" t="n">
        <v>1</v>
      </c>
      <c r="D5209" s="0" t="n">
        <v>1</v>
      </c>
      <c r="E5209" s="0" t="n">
        <v>0</v>
      </c>
      <c r="F5209" s="0" t="n">
        <v>0</v>
      </c>
      <c r="G5209" s="0" t="n">
        <v>0</v>
      </c>
      <c r="H5209" s="0" t="n">
        <f aca="false">B5209^2+C5209^2+D5209^2+E5209^2+F5209^2+G5209^2</f>
        <v>3</v>
      </c>
    </row>
    <row r="5210" customFormat="false" ht="12" hidden="false" customHeight="false" outlineLevel="0" collapsed="false">
      <c r="A5210" s="0" t="s">
        <v>5215</v>
      </c>
      <c r="B5210" s="0" t="n">
        <v>-1</v>
      </c>
      <c r="C5210" s="0" t="n">
        <v>-1</v>
      </c>
      <c r="D5210" s="0" t="n">
        <v>-1</v>
      </c>
      <c r="E5210" s="0" t="n">
        <v>0</v>
      </c>
      <c r="F5210" s="0" t="n">
        <v>0</v>
      </c>
      <c r="G5210" s="0" t="n">
        <v>0</v>
      </c>
      <c r="H5210" s="0" t="n">
        <f aca="false">B5210^2+C5210^2+D5210^2+E5210^2+F5210^2+G5210^2</f>
        <v>3</v>
      </c>
    </row>
    <row r="5211" customFormat="false" ht="12" hidden="false" customHeight="false" outlineLevel="0" collapsed="false">
      <c r="A5211" s="0" t="s">
        <v>5216</v>
      </c>
      <c r="B5211" s="0" t="n">
        <v>-1</v>
      </c>
      <c r="C5211" s="0" t="n">
        <v>-1</v>
      </c>
      <c r="D5211" s="0" t="n">
        <v>-1</v>
      </c>
      <c r="E5211" s="0" t="n">
        <v>0</v>
      </c>
      <c r="F5211" s="0" t="n">
        <v>0</v>
      </c>
      <c r="G5211" s="0" t="n">
        <v>0</v>
      </c>
      <c r="H5211" s="0" t="n">
        <f aca="false">B5211^2+C5211^2+D5211^2+E5211^2+F5211^2+G5211^2</f>
        <v>3</v>
      </c>
    </row>
    <row r="5212" customFormat="false" ht="12" hidden="false" customHeight="false" outlineLevel="0" collapsed="false">
      <c r="A5212" s="0" t="s">
        <v>5217</v>
      </c>
      <c r="B5212" s="0" t="n">
        <v>1</v>
      </c>
      <c r="C5212" s="0" t="n">
        <v>1</v>
      </c>
      <c r="D5212" s="0" t="n">
        <v>1</v>
      </c>
      <c r="E5212" s="0" t="n">
        <v>0</v>
      </c>
      <c r="F5212" s="0" t="n">
        <v>0</v>
      </c>
      <c r="G5212" s="0" t="n">
        <v>0</v>
      </c>
      <c r="H5212" s="0" t="n">
        <f aca="false">B5212^2+C5212^2+D5212^2+E5212^2+F5212^2+G5212^2</f>
        <v>3</v>
      </c>
    </row>
    <row r="5213" customFormat="false" ht="12" hidden="false" customHeight="false" outlineLevel="0" collapsed="false">
      <c r="A5213" s="0" t="s">
        <v>5218</v>
      </c>
      <c r="B5213" s="0" t="n">
        <v>1</v>
      </c>
      <c r="C5213" s="0" t="n">
        <v>1</v>
      </c>
      <c r="D5213" s="0" t="n">
        <v>1</v>
      </c>
      <c r="E5213" s="0" t="n">
        <v>0</v>
      </c>
      <c r="F5213" s="0" t="n">
        <v>0</v>
      </c>
      <c r="G5213" s="0" t="n">
        <v>0</v>
      </c>
      <c r="H5213" s="0" t="n">
        <f aca="false">B5213^2+C5213^2+D5213^2+E5213^2+F5213^2+G5213^2</f>
        <v>3</v>
      </c>
    </row>
    <row r="5214" customFormat="false" ht="12" hidden="false" customHeight="false" outlineLevel="0" collapsed="false">
      <c r="A5214" s="0" t="s">
        <v>5219</v>
      </c>
      <c r="B5214" s="0" t="n">
        <v>-1</v>
      </c>
      <c r="C5214" s="0" t="n">
        <v>-1</v>
      </c>
      <c r="D5214" s="0" t="n">
        <v>-1</v>
      </c>
      <c r="E5214" s="0" t="n">
        <v>0</v>
      </c>
      <c r="F5214" s="0" t="n">
        <v>0</v>
      </c>
      <c r="G5214" s="0" t="n">
        <v>0</v>
      </c>
      <c r="H5214" s="0" t="n">
        <f aca="false">B5214^2+C5214^2+D5214^2+E5214^2+F5214^2+G5214^2</f>
        <v>3</v>
      </c>
    </row>
    <row r="5215" customFormat="false" ht="12" hidden="false" customHeight="false" outlineLevel="0" collapsed="false">
      <c r="A5215" s="0" t="s">
        <v>5220</v>
      </c>
      <c r="B5215" s="0" t="n">
        <v>-1</v>
      </c>
      <c r="C5215" s="0" t="n">
        <v>-1</v>
      </c>
      <c r="D5215" s="0" t="n">
        <v>-1</v>
      </c>
      <c r="E5215" s="0" t="n">
        <v>0</v>
      </c>
      <c r="F5215" s="0" t="n">
        <v>0</v>
      </c>
      <c r="G5215" s="0" t="n">
        <v>0</v>
      </c>
      <c r="H5215" s="0" t="n">
        <f aca="false">B5215^2+C5215^2+D5215^2+E5215^2+F5215^2+G5215^2</f>
        <v>3</v>
      </c>
    </row>
    <row r="5216" customFormat="false" ht="12" hidden="false" customHeight="false" outlineLevel="0" collapsed="false">
      <c r="A5216" s="0" t="s">
        <v>5221</v>
      </c>
      <c r="B5216" s="0" t="n">
        <v>-1</v>
      </c>
      <c r="C5216" s="0" t="n">
        <v>-1</v>
      </c>
      <c r="D5216" s="0" t="n">
        <v>0</v>
      </c>
      <c r="E5216" s="0" t="n">
        <v>0</v>
      </c>
      <c r="F5216" s="0" t="n">
        <v>1</v>
      </c>
      <c r="G5216" s="0" t="n">
        <v>0</v>
      </c>
      <c r="H5216" s="0" t="n">
        <f aca="false">B5216^2+C5216^2+D5216^2+E5216^2+F5216^2+G5216^2</f>
        <v>3</v>
      </c>
    </row>
    <row r="5217" customFormat="false" ht="12" hidden="false" customHeight="false" outlineLevel="0" collapsed="false">
      <c r="A5217" s="0" t="s">
        <v>5222</v>
      </c>
      <c r="B5217" s="0" t="n">
        <v>-1</v>
      </c>
      <c r="C5217" s="0" t="n">
        <v>-1</v>
      </c>
      <c r="D5217" s="0" t="n">
        <v>-1</v>
      </c>
      <c r="E5217" s="0" t="n">
        <v>0</v>
      </c>
      <c r="F5217" s="0" t="n">
        <v>0</v>
      </c>
      <c r="G5217" s="0" t="n">
        <v>0</v>
      </c>
      <c r="H5217" s="0" t="n">
        <f aca="false">B5217^2+C5217^2+D5217^2+E5217^2+F5217^2+G5217^2</f>
        <v>3</v>
      </c>
    </row>
    <row r="5218" customFormat="false" ht="12" hidden="false" customHeight="false" outlineLevel="0" collapsed="false">
      <c r="A5218" s="0" t="s">
        <v>5223</v>
      </c>
      <c r="B5218" s="0" t="n">
        <v>-1</v>
      </c>
      <c r="C5218" s="0" t="n">
        <v>-1</v>
      </c>
      <c r="D5218" s="0" t="n">
        <v>-1</v>
      </c>
      <c r="E5218" s="0" t="n">
        <v>0</v>
      </c>
      <c r="F5218" s="0" t="n">
        <v>0</v>
      </c>
      <c r="G5218" s="0" t="n">
        <v>0</v>
      </c>
      <c r="H5218" s="0" t="n">
        <f aca="false">B5218^2+C5218^2+D5218^2+E5218^2+F5218^2+G5218^2</f>
        <v>3</v>
      </c>
    </row>
    <row r="5219" customFormat="false" ht="12" hidden="false" customHeight="false" outlineLevel="0" collapsed="false">
      <c r="A5219" s="0" t="s">
        <v>5224</v>
      </c>
      <c r="B5219" s="0" t="n">
        <v>-1</v>
      </c>
      <c r="C5219" s="0" t="n">
        <v>-1</v>
      </c>
      <c r="D5219" s="0" t="n">
        <v>-1</v>
      </c>
      <c r="E5219" s="0" t="n">
        <v>0</v>
      </c>
      <c r="F5219" s="0" t="n">
        <v>0</v>
      </c>
      <c r="G5219" s="0" t="n">
        <v>0</v>
      </c>
      <c r="H5219" s="0" t="n">
        <f aca="false">B5219^2+C5219^2+D5219^2+E5219^2+F5219^2+G5219^2</f>
        <v>3</v>
      </c>
    </row>
    <row r="5220" customFormat="false" ht="12" hidden="false" customHeight="false" outlineLevel="0" collapsed="false">
      <c r="A5220" s="0" t="s">
        <v>5225</v>
      </c>
      <c r="B5220" s="0" t="n">
        <v>-1</v>
      </c>
      <c r="C5220" s="0" t="n">
        <v>-1</v>
      </c>
      <c r="D5220" s="0" t="n">
        <v>-1</v>
      </c>
      <c r="E5220" s="0" t="n">
        <v>0</v>
      </c>
      <c r="F5220" s="0" t="n">
        <v>0</v>
      </c>
      <c r="G5220" s="0" t="n">
        <v>0</v>
      </c>
      <c r="H5220" s="0" t="n">
        <f aca="false">B5220^2+C5220^2+D5220^2+E5220^2+F5220^2+G5220^2</f>
        <v>3</v>
      </c>
    </row>
    <row r="5221" customFormat="false" ht="12" hidden="false" customHeight="false" outlineLevel="0" collapsed="false">
      <c r="A5221" s="0" t="s">
        <v>5226</v>
      </c>
      <c r="B5221" s="0" t="n">
        <v>1</v>
      </c>
      <c r="C5221" s="0" t="n">
        <v>1</v>
      </c>
      <c r="D5221" s="0" t="n">
        <v>1</v>
      </c>
      <c r="E5221" s="0" t="n">
        <v>0</v>
      </c>
      <c r="F5221" s="0" t="n">
        <v>0</v>
      </c>
      <c r="G5221" s="0" t="n">
        <v>0</v>
      </c>
      <c r="H5221" s="0" t="n">
        <f aca="false">B5221^2+C5221^2+D5221^2+E5221^2+F5221^2+G5221^2</f>
        <v>3</v>
      </c>
    </row>
    <row r="5222" customFormat="false" ht="12" hidden="false" customHeight="false" outlineLevel="0" collapsed="false">
      <c r="A5222" s="0" t="s">
        <v>5227</v>
      </c>
      <c r="B5222" s="0" t="n">
        <v>-1</v>
      </c>
      <c r="C5222" s="0" t="n">
        <v>-1</v>
      </c>
      <c r="D5222" s="0" t="n">
        <v>-1</v>
      </c>
      <c r="E5222" s="0" t="n">
        <v>0</v>
      </c>
      <c r="F5222" s="0" t="n">
        <v>0</v>
      </c>
      <c r="G5222" s="0" t="n">
        <v>0</v>
      </c>
      <c r="H5222" s="0" t="n">
        <f aca="false">B5222^2+C5222^2+D5222^2+E5222^2+F5222^2+G5222^2</f>
        <v>3</v>
      </c>
    </row>
    <row r="5223" customFormat="false" ht="12" hidden="false" customHeight="false" outlineLevel="0" collapsed="false">
      <c r="A5223" s="0" t="s">
        <v>5228</v>
      </c>
      <c r="B5223" s="0" t="n">
        <v>-1</v>
      </c>
      <c r="C5223" s="0" t="n">
        <v>-1</v>
      </c>
      <c r="D5223" s="0" t="n">
        <v>-1</v>
      </c>
      <c r="E5223" s="0" t="n">
        <v>0</v>
      </c>
      <c r="F5223" s="0" t="n">
        <v>0</v>
      </c>
      <c r="G5223" s="0" t="n">
        <v>0</v>
      </c>
      <c r="H5223" s="0" t="n">
        <f aca="false">B5223^2+C5223^2+D5223^2+E5223^2+F5223^2+G5223^2</f>
        <v>3</v>
      </c>
    </row>
    <row r="5224" customFormat="false" ht="12" hidden="false" customHeight="false" outlineLevel="0" collapsed="false">
      <c r="A5224" s="0" t="s">
        <v>5229</v>
      </c>
      <c r="B5224" s="0" t="n">
        <v>0</v>
      </c>
      <c r="C5224" s="0" t="n">
        <v>0</v>
      </c>
      <c r="D5224" s="0" t="n">
        <v>1</v>
      </c>
      <c r="E5224" s="0" t="n">
        <v>0</v>
      </c>
      <c r="F5224" s="0" t="n">
        <v>1</v>
      </c>
      <c r="G5224" s="0" t="n">
        <v>1</v>
      </c>
      <c r="H5224" s="0" t="n">
        <f aca="false">B5224^2+C5224^2+D5224^2+E5224^2+F5224^2+G5224^2</f>
        <v>3</v>
      </c>
    </row>
    <row r="5225" customFormat="false" ht="12" hidden="false" customHeight="false" outlineLevel="0" collapsed="false">
      <c r="A5225" s="0" t="s">
        <v>5230</v>
      </c>
      <c r="B5225" s="0" t="n">
        <v>-1</v>
      </c>
      <c r="C5225" s="0" t="n">
        <v>-1</v>
      </c>
      <c r="D5225" s="0" t="n">
        <v>-1</v>
      </c>
      <c r="E5225" s="0" t="n">
        <v>0</v>
      </c>
      <c r="F5225" s="0" t="n">
        <v>0</v>
      </c>
      <c r="G5225" s="0" t="n">
        <v>0</v>
      </c>
      <c r="H5225" s="0" t="n">
        <f aca="false">B5225^2+C5225^2+D5225^2+E5225^2+F5225^2+G5225^2</f>
        <v>3</v>
      </c>
    </row>
    <row r="5226" customFormat="false" ht="12" hidden="false" customHeight="false" outlineLevel="0" collapsed="false">
      <c r="A5226" s="0" t="s">
        <v>5231</v>
      </c>
      <c r="B5226" s="0" t="n">
        <v>-1</v>
      </c>
      <c r="C5226" s="0" t="n">
        <v>-1</v>
      </c>
      <c r="D5226" s="0" t="n">
        <v>-1</v>
      </c>
      <c r="E5226" s="0" t="n">
        <v>0</v>
      </c>
      <c r="F5226" s="0" t="n">
        <v>0</v>
      </c>
      <c r="G5226" s="0" t="n">
        <v>0</v>
      </c>
      <c r="H5226" s="0" t="n">
        <f aca="false">B5226^2+C5226^2+D5226^2+E5226^2+F5226^2+G5226^2</f>
        <v>3</v>
      </c>
    </row>
    <row r="5227" customFormat="false" ht="12" hidden="false" customHeight="false" outlineLevel="0" collapsed="false">
      <c r="A5227" s="0" t="s">
        <v>5232</v>
      </c>
      <c r="B5227" s="0" t="n">
        <v>1</v>
      </c>
      <c r="C5227" s="0" t="n">
        <v>1</v>
      </c>
      <c r="D5227" s="0" t="n">
        <v>1</v>
      </c>
      <c r="E5227" s="0" t="n">
        <v>0</v>
      </c>
      <c r="F5227" s="0" t="n">
        <v>0</v>
      </c>
      <c r="G5227" s="0" t="n">
        <v>0</v>
      </c>
      <c r="H5227" s="0" t="n">
        <f aca="false">B5227^2+C5227^2+D5227^2+E5227^2+F5227^2+G5227^2</f>
        <v>3</v>
      </c>
    </row>
    <row r="5228" customFormat="false" ht="12" hidden="false" customHeight="false" outlineLevel="0" collapsed="false">
      <c r="A5228" s="0" t="s">
        <v>5233</v>
      </c>
      <c r="B5228" s="0" t="n">
        <v>1</v>
      </c>
      <c r="C5228" s="0" t="n">
        <v>1</v>
      </c>
      <c r="D5228" s="0" t="n">
        <v>1</v>
      </c>
      <c r="E5228" s="0" t="n">
        <v>0</v>
      </c>
      <c r="F5228" s="0" t="n">
        <v>0</v>
      </c>
      <c r="G5228" s="0" t="n">
        <v>0</v>
      </c>
      <c r="H5228" s="0" t="n">
        <f aca="false">B5228^2+C5228^2+D5228^2+E5228^2+F5228^2+G5228^2</f>
        <v>3</v>
      </c>
    </row>
    <row r="5229" customFormat="false" ht="12" hidden="false" customHeight="false" outlineLevel="0" collapsed="false">
      <c r="A5229" s="0" t="s">
        <v>5234</v>
      </c>
      <c r="B5229" s="0" t="n">
        <v>-1</v>
      </c>
      <c r="C5229" s="0" t="n">
        <v>-1</v>
      </c>
      <c r="D5229" s="0" t="n">
        <v>-1</v>
      </c>
      <c r="E5229" s="0" t="n">
        <v>0</v>
      </c>
      <c r="F5229" s="0" t="n">
        <v>0</v>
      </c>
      <c r="G5229" s="0" t="n">
        <v>0</v>
      </c>
      <c r="H5229" s="0" t="n">
        <f aca="false">B5229^2+C5229^2+D5229^2+E5229^2+F5229^2+G5229^2</f>
        <v>3</v>
      </c>
    </row>
    <row r="5230" customFormat="false" ht="12" hidden="false" customHeight="false" outlineLevel="0" collapsed="false">
      <c r="A5230" s="0" t="s">
        <v>5235</v>
      </c>
      <c r="B5230" s="0" t="n">
        <v>1</v>
      </c>
      <c r="C5230" s="0" t="n">
        <v>1</v>
      </c>
      <c r="D5230" s="0" t="n">
        <v>1</v>
      </c>
      <c r="E5230" s="0" t="n">
        <v>0</v>
      </c>
      <c r="F5230" s="0" t="n">
        <v>0</v>
      </c>
      <c r="G5230" s="0" t="n">
        <v>0</v>
      </c>
      <c r="H5230" s="0" t="n">
        <f aca="false">B5230^2+C5230^2+D5230^2+E5230^2+F5230^2+G5230^2</f>
        <v>3</v>
      </c>
    </row>
    <row r="5231" customFormat="false" ht="12" hidden="false" customHeight="false" outlineLevel="0" collapsed="false">
      <c r="A5231" s="0" t="s">
        <v>5236</v>
      </c>
      <c r="B5231" s="0" t="n">
        <v>1</v>
      </c>
      <c r="C5231" s="0" t="n">
        <v>1</v>
      </c>
      <c r="D5231" s="0" t="n">
        <v>1</v>
      </c>
      <c r="E5231" s="0" t="n">
        <v>0</v>
      </c>
      <c r="F5231" s="0" t="n">
        <v>0</v>
      </c>
      <c r="G5231" s="0" t="n">
        <v>0</v>
      </c>
      <c r="H5231" s="0" t="n">
        <f aca="false">B5231^2+C5231^2+D5231^2+E5231^2+F5231^2+G5231^2</f>
        <v>3</v>
      </c>
    </row>
    <row r="5232" customFormat="false" ht="12" hidden="false" customHeight="false" outlineLevel="0" collapsed="false">
      <c r="A5232" s="0" t="s">
        <v>5237</v>
      </c>
      <c r="B5232" s="0" t="n">
        <v>0</v>
      </c>
      <c r="C5232" s="0" t="n">
        <v>0</v>
      </c>
      <c r="D5232" s="0" t="n">
        <v>1</v>
      </c>
      <c r="E5232" s="0" t="n">
        <v>0</v>
      </c>
      <c r="F5232" s="0" t="n">
        <v>1</v>
      </c>
      <c r="G5232" s="0" t="n">
        <v>1</v>
      </c>
      <c r="H5232" s="0" t="n">
        <f aca="false">B5232^2+C5232^2+D5232^2+E5232^2+F5232^2+G5232^2</f>
        <v>3</v>
      </c>
    </row>
    <row r="5233" customFormat="false" ht="12" hidden="false" customHeight="false" outlineLevel="0" collapsed="false">
      <c r="A5233" s="0" t="s">
        <v>5238</v>
      </c>
      <c r="B5233" s="0" t="n">
        <v>1</v>
      </c>
      <c r="C5233" s="0" t="n">
        <v>1</v>
      </c>
      <c r="D5233" s="0" t="n">
        <v>1</v>
      </c>
      <c r="E5233" s="0" t="n">
        <v>0</v>
      </c>
      <c r="F5233" s="0" t="n">
        <v>0</v>
      </c>
      <c r="G5233" s="0" t="n">
        <v>0</v>
      </c>
      <c r="H5233" s="0" t="n">
        <f aca="false">B5233^2+C5233^2+D5233^2+E5233^2+F5233^2+G5233^2</f>
        <v>3</v>
      </c>
    </row>
    <row r="5234" customFormat="false" ht="12" hidden="false" customHeight="false" outlineLevel="0" collapsed="false">
      <c r="A5234" s="0" t="s">
        <v>5239</v>
      </c>
      <c r="B5234" s="0" t="n">
        <v>-1</v>
      </c>
      <c r="C5234" s="0" t="n">
        <v>-1</v>
      </c>
      <c r="D5234" s="0" t="n">
        <v>-1</v>
      </c>
      <c r="E5234" s="0" t="n">
        <v>0</v>
      </c>
      <c r="F5234" s="0" t="n">
        <v>0</v>
      </c>
      <c r="G5234" s="0" t="n">
        <v>0</v>
      </c>
      <c r="H5234" s="0" t="n">
        <f aca="false">B5234^2+C5234^2+D5234^2+E5234^2+F5234^2+G5234^2</f>
        <v>3</v>
      </c>
    </row>
    <row r="5235" customFormat="false" ht="12" hidden="false" customHeight="false" outlineLevel="0" collapsed="false">
      <c r="A5235" s="0" t="s">
        <v>5240</v>
      </c>
      <c r="B5235" s="0" t="n">
        <v>-1</v>
      </c>
      <c r="C5235" s="0" t="n">
        <v>-1</v>
      </c>
      <c r="D5235" s="0" t="n">
        <v>-1</v>
      </c>
      <c r="E5235" s="0" t="n">
        <v>0</v>
      </c>
      <c r="F5235" s="0" t="n">
        <v>0</v>
      </c>
      <c r="G5235" s="0" t="n">
        <v>0</v>
      </c>
      <c r="H5235" s="0" t="n">
        <f aca="false">B5235^2+C5235^2+D5235^2+E5235^2+F5235^2+G5235^2</f>
        <v>3</v>
      </c>
    </row>
    <row r="5236" customFormat="false" ht="12" hidden="false" customHeight="false" outlineLevel="0" collapsed="false">
      <c r="A5236" s="0" t="s">
        <v>5241</v>
      </c>
      <c r="B5236" s="0" t="n">
        <v>0</v>
      </c>
      <c r="C5236" s="0" t="n">
        <v>0</v>
      </c>
      <c r="D5236" s="0" t="n">
        <v>1</v>
      </c>
      <c r="E5236" s="0" t="n">
        <v>0</v>
      </c>
      <c r="F5236" s="0" t="n">
        <v>1</v>
      </c>
      <c r="G5236" s="0" t="n">
        <v>1</v>
      </c>
      <c r="H5236" s="0" t="n">
        <f aca="false">B5236^2+C5236^2+D5236^2+E5236^2+F5236^2+G5236^2</f>
        <v>3</v>
      </c>
    </row>
    <row r="5237" customFormat="false" ht="12" hidden="false" customHeight="false" outlineLevel="0" collapsed="false">
      <c r="A5237" s="0" t="s">
        <v>5242</v>
      </c>
      <c r="B5237" s="0" t="n">
        <v>0</v>
      </c>
      <c r="C5237" s="0" t="n">
        <v>-1</v>
      </c>
      <c r="D5237" s="0" t="n">
        <v>-1</v>
      </c>
      <c r="E5237" s="0" t="n">
        <v>0</v>
      </c>
      <c r="F5237" s="0" t="n">
        <v>0</v>
      </c>
      <c r="G5237" s="0" t="n">
        <v>1</v>
      </c>
      <c r="H5237" s="0" t="n">
        <f aca="false">B5237^2+C5237^2+D5237^2+E5237^2+F5237^2+G5237^2</f>
        <v>3</v>
      </c>
    </row>
    <row r="5238" customFormat="false" ht="12" hidden="false" customHeight="false" outlineLevel="0" collapsed="false">
      <c r="A5238" s="0" t="s">
        <v>5243</v>
      </c>
      <c r="B5238" s="0" t="n">
        <v>-1</v>
      </c>
      <c r="C5238" s="0" t="n">
        <v>-1</v>
      </c>
      <c r="D5238" s="0" t="n">
        <v>-1</v>
      </c>
      <c r="E5238" s="0" t="n">
        <v>0</v>
      </c>
      <c r="F5238" s="0" t="n">
        <v>0</v>
      </c>
      <c r="G5238" s="0" t="n">
        <v>0</v>
      </c>
      <c r="H5238" s="0" t="n">
        <f aca="false">B5238^2+C5238^2+D5238^2+E5238^2+F5238^2+G5238^2</f>
        <v>3</v>
      </c>
    </row>
    <row r="5239" customFormat="false" ht="12" hidden="false" customHeight="false" outlineLevel="0" collapsed="false">
      <c r="A5239" s="0" t="s">
        <v>5244</v>
      </c>
      <c r="B5239" s="0" t="n">
        <v>-1</v>
      </c>
      <c r="C5239" s="0" t="n">
        <v>-1</v>
      </c>
      <c r="D5239" s="0" t="n">
        <v>-1</v>
      </c>
      <c r="E5239" s="0" t="n">
        <v>0</v>
      </c>
      <c r="F5239" s="0" t="n">
        <v>0</v>
      </c>
      <c r="G5239" s="0" t="n">
        <v>0</v>
      </c>
      <c r="H5239" s="0" t="n">
        <f aca="false">B5239^2+C5239^2+D5239^2+E5239^2+F5239^2+G5239^2</f>
        <v>3</v>
      </c>
    </row>
    <row r="5240" customFormat="false" ht="12" hidden="false" customHeight="false" outlineLevel="0" collapsed="false">
      <c r="A5240" s="0" t="s">
        <v>5245</v>
      </c>
      <c r="B5240" s="0" t="n">
        <v>-1</v>
      </c>
      <c r="C5240" s="0" t="n">
        <v>-1</v>
      </c>
      <c r="D5240" s="0" t="n">
        <v>-1</v>
      </c>
      <c r="E5240" s="0" t="n">
        <v>0</v>
      </c>
      <c r="F5240" s="0" t="n">
        <v>0</v>
      </c>
      <c r="G5240" s="0" t="n">
        <v>0</v>
      </c>
      <c r="H5240" s="0" t="n">
        <f aca="false">B5240^2+C5240^2+D5240^2+E5240^2+F5240^2+G5240^2</f>
        <v>3</v>
      </c>
    </row>
    <row r="5241" customFormat="false" ht="12" hidden="false" customHeight="false" outlineLevel="0" collapsed="false">
      <c r="A5241" s="0" t="s">
        <v>5246</v>
      </c>
      <c r="B5241" s="0" t="n">
        <v>1</v>
      </c>
      <c r="C5241" s="0" t="n">
        <v>1</v>
      </c>
      <c r="D5241" s="0" t="n">
        <v>1</v>
      </c>
      <c r="E5241" s="0" t="n">
        <v>0</v>
      </c>
      <c r="F5241" s="0" t="n">
        <v>0</v>
      </c>
      <c r="G5241" s="0" t="n">
        <v>0</v>
      </c>
      <c r="H5241" s="0" t="n">
        <f aca="false">B5241^2+C5241^2+D5241^2+E5241^2+F5241^2+G5241^2</f>
        <v>3</v>
      </c>
    </row>
    <row r="5242" customFormat="false" ht="12" hidden="false" customHeight="false" outlineLevel="0" collapsed="false">
      <c r="A5242" s="0" t="s">
        <v>5247</v>
      </c>
      <c r="B5242" s="0" t="n">
        <v>-1</v>
      </c>
      <c r="C5242" s="0" t="n">
        <v>-1</v>
      </c>
      <c r="D5242" s="0" t="n">
        <v>-1</v>
      </c>
      <c r="E5242" s="0" t="n">
        <v>0</v>
      </c>
      <c r="F5242" s="0" t="n">
        <v>0</v>
      </c>
      <c r="G5242" s="0" t="n">
        <v>0</v>
      </c>
      <c r="H5242" s="0" t="n">
        <f aca="false">B5242^2+C5242^2+D5242^2+E5242^2+F5242^2+G5242^2</f>
        <v>3</v>
      </c>
    </row>
    <row r="5243" customFormat="false" ht="12" hidden="false" customHeight="false" outlineLevel="0" collapsed="false">
      <c r="A5243" s="0" t="s">
        <v>5248</v>
      </c>
      <c r="B5243" s="0" t="n">
        <v>0</v>
      </c>
      <c r="C5243" s="0" t="n">
        <v>0</v>
      </c>
      <c r="D5243" s="0" t="n">
        <v>1</v>
      </c>
      <c r="E5243" s="0" t="n">
        <v>0</v>
      </c>
      <c r="F5243" s="0" t="n">
        <v>1</v>
      </c>
      <c r="G5243" s="0" t="n">
        <v>1</v>
      </c>
      <c r="H5243" s="0" t="n">
        <f aca="false">B5243^2+C5243^2+D5243^2+E5243^2+F5243^2+G5243^2</f>
        <v>3</v>
      </c>
    </row>
    <row r="5244" customFormat="false" ht="12" hidden="false" customHeight="false" outlineLevel="0" collapsed="false">
      <c r="A5244" s="0" t="s">
        <v>5249</v>
      </c>
      <c r="B5244" s="0" t="n">
        <v>1</v>
      </c>
      <c r="C5244" s="0" t="n">
        <v>1</v>
      </c>
      <c r="D5244" s="0" t="n">
        <v>1</v>
      </c>
      <c r="E5244" s="0" t="n">
        <v>0</v>
      </c>
      <c r="F5244" s="0" t="n">
        <v>0</v>
      </c>
      <c r="G5244" s="0" t="n">
        <v>0</v>
      </c>
      <c r="H5244" s="0" t="n">
        <f aca="false">B5244^2+C5244^2+D5244^2+E5244^2+F5244^2+G5244^2</f>
        <v>3</v>
      </c>
    </row>
    <row r="5245" customFormat="false" ht="12" hidden="false" customHeight="false" outlineLevel="0" collapsed="false">
      <c r="A5245" s="0" t="s">
        <v>5250</v>
      </c>
      <c r="B5245" s="0" t="n">
        <v>-1</v>
      </c>
      <c r="C5245" s="0" t="n">
        <v>-1</v>
      </c>
      <c r="D5245" s="0" t="n">
        <v>-1</v>
      </c>
      <c r="E5245" s="0" t="n">
        <v>0</v>
      </c>
      <c r="F5245" s="0" t="n">
        <v>0</v>
      </c>
      <c r="G5245" s="0" t="n">
        <v>0</v>
      </c>
      <c r="H5245" s="0" t="n">
        <f aca="false">B5245^2+C5245^2+D5245^2+E5245^2+F5245^2+G5245^2</f>
        <v>3</v>
      </c>
    </row>
    <row r="5246" customFormat="false" ht="12" hidden="false" customHeight="false" outlineLevel="0" collapsed="false">
      <c r="A5246" s="0" t="s">
        <v>5251</v>
      </c>
      <c r="B5246" s="0" t="n">
        <v>1</v>
      </c>
      <c r="C5246" s="0" t="n">
        <v>1</v>
      </c>
      <c r="D5246" s="0" t="n">
        <v>1</v>
      </c>
      <c r="E5246" s="0" t="n">
        <v>0</v>
      </c>
      <c r="F5246" s="0" t="n">
        <v>0</v>
      </c>
      <c r="G5246" s="0" t="n">
        <v>0</v>
      </c>
      <c r="H5246" s="0" t="n">
        <f aca="false">B5246^2+C5246^2+D5246^2+E5246^2+F5246^2+G5246^2</f>
        <v>3</v>
      </c>
    </row>
    <row r="5247" customFormat="false" ht="12" hidden="false" customHeight="false" outlineLevel="0" collapsed="false">
      <c r="A5247" s="0" t="s">
        <v>5252</v>
      </c>
      <c r="B5247" s="0" t="n">
        <v>1</v>
      </c>
      <c r="C5247" s="0" t="n">
        <v>1</v>
      </c>
      <c r="D5247" s="0" t="n">
        <v>1</v>
      </c>
      <c r="E5247" s="0" t="n">
        <v>0</v>
      </c>
      <c r="F5247" s="0" t="n">
        <v>0</v>
      </c>
      <c r="G5247" s="0" t="n">
        <v>0</v>
      </c>
      <c r="H5247" s="0" t="n">
        <f aca="false">B5247^2+C5247^2+D5247^2+E5247^2+F5247^2+G5247^2</f>
        <v>3</v>
      </c>
    </row>
    <row r="5248" customFormat="false" ht="12" hidden="false" customHeight="false" outlineLevel="0" collapsed="false">
      <c r="A5248" s="0" t="s">
        <v>5253</v>
      </c>
      <c r="B5248" s="0" t="n">
        <v>-1</v>
      </c>
      <c r="C5248" s="0" t="n">
        <v>-1</v>
      </c>
      <c r="D5248" s="0" t="n">
        <v>-1</v>
      </c>
      <c r="E5248" s="0" t="n">
        <v>0</v>
      </c>
      <c r="F5248" s="0" t="n">
        <v>0</v>
      </c>
      <c r="G5248" s="0" t="n">
        <v>0</v>
      </c>
      <c r="H5248" s="0" t="n">
        <f aca="false">B5248^2+C5248^2+D5248^2+E5248^2+F5248^2+G5248^2</f>
        <v>3</v>
      </c>
    </row>
    <row r="5249" customFormat="false" ht="12" hidden="false" customHeight="false" outlineLevel="0" collapsed="false">
      <c r="A5249" s="0" t="s">
        <v>5254</v>
      </c>
      <c r="B5249" s="0" t="n">
        <v>1</v>
      </c>
      <c r="C5249" s="0" t="n">
        <v>1</v>
      </c>
      <c r="D5249" s="0" t="n">
        <v>1</v>
      </c>
      <c r="E5249" s="0" t="n">
        <v>0</v>
      </c>
      <c r="F5249" s="0" t="n">
        <v>0</v>
      </c>
      <c r="G5249" s="0" t="n">
        <v>0</v>
      </c>
      <c r="H5249" s="0" t="n">
        <f aca="false">B5249^2+C5249^2+D5249^2+E5249^2+F5249^2+G5249^2</f>
        <v>3</v>
      </c>
    </row>
    <row r="5250" customFormat="false" ht="12" hidden="false" customHeight="false" outlineLevel="0" collapsed="false">
      <c r="A5250" s="0" t="s">
        <v>5255</v>
      </c>
      <c r="B5250" s="0" t="n">
        <v>1</v>
      </c>
      <c r="C5250" s="0" t="n">
        <v>1</v>
      </c>
      <c r="D5250" s="0" t="n">
        <v>1</v>
      </c>
      <c r="E5250" s="0" t="n">
        <v>0</v>
      </c>
      <c r="F5250" s="0" t="n">
        <v>0</v>
      </c>
      <c r="G5250" s="0" t="n">
        <v>0</v>
      </c>
      <c r="H5250" s="0" t="n">
        <f aca="false">B5250^2+C5250^2+D5250^2+E5250^2+F5250^2+G5250^2</f>
        <v>3</v>
      </c>
    </row>
    <row r="5251" customFormat="false" ht="12" hidden="false" customHeight="false" outlineLevel="0" collapsed="false">
      <c r="A5251" s="0" t="s">
        <v>5256</v>
      </c>
      <c r="B5251" s="0" t="n">
        <v>1</v>
      </c>
      <c r="C5251" s="0" t="n">
        <v>1</v>
      </c>
      <c r="D5251" s="0" t="n">
        <v>1</v>
      </c>
      <c r="E5251" s="0" t="n">
        <v>0</v>
      </c>
      <c r="F5251" s="0" t="n">
        <v>0</v>
      </c>
      <c r="G5251" s="0" t="n">
        <v>0</v>
      </c>
      <c r="H5251" s="0" t="n">
        <f aca="false">B5251^2+C5251^2+D5251^2+E5251^2+F5251^2+G5251^2</f>
        <v>3</v>
      </c>
    </row>
    <row r="5252" customFormat="false" ht="12" hidden="false" customHeight="false" outlineLevel="0" collapsed="false">
      <c r="A5252" s="0" t="s">
        <v>5257</v>
      </c>
      <c r="B5252" s="0" t="n">
        <v>-1</v>
      </c>
      <c r="C5252" s="0" t="n">
        <v>-1</v>
      </c>
      <c r="D5252" s="0" t="n">
        <v>-1</v>
      </c>
      <c r="E5252" s="0" t="n">
        <v>0</v>
      </c>
      <c r="F5252" s="0" t="n">
        <v>0</v>
      </c>
      <c r="G5252" s="0" t="n">
        <v>0</v>
      </c>
      <c r="H5252" s="0" t="n">
        <f aca="false">B5252^2+C5252^2+D5252^2+E5252^2+F5252^2+G5252^2</f>
        <v>3</v>
      </c>
    </row>
    <row r="5253" customFormat="false" ht="12" hidden="false" customHeight="false" outlineLevel="0" collapsed="false">
      <c r="A5253" s="0" t="s">
        <v>5258</v>
      </c>
      <c r="B5253" s="0" t="n">
        <v>-1</v>
      </c>
      <c r="C5253" s="0" t="n">
        <v>-1</v>
      </c>
      <c r="D5253" s="0" t="n">
        <v>-1</v>
      </c>
      <c r="E5253" s="0" t="n">
        <v>0</v>
      </c>
      <c r="F5253" s="0" t="n">
        <v>0</v>
      </c>
      <c r="G5253" s="0" t="n">
        <v>0</v>
      </c>
      <c r="H5253" s="0" t="n">
        <f aca="false">B5253^2+C5253^2+D5253^2+E5253^2+F5253^2+G5253^2</f>
        <v>3</v>
      </c>
    </row>
    <row r="5254" customFormat="false" ht="12" hidden="false" customHeight="false" outlineLevel="0" collapsed="false">
      <c r="A5254" s="0" t="s">
        <v>5259</v>
      </c>
      <c r="B5254" s="0" t="n">
        <v>0</v>
      </c>
      <c r="C5254" s="0" t="n">
        <v>0</v>
      </c>
      <c r="D5254" s="0" t="n">
        <v>1</v>
      </c>
      <c r="E5254" s="0" t="n">
        <v>0</v>
      </c>
      <c r="F5254" s="0" t="n">
        <v>1</v>
      </c>
      <c r="G5254" s="0" t="n">
        <v>1</v>
      </c>
      <c r="H5254" s="0" t="n">
        <f aca="false">B5254^2+C5254^2+D5254^2+E5254^2+F5254^2+G5254^2</f>
        <v>3</v>
      </c>
    </row>
    <row r="5255" customFormat="false" ht="12" hidden="false" customHeight="false" outlineLevel="0" collapsed="false">
      <c r="A5255" s="0" t="s">
        <v>5260</v>
      </c>
      <c r="B5255" s="0" t="n">
        <v>-1</v>
      </c>
      <c r="C5255" s="0" t="n">
        <v>-1</v>
      </c>
      <c r="D5255" s="0" t="n">
        <v>-1</v>
      </c>
      <c r="E5255" s="0" t="n">
        <v>0</v>
      </c>
      <c r="F5255" s="0" t="n">
        <v>0</v>
      </c>
      <c r="G5255" s="0" t="n">
        <v>0</v>
      </c>
      <c r="H5255" s="0" t="n">
        <f aca="false">B5255^2+C5255^2+D5255^2+E5255^2+F5255^2+G5255^2</f>
        <v>3</v>
      </c>
    </row>
    <row r="5256" customFormat="false" ht="12" hidden="false" customHeight="false" outlineLevel="0" collapsed="false">
      <c r="A5256" s="0" t="s">
        <v>5261</v>
      </c>
      <c r="B5256" s="0" t="n">
        <v>-1</v>
      </c>
      <c r="C5256" s="0" t="n">
        <v>-1</v>
      </c>
      <c r="D5256" s="0" t="n">
        <v>-1</v>
      </c>
      <c r="E5256" s="0" t="n">
        <v>0</v>
      </c>
      <c r="F5256" s="0" t="n">
        <v>0</v>
      </c>
      <c r="G5256" s="0" t="n">
        <v>0</v>
      </c>
      <c r="H5256" s="0" t="n">
        <f aca="false">B5256^2+C5256^2+D5256^2+E5256^2+F5256^2+G5256^2</f>
        <v>3</v>
      </c>
    </row>
    <row r="5257" customFormat="false" ht="12" hidden="false" customHeight="false" outlineLevel="0" collapsed="false">
      <c r="A5257" s="0" t="s">
        <v>5262</v>
      </c>
      <c r="B5257" s="0" t="n">
        <v>0</v>
      </c>
      <c r="C5257" s="0" t="n">
        <v>0</v>
      </c>
      <c r="D5257" s="0" t="n">
        <v>1</v>
      </c>
      <c r="E5257" s="0" t="n">
        <v>0</v>
      </c>
      <c r="F5257" s="0" t="n">
        <v>1</v>
      </c>
      <c r="G5257" s="0" t="n">
        <v>1</v>
      </c>
      <c r="H5257" s="0" t="n">
        <f aca="false">B5257^2+C5257^2+D5257^2+E5257^2+F5257^2+G5257^2</f>
        <v>3</v>
      </c>
    </row>
    <row r="5258" customFormat="false" ht="12" hidden="false" customHeight="false" outlineLevel="0" collapsed="false">
      <c r="A5258" s="0" t="s">
        <v>5263</v>
      </c>
      <c r="B5258" s="0" t="n">
        <v>0</v>
      </c>
      <c r="C5258" s="0" t="n">
        <v>0</v>
      </c>
      <c r="D5258" s="0" t="n">
        <v>1</v>
      </c>
      <c r="E5258" s="0" t="n">
        <v>0</v>
      </c>
      <c r="F5258" s="0" t="n">
        <v>1</v>
      </c>
      <c r="G5258" s="0" t="n">
        <v>1</v>
      </c>
      <c r="H5258" s="0" t="n">
        <f aca="false">B5258^2+C5258^2+D5258^2+E5258^2+F5258^2+G5258^2</f>
        <v>3</v>
      </c>
    </row>
    <row r="5259" customFormat="false" ht="12" hidden="false" customHeight="false" outlineLevel="0" collapsed="false">
      <c r="A5259" s="0" t="s">
        <v>5264</v>
      </c>
      <c r="B5259" s="0" t="n">
        <v>1</v>
      </c>
      <c r="C5259" s="0" t="n">
        <v>1</v>
      </c>
      <c r="D5259" s="0" t="n">
        <v>1</v>
      </c>
      <c r="E5259" s="0" t="n">
        <v>0</v>
      </c>
      <c r="F5259" s="0" t="n">
        <v>0</v>
      </c>
      <c r="G5259" s="0" t="n">
        <v>0</v>
      </c>
      <c r="H5259" s="0" t="n">
        <f aca="false">B5259^2+C5259^2+D5259^2+E5259^2+F5259^2+G5259^2</f>
        <v>3</v>
      </c>
    </row>
    <row r="5260" customFormat="false" ht="12" hidden="false" customHeight="false" outlineLevel="0" collapsed="false">
      <c r="A5260" s="0" t="s">
        <v>5265</v>
      </c>
      <c r="B5260" s="0" t="n">
        <v>-1</v>
      </c>
      <c r="C5260" s="0" t="n">
        <v>-1</v>
      </c>
      <c r="D5260" s="0" t="n">
        <v>-1</v>
      </c>
      <c r="E5260" s="0" t="n">
        <v>0</v>
      </c>
      <c r="F5260" s="0" t="n">
        <v>0</v>
      </c>
      <c r="G5260" s="0" t="n">
        <v>0</v>
      </c>
      <c r="H5260" s="0" t="n">
        <f aca="false">B5260^2+C5260^2+D5260^2+E5260^2+F5260^2+G5260^2</f>
        <v>3</v>
      </c>
    </row>
    <row r="5261" customFormat="false" ht="12" hidden="false" customHeight="false" outlineLevel="0" collapsed="false">
      <c r="A5261" s="0" t="s">
        <v>5266</v>
      </c>
      <c r="B5261" s="0" t="n">
        <v>1</v>
      </c>
      <c r="C5261" s="0" t="n">
        <v>1</v>
      </c>
      <c r="D5261" s="0" t="n">
        <v>1</v>
      </c>
      <c r="E5261" s="0" t="n">
        <v>0</v>
      </c>
      <c r="F5261" s="0" t="n">
        <v>0</v>
      </c>
      <c r="G5261" s="0" t="n">
        <v>0</v>
      </c>
      <c r="H5261" s="0" t="n">
        <f aca="false">B5261^2+C5261^2+D5261^2+E5261^2+F5261^2+G5261^2</f>
        <v>3</v>
      </c>
    </row>
    <row r="5262" customFormat="false" ht="12" hidden="false" customHeight="false" outlineLevel="0" collapsed="false">
      <c r="A5262" s="0" t="s">
        <v>5267</v>
      </c>
      <c r="B5262" s="0" t="n">
        <v>-1</v>
      </c>
      <c r="C5262" s="0" t="n">
        <v>-1</v>
      </c>
      <c r="D5262" s="0" t="n">
        <v>-1</v>
      </c>
      <c r="E5262" s="0" t="n">
        <v>0</v>
      </c>
      <c r="F5262" s="0" t="n">
        <v>0</v>
      </c>
      <c r="G5262" s="0" t="n">
        <v>0</v>
      </c>
      <c r="H5262" s="0" t="n">
        <f aca="false">B5262^2+C5262^2+D5262^2+E5262^2+F5262^2+G5262^2</f>
        <v>3</v>
      </c>
    </row>
    <row r="5263" customFormat="false" ht="12" hidden="false" customHeight="false" outlineLevel="0" collapsed="false">
      <c r="A5263" s="0" t="s">
        <v>5268</v>
      </c>
      <c r="B5263" s="0" t="n">
        <v>1</v>
      </c>
      <c r="C5263" s="0" t="n">
        <v>1</v>
      </c>
      <c r="D5263" s="0" t="n">
        <v>1</v>
      </c>
      <c r="E5263" s="0" t="n">
        <v>0</v>
      </c>
      <c r="F5263" s="0" t="n">
        <v>0</v>
      </c>
      <c r="G5263" s="0" t="n">
        <v>0</v>
      </c>
      <c r="H5263" s="0" t="n">
        <f aca="false">B5263^2+C5263^2+D5263^2+E5263^2+F5263^2+G5263^2</f>
        <v>3</v>
      </c>
    </row>
    <row r="5264" customFormat="false" ht="12" hidden="false" customHeight="false" outlineLevel="0" collapsed="false">
      <c r="A5264" s="0" t="s">
        <v>5269</v>
      </c>
      <c r="B5264" s="0" t="n">
        <v>-1</v>
      </c>
      <c r="C5264" s="0" t="n">
        <v>-1</v>
      </c>
      <c r="D5264" s="0" t="n">
        <v>-1</v>
      </c>
      <c r="E5264" s="0" t="n">
        <v>0</v>
      </c>
      <c r="F5264" s="0" t="n">
        <v>0</v>
      </c>
      <c r="G5264" s="0" t="n">
        <v>0</v>
      </c>
      <c r="H5264" s="0" t="n">
        <f aca="false">B5264^2+C5264^2+D5264^2+E5264^2+F5264^2+G5264^2</f>
        <v>3</v>
      </c>
    </row>
    <row r="5265" customFormat="false" ht="12" hidden="false" customHeight="false" outlineLevel="0" collapsed="false">
      <c r="A5265" s="0" t="s">
        <v>5270</v>
      </c>
      <c r="B5265" s="0" t="n">
        <v>-1</v>
      </c>
      <c r="C5265" s="0" t="n">
        <v>-1</v>
      </c>
      <c r="D5265" s="0" t="n">
        <v>-1</v>
      </c>
      <c r="E5265" s="0" t="n">
        <v>0</v>
      </c>
      <c r="F5265" s="0" t="n">
        <v>0</v>
      </c>
      <c r="G5265" s="0" t="n">
        <v>0</v>
      </c>
      <c r="H5265" s="0" t="n">
        <f aca="false">B5265^2+C5265^2+D5265^2+E5265^2+F5265^2+G5265^2</f>
        <v>3</v>
      </c>
    </row>
    <row r="5266" customFormat="false" ht="12" hidden="false" customHeight="false" outlineLevel="0" collapsed="false">
      <c r="A5266" s="0" t="s">
        <v>5271</v>
      </c>
      <c r="B5266" s="0" t="n">
        <v>0</v>
      </c>
      <c r="C5266" s="0" t="n">
        <v>0</v>
      </c>
      <c r="D5266" s="0" t="n">
        <v>1</v>
      </c>
      <c r="E5266" s="0" t="n">
        <v>0</v>
      </c>
      <c r="F5266" s="0" t="n">
        <v>1</v>
      </c>
      <c r="G5266" s="0" t="n">
        <v>1</v>
      </c>
      <c r="H5266" s="0" t="n">
        <f aca="false">B5266^2+C5266^2+D5266^2+E5266^2+F5266^2+G5266^2</f>
        <v>3</v>
      </c>
    </row>
    <row r="5267" customFormat="false" ht="12" hidden="false" customHeight="false" outlineLevel="0" collapsed="false">
      <c r="A5267" s="0" t="s">
        <v>5272</v>
      </c>
      <c r="B5267" s="0" t="n">
        <v>-1</v>
      </c>
      <c r="C5267" s="0" t="n">
        <v>-1</v>
      </c>
      <c r="D5267" s="0" t="n">
        <v>-1</v>
      </c>
      <c r="E5267" s="0" t="n">
        <v>0</v>
      </c>
      <c r="F5267" s="0" t="n">
        <v>0</v>
      </c>
      <c r="G5267" s="0" t="n">
        <v>0</v>
      </c>
      <c r="H5267" s="0" t="n">
        <f aca="false">B5267^2+C5267^2+D5267^2+E5267^2+F5267^2+G5267^2</f>
        <v>3</v>
      </c>
    </row>
    <row r="5268" customFormat="false" ht="12" hidden="false" customHeight="false" outlineLevel="0" collapsed="false">
      <c r="A5268" s="0" t="s">
        <v>5273</v>
      </c>
      <c r="B5268" s="0" t="n">
        <v>1</v>
      </c>
      <c r="C5268" s="0" t="n">
        <v>1</v>
      </c>
      <c r="D5268" s="0" t="n">
        <v>1</v>
      </c>
      <c r="E5268" s="0" t="n">
        <v>0</v>
      </c>
      <c r="F5268" s="0" t="n">
        <v>0</v>
      </c>
      <c r="G5268" s="0" t="n">
        <v>0</v>
      </c>
      <c r="H5268" s="0" t="n">
        <f aca="false">B5268^2+C5268^2+D5268^2+E5268^2+F5268^2+G5268^2</f>
        <v>3</v>
      </c>
    </row>
    <row r="5269" customFormat="false" ht="12" hidden="false" customHeight="false" outlineLevel="0" collapsed="false">
      <c r="A5269" s="0" t="s">
        <v>5274</v>
      </c>
      <c r="B5269" s="0" t="n">
        <v>-1</v>
      </c>
      <c r="C5269" s="0" t="n">
        <v>-1</v>
      </c>
      <c r="D5269" s="0" t="n">
        <v>0</v>
      </c>
      <c r="E5269" s="0" t="n">
        <v>0</v>
      </c>
      <c r="F5269" s="0" t="n">
        <v>0</v>
      </c>
      <c r="G5269" s="0" t="n">
        <v>1</v>
      </c>
      <c r="H5269" s="0" t="n">
        <f aca="false">B5269^2+C5269^2+D5269^2+E5269^2+F5269^2+G5269^2</f>
        <v>3</v>
      </c>
    </row>
    <row r="5270" customFormat="false" ht="12" hidden="false" customHeight="false" outlineLevel="0" collapsed="false">
      <c r="A5270" s="0" t="s">
        <v>5275</v>
      </c>
      <c r="B5270" s="0" t="n">
        <v>0</v>
      </c>
      <c r="C5270" s="0" t="n">
        <v>0</v>
      </c>
      <c r="D5270" s="0" t="n">
        <v>1</v>
      </c>
      <c r="E5270" s="0" t="n">
        <v>0</v>
      </c>
      <c r="F5270" s="0" t="n">
        <v>1</v>
      </c>
      <c r="G5270" s="0" t="n">
        <v>1</v>
      </c>
      <c r="H5270" s="0" t="n">
        <f aca="false">B5270^2+C5270^2+D5270^2+E5270^2+F5270^2+G5270^2</f>
        <v>3</v>
      </c>
    </row>
    <row r="5271" customFormat="false" ht="12" hidden="false" customHeight="false" outlineLevel="0" collapsed="false">
      <c r="A5271" s="0" t="s">
        <v>5276</v>
      </c>
      <c r="B5271" s="0" t="n">
        <v>-1</v>
      </c>
      <c r="C5271" s="0" t="n">
        <v>-1</v>
      </c>
      <c r="D5271" s="0" t="n">
        <v>-1</v>
      </c>
      <c r="E5271" s="0" t="n">
        <v>0</v>
      </c>
      <c r="F5271" s="0" t="n">
        <v>0</v>
      </c>
      <c r="G5271" s="0" t="n">
        <v>0</v>
      </c>
      <c r="H5271" s="0" t="n">
        <f aca="false">B5271^2+C5271^2+D5271^2+E5271^2+F5271^2+G5271^2</f>
        <v>3</v>
      </c>
    </row>
    <row r="5272" customFormat="false" ht="12" hidden="false" customHeight="false" outlineLevel="0" collapsed="false">
      <c r="A5272" s="0" t="s">
        <v>5277</v>
      </c>
      <c r="B5272" s="0" t="n">
        <v>1</v>
      </c>
      <c r="C5272" s="0" t="n">
        <v>1</v>
      </c>
      <c r="D5272" s="0" t="n">
        <v>1</v>
      </c>
      <c r="E5272" s="0" t="n">
        <v>0</v>
      </c>
      <c r="F5272" s="0" t="n">
        <v>0</v>
      </c>
      <c r="G5272" s="0" t="n">
        <v>0</v>
      </c>
      <c r="H5272" s="0" t="n">
        <f aca="false">B5272^2+C5272^2+D5272^2+E5272^2+F5272^2+G5272^2</f>
        <v>3</v>
      </c>
    </row>
    <row r="5273" customFormat="false" ht="12" hidden="false" customHeight="false" outlineLevel="0" collapsed="false">
      <c r="A5273" s="0" t="s">
        <v>5278</v>
      </c>
      <c r="B5273" s="0" t="n">
        <v>-1</v>
      </c>
      <c r="C5273" s="0" t="n">
        <v>-1</v>
      </c>
      <c r="D5273" s="0" t="n">
        <v>-1</v>
      </c>
      <c r="E5273" s="0" t="n">
        <v>0</v>
      </c>
      <c r="F5273" s="0" t="n">
        <v>0</v>
      </c>
      <c r="G5273" s="0" t="n">
        <v>0</v>
      </c>
      <c r="H5273" s="0" t="n">
        <f aca="false">B5273^2+C5273^2+D5273^2+E5273^2+F5273^2+G5273^2</f>
        <v>3</v>
      </c>
    </row>
    <row r="5274" customFormat="false" ht="12" hidden="false" customHeight="false" outlineLevel="0" collapsed="false">
      <c r="A5274" s="0" t="s">
        <v>5279</v>
      </c>
      <c r="B5274" s="0" t="n">
        <v>-1</v>
      </c>
      <c r="C5274" s="0" t="n">
        <v>-1</v>
      </c>
      <c r="D5274" s="0" t="n">
        <v>-1</v>
      </c>
      <c r="E5274" s="0" t="n">
        <v>0</v>
      </c>
      <c r="F5274" s="0" t="n">
        <v>0</v>
      </c>
      <c r="G5274" s="0" t="n">
        <v>0</v>
      </c>
      <c r="H5274" s="0" t="n">
        <f aca="false">B5274^2+C5274^2+D5274^2+E5274^2+F5274^2+G5274^2</f>
        <v>3</v>
      </c>
    </row>
    <row r="5275" customFormat="false" ht="12" hidden="false" customHeight="false" outlineLevel="0" collapsed="false">
      <c r="A5275" s="0" t="s">
        <v>5280</v>
      </c>
      <c r="B5275" s="0" t="n">
        <v>1</v>
      </c>
      <c r="C5275" s="0" t="n">
        <v>1</v>
      </c>
      <c r="D5275" s="0" t="n">
        <v>1</v>
      </c>
      <c r="E5275" s="0" t="n">
        <v>0</v>
      </c>
      <c r="F5275" s="0" t="n">
        <v>0</v>
      </c>
      <c r="G5275" s="0" t="n">
        <v>0</v>
      </c>
      <c r="H5275" s="0" t="n">
        <f aca="false">B5275^2+C5275^2+D5275^2+E5275^2+F5275^2+G5275^2</f>
        <v>3</v>
      </c>
    </row>
    <row r="5276" customFormat="false" ht="12" hidden="false" customHeight="false" outlineLevel="0" collapsed="false">
      <c r="A5276" s="0" t="s">
        <v>5281</v>
      </c>
      <c r="B5276" s="0" t="n">
        <v>-1</v>
      </c>
      <c r="C5276" s="0" t="n">
        <v>-1</v>
      </c>
      <c r="D5276" s="0" t="n">
        <v>-1</v>
      </c>
      <c r="E5276" s="0" t="n">
        <v>0</v>
      </c>
      <c r="F5276" s="0" t="n">
        <v>0</v>
      </c>
      <c r="G5276" s="0" t="n">
        <v>0</v>
      </c>
      <c r="H5276" s="0" t="n">
        <f aca="false">B5276^2+C5276^2+D5276^2+E5276^2+F5276^2+G5276^2</f>
        <v>3</v>
      </c>
    </row>
    <row r="5277" customFormat="false" ht="12" hidden="false" customHeight="false" outlineLevel="0" collapsed="false">
      <c r="A5277" s="0" t="s">
        <v>5282</v>
      </c>
      <c r="B5277" s="0" t="n">
        <v>-1</v>
      </c>
      <c r="C5277" s="0" t="n">
        <v>-1</v>
      </c>
      <c r="D5277" s="0" t="n">
        <v>-1</v>
      </c>
      <c r="E5277" s="0" t="n">
        <v>0</v>
      </c>
      <c r="F5277" s="0" t="n">
        <v>0</v>
      </c>
      <c r="G5277" s="0" t="n">
        <v>0</v>
      </c>
      <c r="H5277" s="0" t="n">
        <f aca="false">B5277^2+C5277^2+D5277^2+E5277^2+F5277^2+G5277^2</f>
        <v>3</v>
      </c>
    </row>
    <row r="5278" customFormat="false" ht="12" hidden="false" customHeight="false" outlineLevel="0" collapsed="false">
      <c r="A5278" s="0" t="s">
        <v>5283</v>
      </c>
      <c r="B5278" s="0" t="n">
        <v>1</v>
      </c>
      <c r="C5278" s="0" t="n">
        <v>1</v>
      </c>
      <c r="D5278" s="0" t="n">
        <v>1</v>
      </c>
      <c r="E5278" s="0" t="n">
        <v>0</v>
      </c>
      <c r="F5278" s="0" t="n">
        <v>0</v>
      </c>
      <c r="G5278" s="0" t="n">
        <v>0</v>
      </c>
      <c r="H5278" s="0" t="n">
        <f aca="false">B5278^2+C5278^2+D5278^2+E5278^2+F5278^2+G5278^2</f>
        <v>3</v>
      </c>
    </row>
    <row r="5279" customFormat="false" ht="12" hidden="false" customHeight="false" outlineLevel="0" collapsed="false">
      <c r="A5279" s="0" t="s">
        <v>5284</v>
      </c>
      <c r="B5279" s="0" t="n">
        <v>0</v>
      </c>
      <c r="C5279" s="0" t="n">
        <v>0</v>
      </c>
      <c r="D5279" s="0" t="n">
        <v>1</v>
      </c>
      <c r="E5279" s="0" t="n">
        <v>0</v>
      </c>
      <c r="F5279" s="0" t="n">
        <v>1</v>
      </c>
      <c r="G5279" s="0" t="n">
        <v>1</v>
      </c>
      <c r="H5279" s="0" t="n">
        <f aca="false">B5279^2+C5279^2+D5279^2+E5279^2+F5279^2+G5279^2</f>
        <v>3</v>
      </c>
    </row>
    <row r="5280" customFormat="false" ht="12" hidden="false" customHeight="false" outlineLevel="0" collapsed="false">
      <c r="A5280" s="0" t="s">
        <v>5285</v>
      </c>
      <c r="B5280" s="0" t="n">
        <v>1</v>
      </c>
      <c r="C5280" s="0" t="n">
        <v>1</v>
      </c>
      <c r="D5280" s="0" t="n">
        <v>1</v>
      </c>
      <c r="E5280" s="0" t="n">
        <v>0</v>
      </c>
      <c r="F5280" s="0" t="n">
        <v>0</v>
      </c>
      <c r="G5280" s="0" t="n">
        <v>0</v>
      </c>
      <c r="H5280" s="0" t="n">
        <f aca="false">B5280^2+C5280^2+D5280^2+E5280^2+F5280^2+G5280^2</f>
        <v>3</v>
      </c>
    </row>
    <row r="5281" customFormat="false" ht="12" hidden="false" customHeight="false" outlineLevel="0" collapsed="false">
      <c r="A5281" s="0" t="s">
        <v>5286</v>
      </c>
      <c r="B5281" s="0" t="n">
        <v>-1</v>
      </c>
      <c r="C5281" s="0" t="n">
        <v>-1</v>
      </c>
      <c r="D5281" s="0" t="n">
        <v>-1</v>
      </c>
      <c r="E5281" s="0" t="n">
        <v>0</v>
      </c>
      <c r="F5281" s="0" t="n">
        <v>0</v>
      </c>
      <c r="G5281" s="0" t="n">
        <v>0</v>
      </c>
      <c r="H5281" s="0" t="n">
        <f aca="false">B5281^2+C5281^2+D5281^2+E5281^2+F5281^2+G5281^2</f>
        <v>3</v>
      </c>
    </row>
    <row r="5282" customFormat="false" ht="12" hidden="false" customHeight="false" outlineLevel="0" collapsed="false">
      <c r="A5282" s="0" t="s">
        <v>5287</v>
      </c>
      <c r="B5282" s="0" t="n">
        <v>0</v>
      </c>
      <c r="C5282" s="0" t="n">
        <v>0</v>
      </c>
      <c r="D5282" s="0" t="n">
        <v>1</v>
      </c>
      <c r="E5282" s="0" t="n">
        <v>0</v>
      </c>
      <c r="F5282" s="0" t="n">
        <v>1</v>
      </c>
      <c r="G5282" s="0" t="n">
        <v>1</v>
      </c>
      <c r="H5282" s="0" t="n">
        <f aca="false">B5282^2+C5282^2+D5282^2+E5282^2+F5282^2+G5282^2</f>
        <v>3</v>
      </c>
    </row>
    <row r="5283" customFormat="false" ht="12" hidden="false" customHeight="false" outlineLevel="0" collapsed="false">
      <c r="A5283" s="0" t="s">
        <v>5288</v>
      </c>
      <c r="B5283" s="0" t="n">
        <v>-1</v>
      </c>
      <c r="C5283" s="0" t="n">
        <v>-1</v>
      </c>
      <c r="D5283" s="0" t="n">
        <v>-1</v>
      </c>
      <c r="E5283" s="0" t="n">
        <v>0</v>
      </c>
      <c r="F5283" s="0" t="n">
        <v>0</v>
      </c>
      <c r="G5283" s="0" t="n">
        <v>0</v>
      </c>
      <c r="H5283" s="0" t="n">
        <f aca="false">B5283^2+C5283^2+D5283^2+E5283^2+F5283^2+G5283^2</f>
        <v>3</v>
      </c>
    </row>
    <row r="5284" customFormat="false" ht="12" hidden="false" customHeight="false" outlineLevel="0" collapsed="false">
      <c r="A5284" s="0" t="s">
        <v>5289</v>
      </c>
      <c r="B5284" s="0" t="n">
        <v>-1</v>
      </c>
      <c r="C5284" s="0" t="n">
        <v>-1</v>
      </c>
      <c r="D5284" s="0" t="n">
        <v>-1</v>
      </c>
      <c r="E5284" s="0" t="n">
        <v>0</v>
      </c>
      <c r="F5284" s="0" t="n">
        <v>0</v>
      </c>
      <c r="G5284" s="0" t="n">
        <v>0</v>
      </c>
      <c r="H5284" s="0" t="n">
        <f aca="false">B5284^2+C5284^2+D5284^2+E5284^2+F5284^2+G5284^2</f>
        <v>3</v>
      </c>
    </row>
    <row r="5285" customFormat="false" ht="12" hidden="false" customHeight="false" outlineLevel="0" collapsed="false">
      <c r="A5285" s="0" t="s">
        <v>5290</v>
      </c>
      <c r="B5285" s="0" t="n">
        <v>-1</v>
      </c>
      <c r="C5285" s="0" t="n">
        <v>-1</v>
      </c>
      <c r="D5285" s="0" t="n">
        <v>-1</v>
      </c>
      <c r="E5285" s="0" t="n">
        <v>0</v>
      </c>
      <c r="F5285" s="0" t="n">
        <v>0</v>
      </c>
      <c r="G5285" s="0" t="n">
        <v>0</v>
      </c>
      <c r="H5285" s="0" t="n">
        <f aca="false">B5285^2+C5285^2+D5285^2+E5285^2+F5285^2+G5285^2</f>
        <v>3</v>
      </c>
    </row>
    <row r="5286" customFormat="false" ht="12" hidden="false" customHeight="false" outlineLevel="0" collapsed="false">
      <c r="A5286" s="0" t="s">
        <v>5291</v>
      </c>
      <c r="B5286" s="0" t="n">
        <v>-1</v>
      </c>
      <c r="C5286" s="0" t="n">
        <v>-1</v>
      </c>
      <c r="D5286" s="0" t="n">
        <v>-1</v>
      </c>
      <c r="E5286" s="0" t="n">
        <v>0</v>
      </c>
      <c r="F5286" s="0" t="n">
        <v>0</v>
      </c>
      <c r="G5286" s="0" t="n">
        <v>0</v>
      </c>
      <c r="H5286" s="0" t="n">
        <f aca="false">B5286^2+C5286^2+D5286^2+E5286^2+F5286^2+G5286^2</f>
        <v>3</v>
      </c>
    </row>
    <row r="5287" customFormat="false" ht="12" hidden="false" customHeight="false" outlineLevel="0" collapsed="false">
      <c r="A5287" s="0" t="s">
        <v>5292</v>
      </c>
      <c r="B5287" s="0" t="n">
        <v>1</v>
      </c>
      <c r="C5287" s="0" t="n">
        <v>1</v>
      </c>
      <c r="D5287" s="0" t="n">
        <v>0</v>
      </c>
      <c r="E5287" s="0" t="n">
        <v>0</v>
      </c>
      <c r="F5287" s="0" t="n">
        <v>0</v>
      </c>
      <c r="G5287" s="0" t="n">
        <v>-1</v>
      </c>
      <c r="H5287" s="0" t="n">
        <f aca="false">B5287^2+C5287^2+D5287^2+E5287^2+F5287^2+G5287^2</f>
        <v>3</v>
      </c>
    </row>
    <row r="5288" customFormat="false" ht="12" hidden="false" customHeight="false" outlineLevel="0" collapsed="false">
      <c r="A5288" s="0" t="s">
        <v>5293</v>
      </c>
      <c r="B5288" s="0" t="n">
        <v>1</v>
      </c>
      <c r="C5288" s="0" t="n">
        <v>1</v>
      </c>
      <c r="D5288" s="0" t="n">
        <v>1</v>
      </c>
      <c r="E5288" s="0" t="n">
        <v>0</v>
      </c>
      <c r="F5288" s="0" t="n">
        <v>0</v>
      </c>
      <c r="G5288" s="0" t="n">
        <v>0</v>
      </c>
      <c r="H5288" s="0" t="n">
        <f aca="false">B5288^2+C5288^2+D5288^2+E5288^2+F5288^2+G5288^2</f>
        <v>3</v>
      </c>
    </row>
    <row r="5289" customFormat="false" ht="12" hidden="false" customHeight="false" outlineLevel="0" collapsed="false">
      <c r="A5289" s="0" t="s">
        <v>5294</v>
      </c>
      <c r="B5289" s="0" t="n">
        <v>-1</v>
      </c>
      <c r="C5289" s="0" t="n">
        <v>-1</v>
      </c>
      <c r="D5289" s="0" t="n">
        <v>-1</v>
      </c>
      <c r="E5289" s="0" t="n">
        <v>0</v>
      </c>
      <c r="F5289" s="0" t="n">
        <v>0</v>
      </c>
      <c r="G5289" s="0" t="n">
        <v>0</v>
      </c>
      <c r="H5289" s="0" t="n">
        <f aca="false">B5289^2+C5289^2+D5289^2+E5289^2+F5289^2+G5289^2</f>
        <v>3</v>
      </c>
    </row>
    <row r="5290" customFormat="false" ht="12" hidden="false" customHeight="false" outlineLevel="0" collapsed="false">
      <c r="A5290" s="0" t="s">
        <v>5295</v>
      </c>
      <c r="B5290" s="0" t="n">
        <v>1</v>
      </c>
      <c r="C5290" s="0" t="n">
        <v>1</v>
      </c>
      <c r="D5290" s="0" t="n">
        <v>0</v>
      </c>
      <c r="E5290" s="0" t="n">
        <v>0</v>
      </c>
      <c r="F5290" s="0" t="n">
        <v>0</v>
      </c>
      <c r="G5290" s="0" t="n">
        <v>-1</v>
      </c>
      <c r="H5290" s="0" t="n">
        <f aca="false">B5290^2+C5290^2+D5290^2+E5290^2+F5290^2+G5290^2</f>
        <v>3</v>
      </c>
    </row>
    <row r="5291" customFormat="false" ht="12" hidden="false" customHeight="false" outlineLevel="0" collapsed="false">
      <c r="A5291" s="0" t="s">
        <v>5296</v>
      </c>
      <c r="B5291" s="0" t="n">
        <v>1</v>
      </c>
      <c r="C5291" s="0" t="n">
        <v>1</v>
      </c>
      <c r="D5291" s="0" t="n">
        <v>1</v>
      </c>
      <c r="E5291" s="0" t="n">
        <v>0</v>
      </c>
      <c r="F5291" s="0" t="n">
        <v>0</v>
      </c>
      <c r="G5291" s="0" t="n">
        <v>0</v>
      </c>
      <c r="H5291" s="0" t="n">
        <f aca="false">B5291^2+C5291^2+D5291^2+E5291^2+F5291^2+G5291^2</f>
        <v>3</v>
      </c>
    </row>
    <row r="5292" customFormat="false" ht="12" hidden="false" customHeight="false" outlineLevel="0" collapsed="false">
      <c r="A5292" s="0" t="s">
        <v>5297</v>
      </c>
      <c r="B5292" s="0" t="n">
        <v>1</v>
      </c>
      <c r="C5292" s="0" t="n">
        <v>1</v>
      </c>
      <c r="D5292" s="0" t="n">
        <v>1</v>
      </c>
      <c r="E5292" s="0" t="n">
        <v>0</v>
      </c>
      <c r="F5292" s="0" t="n">
        <v>0</v>
      </c>
      <c r="G5292" s="0" t="n">
        <v>0</v>
      </c>
      <c r="H5292" s="0" t="n">
        <f aca="false">B5292^2+C5292^2+D5292^2+E5292^2+F5292^2+G5292^2</f>
        <v>3</v>
      </c>
    </row>
    <row r="5293" customFormat="false" ht="12" hidden="false" customHeight="false" outlineLevel="0" collapsed="false">
      <c r="A5293" s="0" t="s">
        <v>5298</v>
      </c>
      <c r="B5293" s="0" t="n">
        <v>-1</v>
      </c>
      <c r="C5293" s="0" t="n">
        <v>-1</v>
      </c>
      <c r="D5293" s="0" t="n">
        <v>-1</v>
      </c>
      <c r="E5293" s="0" t="n">
        <v>0</v>
      </c>
      <c r="F5293" s="0" t="n">
        <v>0</v>
      </c>
      <c r="G5293" s="0" t="n">
        <v>0</v>
      </c>
      <c r="H5293" s="0" t="n">
        <f aca="false">B5293^2+C5293^2+D5293^2+E5293^2+F5293^2+G5293^2</f>
        <v>3</v>
      </c>
    </row>
    <row r="5294" customFormat="false" ht="12" hidden="false" customHeight="false" outlineLevel="0" collapsed="false">
      <c r="A5294" s="0" t="s">
        <v>5299</v>
      </c>
      <c r="B5294" s="0" t="n">
        <v>0</v>
      </c>
      <c r="C5294" s="0" t="n">
        <v>0</v>
      </c>
      <c r="D5294" s="0" t="n">
        <v>1</v>
      </c>
      <c r="E5294" s="0" t="n">
        <v>0</v>
      </c>
      <c r="F5294" s="0" t="n">
        <v>1</v>
      </c>
      <c r="G5294" s="0" t="n">
        <v>1</v>
      </c>
      <c r="H5294" s="0" t="n">
        <f aca="false">B5294^2+C5294^2+D5294^2+E5294^2+F5294^2+G5294^2</f>
        <v>3</v>
      </c>
    </row>
    <row r="5295" customFormat="false" ht="12" hidden="false" customHeight="false" outlineLevel="0" collapsed="false">
      <c r="A5295" s="0" t="s">
        <v>5300</v>
      </c>
      <c r="B5295" s="0" t="n">
        <v>1</v>
      </c>
      <c r="C5295" s="0" t="n">
        <v>1</v>
      </c>
      <c r="D5295" s="0" t="n">
        <v>1</v>
      </c>
      <c r="E5295" s="0" t="n">
        <v>0</v>
      </c>
      <c r="F5295" s="0" t="n">
        <v>0</v>
      </c>
      <c r="G5295" s="0" t="n">
        <v>0</v>
      </c>
      <c r="H5295" s="0" t="n">
        <f aca="false">B5295^2+C5295^2+D5295^2+E5295^2+F5295^2+G5295^2</f>
        <v>3</v>
      </c>
    </row>
    <row r="5296" customFormat="false" ht="12" hidden="false" customHeight="false" outlineLevel="0" collapsed="false">
      <c r="A5296" s="0" t="s">
        <v>5301</v>
      </c>
      <c r="B5296" s="0" t="n">
        <v>-1</v>
      </c>
      <c r="C5296" s="0" t="n">
        <v>-1</v>
      </c>
      <c r="D5296" s="0" t="n">
        <v>0</v>
      </c>
      <c r="E5296" s="0" t="n">
        <v>0</v>
      </c>
      <c r="F5296" s="0" t="n">
        <v>0</v>
      </c>
      <c r="G5296" s="0" t="n">
        <v>1</v>
      </c>
      <c r="H5296" s="0" t="n">
        <f aca="false">B5296^2+C5296^2+D5296^2+E5296^2+F5296^2+G5296^2</f>
        <v>3</v>
      </c>
    </row>
    <row r="5297" customFormat="false" ht="12" hidden="false" customHeight="false" outlineLevel="0" collapsed="false">
      <c r="A5297" s="0" t="s">
        <v>5302</v>
      </c>
      <c r="B5297" s="0" t="n">
        <v>0</v>
      </c>
      <c r="C5297" s="0" t="n">
        <v>0</v>
      </c>
      <c r="D5297" s="0" t="n">
        <v>1</v>
      </c>
      <c r="E5297" s="0" t="n">
        <v>0</v>
      </c>
      <c r="F5297" s="0" t="n">
        <v>1</v>
      </c>
      <c r="G5297" s="0" t="n">
        <v>1</v>
      </c>
      <c r="H5297" s="0" t="n">
        <f aca="false">B5297^2+C5297^2+D5297^2+E5297^2+F5297^2+G5297^2</f>
        <v>3</v>
      </c>
    </row>
    <row r="5298" customFormat="false" ht="12" hidden="false" customHeight="false" outlineLevel="0" collapsed="false">
      <c r="A5298" s="0" t="s">
        <v>5303</v>
      </c>
      <c r="B5298" s="0" t="n">
        <v>-1</v>
      </c>
      <c r="C5298" s="0" t="n">
        <v>-1</v>
      </c>
      <c r="D5298" s="0" t="n">
        <v>-1</v>
      </c>
      <c r="E5298" s="0" t="n">
        <v>0</v>
      </c>
      <c r="F5298" s="0" t="n">
        <v>0</v>
      </c>
      <c r="G5298" s="0" t="n">
        <v>0</v>
      </c>
      <c r="H5298" s="0" t="n">
        <f aca="false">B5298^2+C5298^2+D5298^2+E5298^2+F5298^2+G5298^2</f>
        <v>3</v>
      </c>
    </row>
    <row r="5299" customFormat="false" ht="12" hidden="false" customHeight="false" outlineLevel="0" collapsed="false">
      <c r="A5299" s="0" t="s">
        <v>5304</v>
      </c>
      <c r="B5299" s="0" t="n">
        <v>1</v>
      </c>
      <c r="C5299" s="0" t="n">
        <v>1</v>
      </c>
      <c r="D5299" s="0" t="n">
        <v>1</v>
      </c>
      <c r="E5299" s="0" t="n">
        <v>0</v>
      </c>
      <c r="F5299" s="0" t="n">
        <v>0</v>
      </c>
      <c r="G5299" s="0" t="n">
        <v>0</v>
      </c>
      <c r="H5299" s="0" t="n">
        <f aca="false">B5299^2+C5299^2+D5299^2+E5299^2+F5299^2+G5299^2</f>
        <v>3</v>
      </c>
    </row>
    <row r="5300" customFormat="false" ht="12" hidden="false" customHeight="false" outlineLevel="0" collapsed="false">
      <c r="A5300" s="0" t="s">
        <v>5305</v>
      </c>
      <c r="B5300" s="0" t="n">
        <v>-1</v>
      </c>
      <c r="C5300" s="0" t="n">
        <v>-1</v>
      </c>
      <c r="D5300" s="0" t="n">
        <v>-1</v>
      </c>
      <c r="E5300" s="0" t="n">
        <v>0</v>
      </c>
      <c r="F5300" s="0" t="n">
        <v>0</v>
      </c>
      <c r="G5300" s="0" t="n">
        <v>0</v>
      </c>
      <c r="H5300" s="0" t="n">
        <f aca="false">B5300^2+C5300^2+D5300^2+E5300^2+F5300^2+G5300^2</f>
        <v>3</v>
      </c>
    </row>
    <row r="5301" customFormat="false" ht="12" hidden="false" customHeight="false" outlineLevel="0" collapsed="false">
      <c r="A5301" s="0" t="s">
        <v>5306</v>
      </c>
      <c r="B5301" s="0" t="n">
        <v>-1</v>
      </c>
      <c r="C5301" s="0" t="n">
        <v>-1</v>
      </c>
      <c r="D5301" s="0" t="n">
        <v>-1</v>
      </c>
      <c r="E5301" s="0" t="n">
        <v>0</v>
      </c>
      <c r="F5301" s="0" t="n">
        <v>0</v>
      </c>
      <c r="G5301" s="0" t="n">
        <v>0</v>
      </c>
      <c r="H5301" s="0" t="n">
        <f aca="false">B5301^2+C5301^2+D5301^2+E5301^2+F5301^2+G5301^2</f>
        <v>3</v>
      </c>
    </row>
    <row r="5302" customFormat="false" ht="12" hidden="false" customHeight="false" outlineLevel="0" collapsed="false">
      <c r="A5302" s="0" t="s">
        <v>5307</v>
      </c>
      <c r="B5302" s="0" t="n">
        <v>1</v>
      </c>
      <c r="C5302" s="0" t="n">
        <v>1</v>
      </c>
      <c r="D5302" s="0" t="n">
        <v>1</v>
      </c>
      <c r="E5302" s="0" t="n">
        <v>0</v>
      </c>
      <c r="F5302" s="0" t="n">
        <v>0</v>
      </c>
      <c r="G5302" s="0" t="n">
        <v>0</v>
      </c>
      <c r="H5302" s="0" t="n">
        <f aca="false">B5302^2+C5302^2+D5302^2+E5302^2+F5302^2+G5302^2</f>
        <v>3</v>
      </c>
    </row>
    <row r="5303" customFormat="false" ht="12" hidden="false" customHeight="false" outlineLevel="0" collapsed="false">
      <c r="A5303" s="0" t="s">
        <v>5308</v>
      </c>
      <c r="B5303" s="0" t="n">
        <v>1</v>
      </c>
      <c r="C5303" s="0" t="n">
        <v>1</v>
      </c>
      <c r="D5303" s="0" t="n">
        <v>1</v>
      </c>
      <c r="E5303" s="0" t="n">
        <v>0</v>
      </c>
      <c r="F5303" s="0" t="n">
        <v>0</v>
      </c>
      <c r="G5303" s="0" t="n">
        <v>0</v>
      </c>
      <c r="H5303" s="0" t="n">
        <f aca="false">B5303^2+C5303^2+D5303^2+E5303^2+F5303^2+G5303^2</f>
        <v>3</v>
      </c>
    </row>
    <row r="5304" customFormat="false" ht="12" hidden="false" customHeight="false" outlineLevel="0" collapsed="false">
      <c r="A5304" s="0" t="s">
        <v>5309</v>
      </c>
      <c r="B5304" s="0" t="n">
        <v>-1</v>
      </c>
      <c r="C5304" s="0" t="n">
        <v>-1</v>
      </c>
      <c r="D5304" s="0" t="n">
        <v>-1</v>
      </c>
      <c r="E5304" s="0" t="n">
        <v>0</v>
      </c>
      <c r="F5304" s="0" t="n">
        <v>0</v>
      </c>
      <c r="G5304" s="0" t="n">
        <v>0</v>
      </c>
      <c r="H5304" s="0" t="n">
        <f aca="false">B5304^2+C5304^2+D5304^2+E5304^2+F5304^2+G5304^2</f>
        <v>3</v>
      </c>
    </row>
    <row r="5305" customFormat="false" ht="12" hidden="false" customHeight="false" outlineLevel="0" collapsed="false">
      <c r="A5305" s="0" t="s">
        <v>5310</v>
      </c>
      <c r="B5305" s="0" t="n">
        <v>1</v>
      </c>
      <c r="C5305" s="0" t="n">
        <v>1</v>
      </c>
      <c r="D5305" s="0" t="n">
        <v>1</v>
      </c>
      <c r="E5305" s="0" t="n">
        <v>0</v>
      </c>
      <c r="F5305" s="0" t="n">
        <v>0</v>
      </c>
      <c r="G5305" s="0" t="n">
        <v>0</v>
      </c>
      <c r="H5305" s="0" t="n">
        <f aca="false">B5305^2+C5305^2+D5305^2+E5305^2+F5305^2+G5305^2</f>
        <v>3</v>
      </c>
    </row>
    <row r="5306" customFormat="false" ht="12" hidden="false" customHeight="false" outlineLevel="0" collapsed="false">
      <c r="A5306" s="0" t="s">
        <v>5311</v>
      </c>
      <c r="B5306" s="0" t="n">
        <v>-1</v>
      </c>
      <c r="C5306" s="0" t="n">
        <v>-1</v>
      </c>
      <c r="D5306" s="0" t="n">
        <v>-1</v>
      </c>
      <c r="E5306" s="0" t="n">
        <v>0</v>
      </c>
      <c r="F5306" s="0" t="n">
        <v>0</v>
      </c>
      <c r="G5306" s="0" t="n">
        <v>0</v>
      </c>
      <c r="H5306" s="0" t="n">
        <f aca="false">B5306^2+C5306^2+D5306^2+E5306^2+F5306^2+G5306^2</f>
        <v>3</v>
      </c>
    </row>
    <row r="5307" customFormat="false" ht="12" hidden="false" customHeight="false" outlineLevel="0" collapsed="false">
      <c r="A5307" s="0" t="s">
        <v>5312</v>
      </c>
      <c r="B5307" s="0" t="n">
        <v>0</v>
      </c>
      <c r="C5307" s="0" t="n">
        <v>0</v>
      </c>
      <c r="D5307" s="0" t="n">
        <v>1</v>
      </c>
      <c r="E5307" s="0" t="n">
        <v>0</v>
      </c>
      <c r="F5307" s="0" t="n">
        <v>1</v>
      </c>
      <c r="G5307" s="0" t="n">
        <v>1</v>
      </c>
      <c r="H5307" s="0" t="n">
        <f aca="false">B5307^2+C5307^2+D5307^2+E5307^2+F5307^2+G5307^2</f>
        <v>3</v>
      </c>
    </row>
    <row r="5308" customFormat="false" ht="12" hidden="false" customHeight="false" outlineLevel="0" collapsed="false">
      <c r="A5308" s="0" t="s">
        <v>5313</v>
      </c>
      <c r="B5308" s="0" t="n">
        <v>-1</v>
      </c>
      <c r="C5308" s="0" t="n">
        <v>-1</v>
      </c>
      <c r="D5308" s="0" t="n">
        <v>-1</v>
      </c>
      <c r="E5308" s="0" t="n">
        <v>0</v>
      </c>
      <c r="F5308" s="0" t="n">
        <v>0</v>
      </c>
      <c r="G5308" s="0" t="n">
        <v>0</v>
      </c>
      <c r="H5308" s="0" t="n">
        <f aca="false">B5308^2+C5308^2+D5308^2+E5308^2+F5308^2+G5308^2</f>
        <v>3</v>
      </c>
    </row>
    <row r="5309" customFormat="false" ht="12" hidden="false" customHeight="false" outlineLevel="0" collapsed="false">
      <c r="A5309" s="0" t="s">
        <v>5314</v>
      </c>
      <c r="B5309" s="0" t="n">
        <v>-1</v>
      </c>
      <c r="C5309" s="0" t="n">
        <v>-1</v>
      </c>
      <c r="D5309" s="0" t="n">
        <v>-1</v>
      </c>
      <c r="E5309" s="0" t="n">
        <v>0</v>
      </c>
      <c r="F5309" s="0" t="n">
        <v>0</v>
      </c>
      <c r="G5309" s="0" t="n">
        <v>0</v>
      </c>
      <c r="H5309" s="0" t="n">
        <f aca="false">B5309^2+C5309^2+D5309^2+E5309^2+F5309^2+G5309^2</f>
        <v>3</v>
      </c>
    </row>
    <row r="5310" customFormat="false" ht="12" hidden="false" customHeight="false" outlineLevel="0" collapsed="false">
      <c r="A5310" s="0" t="s">
        <v>5315</v>
      </c>
      <c r="B5310" s="0" t="n">
        <v>-1</v>
      </c>
      <c r="C5310" s="0" t="n">
        <v>-1</v>
      </c>
      <c r="D5310" s="0" t="n">
        <v>-1</v>
      </c>
      <c r="E5310" s="0" t="n">
        <v>0</v>
      </c>
      <c r="F5310" s="0" t="n">
        <v>0</v>
      </c>
      <c r="G5310" s="0" t="n">
        <v>0</v>
      </c>
      <c r="H5310" s="0" t="n">
        <f aca="false">B5310^2+C5310^2+D5310^2+E5310^2+F5310^2+G5310^2</f>
        <v>3</v>
      </c>
    </row>
    <row r="5311" customFormat="false" ht="12" hidden="false" customHeight="false" outlineLevel="0" collapsed="false">
      <c r="A5311" s="0" t="s">
        <v>5316</v>
      </c>
      <c r="B5311" s="0" t="n">
        <v>-1</v>
      </c>
      <c r="C5311" s="0" t="n">
        <v>-1</v>
      </c>
      <c r="D5311" s="0" t="n">
        <v>0</v>
      </c>
      <c r="E5311" s="0" t="n">
        <v>0</v>
      </c>
      <c r="F5311" s="0" t="n">
        <v>1</v>
      </c>
      <c r="G5311" s="0" t="n">
        <v>0</v>
      </c>
      <c r="H5311" s="0" t="n">
        <f aca="false">B5311^2+C5311^2+D5311^2+E5311^2+F5311^2+G5311^2</f>
        <v>3</v>
      </c>
    </row>
    <row r="5312" customFormat="false" ht="12" hidden="false" customHeight="false" outlineLevel="0" collapsed="false">
      <c r="A5312" s="0" t="s">
        <v>5317</v>
      </c>
      <c r="B5312" s="0" t="n">
        <v>-1</v>
      </c>
      <c r="C5312" s="0" t="n">
        <v>-1</v>
      </c>
      <c r="D5312" s="0" t="n">
        <v>-1</v>
      </c>
      <c r="E5312" s="0" t="n">
        <v>0</v>
      </c>
      <c r="F5312" s="0" t="n">
        <v>0</v>
      </c>
      <c r="G5312" s="0" t="n">
        <v>0</v>
      </c>
      <c r="H5312" s="0" t="n">
        <f aca="false">B5312^2+C5312^2+D5312^2+E5312^2+F5312^2+G5312^2</f>
        <v>3</v>
      </c>
    </row>
    <row r="5313" customFormat="false" ht="12" hidden="false" customHeight="false" outlineLevel="0" collapsed="false">
      <c r="A5313" s="0" t="s">
        <v>5318</v>
      </c>
      <c r="B5313" s="0" t="n">
        <v>0</v>
      </c>
      <c r="C5313" s="0" t="n">
        <v>0</v>
      </c>
      <c r="D5313" s="0" t="n">
        <v>1</v>
      </c>
      <c r="E5313" s="0" t="n">
        <v>0</v>
      </c>
      <c r="F5313" s="0" t="n">
        <v>1</v>
      </c>
      <c r="G5313" s="0" t="n">
        <v>1</v>
      </c>
      <c r="H5313" s="0" t="n">
        <f aca="false">B5313^2+C5313^2+D5313^2+E5313^2+F5313^2+G5313^2</f>
        <v>3</v>
      </c>
    </row>
    <row r="5314" customFormat="false" ht="12" hidden="false" customHeight="false" outlineLevel="0" collapsed="false">
      <c r="A5314" s="0" t="s">
        <v>5319</v>
      </c>
      <c r="B5314" s="0" t="n">
        <v>-1</v>
      </c>
      <c r="C5314" s="0" t="n">
        <v>-1</v>
      </c>
      <c r="D5314" s="0" t="n">
        <v>-1</v>
      </c>
      <c r="E5314" s="0" t="n">
        <v>0</v>
      </c>
      <c r="F5314" s="0" t="n">
        <v>0</v>
      </c>
      <c r="G5314" s="0" t="n">
        <v>0</v>
      </c>
      <c r="H5314" s="0" t="n">
        <f aca="false">B5314^2+C5314^2+D5314^2+E5314^2+F5314^2+G5314^2</f>
        <v>3</v>
      </c>
    </row>
    <row r="5315" customFormat="false" ht="12" hidden="false" customHeight="false" outlineLevel="0" collapsed="false">
      <c r="A5315" s="0" t="s">
        <v>5320</v>
      </c>
      <c r="B5315" s="0" t="n">
        <v>-1</v>
      </c>
      <c r="C5315" s="0" t="n">
        <v>-1</v>
      </c>
      <c r="D5315" s="0" t="n">
        <v>-1</v>
      </c>
      <c r="E5315" s="0" t="n">
        <v>0</v>
      </c>
      <c r="F5315" s="0" t="n">
        <v>0</v>
      </c>
      <c r="G5315" s="0" t="n">
        <v>0</v>
      </c>
      <c r="H5315" s="0" t="n">
        <f aca="false">B5315^2+C5315^2+D5315^2+E5315^2+F5315^2+G5315^2</f>
        <v>3</v>
      </c>
    </row>
    <row r="5316" customFormat="false" ht="12" hidden="false" customHeight="false" outlineLevel="0" collapsed="false">
      <c r="A5316" s="0" t="s">
        <v>5321</v>
      </c>
      <c r="B5316" s="0" t="n">
        <v>-1</v>
      </c>
      <c r="C5316" s="0" t="n">
        <v>-1</v>
      </c>
      <c r="D5316" s="0" t="n">
        <v>-1</v>
      </c>
      <c r="E5316" s="0" t="n">
        <v>0</v>
      </c>
      <c r="F5316" s="0" t="n">
        <v>0</v>
      </c>
      <c r="G5316" s="0" t="n">
        <v>0</v>
      </c>
      <c r="H5316" s="0" t="n">
        <f aca="false">B5316^2+C5316^2+D5316^2+E5316^2+F5316^2+G5316^2</f>
        <v>3</v>
      </c>
    </row>
    <row r="5317" customFormat="false" ht="12" hidden="false" customHeight="false" outlineLevel="0" collapsed="false">
      <c r="A5317" s="0" t="s">
        <v>5322</v>
      </c>
      <c r="B5317" s="0" t="n">
        <v>1</v>
      </c>
      <c r="C5317" s="0" t="n">
        <v>1</v>
      </c>
      <c r="D5317" s="0" t="n">
        <v>1</v>
      </c>
      <c r="E5317" s="0" t="n">
        <v>0</v>
      </c>
      <c r="F5317" s="0" t="n">
        <v>0</v>
      </c>
      <c r="G5317" s="0" t="n">
        <v>0</v>
      </c>
      <c r="H5317" s="0" t="n">
        <f aca="false">B5317^2+C5317^2+D5317^2+E5317^2+F5317^2+G5317^2</f>
        <v>3</v>
      </c>
    </row>
    <row r="5318" customFormat="false" ht="12" hidden="false" customHeight="false" outlineLevel="0" collapsed="false">
      <c r="A5318" s="0" t="s">
        <v>5323</v>
      </c>
      <c r="B5318" s="0" t="n">
        <v>-1</v>
      </c>
      <c r="C5318" s="0" t="n">
        <v>-1</v>
      </c>
      <c r="D5318" s="0" t="n">
        <v>0</v>
      </c>
      <c r="E5318" s="0" t="n">
        <v>0</v>
      </c>
      <c r="F5318" s="0" t="n">
        <v>1</v>
      </c>
      <c r="G5318" s="0" t="n">
        <v>0</v>
      </c>
      <c r="H5318" s="0" t="n">
        <f aca="false">B5318^2+C5318^2+D5318^2+E5318^2+F5318^2+G5318^2</f>
        <v>3</v>
      </c>
    </row>
    <row r="5319" customFormat="false" ht="12" hidden="false" customHeight="false" outlineLevel="0" collapsed="false">
      <c r="A5319" s="0" t="s">
        <v>5324</v>
      </c>
      <c r="B5319" s="0" t="n">
        <v>1</v>
      </c>
      <c r="C5319" s="0" t="n">
        <v>1</v>
      </c>
      <c r="D5319" s="0" t="n">
        <v>1</v>
      </c>
      <c r="E5319" s="0" t="n">
        <v>0</v>
      </c>
      <c r="F5319" s="0" t="n">
        <v>0</v>
      </c>
      <c r="G5319" s="0" t="n">
        <v>0</v>
      </c>
      <c r="H5319" s="0" t="n">
        <f aca="false">B5319^2+C5319^2+D5319^2+E5319^2+F5319^2+G5319^2</f>
        <v>3</v>
      </c>
    </row>
    <row r="5320" customFormat="false" ht="12" hidden="false" customHeight="false" outlineLevel="0" collapsed="false">
      <c r="A5320" s="0" t="s">
        <v>5325</v>
      </c>
      <c r="B5320" s="0" t="n">
        <v>1</v>
      </c>
      <c r="C5320" s="0" t="n">
        <v>1</v>
      </c>
      <c r="D5320" s="0" t="n">
        <v>0</v>
      </c>
      <c r="E5320" s="0" t="n">
        <v>0</v>
      </c>
      <c r="F5320" s="0" t="n">
        <v>-1</v>
      </c>
      <c r="G5320" s="0" t="n">
        <v>0</v>
      </c>
      <c r="H5320" s="0" t="n">
        <f aca="false">B5320^2+C5320^2+D5320^2+E5320^2+F5320^2+G5320^2</f>
        <v>3</v>
      </c>
    </row>
    <row r="5321" customFormat="false" ht="12" hidden="false" customHeight="false" outlineLevel="0" collapsed="false">
      <c r="A5321" s="0" t="s">
        <v>5326</v>
      </c>
      <c r="B5321" s="0" t="n">
        <v>0</v>
      </c>
      <c r="C5321" s="0" t="n">
        <v>0</v>
      </c>
      <c r="D5321" s="0" t="n">
        <v>1</v>
      </c>
      <c r="E5321" s="0" t="n">
        <v>0</v>
      </c>
      <c r="F5321" s="0" t="n">
        <v>1</v>
      </c>
      <c r="G5321" s="0" t="n">
        <v>1</v>
      </c>
      <c r="H5321" s="0" t="n">
        <f aca="false">B5321^2+C5321^2+D5321^2+E5321^2+F5321^2+G5321^2</f>
        <v>3</v>
      </c>
    </row>
    <row r="5322" customFormat="false" ht="12" hidden="false" customHeight="false" outlineLevel="0" collapsed="false">
      <c r="A5322" s="0" t="s">
        <v>5327</v>
      </c>
      <c r="B5322" s="0" t="n">
        <v>-1</v>
      </c>
      <c r="C5322" s="0" t="n">
        <v>-1</v>
      </c>
      <c r="D5322" s="0" t="n">
        <v>-1</v>
      </c>
      <c r="E5322" s="0" t="n">
        <v>0</v>
      </c>
      <c r="F5322" s="0" t="n">
        <v>0</v>
      </c>
      <c r="G5322" s="0" t="n">
        <v>0</v>
      </c>
      <c r="H5322" s="0" t="n">
        <f aca="false">B5322^2+C5322^2+D5322^2+E5322^2+F5322^2+G5322^2</f>
        <v>3</v>
      </c>
    </row>
    <row r="5323" customFormat="false" ht="12" hidden="false" customHeight="false" outlineLevel="0" collapsed="false">
      <c r="A5323" s="0" t="s">
        <v>5328</v>
      </c>
      <c r="B5323" s="0" t="n">
        <v>-1</v>
      </c>
      <c r="C5323" s="0" t="n">
        <v>-1</v>
      </c>
      <c r="D5323" s="0" t="n">
        <v>-1</v>
      </c>
      <c r="E5323" s="0" t="n">
        <v>0</v>
      </c>
      <c r="F5323" s="0" t="n">
        <v>0</v>
      </c>
      <c r="G5323" s="0" t="n">
        <v>0</v>
      </c>
      <c r="H5323" s="0" t="n">
        <f aca="false">B5323^2+C5323^2+D5323^2+E5323^2+F5323^2+G5323^2</f>
        <v>3</v>
      </c>
    </row>
    <row r="5324" customFormat="false" ht="12" hidden="false" customHeight="false" outlineLevel="0" collapsed="false">
      <c r="A5324" s="0" t="s">
        <v>5329</v>
      </c>
      <c r="B5324" s="0" t="n">
        <v>1</v>
      </c>
      <c r="C5324" s="0" t="n">
        <v>1</v>
      </c>
      <c r="D5324" s="0" t="n">
        <v>1</v>
      </c>
      <c r="E5324" s="0" t="n">
        <v>0</v>
      </c>
      <c r="F5324" s="0" t="n">
        <v>0</v>
      </c>
      <c r="G5324" s="0" t="n">
        <v>0</v>
      </c>
      <c r="H5324" s="0" t="n">
        <f aca="false">B5324^2+C5324^2+D5324^2+E5324^2+F5324^2+G5324^2</f>
        <v>3</v>
      </c>
    </row>
    <row r="5325" customFormat="false" ht="12" hidden="false" customHeight="false" outlineLevel="0" collapsed="false">
      <c r="A5325" s="0" t="s">
        <v>5330</v>
      </c>
      <c r="B5325" s="0" t="n">
        <v>1</v>
      </c>
      <c r="C5325" s="0" t="n">
        <v>1</v>
      </c>
      <c r="D5325" s="0" t="n">
        <v>1</v>
      </c>
      <c r="E5325" s="0" t="n">
        <v>0</v>
      </c>
      <c r="F5325" s="0" t="n">
        <v>0</v>
      </c>
      <c r="G5325" s="0" t="n">
        <v>0</v>
      </c>
      <c r="H5325" s="0" t="n">
        <f aca="false">B5325^2+C5325^2+D5325^2+E5325^2+F5325^2+G5325^2</f>
        <v>3</v>
      </c>
    </row>
    <row r="5326" customFormat="false" ht="12" hidden="false" customHeight="false" outlineLevel="0" collapsed="false">
      <c r="A5326" s="0" t="s">
        <v>5331</v>
      </c>
      <c r="B5326" s="0" t="n">
        <v>1</v>
      </c>
      <c r="C5326" s="0" t="n">
        <v>1</v>
      </c>
      <c r="D5326" s="0" t="n">
        <v>1</v>
      </c>
      <c r="E5326" s="0" t="n">
        <v>0</v>
      </c>
      <c r="F5326" s="0" t="n">
        <v>0</v>
      </c>
      <c r="G5326" s="0" t="n">
        <v>0</v>
      </c>
      <c r="H5326" s="0" t="n">
        <f aca="false">B5326^2+C5326^2+D5326^2+E5326^2+F5326^2+G5326^2</f>
        <v>3</v>
      </c>
    </row>
    <row r="5327" customFormat="false" ht="12" hidden="false" customHeight="false" outlineLevel="0" collapsed="false">
      <c r="A5327" s="0" t="s">
        <v>5332</v>
      </c>
      <c r="B5327" s="0" t="n">
        <v>1</v>
      </c>
      <c r="C5327" s="0" t="n">
        <v>1</v>
      </c>
      <c r="D5327" s="0" t="n">
        <v>1</v>
      </c>
      <c r="E5327" s="0" t="n">
        <v>0</v>
      </c>
      <c r="F5327" s="0" t="n">
        <v>0</v>
      </c>
      <c r="G5327" s="0" t="n">
        <v>0</v>
      </c>
      <c r="H5327" s="0" t="n">
        <f aca="false">B5327^2+C5327^2+D5327^2+E5327^2+F5327^2+G5327^2</f>
        <v>3</v>
      </c>
    </row>
    <row r="5328" customFormat="false" ht="12" hidden="false" customHeight="false" outlineLevel="0" collapsed="false">
      <c r="A5328" s="0" t="s">
        <v>5333</v>
      </c>
      <c r="B5328" s="0" t="n">
        <v>-1</v>
      </c>
      <c r="C5328" s="0" t="n">
        <v>-1</v>
      </c>
      <c r="D5328" s="0" t="n">
        <v>-1</v>
      </c>
      <c r="E5328" s="0" t="n">
        <v>0</v>
      </c>
      <c r="F5328" s="0" t="n">
        <v>0</v>
      </c>
      <c r="G5328" s="0" t="n">
        <v>0</v>
      </c>
      <c r="H5328" s="0" t="n">
        <f aca="false">B5328^2+C5328^2+D5328^2+E5328^2+F5328^2+G5328^2</f>
        <v>3</v>
      </c>
    </row>
    <row r="5329" customFormat="false" ht="12" hidden="false" customHeight="false" outlineLevel="0" collapsed="false">
      <c r="A5329" s="0" t="s">
        <v>5334</v>
      </c>
      <c r="B5329" s="0" t="n">
        <v>-1</v>
      </c>
      <c r="C5329" s="0" t="n">
        <v>-1</v>
      </c>
      <c r="D5329" s="0" t="n">
        <v>-1</v>
      </c>
      <c r="E5329" s="0" t="n">
        <v>0</v>
      </c>
      <c r="F5329" s="0" t="n">
        <v>0</v>
      </c>
      <c r="G5329" s="0" t="n">
        <v>0</v>
      </c>
      <c r="H5329" s="0" t="n">
        <f aca="false">B5329^2+C5329^2+D5329^2+E5329^2+F5329^2+G5329^2</f>
        <v>3</v>
      </c>
    </row>
    <row r="5330" customFormat="false" ht="12" hidden="false" customHeight="false" outlineLevel="0" collapsed="false">
      <c r="A5330" s="0" t="s">
        <v>5335</v>
      </c>
      <c r="B5330" s="0" t="n">
        <v>-1</v>
      </c>
      <c r="C5330" s="0" t="n">
        <v>-1</v>
      </c>
      <c r="D5330" s="0" t="n">
        <v>-1</v>
      </c>
      <c r="E5330" s="0" t="n">
        <v>0</v>
      </c>
      <c r="F5330" s="0" t="n">
        <v>0</v>
      </c>
      <c r="G5330" s="0" t="n">
        <v>0</v>
      </c>
      <c r="H5330" s="0" t="n">
        <f aca="false">B5330^2+C5330^2+D5330^2+E5330^2+F5330^2+G5330^2</f>
        <v>3</v>
      </c>
    </row>
    <row r="5331" customFormat="false" ht="12" hidden="false" customHeight="false" outlineLevel="0" collapsed="false">
      <c r="A5331" s="0" t="s">
        <v>5336</v>
      </c>
      <c r="B5331" s="0" t="n">
        <v>-1</v>
      </c>
      <c r="C5331" s="0" t="n">
        <v>-1</v>
      </c>
      <c r="D5331" s="0" t="n">
        <v>-1</v>
      </c>
      <c r="E5331" s="0" t="n">
        <v>0</v>
      </c>
      <c r="F5331" s="0" t="n">
        <v>0</v>
      </c>
      <c r="G5331" s="0" t="n">
        <v>0</v>
      </c>
      <c r="H5331" s="0" t="n">
        <f aca="false">B5331^2+C5331^2+D5331^2+E5331^2+F5331^2+G5331^2</f>
        <v>3</v>
      </c>
    </row>
    <row r="5332" customFormat="false" ht="12" hidden="false" customHeight="false" outlineLevel="0" collapsed="false">
      <c r="A5332" s="0" t="s">
        <v>5337</v>
      </c>
      <c r="B5332" s="0" t="n">
        <v>0</v>
      </c>
      <c r="C5332" s="0" t="n">
        <v>0</v>
      </c>
      <c r="D5332" s="0" t="n">
        <v>-1</v>
      </c>
      <c r="E5332" s="0" t="n">
        <v>0</v>
      </c>
      <c r="F5332" s="0" t="n">
        <v>-1</v>
      </c>
      <c r="G5332" s="0" t="n">
        <v>-1</v>
      </c>
      <c r="H5332" s="0" t="n">
        <f aca="false">B5332^2+C5332^2+D5332^2+E5332^2+F5332^2+G5332^2</f>
        <v>3</v>
      </c>
    </row>
    <row r="5333" customFormat="false" ht="12" hidden="false" customHeight="false" outlineLevel="0" collapsed="false">
      <c r="A5333" s="0" t="s">
        <v>5338</v>
      </c>
      <c r="B5333" s="0" t="n">
        <v>-1</v>
      </c>
      <c r="C5333" s="0" t="n">
        <v>-1</v>
      </c>
      <c r="D5333" s="0" t="n">
        <v>-1</v>
      </c>
      <c r="E5333" s="0" t="n">
        <v>0</v>
      </c>
      <c r="F5333" s="0" t="n">
        <v>0</v>
      </c>
      <c r="G5333" s="0" t="n">
        <v>0</v>
      </c>
      <c r="H5333" s="0" t="n">
        <f aca="false">B5333^2+C5333^2+D5333^2+E5333^2+F5333^2+G5333^2</f>
        <v>3</v>
      </c>
    </row>
    <row r="5334" customFormat="false" ht="12" hidden="false" customHeight="false" outlineLevel="0" collapsed="false">
      <c r="A5334" s="0" t="s">
        <v>5339</v>
      </c>
      <c r="B5334" s="0" t="n">
        <v>-1</v>
      </c>
      <c r="C5334" s="0" t="n">
        <v>-1</v>
      </c>
      <c r="D5334" s="0" t="n">
        <v>0</v>
      </c>
      <c r="E5334" s="0" t="n">
        <v>0</v>
      </c>
      <c r="F5334" s="0" t="n">
        <v>0</v>
      </c>
      <c r="G5334" s="0" t="n">
        <v>1</v>
      </c>
      <c r="H5334" s="0" t="n">
        <f aca="false">B5334^2+C5334^2+D5334^2+E5334^2+F5334^2+G5334^2</f>
        <v>3</v>
      </c>
    </row>
    <row r="5335" customFormat="false" ht="12" hidden="false" customHeight="false" outlineLevel="0" collapsed="false">
      <c r="A5335" s="0" t="s">
        <v>5340</v>
      </c>
      <c r="B5335" s="0" t="n">
        <v>-1</v>
      </c>
      <c r="C5335" s="0" t="n">
        <v>-1</v>
      </c>
      <c r="D5335" s="0" t="n">
        <v>-1</v>
      </c>
      <c r="E5335" s="0" t="n">
        <v>0</v>
      </c>
      <c r="F5335" s="0" t="n">
        <v>0</v>
      </c>
      <c r="G5335" s="0" t="n">
        <v>0</v>
      </c>
      <c r="H5335" s="0" t="n">
        <f aca="false">B5335^2+C5335^2+D5335^2+E5335^2+F5335^2+G5335^2</f>
        <v>3</v>
      </c>
    </row>
    <row r="5336" customFormat="false" ht="12" hidden="false" customHeight="false" outlineLevel="0" collapsed="false">
      <c r="A5336" s="0" t="s">
        <v>5341</v>
      </c>
      <c r="B5336" s="0" t="n">
        <v>-1</v>
      </c>
      <c r="C5336" s="0" t="n">
        <v>-1</v>
      </c>
      <c r="D5336" s="0" t="n">
        <v>-1</v>
      </c>
      <c r="E5336" s="0" t="n">
        <v>0</v>
      </c>
      <c r="F5336" s="0" t="n">
        <v>0</v>
      </c>
      <c r="G5336" s="0" t="n">
        <v>0</v>
      </c>
      <c r="H5336" s="0" t="n">
        <f aca="false">B5336^2+C5336^2+D5336^2+E5336^2+F5336^2+G5336^2</f>
        <v>3</v>
      </c>
    </row>
    <row r="5337" customFormat="false" ht="12" hidden="false" customHeight="false" outlineLevel="0" collapsed="false">
      <c r="A5337" s="0" t="s">
        <v>5342</v>
      </c>
      <c r="B5337" s="0" t="n">
        <v>1</v>
      </c>
      <c r="C5337" s="0" t="n">
        <v>1</v>
      </c>
      <c r="D5337" s="0" t="n">
        <v>1</v>
      </c>
      <c r="E5337" s="0" t="n">
        <v>0</v>
      </c>
      <c r="F5337" s="0" t="n">
        <v>0</v>
      </c>
      <c r="G5337" s="0" t="n">
        <v>0</v>
      </c>
      <c r="H5337" s="0" t="n">
        <f aca="false">B5337^2+C5337^2+D5337^2+E5337^2+F5337^2+G5337^2</f>
        <v>3</v>
      </c>
    </row>
    <row r="5338" customFormat="false" ht="12" hidden="false" customHeight="false" outlineLevel="0" collapsed="false">
      <c r="A5338" s="0" t="s">
        <v>5343</v>
      </c>
      <c r="B5338" s="0" t="n">
        <v>-1</v>
      </c>
      <c r="C5338" s="0" t="n">
        <v>-1</v>
      </c>
      <c r="D5338" s="0" t="n">
        <v>-1</v>
      </c>
      <c r="E5338" s="0" t="n">
        <v>0</v>
      </c>
      <c r="F5338" s="0" t="n">
        <v>0</v>
      </c>
      <c r="G5338" s="0" t="n">
        <v>0</v>
      </c>
      <c r="H5338" s="0" t="n">
        <f aca="false">B5338^2+C5338^2+D5338^2+E5338^2+F5338^2+G5338^2</f>
        <v>3</v>
      </c>
    </row>
    <row r="5339" customFormat="false" ht="12" hidden="false" customHeight="false" outlineLevel="0" collapsed="false">
      <c r="A5339" s="0" t="s">
        <v>5344</v>
      </c>
      <c r="B5339" s="0" t="n">
        <v>1</v>
      </c>
      <c r="C5339" s="0" t="n">
        <v>1</v>
      </c>
      <c r="D5339" s="0" t="n">
        <v>1</v>
      </c>
      <c r="E5339" s="0" t="n">
        <v>0</v>
      </c>
      <c r="F5339" s="0" t="n">
        <v>0</v>
      </c>
      <c r="G5339" s="0" t="n">
        <v>0</v>
      </c>
      <c r="H5339" s="0" t="n">
        <f aca="false">B5339^2+C5339^2+D5339^2+E5339^2+F5339^2+G5339^2</f>
        <v>3</v>
      </c>
    </row>
    <row r="5340" customFormat="false" ht="12" hidden="false" customHeight="false" outlineLevel="0" collapsed="false">
      <c r="A5340" s="0" t="s">
        <v>5345</v>
      </c>
      <c r="B5340" s="0" t="n">
        <v>-1</v>
      </c>
      <c r="C5340" s="0" t="n">
        <v>-1</v>
      </c>
      <c r="D5340" s="0" t="n">
        <v>-1</v>
      </c>
      <c r="E5340" s="0" t="n">
        <v>0</v>
      </c>
      <c r="F5340" s="0" t="n">
        <v>0</v>
      </c>
      <c r="G5340" s="0" t="n">
        <v>0</v>
      </c>
      <c r="H5340" s="0" t="n">
        <f aca="false">B5340^2+C5340^2+D5340^2+E5340^2+F5340^2+G5340^2</f>
        <v>3</v>
      </c>
    </row>
    <row r="5341" customFormat="false" ht="12" hidden="false" customHeight="false" outlineLevel="0" collapsed="false">
      <c r="A5341" s="0" t="s">
        <v>5346</v>
      </c>
      <c r="B5341" s="0" t="n">
        <v>0</v>
      </c>
      <c r="C5341" s="0" t="n">
        <v>0</v>
      </c>
      <c r="D5341" s="0" t="n">
        <v>1</v>
      </c>
      <c r="E5341" s="0" t="n">
        <v>0</v>
      </c>
      <c r="F5341" s="0" t="n">
        <v>1</v>
      </c>
      <c r="G5341" s="0" t="n">
        <v>1</v>
      </c>
      <c r="H5341" s="0" t="n">
        <f aca="false">B5341^2+C5341^2+D5341^2+E5341^2+F5341^2+G5341^2</f>
        <v>3</v>
      </c>
    </row>
    <row r="5342" customFormat="false" ht="12" hidden="false" customHeight="false" outlineLevel="0" collapsed="false">
      <c r="A5342" s="0" t="s">
        <v>5347</v>
      </c>
      <c r="B5342" s="0" t="n">
        <v>0</v>
      </c>
      <c r="C5342" s="0" t="n">
        <v>0</v>
      </c>
      <c r="D5342" s="0" t="n">
        <v>1</v>
      </c>
      <c r="E5342" s="0" t="n">
        <v>0</v>
      </c>
      <c r="F5342" s="0" t="n">
        <v>1</v>
      </c>
      <c r="G5342" s="0" t="n">
        <v>1</v>
      </c>
      <c r="H5342" s="0" t="n">
        <f aca="false">B5342^2+C5342^2+D5342^2+E5342^2+F5342^2+G5342^2</f>
        <v>3</v>
      </c>
    </row>
    <row r="5343" customFormat="false" ht="12" hidden="false" customHeight="false" outlineLevel="0" collapsed="false">
      <c r="A5343" s="0" t="s">
        <v>5348</v>
      </c>
      <c r="B5343" s="0" t="n">
        <v>1</v>
      </c>
      <c r="C5343" s="0" t="n">
        <v>1</v>
      </c>
      <c r="D5343" s="0" t="n">
        <v>1</v>
      </c>
      <c r="E5343" s="0" t="n">
        <v>0</v>
      </c>
      <c r="F5343" s="0" t="n">
        <v>0</v>
      </c>
      <c r="G5343" s="0" t="n">
        <v>0</v>
      </c>
      <c r="H5343" s="0" t="n">
        <f aca="false">B5343^2+C5343^2+D5343^2+E5343^2+F5343^2+G5343^2</f>
        <v>3</v>
      </c>
    </row>
    <row r="5344" customFormat="false" ht="12" hidden="false" customHeight="false" outlineLevel="0" collapsed="false">
      <c r="A5344" s="0" t="s">
        <v>5349</v>
      </c>
      <c r="B5344" s="0" t="n">
        <v>1</v>
      </c>
      <c r="C5344" s="0" t="n">
        <v>1</v>
      </c>
      <c r="D5344" s="0" t="n">
        <v>1</v>
      </c>
      <c r="E5344" s="0" t="n">
        <v>0</v>
      </c>
      <c r="F5344" s="0" t="n">
        <v>0</v>
      </c>
      <c r="G5344" s="0" t="n">
        <v>0</v>
      </c>
      <c r="H5344" s="0" t="n">
        <f aca="false">B5344^2+C5344^2+D5344^2+E5344^2+F5344^2+G5344^2</f>
        <v>3</v>
      </c>
    </row>
    <row r="5345" customFormat="false" ht="12" hidden="false" customHeight="false" outlineLevel="0" collapsed="false">
      <c r="A5345" s="0" t="s">
        <v>5350</v>
      </c>
      <c r="B5345" s="0" t="n">
        <v>1</v>
      </c>
      <c r="C5345" s="0" t="n">
        <v>0</v>
      </c>
      <c r="D5345" s="0" t="n">
        <v>0</v>
      </c>
      <c r="E5345" s="0" t="n">
        <v>-1</v>
      </c>
      <c r="F5345" s="0" t="n">
        <v>0</v>
      </c>
      <c r="G5345" s="0" t="n">
        <v>1</v>
      </c>
      <c r="H5345" s="0" t="n">
        <f aca="false">B5345^2+C5345^2+D5345^2+E5345^2+F5345^2+G5345^2</f>
        <v>3</v>
      </c>
    </row>
    <row r="5346" customFormat="false" ht="12" hidden="false" customHeight="false" outlineLevel="0" collapsed="false">
      <c r="A5346" s="0" t="s">
        <v>5351</v>
      </c>
      <c r="B5346" s="0" t="n">
        <v>1</v>
      </c>
      <c r="C5346" s="0" t="n">
        <v>1</v>
      </c>
      <c r="D5346" s="0" t="n">
        <v>1</v>
      </c>
      <c r="E5346" s="0" t="n">
        <v>0</v>
      </c>
      <c r="F5346" s="0" t="n">
        <v>0</v>
      </c>
      <c r="G5346" s="0" t="n">
        <v>0</v>
      </c>
      <c r="H5346" s="0" t="n">
        <f aca="false">B5346^2+C5346^2+D5346^2+E5346^2+F5346^2+G5346^2</f>
        <v>3</v>
      </c>
    </row>
    <row r="5347" customFormat="false" ht="12" hidden="false" customHeight="false" outlineLevel="0" collapsed="false">
      <c r="A5347" s="0" t="s">
        <v>5352</v>
      </c>
      <c r="B5347" s="0" t="n">
        <v>-1</v>
      </c>
      <c r="C5347" s="0" t="n">
        <v>-1</v>
      </c>
      <c r="D5347" s="0" t="n">
        <v>-1</v>
      </c>
      <c r="E5347" s="0" t="n">
        <v>0</v>
      </c>
      <c r="F5347" s="0" t="n">
        <v>0</v>
      </c>
      <c r="G5347" s="0" t="n">
        <v>0</v>
      </c>
      <c r="H5347" s="0" t="n">
        <f aca="false">B5347^2+C5347^2+D5347^2+E5347^2+F5347^2+G5347^2</f>
        <v>3</v>
      </c>
    </row>
    <row r="5348" customFormat="false" ht="12" hidden="false" customHeight="false" outlineLevel="0" collapsed="false">
      <c r="A5348" s="0" t="s">
        <v>5353</v>
      </c>
      <c r="B5348" s="0" t="n">
        <v>1</v>
      </c>
      <c r="C5348" s="0" t="n">
        <v>1</v>
      </c>
      <c r="D5348" s="0" t="n">
        <v>1</v>
      </c>
      <c r="E5348" s="0" t="n">
        <v>0</v>
      </c>
      <c r="F5348" s="0" t="n">
        <v>0</v>
      </c>
      <c r="G5348" s="0" t="n">
        <v>0</v>
      </c>
      <c r="H5348" s="0" t="n">
        <f aca="false">B5348^2+C5348^2+D5348^2+E5348^2+F5348^2+G5348^2</f>
        <v>3</v>
      </c>
    </row>
    <row r="5349" customFormat="false" ht="12" hidden="false" customHeight="false" outlineLevel="0" collapsed="false">
      <c r="A5349" s="0" t="s">
        <v>5354</v>
      </c>
      <c r="B5349" s="0" t="n">
        <v>-1</v>
      </c>
      <c r="C5349" s="0" t="n">
        <v>-1</v>
      </c>
      <c r="D5349" s="0" t="n">
        <v>-1</v>
      </c>
      <c r="E5349" s="0" t="n">
        <v>0</v>
      </c>
      <c r="F5349" s="0" t="n">
        <v>0</v>
      </c>
      <c r="G5349" s="0" t="n">
        <v>0</v>
      </c>
      <c r="H5349" s="0" t="n">
        <f aca="false">B5349^2+C5349^2+D5349^2+E5349^2+F5349^2+G5349^2</f>
        <v>3</v>
      </c>
    </row>
    <row r="5350" customFormat="false" ht="12" hidden="false" customHeight="false" outlineLevel="0" collapsed="false">
      <c r="A5350" s="0" t="s">
        <v>5355</v>
      </c>
      <c r="B5350" s="0" t="n">
        <v>1</v>
      </c>
      <c r="C5350" s="0" t="n">
        <v>1</v>
      </c>
      <c r="D5350" s="0" t="n">
        <v>1</v>
      </c>
      <c r="E5350" s="0" t="n">
        <v>0</v>
      </c>
      <c r="F5350" s="0" t="n">
        <v>0</v>
      </c>
      <c r="G5350" s="0" t="n">
        <v>0</v>
      </c>
      <c r="H5350" s="0" t="n">
        <f aca="false">B5350^2+C5350^2+D5350^2+E5350^2+F5350^2+G5350^2</f>
        <v>3</v>
      </c>
    </row>
    <row r="5351" customFormat="false" ht="12" hidden="false" customHeight="false" outlineLevel="0" collapsed="false">
      <c r="A5351" s="0" t="s">
        <v>5356</v>
      </c>
      <c r="B5351" s="0" t="n">
        <v>1</v>
      </c>
      <c r="C5351" s="0" t="n">
        <v>1</v>
      </c>
      <c r="D5351" s="0" t="n">
        <v>1</v>
      </c>
      <c r="E5351" s="0" t="n">
        <v>0</v>
      </c>
      <c r="F5351" s="0" t="n">
        <v>0</v>
      </c>
      <c r="G5351" s="0" t="n">
        <v>0</v>
      </c>
      <c r="H5351" s="0" t="n">
        <f aca="false">B5351^2+C5351^2+D5351^2+E5351^2+F5351^2+G5351^2</f>
        <v>3</v>
      </c>
    </row>
    <row r="5352" customFormat="false" ht="12" hidden="false" customHeight="false" outlineLevel="0" collapsed="false">
      <c r="A5352" s="0" t="s">
        <v>5357</v>
      </c>
      <c r="B5352" s="0" t="n">
        <v>-1</v>
      </c>
      <c r="C5352" s="0" t="n">
        <v>-1</v>
      </c>
      <c r="D5352" s="0" t="n">
        <v>-1</v>
      </c>
      <c r="E5352" s="0" t="n">
        <v>0</v>
      </c>
      <c r="F5352" s="0" t="n">
        <v>0</v>
      </c>
      <c r="G5352" s="0" t="n">
        <v>0</v>
      </c>
      <c r="H5352" s="0" t="n">
        <f aca="false">B5352^2+C5352^2+D5352^2+E5352^2+F5352^2+G5352^2</f>
        <v>3</v>
      </c>
    </row>
    <row r="5353" customFormat="false" ht="12" hidden="false" customHeight="false" outlineLevel="0" collapsed="false">
      <c r="A5353" s="0" t="s">
        <v>5358</v>
      </c>
      <c r="B5353" s="0" t="n">
        <v>-1</v>
      </c>
      <c r="C5353" s="0" t="n">
        <v>-1</v>
      </c>
      <c r="D5353" s="0" t="n">
        <v>-1</v>
      </c>
      <c r="E5353" s="0" t="n">
        <v>0</v>
      </c>
      <c r="F5353" s="0" t="n">
        <v>0</v>
      </c>
      <c r="G5353" s="0" t="n">
        <v>0</v>
      </c>
      <c r="H5353" s="0" t="n">
        <f aca="false">B5353^2+C5353^2+D5353^2+E5353^2+F5353^2+G5353^2</f>
        <v>3</v>
      </c>
    </row>
    <row r="5354" customFormat="false" ht="12" hidden="false" customHeight="false" outlineLevel="0" collapsed="false">
      <c r="A5354" s="0" t="s">
        <v>5359</v>
      </c>
      <c r="B5354" s="0" t="n">
        <v>1</v>
      </c>
      <c r="C5354" s="0" t="n">
        <v>1</v>
      </c>
      <c r="D5354" s="0" t="n">
        <v>1</v>
      </c>
      <c r="E5354" s="0" t="n">
        <v>0</v>
      </c>
      <c r="F5354" s="0" t="n">
        <v>0</v>
      </c>
      <c r="G5354" s="0" t="n">
        <v>0</v>
      </c>
      <c r="H5354" s="0" t="n">
        <f aca="false">B5354^2+C5354^2+D5354^2+E5354^2+F5354^2+G5354^2</f>
        <v>3</v>
      </c>
    </row>
    <row r="5355" customFormat="false" ht="12" hidden="false" customHeight="false" outlineLevel="0" collapsed="false">
      <c r="A5355" s="0" t="s">
        <v>5360</v>
      </c>
      <c r="B5355" s="0" t="n">
        <v>-1</v>
      </c>
      <c r="C5355" s="0" t="n">
        <v>-1</v>
      </c>
      <c r="D5355" s="0" t="n">
        <v>-1</v>
      </c>
      <c r="E5355" s="0" t="n">
        <v>0</v>
      </c>
      <c r="F5355" s="0" t="n">
        <v>0</v>
      </c>
      <c r="G5355" s="0" t="n">
        <v>0</v>
      </c>
      <c r="H5355" s="0" t="n">
        <f aca="false">B5355^2+C5355^2+D5355^2+E5355^2+F5355^2+G5355^2</f>
        <v>3</v>
      </c>
    </row>
    <row r="5356" customFormat="false" ht="12" hidden="false" customHeight="false" outlineLevel="0" collapsed="false">
      <c r="A5356" s="0" t="s">
        <v>5361</v>
      </c>
      <c r="B5356" s="0" t="n">
        <v>-1</v>
      </c>
      <c r="C5356" s="0" t="n">
        <v>-1</v>
      </c>
      <c r="D5356" s="0" t="n">
        <v>-1</v>
      </c>
      <c r="E5356" s="0" t="n">
        <v>0</v>
      </c>
      <c r="F5356" s="0" t="n">
        <v>0</v>
      </c>
      <c r="G5356" s="0" t="n">
        <v>0</v>
      </c>
      <c r="H5356" s="0" t="n">
        <f aca="false">B5356^2+C5356^2+D5356^2+E5356^2+F5356^2+G5356^2</f>
        <v>3</v>
      </c>
    </row>
    <row r="5357" customFormat="false" ht="12" hidden="false" customHeight="false" outlineLevel="0" collapsed="false">
      <c r="A5357" s="0" t="s">
        <v>5362</v>
      </c>
      <c r="B5357" s="0" t="n">
        <v>-1</v>
      </c>
      <c r="C5357" s="0" t="n">
        <v>-1</v>
      </c>
      <c r="D5357" s="0" t="n">
        <v>-1</v>
      </c>
      <c r="E5357" s="0" t="n">
        <v>0</v>
      </c>
      <c r="F5357" s="0" t="n">
        <v>0</v>
      </c>
      <c r="G5357" s="0" t="n">
        <v>0</v>
      </c>
      <c r="H5357" s="0" t="n">
        <f aca="false">B5357^2+C5357^2+D5357^2+E5357^2+F5357^2+G5357^2</f>
        <v>3</v>
      </c>
    </row>
    <row r="5358" customFormat="false" ht="12" hidden="false" customHeight="false" outlineLevel="0" collapsed="false">
      <c r="A5358" s="0" t="s">
        <v>5363</v>
      </c>
      <c r="B5358" s="0" t="n">
        <v>0</v>
      </c>
      <c r="C5358" s="0" t="n">
        <v>0</v>
      </c>
      <c r="D5358" s="0" t="n">
        <v>1</v>
      </c>
      <c r="E5358" s="0" t="n">
        <v>0</v>
      </c>
      <c r="F5358" s="0" t="n">
        <v>1</v>
      </c>
      <c r="G5358" s="0" t="n">
        <v>1</v>
      </c>
      <c r="H5358" s="0" t="n">
        <f aca="false">B5358^2+C5358^2+D5358^2+E5358^2+F5358^2+G5358^2</f>
        <v>3</v>
      </c>
    </row>
    <row r="5359" customFormat="false" ht="12" hidden="false" customHeight="false" outlineLevel="0" collapsed="false">
      <c r="A5359" s="0" t="s">
        <v>5364</v>
      </c>
      <c r="B5359" s="0" t="n">
        <v>-1</v>
      </c>
      <c r="C5359" s="0" t="n">
        <v>-1</v>
      </c>
      <c r="D5359" s="0" t="n">
        <v>-1</v>
      </c>
      <c r="E5359" s="0" t="n">
        <v>0</v>
      </c>
      <c r="F5359" s="0" t="n">
        <v>0</v>
      </c>
      <c r="G5359" s="0" t="n">
        <v>0</v>
      </c>
      <c r="H5359" s="0" t="n">
        <f aca="false">B5359^2+C5359^2+D5359^2+E5359^2+F5359^2+G5359^2</f>
        <v>3</v>
      </c>
    </row>
    <row r="5360" customFormat="false" ht="12" hidden="false" customHeight="false" outlineLevel="0" collapsed="false">
      <c r="A5360" s="0" t="s">
        <v>5365</v>
      </c>
      <c r="B5360" s="0" t="n">
        <v>-1</v>
      </c>
      <c r="C5360" s="0" t="n">
        <v>-1</v>
      </c>
      <c r="D5360" s="0" t="n">
        <v>-1</v>
      </c>
      <c r="E5360" s="0" t="n">
        <v>0</v>
      </c>
      <c r="F5360" s="0" t="n">
        <v>0</v>
      </c>
      <c r="G5360" s="0" t="n">
        <v>0</v>
      </c>
      <c r="H5360" s="0" t="n">
        <f aca="false">B5360^2+C5360^2+D5360^2+E5360^2+F5360^2+G5360^2</f>
        <v>3</v>
      </c>
    </row>
    <row r="5361" customFormat="false" ht="12" hidden="false" customHeight="false" outlineLevel="0" collapsed="false">
      <c r="A5361" s="0" t="s">
        <v>5366</v>
      </c>
      <c r="B5361" s="0" t="n">
        <v>-1</v>
      </c>
      <c r="C5361" s="0" t="n">
        <v>-1</v>
      </c>
      <c r="D5361" s="0" t="n">
        <v>-1</v>
      </c>
      <c r="E5361" s="0" t="n">
        <v>0</v>
      </c>
      <c r="F5361" s="0" t="n">
        <v>0</v>
      </c>
      <c r="G5361" s="0" t="n">
        <v>0</v>
      </c>
      <c r="H5361" s="0" t="n">
        <f aca="false">B5361^2+C5361^2+D5361^2+E5361^2+F5361^2+G5361^2</f>
        <v>3</v>
      </c>
    </row>
    <row r="5362" customFormat="false" ht="12" hidden="false" customHeight="false" outlineLevel="0" collapsed="false">
      <c r="A5362" s="0" t="s">
        <v>5367</v>
      </c>
      <c r="B5362" s="0" t="n">
        <v>1</v>
      </c>
      <c r="C5362" s="0" t="n">
        <v>1</v>
      </c>
      <c r="D5362" s="0" t="n">
        <v>1</v>
      </c>
      <c r="E5362" s="0" t="n">
        <v>0</v>
      </c>
      <c r="F5362" s="0" t="n">
        <v>0</v>
      </c>
      <c r="G5362" s="0" t="n">
        <v>0</v>
      </c>
      <c r="H5362" s="0" t="n">
        <f aca="false">B5362^2+C5362^2+D5362^2+E5362^2+F5362^2+G5362^2</f>
        <v>3</v>
      </c>
    </row>
    <row r="5363" customFormat="false" ht="12" hidden="false" customHeight="false" outlineLevel="0" collapsed="false">
      <c r="A5363" s="0" t="s">
        <v>5368</v>
      </c>
      <c r="B5363" s="0" t="n">
        <v>-1</v>
      </c>
      <c r="C5363" s="0" t="n">
        <v>-1</v>
      </c>
      <c r="D5363" s="0" t="n">
        <v>-1</v>
      </c>
      <c r="E5363" s="0" t="n">
        <v>0</v>
      </c>
      <c r="F5363" s="0" t="n">
        <v>0</v>
      </c>
      <c r="G5363" s="0" t="n">
        <v>0</v>
      </c>
      <c r="H5363" s="0" t="n">
        <f aca="false">B5363^2+C5363^2+D5363^2+E5363^2+F5363^2+G5363^2</f>
        <v>3</v>
      </c>
    </row>
    <row r="5364" customFormat="false" ht="12" hidden="false" customHeight="false" outlineLevel="0" collapsed="false">
      <c r="A5364" s="0" t="s">
        <v>5369</v>
      </c>
      <c r="B5364" s="0" t="n">
        <v>0</v>
      </c>
      <c r="C5364" s="0" t="n">
        <v>0</v>
      </c>
      <c r="D5364" s="0" t="n">
        <v>1</v>
      </c>
      <c r="E5364" s="0" t="n">
        <v>0</v>
      </c>
      <c r="F5364" s="0" t="n">
        <v>1</v>
      </c>
      <c r="G5364" s="0" t="n">
        <v>1</v>
      </c>
      <c r="H5364" s="0" t="n">
        <f aca="false">B5364^2+C5364^2+D5364^2+E5364^2+F5364^2+G5364^2</f>
        <v>3</v>
      </c>
    </row>
    <row r="5365" customFormat="false" ht="12" hidden="false" customHeight="false" outlineLevel="0" collapsed="false">
      <c r="A5365" s="0" t="s">
        <v>5370</v>
      </c>
      <c r="B5365" s="0" t="n">
        <v>-1</v>
      </c>
      <c r="C5365" s="0" t="n">
        <v>-1</v>
      </c>
      <c r="D5365" s="0" t="n">
        <v>-1</v>
      </c>
      <c r="E5365" s="0" t="n">
        <v>0</v>
      </c>
      <c r="F5365" s="0" t="n">
        <v>0</v>
      </c>
      <c r="G5365" s="0" t="n">
        <v>0</v>
      </c>
      <c r="H5365" s="0" t="n">
        <f aca="false">B5365^2+C5365^2+D5365^2+E5365^2+F5365^2+G5365^2</f>
        <v>3</v>
      </c>
    </row>
    <row r="5366" customFormat="false" ht="12" hidden="false" customHeight="false" outlineLevel="0" collapsed="false">
      <c r="A5366" s="0" t="s">
        <v>5371</v>
      </c>
      <c r="B5366" s="0" t="n">
        <v>-1</v>
      </c>
      <c r="C5366" s="0" t="n">
        <v>-1</v>
      </c>
      <c r="D5366" s="0" t="n">
        <v>-1</v>
      </c>
      <c r="E5366" s="0" t="n">
        <v>0</v>
      </c>
      <c r="F5366" s="0" t="n">
        <v>0</v>
      </c>
      <c r="G5366" s="0" t="n">
        <v>0</v>
      </c>
      <c r="H5366" s="0" t="n">
        <f aca="false">B5366^2+C5366^2+D5366^2+E5366^2+F5366^2+G5366^2</f>
        <v>3</v>
      </c>
    </row>
    <row r="5367" customFormat="false" ht="12" hidden="false" customHeight="false" outlineLevel="0" collapsed="false">
      <c r="A5367" s="0" t="s">
        <v>5372</v>
      </c>
      <c r="B5367" s="0" t="n">
        <v>0</v>
      </c>
      <c r="C5367" s="0" t="n">
        <v>0</v>
      </c>
      <c r="D5367" s="0" t="n">
        <v>1</v>
      </c>
      <c r="E5367" s="0" t="n">
        <v>0</v>
      </c>
      <c r="F5367" s="0" t="n">
        <v>1</v>
      </c>
      <c r="G5367" s="0" t="n">
        <v>1</v>
      </c>
      <c r="H5367" s="0" t="n">
        <f aca="false">B5367^2+C5367^2+D5367^2+E5367^2+F5367^2+G5367^2</f>
        <v>3</v>
      </c>
    </row>
    <row r="5368" customFormat="false" ht="12" hidden="false" customHeight="false" outlineLevel="0" collapsed="false">
      <c r="A5368" s="0" t="s">
        <v>5373</v>
      </c>
      <c r="B5368" s="0" t="n">
        <v>0</v>
      </c>
      <c r="C5368" s="0" t="n">
        <v>0</v>
      </c>
      <c r="D5368" s="0" t="n">
        <v>1</v>
      </c>
      <c r="E5368" s="0" t="n">
        <v>0</v>
      </c>
      <c r="F5368" s="0" t="n">
        <v>1</v>
      </c>
      <c r="G5368" s="0" t="n">
        <v>1</v>
      </c>
      <c r="H5368" s="0" t="n">
        <f aca="false">B5368^2+C5368^2+D5368^2+E5368^2+F5368^2+G5368^2</f>
        <v>3</v>
      </c>
    </row>
    <row r="5369" customFormat="false" ht="12" hidden="false" customHeight="false" outlineLevel="0" collapsed="false">
      <c r="A5369" s="0" t="s">
        <v>5374</v>
      </c>
      <c r="B5369" s="0" t="n">
        <v>0</v>
      </c>
      <c r="C5369" s="0" t="n">
        <v>0</v>
      </c>
      <c r="D5369" s="0" t="n">
        <v>-1</v>
      </c>
      <c r="E5369" s="0" t="n">
        <v>0</v>
      </c>
      <c r="F5369" s="0" t="n">
        <v>-1</v>
      </c>
      <c r="G5369" s="0" t="n">
        <v>-1</v>
      </c>
      <c r="H5369" s="0" t="n">
        <f aca="false">B5369^2+C5369^2+D5369^2+E5369^2+F5369^2+G5369^2</f>
        <v>3</v>
      </c>
    </row>
    <row r="5370" customFormat="false" ht="12" hidden="false" customHeight="false" outlineLevel="0" collapsed="false">
      <c r="A5370" s="0" t="s">
        <v>5375</v>
      </c>
      <c r="B5370" s="0" t="n">
        <v>0</v>
      </c>
      <c r="C5370" s="0" t="n">
        <v>0</v>
      </c>
      <c r="D5370" s="0" t="n">
        <v>1</v>
      </c>
      <c r="E5370" s="0" t="n">
        <v>0</v>
      </c>
      <c r="F5370" s="0" t="n">
        <v>1</v>
      </c>
      <c r="G5370" s="0" t="n">
        <v>1</v>
      </c>
      <c r="H5370" s="0" t="n">
        <f aca="false">B5370^2+C5370^2+D5370^2+E5370^2+F5370^2+G5370^2</f>
        <v>3</v>
      </c>
    </row>
    <row r="5371" customFormat="false" ht="12" hidden="false" customHeight="false" outlineLevel="0" collapsed="false">
      <c r="A5371" s="0" t="s">
        <v>5376</v>
      </c>
      <c r="B5371" s="0" t="n">
        <v>1</v>
      </c>
      <c r="C5371" s="0" t="n">
        <v>1</v>
      </c>
      <c r="D5371" s="0" t="n">
        <v>1</v>
      </c>
      <c r="E5371" s="0" t="n">
        <v>0</v>
      </c>
      <c r="F5371" s="0" t="n">
        <v>0</v>
      </c>
      <c r="G5371" s="0" t="n">
        <v>0</v>
      </c>
      <c r="H5371" s="0" t="n">
        <f aca="false">B5371^2+C5371^2+D5371^2+E5371^2+F5371^2+G5371^2</f>
        <v>3</v>
      </c>
    </row>
    <row r="5372" customFormat="false" ht="12" hidden="false" customHeight="false" outlineLevel="0" collapsed="false">
      <c r="A5372" s="0" t="s">
        <v>5377</v>
      </c>
      <c r="B5372" s="0" t="n">
        <v>-1</v>
      </c>
      <c r="C5372" s="0" t="n">
        <v>-1</v>
      </c>
      <c r="D5372" s="0" t="n">
        <v>-1</v>
      </c>
      <c r="E5372" s="0" t="n">
        <v>0</v>
      </c>
      <c r="F5372" s="0" t="n">
        <v>0</v>
      </c>
      <c r="G5372" s="0" t="n">
        <v>0</v>
      </c>
      <c r="H5372" s="0" t="n">
        <f aca="false">B5372^2+C5372^2+D5372^2+E5372^2+F5372^2+G5372^2</f>
        <v>3</v>
      </c>
    </row>
    <row r="5373" customFormat="false" ht="12" hidden="false" customHeight="false" outlineLevel="0" collapsed="false">
      <c r="A5373" s="0" t="s">
        <v>5378</v>
      </c>
      <c r="B5373" s="0" t="n">
        <v>1</v>
      </c>
      <c r="C5373" s="0" t="n">
        <v>1</v>
      </c>
      <c r="D5373" s="0" t="n">
        <v>1</v>
      </c>
      <c r="E5373" s="0" t="n">
        <v>0</v>
      </c>
      <c r="F5373" s="0" t="n">
        <v>0</v>
      </c>
      <c r="G5373" s="0" t="n">
        <v>0</v>
      </c>
      <c r="H5373" s="0" t="n">
        <f aca="false">B5373^2+C5373^2+D5373^2+E5373^2+F5373^2+G5373^2</f>
        <v>3</v>
      </c>
    </row>
    <row r="5374" customFormat="false" ht="12" hidden="false" customHeight="false" outlineLevel="0" collapsed="false">
      <c r="A5374" s="0" t="s">
        <v>5379</v>
      </c>
      <c r="B5374" s="0" t="n">
        <v>-1</v>
      </c>
      <c r="C5374" s="0" t="n">
        <v>-1</v>
      </c>
      <c r="D5374" s="0" t="n">
        <v>-1</v>
      </c>
      <c r="E5374" s="0" t="n">
        <v>0</v>
      </c>
      <c r="F5374" s="0" t="n">
        <v>0</v>
      </c>
      <c r="G5374" s="0" t="n">
        <v>0</v>
      </c>
      <c r="H5374" s="0" t="n">
        <f aca="false">B5374^2+C5374^2+D5374^2+E5374^2+F5374^2+G5374^2</f>
        <v>3</v>
      </c>
    </row>
    <row r="5375" customFormat="false" ht="12" hidden="false" customHeight="false" outlineLevel="0" collapsed="false">
      <c r="A5375" s="0" t="s">
        <v>5380</v>
      </c>
      <c r="B5375" s="0" t="n">
        <v>-1</v>
      </c>
      <c r="C5375" s="0" t="n">
        <v>-1</v>
      </c>
      <c r="D5375" s="0" t="n">
        <v>-1</v>
      </c>
      <c r="E5375" s="0" t="n">
        <v>0</v>
      </c>
      <c r="F5375" s="0" t="n">
        <v>0</v>
      </c>
      <c r="G5375" s="0" t="n">
        <v>0</v>
      </c>
      <c r="H5375" s="0" t="n">
        <f aca="false">B5375^2+C5375^2+D5375^2+E5375^2+F5375^2+G5375^2</f>
        <v>3</v>
      </c>
    </row>
    <row r="5376" customFormat="false" ht="12" hidden="false" customHeight="false" outlineLevel="0" collapsed="false">
      <c r="A5376" s="0" t="s">
        <v>5381</v>
      </c>
      <c r="B5376" s="0" t="n">
        <v>-1</v>
      </c>
      <c r="C5376" s="0" t="n">
        <v>-1</v>
      </c>
      <c r="D5376" s="0" t="n">
        <v>-1</v>
      </c>
      <c r="E5376" s="0" t="n">
        <v>0</v>
      </c>
      <c r="F5376" s="0" t="n">
        <v>0</v>
      </c>
      <c r="G5376" s="0" t="n">
        <v>0</v>
      </c>
      <c r="H5376" s="0" t="n">
        <f aca="false">B5376^2+C5376^2+D5376^2+E5376^2+F5376^2+G5376^2</f>
        <v>3</v>
      </c>
    </row>
    <row r="5377" customFormat="false" ht="12" hidden="false" customHeight="false" outlineLevel="0" collapsed="false">
      <c r="A5377" s="0" t="s">
        <v>5382</v>
      </c>
      <c r="B5377" s="0" t="n">
        <v>0</v>
      </c>
      <c r="C5377" s="0" t="n">
        <v>0</v>
      </c>
      <c r="D5377" s="0" t="n">
        <v>1</v>
      </c>
      <c r="E5377" s="0" t="n">
        <v>0</v>
      </c>
      <c r="F5377" s="0" t="n">
        <v>1</v>
      </c>
      <c r="G5377" s="0" t="n">
        <v>1</v>
      </c>
      <c r="H5377" s="0" t="n">
        <f aca="false">B5377^2+C5377^2+D5377^2+E5377^2+F5377^2+G5377^2</f>
        <v>3</v>
      </c>
    </row>
    <row r="5378" customFormat="false" ht="12" hidden="false" customHeight="false" outlineLevel="0" collapsed="false">
      <c r="A5378" s="0" t="s">
        <v>5383</v>
      </c>
      <c r="B5378" s="0" t="n">
        <v>1</v>
      </c>
      <c r="C5378" s="0" t="n">
        <v>1</v>
      </c>
      <c r="D5378" s="0" t="n">
        <v>1</v>
      </c>
      <c r="E5378" s="0" t="n">
        <v>0</v>
      </c>
      <c r="F5378" s="0" t="n">
        <v>0</v>
      </c>
      <c r="G5378" s="0" t="n">
        <v>0</v>
      </c>
      <c r="H5378" s="0" t="n">
        <f aca="false">B5378^2+C5378^2+D5378^2+E5378^2+F5378^2+G5378^2</f>
        <v>3</v>
      </c>
    </row>
    <row r="5379" customFormat="false" ht="12" hidden="false" customHeight="false" outlineLevel="0" collapsed="false">
      <c r="A5379" s="0" t="s">
        <v>5384</v>
      </c>
      <c r="B5379" s="0" t="n">
        <v>1</v>
      </c>
      <c r="C5379" s="0" t="n">
        <v>1</v>
      </c>
      <c r="D5379" s="0" t="n">
        <v>1</v>
      </c>
      <c r="E5379" s="0" t="n">
        <v>0</v>
      </c>
      <c r="F5379" s="0" t="n">
        <v>0</v>
      </c>
      <c r="G5379" s="0" t="n">
        <v>0</v>
      </c>
      <c r="H5379" s="0" t="n">
        <f aca="false">B5379^2+C5379^2+D5379^2+E5379^2+F5379^2+G5379^2</f>
        <v>3</v>
      </c>
    </row>
    <row r="5380" customFormat="false" ht="12" hidden="false" customHeight="false" outlineLevel="0" collapsed="false">
      <c r="A5380" s="0" t="s">
        <v>5385</v>
      </c>
      <c r="B5380" s="0" t="n">
        <v>1</v>
      </c>
      <c r="C5380" s="0" t="n">
        <v>1</v>
      </c>
      <c r="D5380" s="0" t="n">
        <v>1</v>
      </c>
      <c r="E5380" s="0" t="n">
        <v>0</v>
      </c>
      <c r="F5380" s="0" t="n">
        <v>0</v>
      </c>
      <c r="G5380" s="0" t="n">
        <v>0</v>
      </c>
      <c r="H5380" s="0" t="n">
        <f aca="false">B5380^2+C5380^2+D5380^2+E5380^2+F5380^2+G5380^2</f>
        <v>3</v>
      </c>
    </row>
    <row r="5381" customFormat="false" ht="12" hidden="false" customHeight="false" outlineLevel="0" collapsed="false">
      <c r="A5381" s="0" t="s">
        <v>5386</v>
      </c>
      <c r="B5381" s="0" t="n">
        <v>0</v>
      </c>
      <c r="C5381" s="0" t="n">
        <v>0</v>
      </c>
      <c r="D5381" s="0" t="n">
        <v>1</v>
      </c>
      <c r="E5381" s="0" t="n">
        <v>0</v>
      </c>
      <c r="F5381" s="0" t="n">
        <v>1</v>
      </c>
      <c r="G5381" s="0" t="n">
        <v>1</v>
      </c>
      <c r="H5381" s="0" t="n">
        <f aca="false">B5381^2+C5381^2+D5381^2+E5381^2+F5381^2+G5381^2</f>
        <v>3</v>
      </c>
    </row>
    <row r="5382" customFormat="false" ht="12" hidden="false" customHeight="false" outlineLevel="0" collapsed="false">
      <c r="A5382" s="0" t="s">
        <v>5387</v>
      </c>
      <c r="B5382" s="0" t="n">
        <v>1</v>
      </c>
      <c r="C5382" s="0" t="n">
        <v>1</v>
      </c>
      <c r="D5382" s="0" t="n">
        <v>1</v>
      </c>
      <c r="E5382" s="0" t="n">
        <v>0</v>
      </c>
      <c r="F5382" s="0" t="n">
        <v>0</v>
      </c>
      <c r="G5382" s="0" t="n">
        <v>0</v>
      </c>
      <c r="H5382" s="0" t="n">
        <f aca="false">B5382^2+C5382^2+D5382^2+E5382^2+F5382^2+G5382^2</f>
        <v>3</v>
      </c>
    </row>
    <row r="5383" customFormat="false" ht="12" hidden="false" customHeight="false" outlineLevel="0" collapsed="false">
      <c r="A5383" s="0" t="s">
        <v>5388</v>
      </c>
      <c r="B5383" s="0" t="n">
        <v>1</v>
      </c>
      <c r="C5383" s="0" t="n">
        <v>1</v>
      </c>
      <c r="D5383" s="0" t="n">
        <v>1</v>
      </c>
      <c r="E5383" s="0" t="n">
        <v>0</v>
      </c>
      <c r="F5383" s="0" t="n">
        <v>0</v>
      </c>
      <c r="G5383" s="0" t="n">
        <v>0</v>
      </c>
      <c r="H5383" s="0" t="n">
        <f aca="false">B5383^2+C5383^2+D5383^2+E5383^2+F5383^2+G5383^2</f>
        <v>3</v>
      </c>
    </row>
    <row r="5384" customFormat="false" ht="12" hidden="false" customHeight="false" outlineLevel="0" collapsed="false">
      <c r="A5384" s="0" t="s">
        <v>5389</v>
      </c>
      <c r="B5384" s="0" t="n">
        <v>1</v>
      </c>
      <c r="C5384" s="0" t="n">
        <v>1</v>
      </c>
      <c r="D5384" s="0" t="n">
        <v>1</v>
      </c>
      <c r="E5384" s="0" t="n">
        <v>0</v>
      </c>
      <c r="F5384" s="0" t="n">
        <v>0</v>
      </c>
      <c r="G5384" s="0" t="n">
        <v>0</v>
      </c>
      <c r="H5384" s="0" t="n">
        <f aca="false">B5384^2+C5384^2+D5384^2+E5384^2+F5384^2+G5384^2</f>
        <v>3</v>
      </c>
    </row>
    <row r="5385" customFormat="false" ht="12" hidden="false" customHeight="false" outlineLevel="0" collapsed="false">
      <c r="A5385" s="0" t="s">
        <v>5390</v>
      </c>
      <c r="B5385" s="0" t="n">
        <v>0</v>
      </c>
      <c r="C5385" s="0" t="n">
        <v>0</v>
      </c>
      <c r="D5385" s="0" t="n">
        <v>1</v>
      </c>
      <c r="E5385" s="0" t="n">
        <v>0</v>
      </c>
      <c r="F5385" s="0" t="n">
        <v>1</v>
      </c>
      <c r="G5385" s="0" t="n">
        <v>1</v>
      </c>
      <c r="H5385" s="0" t="n">
        <f aca="false">B5385^2+C5385^2+D5385^2+E5385^2+F5385^2+G5385^2</f>
        <v>3</v>
      </c>
    </row>
    <row r="5386" customFormat="false" ht="12" hidden="false" customHeight="false" outlineLevel="0" collapsed="false">
      <c r="A5386" s="0" t="s">
        <v>5391</v>
      </c>
      <c r="B5386" s="0" t="n">
        <v>-1</v>
      </c>
      <c r="C5386" s="0" t="n">
        <v>-1</v>
      </c>
      <c r="D5386" s="0" t="n">
        <v>0</v>
      </c>
      <c r="E5386" s="0" t="n">
        <v>0</v>
      </c>
      <c r="F5386" s="0" t="n">
        <v>1</v>
      </c>
      <c r="G5386" s="0" t="n">
        <v>0</v>
      </c>
      <c r="H5386" s="0" t="n">
        <f aca="false">B5386^2+C5386^2+D5386^2+E5386^2+F5386^2+G5386^2</f>
        <v>3</v>
      </c>
    </row>
    <row r="5387" customFormat="false" ht="12" hidden="false" customHeight="false" outlineLevel="0" collapsed="false">
      <c r="A5387" s="0" t="s">
        <v>5392</v>
      </c>
      <c r="B5387" s="0" t="n">
        <v>-1</v>
      </c>
      <c r="C5387" s="0" t="n">
        <v>-1</v>
      </c>
      <c r="D5387" s="0" t="n">
        <v>-1</v>
      </c>
      <c r="E5387" s="0" t="n">
        <v>0</v>
      </c>
      <c r="F5387" s="0" t="n">
        <v>0</v>
      </c>
      <c r="G5387" s="0" t="n">
        <v>0</v>
      </c>
      <c r="H5387" s="0" t="n">
        <f aca="false">B5387^2+C5387^2+D5387^2+E5387^2+F5387^2+G5387^2</f>
        <v>3</v>
      </c>
    </row>
    <row r="5388" customFormat="false" ht="12" hidden="false" customHeight="false" outlineLevel="0" collapsed="false">
      <c r="A5388" s="0" t="s">
        <v>5393</v>
      </c>
      <c r="B5388" s="0" t="n">
        <v>1</v>
      </c>
      <c r="C5388" s="0" t="n">
        <v>1</v>
      </c>
      <c r="D5388" s="0" t="n">
        <v>1</v>
      </c>
      <c r="E5388" s="0" t="n">
        <v>0</v>
      </c>
      <c r="F5388" s="0" t="n">
        <v>0</v>
      </c>
      <c r="G5388" s="0" t="n">
        <v>0</v>
      </c>
      <c r="H5388" s="0" t="n">
        <f aca="false">B5388^2+C5388^2+D5388^2+E5388^2+F5388^2+G5388^2</f>
        <v>3</v>
      </c>
    </row>
    <row r="5389" customFormat="false" ht="12" hidden="false" customHeight="false" outlineLevel="0" collapsed="false">
      <c r="A5389" s="0" t="s">
        <v>5394</v>
      </c>
      <c r="B5389" s="0" t="n">
        <v>1</v>
      </c>
      <c r="C5389" s="0" t="n">
        <v>1</v>
      </c>
      <c r="D5389" s="0" t="n">
        <v>1</v>
      </c>
      <c r="E5389" s="0" t="n">
        <v>0</v>
      </c>
      <c r="F5389" s="0" t="n">
        <v>0</v>
      </c>
      <c r="G5389" s="0" t="n">
        <v>0</v>
      </c>
      <c r="H5389" s="0" t="n">
        <f aca="false">B5389^2+C5389^2+D5389^2+E5389^2+F5389^2+G5389^2</f>
        <v>3</v>
      </c>
    </row>
    <row r="5390" customFormat="false" ht="12" hidden="false" customHeight="false" outlineLevel="0" collapsed="false">
      <c r="A5390" s="0" t="s">
        <v>5395</v>
      </c>
      <c r="B5390" s="0" t="n">
        <v>-1</v>
      </c>
      <c r="C5390" s="0" t="n">
        <v>-1</v>
      </c>
      <c r="D5390" s="0" t="n">
        <v>-1</v>
      </c>
      <c r="E5390" s="0" t="n">
        <v>0</v>
      </c>
      <c r="F5390" s="0" t="n">
        <v>0</v>
      </c>
      <c r="G5390" s="0" t="n">
        <v>0</v>
      </c>
      <c r="H5390" s="0" t="n">
        <f aca="false">B5390^2+C5390^2+D5390^2+E5390^2+F5390^2+G5390^2</f>
        <v>3</v>
      </c>
    </row>
    <row r="5391" customFormat="false" ht="12" hidden="false" customHeight="false" outlineLevel="0" collapsed="false">
      <c r="A5391" s="0" t="s">
        <v>5396</v>
      </c>
      <c r="B5391" s="0" t="n">
        <v>0</v>
      </c>
      <c r="C5391" s="0" t="n">
        <v>0</v>
      </c>
      <c r="D5391" s="0" t="n">
        <v>1</v>
      </c>
      <c r="E5391" s="0" t="n">
        <v>0</v>
      </c>
      <c r="F5391" s="0" t="n">
        <v>1</v>
      </c>
      <c r="G5391" s="0" t="n">
        <v>1</v>
      </c>
      <c r="H5391" s="0" t="n">
        <f aca="false">B5391^2+C5391^2+D5391^2+E5391^2+F5391^2+G5391^2</f>
        <v>3</v>
      </c>
    </row>
    <row r="5392" customFormat="false" ht="12" hidden="false" customHeight="false" outlineLevel="0" collapsed="false">
      <c r="A5392" s="0" t="s">
        <v>5397</v>
      </c>
      <c r="B5392" s="0" t="n">
        <v>1</v>
      </c>
      <c r="C5392" s="0" t="n">
        <v>1</v>
      </c>
      <c r="D5392" s="0" t="n">
        <v>1</v>
      </c>
      <c r="E5392" s="0" t="n">
        <v>0</v>
      </c>
      <c r="F5392" s="0" t="n">
        <v>0</v>
      </c>
      <c r="G5392" s="0" t="n">
        <v>0</v>
      </c>
      <c r="H5392" s="0" t="n">
        <f aca="false">B5392^2+C5392^2+D5392^2+E5392^2+F5392^2+G5392^2</f>
        <v>3</v>
      </c>
    </row>
    <row r="5393" customFormat="false" ht="12" hidden="false" customHeight="false" outlineLevel="0" collapsed="false">
      <c r="A5393" s="0" t="s">
        <v>5398</v>
      </c>
      <c r="B5393" s="0" t="n">
        <v>-1</v>
      </c>
      <c r="C5393" s="0" t="n">
        <v>-1</v>
      </c>
      <c r="D5393" s="0" t="n">
        <v>-1</v>
      </c>
      <c r="E5393" s="0" t="n">
        <v>0</v>
      </c>
      <c r="F5393" s="0" t="n">
        <v>0</v>
      </c>
      <c r="G5393" s="0" t="n">
        <v>0</v>
      </c>
      <c r="H5393" s="0" t="n">
        <f aca="false">B5393^2+C5393^2+D5393^2+E5393^2+F5393^2+G5393^2</f>
        <v>3</v>
      </c>
    </row>
    <row r="5394" customFormat="false" ht="12" hidden="false" customHeight="false" outlineLevel="0" collapsed="false">
      <c r="A5394" s="0" t="s">
        <v>5399</v>
      </c>
      <c r="B5394" s="0" t="n">
        <v>-1</v>
      </c>
      <c r="C5394" s="0" t="n">
        <v>-1</v>
      </c>
      <c r="D5394" s="0" t="n">
        <v>-1</v>
      </c>
      <c r="E5394" s="0" t="n">
        <v>0</v>
      </c>
      <c r="F5394" s="0" t="n">
        <v>0</v>
      </c>
      <c r="G5394" s="0" t="n">
        <v>0</v>
      </c>
      <c r="H5394" s="0" t="n">
        <f aca="false">B5394^2+C5394^2+D5394^2+E5394^2+F5394^2+G5394^2</f>
        <v>3</v>
      </c>
    </row>
    <row r="5395" customFormat="false" ht="12" hidden="false" customHeight="false" outlineLevel="0" collapsed="false">
      <c r="A5395" s="0" t="s">
        <v>5400</v>
      </c>
      <c r="B5395" s="0" t="n">
        <v>-1</v>
      </c>
      <c r="C5395" s="0" t="n">
        <v>-1</v>
      </c>
      <c r="D5395" s="0" t="n">
        <v>-1</v>
      </c>
      <c r="E5395" s="0" t="n">
        <v>0</v>
      </c>
      <c r="F5395" s="0" t="n">
        <v>0</v>
      </c>
      <c r="G5395" s="0" t="n">
        <v>0</v>
      </c>
      <c r="H5395" s="0" t="n">
        <f aca="false">B5395^2+C5395^2+D5395^2+E5395^2+F5395^2+G5395^2</f>
        <v>3</v>
      </c>
    </row>
    <row r="5396" customFormat="false" ht="12" hidden="false" customHeight="false" outlineLevel="0" collapsed="false">
      <c r="A5396" s="0" t="s">
        <v>5401</v>
      </c>
      <c r="B5396" s="0" t="n">
        <v>-1</v>
      </c>
      <c r="C5396" s="0" t="n">
        <v>-1</v>
      </c>
      <c r="D5396" s="0" t="n">
        <v>0</v>
      </c>
      <c r="E5396" s="0" t="n">
        <v>0</v>
      </c>
      <c r="F5396" s="0" t="n">
        <v>0</v>
      </c>
      <c r="G5396" s="0" t="n">
        <v>1</v>
      </c>
      <c r="H5396" s="0" t="n">
        <f aca="false">B5396^2+C5396^2+D5396^2+E5396^2+F5396^2+G5396^2</f>
        <v>3</v>
      </c>
    </row>
    <row r="5397" customFormat="false" ht="12" hidden="false" customHeight="false" outlineLevel="0" collapsed="false">
      <c r="A5397" s="0" t="s">
        <v>5402</v>
      </c>
      <c r="B5397" s="0" t="n">
        <v>-1</v>
      </c>
      <c r="C5397" s="0" t="n">
        <v>-1</v>
      </c>
      <c r="D5397" s="0" t="n">
        <v>0</v>
      </c>
      <c r="E5397" s="0" t="n">
        <v>0</v>
      </c>
      <c r="F5397" s="0" t="n">
        <v>0</v>
      </c>
      <c r="G5397" s="0" t="n">
        <v>1</v>
      </c>
      <c r="H5397" s="0" t="n">
        <f aca="false">B5397^2+C5397^2+D5397^2+E5397^2+F5397^2+G5397^2</f>
        <v>3</v>
      </c>
    </row>
    <row r="5398" customFormat="false" ht="12" hidden="false" customHeight="false" outlineLevel="0" collapsed="false">
      <c r="A5398" s="0" t="s">
        <v>5403</v>
      </c>
      <c r="B5398" s="0" t="n">
        <v>-1</v>
      </c>
      <c r="C5398" s="0" t="n">
        <v>-1</v>
      </c>
      <c r="D5398" s="0" t="n">
        <v>-1</v>
      </c>
      <c r="E5398" s="0" t="n">
        <v>0</v>
      </c>
      <c r="F5398" s="0" t="n">
        <v>0</v>
      </c>
      <c r="G5398" s="0" t="n">
        <v>0</v>
      </c>
      <c r="H5398" s="0" t="n">
        <f aca="false">B5398^2+C5398^2+D5398^2+E5398^2+F5398^2+G5398^2</f>
        <v>3</v>
      </c>
    </row>
    <row r="5399" customFormat="false" ht="12" hidden="false" customHeight="false" outlineLevel="0" collapsed="false">
      <c r="A5399" s="0" t="s">
        <v>5404</v>
      </c>
      <c r="B5399" s="0" t="n">
        <v>1</v>
      </c>
      <c r="C5399" s="0" t="n">
        <v>1</v>
      </c>
      <c r="D5399" s="0" t="n">
        <v>1</v>
      </c>
      <c r="E5399" s="0" t="n">
        <v>0</v>
      </c>
      <c r="F5399" s="0" t="n">
        <v>0</v>
      </c>
      <c r="G5399" s="0" t="n">
        <v>0</v>
      </c>
      <c r="H5399" s="0" t="n">
        <f aca="false">B5399^2+C5399^2+D5399^2+E5399^2+F5399^2+G5399^2</f>
        <v>3</v>
      </c>
    </row>
    <row r="5400" customFormat="false" ht="12" hidden="false" customHeight="false" outlineLevel="0" collapsed="false">
      <c r="A5400" s="0" t="s">
        <v>5405</v>
      </c>
      <c r="B5400" s="0" t="n">
        <v>1</v>
      </c>
      <c r="C5400" s="0" t="n">
        <v>1</v>
      </c>
      <c r="D5400" s="0" t="n">
        <v>1</v>
      </c>
      <c r="E5400" s="0" t="n">
        <v>0</v>
      </c>
      <c r="F5400" s="0" t="n">
        <v>0</v>
      </c>
      <c r="G5400" s="0" t="n">
        <v>0</v>
      </c>
      <c r="H5400" s="0" t="n">
        <f aca="false">B5400^2+C5400^2+D5400^2+E5400^2+F5400^2+G5400^2</f>
        <v>3</v>
      </c>
    </row>
    <row r="5401" customFormat="false" ht="12" hidden="false" customHeight="false" outlineLevel="0" collapsed="false">
      <c r="A5401" s="0" t="s">
        <v>5406</v>
      </c>
      <c r="B5401" s="0" t="n">
        <v>0</v>
      </c>
      <c r="C5401" s="0" t="n">
        <v>0</v>
      </c>
      <c r="D5401" s="0" t="n">
        <v>1</v>
      </c>
      <c r="E5401" s="0" t="n">
        <v>0</v>
      </c>
      <c r="F5401" s="0" t="n">
        <v>1</v>
      </c>
      <c r="G5401" s="0" t="n">
        <v>1</v>
      </c>
      <c r="H5401" s="0" t="n">
        <f aca="false">B5401^2+C5401^2+D5401^2+E5401^2+F5401^2+G5401^2</f>
        <v>3</v>
      </c>
    </row>
    <row r="5402" customFormat="false" ht="12" hidden="false" customHeight="false" outlineLevel="0" collapsed="false">
      <c r="A5402" s="0" t="s">
        <v>5407</v>
      </c>
      <c r="B5402" s="0" t="n">
        <v>0</v>
      </c>
      <c r="C5402" s="0" t="n">
        <v>0</v>
      </c>
      <c r="D5402" s="0" t="n">
        <v>1</v>
      </c>
      <c r="E5402" s="0" t="n">
        <v>0</v>
      </c>
      <c r="F5402" s="0" t="n">
        <v>1</v>
      </c>
      <c r="G5402" s="0" t="n">
        <v>1</v>
      </c>
      <c r="H5402" s="0" t="n">
        <f aca="false">B5402^2+C5402^2+D5402^2+E5402^2+F5402^2+G5402^2</f>
        <v>3</v>
      </c>
    </row>
    <row r="5403" customFormat="false" ht="12" hidden="false" customHeight="false" outlineLevel="0" collapsed="false">
      <c r="A5403" s="0" t="s">
        <v>5408</v>
      </c>
      <c r="B5403" s="0" t="n">
        <v>-1</v>
      </c>
      <c r="C5403" s="0" t="n">
        <v>-1</v>
      </c>
      <c r="D5403" s="0" t="n">
        <v>-1</v>
      </c>
      <c r="E5403" s="0" t="n">
        <v>0</v>
      </c>
      <c r="F5403" s="0" t="n">
        <v>0</v>
      </c>
      <c r="G5403" s="0" t="n">
        <v>0</v>
      </c>
      <c r="H5403" s="0" t="n">
        <f aca="false">B5403^2+C5403^2+D5403^2+E5403^2+F5403^2+G5403^2</f>
        <v>3</v>
      </c>
    </row>
    <row r="5404" customFormat="false" ht="12" hidden="false" customHeight="false" outlineLevel="0" collapsed="false">
      <c r="A5404" s="0" t="s">
        <v>5409</v>
      </c>
      <c r="B5404" s="0" t="n">
        <v>-1</v>
      </c>
      <c r="C5404" s="0" t="n">
        <v>-1</v>
      </c>
      <c r="D5404" s="0" t="n">
        <v>-1</v>
      </c>
      <c r="E5404" s="0" t="n">
        <v>0</v>
      </c>
      <c r="F5404" s="0" t="n">
        <v>0</v>
      </c>
      <c r="G5404" s="0" t="n">
        <v>0</v>
      </c>
      <c r="H5404" s="0" t="n">
        <f aca="false">B5404^2+C5404^2+D5404^2+E5404^2+F5404^2+G5404^2</f>
        <v>3</v>
      </c>
    </row>
    <row r="5405" customFormat="false" ht="12" hidden="false" customHeight="false" outlineLevel="0" collapsed="false">
      <c r="A5405" s="0" t="s">
        <v>5410</v>
      </c>
      <c r="B5405" s="0" t="n">
        <v>1</v>
      </c>
      <c r="C5405" s="0" t="n">
        <v>1</v>
      </c>
      <c r="D5405" s="0" t="n">
        <v>1</v>
      </c>
      <c r="E5405" s="0" t="n">
        <v>0</v>
      </c>
      <c r="F5405" s="0" t="n">
        <v>0</v>
      </c>
      <c r="G5405" s="0" t="n">
        <v>0</v>
      </c>
      <c r="H5405" s="0" t="n">
        <f aca="false">B5405^2+C5405^2+D5405^2+E5405^2+F5405^2+G5405^2</f>
        <v>3</v>
      </c>
    </row>
    <row r="5406" customFormat="false" ht="12" hidden="false" customHeight="false" outlineLevel="0" collapsed="false">
      <c r="A5406" s="0" t="s">
        <v>5411</v>
      </c>
      <c r="B5406" s="0" t="n">
        <v>0</v>
      </c>
      <c r="C5406" s="0" t="n">
        <v>0</v>
      </c>
      <c r="D5406" s="0" t="n">
        <v>1</v>
      </c>
      <c r="E5406" s="0" t="n">
        <v>0</v>
      </c>
      <c r="F5406" s="0" t="n">
        <v>1</v>
      </c>
      <c r="G5406" s="0" t="n">
        <v>1</v>
      </c>
      <c r="H5406" s="0" t="n">
        <f aca="false">B5406^2+C5406^2+D5406^2+E5406^2+F5406^2+G5406^2</f>
        <v>3</v>
      </c>
    </row>
    <row r="5407" customFormat="false" ht="12" hidden="false" customHeight="false" outlineLevel="0" collapsed="false">
      <c r="A5407" s="0" t="s">
        <v>5412</v>
      </c>
      <c r="B5407" s="0" t="n">
        <v>-1</v>
      </c>
      <c r="C5407" s="0" t="n">
        <v>-1</v>
      </c>
      <c r="D5407" s="0" t="n">
        <v>-1</v>
      </c>
      <c r="E5407" s="0" t="n">
        <v>0</v>
      </c>
      <c r="F5407" s="0" t="n">
        <v>0</v>
      </c>
      <c r="G5407" s="0" t="n">
        <v>0</v>
      </c>
      <c r="H5407" s="0" t="n">
        <f aca="false">B5407^2+C5407^2+D5407^2+E5407^2+F5407^2+G5407^2</f>
        <v>3</v>
      </c>
    </row>
    <row r="5408" customFormat="false" ht="12" hidden="false" customHeight="false" outlineLevel="0" collapsed="false">
      <c r="A5408" s="0" t="s">
        <v>5413</v>
      </c>
      <c r="B5408" s="0" t="n">
        <v>0</v>
      </c>
      <c r="C5408" s="0" t="n">
        <v>0</v>
      </c>
      <c r="D5408" s="0" t="n">
        <v>1</v>
      </c>
      <c r="E5408" s="0" t="n">
        <v>0</v>
      </c>
      <c r="F5408" s="0" t="n">
        <v>1</v>
      </c>
      <c r="G5408" s="0" t="n">
        <v>1</v>
      </c>
      <c r="H5408" s="0" t="n">
        <f aca="false">B5408^2+C5408^2+D5408^2+E5408^2+F5408^2+G5408^2</f>
        <v>3</v>
      </c>
    </row>
    <row r="5409" customFormat="false" ht="12" hidden="false" customHeight="false" outlineLevel="0" collapsed="false">
      <c r="A5409" s="0" t="s">
        <v>5414</v>
      </c>
      <c r="B5409" s="0" t="n">
        <v>0</v>
      </c>
      <c r="C5409" s="0" t="n">
        <v>-1</v>
      </c>
      <c r="D5409" s="0" t="n">
        <v>-1</v>
      </c>
      <c r="E5409" s="0" t="n">
        <v>0</v>
      </c>
      <c r="F5409" s="0" t="n">
        <v>0</v>
      </c>
      <c r="G5409" s="0" t="n">
        <v>1</v>
      </c>
      <c r="H5409" s="0" t="n">
        <f aca="false">B5409^2+C5409^2+D5409^2+E5409^2+F5409^2+G5409^2</f>
        <v>3</v>
      </c>
    </row>
    <row r="5410" customFormat="false" ht="12" hidden="false" customHeight="false" outlineLevel="0" collapsed="false">
      <c r="A5410" s="0" t="s">
        <v>5415</v>
      </c>
      <c r="B5410" s="0" t="n">
        <v>-1</v>
      </c>
      <c r="C5410" s="0" t="n">
        <v>-1</v>
      </c>
      <c r="D5410" s="0" t="n">
        <v>-1</v>
      </c>
      <c r="E5410" s="0" t="n">
        <v>0</v>
      </c>
      <c r="F5410" s="0" t="n">
        <v>0</v>
      </c>
      <c r="G5410" s="0" t="n">
        <v>0</v>
      </c>
      <c r="H5410" s="0" t="n">
        <f aca="false">B5410^2+C5410^2+D5410^2+E5410^2+F5410^2+G5410^2</f>
        <v>3</v>
      </c>
    </row>
    <row r="5411" customFormat="false" ht="12" hidden="false" customHeight="false" outlineLevel="0" collapsed="false">
      <c r="A5411" s="0" t="s">
        <v>5416</v>
      </c>
      <c r="B5411" s="0" t="n">
        <v>-1</v>
      </c>
      <c r="C5411" s="0" t="n">
        <v>-1</v>
      </c>
      <c r="D5411" s="0" t="n">
        <v>-1</v>
      </c>
      <c r="E5411" s="0" t="n">
        <v>0</v>
      </c>
      <c r="F5411" s="0" t="n">
        <v>0</v>
      </c>
      <c r="G5411" s="0" t="n">
        <v>0</v>
      </c>
      <c r="H5411" s="0" t="n">
        <f aca="false">B5411^2+C5411^2+D5411^2+E5411^2+F5411^2+G5411^2</f>
        <v>3</v>
      </c>
    </row>
    <row r="5412" customFormat="false" ht="12" hidden="false" customHeight="false" outlineLevel="0" collapsed="false">
      <c r="A5412" s="0" t="s">
        <v>5417</v>
      </c>
      <c r="B5412" s="0" t="n">
        <v>-1</v>
      </c>
      <c r="C5412" s="0" t="n">
        <v>-1</v>
      </c>
      <c r="D5412" s="0" t="n">
        <v>-1</v>
      </c>
      <c r="E5412" s="0" t="n">
        <v>0</v>
      </c>
      <c r="F5412" s="0" t="n">
        <v>0</v>
      </c>
      <c r="G5412" s="0" t="n">
        <v>0</v>
      </c>
      <c r="H5412" s="0" t="n">
        <f aca="false">B5412^2+C5412^2+D5412^2+E5412^2+F5412^2+G5412^2</f>
        <v>3</v>
      </c>
    </row>
    <row r="5413" customFormat="false" ht="12" hidden="false" customHeight="false" outlineLevel="0" collapsed="false">
      <c r="A5413" s="0" t="s">
        <v>5418</v>
      </c>
      <c r="B5413" s="0" t="n">
        <v>-1</v>
      </c>
      <c r="C5413" s="0" t="n">
        <v>0</v>
      </c>
      <c r="D5413" s="0" t="n">
        <v>-1</v>
      </c>
      <c r="E5413" s="0" t="n">
        <v>1</v>
      </c>
      <c r="F5413" s="0" t="n">
        <v>0</v>
      </c>
      <c r="G5413" s="0" t="n">
        <v>0</v>
      </c>
      <c r="H5413" s="0" t="n">
        <f aca="false">B5413^2+C5413^2+D5413^2+E5413^2+F5413^2+G5413^2</f>
        <v>3</v>
      </c>
    </row>
    <row r="5414" customFormat="false" ht="12" hidden="false" customHeight="false" outlineLevel="0" collapsed="false">
      <c r="A5414" s="0" t="s">
        <v>5419</v>
      </c>
      <c r="B5414" s="0" t="n">
        <v>1</v>
      </c>
      <c r="C5414" s="0" t="n">
        <v>1</v>
      </c>
      <c r="D5414" s="0" t="n">
        <v>1</v>
      </c>
      <c r="E5414" s="0" t="n">
        <v>0</v>
      </c>
      <c r="F5414" s="0" t="n">
        <v>0</v>
      </c>
      <c r="G5414" s="0" t="n">
        <v>0</v>
      </c>
      <c r="H5414" s="0" t="n">
        <f aca="false">B5414^2+C5414^2+D5414^2+E5414^2+F5414^2+G5414^2</f>
        <v>3</v>
      </c>
    </row>
    <row r="5415" customFormat="false" ht="12" hidden="false" customHeight="false" outlineLevel="0" collapsed="false">
      <c r="A5415" s="0" t="s">
        <v>5420</v>
      </c>
      <c r="B5415" s="0" t="n">
        <v>1</v>
      </c>
      <c r="C5415" s="0" t="n">
        <v>1</v>
      </c>
      <c r="D5415" s="0" t="n">
        <v>1</v>
      </c>
      <c r="E5415" s="0" t="n">
        <v>0</v>
      </c>
      <c r="F5415" s="0" t="n">
        <v>0</v>
      </c>
      <c r="G5415" s="0" t="n">
        <v>0</v>
      </c>
      <c r="H5415" s="0" t="n">
        <f aca="false">B5415^2+C5415^2+D5415^2+E5415^2+F5415^2+G5415^2</f>
        <v>3</v>
      </c>
    </row>
    <row r="5416" customFormat="false" ht="12" hidden="false" customHeight="false" outlineLevel="0" collapsed="false">
      <c r="A5416" s="0" t="s">
        <v>5421</v>
      </c>
      <c r="B5416" s="0" t="n">
        <v>1</v>
      </c>
      <c r="C5416" s="0" t="n">
        <v>1</v>
      </c>
      <c r="D5416" s="0" t="n">
        <v>1</v>
      </c>
      <c r="E5416" s="0" t="n">
        <v>0</v>
      </c>
      <c r="F5416" s="0" t="n">
        <v>0</v>
      </c>
      <c r="G5416" s="0" t="n">
        <v>0</v>
      </c>
      <c r="H5416" s="0" t="n">
        <f aca="false">B5416^2+C5416^2+D5416^2+E5416^2+F5416^2+G5416^2</f>
        <v>3</v>
      </c>
    </row>
    <row r="5417" customFormat="false" ht="12" hidden="false" customHeight="false" outlineLevel="0" collapsed="false">
      <c r="A5417" s="0" t="s">
        <v>5422</v>
      </c>
      <c r="B5417" s="0" t="n">
        <v>-1</v>
      </c>
      <c r="C5417" s="0" t="n">
        <v>-1</v>
      </c>
      <c r="D5417" s="0" t="n">
        <v>-1</v>
      </c>
      <c r="E5417" s="0" t="n">
        <v>0</v>
      </c>
      <c r="F5417" s="0" t="n">
        <v>0</v>
      </c>
      <c r="G5417" s="0" t="n">
        <v>0</v>
      </c>
      <c r="H5417" s="0" t="n">
        <f aca="false">B5417^2+C5417^2+D5417^2+E5417^2+F5417^2+G5417^2</f>
        <v>3</v>
      </c>
    </row>
    <row r="5418" customFormat="false" ht="12" hidden="false" customHeight="false" outlineLevel="0" collapsed="false">
      <c r="A5418" s="0" t="s">
        <v>5423</v>
      </c>
      <c r="B5418" s="0" t="n">
        <v>1</v>
      </c>
      <c r="C5418" s="0" t="n">
        <v>1</v>
      </c>
      <c r="D5418" s="0" t="n">
        <v>1</v>
      </c>
      <c r="E5418" s="0" t="n">
        <v>0</v>
      </c>
      <c r="F5418" s="0" t="n">
        <v>0</v>
      </c>
      <c r="G5418" s="0" t="n">
        <v>0</v>
      </c>
      <c r="H5418" s="0" t="n">
        <f aca="false">B5418^2+C5418^2+D5418^2+E5418^2+F5418^2+G5418^2</f>
        <v>3</v>
      </c>
    </row>
    <row r="5419" customFormat="false" ht="12" hidden="false" customHeight="false" outlineLevel="0" collapsed="false">
      <c r="A5419" s="0" t="s">
        <v>5424</v>
      </c>
      <c r="B5419" s="0" t="n">
        <v>1</v>
      </c>
      <c r="C5419" s="0" t="n">
        <v>1</v>
      </c>
      <c r="D5419" s="0" t="n">
        <v>1</v>
      </c>
      <c r="E5419" s="0" t="n">
        <v>0</v>
      </c>
      <c r="F5419" s="0" t="n">
        <v>0</v>
      </c>
      <c r="G5419" s="0" t="n">
        <v>0</v>
      </c>
      <c r="H5419" s="0" t="n">
        <f aca="false">B5419^2+C5419^2+D5419^2+E5419^2+F5419^2+G5419^2</f>
        <v>3</v>
      </c>
    </row>
    <row r="5420" customFormat="false" ht="12" hidden="false" customHeight="false" outlineLevel="0" collapsed="false">
      <c r="A5420" s="0" t="s">
        <v>5425</v>
      </c>
      <c r="B5420" s="0" t="n">
        <v>1</v>
      </c>
      <c r="C5420" s="0" t="n">
        <v>1</v>
      </c>
      <c r="D5420" s="0" t="n">
        <v>1</v>
      </c>
      <c r="E5420" s="0" t="n">
        <v>0</v>
      </c>
      <c r="F5420" s="0" t="n">
        <v>0</v>
      </c>
      <c r="G5420" s="0" t="n">
        <v>0</v>
      </c>
      <c r="H5420" s="0" t="n">
        <f aca="false">B5420^2+C5420^2+D5420^2+E5420^2+F5420^2+G5420^2</f>
        <v>3</v>
      </c>
    </row>
    <row r="5421" customFormat="false" ht="12" hidden="false" customHeight="false" outlineLevel="0" collapsed="false">
      <c r="A5421" s="0" t="s">
        <v>5426</v>
      </c>
      <c r="B5421" s="0" t="n">
        <v>1</v>
      </c>
      <c r="C5421" s="0" t="n">
        <v>1</v>
      </c>
      <c r="D5421" s="0" t="n">
        <v>1</v>
      </c>
      <c r="E5421" s="0" t="n">
        <v>0</v>
      </c>
      <c r="F5421" s="0" t="n">
        <v>0</v>
      </c>
      <c r="G5421" s="0" t="n">
        <v>0</v>
      </c>
      <c r="H5421" s="0" t="n">
        <f aca="false">B5421^2+C5421^2+D5421^2+E5421^2+F5421^2+G5421^2</f>
        <v>3</v>
      </c>
    </row>
    <row r="5422" customFormat="false" ht="12" hidden="false" customHeight="false" outlineLevel="0" collapsed="false">
      <c r="A5422" s="0" t="s">
        <v>5427</v>
      </c>
      <c r="B5422" s="0" t="n">
        <v>-1</v>
      </c>
      <c r="C5422" s="0" t="n">
        <v>-1</v>
      </c>
      <c r="D5422" s="0" t="n">
        <v>-1</v>
      </c>
      <c r="E5422" s="0" t="n">
        <v>0</v>
      </c>
      <c r="F5422" s="0" t="n">
        <v>0</v>
      </c>
      <c r="G5422" s="0" t="n">
        <v>0</v>
      </c>
      <c r="H5422" s="0" t="n">
        <f aca="false">B5422^2+C5422^2+D5422^2+E5422^2+F5422^2+G5422^2</f>
        <v>3</v>
      </c>
    </row>
    <row r="5423" customFormat="false" ht="12" hidden="false" customHeight="false" outlineLevel="0" collapsed="false">
      <c r="A5423" s="0" t="s">
        <v>5428</v>
      </c>
      <c r="B5423" s="0" t="n">
        <v>-1</v>
      </c>
      <c r="C5423" s="0" t="n">
        <v>-1</v>
      </c>
      <c r="D5423" s="0" t="n">
        <v>0</v>
      </c>
      <c r="E5423" s="0" t="n">
        <v>0</v>
      </c>
      <c r="F5423" s="0" t="n">
        <v>0</v>
      </c>
      <c r="G5423" s="0" t="n">
        <v>1</v>
      </c>
      <c r="H5423" s="0" t="n">
        <f aca="false">B5423^2+C5423^2+D5423^2+E5423^2+F5423^2+G5423^2</f>
        <v>3</v>
      </c>
    </row>
    <row r="5424" customFormat="false" ht="12" hidden="false" customHeight="false" outlineLevel="0" collapsed="false">
      <c r="A5424" s="0" t="s">
        <v>5429</v>
      </c>
      <c r="B5424" s="0" t="n">
        <v>-1</v>
      </c>
      <c r="C5424" s="0" t="n">
        <v>-1</v>
      </c>
      <c r="D5424" s="0" t="n">
        <v>-1</v>
      </c>
      <c r="E5424" s="0" t="n">
        <v>0</v>
      </c>
      <c r="F5424" s="0" t="n">
        <v>0</v>
      </c>
      <c r="G5424" s="0" t="n">
        <v>0</v>
      </c>
      <c r="H5424" s="0" t="n">
        <f aca="false">B5424^2+C5424^2+D5424^2+E5424^2+F5424^2+G5424^2</f>
        <v>3</v>
      </c>
    </row>
    <row r="5425" customFormat="false" ht="12" hidden="false" customHeight="false" outlineLevel="0" collapsed="false">
      <c r="A5425" s="0" t="s">
        <v>5430</v>
      </c>
      <c r="B5425" s="0" t="n">
        <v>-1</v>
      </c>
      <c r="C5425" s="0" t="n">
        <v>-1</v>
      </c>
      <c r="D5425" s="0" t="n">
        <v>-1</v>
      </c>
      <c r="E5425" s="0" t="n">
        <v>0</v>
      </c>
      <c r="F5425" s="0" t="n">
        <v>0</v>
      </c>
      <c r="G5425" s="0" t="n">
        <v>0</v>
      </c>
      <c r="H5425" s="0" t="n">
        <f aca="false">B5425^2+C5425^2+D5425^2+E5425^2+F5425^2+G5425^2</f>
        <v>3</v>
      </c>
    </row>
    <row r="5426" customFormat="false" ht="12" hidden="false" customHeight="false" outlineLevel="0" collapsed="false">
      <c r="A5426" s="0" t="s">
        <v>5431</v>
      </c>
      <c r="B5426" s="0" t="n">
        <v>1</v>
      </c>
      <c r="C5426" s="0" t="n">
        <v>1</v>
      </c>
      <c r="D5426" s="0" t="n">
        <v>1</v>
      </c>
      <c r="E5426" s="0" t="n">
        <v>0</v>
      </c>
      <c r="F5426" s="0" t="n">
        <v>0</v>
      </c>
      <c r="G5426" s="0" t="n">
        <v>0</v>
      </c>
      <c r="H5426" s="0" t="n">
        <f aca="false">B5426^2+C5426^2+D5426^2+E5426^2+F5426^2+G5426^2</f>
        <v>3</v>
      </c>
    </row>
    <row r="5427" customFormat="false" ht="12" hidden="false" customHeight="false" outlineLevel="0" collapsed="false">
      <c r="A5427" s="0" t="s">
        <v>5432</v>
      </c>
      <c r="B5427" s="0" t="n">
        <v>-1</v>
      </c>
      <c r="C5427" s="0" t="n">
        <v>-1</v>
      </c>
      <c r="D5427" s="0" t="n">
        <v>-1</v>
      </c>
      <c r="E5427" s="0" t="n">
        <v>0</v>
      </c>
      <c r="F5427" s="0" t="n">
        <v>0</v>
      </c>
      <c r="G5427" s="0" t="n">
        <v>0</v>
      </c>
      <c r="H5427" s="0" t="n">
        <f aca="false">B5427^2+C5427^2+D5427^2+E5427^2+F5427^2+G5427^2</f>
        <v>3</v>
      </c>
    </row>
    <row r="5428" customFormat="false" ht="12" hidden="false" customHeight="false" outlineLevel="0" collapsed="false">
      <c r="A5428" s="0" t="s">
        <v>5433</v>
      </c>
      <c r="B5428" s="0" t="n">
        <v>-1</v>
      </c>
      <c r="C5428" s="0" t="n">
        <v>-1</v>
      </c>
      <c r="D5428" s="0" t="n">
        <v>-1</v>
      </c>
      <c r="E5428" s="0" t="n">
        <v>0</v>
      </c>
      <c r="F5428" s="0" t="n">
        <v>0</v>
      </c>
      <c r="G5428" s="0" t="n">
        <v>0</v>
      </c>
      <c r="H5428" s="0" t="n">
        <f aca="false">B5428^2+C5428^2+D5428^2+E5428^2+F5428^2+G5428^2</f>
        <v>3</v>
      </c>
    </row>
    <row r="5429" customFormat="false" ht="12" hidden="false" customHeight="false" outlineLevel="0" collapsed="false">
      <c r="A5429" s="0" t="s">
        <v>5434</v>
      </c>
      <c r="B5429" s="0" t="n">
        <v>-1</v>
      </c>
      <c r="C5429" s="0" t="n">
        <v>-1</v>
      </c>
      <c r="D5429" s="0" t="n">
        <v>-1</v>
      </c>
      <c r="E5429" s="0" t="n">
        <v>0</v>
      </c>
      <c r="F5429" s="0" t="n">
        <v>0</v>
      </c>
      <c r="G5429" s="0" t="n">
        <v>0</v>
      </c>
      <c r="H5429" s="0" t="n">
        <f aca="false">B5429^2+C5429^2+D5429^2+E5429^2+F5429^2+G5429^2</f>
        <v>3</v>
      </c>
    </row>
    <row r="5430" customFormat="false" ht="12" hidden="false" customHeight="false" outlineLevel="0" collapsed="false">
      <c r="A5430" s="0" t="s">
        <v>5435</v>
      </c>
      <c r="B5430" s="0" t="n">
        <v>-1</v>
      </c>
      <c r="C5430" s="0" t="n">
        <v>-1</v>
      </c>
      <c r="D5430" s="0" t="n">
        <v>-1</v>
      </c>
      <c r="E5430" s="0" t="n">
        <v>0</v>
      </c>
      <c r="F5430" s="0" t="n">
        <v>0</v>
      </c>
      <c r="G5430" s="0" t="n">
        <v>0</v>
      </c>
      <c r="H5430" s="0" t="n">
        <f aca="false">B5430^2+C5430^2+D5430^2+E5430^2+F5430^2+G5430^2</f>
        <v>3</v>
      </c>
    </row>
    <row r="5431" customFormat="false" ht="12" hidden="false" customHeight="false" outlineLevel="0" collapsed="false">
      <c r="A5431" s="0" t="s">
        <v>5436</v>
      </c>
      <c r="B5431" s="0" t="n">
        <v>-1</v>
      </c>
      <c r="C5431" s="0" t="n">
        <v>-1</v>
      </c>
      <c r="D5431" s="0" t="n">
        <v>-1</v>
      </c>
      <c r="E5431" s="0" t="n">
        <v>0</v>
      </c>
      <c r="F5431" s="0" t="n">
        <v>0</v>
      </c>
      <c r="G5431" s="0" t="n">
        <v>0</v>
      </c>
      <c r="H5431" s="0" t="n">
        <f aca="false">B5431^2+C5431^2+D5431^2+E5431^2+F5431^2+G5431^2</f>
        <v>3</v>
      </c>
    </row>
    <row r="5432" customFormat="false" ht="12" hidden="false" customHeight="false" outlineLevel="0" collapsed="false">
      <c r="A5432" s="0" t="s">
        <v>5437</v>
      </c>
      <c r="B5432" s="0" t="n">
        <v>1</v>
      </c>
      <c r="C5432" s="0" t="n">
        <v>1</v>
      </c>
      <c r="D5432" s="0" t="n">
        <v>1</v>
      </c>
      <c r="E5432" s="0" t="n">
        <v>0</v>
      </c>
      <c r="F5432" s="0" t="n">
        <v>0</v>
      </c>
      <c r="G5432" s="0" t="n">
        <v>0</v>
      </c>
      <c r="H5432" s="0" t="n">
        <f aca="false">B5432^2+C5432^2+D5432^2+E5432^2+F5432^2+G5432^2</f>
        <v>3</v>
      </c>
    </row>
    <row r="5433" customFormat="false" ht="12" hidden="false" customHeight="false" outlineLevel="0" collapsed="false">
      <c r="A5433" s="0" t="s">
        <v>5438</v>
      </c>
      <c r="B5433" s="0" t="n">
        <v>1</v>
      </c>
      <c r="C5433" s="0" t="n">
        <v>1</v>
      </c>
      <c r="D5433" s="0" t="n">
        <v>1</v>
      </c>
      <c r="E5433" s="0" t="n">
        <v>0</v>
      </c>
      <c r="F5433" s="0" t="n">
        <v>0</v>
      </c>
      <c r="G5433" s="0" t="n">
        <v>0</v>
      </c>
      <c r="H5433" s="0" t="n">
        <f aca="false">B5433^2+C5433^2+D5433^2+E5433^2+F5433^2+G5433^2</f>
        <v>3</v>
      </c>
    </row>
    <row r="5434" customFormat="false" ht="12" hidden="false" customHeight="false" outlineLevel="0" collapsed="false">
      <c r="A5434" s="0" t="s">
        <v>5439</v>
      </c>
      <c r="B5434" s="0" t="n">
        <v>1</v>
      </c>
      <c r="C5434" s="0" t="n">
        <v>1</v>
      </c>
      <c r="D5434" s="0" t="n">
        <v>1</v>
      </c>
      <c r="E5434" s="0" t="n">
        <v>0</v>
      </c>
      <c r="F5434" s="0" t="n">
        <v>0</v>
      </c>
      <c r="G5434" s="0" t="n">
        <v>0</v>
      </c>
      <c r="H5434" s="0" t="n">
        <f aca="false">B5434^2+C5434^2+D5434^2+E5434^2+F5434^2+G5434^2</f>
        <v>3</v>
      </c>
    </row>
    <row r="5435" customFormat="false" ht="12" hidden="false" customHeight="false" outlineLevel="0" collapsed="false">
      <c r="A5435" s="0" t="s">
        <v>5440</v>
      </c>
      <c r="B5435" s="0" t="n">
        <v>0</v>
      </c>
      <c r="C5435" s="0" t="n">
        <v>0</v>
      </c>
      <c r="D5435" s="0" t="n">
        <v>1</v>
      </c>
      <c r="E5435" s="0" t="n">
        <v>0</v>
      </c>
      <c r="F5435" s="0" t="n">
        <v>1</v>
      </c>
      <c r="G5435" s="0" t="n">
        <v>1</v>
      </c>
      <c r="H5435" s="0" t="n">
        <f aca="false">B5435^2+C5435^2+D5435^2+E5435^2+F5435^2+G5435^2</f>
        <v>3</v>
      </c>
    </row>
    <row r="5436" customFormat="false" ht="12" hidden="false" customHeight="false" outlineLevel="0" collapsed="false">
      <c r="A5436" s="0" t="s">
        <v>5441</v>
      </c>
      <c r="B5436" s="0" t="n">
        <v>-1</v>
      </c>
      <c r="C5436" s="0" t="n">
        <v>-1</v>
      </c>
      <c r="D5436" s="0" t="n">
        <v>-1</v>
      </c>
      <c r="E5436" s="0" t="n">
        <v>0</v>
      </c>
      <c r="F5436" s="0" t="n">
        <v>0</v>
      </c>
      <c r="G5436" s="0" t="n">
        <v>0</v>
      </c>
      <c r="H5436" s="0" t="n">
        <f aca="false">B5436^2+C5436^2+D5436^2+E5436^2+F5436^2+G5436^2</f>
        <v>3</v>
      </c>
    </row>
    <row r="5437" customFormat="false" ht="12" hidden="false" customHeight="false" outlineLevel="0" collapsed="false">
      <c r="A5437" s="0" t="s">
        <v>5442</v>
      </c>
      <c r="B5437" s="0" t="n">
        <v>1</v>
      </c>
      <c r="C5437" s="0" t="n">
        <v>1</v>
      </c>
      <c r="D5437" s="0" t="n">
        <v>0</v>
      </c>
      <c r="E5437" s="0" t="n">
        <v>0</v>
      </c>
      <c r="F5437" s="0" t="n">
        <v>-1</v>
      </c>
      <c r="G5437" s="0" t="n">
        <v>0</v>
      </c>
      <c r="H5437" s="0" t="n">
        <f aca="false">B5437^2+C5437^2+D5437^2+E5437^2+F5437^2+G5437^2</f>
        <v>3</v>
      </c>
    </row>
    <row r="5438" customFormat="false" ht="12" hidden="false" customHeight="false" outlineLevel="0" collapsed="false">
      <c r="A5438" s="0" t="s">
        <v>5443</v>
      </c>
      <c r="B5438" s="0" t="n">
        <v>-1</v>
      </c>
      <c r="C5438" s="0" t="n">
        <v>-1</v>
      </c>
      <c r="D5438" s="0" t="n">
        <v>-1</v>
      </c>
      <c r="E5438" s="0" t="n">
        <v>0</v>
      </c>
      <c r="F5438" s="0" t="n">
        <v>0</v>
      </c>
      <c r="G5438" s="0" t="n">
        <v>0</v>
      </c>
      <c r="H5438" s="0" t="n">
        <f aca="false">B5438^2+C5438^2+D5438^2+E5438^2+F5438^2+G5438^2</f>
        <v>3</v>
      </c>
    </row>
    <row r="5439" customFormat="false" ht="12" hidden="false" customHeight="false" outlineLevel="0" collapsed="false">
      <c r="A5439" s="0" t="s">
        <v>5444</v>
      </c>
      <c r="B5439" s="0" t="n">
        <v>-1</v>
      </c>
      <c r="C5439" s="0" t="n">
        <v>-1</v>
      </c>
      <c r="D5439" s="0" t="n">
        <v>-1</v>
      </c>
      <c r="E5439" s="0" t="n">
        <v>0</v>
      </c>
      <c r="F5439" s="0" t="n">
        <v>0</v>
      </c>
      <c r="G5439" s="0" t="n">
        <v>0</v>
      </c>
      <c r="H5439" s="0" t="n">
        <f aca="false">B5439^2+C5439^2+D5439^2+E5439^2+F5439^2+G5439^2</f>
        <v>3</v>
      </c>
    </row>
    <row r="5440" customFormat="false" ht="12" hidden="false" customHeight="false" outlineLevel="0" collapsed="false">
      <c r="A5440" s="0" t="s">
        <v>5445</v>
      </c>
      <c r="B5440" s="0" t="n">
        <v>1</v>
      </c>
      <c r="C5440" s="0" t="n">
        <v>1</v>
      </c>
      <c r="D5440" s="0" t="n">
        <v>1</v>
      </c>
      <c r="E5440" s="0" t="n">
        <v>0</v>
      </c>
      <c r="F5440" s="0" t="n">
        <v>0</v>
      </c>
      <c r="G5440" s="0" t="n">
        <v>0</v>
      </c>
      <c r="H5440" s="0" t="n">
        <f aca="false">B5440^2+C5440^2+D5440^2+E5440^2+F5440^2+G5440^2</f>
        <v>3</v>
      </c>
    </row>
    <row r="5441" customFormat="false" ht="12" hidden="false" customHeight="false" outlineLevel="0" collapsed="false">
      <c r="A5441" s="0" t="s">
        <v>5446</v>
      </c>
      <c r="B5441" s="0" t="n">
        <v>1</v>
      </c>
      <c r="C5441" s="0" t="n">
        <v>1</v>
      </c>
      <c r="D5441" s="0" t="n">
        <v>1</v>
      </c>
      <c r="E5441" s="0" t="n">
        <v>0</v>
      </c>
      <c r="F5441" s="0" t="n">
        <v>0</v>
      </c>
      <c r="G5441" s="0" t="n">
        <v>0</v>
      </c>
      <c r="H5441" s="0" t="n">
        <f aca="false">B5441^2+C5441^2+D5441^2+E5441^2+F5441^2+G5441^2</f>
        <v>3</v>
      </c>
    </row>
    <row r="5442" customFormat="false" ht="12" hidden="false" customHeight="false" outlineLevel="0" collapsed="false">
      <c r="A5442" s="0" t="s">
        <v>5447</v>
      </c>
      <c r="B5442" s="0" t="n">
        <v>0</v>
      </c>
      <c r="C5442" s="0" t="n">
        <v>0</v>
      </c>
      <c r="D5442" s="0" t="n">
        <v>-1</v>
      </c>
      <c r="E5442" s="0" t="n">
        <v>0</v>
      </c>
      <c r="F5442" s="0" t="n">
        <v>-1</v>
      </c>
      <c r="G5442" s="0" t="n">
        <v>-1</v>
      </c>
      <c r="H5442" s="0" t="n">
        <f aca="false">B5442^2+C5442^2+D5442^2+E5442^2+F5442^2+G5442^2</f>
        <v>3</v>
      </c>
    </row>
    <row r="5443" customFormat="false" ht="12" hidden="false" customHeight="false" outlineLevel="0" collapsed="false">
      <c r="A5443" s="0" t="s">
        <v>5448</v>
      </c>
      <c r="B5443" s="0" t="n">
        <v>-1</v>
      </c>
      <c r="C5443" s="0" t="n">
        <v>-1</v>
      </c>
      <c r="D5443" s="0" t="n">
        <v>0</v>
      </c>
      <c r="E5443" s="0" t="n">
        <v>0</v>
      </c>
      <c r="F5443" s="0" t="n">
        <v>0</v>
      </c>
      <c r="G5443" s="0" t="n">
        <v>1</v>
      </c>
      <c r="H5443" s="0" t="n">
        <f aca="false">B5443^2+C5443^2+D5443^2+E5443^2+F5443^2+G5443^2</f>
        <v>3</v>
      </c>
    </row>
    <row r="5444" customFormat="false" ht="12" hidden="false" customHeight="false" outlineLevel="0" collapsed="false">
      <c r="A5444" s="0" t="s">
        <v>5449</v>
      </c>
      <c r="B5444" s="0" t="n">
        <v>1</v>
      </c>
      <c r="C5444" s="0" t="n">
        <v>1</v>
      </c>
      <c r="D5444" s="0" t="n">
        <v>1</v>
      </c>
      <c r="E5444" s="0" t="n">
        <v>0</v>
      </c>
      <c r="F5444" s="0" t="n">
        <v>0</v>
      </c>
      <c r="G5444" s="0" t="n">
        <v>0</v>
      </c>
      <c r="H5444" s="0" t="n">
        <f aca="false">B5444^2+C5444^2+D5444^2+E5444^2+F5444^2+G5444^2</f>
        <v>3</v>
      </c>
    </row>
    <row r="5445" customFormat="false" ht="12" hidden="false" customHeight="false" outlineLevel="0" collapsed="false">
      <c r="A5445" s="0" t="s">
        <v>5450</v>
      </c>
      <c r="B5445" s="0" t="n">
        <v>-1</v>
      </c>
      <c r="C5445" s="0" t="n">
        <v>-1</v>
      </c>
      <c r="D5445" s="0" t="n">
        <v>-1</v>
      </c>
      <c r="E5445" s="0" t="n">
        <v>0</v>
      </c>
      <c r="F5445" s="0" t="n">
        <v>0</v>
      </c>
      <c r="G5445" s="0" t="n">
        <v>0</v>
      </c>
      <c r="H5445" s="0" t="n">
        <f aca="false">B5445^2+C5445^2+D5445^2+E5445^2+F5445^2+G5445^2</f>
        <v>3</v>
      </c>
    </row>
    <row r="5446" customFormat="false" ht="12" hidden="false" customHeight="false" outlineLevel="0" collapsed="false">
      <c r="A5446" s="0" t="s">
        <v>5451</v>
      </c>
      <c r="B5446" s="0" t="n">
        <v>-1</v>
      </c>
      <c r="C5446" s="0" t="n">
        <v>-1</v>
      </c>
      <c r="D5446" s="0" t="n">
        <v>-1</v>
      </c>
      <c r="E5446" s="0" t="n">
        <v>0</v>
      </c>
      <c r="F5446" s="0" t="n">
        <v>0</v>
      </c>
      <c r="G5446" s="0" t="n">
        <v>0</v>
      </c>
      <c r="H5446" s="0" t="n">
        <f aca="false">B5446^2+C5446^2+D5446^2+E5446^2+F5446^2+G5446^2</f>
        <v>3</v>
      </c>
    </row>
    <row r="5447" customFormat="false" ht="12" hidden="false" customHeight="false" outlineLevel="0" collapsed="false">
      <c r="A5447" s="0" t="s">
        <v>5452</v>
      </c>
      <c r="B5447" s="0" t="n">
        <v>1</v>
      </c>
      <c r="C5447" s="0" t="n">
        <v>1</v>
      </c>
      <c r="D5447" s="0" t="n">
        <v>1</v>
      </c>
      <c r="E5447" s="0" t="n">
        <v>0</v>
      </c>
      <c r="F5447" s="0" t="n">
        <v>0</v>
      </c>
      <c r="G5447" s="0" t="n">
        <v>0</v>
      </c>
      <c r="H5447" s="0" t="n">
        <f aca="false">B5447^2+C5447^2+D5447^2+E5447^2+F5447^2+G5447^2</f>
        <v>3</v>
      </c>
    </row>
    <row r="5448" customFormat="false" ht="12" hidden="false" customHeight="false" outlineLevel="0" collapsed="false">
      <c r="A5448" s="0" t="s">
        <v>5453</v>
      </c>
      <c r="B5448" s="0" t="n">
        <v>0</v>
      </c>
      <c r="C5448" s="0" t="n">
        <v>0</v>
      </c>
      <c r="D5448" s="0" t="n">
        <v>1</v>
      </c>
      <c r="E5448" s="0" t="n">
        <v>0</v>
      </c>
      <c r="F5448" s="0" t="n">
        <v>1</v>
      </c>
      <c r="G5448" s="0" t="n">
        <v>1</v>
      </c>
      <c r="H5448" s="0" t="n">
        <f aca="false">B5448^2+C5448^2+D5448^2+E5448^2+F5448^2+G5448^2</f>
        <v>3</v>
      </c>
    </row>
    <row r="5449" customFormat="false" ht="12" hidden="false" customHeight="false" outlineLevel="0" collapsed="false">
      <c r="A5449" s="0" t="s">
        <v>5454</v>
      </c>
      <c r="B5449" s="0" t="n">
        <v>-1</v>
      </c>
      <c r="C5449" s="0" t="n">
        <v>-1</v>
      </c>
      <c r="D5449" s="0" t="n">
        <v>-1</v>
      </c>
      <c r="E5449" s="0" t="n">
        <v>0</v>
      </c>
      <c r="F5449" s="0" t="n">
        <v>0</v>
      </c>
      <c r="G5449" s="0" t="n">
        <v>0</v>
      </c>
      <c r="H5449" s="0" t="n">
        <f aca="false">B5449^2+C5449^2+D5449^2+E5449^2+F5449^2+G5449^2</f>
        <v>3</v>
      </c>
    </row>
    <row r="5450" customFormat="false" ht="12" hidden="false" customHeight="false" outlineLevel="0" collapsed="false">
      <c r="A5450" s="0" t="s">
        <v>5455</v>
      </c>
      <c r="B5450" s="0" t="n">
        <v>1</v>
      </c>
      <c r="C5450" s="0" t="n">
        <v>1</v>
      </c>
      <c r="D5450" s="0" t="n">
        <v>1</v>
      </c>
      <c r="E5450" s="0" t="n">
        <v>0</v>
      </c>
      <c r="F5450" s="0" t="n">
        <v>0</v>
      </c>
      <c r="G5450" s="0" t="n">
        <v>0</v>
      </c>
      <c r="H5450" s="0" t="n">
        <f aca="false">B5450^2+C5450^2+D5450^2+E5450^2+F5450^2+G5450^2</f>
        <v>3</v>
      </c>
    </row>
    <row r="5451" customFormat="false" ht="12" hidden="false" customHeight="false" outlineLevel="0" collapsed="false">
      <c r="A5451" s="0" t="s">
        <v>5456</v>
      </c>
      <c r="B5451" s="0" t="n">
        <v>1</v>
      </c>
      <c r="C5451" s="0" t="n">
        <v>1</v>
      </c>
      <c r="D5451" s="0" t="n">
        <v>1</v>
      </c>
      <c r="E5451" s="0" t="n">
        <v>0</v>
      </c>
      <c r="F5451" s="0" t="n">
        <v>0</v>
      </c>
      <c r="G5451" s="0" t="n">
        <v>0</v>
      </c>
      <c r="H5451" s="0" t="n">
        <f aca="false">B5451^2+C5451^2+D5451^2+E5451^2+F5451^2+G5451^2</f>
        <v>3</v>
      </c>
    </row>
    <row r="5452" customFormat="false" ht="12" hidden="false" customHeight="false" outlineLevel="0" collapsed="false">
      <c r="A5452" s="0" t="s">
        <v>5457</v>
      </c>
      <c r="B5452" s="0" t="n">
        <v>-1</v>
      </c>
      <c r="C5452" s="0" t="n">
        <v>-1</v>
      </c>
      <c r="D5452" s="0" t="n">
        <v>-1</v>
      </c>
      <c r="E5452" s="0" t="n">
        <v>0</v>
      </c>
      <c r="F5452" s="0" t="n">
        <v>0</v>
      </c>
      <c r="G5452" s="0" t="n">
        <v>0</v>
      </c>
      <c r="H5452" s="0" t="n">
        <f aca="false">B5452^2+C5452^2+D5452^2+E5452^2+F5452^2+G5452^2</f>
        <v>3</v>
      </c>
    </row>
    <row r="5453" customFormat="false" ht="12" hidden="false" customHeight="false" outlineLevel="0" collapsed="false">
      <c r="A5453" s="0" t="s">
        <v>5458</v>
      </c>
      <c r="B5453" s="0" t="n">
        <v>-1</v>
      </c>
      <c r="C5453" s="0" t="n">
        <v>-1</v>
      </c>
      <c r="D5453" s="0" t="n">
        <v>-1</v>
      </c>
      <c r="E5453" s="0" t="n">
        <v>0</v>
      </c>
      <c r="F5453" s="0" t="n">
        <v>0</v>
      </c>
      <c r="G5453" s="0" t="n">
        <v>0</v>
      </c>
      <c r="H5453" s="0" t="n">
        <f aca="false">B5453^2+C5453^2+D5453^2+E5453^2+F5453^2+G5453^2</f>
        <v>3</v>
      </c>
    </row>
    <row r="5454" customFormat="false" ht="12" hidden="false" customHeight="false" outlineLevel="0" collapsed="false">
      <c r="A5454" s="0" t="s">
        <v>5459</v>
      </c>
      <c r="B5454" s="0" t="n">
        <v>-1</v>
      </c>
      <c r="C5454" s="0" t="n">
        <v>-1</v>
      </c>
      <c r="D5454" s="0" t="n">
        <v>-1</v>
      </c>
      <c r="E5454" s="0" t="n">
        <v>0</v>
      </c>
      <c r="F5454" s="0" t="n">
        <v>0</v>
      </c>
      <c r="G5454" s="0" t="n">
        <v>0</v>
      </c>
      <c r="H5454" s="0" t="n">
        <f aca="false">B5454^2+C5454^2+D5454^2+E5454^2+F5454^2+G5454^2</f>
        <v>3</v>
      </c>
    </row>
    <row r="5455" customFormat="false" ht="12" hidden="false" customHeight="false" outlineLevel="0" collapsed="false">
      <c r="A5455" s="0" t="s">
        <v>5460</v>
      </c>
      <c r="B5455" s="0" t="n">
        <v>-1</v>
      </c>
      <c r="C5455" s="0" t="n">
        <v>-1</v>
      </c>
      <c r="D5455" s="0" t="n">
        <v>-1</v>
      </c>
      <c r="E5455" s="0" t="n">
        <v>0</v>
      </c>
      <c r="F5455" s="0" t="n">
        <v>0</v>
      </c>
      <c r="G5455" s="0" t="n">
        <v>0</v>
      </c>
      <c r="H5455" s="0" t="n">
        <f aca="false">B5455^2+C5455^2+D5455^2+E5455^2+F5455^2+G5455^2</f>
        <v>3</v>
      </c>
    </row>
    <row r="5456" customFormat="false" ht="12" hidden="false" customHeight="false" outlineLevel="0" collapsed="false">
      <c r="A5456" s="0" t="s">
        <v>5461</v>
      </c>
      <c r="B5456" s="0" t="n">
        <v>0</v>
      </c>
      <c r="C5456" s="0" t="n">
        <v>0</v>
      </c>
      <c r="D5456" s="0" t="n">
        <v>1</v>
      </c>
      <c r="E5456" s="0" t="n">
        <v>0</v>
      </c>
      <c r="F5456" s="0" t="n">
        <v>1</v>
      </c>
      <c r="G5456" s="0" t="n">
        <v>1</v>
      </c>
      <c r="H5456" s="0" t="n">
        <f aca="false">B5456^2+C5456^2+D5456^2+E5456^2+F5456^2+G5456^2</f>
        <v>3</v>
      </c>
    </row>
    <row r="5457" customFormat="false" ht="12" hidden="false" customHeight="false" outlineLevel="0" collapsed="false">
      <c r="A5457" s="0" t="s">
        <v>5462</v>
      </c>
      <c r="B5457" s="0" t="n">
        <v>1</v>
      </c>
      <c r="C5457" s="0" t="n">
        <v>1</v>
      </c>
      <c r="D5457" s="0" t="n">
        <v>1</v>
      </c>
      <c r="E5457" s="0" t="n">
        <v>0</v>
      </c>
      <c r="F5457" s="0" t="n">
        <v>0</v>
      </c>
      <c r="G5457" s="0" t="n">
        <v>0</v>
      </c>
      <c r="H5457" s="0" t="n">
        <f aca="false">B5457^2+C5457^2+D5457^2+E5457^2+F5457^2+G5457^2</f>
        <v>3</v>
      </c>
    </row>
    <row r="5458" customFormat="false" ht="12" hidden="false" customHeight="false" outlineLevel="0" collapsed="false">
      <c r="A5458" s="0" t="s">
        <v>5463</v>
      </c>
      <c r="B5458" s="0" t="n">
        <v>-1</v>
      </c>
      <c r="C5458" s="0" t="n">
        <v>-1</v>
      </c>
      <c r="D5458" s="0" t="n">
        <v>-1</v>
      </c>
      <c r="E5458" s="0" t="n">
        <v>0</v>
      </c>
      <c r="F5458" s="0" t="n">
        <v>0</v>
      </c>
      <c r="G5458" s="0" t="n">
        <v>0</v>
      </c>
      <c r="H5458" s="0" t="n">
        <f aca="false">B5458^2+C5458^2+D5458^2+E5458^2+F5458^2+G5458^2</f>
        <v>3</v>
      </c>
    </row>
    <row r="5459" customFormat="false" ht="12" hidden="false" customHeight="false" outlineLevel="0" collapsed="false">
      <c r="A5459" s="0" t="s">
        <v>5464</v>
      </c>
      <c r="B5459" s="0" t="n">
        <v>-1</v>
      </c>
      <c r="C5459" s="0" t="n">
        <v>-1</v>
      </c>
      <c r="D5459" s="0" t="n">
        <v>-1</v>
      </c>
      <c r="E5459" s="0" t="n">
        <v>0</v>
      </c>
      <c r="F5459" s="0" t="n">
        <v>0</v>
      </c>
      <c r="G5459" s="0" t="n">
        <v>0</v>
      </c>
      <c r="H5459" s="0" t="n">
        <f aca="false">B5459^2+C5459^2+D5459^2+E5459^2+F5459^2+G5459^2</f>
        <v>3</v>
      </c>
    </row>
    <row r="5460" customFormat="false" ht="12" hidden="false" customHeight="false" outlineLevel="0" collapsed="false">
      <c r="A5460" s="0" t="s">
        <v>5465</v>
      </c>
      <c r="B5460" s="0" t="n">
        <v>-1</v>
      </c>
      <c r="C5460" s="0" t="n">
        <v>-1</v>
      </c>
      <c r="D5460" s="0" t="n">
        <v>-1</v>
      </c>
      <c r="E5460" s="0" t="n">
        <v>0</v>
      </c>
      <c r="F5460" s="0" t="n">
        <v>0</v>
      </c>
      <c r="G5460" s="0" t="n">
        <v>0</v>
      </c>
      <c r="H5460" s="0" t="n">
        <f aca="false">B5460^2+C5460^2+D5460^2+E5460^2+F5460^2+G5460^2</f>
        <v>3</v>
      </c>
    </row>
    <row r="5461" customFormat="false" ht="12" hidden="false" customHeight="false" outlineLevel="0" collapsed="false">
      <c r="A5461" s="0" t="s">
        <v>5466</v>
      </c>
      <c r="B5461" s="0" t="n">
        <v>-1</v>
      </c>
      <c r="C5461" s="0" t="n">
        <v>-1</v>
      </c>
      <c r="D5461" s="0" t="n">
        <v>-1</v>
      </c>
      <c r="E5461" s="0" t="n">
        <v>0</v>
      </c>
      <c r="F5461" s="0" t="n">
        <v>0</v>
      </c>
      <c r="G5461" s="0" t="n">
        <v>0</v>
      </c>
      <c r="H5461" s="0" t="n">
        <f aca="false">B5461^2+C5461^2+D5461^2+E5461^2+F5461^2+G5461^2</f>
        <v>3</v>
      </c>
    </row>
    <row r="5462" customFormat="false" ht="12" hidden="false" customHeight="false" outlineLevel="0" collapsed="false">
      <c r="A5462" s="0" t="s">
        <v>5467</v>
      </c>
      <c r="B5462" s="0" t="n">
        <v>0</v>
      </c>
      <c r="C5462" s="0" t="n">
        <v>0</v>
      </c>
      <c r="D5462" s="0" t="n">
        <v>1</v>
      </c>
      <c r="E5462" s="0" t="n">
        <v>0</v>
      </c>
      <c r="F5462" s="0" t="n">
        <v>1</v>
      </c>
      <c r="G5462" s="0" t="n">
        <v>1</v>
      </c>
      <c r="H5462" s="0" t="n">
        <f aca="false">B5462^2+C5462^2+D5462^2+E5462^2+F5462^2+G5462^2</f>
        <v>3</v>
      </c>
    </row>
    <row r="5463" customFormat="false" ht="12" hidden="false" customHeight="false" outlineLevel="0" collapsed="false">
      <c r="A5463" s="0" t="s">
        <v>5468</v>
      </c>
      <c r="B5463" s="0" t="n">
        <v>1</v>
      </c>
      <c r="C5463" s="0" t="n">
        <v>1</v>
      </c>
      <c r="D5463" s="0" t="n">
        <v>0</v>
      </c>
      <c r="E5463" s="0" t="n">
        <v>0</v>
      </c>
      <c r="F5463" s="0" t="n">
        <v>0</v>
      </c>
      <c r="G5463" s="0" t="n">
        <v>-1</v>
      </c>
      <c r="H5463" s="0" t="n">
        <f aca="false">B5463^2+C5463^2+D5463^2+E5463^2+F5463^2+G5463^2</f>
        <v>3</v>
      </c>
    </row>
    <row r="5464" customFormat="false" ht="12" hidden="false" customHeight="false" outlineLevel="0" collapsed="false">
      <c r="A5464" s="0" t="s">
        <v>5469</v>
      </c>
      <c r="B5464" s="0" t="n">
        <v>-1</v>
      </c>
      <c r="C5464" s="0" t="n">
        <v>-1</v>
      </c>
      <c r="D5464" s="0" t="n">
        <v>-1</v>
      </c>
      <c r="E5464" s="0" t="n">
        <v>0</v>
      </c>
      <c r="F5464" s="0" t="n">
        <v>0</v>
      </c>
      <c r="G5464" s="0" t="n">
        <v>0</v>
      </c>
      <c r="H5464" s="0" t="n">
        <f aca="false">B5464^2+C5464^2+D5464^2+E5464^2+F5464^2+G5464^2</f>
        <v>3</v>
      </c>
    </row>
    <row r="5465" customFormat="false" ht="12" hidden="false" customHeight="false" outlineLevel="0" collapsed="false">
      <c r="A5465" s="0" t="s">
        <v>5470</v>
      </c>
      <c r="B5465" s="0" t="n">
        <v>1</v>
      </c>
      <c r="C5465" s="0" t="n">
        <v>1</v>
      </c>
      <c r="D5465" s="0" t="n">
        <v>1</v>
      </c>
      <c r="E5465" s="0" t="n">
        <v>0</v>
      </c>
      <c r="F5465" s="0" t="n">
        <v>0</v>
      </c>
      <c r="G5465" s="0" t="n">
        <v>0</v>
      </c>
      <c r="H5465" s="0" t="n">
        <f aca="false">B5465^2+C5465^2+D5465^2+E5465^2+F5465^2+G5465^2</f>
        <v>3</v>
      </c>
    </row>
    <row r="5466" customFormat="false" ht="12" hidden="false" customHeight="false" outlineLevel="0" collapsed="false">
      <c r="A5466" s="0" t="s">
        <v>5471</v>
      </c>
      <c r="B5466" s="0" t="n">
        <v>1</v>
      </c>
      <c r="C5466" s="0" t="n">
        <v>1</v>
      </c>
      <c r="D5466" s="0" t="n">
        <v>1</v>
      </c>
      <c r="E5466" s="0" t="n">
        <v>0</v>
      </c>
      <c r="F5466" s="0" t="n">
        <v>0</v>
      </c>
      <c r="G5466" s="0" t="n">
        <v>0</v>
      </c>
      <c r="H5466" s="0" t="n">
        <f aca="false">B5466^2+C5466^2+D5466^2+E5466^2+F5466^2+G5466^2</f>
        <v>3</v>
      </c>
    </row>
    <row r="5467" customFormat="false" ht="12" hidden="false" customHeight="false" outlineLevel="0" collapsed="false">
      <c r="A5467" s="0" t="s">
        <v>5472</v>
      </c>
      <c r="B5467" s="0" t="n">
        <v>0</v>
      </c>
      <c r="C5467" s="0" t="n">
        <v>0</v>
      </c>
      <c r="D5467" s="0" t="n">
        <v>1</v>
      </c>
      <c r="E5467" s="0" t="n">
        <v>0</v>
      </c>
      <c r="F5467" s="0" t="n">
        <v>1</v>
      </c>
      <c r="G5467" s="0" t="n">
        <v>1</v>
      </c>
      <c r="H5467" s="0" t="n">
        <f aca="false">B5467^2+C5467^2+D5467^2+E5467^2+F5467^2+G5467^2</f>
        <v>3</v>
      </c>
    </row>
    <row r="5468" customFormat="false" ht="12" hidden="false" customHeight="false" outlineLevel="0" collapsed="false">
      <c r="A5468" s="0" t="s">
        <v>5473</v>
      </c>
      <c r="B5468" s="0" t="n">
        <v>1</v>
      </c>
      <c r="C5468" s="0" t="n">
        <v>1</v>
      </c>
      <c r="D5468" s="0" t="n">
        <v>1</v>
      </c>
      <c r="E5468" s="0" t="n">
        <v>0</v>
      </c>
      <c r="F5468" s="0" t="n">
        <v>0</v>
      </c>
      <c r="G5468" s="0" t="n">
        <v>0</v>
      </c>
      <c r="H5468" s="0" t="n">
        <f aca="false">B5468^2+C5468^2+D5468^2+E5468^2+F5468^2+G5468^2</f>
        <v>3</v>
      </c>
    </row>
    <row r="5469" customFormat="false" ht="12" hidden="false" customHeight="false" outlineLevel="0" collapsed="false">
      <c r="A5469" s="0" t="s">
        <v>5474</v>
      </c>
      <c r="B5469" s="0" t="n">
        <v>1</v>
      </c>
      <c r="C5469" s="0" t="n">
        <v>1</v>
      </c>
      <c r="D5469" s="0" t="n">
        <v>1</v>
      </c>
      <c r="E5469" s="0" t="n">
        <v>0</v>
      </c>
      <c r="F5469" s="0" t="n">
        <v>0</v>
      </c>
      <c r="G5469" s="0" t="n">
        <v>0</v>
      </c>
      <c r="H5469" s="0" t="n">
        <f aca="false">B5469^2+C5469^2+D5469^2+E5469^2+F5469^2+G5469^2</f>
        <v>3</v>
      </c>
    </row>
    <row r="5470" customFormat="false" ht="12" hidden="false" customHeight="false" outlineLevel="0" collapsed="false">
      <c r="A5470" s="0" t="s">
        <v>5475</v>
      </c>
      <c r="B5470" s="0" t="n">
        <v>-1</v>
      </c>
      <c r="C5470" s="0" t="n">
        <v>-1</v>
      </c>
      <c r="D5470" s="0" t="n">
        <v>-1</v>
      </c>
      <c r="E5470" s="0" t="n">
        <v>0</v>
      </c>
      <c r="F5470" s="0" t="n">
        <v>0</v>
      </c>
      <c r="G5470" s="0" t="n">
        <v>0</v>
      </c>
      <c r="H5470" s="0" t="n">
        <f aca="false">B5470^2+C5470^2+D5470^2+E5470^2+F5470^2+G5470^2</f>
        <v>3</v>
      </c>
    </row>
    <row r="5471" customFormat="false" ht="12" hidden="false" customHeight="false" outlineLevel="0" collapsed="false">
      <c r="A5471" s="0" t="s">
        <v>5476</v>
      </c>
      <c r="B5471" s="0" t="n">
        <v>-1</v>
      </c>
      <c r="C5471" s="0" t="n">
        <v>-1</v>
      </c>
      <c r="D5471" s="0" t="n">
        <v>-1</v>
      </c>
      <c r="E5471" s="0" t="n">
        <v>0</v>
      </c>
      <c r="F5471" s="0" t="n">
        <v>0</v>
      </c>
      <c r="G5471" s="0" t="n">
        <v>0</v>
      </c>
      <c r="H5471" s="0" t="n">
        <f aca="false">B5471^2+C5471^2+D5471^2+E5471^2+F5471^2+G5471^2</f>
        <v>3</v>
      </c>
    </row>
    <row r="5472" customFormat="false" ht="12" hidden="false" customHeight="false" outlineLevel="0" collapsed="false">
      <c r="A5472" s="0" t="s">
        <v>5477</v>
      </c>
      <c r="B5472" s="0" t="n">
        <v>0</v>
      </c>
      <c r="C5472" s="0" t="n">
        <v>-1</v>
      </c>
      <c r="D5472" s="0" t="n">
        <v>0</v>
      </c>
      <c r="E5472" s="0" t="n">
        <v>0</v>
      </c>
      <c r="F5472" s="0" t="n">
        <v>1</v>
      </c>
      <c r="G5472" s="0" t="n">
        <v>1</v>
      </c>
      <c r="H5472" s="0" t="n">
        <f aca="false">B5472^2+C5472^2+D5472^2+E5472^2+F5472^2+G5472^2</f>
        <v>3</v>
      </c>
    </row>
    <row r="5473" customFormat="false" ht="12" hidden="false" customHeight="false" outlineLevel="0" collapsed="false">
      <c r="A5473" s="0" t="s">
        <v>5478</v>
      </c>
      <c r="B5473" s="0" t="n">
        <v>0</v>
      </c>
      <c r="C5473" s="0" t="n">
        <v>0</v>
      </c>
      <c r="D5473" s="0" t="n">
        <v>1</v>
      </c>
      <c r="E5473" s="0" t="n">
        <v>0</v>
      </c>
      <c r="F5473" s="0" t="n">
        <v>1</v>
      </c>
      <c r="G5473" s="0" t="n">
        <v>1</v>
      </c>
      <c r="H5473" s="0" t="n">
        <f aca="false">B5473^2+C5473^2+D5473^2+E5473^2+F5473^2+G5473^2</f>
        <v>3</v>
      </c>
    </row>
    <row r="5474" customFormat="false" ht="12" hidden="false" customHeight="false" outlineLevel="0" collapsed="false">
      <c r="A5474" s="0" t="s">
        <v>5479</v>
      </c>
      <c r="B5474" s="0" t="n">
        <v>-1</v>
      </c>
      <c r="C5474" s="0" t="n">
        <v>-1</v>
      </c>
      <c r="D5474" s="0" t="n">
        <v>-1</v>
      </c>
      <c r="E5474" s="0" t="n">
        <v>0</v>
      </c>
      <c r="F5474" s="0" t="n">
        <v>0</v>
      </c>
      <c r="G5474" s="0" t="n">
        <v>0</v>
      </c>
      <c r="H5474" s="0" t="n">
        <f aca="false">B5474^2+C5474^2+D5474^2+E5474^2+F5474^2+G5474^2</f>
        <v>3</v>
      </c>
    </row>
    <row r="5475" customFormat="false" ht="12" hidden="false" customHeight="false" outlineLevel="0" collapsed="false">
      <c r="A5475" s="0" t="s">
        <v>5480</v>
      </c>
      <c r="B5475" s="0" t="n">
        <v>-1</v>
      </c>
      <c r="C5475" s="0" t="n">
        <v>-1</v>
      </c>
      <c r="D5475" s="0" t="n">
        <v>-1</v>
      </c>
      <c r="E5475" s="0" t="n">
        <v>0</v>
      </c>
      <c r="F5475" s="0" t="n">
        <v>0</v>
      </c>
      <c r="G5475" s="0" t="n">
        <v>0</v>
      </c>
      <c r="H5475" s="0" t="n">
        <f aca="false">B5475^2+C5475^2+D5475^2+E5475^2+F5475^2+G5475^2</f>
        <v>3</v>
      </c>
    </row>
    <row r="5476" customFormat="false" ht="12" hidden="false" customHeight="false" outlineLevel="0" collapsed="false">
      <c r="A5476" s="0" t="s">
        <v>5481</v>
      </c>
      <c r="B5476" s="0" t="n">
        <v>1</v>
      </c>
      <c r="C5476" s="0" t="n">
        <v>1</v>
      </c>
      <c r="D5476" s="0" t="n">
        <v>0</v>
      </c>
      <c r="E5476" s="0" t="n">
        <v>0</v>
      </c>
      <c r="F5476" s="0" t="n">
        <v>0</v>
      </c>
      <c r="G5476" s="0" t="n">
        <v>-1</v>
      </c>
      <c r="H5476" s="0" t="n">
        <f aca="false">B5476^2+C5476^2+D5476^2+E5476^2+F5476^2+G5476^2</f>
        <v>3</v>
      </c>
    </row>
    <row r="5477" customFormat="false" ht="12" hidden="false" customHeight="false" outlineLevel="0" collapsed="false">
      <c r="A5477" s="0" t="s">
        <v>5482</v>
      </c>
      <c r="B5477" s="0" t="n">
        <v>-1</v>
      </c>
      <c r="C5477" s="0" t="n">
        <v>-1</v>
      </c>
      <c r="D5477" s="0" t="n">
        <v>-1</v>
      </c>
      <c r="E5477" s="0" t="n">
        <v>0</v>
      </c>
      <c r="F5477" s="0" t="n">
        <v>0</v>
      </c>
      <c r="G5477" s="0" t="n">
        <v>0</v>
      </c>
      <c r="H5477" s="0" t="n">
        <f aca="false">B5477^2+C5477^2+D5477^2+E5477^2+F5477^2+G5477^2</f>
        <v>3</v>
      </c>
    </row>
    <row r="5478" customFormat="false" ht="12" hidden="false" customHeight="false" outlineLevel="0" collapsed="false">
      <c r="A5478" s="0" t="s">
        <v>5483</v>
      </c>
      <c r="B5478" s="0" t="n">
        <v>-1</v>
      </c>
      <c r="C5478" s="0" t="n">
        <v>-1</v>
      </c>
      <c r="D5478" s="0" t="n">
        <v>-1</v>
      </c>
      <c r="E5478" s="0" t="n">
        <v>0</v>
      </c>
      <c r="F5478" s="0" t="n">
        <v>0</v>
      </c>
      <c r="G5478" s="0" t="n">
        <v>0</v>
      </c>
      <c r="H5478" s="0" t="n">
        <f aca="false">B5478^2+C5478^2+D5478^2+E5478^2+F5478^2+G5478^2</f>
        <v>3</v>
      </c>
    </row>
    <row r="5479" customFormat="false" ht="12" hidden="false" customHeight="false" outlineLevel="0" collapsed="false">
      <c r="A5479" s="0" t="s">
        <v>5484</v>
      </c>
      <c r="B5479" s="0" t="n">
        <v>1</v>
      </c>
      <c r="C5479" s="0" t="n">
        <v>1</v>
      </c>
      <c r="D5479" s="0" t="n">
        <v>1</v>
      </c>
      <c r="E5479" s="0" t="n">
        <v>0</v>
      </c>
      <c r="F5479" s="0" t="n">
        <v>0</v>
      </c>
      <c r="G5479" s="0" t="n">
        <v>0</v>
      </c>
      <c r="H5479" s="0" t="n">
        <f aca="false">B5479^2+C5479^2+D5479^2+E5479^2+F5479^2+G5479^2</f>
        <v>3</v>
      </c>
    </row>
    <row r="5480" customFormat="false" ht="12" hidden="false" customHeight="false" outlineLevel="0" collapsed="false">
      <c r="A5480" s="0" t="s">
        <v>5485</v>
      </c>
      <c r="B5480" s="0" t="n">
        <v>1</v>
      </c>
      <c r="C5480" s="0" t="n">
        <v>1</v>
      </c>
      <c r="D5480" s="0" t="n">
        <v>1</v>
      </c>
      <c r="E5480" s="0" t="n">
        <v>0</v>
      </c>
      <c r="F5480" s="0" t="n">
        <v>0</v>
      </c>
      <c r="G5480" s="0" t="n">
        <v>0</v>
      </c>
      <c r="H5480" s="0" t="n">
        <f aca="false">B5480^2+C5480^2+D5480^2+E5480^2+F5480^2+G5480^2</f>
        <v>3</v>
      </c>
    </row>
    <row r="5481" customFormat="false" ht="12" hidden="false" customHeight="false" outlineLevel="0" collapsed="false">
      <c r="A5481" s="0" t="s">
        <v>5486</v>
      </c>
      <c r="B5481" s="0" t="n">
        <v>-1</v>
      </c>
      <c r="C5481" s="0" t="n">
        <v>-1</v>
      </c>
      <c r="D5481" s="0" t="n">
        <v>-1</v>
      </c>
      <c r="E5481" s="0" t="n">
        <v>0</v>
      </c>
      <c r="F5481" s="0" t="n">
        <v>0</v>
      </c>
      <c r="G5481" s="0" t="n">
        <v>0</v>
      </c>
      <c r="H5481" s="0" t="n">
        <f aca="false">B5481^2+C5481^2+D5481^2+E5481^2+F5481^2+G5481^2</f>
        <v>3</v>
      </c>
    </row>
    <row r="5482" customFormat="false" ht="12" hidden="false" customHeight="false" outlineLevel="0" collapsed="false">
      <c r="A5482" s="0" t="s">
        <v>5487</v>
      </c>
      <c r="B5482" s="0" t="n">
        <v>-1</v>
      </c>
      <c r="C5482" s="0" t="n">
        <v>-1</v>
      </c>
      <c r="D5482" s="0" t="n">
        <v>-1</v>
      </c>
      <c r="E5482" s="0" t="n">
        <v>0</v>
      </c>
      <c r="F5482" s="0" t="n">
        <v>0</v>
      </c>
      <c r="G5482" s="0" t="n">
        <v>0</v>
      </c>
      <c r="H5482" s="0" t="n">
        <f aca="false">B5482^2+C5482^2+D5482^2+E5482^2+F5482^2+G5482^2</f>
        <v>3</v>
      </c>
    </row>
    <row r="5483" customFormat="false" ht="12" hidden="false" customHeight="false" outlineLevel="0" collapsed="false">
      <c r="A5483" s="0" t="s">
        <v>5488</v>
      </c>
      <c r="B5483" s="0" t="n">
        <v>-1</v>
      </c>
      <c r="C5483" s="0" t="n">
        <v>-1</v>
      </c>
      <c r="D5483" s="0" t="n">
        <v>-1</v>
      </c>
      <c r="E5483" s="0" t="n">
        <v>0</v>
      </c>
      <c r="F5483" s="0" t="n">
        <v>0</v>
      </c>
      <c r="G5483" s="0" t="n">
        <v>0</v>
      </c>
      <c r="H5483" s="0" t="n">
        <f aca="false">B5483^2+C5483^2+D5483^2+E5483^2+F5483^2+G5483^2</f>
        <v>3</v>
      </c>
    </row>
    <row r="5484" customFormat="false" ht="12" hidden="false" customHeight="false" outlineLevel="0" collapsed="false">
      <c r="A5484" s="0" t="s">
        <v>5489</v>
      </c>
      <c r="B5484" s="0" t="n">
        <v>0</v>
      </c>
      <c r="C5484" s="0" t="n">
        <v>-1</v>
      </c>
      <c r="D5484" s="0" t="n">
        <v>0</v>
      </c>
      <c r="E5484" s="0" t="n">
        <v>0</v>
      </c>
      <c r="F5484" s="0" t="n">
        <v>1</v>
      </c>
      <c r="G5484" s="0" t="n">
        <v>1</v>
      </c>
      <c r="H5484" s="0" t="n">
        <f aca="false">B5484^2+C5484^2+D5484^2+E5484^2+F5484^2+G5484^2</f>
        <v>3</v>
      </c>
    </row>
    <row r="5485" customFormat="false" ht="12" hidden="false" customHeight="false" outlineLevel="0" collapsed="false">
      <c r="A5485" s="0" t="s">
        <v>5490</v>
      </c>
      <c r="B5485" s="0" t="n">
        <v>0</v>
      </c>
      <c r="C5485" s="0" t="n">
        <v>0</v>
      </c>
      <c r="D5485" s="0" t="n">
        <v>1</v>
      </c>
      <c r="E5485" s="0" t="n">
        <v>0</v>
      </c>
      <c r="F5485" s="0" t="n">
        <v>1</v>
      </c>
      <c r="G5485" s="0" t="n">
        <v>1</v>
      </c>
      <c r="H5485" s="0" t="n">
        <f aca="false">B5485^2+C5485^2+D5485^2+E5485^2+F5485^2+G5485^2</f>
        <v>3</v>
      </c>
    </row>
    <row r="5486" customFormat="false" ht="12" hidden="false" customHeight="false" outlineLevel="0" collapsed="false">
      <c r="A5486" s="0" t="s">
        <v>5491</v>
      </c>
      <c r="B5486" s="0" t="n">
        <v>0</v>
      </c>
      <c r="C5486" s="0" t="n">
        <v>0</v>
      </c>
      <c r="D5486" s="0" t="n">
        <v>1</v>
      </c>
      <c r="E5486" s="0" t="n">
        <v>0</v>
      </c>
      <c r="F5486" s="0" t="n">
        <v>1</v>
      </c>
      <c r="G5486" s="0" t="n">
        <v>1</v>
      </c>
      <c r="H5486" s="0" t="n">
        <f aca="false">B5486^2+C5486^2+D5486^2+E5486^2+F5486^2+G5486^2</f>
        <v>3</v>
      </c>
    </row>
    <row r="5487" customFormat="false" ht="12" hidden="false" customHeight="false" outlineLevel="0" collapsed="false">
      <c r="A5487" s="0" t="s">
        <v>5492</v>
      </c>
      <c r="B5487" s="0" t="n">
        <v>-1</v>
      </c>
      <c r="C5487" s="0" t="n">
        <v>-1</v>
      </c>
      <c r="D5487" s="0" t="n">
        <v>-1</v>
      </c>
      <c r="E5487" s="0" t="n">
        <v>0</v>
      </c>
      <c r="F5487" s="0" t="n">
        <v>0</v>
      </c>
      <c r="G5487" s="0" t="n">
        <v>0</v>
      </c>
      <c r="H5487" s="0" t="n">
        <f aca="false">B5487^2+C5487^2+D5487^2+E5487^2+F5487^2+G5487^2</f>
        <v>3</v>
      </c>
    </row>
    <row r="5488" customFormat="false" ht="12" hidden="false" customHeight="false" outlineLevel="0" collapsed="false">
      <c r="A5488" s="0" t="s">
        <v>5493</v>
      </c>
      <c r="B5488" s="0" t="n">
        <v>-1</v>
      </c>
      <c r="C5488" s="0" t="n">
        <v>-1</v>
      </c>
      <c r="D5488" s="0" t="n">
        <v>-1</v>
      </c>
      <c r="E5488" s="0" t="n">
        <v>0</v>
      </c>
      <c r="F5488" s="0" t="n">
        <v>0</v>
      </c>
      <c r="G5488" s="0" t="n">
        <v>0</v>
      </c>
      <c r="H5488" s="0" t="n">
        <f aca="false">B5488^2+C5488^2+D5488^2+E5488^2+F5488^2+G5488^2</f>
        <v>3</v>
      </c>
    </row>
    <row r="5489" customFormat="false" ht="12" hidden="false" customHeight="false" outlineLevel="0" collapsed="false">
      <c r="A5489" s="0" t="s">
        <v>5494</v>
      </c>
      <c r="B5489" s="0" t="n">
        <v>-1</v>
      </c>
      <c r="C5489" s="0" t="n">
        <v>-1</v>
      </c>
      <c r="D5489" s="0" t="n">
        <v>-1</v>
      </c>
      <c r="E5489" s="0" t="n">
        <v>0</v>
      </c>
      <c r="F5489" s="0" t="n">
        <v>0</v>
      </c>
      <c r="G5489" s="0" t="n">
        <v>0</v>
      </c>
      <c r="H5489" s="0" t="n">
        <f aca="false">B5489^2+C5489^2+D5489^2+E5489^2+F5489^2+G5489^2</f>
        <v>3</v>
      </c>
    </row>
    <row r="5490" customFormat="false" ht="12" hidden="false" customHeight="false" outlineLevel="0" collapsed="false">
      <c r="A5490" s="0" t="s">
        <v>5495</v>
      </c>
      <c r="B5490" s="0" t="n">
        <v>-1</v>
      </c>
      <c r="C5490" s="0" t="n">
        <v>-1</v>
      </c>
      <c r="D5490" s="0" t="n">
        <v>-1</v>
      </c>
      <c r="E5490" s="0" t="n">
        <v>0</v>
      </c>
      <c r="F5490" s="0" t="n">
        <v>0</v>
      </c>
      <c r="G5490" s="0" t="n">
        <v>0</v>
      </c>
      <c r="H5490" s="0" t="n">
        <f aca="false">B5490^2+C5490^2+D5490^2+E5490^2+F5490^2+G5490^2</f>
        <v>3</v>
      </c>
    </row>
    <row r="5491" customFormat="false" ht="12" hidden="false" customHeight="false" outlineLevel="0" collapsed="false">
      <c r="A5491" s="0" t="s">
        <v>5496</v>
      </c>
      <c r="B5491" s="0" t="n">
        <v>0</v>
      </c>
      <c r="C5491" s="0" t="n">
        <v>0</v>
      </c>
      <c r="D5491" s="0" t="n">
        <v>1</v>
      </c>
      <c r="E5491" s="0" t="n">
        <v>0</v>
      </c>
      <c r="F5491" s="0" t="n">
        <v>1</v>
      </c>
      <c r="G5491" s="0" t="n">
        <v>1</v>
      </c>
      <c r="H5491" s="0" t="n">
        <f aca="false">B5491^2+C5491^2+D5491^2+E5491^2+F5491^2+G5491^2</f>
        <v>3</v>
      </c>
    </row>
    <row r="5492" customFormat="false" ht="12" hidden="false" customHeight="false" outlineLevel="0" collapsed="false">
      <c r="A5492" s="0" t="s">
        <v>5497</v>
      </c>
      <c r="B5492" s="0" t="n">
        <v>0</v>
      </c>
      <c r="C5492" s="0" t="n">
        <v>0</v>
      </c>
      <c r="D5492" s="0" t="n">
        <v>1</v>
      </c>
      <c r="E5492" s="0" t="n">
        <v>0</v>
      </c>
      <c r="F5492" s="0" t="n">
        <v>1</v>
      </c>
      <c r="G5492" s="0" t="n">
        <v>1</v>
      </c>
      <c r="H5492" s="0" t="n">
        <f aca="false">B5492^2+C5492^2+D5492^2+E5492^2+F5492^2+G5492^2</f>
        <v>3</v>
      </c>
    </row>
    <row r="5493" customFormat="false" ht="12" hidden="false" customHeight="false" outlineLevel="0" collapsed="false">
      <c r="A5493" s="0" t="s">
        <v>5498</v>
      </c>
      <c r="B5493" s="0" t="n">
        <v>0</v>
      </c>
      <c r="C5493" s="0" t="n">
        <v>-1</v>
      </c>
      <c r="D5493" s="0" t="n">
        <v>0</v>
      </c>
      <c r="E5493" s="0" t="n">
        <v>0</v>
      </c>
      <c r="F5493" s="0" t="n">
        <v>1</v>
      </c>
      <c r="G5493" s="0" t="n">
        <v>1</v>
      </c>
      <c r="H5493" s="0" t="n">
        <f aca="false">B5493^2+C5493^2+D5493^2+E5493^2+F5493^2+G5493^2</f>
        <v>3</v>
      </c>
    </row>
    <row r="5494" customFormat="false" ht="12" hidden="false" customHeight="false" outlineLevel="0" collapsed="false">
      <c r="A5494" s="0" t="s">
        <v>5499</v>
      </c>
      <c r="B5494" s="0" t="n">
        <v>-1</v>
      </c>
      <c r="C5494" s="0" t="n">
        <v>-1</v>
      </c>
      <c r="D5494" s="0" t="n">
        <v>-1</v>
      </c>
      <c r="E5494" s="0" t="n">
        <v>0</v>
      </c>
      <c r="F5494" s="0" t="n">
        <v>0</v>
      </c>
      <c r="G5494" s="0" t="n">
        <v>0</v>
      </c>
      <c r="H5494" s="0" t="n">
        <f aca="false">B5494^2+C5494^2+D5494^2+E5494^2+F5494^2+G5494^2</f>
        <v>3</v>
      </c>
    </row>
    <row r="5495" customFormat="false" ht="12" hidden="false" customHeight="false" outlineLevel="0" collapsed="false">
      <c r="A5495" s="0" t="s">
        <v>5500</v>
      </c>
      <c r="B5495" s="0" t="n">
        <v>-1</v>
      </c>
      <c r="C5495" s="0" t="n">
        <v>-1</v>
      </c>
      <c r="D5495" s="0" t="n">
        <v>-1</v>
      </c>
      <c r="E5495" s="0" t="n">
        <v>0</v>
      </c>
      <c r="F5495" s="0" t="n">
        <v>0</v>
      </c>
      <c r="G5495" s="0" t="n">
        <v>0</v>
      </c>
      <c r="H5495" s="0" t="n">
        <f aca="false">B5495^2+C5495^2+D5495^2+E5495^2+F5495^2+G5495^2</f>
        <v>3</v>
      </c>
    </row>
    <row r="5496" customFormat="false" ht="12" hidden="false" customHeight="false" outlineLevel="0" collapsed="false">
      <c r="A5496" s="0" t="s">
        <v>5501</v>
      </c>
      <c r="B5496" s="0" t="n">
        <v>-1</v>
      </c>
      <c r="C5496" s="0" t="n">
        <v>-1</v>
      </c>
      <c r="D5496" s="0" t="n">
        <v>-1</v>
      </c>
      <c r="E5496" s="0" t="n">
        <v>0</v>
      </c>
      <c r="F5496" s="0" t="n">
        <v>0</v>
      </c>
      <c r="G5496" s="0" t="n">
        <v>0</v>
      </c>
      <c r="H5496" s="0" t="n">
        <f aca="false">B5496^2+C5496^2+D5496^2+E5496^2+F5496^2+G5496^2</f>
        <v>3</v>
      </c>
    </row>
    <row r="5497" customFormat="false" ht="12" hidden="false" customHeight="false" outlineLevel="0" collapsed="false">
      <c r="A5497" s="0" t="s">
        <v>5502</v>
      </c>
      <c r="B5497" s="0" t="n">
        <v>1</v>
      </c>
      <c r="C5497" s="0" t="n">
        <v>1</v>
      </c>
      <c r="D5497" s="0" t="n">
        <v>1</v>
      </c>
      <c r="E5497" s="0" t="n">
        <v>0</v>
      </c>
      <c r="F5497" s="0" t="n">
        <v>0</v>
      </c>
      <c r="G5497" s="0" t="n">
        <v>0</v>
      </c>
      <c r="H5497" s="0" t="n">
        <f aca="false">B5497^2+C5497^2+D5497^2+E5497^2+F5497^2+G5497^2</f>
        <v>3</v>
      </c>
    </row>
    <row r="5498" customFormat="false" ht="12" hidden="false" customHeight="false" outlineLevel="0" collapsed="false">
      <c r="A5498" s="0" t="s">
        <v>5503</v>
      </c>
      <c r="B5498" s="0" t="n">
        <v>-1</v>
      </c>
      <c r="C5498" s="0" t="n">
        <v>-1</v>
      </c>
      <c r="D5498" s="0" t="n">
        <v>-1</v>
      </c>
      <c r="E5498" s="0" t="n">
        <v>0</v>
      </c>
      <c r="F5498" s="0" t="n">
        <v>0</v>
      </c>
      <c r="G5498" s="0" t="n">
        <v>0</v>
      </c>
      <c r="H5498" s="0" t="n">
        <f aca="false">B5498^2+C5498^2+D5498^2+E5498^2+F5498^2+G5498^2</f>
        <v>3</v>
      </c>
    </row>
    <row r="5499" customFormat="false" ht="12" hidden="false" customHeight="false" outlineLevel="0" collapsed="false">
      <c r="A5499" s="0" t="s">
        <v>5504</v>
      </c>
      <c r="B5499" s="0" t="n">
        <v>-1</v>
      </c>
      <c r="C5499" s="0" t="n">
        <v>-1</v>
      </c>
      <c r="D5499" s="0" t="n">
        <v>-1</v>
      </c>
      <c r="E5499" s="0" t="n">
        <v>0</v>
      </c>
      <c r="F5499" s="0" t="n">
        <v>0</v>
      </c>
      <c r="G5499" s="0" t="n">
        <v>0</v>
      </c>
      <c r="H5499" s="0" t="n">
        <f aca="false">B5499^2+C5499^2+D5499^2+E5499^2+F5499^2+G5499^2</f>
        <v>3</v>
      </c>
    </row>
    <row r="5500" customFormat="false" ht="12" hidden="false" customHeight="false" outlineLevel="0" collapsed="false">
      <c r="A5500" s="0" t="s">
        <v>5505</v>
      </c>
      <c r="B5500" s="0" t="n">
        <v>-1</v>
      </c>
      <c r="C5500" s="0" t="n">
        <v>-1</v>
      </c>
      <c r="D5500" s="0" t="n">
        <v>-1</v>
      </c>
      <c r="E5500" s="0" t="n">
        <v>0</v>
      </c>
      <c r="F5500" s="0" t="n">
        <v>0</v>
      </c>
      <c r="G5500" s="0" t="n">
        <v>0</v>
      </c>
      <c r="H5500" s="0" t="n">
        <f aca="false">B5500^2+C5500^2+D5500^2+E5500^2+F5500^2+G5500^2</f>
        <v>3</v>
      </c>
    </row>
    <row r="5501" customFormat="false" ht="12" hidden="false" customHeight="false" outlineLevel="0" collapsed="false">
      <c r="A5501" s="0" t="s">
        <v>5506</v>
      </c>
      <c r="B5501" s="0" t="n">
        <v>0</v>
      </c>
      <c r="C5501" s="0" t="n">
        <v>0</v>
      </c>
      <c r="D5501" s="0" t="n">
        <v>1</v>
      </c>
      <c r="E5501" s="0" t="n">
        <v>0</v>
      </c>
      <c r="F5501" s="0" t="n">
        <v>1</v>
      </c>
      <c r="G5501" s="0" t="n">
        <v>1</v>
      </c>
      <c r="H5501" s="0" t="n">
        <f aca="false">B5501^2+C5501^2+D5501^2+E5501^2+F5501^2+G5501^2</f>
        <v>3</v>
      </c>
    </row>
    <row r="5502" customFormat="false" ht="12" hidden="false" customHeight="false" outlineLevel="0" collapsed="false">
      <c r="A5502" s="0" t="s">
        <v>5507</v>
      </c>
      <c r="B5502" s="0" t="n">
        <v>0</v>
      </c>
      <c r="C5502" s="0" t="n">
        <v>0</v>
      </c>
      <c r="D5502" s="0" t="n">
        <v>1</v>
      </c>
      <c r="E5502" s="0" t="n">
        <v>0</v>
      </c>
      <c r="F5502" s="0" t="n">
        <v>1</v>
      </c>
      <c r="G5502" s="0" t="n">
        <v>1</v>
      </c>
      <c r="H5502" s="0" t="n">
        <f aca="false">B5502^2+C5502^2+D5502^2+E5502^2+F5502^2+G5502^2</f>
        <v>3</v>
      </c>
    </row>
    <row r="5503" customFormat="false" ht="12" hidden="false" customHeight="false" outlineLevel="0" collapsed="false">
      <c r="A5503" s="0" t="s">
        <v>5508</v>
      </c>
      <c r="B5503" s="0" t="n">
        <v>-1</v>
      </c>
      <c r="C5503" s="0" t="n">
        <v>-1</v>
      </c>
      <c r="D5503" s="0" t="n">
        <v>-1</v>
      </c>
      <c r="E5503" s="0" t="n">
        <v>0</v>
      </c>
      <c r="F5503" s="0" t="n">
        <v>0</v>
      </c>
      <c r="G5503" s="0" t="n">
        <v>0</v>
      </c>
      <c r="H5503" s="0" t="n">
        <f aca="false">B5503^2+C5503^2+D5503^2+E5503^2+F5503^2+G5503^2</f>
        <v>3</v>
      </c>
    </row>
    <row r="5504" customFormat="false" ht="12" hidden="false" customHeight="false" outlineLevel="0" collapsed="false">
      <c r="A5504" s="0" t="s">
        <v>5509</v>
      </c>
      <c r="B5504" s="0" t="n">
        <v>1</v>
      </c>
      <c r="C5504" s="0" t="n">
        <v>1</v>
      </c>
      <c r="D5504" s="0" t="n">
        <v>1</v>
      </c>
      <c r="E5504" s="0" t="n">
        <v>0</v>
      </c>
      <c r="F5504" s="0" t="n">
        <v>0</v>
      </c>
      <c r="G5504" s="0" t="n">
        <v>0</v>
      </c>
      <c r="H5504" s="0" t="n">
        <f aca="false">B5504^2+C5504^2+D5504^2+E5504^2+F5504^2+G5504^2</f>
        <v>3</v>
      </c>
    </row>
    <row r="5505" customFormat="false" ht="12" hidden="false" customHeight="false" outlineLevel="0" collapsed="false">
      <c r="A5505" s="0" t="s">
        <v>5510</v>
      </c>
      <c r="B5505" s="0" t="n">
        <v>1</v>
      </c>
      <c r="C5505" s="0" t="n">
        <v>1</v>
      </c>
      <c r="D5505" s="0" t="n">
        <v>1</v>
      </c>
      <c r="E5505" s="0" t="n">
        <v>0</v>
      </c>
      <c r="F5505" s="0" t="n">
        <v>0</v>
      </c>
      <c r="G5505" s="0" t="n">
        <v>0</v>
      </c>
      <c r="H5505" s="0" t="n">
        <f aca="false">B5505^2+C5505^2+D5505^2+E5505^2+F5505^2+G5505^2</f>
        <v>3</v>
      </c>
    </row>
    <row r="5506" customFormat="false" ht="12" hidden="false" customHeight="false" outlineLevel="0" collapsed="false">
      <c r="A5506" s="0" t="s">
        <v>5511</v>
      </c>
      <c r="B5506" s="0" t="n">
        <v>-1</v>
      </c>
      <c r="C5506" s="0" t="n">
        <v>-1</v>
      </c>
      <c r="D5506" s="0" t="n">
        <v>0</v>
      </c>
      <c r="E5506" s="0" t="n">
        <v>0</v>
      </c>
      <c r="F5506" s="0" t="n">
        <v>0</v>
      </c>
      <c r="G5506" s="0" t="n">
        <v>1</v>
      </c>
      <c r="H5506" s="0" t="n">
        <f aca="false">B5506^2+C5506^2+D5506^2+E5506^2+F5506^2+G5506^2</f>
        <v>3</v>
      </c>
    </row>
    <row r="5507" customFormat="false" ht="12" hidden="false" customHeight="false" outlineLevel="0" collapsed="false">
      <c r="A5507" s="0" t="s">
        <v>5512</v>
      </c>
      <c r="B5507" s="0" t="n">
        <v>0</v>
      </c>
      <c r="C5507" s="0" t="n">
        <v>1</v>
      </c>
      <c r="D5507" s="0" t="n">
        <v>1</v>
      </c>
      <c r="E5507" s="0" t="n">
        <v>0</v>
      </c>
      <c r="F5507" s="0" t="n">
        <v>1</v>
      </c>
      <c r="G5507" s="0" t="n">
        <v>0</v>
      </c>
      <c r="H5507" s="0" t="n">
        <f aca="false">B5507^2+C5507^2+D5507^2+E5507^2+F5507^2+G5507^2</f>
        <v>3</v>
      </c>
    </row>
    <row r="5508" customFormat="false" ht="12" hidden="false" customHeight="false" outlineLevel="0" collapsed="false">
      <c r="A5508" s="0" t="s">
        <v>5513</v>
      </c>
      <c r="B5508" s="0" t="n">
        <v>0</v>
      </c>
      <c r="C5508" s="0" t="n">
        <v>0</v>
      </c>
      <c r="D5508" s="0" t="n">
        <v>0</v>
      </c>
      <c r="E5508" s="0" t="n">
        <v>-1</v>
      </c>
      <c r="F5508" s="0" t="n">
        <v>-1</v>
      </c>
      <c r="G5508" s="0" t="n">
        <v>-1</v>
      </c>
      <c r="H5508" s="0" t="n">
        <f aca="false">B5508^2+C5508^2+D5508^2+E5508^2+F5508^2+G5508^2</f>
        <v>3</v>
      </c>
    </row>
    <row r="5509" customFormat="false" ht="12" hidden="false" customHeight="false" outlineLevel="0" collapsed="false">
      <c r="A5509" s="0" t="s">
        <v>5514</v>
      </c>
      <c r="B5509" s="0" t="n">
        <v>-1</v>
      </c>
      <c r="C5509" s="0" t="n">
        <v>-1</v>
      </c>
      <c r="D5509" s="0" t="n">
        <v>-1</v>
      </c>
      <c r="E5509" s="0" t="n">
        <v>0</v>
      </c>
      <c r="F5509" s="0" t="n">
        <v>0</v>
      </c>
      <c r="G5509" s="0" t="n">
        <v>0</v>
      </c>
      <c r="H5509" s="0" t="n">
        <f aca="false">B5509^2+C5509^2+D5509^2+E5509^2+F5509^2+G5509^2</f>
        <v>3</v>
      </c>
    </row>
    <row r="5510" customFormat="false" ht="12" hidden="false" customHeight="false" outlineLevel="0" collapsed="false">
      <c r="A5510" s="0" t="s">
        <v>5515</v>
      </c>
      <c r="B5510" s="0" t="n">
        <v>-1</v>
      </c>
      <c r="C5510" s="0" t="n">
        <v>-1</v>
      </c>
      <c r="D5510" s="0" t="n">
        <v>-1</v>
      </c>
      <c r="E5510" s="0" t="n">
        <v>0</v>
      </c>
      <c r="F5510" s="0" t="n">
        <v>0</v>
      </c>
      <c r="G5510" s="0" t="n">
        <v>0</v>
      </c>
      <c r="H5510" s="0" t="n">
        <f aca="false">B5510^2+C5510^2+D5510^2+E5510^2+F5510^2+G5510^2</f>
        <v>3</v>
      </c>
    </row>
    <row r="5511" customFormat="false" ht="12" hidden="false" customHeight="false" outlineLevel="0" collapsed="false">
      <c r="A5511" s="0" t="s">
        <v>5516</v>
      </c>
      <c r="B5511" s="0" t="n">
        <v>-1</v>
      </c>
      <c r="C5511" s="0" t="n">
        <v>-1</v>
      </c>
      <c r="D5511" s="0" t="n">
        <v>-1</v>
      </c>
      <c r="E5511" s="0" t="n">
        <v>0</v>
      </c>
      <c r="F5511" s="0" t="n">
        <v>0</v>
      </c>
      <c r="G5511" s="0" t="n">
        <v>0</v>
      </c>
      <c r="H5511" s="0" t="n">
        <f aca="false">B5511^2+C5511^2+D5511^2+E5511^2+F5511^2+G5511^2</f>
        <v>3</v>
      </c>
    </row>
    <row r="5512" customFormat="false" ht="12" hidden="false" customHeight="false" outlineLevel="0" collapsed="false">
      <c r="A5512" s="0" t="s">
        <v>5517</v>
      </c>
      <c r="B5512" s="0" t="n">
        <v>-1</v>
      </c>
      <c r="C5512" s="0" t="n">
        <v>-1</v>
      </c>
      <c r="D5512" s="0" t="n">
        <v>-1</v>
      </c>
      <c r="E5512" s="0" t="n">
        <v>0</v>
      </c>
      <c r="F5512" s="0" t="n">
        <v>0</v>
      </c>
      <c r="G5512" s="0" t="n">
        <v>0</v>
      </c>
      <c r="H5512" s="0" t="n">
        <f aca="false">B5512^2+C5512^2+D5512^2+E5512^2+F5512^2+G5512^2</f>
        <v>3</v>
      </c>
    </row>
    <row r="5513" customFormat="false" ht="12" hidden="false" customHeight="false" outlineLevel="0" collapsed="false">
      <c r="A5513" s="0" t="s">
        <v>5518</v>
      </c>
      <c r="B5513" s="0" t="n">
        <v>1</v>
      </c>
      <c r="C5513" s="0" t="n">
        <v>1</v>
      </c>
      <c r="D5513" s="0" t="n">
        <v>1</v>
      </c>
      <c r="E5513" s="0" t="n">
        <v>0</v>
      </c>
      <c r="F5513" s="0" t="n">
        <v>0</v>
      </c>
      <c r="G5513" s="0" t="n">
        <v>0</v>
      </c>
      <c r="H5513" s="0" t="n">
        <f aca="false">B5513^2+C5513^2+D5513^2+E5513^2+F5513^2+G5513^2</f>
        <v>3</v>
      </c>
    </row>
    <row r="5514" customFormat="false" ht="12" hidden="false" customHeight="false" outlineLevel="0" collapsed="false">
      <c r="A5514" s="0" t="s">
        <v>5519</v>
      </c>
      <c r="B5514" s="0" t="n">
        <v>1</v>
      </c>
      <c r="C5514" s="0" t="n">
        <v>1</v>
      </c>
      <c r="D5514" s="0" t="n">
        <v>1</v>
      </c>
      <c r="E5514" s="0" t="n">
        <v>0</v>
      </c>
      <c r="F5514" s="0" t="n">
        <v>0</v>
      </c>
      <c r="G5514" s="0" t="n">
        <v>0</v>
      </c>
      <c r="H5514" s="0" t="n">
        <f aca="false">B5514^2+C5514^2+D5514^2+E5514^2+F5514^2+G5514^2</f>
        <v>3</v>
      </c>
    </row>
    <row r="5515" customFormat="false" ht="12" hidden="false" customHeight="false" outlineLevel="0" collapsed="false">
      <c r="A5515" s="0" t="s">
        <v>5520</v>
      </c>
      <c r="B5515" s="0" t="n">
        <v>-1</v>
      </c>
      <c r="C5515" s="0" t="n">
        <v>-1</v>
      </c>
      <c r="D5515" s="0" t="n">
        <v>-1</v>
      </c>
      <c r="E5515" s="0" t="n">
        <v>0</v>
      </c>
      <c r="F5515" s="0" t="n">
        <v>0</v>
      </c>
      <c r="G5515" s="0" t="n">
        <v>0</v>
      </c>
      <c r="H5515" s="0" t="n">
        <f aca="false">B5515^2+C5515^2+D5515^2+E5515^2+F5515^2+G5515^2</f>
        <v>3</v>
      </c>
    </row>
    <row r="5516" customFormat="false" ht="12" hidden="false" customHeight="false" outlineLevel="0" collapsed="false">
      <c r="A5516" s="0" t="s">
        <v>5521</v>
      </c>
      <c r="B5516" s="0" t="n">
        <v>1</v>
      </c>
      <c r="C5516" s="0" t="n">
        <v>1</v>
      </c>
      <c r="D5516" s="0" t="n">
        <v>1</v>
      </c>
      <c r="E5516" s="0" t="n">
        <v>0</v>
      </c>
      <c r="F5516" s="0" t="n">
        <v>0</v>
      </c>
      <c r="G5516" s="0" t="n">
        <v>0</v>
      </c>
      <c r="H5516" s="0" t="n">
        <f aca="false">B5516^2+C5516^2+D5516^2+E5516^2+F5516^2+G5516^2</f>
        <v>3</v>
      </c>
    </row>
    <row r="5517" customFormat="false" ht="12" hidden="false" customHeight="false" outlineLevel="0" collapsed="false">
      <c r="A5517" s="0" t="s">
        <v>5522</v>
      </c>
      <c r="B5517" s="0" t="n">
        <v>1</v>
      </c>
      <c r="C5517" s="0" t="n">
        <v>1</v>
      </c>
      <c r="D5517" s="0" t="n">
        <v>1</v>
      </c>
      <c r="E5517" s="0" t="n">
        <v>0</v>
      </c>
      <c r="F5517" s="0" t="n">
        <v>0</v>
      </c>
      <c r="G5517" s="0" t="n">
        <v>0</v>
      </c>
      <c r="H5517" s="0" t="n">
        <f aca="false">B5517^2+C5517^2+D5517^2+E5517^2+F5517^2+G5517^2</f>
        <v>3</v>
      </c>
    </row>
    <row r="5518" customFormat="false" ht="12" hidden="false" customHeight="false" outlineLevel="0" collapsed="false">
      <c r="A5518" s="0" t="s">
        <v>5523</v>
      </c>
      <c r="B5518" s="0" t="n">
        <v>-1</v>
      </c>
      <c r="C5518" s="0" t="n">
        <v>-1</v>
      </c>
      <c r="D5518" s="0" t="n">
        <v>-1</v>
      </c>
      <c r="E5518" s="0" t="n">
        <v>0</v>
      </c>
      <c r="F5518" s="0" t="n">
        <v>0</v>
      </c>
      <c r="G5518" s="0" t="n">
        <v>0</v>
      </c>
      <c r="H5518" s="0" t="n">
        <f aca="false">B5518^2+C5518^2+D5518^2+E5518^2+F5518^2+G5518^2</f>
        <v>3</v>
      </c>
    </row>
    <row r="5519" customFormat="false" ht="12" hidden="false" customHeight="false" outlineLevel="0" collapsed="false">
      <c r="A5519" s="0" t="s">
        <v>5524</v>
      </c>
      <c r="B5519" s="0" t="n">
        <v>0</v>
      </c>
      <c r="C5519" s="0" t="n">
        <v>0</v>
      </c>
      <c r="D5519" s="0" t="n">
        <v>1</v>
      </c>
      <c r="E5519" s="0" t="n">
        <v>0</v>
      </c>
      <c r="F5519" s="0" t="n">
        <v>1</v>
      </c>
      <c r="G5519" s="0" t="n">
        <v>1</v>
      </c>
      <c r="H5519" s="0" t="n">
        <f aca="false">B5519^2+C5519^2+D5519^2+E5519^2+F5519^2+G5519^2</f>
        <v>3</v>
      </c>
    </row>
    <row r="5520" customFormat="false" ht="12" hidden="false" customHeight="false" outlineLevel="0" collapsed="false">
      <c r="A5520" s="0" t="s">
        <v>5525</v>
      </c>
      <c r="B5520" s="0" t="n">
        <v>-1</v>
      </c>
      <c r="C5520" s="0" t="n">
        <v>-1</v>
      </c>
      <c r="D5520" s="0" t="n">
        <v>-1</v>
      </c>
      <c r="E5520" s="0" t="n">
        <v>0</v>
      </c>
      <c r="F5520" s="0" t="n">
        <v>0</v>
      </c>
      <c r="G5520" s="0" t="n">
        <v>0</v>
      </c>
      <c r="H5520" s="0" t="n">
        <f aca="false">B5520^2+C5520^2+D5520^2+E5520^2+F5520^2+G5520^2</f>
        <v>3</v>
      </c>
    </row>
    <row r="5521" customFormat="false" ht="12" hidden="false" customHeight="false" outlineLevel="0" collapsed="false">
      <c r="A5521" s="0" t="s">
        <v>5526</v>
      </c>
      <c r="B5521" s="0" t="n">
        <v>1</v>
      </c>
      <c r="C5521" s="0" t="n">
        <v>1</v>
      </c>
      <c r="D5521" s="0" t="n">
        <v>1</v>
      </c>
      <c r="E5521" s="0" t="n">
        <v>0</v>
      </c>
      <c r="F5521" s="0" t="n">
        <v>0</v>
      </c>
      <c r="G5521" s="0" t="n">
        <v>0</v>
      </c>
      <c r="H5521" s="0" t="n">
        <f aca="false">B5521^2+C5521^2+D5521^2+E5521^2+F5521^2+G5521^2</f>
        <v>3</v>
      </c>
    </row>
    <row r="5522" customFormat="false" ht="12" hidden="false" customHeight="false" outlineLevel="0" collapsed="false">
      <c r="A5522" s="0" t="s">
        <v>5527</v>
      </c>
      <c r="B5522" s="0" t="n">
        <v>0</v>
      </c>
      <c r="C5522" s="0" t="n">
        <v>0</v>
      </c>
      <c r="D5522" s="0" t="n">
        <v>1</v>
      </c>
      <c r="E5522" s="0" t="n">
        <v>0</v>
      </c>
      <c r="F5522" s="0" t="n">
        <v>1</v>
      </c>
      <c r="G5522" s="0" t="n">
        <v>1</v>
      </c>
      <c r="H5522" s="0" t="n">
        <f aca="false">B5522^2+C5522^2+D5522^2+E5522^2+F5522^2+G5522^2</f>
        <v>3</v>
      </c>
    </row>
    <row r="5523" customFormat="false" ht="12" hidden="false" customHeight="false" outlineLevel="0" collapsed="false">
      <c r="A5523" s="0" t="s">
        <v>5528</v>
      </c>
      <c r="B5523" s="0" t="n">
        <v>1</v>
      </c>
      <c r="C5523" s="0" t="n">
        <v>1</v>
      </c>
      <c r="D5523" s="0" t="n">
        <v>1</v>
      </c>
      <c r="E5523" s="0" t="n">
        <v>0</v>
      </c>
      <c r="F5523" s="0" t="n">
        <v>0</v>
      </c>
      <c r="G5523" s="0" t="n">
        <v>0</v>
      </c>
      <c r="H5523" s="0" t="n">
        <f aca="false">B5523^2+C5523^2+D5523^2+E5523^2+F5523^2+G5523^2</f>
        <v>3</v>
      </c>
    </row>
    <row r="5524" customFormat="false" ht="12" hidden="false" customHeight="false" outlineLevel="0" collapsed="false">
      <c r="A5524" s="0" t="s">
        <v>5529</v>
      </c>
      <c r="B5524" s="0" t="n">
        <v>-1</v>
      </c>
      <c r="C5524" s="0" t="n">
        <v>-1</v>
      </c>
      <c r="D5524" s="0" t="n">
        <v>-1</v>
      </c>
      <c r="E5524" s="0" t="n">
        <v>0</v>
      </c>
      <c r="F5524" s="0" t="n">
        <v>0</v>
      </c>
      <c r="G5524" s="0" t="n">
        <v>0</v>
      </c>
      <c r="H5524" s="0" t="n">
        <f aca="false">B5524^2+C5524^2+D5524^2+E5524^2+F5524^2+G5524^2</f>
        <v>3</v>
      </c>
    </row>
    <row r="5525" customFormat="false" ht="12" hidden="false" customHeight="false" outlineLevel="0" collapsed="false">
      <c r="A5525" s="0" t="s">
        <v>5530</v>
      </c>
      <c r="B5525" s="0" t="n">
        <v>-1</v>
      </c>
      <c r="C5525" s="0" t="n">
        <v>-1</v>
      </c>
      <c r="D5525" s="0" t="n">
        <v>-1</v>
      </c>
      <c r="E5525" s="0" t="n">
        <v>0</v>
      </c>
      <c r="F5525" s="0" t="n">
        <v>0</v>
      </c>
      <c r="G5525" s="0" t="n">
        <v>0</v>
      </c>
      <c r="H5525" s="0" t="n">
        <f aca="false">B5525^2+C5525^2+D5525^2+E5525^2+F5525^2+G5525^2</f>
        <v>3</v>
      </c>
    </row>
    <row r="5526" customFormat="false" ht="12" hidden="false" customHeight="false" outlineLevel="0" collapsed="false">
      <c r="A5526" s="0" t="s">
        <v>5531</v>
      </c>
      <c r="B5526" s="0" t="n">
        <v>1</v>
      </c>
      <c r="C5526" s="0" t="n">
        <v>1</v>
      </c>
      <c r="D5526" s="0" t="n">
        <v>1</v>
      </c>
      <c r="E5526" s="0" t="n">
        <v>0</v>
      </c>
      <c r="F5526" s="0" t="n">
        <v>0</v>
      </c>
      <c r="G5526" s="0" t="n">
        <v>0</v>
      </c>
      <c r="H5526" s="0" t="n">
        <f aca="false">B5526^2+C5526^2+D5526^2+E5526^2+F5526^2+G5526^2</f>
        <v>3</v>
      </c>
    </row>
    <row r="5527" customFormat="false" ht="12" hidden="false" customHeight="false" outlineLevel="0" collapsed="false">
      <c r="A5527" s="0" t="s">
        <v>5532</v>
      </c>
      <c r="B5527" s="0" t="n">
        <v>1</v>
      </c>
      <c r="C5527" s="0" t="n">
        <v>1</v>
      </c>
      <c r="D5527" s="0" t="n">
        <v>1</v>
      </c>
      <c r="E5527" s="0" t="n">
        <v>0</v>
      </c>
      <c r="F5527" s="0" t="n">
        <v>0</v>
      </c>
      <c r="G5527" s="0" t="n">
        <v>0</v>
      </c>
      <c r="H5527" s="0" t="n">
        <f aca="false">B5527^2+C5527^2+D5527^2+E5527^2+F5527^2+G5527^2</f>
        <v>3</v>
      </c>
    </row>
    <row r="5528" customFormat="false" ht="12" hidden="false" customHeight="false" outlineLevel="0" collapsed="false">
      <c r="A5528" s="0" t="s">
        <v>5533</v>
      </c>
      <c r="B5528" s="0" t="n">
        <v>1</v>
      </c>
      <c r="C5528" s="0" t="n">
        <v>1</v>
      </c>
      <c r="D5528" s="0" t="n">
        <v>1</v>
      </c>
      <c r="E5528" s="0" t="n">
        <v>0</v>
      </c>
      <c r="F5528" s="0" t="n">
        <v>0</v>
      </c>
      <c r="G5528" s="0" t="n">
        <v>0</v>
      </c>
      <c r="H5528" s="0" t="n">
        <f aca="false">B5528^2+C5528^2+D5528^2+E5528^2+F5528^2+G5528^2</f>
        <v>3</v>
      </c>
    </row>
    <row r="5529" customFormat="false" ht="12" hidden="false" customHeight="false" outlineLevel="0" collapsed="false">
      <c r="A5529" s="0" t="s">
        <v>5534</v>
      </c>
      <c r="B5529" s="0" t="n">
        <v>-1</v>
      </c>
      <c r="C5529" s="0" t="n">
        <v>-1</v>
      </c>
      <c r="D5529" s="0" t="n">
        <v>-1</v>
      </c>
      <c r="E5529" s="0" t="n">
        <v>0</v>
      </c>
      <c r="F5529" s="0" t="n">
        <v>0</v>
      </c>
      <c r="G5529" s="0" t="n">
        <v>0</v>
      </c>
      <c r="H5529" s="0" t="n">
        <f aca="false">B5529^2+C5529^2+D5529^2+E5529^2+F5529^2+G5529^2</f>
        <v>3</v>
      </c>
    </row>
    <row r="5530" customFormat="false" ht="12" hidden="false" customHeight="false" outlineLevel="0" collapsed="false">
      <c r="A5530" s="0" t="s">
        <v>5535</v>
      </c>
      <c r="B5530" s="0" t="n">
        <v>1</v>
      </c>
      <c r="C5530" s="0" t="n">
        <v>1</v>
      </c>
      <c r="D5530" s="0" t="n">
        <v>1</v>
      </c>
      <c r="E5530" s="0" t="n">
        <v>0</v>
      </c>
      <c r="F5530" s="0" t="n">
        <v>0</v>
      </c>
      <c r="G5530" s="0" t="n">
        <v>0</v>
      </c>
      <c r="H5530" s="0" t="n">
        <f aca="false">B5530^2+C5530^2+D5530^2+E5530^2+F5530^2+G5530^2</f>
        <v>3</v>
      </c>
    </row>
    <row r="5531" customFormat="false" ht="12" hidden="false" customHeight="false" outlineLevel="0" collapsed="false">
      <c r="A5531" s="0" t="s">
        <v>5536</v>
      </c>
      <c r="B5531" s="0" t="n">
        <v>1</v>
      </c>
      <c r="C5531" s="0" t="n">
        <v>1</v>
      </c>
      <c r="D5531" s="0" t="n">
        <v>1</v>
      </c>
      <c r="E5531" s="0" t="n">
        <v>0</v>
      </c>
      <c r="F5531" s="0" t="n">
        <v>0</v>
      </c>
      <c r="G5531" s="0" t="n">
        <v>0</v>
      </c>
      <c r="H5531" s="0" t="n">
        <f aca="false">B5531^2+C5531^2+D5531^2+E5531^2+F5531^2+G5531^2</f>
        <v>3</v>
      </c>
    </row>
    <row r="5532" customFormat="false" ht="12" hidden="false" customHeight="false" outlineLevel="0" collapsed="false">
      <c r="A5532" s="0" t="s">
        <v>5537</v>
      </c>
      <c r="B5532" s="0" t="n">
        <v>1</v>
      </c>
      <c r="C5532" s="0" t="n">
        <v>1</v>
      </c>
      <c r="D5532" s="0" t="n">
        <v>1</v>
      </c>
      <c r="E5532" s="0" t="n">
        <v>0</v>
      </c>
      <c r="F5532" s="0" t="n">
        <v>0</v>
      </c>
      <c r="G5532" s="0" t="n">
        <v>0</v>
      </c>
      <c r="H5532" s="0" t="n">
        <f aca="false">B5532^2+C5532^2+D5532^2+E5532^2+F5532^2+G5532^2</f>
        <v>3</v>
      </c>
    </row>
    <row r="5533" customFormat="false" ht="12" hidden="false" customHeight="false" outlineLevel="0" collapsed="false">
      <c r="A5533" s="0" t="s">
        <v>5538</v>
      </c>
      <c r="B5533" s="0" t="n">
        <v>0</v>
      </c>
      <c r="C5533" s="0" t="n">
        <v>-1</v>
      </c>
      <c r="D5533" s="0" t="n">
        <v>0</v>
      </c>
      <c r="E5533" s="0" t="n">
        <v>-1</v>
      </c>
      <c r="F5533" s="0" t="n">
        <v>-1</v>
      </c>
      <c r="G5533" s="0" t="n">
        <v>0</v>
      </c>
      <c r="H5533" s="0" t="n">
        <f aca="false">B5533^2+C5533^2+D5533^2+E5533^2+F5533^2+G5533^2</f>
        <v>3</v>
      </c>
    </row>
    <row r="5534" customFormat="false" ht="12" hidden="false" customHeight="false" outlineLevel="0" collapsed="false">
      <c r="A5534" s="0" t="s">
        <v>5539</v>
      </c>
      <c r="B5534" s="0" t="n">
        <v>1</v>
      </c>
      <c r="C5534" s="0" t="n">
        <v>1</v>
      </c>
      <c r="D5534" s="0" t="n">
        <v>1</v>
      </c>
      <c r="E5534" s="0" t="n">
        <v>0</v>
      </c>
      <c r="F5534" s="0" t="n">
        <v>0</v>
      </c>
      <c r="G5534" s="0" t="n">
        <v>0</v>
      </c>
      <c r="H5534" s="0" t="n">
        <f aca="false">B5534^2+C5534^2+D5534^2+E5534^2+F5534^2+G5534^2</f>
        <v>3</v>
      </c>
    </row>
    <row r="5535" customFormat="false" ht="12" hidden="false" customHeight="false" outlineLevel="0" collapsed="false">
      <c r="A5535" s="0" t="s">
        <v>5540</v>
      </c>
      <c r="B5535" s="0" t="n">
        <v>1</v>
      </c>
      <c r="C5535" s="0" t="n">
        <v>1</v>
      </c>
      <c r="D5535" s="0" t="n">
        <v>1</v>
      </c>
      <c r="E5535" s="0" t="n">
        <v>0</v>
      </c>
      <c r="F5535" s="0" t="n">
        <v>0</v>
      </c>
      <c r="G5535" s="0" t="n">
        <v>0</v>
      </c>
      <c r="H5535" s="0" t="n">
        <f aca="false">B5535^2+C5535^2+D5535^2+E5535^2+F5535^2+G5535^2</f>
        <v>3</v>
      </c>
    </row>
    <row r="5536" customFormat="false" ht="12" hidden="false" customHeight="false" outlineLevel="0" collapsed="false">
      <c r="A5536" s="0" t="s">
        <v>5541</v>
      </c>
      <c r="B5536" s="0" t="n">
        <v>1</v>
      </c>
      <c r="C5536" s="0" t="n">
        <v>1</v>
      </c>
      <c r="D5536" s="0" t="n">
        <v>1</v>
      </c>
      <c r="E5536" s="0" t="n">
        <v>0</v>
      </c>
      <c r="F5536" s="0" t="n">
        <v>0</v>
      </c>
      <c r="G5536" s="0" t="n">
        <v>0</v>
      </c>
      <c r="H5536" s="0" t="n">
        <f aca="false">B5536^2+C5536^2+D5536^2+E5536^2+F5536^2+G5536^2</f>
        <v>3</v>
      </c>
    </row>
    <row r="5537" customFormat="false" ht="12" hidden="false" customHeight="false" outlineLevel="0" collapsed="false">
      <c r="A5537" s="0" t="s">
        <v>5542</v>
      </c>
      <c r="B5537" s="0" t="n">
        <v>1</v>
      </c>
      <c r="C5537" s="0" t="n">
        <v>1</v>
      </c>
      <c r="D5537" s="0" t="n">
        <v>1</v>
      </c>
      <c r="E5537" s="0" t="n">
        <v>0</v>
      </c>
      <c r="F5537" s="0" t="n">
        <v>0</v>
      </c>
      <c r="G5537" s="0" t="n">
        <v>0</v>
      </c>
      <c r="H5537" s="0" t="n">
        <f aca="false">B5537^2+C5537^2+D5537^2+E5537^2+F5537^2+G5537^2</f>
        <v>3</v>
      </c>
    </row>
    <row r="5538" customFormat="false" ht="12" hidden="false" customHeight="false" outlineLevel="0" collapsed="false">
      <c r="A5538" s="0" t="s">
        <v>5543</v>
      </c>
      <c r="B5538" s="0" t="n">
        <v>1</v>
      </c>
      <c r="C5538" s="0" t="n">
        <v>1</v>
      </c>
      <c r="D5538" s="0" t="n">
        <v>1</v>
      </c>
      <c r="E5538" s="0" t="n">
        <v>0</v>
      </c>
      <c r="F5538" s="0" t="n">
        <v>0</v>
      </c>
      <c r="G5538" s="0" t="n">
        <v>0</v>
      </c>
      <c r="H5538" s="0" t="n">
        <f aca="false">B5538^2+C5538^2+D5538^2+E5538^2+F5538^2+G5538^2</f>
        <v>3</v>
      </c>
    </row>
    <row r="5539" customFormat="false" ht="12" hidden="false" customHeight="false" outlineLevel="0" collapsed="false">
      <c r="A5539" s="0" t="s">
        <v>5544</v>
      </c>
      <c r="B5539" s="0" t="n">
        <v>-1</v>
      </c>
      <c r="C5539" s="0" t="n">
        <v>-1</v>
      </c>
      <c r="D5539" s="0" t="n">
        <v>-1</v>
      </c>
      <c r="E5539" s="0" t="n">
        <v>0</v>
      </c>
      <c r="F5539" s="0" t="n">
        <v>0</v>
      </c>
      <c r="G5539" s="0" t="n">
        <v>0</v>
      </c>
      <c r="H5539" s="0" t="n">
        <f aca="false">B5539^2+C5539^2+D5539^2+E5539^2+F5539^2+G5539^2</f>
        <v>3</v>
      </c>
    </row>
    <row r="5540" customFormat="false" ht="12" hidden="false" customHeight="false" outlineLevel="0" collapsed="false">
      <c r="A5540" s="0" t="s">
        <v>5545</v>
      </c>
      <c r="B5540" s="0" t="n">
        <v>1</v>
      </c>
      <c r="C5540" s="0" t="n">
        <v>1</v>
      </c>
      <c r="D5540" s="0" t="n">
        <v>1</v>
      </c>
      <c r="E5540" s="0" t="n">
        <v>0</v>
      </c>
      <c r="F5540" s="0" t="n">
        <v>0</v>
      </c>
      <c r="G5540" s="0" t="n">
        <v>0</v>
      </c>
      <c r="H5540" s="0" t="n">
        <f aca="false">B5540^2+C5540^2+D5540^2+E5540^2+F5540^2+G5540^2</f>
        <v>3</v>
      </c>
    </row>
    <row r="5541" customFormat="false" ht="12" hidden="false" customHeight="false" outlineLevel="0" collapsed="false">
      <c r="A5541" s="0" t="s">
        <v>5546</v>
      </c>
      <c r="B5541" s="0" t="n">
        <v>1</v>
      </c>
      <c r="C5541" s="0" t="n">
        <v>1</v>
      </c>
      <c r="D5541" s="0" t="n">
        <v>1</v>
      </c>
      <c r="E5541" s="0" t="n">
        <v>0</v>
      </c>
      <c r="F5541" s="0" t="n">
        <v>0</v>
      </c>
      <c r="G5541" s="0" t="n">
        <v>0</v>
      </c>
      <c r="H5541" s="0" t="n">
        <f aca="false">B5541^2+C5541^2+D5541^2+E5541^2+F5541^2+G5541^2</f>
        <v>3</v>
      </c>
    </row>
    <row r="5542" customFormat="false" ht="12" hidden="false" customHeight="false" outlineLevel="0" collapsed="false">
      <c r="A5542" s="0" t="s">
        <v>5547</v>
      </c>
      <c r="B5542" s="0" t="n">
        <v>-1</v>
      </c>
      <c r="C5542" s="0" t="n">
        <v>-1</v>
      </c>
      <c r="D5542" s="0" t="n">
        <v>-1</v>
      </c>
      <c r="E5542" s="0" t="n">
        <v>0</v>
      </c>
      <c r="F5542" s="0" t="n">
        <v>0</v>
      </c>
      <c r="G5542" s="0" t="n">
        <v>0</v>
      </c>
      <c r="H5542" s="0" t="n">
        <f aca="false">B5542^2+C5542^2+D5542^2+E5542^2+F5542^2+G5542^2</f>
        <v>3</v>
      </c>
    </row>
    <row r="5543" customFormat="false" ht="12" hidden="false" customHeight="false" outlineLevel="0" collapsed="false">
      <c r="A5543" s="0" t="s">
        <v>5548</v>
      </c>
      <c r="B5543" s="0" t="n">
        <v>1</v>
      </c>
      <c r="C5543" s="0" t="n">
        <v>1</v>
      </c>
      <c r="D5543" s="0" t="n">
        <v>1</v>
      </c>
      <c r="E5543" s="0" t="n">
        <v>0</v>
      </c>
      <c r="F5543" s="0" t="n">
        <v>0</v>
      </c>
      <c r="G5543" s="0" t="n">
        <v>0</v>
      </c>
      <c r="H5543" s="0" t="n">
        <f aca="false">B5543^2+C5543^2+D5543^2+E5543^2+F5543^2+G5543^2</f>
        <v>3</v>
      </c>
    </row>
    <row r="5544" customFormat="false" ht="12" hidden="false" customHeight="false" outlineLevel="0" collapsed="false">
      <c r="A5544" s="0" t="s">
        <v>5549</v>
      </c>
      <c r="B5544" s="0" t="n">
        <v>-1</v>
      </c>
      <c r="C5544" s="0" t="n">
        <v>-1</v>
      </c>
      <c r="D5544" s="0" t="n">
        <v>-1</v>
      </c>
      <c r="E5544" s="0" t="n">
        <v>0</v>
      </c>
      <c r="F5544" s="0" t="n">
        <v>0</v>
      </c>
      <c r="G5544" s="0" t="n">
        <v>0</v>
      </c>
      <c r="H5544" s="0" t="n">
        <f aca="false">B5544^2+C5544^2+D5544^2+E5544^2+F5544^2+G5544^2</f>
        <v>3</v>
      </c>
    </row>
    <row r="5545" customFormat="false" ht="12" hidden="false" customHeight="false" outlineLevel="0" collapsed="false">
      <c r="A5545" s="0" t="s">
        <v>5550</v>
      </c>
      <c r="B5545" s="0" t="n">
        <v>-1</v>
      </c>
      <c r="C5545" s="0" t="n">
        <v>-1</v>
      </c>
      <c r="D5545" s="0" t="n">
        <v>-1</v>
      </c>
      <c r="E5545" s="0" t="n">
        <v>0</v>
      </c>
      <c r="F5545" s="0" t="n">
        <v>0</v>
      </c>
      <c r="G5545" s="0" t="n">
        <v>0</v>
      </c>
      <c r="H5545" s="0" t="n">
        <f aca="false">B5545^2+C5545^2+D5545^2+E5545^2+F5545^2+G5545^2</f>
        <v>3</v>
      </c>
    </row>
    <row r="5546" customFormat="false" ht="12" hidden="false" customHeight="false" outlineLevel="0" collapsed="false">
      <c r="A5546" s="0" t="s">
        <v>5551</v>
      </c>
      <c r="B5546" s="0" t="n">
        <v>1</v>
      </c>
      <c r="C5546" s="0" t="n">
        <v>1</v>
      </c>
      <c r="D5546" s="0" t="n">
        <v>1</v>
      </c>
      <c r="E5546" s="0" t="n">
        <v>0</v>
      </c>
      <c r="F5546" s="0" t="n">
        <v>0</v>
      </c>
      <c r="G5546" s="0" t="n">
        <v>0</v>
      </c>
      <c r="H5546" s="0" t="n">
        <f aca="false">B5546^2+C5546^2+D5546^2+E5546^2+F5546^2+G5546^2</f>
        <v>3</v>
      </c>
    </row>
    <row r="5547" customFormat="false" ht="12" hidden="false" customHeight="false" outlineLevel="0" collapsed="false">
      <c r="A5547" s="0" t="s">
        <v>5552</v>
      </c>
      <c r="B5547" s="0" t="n">
        <v>1</v>
      </c>
      <c r="C5547" s="0" t="n">
        <v>1</v>
      </c>
      <c r="D5547" s="0" t="n">
        <v>1</v>
      </c>
      <c r="E5547" s="0" t="n">
        <v>0</v>
      </c>
      <c r="F5547" s="0" t="n">
        <v>0</v>
      </c>
      <c r="G5547" s="0" t="n">
        <v>0</v>
      </c>
      <c r="H5547" s="0" t="n">
        <f aca="false">B5547^2+C5547^2+D5547^2+E5547^2+F5547^2+G5547^2</f>
        <v>3</v>
      </c>
    </row>
    <row r="5548" customFormat="false" ht="12" hidden="false" customHeight="false" outlineLevel="0" collapsed="false">
      <c r="A5548" s="0" t="s">
        <v>5553</v>
      </c>
      <c r="B5548" s="0" t="n">
        <v>1</v>
      </c>
      <c r="C5548" s="0" t="n">
        <v>0</v>
      </c>
      <c r="D5548" s="0" t="n">
        <v>1</v>
      </c>
      <c r="E5548" s="0" t="n">
        <v>0</v>
      </c>
      <c r="F5548" s="0" t="n">
        <v>0</v>
      </c>
      <c r="G5548" s="0" t="n">
        <v>1</v>
      </c>
      <c r="H5548" s="0" t="n">
        <f aca="false">B5548^2+C5548^2+D5548^2+E5548^2+F5548^2+G5548^2</f>
        <v>3</v>
      </c>
    </row>
    <row r="5549" customFormat="false" ht="12" hidden="false" customHeight="false" outlineLevel="0" collapsed="false">
      <c r="A5549" s="0" t="s">
        <v>5554</v>
      </c>
      <c r="B5549" s="0" t="n">
        <v>0</v>
      </c>
      <c r="C5549" s="0" t="n">
        <v>-1</v>
      </c>
      <c r="D5549" s="0" t="n">
        <v>0</v>
      </c>
      <c r="E5549" s="0" t="n">
        <v>0</v>
      </c>
      <c r="F5549" s="0" t="n">
        <v>1</v>
      </c>
      <c r="G5549" s="0" t="n">
        <v>1</v>
      </c>
      <c r="H5549" s="0" t="n">
        <f aca="false">B5549^2+C5549^2+D5549^2+E5549^2+F5549^2+G5549^2</f>
        <v>3</v>
      </c>
    </row>
    <row r="5550" customFormat="false" ht="12" hidden="false" customHeight="false" outlineLevel="0" collapsed="false">
      <c r="A5550" s="0" t="s">
        <v>5555</v>
      </c>
      <c r="B5550" s="0" t="n">
        <v>-1</v>
      </c>
      <c r="C5550" s="0" t="n">
        <v>-1</v>
      </c>
      <c r="D5550" s="0" t="n">
        <v>-1</v>
      </c>
      <c r="E5550" s="0" t="n">
        <v>0</v>
      </c>
      <c r="F5550" s="0" t="n">
        <v>0</v>
      </c>
      <c r="G5550" s="0" t="n">
        <v>0</v>
      </c>
      <c r="H5550" s="0" t="n">
        <f aca="false">B5550^2+C5550^2+D5550^2+E5550^2+F5550^2+G5550^2</f>
        <v>3</v>
      </c>
    </row>
    <row r="5551" customFormat="false" ht="12" hidden="false" customHeight="false" outlineLevel="0" collapsed="false">
      <c r="A5551" s="0" t="s">
        <v>5556</v>
      </c>
      <c r="B5551" s="0" t="n">
        <v>-1</v>
      </c>
      <c r="C5551" s="0" t="n">
        <v>-1</v>
      </c>
      <c r="D5551" s="0" t="n">
        <v>-1</v>
      </c>
      <c r="E5551" s="0" t="n">
        <v>0</v>
      </c>
      <c r="F5551" s="0" t="n">
        <v>0</v>
      </c>
      <c r="G5551" s="0" t="n">
        <v>0</v>
      </c>
      <c r="H5551" s="0" t="n">
        <f aca="false">B5551^2+C5551^2+D5551^2+E5551^2+F5551^2+G5551^2</f>
        <v>3</v>
      </c>
    </row>
    <row r="5552" customFormat="false" ht="12" hidden="false" customHeight="false" outlineLevel="0" collapsed="false">
      <c r="A5552" s="0" t="s">
        <v>5557</v>
      </c>
      <c r="B5552" s="0" t="n">
        <v>1</v>
      </c>
      <c r="C5552" s="0" t="n">
        <v>1</v>
      </c>
      <c r="D5552" s="0" t="n">
        <v>1</v>
      </c>
      <c r="E5552" s="0" t="n">
        <v>0</v>
      </c>
      <c r="F5552" s="0" t="n">
        <v>0</v>
      </c>
      <c r="G5552" s="0" t="n">
        <v>0</v>
      </c>
      <c r="H5552" s="0" t="n">
        <f aca="false">B5552^2+C5552^2+D5552^2+E5552^2+F5552^2+G5552^2</f>
        <v>3</v>
      </c>
    </row>
    <row r="5553" customFormat="false" ht="12" hidden="false" customHeight="false" outlineLevel="0" collapsed="false">
      <c r="A5553" s="0" t="s">
        <v>5558</v>
      </c>
      <c r="B5553" s="0" t="n">
        <v>-1</v>
      </c>
      <c r="C5553" s="0" t="n">
        <v>-1</v>
      </c>
      <c r="D5553" s="0" t="n">
        <v>-1</v>
      </c>
      <c r="E5553" s="0" t="n">
        <v>0</v>
      </c>
      <c r="F5553" s="0" t="n">
        <v>0</v>
      </c>
      <c r="G5553" s="0" t="n">
        <v>0</v>
      </c>
      <c r="H5553" s="0" t="n">
        <f aca="false">B5553^2+C5553^2+D5553^2+E5553^2+F5553^2+G5553^2</f>
        <v>3</v>
      </c>
    </row>
    <row r="5554" customFormat="false" ht="12" hidden="false" customHeight="false" outlineLevel="0" collapsed="false">
      <c r="A5554" s="0" t="s">
        <v>5559</v>
      </c>
      <c r="B5554" s="0" t="n">
        <v>1</v>
      </c>
      <c r="C5554" s="0" t="n">
        <v>1</v>
      </c>
      <c r="D5554" s="0" t="n">
        <v>1</v>
      </c>
      <c r="E5554" s="0" t="n">
        <v>0</v>
      </c>
      <c r="F5554" s="0" t="n">
        <v>0</v>
      </c>
      <c r="G5554" s="0" t="n">
        <v>0</v>
      </c>
      <c r="H5554" s="0" t="n">
        <f aca="false">B5554^2+C5554^2+D5554^2+E5554^2+F5554^2+G5554^2</f>
        <v>3</v>
      </c>
    </row>
    <row r="5555" customFormat="false" ht="12" hidden="false" customHeight="false" outlineLevel="0" collapsed="false">
      <c r="A5555" s="0" t="s">
        <v>5560</v>
      </c>
      <c r="B5555" s="0" t="n">
        <v>0</v>
      </c>
      <c r="C5555" s="0" t="n">
        <v>0</v>
      </c>
      <c r="D5555" s="0" t="n">
        <v>1</v>
      </c>
      <c r="E5555" s="0" t="n">
        <v>0</v>
      </c>
      <c r="F5555" s="0" t="n">
        <v>1</v>
      </c>
      <c r="G5555" s="0" t="n">
        <v>1</v>
      </c>
      <c r="H5555" s="0" t="n">
        <f aca="false">B5555^2+C5555^2+D5555^2+E5555^2+F5555^2+G5555^2</f>
        <v>3</v>
      </c>
    </row>
    <row r="5556" customFormat="false" ht="12" hidden="false" customHeight="false" outlineLevel="0" collapsed="false">
      <c r="A5556" s="0" t="s">
        <v>5561</v>
      </c>
      <c r="B5556" s="0" t="n">
        <v>1</v>
      </c>
      <c r="C5556" s="0" t="n">
        <v>1</v>
      </c>
      <c r="D5556" s="0" t="n">
        <v>1</v>
      </c>
      <c r="E5556" s="0" t="n">
        <v>0</v>
      </c>
      <c r="F5556" s="0" t="n">
        <v>0</v>
      </c>
      <c r="G5556" s="0" t="n">
        <v>0</v>
      </c>
      <c r="H5556" s="0" t="n">
        <f aca="false">B5556^2+C5556^2+D5556^2+E5556^2+F5556^2+G5556^2</f>
        <v>3</v>
      </c>
    </row>
    <row r="5557" customFormat="false" ht="12" hidden="false" customHeight="false" outlineLevel="0" collapsed="false">
      <c r="A5557" s="0" t="s">
        <v>5562</v>
      </c>
      <c r="B5557" s="0" t="n">
        <v>-1</v>
      </c>
      <c r="C5557" s="0" t="n">
        <v>-1</v>
      </c>
      <c r="D5557" s="0" t="n">
        <v>-1</v>
      </c>
      <c r="E5557" s="0" t="n">
        <v>0</v>
      </c>
      <c r="F5557" s="0" t="n">
        <v>0</v>
      </c>
      <c r="G5557" s="0" t="n">
        <v>0</v>
      </c>
      <c r="H5557" s="0" t="n">
        <f aca="false">B5557^2+C5557^2+D5557^2+E5557^2+F5557^2+G5557^2</f>
        <v>3</v>
      </c>
    </row>
    <row r="5558" customFormat="false" ht="12" hidden="false" customHeight="false" outlineLevel="0" collapsed="false">
      <c r="A5558" s="0" t="s">
        <v>5563</v>
      </c>
      <c r="B5558" s="0" t="n">
        <v>-1</v>
      </c>
      <c r="C5558" s="0" t="n">
        <v>-1</v>
      </c>
      <c r="D5558" s="0" t="n">
        <v>-1</v>
      </c>
      <c r="E5558" s="0" t="n">
        <v>0</v>
      </c>
      <c r="F5558" s="0" t="n">
        <v>0</v>
      </c>
      <c r="G5558" s="0" t="n">
        <v>0</v>
      </c>
      <c r="H5558" s="0" t="n">
        <f aca="false">B5558^2+C5558^2+D5558^2+E5558^2+F5558^2+G5558^2</f>
        <v>3</v>
      </c>
    </row>
    <row r="5559" customFormat="false" ht="12" hidden="false" customHeight="false" outlineLevel="0" collapsed="false">
      <c r="A5559" s="0" t="s">
        <v>5564</v>
      </c>
      <c r="B5559" s="0" t="n">
        <v>0</v>
      </c>
      <c r="C5559" s="0" t="n">
        <v>0</v>
      </c>
      <c r="D5559" s="0" t="n">
        <v>1</v>
      </c>
      <c r="E5559" s="0" t="n">
        <v>0</v>
      </c>
      <c r="F5559" s="0" t="n">
        <v>1</v>
      </c>
      <c r="G5559" s="0" t="n">
        <v>1</v>
      </c>
      <c r="H5559" s="0" t="n">
        <f aca="false">B5559^2+C5559^2+D5559^2+E5559^2+F5559^2+G5559^2</f>
        <v>3</v>
      </c>
    </row>
    <row r="5560" customFormat="false" ht="12" hidden="false" customHeight="false" outlineLevel="0" collapsed="false">
      <c r="A5560" s="0" t="s">
        <v>5565</v>
      </c>
      <c r="B5560" s="0" t="n">
        <v>1</v>
      </c>
      <c r="C5560" s="0" t="n">
        <v>1</v>
      </c>
      <c r="D5560" s="0" t="n">
        <v>1</v>
      </c>
      <c r="E5560" s="0" t="n">
        <v>0</v>
      </c>
      <c r="F5560" s="0" t="n">
        <v>0</v>
      </c>
      <c r="G5560" s="0" t="n">
        <v>0</v>
      </c>
      <c r="H5560" s="0" t="n">
        <f aca="false">B5560^2+C5560^2+D5560^2+E5560^2+F5560^2+G5560^2</f>
        <v>3</v>
      </c>
    </row>
    <row r="5561" customFormat="false" ht="12" hidden="false" customHeight="false" outlineLevel="0" collapsed="false">
      <c r="A5561" s="0" t="s">
        <v>5566</v>
      </c>
      <c r="B5561" s="0" t="n">
        <v>1</v>
      </c>
      <c r="C5561" s="0" t="n">
        <v>1</v>
      </c>
      <c r="D5561" s="0" t="n">
        <v>1</v>
      </c>
      <c r="E5561" s="0" t="n">
        <v>0</v>
      </c>
      <c r="F5561" s="0" t="n">
        <v>0</v>
      </c>
      <c r="G5561" s="0" t="n">
        <v>0</v>
      </c>
      <c r="H5561" s="0" t="n">
        <f aca="false">B5561^2+C5561^2+D5561^2+E5561^2+F5561^2+G5561^2</f>
        <v>3</v>
      </c>
    </row>
    <row r="5562" customFormat="false" ht="12" hidden="false" customHeight="false" outlineLevel="0" collapsed="false">
      <c r="A5562" s="0" t="s">
        <v>5567</v>
      </c>
      <c r="B5562" s="0" t="n">
        <v>-1</v>
      </c>
      <c r="C5562" s="0" t="n">
        <v>-1</v>
      </c>
      <c r="D5562" s="0" t="n">
        <v>0</v>
      </c>
      <c r="E5562" s="0" t="n">
        <v>0</v>
      </c>
      <c r="F5562" s="0" t="n">
        <v>0</v>
      </c>
      <c r="G5562" s="0" t="n">
        <v>1</v>
      </c>
      <c r="H5562" s="0" t="n">
        <f aca="false">B5562^2+C5562^2+D5562^2+E5562^2+F5562^2+G5562^2</f>
        <v>3</v>
      </c>
    </row>
    <row r="5563" customFormat="false" ht="12" hidden="false" customHeight="false" outlineLevel="0" collapsed="false">
      <c r="A5563" s="0" t="s">
        <v>5568</v>
      </c>
      <c r="B5563" s="0" t="n">
        <v>1</v>
      </c>
      <c r="C5563" s="0" t="n">
        <v>1</v>
      </c>
      <c r="D5563" s="0" t="n">
        <v>1</v>
      </c>
      <c r="E5563" s="0" t="n">
        <v>0</v>
      </c>
      <c r="F5563" s="0" t="n">
        <v>0</v>
      </c>
      <c r="G5563" s="0" t="n">
        <v>0</v>
      </c>
      <c r="H5563" s="0" t="n">
        <f aca="false">B5563^2+C5563^2+D5563^2+E5563^2+F5563^2+G5563^2</f>
        <v>3</v>
      </c>
    </row>
    <row r="5564" customFormat="false" ht="12" hidden="false" customHeight="false" outlineLevel="0" collapsed="false">
      <c r="A5564" s="0" t="s">
        <v>5569</v>
      </c>
      <c r="B5564" s="0" t="n">
        <v>-1</v>
      </c>
      <c r="C5564" s="0" t="n">
        <v>-1</v>
      </c>
      <c r="D5564" s="0" t="n">
        <v>-1</v>
      </c>
      <c r="E5564" s="0" t="n">
        <v>0</v>
      </c>
      <c r="F5564" s="0" t="n">
        <v>0</v>
      </c>
      <c r="G5564" s="0" t="n">
        <v>0</v>
      </c>
      <c r="H5564" s="0" t="n">
        <f aca="false">B5564^2+C5564^2+D5564^2+E5564^2+F5564^2+G5564^2</f>
        <v>3</v>
      </c>
    </row>
    <row r="5565" customFormat="false" ht="12" hidden="false" customHeight="false" outlineLevel="0" collapsed="false">
      <c r="A5565" s="0" t="s">
        <v>5570</v>
      </c>
      <c r="B5565" s="0" t="n">
        <v>1</v>
      </c>
      <c r="C5565" s="0" t="n">
        <v>1</v>
      </c>
      <c r="D5565" s="0" t="n">
        <v>0</v>
      </c>
      <c r="E5565" s="0" t="n">
        <v>0</v>
      </c>
      <c r="F5565" s="0" t="n">
        <v>0</v>
      </c>
      <c r="G5565" s="0" t="n">
        <v>-1</v>
      </c>
      <c r="H5565" s="0" t="n">
        <f aca="false">B5565^2+C5565^2+D5565^2+E5565^2+F5565^2+G5565^2</f>
        <v>3</v>
      </c>
    </row>
    <row r="5566" customFormat="false" ht="12" hidden="false" customHeight="false" outlineLevel="0" collapsed="false">
      <c r="A5566" s="0" t="s">
        <v>5571</v>
      </c>
      <c r="B5566" s="0" t="n">
        <v>1</v>
      </c>
      <c r="C5566" s="0" t="n">
        <v>1</v>
      </c>
      <c r="D5566" s="0" t="n">
        <v>1</v>
      </c>
      <c r="E5566" s="0" t="n">
        <v>0</v>
      </c>
      <c r="F5566" s="0" t="n">
        <v>0</v>
      </c>
      <c r="G5566" s="0" t="n">
        <v>0</v>
      </c>
      <c r="H5566" s="0" t="n">
        <f aca="false">B5566^2+C5566^2+D5566^2+E5566^2+F5566^2+G5566^2</f>
        <v>3</v>
      </c>
    </row>
    <row r="5567" customFormat="false" ht="12" hidden="false" customHeight="false" outlineLevel="0" collapsed="false">
      <c r="A5567" s="0" t="s">
        <v>5572</v>
      </c>
      <c r="B5567" s="0" t="n">
        <v>1</v>
      </c>
      <c r="C5567" s="0" t="n">
        <v>1</v>
      </c>
      <c r="D5567" s="0" t="n">
        <v>1</v>
      </c>
      <c r="E5567" s="0" t="n">
        <v>0</v>
      </c>
      <c r="F5567" s="0" t="n">
        <v>0</v>
      </c>
      <c r="G5567" s="0" t="n">
        <v>0</v>
      </c>
      <c r="H5567" s="0" t="n">
        <f aca="false">B5567^2+C5567^2+D5567^2+E5567^2+F5567^2+G5567^2</f>
        <v>3</v>
      </c>
    </row>
    <row r="5568" customFormat="false" ht="12" hidden="false" customHeight="false" outlineLevel="0" collapsed="false">
      <c r="A5568" s="0" t="s">
        <v>5573</v>
      </c>
      <c r="B5568" s="0" t="n">
        <v>1</v>
      </c>
      <c r="C5568" s="0" t="n">
        <v>1</v>
      </c>
      <c r="D5568" s="0" t="n">
        <v>0</v>
      </c>
      <c r="E5568" s="0" t="n">
        <v>0</v>
      </c>
      <c r="F5568" s="0" t="n">
        <v>0</v>
      </c>
      <c r="G5568" s="0" t="n">
        <v>-1</v>
      </c>
      <c r="H5568" s="0" t="n">
        <f aca="false">B5568^2+C5568^2+D5568^2+E5568^2+F5568^2+G5568^2</f>
        <v>3</v>
      </c>
    </row>
    <row r="5569" customFormat="false" ht="12" hidden="false" customHeight="false" outlineLevel="0" collapsed="false">
      <c r="A5569" s="0" t="s">
        <v>5574</v>
      </c>
      <c r="B5569" s="0" t="n">
        <v>1</v>
      </c>
      <c r="C5569" s="0" t="n">
        <v>1</v>
      </c>
      <c r="D5569" s="0" t="n">
        <v>1</v>
      </c>
      <c r="E5569" s="0" t="n">
        <v>0</v>
      </c>
      <c r="F5569" s="0" t="n">
        <v>0</v>
      </c>
      <c r="G5569" s="0" t="n">
        <v>0</v>
      </c>
      <c r="H5569" s="0" t="n">
        <f aca="false">B5569^2+C5569^2+D5569^2+E5569^2+F5569^2+G5569^2</f>
        <v>3</v>
      </c>
    </row>
    <row r="5570" customFormat="false" ht="12" hidden="false" customHeight="false" outlineLevel="0" collapsed="false">
      <c r="A5570" s="0" t="s">
        <v>5575</v>
      </c>
      <c r="B5570" s="0" t="n">
        <v>0</v>
      </c>
      <c r="C5570" s="0" t="n">
        <v>0</v>
      </c>
      <c r="D5570" s="0" t="n">
        <v>1</v>
      </c>
      <c r="E5570" s="0" t="n">
        <v>0</v>
      </c>
      <c r="F5570" s="0" t="n">
        <v>1</v>
      </c>
      <c r="G5570" s="0" t="n">
        <v>1</v>
      </c>
      <c r="H5570" s="0" t="n">
        <f aca="false">B5570^2+C5570^2+D5570^2+E5570^2+F5570^2+G5570^2</f>
        <v>3</v>
      </c>
    </row>
    <row r="5571" customFormat="false" ht="12" hidden="false" customHeight="false" outlineLevel="0" collapsed="false">
      <c r="A5571" s="0" t="s">
        <v>5576</v>
      </c>
      <c r="B5571" s="0" t="n">
        <v>-1</v>
      </c>
      <c r="C5571" s="0" t="n">
        <v>-1</v>
      </c>
      <c r="D5571" s="0" t="n">
        <v>-1</v>
      </c>
      <c r="E5571" s="0" t="n">
        <v>0</v>
      </c>
      <c r="F5571" s="0" t="n">
        <v>0</v>
      </c>
      <c r="G5571" s="0" t="n">
        <v>0</v>
      </c>
      <c r="H5571" s="0" t="n">
        <f aca="false">B5571^2+C5571^2+D5571^2+E5571^2+F5571^2+G5571^2</f>
        <v>3</v>
      </c>
    </row>
    <row r="5572" customFormat="false" ht="12" hidden="false" customHeight="false" outlineLevel="0" collapsed="false">
      <c r="A5572" s="0" t="s">
        <v>5577</v>
      </c>
      <c r="B5572" s="0" t="n">
        <v>-1</v>
      </c>
      <c r="C5572" s="0" t="n">
        <v>-1</v>
      </c>
      <c r="D5572" s="0" t="n">
        <v>-1</v>
      </c>
      <c r="E5572" s="0" t="n">
        <v>0</v>
      </c>
      <c r="F5572" s="0" t="n">
        <v>0</v>
      </c>
      <c r="G5572" s="0" t="n">
        <v>0</v>
      </c>
      <c r="H5572" s="0" t="n">
        <f aca="false">B5572^2+C5572^2+D5572^2+E5572^2+F5572^2+G5572^2</f>
        <v>3</v>
      </c>
    </row>
    <row r="5573" customFormat="false" ht="12" hidden="false" customHeight="false" outlineLevel="0" collapsed="false">
      <c r="A5573" s="0" t="s">
        <v>5578</v>
      </c>
      <c r="B5573" s="0" t="n">
        <v>-1</v>
      </c>
      <c r="C5573" s="0" t="n">
        <v>-1</v>
      </c>
      <c r="D5573" s="0" t="n">
        <v>-1</v>
      </c>
      <c r="E5573" s="0" t="n">
        <v>0</v>
      </c>
      <c r="F5573" s="0" t="n">
        <v>0</v>
      </c>
      <c r="G5573" s="0" t="n">
        <v>0</v>
      </c>
      <c r="H5573" s="0" t="n">
        <f aca="false">B5573^2+C5573^2+D5573^2+E5573^2+F5573^2+G5573^2</f>
        <v>3</v>
      </c>
    </row>
    <row r="5574" customFormat="false" ht="12" hidden="false" customHeight="false" outlineLevel="0" collapsed="false">
      <c r="A5574" s="0" t="s">
        <v>5579</v>
      </c>
      <c r="B5574" s="0" t="n">
        <v>-1</v>
      </c>
      <c r="C5574" s="0" t="n">
        <v>-1</v>
      </c>
      <c r="D5574" s="0" t="n">
        <v>-1</v>
      </c>
      <c r="E5574" s="0" t="n">
        <v>0</v>
      </c>
      <c r="F5574" s="0" t="n">
        <v>0</v>
      </c>
      <c r="G5574" s="0" t="n">
        <v>0</v>
      </c>
      <c r="H5574" s="0" t="n">
        <f aca="false">B5574^2+C5574^2+D5574^2+E5574^2+F5574^2+G5574^2</f>
        <v>3</v>
      </c>
    </row>
    <row r="5575" customFormat="false" ht="12" hidden="false" customHeight="false" outlineLevel="0" collapsed="false">
      <c r="A5575" s="0" t="s">
        <v>5580</v>
      </c>
      <c r="B5575" s="0" t="n">
        <v>-1</v>
      </c>
      <c r="C5575" s="0" t="n">
        <v>-1</v>
      </c>
      <c r="D5575" s="0" t="n">
        <v>-1</v>
      </c>
      <c r="E5575" s="0" t="n">
        <v>0</v>
      </c>
      <c r="F5575" s="0" t="n">
        <v>0</v>
      </c>
      <c r="G5575" s="0" t="n">
        <v>0</v>
      </c>
      <c r="H5575" s="0" t="n">
        <f aca="false">B5575^2+C5575^2+D5575^2+E5575^2+F5575^2+G5575^2</f>
        <v>3</v>
      </c>
    </row>
    <row r="5576" customFormat="false" ht="12" hidden="false" customHeight="false" outlineLevel="0" collapsed="false">
      <c r="A5576" s="0" t="s">
        <v>5581</v>
      </c>
      <c r="B5576" s="0" t="n">
        <v>1</v>
      </c>
      <c r="C5576" s="0" t="n">
        <v>1</v>
      </c>
      <c r="D5576" s="0" t="n">
        <v>1</v>
      </c>
      <c r="E5576" s="0" t="n">
        <v>0</v>
      </c>
      <c r="F5576" s="0" t="n">
        <v>0</v>
      </c>
      <c r="G5576" s="0" t="n">
        <v>0</v>
      </c>
      <c r="H5576" s="0" t="n">
        <f aca="false">B5576^2+C5576^2+D5576^2+E5576^2+F5576^2+G5576^2</f>
        <v>3</v>
      </c>
    </row>
    <row r="5577" customFormat="false" ht="12" hidden="false" customHeight="false" outlineLevel="0" collapsed="false">
      <c r="A5577" s="0" t="s">
        <v>5582</v>
      </c>
      <c r="B5577" s="0" t="n">
        <v>-1</v>
      </c>
      <c r="C5577" s="0" t="n">
        <v>-1</v>
      </c>
      <c r="D5577" s="0" t="n">
        <v>-1</v>
      </c>
      <c r="E5577" s="0" t="n">
        <v>0</v>
      </c>
      <c r="F5577" s="0" t="n">
        <v>0</v>
      </c>
      <c r="G5577" s="0" t="n">
        <v>0</v>
      </c>
      <c r="H5577" s="0" t="n">
        <f aca="false">B5577^2+C5577^2+D5577^2+E5577^2+F5577^2+G5577^2</f>
        <v>3</v>
      </c>
    </row>
    <row r="5578" customFormat="false" ht="12" hidden="false" customHeight="false" outlineLevel="0" collapsed="false">
      <c r="A5578" s="0" t="s">
        <v>5583</v>
      </c>
      <c r="B5578" s="0" t="n">
        <v>-1</v>
      </c>
      <c r="C5578" s="0" t="n">
        <v>-1</v>
      </c>
      <c r="D5578" s="0" t="n">
        <v>-1</v>
      </c>
      <c r="E5578" s="0" t="n">
        <v>0</v>
      </c>
      <c r="F5578" s="0" t="n">
        <v>0</v>
      </c>
      <c r="G5578" s="0" t="n">
        <v>0</v>
      </c>
      <c r="H5578" s="0" t="n">
        <f aca="false">B5578^2+C5578^2+D5578^2+E5578^2+F5578^2+G5578^2</f>
        <v>3</v>
      </c>
    </row>
    <row r="5579" customFormat="false" ht="12" hidden="false" customHeight="false" outlineLevel="0" collapsed="false">
      <c r="A5579" s="0" t="s">
        <v>5584</v>
      </c>
      <c r="B5579" s="0" t="n">
        <v>1</v>
      </c>
      <c r="C5579" s="0" t="n">
        <v>1</v>
      </c>
      <c r="D5579" s="0" t="n">
        <v>1</v>
      </c>
      <c r="E5579" s="0" t="n">
        <v>0</v>
      </c>
      <c r="F5579" s="0" t="n">
        <v>0</v>
      </c>
      <c r="G5579" s="0" t="n">
        <v>0</v>
      </c>
      <c r="H5579" s="0" t="n">
        <f aca="false">B5579^2+C5579^2+D5579^2+E5579^2+F5579^2+G5579^2</f>
        <v>3</v>
      </c>
    </row>
    <row r="5580" customFormat="false" ht="12" hidden="false" customHeight="false" outlineLevel="0" collapsed="false">
      <c r="A5580" s="0" t="s">
        <v>5585</v>
      </c>
      <c r="B5580" s="0" t="n">
        <v>0</v>
      </c>
      <c r="C5580" s="0" t="n">
        <v>0</v>
      </c>
      <c r="D5580" s="0" t="n">
        <v>1</v>
      </c>
      <c r="E5580" s="0" t="n">
        <v>-1</v>
      </c>
      <c r="F5580" s="0" t="n">
        <v>0</v>
      </c>
      <c r="G5580" s="0" t="n">
        <v>1</v>
      </c>
      <c r="H5580" s="0" t="n">
        <f aca="false">B5580^2+C5580^2+D5580^2+E5580^2+F5580^2+G5580^2</f>
        <v>3</v>
      </c>
    </row>
    <row r="5581" customFormat="false" ht="12" hidden="false" customHeight="false" outlineLevel="0" collapsed="false">
      <c r="A5581" s="0" t="s">
        <v>5586</v>
      </c>
      <c r="B5581" s="0" t="n">
        <v>1</v>
      </c>
      <c r="C5581" s="0" t="n">
        <v>1</v>
      </c>
      <c r="D5581" s="0" t="n">
        <v>1</v>
      </c>
      <c r="E5581" s="0" t="n">
        <v>0</v>
      </c>
      <c r="F5581" s="0" t="n">
        <v>0</v>
      </c>
      <c r="G5581" s="0" t="n">
        <v>0</v>
      </c>
      <c r="H5581" s="0" t="n">
        <f aca="false">B5581^2+C5581^2+D5581^2+E5581^2+F5581^2+G5581^2</f>
        <v>3</v>
      </c>
    </row>
    <row r="5582" customFormat="false" ht="12" hidden="false" customHeight="false" outlineLevel="0" collapsed="false">
      <c r="A5582" s="0" t="s">
        <v>5587</v>
      </c>
      <c r="B5582" s="0" t="n">
        <v>1</v>
      </c>
      <c r="C5582" s="0" t="n">
        <v>1</v>
      </c>
      <c r="D5582" s="0" t="n">
        <v>1</v>
      </c>
      <c r="E5582" s="0" t="n">
        <v>0</v>
      </c>
      <c r="F5582" s="0" t="n">
        <v>0</v>
      </c>
      <c r="G5582" s="0" t="n">
        <v>0</v>
      </c>
      <c r="H5582" s="0" t="n">
        <f aca="false">B5582^2+C5582^2+D5582^2+E5582^2+F5582^2+G5582^2</f>
        <v>3</v>
      </c>
    </row>
    <row r="5583" customFormat="false" ht="12" hidden="false" customHeight="false" outlineLevel="0" collapsed="false">
      <c r="A5583" s="0" t="s">
        <v>5588</v>
      </c>
      <c r="B5583" s="0" t="n">
        <v>1</v>
      </c>
      <c r="C5583" s="0" t="n">
        <v>1</v>
      </c>
      <c r="D5583" s="0" t="n">
        <v>1</v>
      </c>
      <c r="E5583" s="0" t="n">
        <v>0</v>
      </c>
      <c r="F5583" s="0" t="n">
        <v>0</v>
      </c>
      <c r="G5583" s="0" t="n">
        <v>0</v>
      </c>
      <c r="H5583" s="0" t="n">
        <f aca="false">B5583^2+C5583^2+D5583^2+E5583^2+F5583^2+G5583^2</f>
        <v>3</v>
      </c>
    </row>
    <row r="5584" customFormat="false" ht="12" hidden="false" customHeight="false" outlineLevel="0" collapsed="false">
      <c r="A5584" s="0" t="s">
        <v>5589</v>
      </c>
      <c r="B5584" s="0" t="n">
        <v>0</v>
      </c>
      <c r="C5584" s="0" t="n">
        <v>0</v>
      </c>
      <c r="D5584" s="0" t="n">
        <v>1</v>
      </c>
      <c r="E5584" s="0" t="n">
        <v>0</v>
      </c>
      <c r="F5584" s="0" t="n">
        <v>1</v>
      </c>
      <c r="G5584" s="0" t="n">
        <v>1</v>
      </c>
      <c r="H5584" s="0" t="n">
        <f aca="false">B5584^2+C5584^2+D5584^2+E5584^2+F5584^2+G5584^2</f>
        <v>3</v>
      </c>
    </row>
    <row r="5585" customFormat="false" ht="12" hidden="false" customHeight="false" outlineLevel="0" collapsed="false">
      <c r="A5585" s="0" t="s">
        <v>5590</v>
      </c>
      <c r="B5585" s="0" t="n">
        <v>1</v>
      </c>
      <c r="C5585" s="0" t="n">
        <v>1</v>
      </c>
      <c r="D5585" s="0" t="n">
        <v>1</v>
      </c>
      <c r="E5585" s="0" t="n">
        <v>0</v>
      </c>
      <c r="F5585" s="0" t="n">
        <v>0</v>
      </c>
      <c r="G5585" s="0" t="n">
        <v>0</v>
      </c>
      <c r="H5585" s="0" t="n">
        <f aca="false">B5585^2+C5585^2+D5585^2+E5585^2+F5585^2+G5585^2</f>
        <v>3</v>
      </c>
    </row>
    <row r="5586" customFormat="false" ht="12" hidden="false" customHeight="false" outlineLevel="0" collapsed="false">
      <c r="A5586" s="0" t="s">
        <v>5591</v>
      </c>
      <c r="B5586" s="0" t="n">
        <v>-1</v>
      </c>
      <c r="C5586" s="0" t="n">
        <v>-1</v>
      </c>
      <c r="D5586" s="0" t="n">
        <v>-1</v>
      </c>
      <c r="E5586" s="0" t="n">
        <v>0</v>
      </c>
      <c r="F5586" s="0" t="n">
        <v>0</v>
      </c>
      <c r="G5586" s="0" t="n">
        <v>0</v>
      </c>
      <c r="H5586" s="0" t="n">
        <f aca="false">B5586^2+C5586^2+D5586^2+E5586^2+F5586^2+G5586^2</f>
        <v>3</v>
      </c>
    </row>
    <row r="5587" customFormat="false" ht="12" hidden="false" customHeight="false" outlineLevel="0" collapsed="false">
      <c r="A5587" s="0" t="s">
        <v>5592</v>
      </c>
      <c r="B5587" s="0" t="n">
        <v>1</v>
      </c>
      <c r="C5587" s="0" t="n">
        <v>1</v>
      </c>
      <c r="D5587" s="0" t="n">
        <v>1</v>
      </c>
      <c r="E5587" s="0" t="n">
        <v>0</v>
      </c>
      <c r="F5587" s="0" t="n">
        <v>0</v>
      </c>
      <c r="G5587" s="0" t="n">
        <v>0</v>
      </c>
      <c r="H5587" s="0" t="n">
        <f aca="false">B5587^2+C5587^2+D5587^2+E5587^2+F5587^2+G5587^2</f>
        <v>3</v>
      </c>
    </row>
    <row r="5588" customFormat="false" ht="12" hidden="false" customHeight="false" outlineLevel="0" collapsed="false">
      <c r="A5588" s="0" t="s">
        <v>5593</v>
      </c>
      <c r="B5588" s="0" t="n">
        <v>-1</v>
      </c>
      <c r="C5588" s="0" t="n">
        <v>-1</v>
      </c>
      <c r="D5588" s="0" t="n">
        <v>-1</v>
      </c>
      <c r="E5588" s="0" t="n">
        <v>0</v>
      </c>
      <c r="F5588" s="0" t="n">
        <v>0</v>
      </c>
      <c r="G5588" s="0" t="n">
        <v>0</v>
      </c>
      <c r="H5588" s="0" t="n">
        <f aca="false">B5588^2+C5588^2+D5588^2+E5588^2+F5588^2+G5588^2</f>
        <v>3</v>
      </c>
    </row>
    <row r="5589" customFormat="false" ht="12" hidden="false" customHeight="false" outlineLevel="0" collapsed="false">
      <c r="A5589" s="0" t="s">
        <v>5594</v>
      </c>
      <c r="B5589" s="0" t="n">
        <v>1</v>
      </c>
      <c r="C5589" s="0" t="n">
        <v>1</v>
      </c>
      <c r="D5589" s="0" t="n">
        <v>1</v>
      </c>
      <c r="E5589" s="0" t="n">
        <v>0</v>
      </c>
      <c r="F5589" s="0" t="n">
        <v>0</v>
      </c>
      <c r="G5589" s="0" t="n">
        <v>0</v>
      </c>
      <c r="H5589" s="0" t="n">
        <f aca="false">B5589^2+C5589^2+D5589^2+E5589^2+F5589^2+G5589^2</f>
        <v>3</v>
      </c>
    </row>
    <row r="5590" customFormat="false" ht="12" hidden="false" customHeight="false" outlineLevel="0" collapsed="false">
      <c r="A5590" s="0" t="s">
        <v>5595</v>
      </c>
      <c r="B5590" s="0" t="n">
        <v>1</v>
      </c>
      <c r="C5590" s="0" t="n">
        <v>1</v>
      </c>
      <c r="D5590" s="0" t="n">
        <v>0</v>
      </c>
      <c r="E5590" s="0" t="n">
        <v>0</v>
      </c>
      <c r="F5590" s="0" t="n">
        <v>-1</v>
      </c>
      <c r="G5590" s="0" t="n">
        <v>0</v>
      </c>
      <c r="H5590" s="0" t="n">
        <f aca="false">B5590^2+C5590^2+D5590^2+E5590^2+F5590^2+G5590^2</f>
        <v>3</v>
      </c>
    </row>
    <row r="5591" customFormat="false" ht="12" hidden="false" customHeight="false" outlineLevel="0" collapsed="false">
      <c r="A5591" s="0" t="s">
        <v>5596</v>
      </c>
      <c r="B5591" s="0" t="n">
        <v>-1</v>
      </c>
      <c r="C5591" s="0" t="n">
        <v>-1</v>
      </c>
      <c r="D5591" s="0" t="n">
        <v>-1</v>
      </c>
      <c r="E5591" s="0" t="n">
        <v>0</v>
      </c>
      <c r="F5591" s="0" t="n">
        <v>0</v>
      </c>
      <c r="G5591" s="0" t="n">
        <v>0</v>
      </c>
      <c r="H5591" s="0" t="n">
        <f aca="false">B5591^2+C5591^2+D5591^2+E5591^2+F5591^2+G5591^2</f>
        <v>3</v>
      </c>
    </row>
    <row r="5592" customFormat="false" ht="12" hidden="false" customHeight="false" outlineLevel="0" collapsed="false">
      <c r="A5592" s="0" t="s">
        <v>5597</v>
      </c>
      <c r="B5592" s="0" t="n">
        <v>0</v>
      </c>
      <c r="C5592" s="0" t="n">
        <v>0</v>
      </c>
      <c r="D5592" s="0" t="n">
        <v>1</v>
      </c>
      <c r="E5592" s="0" t="n">
        <v>0</v>
      </c>
      <c r="F5592" s="0" t="n">
        <v>1</v>
      </c>
      <c r="G5592" s="0" t="n">
        <v>1</v>
      </c>
      <c r="H5592" s="0" t="n">
        <f aca="false">B5592^2+C5592^2+D5592^2+E5592^2+F5592^2+G5592^2</f>
        <v>3</v>
      </c>
    </row>
    <row r="5593" customFormat="false" ht="12" hidden="false" customHeight="false" outlineLevel="0" collapsed="false">
      <c r="A5593" s="0" t="s">
        <v>5598</v>
      </c>
      <c r="B5593" s="0" t="n">
        <v>-1</v>
      </c>
      <c r="C5593" s="0" t="n">
        <v>-1</v>
      </c>
      <c r="D5593" s="0" t="n">
        <v>-1</v>
      </c>
      <c r="E5593" s="0" t="n">
        <v>0</v>
      </c>
      <c r="F5593" s="0" t="n">
        <v>0</v>
      </c>
      <c r="G5593" s="0" t="n">
        <v>0</v>
      </c>
      <c r="H5593" s="0" t="n">
        <f aca="false">B5593^2+C5593^2+D5593^2+E5593^2+F5593^2+G5593^2</f>
        <v>3</v>
      </c>
    </row>
    <row r="5594" customFormat="false" ht="12" hidden="false" customHeight="false" outlineLevel="0" collapsed="false">
      <c r="A5594" s="0" t="s">
        <v>5599</v>
      </c>
      <c r="B5594" s="0" t="n">
        <v>0</v>
      </c>
      <c r="C5594" s="0" t="n">
        <v>0</v>
      </c>
      <c r="D5594" s="0" t="n">
        <v>1</v>
      </c>
      <c r="E5594" s="0" t="n">
        <v>0</v>
      </c>
      <c r="F5594" s="0" t="n">
        <v>1</v>
      </c>
      <c r="G5594" s="0" t="n">
        <v>1</v>
      </c>
      <c r="H5594" s="0" t="n">
        <f aca="false">B5594^2+C5594^2+D5594^2+E5594^2+F5594^2+G5594^2</f>
        <v>3</v>
      </c>
    </row>
    <row r="5595" customFormat="false" ht="12" hidden="false" customHeight="false" outlineLevel="0" collapsed="false">
      <c r="A5595" s="0" t="s">
        <v>5600</v>
      </c>
      <c r="B5595" s="0" t="n">
        <v>0</v>
      </c>
      <c r="C5595" s="0" t="n">
        <v>0</v>
      </c>
      <c r="D5595" s="0" t="n">
        <v>1</v>
      </c>
      <c r="E5595" s="0" t="n">
        <v>0</v>
      </c>
      <c r="F5595" s="0" t="n">
        <v>1</v>
      </c>
      <c r="G5595" s="0" t="n">
        <v>1</v>
      </c>
      <c r="H5595" s="0" t="n">
        <f aca="false">B5595^2+C5595^2+D5595^2+E5595^2+F5595^2+G5595^2</f>
        <v>3</v>
      </c>
    </row>
    <row r="5596" customFormat="false" ht="12" hidden="false" customHeight="false" outlineLevel="0" collapsed="false">
      <c r="A5596" s="0" t="s">
        <v>5601</v>
      </c>
      <c r="B5596" s="0" t="n">
        <v>1</v>
      </c>
      <c r="C5596" s="0" t="n">
        <v>1</v>
      </c>
      <c r="D5596" s="0" t="n">
        <v>1</v>
      </c>
      <c r="E5596" s="0" t="n">
        <v>0</v>
      </c>
      <c r="F5596" s="0" t="n">
        <v>0</v>
      </c>
      <c r="G5596" s="0" t="n">
        <v>0</v>
      </c>
      <c r="H5596" s="0" t="n">
        <f aca="false">B5596^2+C5596^2+D5596^2+E5596^2+F5596^2+G5596^2</f>
        <v>3</v>
      </c>
    </row>
    <row r="5597" customFormat="false" ht="12" hidden="false" customHeight="false" outlineLevel="0" collapsed="false">
      <c r="A5597" s="0" t="s">
        <v>5602</v>
      </c>
      <c r="B5597" s="0" t="n">
        <v>1</v>
      </c>
      <c r="C5597" s="0" t="n">
        <v>1</v>
      </c>
      <c r="D5597" s="0" t="n">
        <v>1</v>
      </c>
      <c r="E5597" s="0" t="n">
        <v>0</v>
      </c>
      <c r="F5597" s="0" t="n">
        <v>0</v>
      </c>
      <c r="G5597" s="0" t="n">
        <v>0</v>
      </c>
      <c r="H5597" s="0" t="n">
        <f aca="false">B5597^2+C5597^2+D5597^2+E5597^2+F5597^2+G5597^2</f>
        <v>3</v>
      </c>
    </row>
    <row r="5598" customFormat="false" ht="12" hidden="false" customHeight="false" outlineLevel="0" collapsed="false">
      <c r="A5598" s="0" t="s">
        <v>5603</v>
      </c>
      <c r="B5598" s="0" t="n">
        <v>1</v>
      </c>
      <c r="C5598" s="0" t="n">
        <v>1</v>
      </c>
      <c r="D5598" s="0" t="n">
        <v>1</v>
      </c>
      <c r="E5598" s="0" t="n">
        <v>0</v>
      </c>
      <c r="F5598" s="0" t="n">
        <v>0</v>
      </c>
      <c r="G5598" s="0" t="n">
        <v>0</v>
      </c>
      <c r="H5598" s="0" t="n">
        <f aca="false">B5598^2+C5598^2+D5598^2+E5598^2+F5598^2+G5598^2</f>
        <v>3</v>
      </c>
    </row>
    <row r="5599" customFormat="false" ht="12" hidden="false" customHeight="false" outlineLevel="0" collapsed="false">
      <c r="A5599" s="0" t="s">
        <v>5604</v>
      </c>
      <c r="B5599" s="0" t="n">
        <v>1</v>
      </c>
      <c r="C5599" s="0" t="n">
        <v>1</v>
      </c>
      <c r="D5599" s="0" t="n">
        <v>1</v>
      </c>
      <c r="E5599" s="0" t="n">
        <v>0</v>
      </c>
      <c r="F5599" s="0" t="n">
        <v>0</v>
      </c>
      <c r="G5599" s="0" t="n">
        <v>0</v>
      </c>
      <c r="H5599" s="0" t="n">
        <f aca="false">B5599^2+C5599^2+D5599^2+E5599^2+F5599^2+G5599^2</f>
        <v>3</v>
      </c>
    </row>
    <row r="5600" customFormat="false" ht="12" hidden="false" customHeight="false" outlineLevel="0" collapsed="false">
      <c r="A5600" s="0" t="s">
        <v>5605</v>
      </c>
      <c r="B5600" s="0" t="n">
        <v>-1</v>
      </c>
      <c r="C5600" s="0" t="n">
        <v>-1</v>
      </c>
      <c r="D5600" s="0" t="n">
        <v>-1</v>
      </c>
      <c r="E5600" s="0" t="n">
        <v>0</v>
      </c>
      <c r="F5600" s="0" t="n">
        <v>0</v>
      </c>
      <c r="G5600" s="0" t="n">
        <v>0</v>
      </c>
      <c r="H5600" s="0" t="n">
        <f aca="false">B5600^2+C5600^2+D5600^2+E5600^2+F5600^2+G5600^2</f>
        <v>3</v>
      </c>
    </row>
    <row r="5601" customFormat="false" ht="12" hidden="false" customHeight="false" outlineLevel="0" collapsed="false">
      <c r="A5601" s="0" t="s">
        <v>5606</v>
      </c>
      <c r="B5601" s="0" t="n">
        <v>1</v>
      </c>
      <c r="C5601" s="0" t="n">
        <v>1</v>
      </c>
      <c r="D5601" s="0" t="n">
        <v>1</v>
      </c>
      <c r="E5601" s="0" t="n">
        <v>0</v>
      </c>
      <c r="F5601" s="0" t="n">
        <v>0</v>
      </c>
      <c r="G5601" s="0" t="n">
        <v>0</v>
      </c>
      <c r="H5601" s="0" t="n">
        <f aca="false">B5601^2+C5601^2+D5601^2+E5601^2+F5601^2+G5601^2</f>
        <v>3</v>
      </c>
    </row>
    <row r="5602" customFormat="false" ht="12" hidden="false" customHeight="false" outlineLevel="0" collapsed="false">
      <c r="A5602" s="0" t="s">
        <v>5607</v>
      </c>
      <c r="B5602" s="0" t="n">
        <v>-1</v>
      </c>
      <c r="C5602" s="0" t="n">
        <v>-1</v>
      </c>
      <c r="D5602" s="0" t="n">
        <v>-1</v>
      </c>
      <c r="E5602" s="0" t="n">
        <v>0</v>
      </c>
      <c r="F5602" s="0" t="n">
        <v>0</v>
      </c>
      <c r="G5602" s="0" t="n">
        <v>0</v>
      </c>
      <c r="H5602" s="0" t="n">
        <f aca="false">B5602^2+C5602^2+D5602^2+E5602^2+F5602^2+G5602^2</f>
        <v>3</v>
      </c>
    </row>
    <row r="5603" customFormat="false" ht="12" hidden="false" customHeight="false" outlineLevel="0" collapsed="false">
      <c r="A5603" s="0" t="s">
        <v>5608</v>
      </c>
      <c r="B5603" s="0" t="n">
        <v>1</v>
      </c>
      <c r="C5603" s="0" t="n">
        <v>1</v>
      </c>
      <c r="D5603" s="0" t="n">
        <v>1</v>
      </c>
      <c r="E5603" s="0" t="n">
        <v>0</v>
      </c>
      <c r="F5603" s="0" t="n">
        <v>0</v>
      </c>
      <c r="G5603" s="0" t="n">
        <v>0</v>
      </c>
      <c r="H5603" s="0" t="n">
        <f aca="false">B5603^2+C5603^2+D5603^2+E5603^2+F5603^2+G5603^2</f>
        <v>3</v>
      </c>
    </row>
    <row r="5604" customFormat="false" ht="12" hidden="false" customHeight="false" outlineLevel="0" collapsed="false">
      <c r="A5604" s="0" t="s">
        <v>5609</v>
      </c>
      <c r="B5604" s="0" t="n">
        <v>1</v>
      </c>
      <c r="C5604" s="0" t="n">
        <v>1</v>
      </c>
      <c r="D5604" s="0" t="n">
        <v>1</v>
      </c>
      <c r="E5604" s="0" t="n">
        <v>0</v>
      </c>
      <c r="F5604" s="0" t="n">
        <v>0</v>
      </c>
      <c r="G5604" s="0" t="n">
        <v>0</v>
      </c>
      <c r="H5604" s="0" t="n">
        <f aca="false">B5604^2+C5604^2+D5604^2+E5604^2+F5604^2+G5604^2</f>
        <v>3</v>
      </c>
    </row>
    <row r="5605" customFormat="false" ht="12" hidden="false" customHeight="false" outlineLevel="0" collapsed="false">
      <c r="A5605" s="0" t="s">
        <v>5610</v>
      </c>
      <c r="B5605" s="0" t="n">
        <v>1</v>
      </c>
      <c r="C5605" s="0" t="n">
        <v>1</v>
      </c>
      <c r="D5605" s="0" t="n">
        <v>0</v>
      </c>
      <c r="E5605" s="0" t="n">
        <v>0</v>
      </c>
      <c r="F5605" s="0" t="n">
        <v>-1</v>
      </c>
      <c r="G5605" s="0" t="n">
        <v>0</v>
      </c>
      <c r="H5605" s="0" t="n">
        <f aca="false">B5605^2+C5605^2+D5605^2+E5605^2+F5605^2+G5605^2</f>
        <v>3</v>
      </c>
    </row>
    <row r="5606" customFormat="false" ht="12" hidden="false" customHeight="false" outlineLevel="0" collapsed="false">
      <c r="A5606" s="0" t="s">
        <v>5611</v>
      </c>
      <c r="B5606" s="0" t="n">
        <v>-1</v>
      </c>
      <c r="C5606" s="0" t="n">
        <v>-1</v>
      </c>
      <c r="D5606" s="0" t="n">
        <v>-1</v>
      </c>
      <c r="E5606" s="0" t="n">
        <v>0</v>
      </c>
      <c r="F5606" s="0" t="n">
        <v>0</v>
      </c>
      <c r="G5606" s="0" t="n">
        <v>0</v>
      </c>
      <c r="H5606" s="0" t="n">
        <f aca="false">B5606^2+C5606^2+D5606^2+E5606^2+F5606^2+G5606^2</f>
        <v>3</v>
      </c>
    </row>
    <row r="5607" customFormat="false" ht="12" hidden="false" customHeight="false" outlineLevel="0" collapsed="false">
      <c r="A5607" s="0" t="s">
        <v>5612</v>
      </c>
      <c r="B5607" s="0" t="n">
        <v>0</v>
      </c>
      <c r="C5607" s="0" t="n">
        <v>0</v>
      </c>
      <c r="D5607" s="0" t="n">
        <v>1</v>
      </c>
      <c r="E5607" s="0" t="n">
        <v>0</v>
      </c>
      <c r="F5607" s="0" t="n">
        <v>1</v>
      </c>
      <c r="G5607" s="0" t="n">
        <v>1</v>
      </c>
      <c r="H5607" s="0" t="n">
        <f aca="false">B5607^2+C5607^2+D5607^2+E5607^2+F5607^2+G5607^2</f>
        <v>3</v>
      </c>
    </row>
    <row r="5608" customFormat="false" ht="12" hidden="false" customHeight="false" outlineLevel="0" collapsed="false">
      <c r="A5608" s="0" t="s">
        <v>5613</v>
      </c>
      <c r="B5608" s="0" t="n">
        <v>-1</v>
      </c>
      <c r="C5608" s="0" t="n">
        <v>-1</v>
      </c>
      <c r="D5608" s="0" t="n">
        <v>-1</v>
      </c>
      <c r="E5608" s="0" t="n">
        <v>0</v>
      </c>
      <c r="F5608" s="0" t="n">
        <v>0</v>
      </c>
      <c r="G5608" s="0" t="n">
        <v>0</v>
      </c>
      <c r="H5608" s="0" t="n">
        <f aca="false">B5608^2+C5608^2+D5608^2+E5608^2+F5608^2+G5608^2</f>
        <v>3</v>
      </c>
    </row>
    <row r="5609" customFormat="false" ht="12" hidden="false" customHeight="false" outlineLevel="0" collapsed="false">
      <c r="A5609" s="0" t="s">
        <v>5614</v>
      </c>
      <c r="B5609" s="0" t="n">
        <v>-1</v>
      </c>
      <c r="C5609" s="0" t="n">
        <v>-1</v>
      </c>
      <c r="D5609" s="0" t="n">
        <v>-1</v>
      </c>
      <c r="E5609" s="0" t="n">
        <v>0</v>
      </c>
      <c r="F5609" s="0" t="n">
        <v>0</v>
      </c>
      <c r="G5609" s="0" t="n">
        <v>0</v>
      </c>
      <c r="H5609" s="0" t="n">
        <f aca="false">B5609^2+C5609^2+D5609^2+E5609^2+F5609^2+G5609^2</f>
        <v>3</v>
      </c>
    </row>
    <row r="5610" customFormat="false" ht="12" hidden="false" customHeight="false" outlineLevel="0" collapsed="false">
      <c r="A5610" s="0" t="s">
        <v>5615</v>
      </c>
      <c r="B5610" s="0" t="n">
        <v>-1</v>
      </c>
      <c r="C5610" s="0" t="n">
        <v>-1</v>
      </c>
      <c r="D5610" s="0" t="n">
        <v>-1</v>
      </c>
      <c r="E5610" s="0" t="n">
        <v>0</v>
      </c>
      <c r="F5610" s="0" t="n">
        <v>0</v>
      </c>
      <c r="G5610" s="0" t="n">
        <v>0</v>
      </c>
      <c r="H5610" s="0" t="n">
        <f aca="false">B5610^2+C5610^2+D5610^2+E5610^2+F5610^2+G5610^2</f>
        <v>3</v>
      </c>
    </row>
    <row r="5611" customFormat="false" ht="12" hidden="false" customHeight="false" outlineLevel="0" collapsed="false">
      <c r="A5611" s="0" t="s">
        <v>5616</v>
      </c>
      <c r="B5611" s="0" t="n">
        <v>-1</v>
      </c>
      <c r="C5611" s="0" t="n">
        <v>-1</v>
      </c>
      <c r="D5611" s="0" t="n">
        <v>-1</v>
      </c>
      <c r="E5611" s="0" t="n">
        <v>0</v>
      </c>
      <c r="F5611" s="0" t="n">
        <v>0</v>
      </c>
      <c r="G5611" s="0" t="n">
        <v>0</v>
      </c>
      <c r="H5611" s="0" t="n">
        <f aca="false">B5611^2+C5611^2+D5611^2+E5611^2+F5611^2+G5611^2</f>
        <v>3</v>
      </c>
    </row>
    <row r="5612" customFormat="false" ht="12" hidden="false" customHeight="false" outlineLevel="0" collapsed="false">
      <c r="A5612" s="0" t="s">
        <v>5617</v>
      </c>
      <c r="B5612" s="0" t="n">
        <v>-1</v>
      </c>
      <c r="C5612" s="0" t="n">
        <v>-1</v>
      </c>
      <c r="D5612" s="0" t="n">
        <v>-1</v>
      </c>
      <c r="E5612" s="0" t="n">
        <v>0</v>
      </c>
      <c r="F5612" s="0" t="n">
        <v>0</v>
      </c>
      <c r="G5612" s="0" t="n">
        <v>0</v>
      </c>
      <c r="H5612" s="0" t="n">
        <f aca="false">B5612^2+C5612^2+D5612^2+E5612^2+F5612^2+G5612^2</f>
        <v>3</v>
      </c>
    </row>
    <row r="5613" customFormat="false" ht="12" hidden="false" customHeight="false" outlineLevel="0" collapsed="false">
      <c r="A5613" s="0" t="s">
        <v>5618</v>
      </c>
      <c r="B5613" s="0" t="n">
        <v>0</v>
      </c>
      <c r="C5613" s="0" t="n">
        <v>0</v>
      </c>
      <c r="D5613" s="0" t="n">
        <v>1</v>
      </c>
      <c r="E5613" s="0" t="n">
        <v>0</v>
      </c>
      <c r="F5613" s="0" t="n">
        <v>1</v>
      </c>
      <c r="G5613" s="0" t="n">
        <v>1</v>
      </c>
      <c r="H5613" s="0" t="n">
        <f aca="false">B5613^2+C5613^2+D5613^2+E5613^2+F5613^2+G5613^2</f>
        <v>3</v>
      </c>
    </row>
    <row r="5614" customFormat="false" ht="12" hidden="false" customHeight="false" outlineLevel="0" collapsed="false">
      <c r="A5614" s="0" t="s">
        <v>5619</v>
      </c>
      <c r="B5614" s="0" t="n">
        <v>1</v>
      </c>
      <c r="C5614" s="0" t="n">
        <v>1</v>
      </c>
      <c r="D5614" s="0" t="n">
        <v>1</v>
      </c>
      <c r="E5614" s="0" t="n">
        <v>0</v>
      </c>
      <c r="F5614" s="0" t="n">
        <v>0</v>
      </c>
      <c r="G5614" s="0" t="n">
        <v>0</v>
      </c>
      <c r="H5614" s="0" t="n">
        <f aca="false">B5614^2+C5614^2+D5614^2+E5614^2+F5614^2+G5614^2</f>
        <v>3</v>
      </c>
    </row>
    <row r="5615" customFormat="false" ht="12" hidden="false" customHeight="false" outlineLevel="0" collapsed="false">
      <c r="A5615" s="0" t="s">
        <v>5620</v>
      </c>
      <c r="B5615" s="0" t="n">
        <v>-1</v>
      </c>
      <c r="C5615" s="0" t="n">
        <v>-1</v>
      </c>
      <c r="D5615" s="0" t="n">
        <v>-1</v>
      </c>
      <c r="E5615" s="0" t="n">
        <v>0</v>
      </c>
      <c r="F5615" s="0" t="n">
        <v>0</v>
      </c>
      <c r="G5615" s="0" t="n">
        <v>0</v>
      </c>
      <c r="H5615" s="0" t="n">
        <f aca="false">B5615^2+C5615^2+D5615^2+E5615^2+F5615^2+G5615^2</f>
        <v>3</v>
      </c>
    </row>
    <row r="5616" customFormat="false" ht="12" hidden="false" customHeight="false" outlineLevel="0" collapsed="false">
      <c r="A5616" s="0" t="s">
        <v>5621</v>
      </c>
      <c r="B5616" s="0" t="n">
        <v>-1</v>
      </c>
      <c r="C5616" s="0" t="n">
        <v>-1</v>
      </c>
      <c r="D5616" s="0" t="n">
        <v>-1</v>
      </c>
      <c r="E5616" s="0" t="n">
        <v>0</v>
      </c>
      <c r="F5616" s="0" t="n">
        <v>0</v>
      </c>
      <c r="G5616" s="0" t="n">
        <v>0</v>
      </c>
      <c r="H5616" s="0" t="n">
        <f aca="false">B5616^2+C5616^2+D5616^2+E5616^2+F5616^2+G5616^2</f>
        <v>3</v>
      </c>
    </row>
    <row r="5617" customFormat="false" ht="12" hidden="false" customHeight="false" outlineLevel="0" collapsed="false">
      <c r="A5617" s="0" t="s">
        <v>5622</v>
      </c>
      <c r="B5617" s="0" t="n">
        <v>-1</v>
      </c>
      <c r="C5617" s="0" t="n">
        <v>-1</v>
      </c>
      <c r="D5617" s="0" t="n">
        <v>-1</v>
      </c>
      <c r="E5617" s="0" t="n">
        <v>0</v>
      </c>
      <c r="F5617" s="0" t="n">
        <v>0</v>
      </c>
      <c r="G5617" s="0" t="n">
        <v>0</v>
      </c>
      <c r="H5617" s="0" t="n">
        <f aca="false">B5617^2+C5617^2+D5617^2+E5617^2+F5617^2+G5617^2</f>
        <v>3</v>
      </c>
    </row>
    <row r="5618" customFormat="false" ht="12" hidden="false" customHeight="false" outlineLevel="0" collapsed="false">
      <c r="A5618" s="0" t="s">
        <v>5623</v>
      </c>
      <c r="B5618" s="0" t="n">
        <v>-1</v>
      </c>
      <c r="C5618" s="0" t="n">
        <v>-1</v>
      </c>
      <c r="D5618" s="0" t="n">
        <v>-1</v>
      </c>
      <c r="E5618" s="0" t="n">
        <v>0</v>
      </c>
      <c r="F5618" s="0" t="n">
        <v>0</v>
      </c>
      <c r="G5618" s="0" t="n">
        <v>0</v>
      </c>
      <c r="H5618" s="0" t="n">
        <f aca="false">B5618^2+C5618^2+D5618^2+E5618^2+F5618^2+G5618^2</f>
        <v>3</v>
      </c>
    </row>
    <row r="5619" customFormat="false" ht="12" hidden="false" customHeight="false" outlineLevel="0" collapsed="false">
      <c r="A5619" s="0" t="s">
        <v>5624</v>
      </c>
      <c r="B5619" s="0" t="n">
        <v>-1</v>
      </c>
      <c r="C5619" s="0" t="n">
        <v>-1</v>
      </c>
      <c r="D5619" s="0" t="n">
        <v>-1</v>
      </c>
      <c r="E5619" s="0" t="n">
        <v>0</v>
      </c>
      <c r="F5619" s="0" t="n">
        <v>0</v>
      </c>
      <c r="G5619" s="0" t="n">
        <v>0</v>
      </c>
      <c r="H5619" s="0" t="n">
        <f aca="false">B5619^2+C5619^2+D5619^2+E5619^2+F5619^2+G5619^2</f>
        <v>3</v>
      </c>
    </row>
    <row r="5620" customFormat="false" ht="12" hidden="false" customHeight="false" outlineLevel="0" collapsed="false">
      <c r="A5620" s="0" t="s">
        <v>5625</v>
      </c>
      <c r="B5620" s="0" t="n">
        <v>0</v>
      </c>
      <c r="C5620" s="0" t="n">
        <v>-1</v>
      </c>
      <c r="D5620" s="0" t="n">
        <v>0</v>
      </c>
      <c r="E5620" s="0" t="n">
        <v>-1</v>
      </c>
      <c r="F5620" s="0" t="n">
        <v>0</v>
      </c>
      <c r="G5620" s="0" t="n">
        <v>1</v>
      </c>
      <c r="H5620" s="0" t="n">
        <f aca="false">B5620^2+C5620^2+D5620^2+E5620^2+F5620^2+G5620^2</f>
        <v>3</v>
      </c>
    </row>
    <row r="5621" customFormat="false" ht="12" hidden="false" customHeight="false" outlineLevel="0" collapsed="false">
      <c r="A5621" s="0" t="s">
        <v>5626</v>
      </c>
      <c r="B5621" s="0" t="n">
        <v>0</v>
      </c>
      <c r="C5621" s="0" t="n">
        <v>0</v>
      </c>
      <c r="D5621" s="0" t="n">
        <v>1</v>
      </c>
      <c r="E5621" s="0" t="n">
        <v>0</v>
      </c>
      <c r="F5621" s="0" t="n">
        <v>1</v>
      </c>
      <c r="G5621" s="0" t="n">
        <v>1</v>
      </c>
      <c r="H5621" s="0" t="n">
        <f aca="false">B5621^2+C5621^2+D5621^2+E5621^2+F5621^2+G5621^2</f>
        <v>3</v>
      </c>
    </row>
    <row r="5622" customFormat="false" ht="12" hidden="false" customHeight="false" outlineLevel="0" collapsed="false">
      <c r="A5622" s="0" t="s">
        <v>5627</v>
      </c>
      <c r="B5622" s="0" t="n">
        <v>-1</v>
      </c>
      <c r="C5622" s="0" t="n">
        <v>-1</v>
      </c>
      <c r="D5622" s="0" t="n">
        <v>-1</v>
      </c>
      <c r="E5622" s="0" t="n">
        <v>0</v>
      </c>
      <c r="F5622" s="0" t="n">
        <v>0</v>
      </c>
      <c r="G5622" s="0" t="n">
        <v>0</v>
      </c>
      <c r="H5622" s="0" t="n">
        <f aca="false">B5622^2+C5622^2+D5622^2+E5622^2+F5622^2+G5622^2</f>
        <v>3</v>
      </c>
    </row>
    <row r="5623" customFormat="false" ht="12" hidden="false" customHeight="false" outlineLevel="0" collapsed="false">
      <c r="A5623" s="0" t="s">
        <v>5628</v>
      </c>
      <c r="B5623" s="0" t="n">
        <v>1</v>
      </c>
      <c r="C5623" s="0" t="n">
        <v>1</v>
      </c>
      <c r="D5623" s="0" t="n">
        <v>1</v>
      </c>
      <c r="E5623" s="0" t="n">
        <v>0</v>
      </c>
      <c r="F5623" s="0" t="n">
        <v>0</v>
      </c>
      <c r="G5623" s="0" t="n">
        <v>0</v>
      </c>
      <c r="H5623" s="0" t="n">
        <f aca="false">B5623^2+C5623^2+D5623^2+E5623^2+F5623^2+G5623^2</f>
        <v>3</v>
      </c>
    </row>
    <row r="5624" customFormat="false" ht="12" hidden="false" customHeight="false" outlineLevel="0" collapsed="false">
      <c r="A5624" s="0" t="s">
        <v>5629</v>
      </c>
      <c r="B5624" s="0" t="n">
        <v>-1</v>
      </c>
      <c r="C5624" s="0" t="n">
        <v>-1</v>
      </c>
      <c r="D5624" s="0" t="n">
        <v>-1</v>
      </c>
      <c r="E5624" s="0" t="n">
        <v>0</v>
      </c>
      <c r="F5624" s="0" t="n">
        <v>0</v>
      </c>
      <c r="G5624" s="0" t="n">
        <v>0</v>
      </c>
      <c r="H5624" s="0" t="n">
        <f aca="false">B5624^2+C5624^2+D5624^2+E5624^2+F5624^2+G5624^2</f>
        <v>3</v>
      </c>
    </row>
    <row r="5625" customFormat="false" ht="12" hidden="false" customHeight="false" outlineLevel="0" collapsed="false">
      <c r="A5625" s="0" t="s">
        <v>5630</v>
      </c>
      <c r="B5625" s="0" t="n">
        <v>-1</v>
      </c>
      <c r="C5625" s="0" t="n">
        <v>-1</v>
      </c>
      <c r="D5625" s="0" t="n">
        <v>-1</v>
      </c>
      <c r="E5625" s="0" t="n">
        <v>0</v>
      </c>
      <c r="F5625" s="0" t="n">
        <v>0</v>
      </c>
      <c r="G5625" s="0" t="n">
        <v>0</v>
      </c>
      <c r="H5625" s="0" t="n">
        <f aca="false">B5625^2+C5625^2+D5625^2+E5625^2+F5625^2+G5625^2</f>
        <v>3</v>
      </c>
    </row>
    <row r="5626" customFormat="false" ht="12" hidden="false" customHeight="false" outlineLevel="0" collapsed="false">
      <c r="A5626" s="0" t="s">
        <v>5631</v>
      </c>
      <c r="B5626" s="0" t="n">
        <v>1</v>
      </c>
      <c r="C5626" s="0" t="n">
        <v>1</v>
      </c>
      <c r="D5626" s="0" t="n">
        <v>1</v>
      </c>
      <c r="E5626" s="0" t="n">
        <v>0</v>
      </c>
      <c r="F5626" s="0" t="n">
        <v>0</v>
      </c>
      <c r="G5626" s="0" t="n">
        <v>0</v>
      </c>
      <c r="H5626" s="0" t="n">
        <f aca="false">B5626^2+C5626^2+D5626^2+E5626^2+F5626^2+G5626^2</f>
        <v>3</v>
      </c>
    </row>
    <row r="5627" customFormat="false" ht="12" hidden="false" customHeight="false" outlineLevel="0" collapsed="false">
      <c r="A5627" s="0" t="s">
        <v>5632</v>
      </c>
      <c r="B5627" s="0" t="n">
        <v>-1</v>
      </c>
      <c r="C5627" s="0" t="n">
        <v>-1</v>
      </c>
      <c r="D5627" s="0" t="n">
        <v>-1</v>
      </c>
      <c r="E5627" s="0" t="n">
        <v>0</v>
      </c>
      <c r="F5627" s="0" t="n">
        <v>0</v>
      </c>
      <c r="G5627" s="0" t="n">
        <v>0</v>
      </c>
      <c r="H5627" s="0" t="n">
        <f aca="false">B5627^2+C5627^2+D5627^2+E5627^2+F5627^2+G5627^2</f>
        <v>3</v>
      </c>
    </row>
    <row r="5628" customFormat="false" ht="12" hidden="false" customHeight="false" outlineLevel="0" collapsed="false">
      <c r="A5628" s="0" t="s">
        <v>5633</v>
      </c>
      <c r="B5628" s="0" t="n">
        <v>0</v>
      </c>
      <c r="C5628" s="0" t="n">
        <v>0</v>
      </c>
      <c r="D5628" s="0" t="n">
        <v>1</v>
      </c>
      <c r="E5628" s="0" t="n">
        <v>0</v>
      </c>
      <c r="F5628" s="0" t="n">
        <v>1</v>
      </c>
      <c r="G5628" s="0" t="n">
        <v>1</v>
      </c>
      <c r="H5628" s="0" t="n">
        <f aca="false">B5628^2+C5628^2+D5628^2+E5628^2+F5628^2+G5628^2</f>
        <v>3</v>
      </c>
    </row>
    <row r="5629" customFormat="false" ht="12" hidden="false" customHeight="false" outlineLevel="0" collapsed="false">
      <c r="A5629" s="0" t="s">
        <v>5634</v>
      </c>
      <c r="B5629" s="0" t="n">
        <v>0</v>
      </c>
      <c r="C5629" s="0" t="n">
        <v>-1</v>
      </c>
      <c r="D5629" s="0" t="n">
        <v>-1</v>
      </c>
      <c r="E5629" s="0" t="n">
        <v>0</v>
      </c>
      <c r="F5629" s="0" t="n">
        <v>-1</v>
      </c>
      <c r="G5629" s="0" t="n">
        <v>0</v>
      </c>
      <c r="H5629" s="0" t="n">
        <f aca="false">B5629^2+C5629^2+D5629^2+E5629^2+F5629^2+G5629^2</f>
        <v>3</v>
      </c>
    </row>
    <row r="5630" customFormat="false" ht="12" hidden="false" customHeight="false" outlineLevel="0" collapsed="false">
      <c r="A5630" s="0" t="s">
        <v>5635</v>
      </c>
      <c r="B5630" s="0" t="n">
        <v>1</v>
      </c>
      <c r="C5630" s="0" t="n">
        <v>1</v>
      </c>
      <c r="D5630" s="0" t="n">
        <v>1</v>
      </c>
      <c r="E5630" s="0" t="n">
        <v>0</v>
      </c>
      <c r="F5630" s="0" t="n">
        <v>0</v>
      </c>
      <c r="G5630" s="0" t="n">
        <v>0</v>
      </c>
      <c r="H5630" s="0" t="n">
        <f aca="false">B5630^2+C5630^2+D5630^2+E5630^2+F5630^2+G5630^2</f>
        <v>3</v>
      </c>
    </row>
    <row r="5631" customFormat="false" ht="12" hidden="false" customHeight="false" outlineLevel="0" collapsed="false">
      <c r="A5631" s="0" t="s">
        <v>5636</v>
      </c>
      <c r="B5631" s="0" t="n">
        <v>-1</v>
      </c>
      <c r="C5631" s="0" t="n">
        <v>-1</v>
      </c>
      <c r="D5631" s="0" t="n">
        <v>-1</v>
      </c>
      <c r="E5631" s="0" t="n">
        <v>0</v>
      </c>
      <c r="F5631" s="0" t="n">
        <v>0</v>
      </c>
      <c r="G5631" s="0" t="n">
        <v>0</v>
      </c>
      <c r="H5631" s="0" t="n">
        <f aca="false">B5631^2+C5631^2+D5631^2+E5631^2+F5631^2+G5631^2</f>
        <v>3</v>
      </c>
    </row>
    <row r="5632" customFormat="false" ht="12" hidden="false" customHeight="false" outlineLevel="0" collapsed="false">
      <c r="A5632" s="0" t="s">
        <v>5637</v>
      </c>
      <c r="B5632" s="0" t="n">
        <v>-1</v>
      </c>
      <c r="C5632" s="0" t="n">
        <v>-1</v>
      </c>
      <c r="D5632" s="0" t="n">
        <v>-1</v>
      </c>
      <c r="E5632" s="0" t="n">
        <v>0</v>
      </c>
      <c r="F5632" s="0" t="n">
        <v>0</v>
      </c>
      <c r="G5632" s="0" t="n">
        <v>0</v>
      </c>
      <c r="H5632" s="0" t="n">
        <f aca="false">B5632^2+C5632^2+D5632^2+E5632^2+F5632^2+G5632^2</f>
        <v>3</v>
      </c>
    </row>
    <row r="5633" customFormat="false" ht="12" hidden="false" customHeight="false" outlineLevel="0" collapsed="false">
      <c r="A5633" s="0" t="s">
        <v>5638</v>
      </c>
      <c r="B5633" s="0" t="n">
        <v>1</v>
      </c>
      <c r="C5633" s="0" t="n">
        <v>1</v>
      </c>
      <c r="D5633" s="0" t="n">
        <v>1</v>
      </c>
      <c r="E5633" s="0" t="n">
        <v>0</v>
      </c>
      <c r="F5633" s="0" t="n">
        <v>0</v>
      </c>
      <c r="G5633" s="0" t="n">
        <v>0</v>
      </c>
      <c r="H5633" s="0" t="n">
        <f aca="false">B5633^2+C5633^2+D5633^2+E5633^2+F5633^2+G5633^2</f>
        <v>3</v>
      </c>
    </row>
    <row r="5634" customFormat="false" ht="12" hidden="false" customHeight="false" outlineLevel="0" collapsed="false">
      <c r="A5634" s="0" t="s">
        <v>5639</v>
      </c>
      <c r="B5634" s="0" t="n">
        <v>-1</v>
      </c>
      <c r="C5634" s="0" t="n">
        <v>-1</v>
      </c>
      <c r="D5634" s="0" t="n">
        <v>0</v>
      </c>
      <c r="E5634" s="0" t="n">
        <v>0</v>
      </c>
      <c r="F5634" s="0" t="n">
        <v>0</v>
      </c>
      <c r="G5634" s="0" t="n">
        <v>1</v>
      </c>
      <c r="H5634" s="0" t="n">
        <f aca="false">B5634^2+C5634^2+D5634^2+E5634^2+F5634^2+G5634^2</f>
        <v>3</v>
      </c>
    </row>
    <row r="5635" customFormat="false" ht="12" hidden="false" customHeight="false" outlineLevel="0" collapsed="false">
      <c r="A5635" s="0" t="s">
        <v>5640</v>
      </c>
      <c r="B5635" s="0" t="n">
        <v>1</v>
      </c>
      <c r="C5635" s="0" t="n">
        <v>1</v>
      </c>
      <c r="D5635" s="0" t="n">
        <v>1</v>
      </c>
      <c r="E5635" s="0" t="n">
        <v>0</v>
      </c>
      <c r="F5635" s="0" t="n">
        <v>0</v>
      </c>
      <c r="G5635" s="0" t="n">
        <v>0</v>
      </c>
      <c r="H5635" s="0" t="n">
        <f aca="false">B5635^2+C5635^2+D5635^2+E5635^2+F5635^2+G5635^2</f>
        <v>3</v>
      </c>
    </row>
    <row r="5636" customFormat="false" ht="12" hidden="false" customHeight="false" outlineLevel="0" collapsed="false">
      <c r="A5636" s="0" t="s">
        <v>5641</v>
      </c>
      <c r="B5636" s="0" t="n">
        <v>-1</v>
      </c>
      <c r="C5636" s="0" t="n">
        <v>-1</v>
      </c>
      <c r="D5636" s="0" t="n">
        <v>-1</v>
      </c>
      <c r="E5636" s="0" t="n">
        <v>0</v>
      </c>
      <c r="F5636" s="0" t="n">
        <v>0</v>
      </c>
      <c r="G5636" s="0" t="n">
        <v>0</v>
      </c>
      <c r="H5636" s="0" t="n">
        <f aca="false">B5636^2+C5636^2+D5636^2+E5636^2+F5636^2+G5636^2</f>
        <v>3</v>
      </c>
    </row>
    <row r="5637" customFormat="false" ht="12" hidden="false" customHeight="false" outlineLevel="0" collapsed="false">
      <c r="A5637" s="0" t="s">
        <v>5642</v>
      </c>
      <c r="B5637" s="0" t="n">
        <v>-1</v>
      </c>
      <c r="C5637" s="0" t="n">
        <v>-1</v>
      </c>
      <c r="D5637" s="0" t="n">
        <v>-1</v>
      </c>
      <c r="E5637" s="0" t="n">
        <v>0</v>
      </c>
      <c r="F5637" s="0" t="n">
        <v>0</v>
      </c>
      <c r="G5637" s="0" t="n">
        <v>0</v>
      </c>
      <c r="H5637" s="0" t="n">
        <f aca="false">B5637^2+C5637^2+D5637^2+E5637^2+F5637^2+G5637^2</f>
        <v>3</v>
      </c>
    </row>
    <row r="5638" customFormat="false" ht="12" hidden="false" customHeight="false" outlineLevel="0" collapsed="false">
      <c r="A5638" s="0" t="s">
        <v>5643</v>
      </c>
      <c r="B5638" s="0" t="n">
        <v>0</v>
      </c>
      <c r="C5638" s="0" t="n">
        <v>0</v>
      </c>
      <c r="D5638" s="0" t="n">
        <v>1</v>
      </c>
      <c r="E5638" s="0" t="n">
        <v>0</v>
      </c>
      <c r="F5638" s="0" t="n">
        <v>1</v>
      </c>
      <c r="G5638" s="0" t="n">
        <v>1</v>
      </c>
      <c r="H5638" s="0" t="n">
        <f aca="false">B5638^2+C5638^2+D5638^2+E5638^2+F5638^2+G5638^2</f>
        <v>3</v>
      </c>
    </row>
    <row r="5639" customFormat="false" ht="12" hidden="false" customHeight="false" outlineLevel="0" collapsed="false">
      <c r="A5639" s="0" t="s">
        <v>5644</v>
      </c>
      <c r="B5639" s="0" t="n">
        <v>1</v>
      </c>
      <c r="C5639" s="0" t="n">
        <v>1</v>
      </c>
      <c r="D5639" s="0" t="n">
        <v>1</v>
      </c>
      <c r="E5639" s="0" t="n">
        <v>0</v>
      </c>
      <c r="F5639" s="0" t="n">
        <v>0</v>
      </c>
      <c r="G5639" s="0" t="n">
        <v>0</v>
      </c>
      <c r="H5639" s="0" t="n">
        <f aca="false">B5639^2+C5639^2+D5639^2+E5639^2+F5639^2+G5639^2</f>
        <v>3</v>
      </c>
    </row>
    <row r="5640" customFormat="false" ht="12" hidden="false" customHeight="false" outlineLevel="0" collapsed="false">
      <c r="A5640" s="0" t="s">
        <v>5645</v>
      </c>
      <c r="B5640" s="0" t="n">
        <v>1</v>
      </c>
      <c r="C5640" s="0" t="n">
        <v>1</v>
      </c>
      <c r="D5640" s="0" t="n">
        <v>1</v>
      </c>
      <c r="E5640" s="0" t="n">
        <v>0</v>
      </c>
      <c r="F5640" s="0" t="n">
        <v>0</v>
      </c>
      <c r="G5640" s="0" t="n">
        <v>0</v>
      </c>
      <c r="H5640" s="0" t="n">
        <f aca="false">B5640^2+C5640^2+D5640^2+E5640^2+F5640^2+G5640^2</f>
        <v>3</v>
      </c>
    </row>
    <row r="5641" customFormat="false" ht="12" hidden="false" customHeight="false" outlineLevel="0" collapsed="false">
      <c r="A5641" s="0" t="s">
        <v>5646</v>
      </c>
      <c r="B5641" s="0" t="n">
        <v>-1</v>
      </c>
      <c r="C5641" s="0" t="n">
        <v>-1</v>
      </c>
      <c r="D5641" s="0" t="n">
        <v>-1</v>
      </c>
      <c r="E5641" s="0" t="n">
        <v>0</v>
      </c>
      <c r="F5641" s="0" t="n">
        <v>0</v>
      </c>
      <c r="G5641" s="0" t="n">
        <v>0</v>
      </c>
      <c r="H5641" s="0" t="n">
        <f aca="false">B5641^2+C5641^2+D5641^2+E5641^2+F5641^2+G5641^2</f>
        <v>3</v>
      </c>
    </row>
    <row r="5642" customFormat="false" ht="12" hidden="false" customHeight="false" outlineLevel="0" collapsed="false">
      <c r="A5642" s="0" t="s">
        <v>5647</v>
      </c>
      <c r="B5642" s="0" t="n">
        <v>0</v>
      </c>
      <c r="C5642" s="0" t="n">
        <v>0</v>
      </c>
      <c r="D5642" s="0" t="n">
        <v>1</v>
      </c>
      <c r="E5642" s="0" t="n">
        <v>0</v>
      </c>
      <c r="F5642" s="0" t="n">
        <v>1</v>
      </c>
      <c r="G5642" s="0" t="n">
        <v>1</v>
      </c>
      <c r="H5642" s="0" t="n">
        <f aca="false">B5642^2+C5642^2+D5642^2+E5642^2+F5642^2+G5642^2</f>
        <v>3</v>
      </c>
    </row>
    <row r="5643" customFormat="false" ht="12" hidden="false" customHeight="false" outlineLevel="0" collapsed="false">
      <c r="A5643" s="0" t="s">
        <v>5648</v>
      </c>
      <c r="B5643" s="0" t="n">
        <v>1</v>
      </c>
      <c r="C5643" s="0" t="n">
        <v>1</v>
      </c>
      <c r="D5643" s="0" t="n">
        <v>1</v>
      </c>
      <c r="E5643" s="0" t="n">
        <v>0</v>
      </c>
      <c r="F5643" s="0" t="n">
        <v>0</v>
      </c>
      <c r="G5643" s="0" t="n">
        <v>0</v>
      </c>
      <c r="H5643" s="0" t="n">
        <f aca="false">B5643^2+C5643^2+D5643^2+E5643^2+F5643^2+G5643^2</f>
        <v>3</v>
      </c>
    </row>
    <row r="5644" customFormat="false" ht="12" hidden="false" customHeight="false" outlineLevel="0" collapsed="false">
      <c r="A5644" s="0" t="s">
        <v>5649</v>
      </c>
      <c r="B5644" s="0" t="n">
        <v>1</v>
      </c>
      <c r="C5644" s="0" t="n">
        <v>1</v>
      </c>
      <c r="D5644" s="0" t="n">
        <v>0</v>
      </c>
      <c r="E5644" s="0" t="n">
        <v>0</v>
      </c>
      <c r="F5644" s="0" t="n">
        <v>0</v>
      </c>
      <c r="G5644" s="0" t="n">
        <v>-1</v>
      </c>
      <c r="H5644" s="0" t="n">
        <f aca="false">B5644^2+C5644^2+D5644^2+E5644^2+F5644^2+G5644^2</f>
        <v>3</v>
      </c>
    </row>
    <row r="5645" customFormat="false" ht="12" hidden="false" customHeight="false" outlineLevel="0" collapsed="false">
      <c r="A5645" s="0" t="s">
        <v>5650</v>
      </c>
      <c r="B5645" s="0" t="n">
        <v>-1</v>
      </c>
      <c r="C5645" s="0" t="n">
        <v>-1</v>
      </c>
      <c r="D5645" s="0" t="n">
        <v>-1</v>
      </c>
      <c r="E5645" s="0" t="n">
        <v>0</v>
      </c>
      <c r="F5645" s="0" t="n">
        <v>0</v>
      </c>
      <c r="G5645" s="0" t="n">
        <v>0</v>
      </c>
      <c r="H5645" s="0" t="n">
        <f aca="false">B5645^2+C5645^2+D5645^2+E5645^2+F5645^2+G5645^2</f>
        <v>3</v>
      </c>
    </row>
    <row r="5646" customFormat="false" ht="12" hidden="false" customHeight="false" outlineLevel="0" collapsed="false">
      <c r="A5646" s="0" t="s">
        <v>5651</v>
      </c>
      <c r="B5646" s="0" t="n">
        <v>-1</v>
      </c>
      <c r="C5646" s="0" t="n">
        <v>-1</v>
      </c>
      <c r="D5646" s="0" t="n">
        <v>0</v>
      </c>
      <c r="E5646" s="0" t="n">
        <v>0</v>
      </c>
      <c r="F5646" s="0" t="n">
        <v>0</v>
      </c>
      <c r="G5646" s="0" t="n">
        <v>1</v>
      </c>
      <c r="H5646" s="0" t="n">
        <f aca="false">B5646^2+C5646^2+D5646^2+E5646^2+F5646^2+G5646^2</f>
        <v>3</v>
      </c>
    </row>
    <row r="5647" customFormat="false" ht="12" hidden="false" customHeight="false" outlineLevel="0" collapsed="false">
      <c r="A5647" s="0" t="s">
        <v>5652</v>
      </c>
      <c r="B5647" s="0" t="n">
        <v>-1</v>
      </c>
      <c r="C5647" s="0" t="n">
        <v>-1</v>
      </c>
      <c r="D5647" s="0" t="n">
        <v>-1</v>
      </c>
      <c r="E5647" s="0" t="n">
        <v>0</v>
      </c>
      <c r="F5647" s="0" t="n">
        <v>0</v>
      </c>
      <c r="G5647" s="0" t="n">
        <v>0</v>
      </c>
      <c r="H5647" s="0" t="n">
        <f aca="false">B5647^2+C5647^2+D5647^2+E5647^2+F5647^2+G5647^2</f>
        <v>3</v>
      </c>
    </row>
    <row r="5648" customFormat="false" ht="12" hidden="false" customHeight="false" outlineLevel="0" collapsed="false">
      <c r="A5648" s="0" t="s">
        <v>5653</v>
      </c>
      <c r="B5648" s="0" t="n">
        <v>1</v>
      </c>
      <c r="C5648" s="0" t="n">
        <v>1</v>
      </c>
      <c r="D5648" s="0" t="n">
        <v>1</v>
      </c>
      <c r="E5648" s="0" t="n">
        <v>0</v>
      </c>
      <c r="F5648" s="0" t="n">
        <v>0</v>
      </c>
      <c r="G5648" s="0" t="n">
        <v>0</v>
      </c>
      <c r="H5648" s="0" t="n">
        <f aca="false">B5648^2+C5648^2+D5648^2+E5648^2+F5648^2+G5648^2</f>
        <v>3</v>
      </c>
    </row>
    <row r="5649" customFormat="false" ht="12" hidden="false" customHeight="false" outlineLevel="0" collapsed="false">
      <c r="A5649" s="0" t="s">
        <v>5654</v>
      </c>
      <c r="B5649" s="0" t="n">
        <v>1</v>
      </c>
      <c r="C5649" s="0" t="n">
        <v>1</v>
      </c>
      <c r="D5649" s="0" t="n">
        <v>1</v>
      </c>
      <c r="E5649" s="0" t="n">
        <v>0</v>
      </c>
      <c r="F5649" s="0" t="n">
        <v>0</v>
      </c>
      <c r="G5649" s="0" t="n">
        <v>0</v>
      </c>
      <c r="H5649" s="0" t="n">
        <f aca="false">B5649^2+C5649^2+D5649^2+E5649^2+F5649^2+G5649^2</f>
        <v>3</v>
      </c>
    </row>
    <row r="5650" customFormat="false" ht="12" hidden="false" customHeight="false" outlineLevel="0" collapsed="false">
      <c r="A5650" s="0" t="s">
        <v>5655</v>
      </c>
      <c r="B5650" s="0" t="n">
        <v>1</v>
      </c>
      <c r="C5650" s="0" t="n">
        <v>1</v>
      </c>
      <c r="D5650" s="0" t="n">
        <v>1</v>
      </c>
      <c r="E5650" s="0" t="n">
        <v>0</v>
      </c>
      <c r="F5650" s="0" t="n">
        <v>0</v>
      </c>
      <c r="G5650" s="0" t="n">
        <v>0</v>
      </c>
      <c r="H5650" s="0" t="n">
        <f aca="false">B5650^2+C5650^2+D5650^2+E5650^2+F5650^2+G5650^2</f>
        <v>3</v>
      </c>
    </row>
    <row r="5651" customFormat="false" ht="12" hidden="false" customHeight="false" outlineLevel="0" collapsed="false">
      <c r="A5651" s="0" t="s">
        <v>5656</v>
      </c>
      <c r="B5651" s="0" t="n">
        <v>-1</v>
      </c>
      <c r="C5651" s="0" t="n">
        <v>-1</v>
      </c>
      <c r="D5651" s="0" t="n">
        <v>-1</v>
      </c>
      <c r="E5651" s="0" t="n">
        <v>0</v>
      </c>
      <c r="F5651" s="0" t="n">
        <v>0</v>
      </c>
      <c r="G5651" s="0" t="n">
        <v>0</v>
      </c>
      <c r="H5651" s="0" t="n">
        <f aca="false">B5651^2+C5651^2+D5651^2+E5651^2+F5651^2+G5651^2</f>
        <v>3</v>
      </c>
    </row>
    <row r="5652" customFormat="false" ht="12" hidden="false" customHeight="false" outlineLevel="0" collapsed="false">
      <c r="A5652" s="0" t="s">
        <v>5657</v>
      </c>
      <c r="B5652" s="0" t="n">
        <v>-1</v>
      </c>
      <c r="C5652" s="0" t="n">
        <v>-1</v>
      </c>
      <c r="D5652" s="0" t="n">
        <v>-1</v>
      </c>
      <c r="E5652" s="0" t="n">
        <v>0</v>
      </c>
      <c r="F5652" s="0" t="n">
        <v>0</v>
      </c>
      <c r="G5652" s="0" t="n">
        <v>0</v>
      </c>
      <c r="H5652" s="0" t="n">
        <f aca="false">B5652^2+C5652^2+D5652^2+E5652^2+F5652^2+G5652^2</f>
        <v>3</v>
      </c>
    </row>
    <row r="5653" customFormat="false" ht="12" hidden="false" customHeight="false" outlineLevel="0" collapsed="false">
      <c r="A5653" s="0" t="s">
        <v>5658</v>
      </c>
      <c r="B5653" s="0" t="n">
        <v>0</v>
      </c>
      <c r="C5653" s="0" t="n">
        <v>0</v>
      </c>
      <c r="D5653" s="0" t="n">
        <v>1</v>
      </c>
      <c r="E5653" s="0" t="n">
        <v>0</v>
      </c>
      <c r="F5653" s="0" t="n">
        <v>1</v>
      </c>
      <c r="G5653" s="0" t="n">
        <v>1</v>
      </c>
      <c r="H5653" s="0" t="n">
        <f aca="false">B5653^2+C5653^2+D5653^2+E5653^2+F5653^2+G5653^2</f>
        <v>3</v>
      </c>
    </row>
    <row r="5654" customFormat="false" ht="12" hidden="false" customHeight="false" outlineLevel="0" collapsed="false">
      <c r="A5654" s="0" t="s">
        <v>5659</v>
      </c>
      <c r="B5654" s="0" t="n">
        <v>-1</v>
      </c>
      <c r="C5654" s="0" t="n">
        <v>-1</v>
      </c>
      <c r="D5654" s="0" t="n">
        <v>-1</v>
      </c>
      <c r="E5654" s="0" t="n">
        <v>0</v>
      </c>
      <c r="F5654" s="0" t="n">
        <v>0</v>
      </c>
      <c r="G5654" s="0" t="n">
        <v>0</v>
      </c>
      <c r="H5654" s="0" t="n">
        <f aca="false">B5654^2+C5654^2+D5654^2+E5654^2+F5654^2+G5654^2</f>
        <v>3</v>
      </c>
    </row>
    <row r="5655" customFormat="false" ht="12" hidden="false" customHeight="false" outlineLevel="0" collapsed="false">
      <c r="A5655" s="0" t="s">
        <v>5660</v>
      </c>
      <c r="B5655" s="0" t="n">
        <v>0</v>
      </c>
      <c r="C5655" s="0" t="n">
        <v>0</v>
      </c>
      <c r="D5655" s="0" t="n">
        <v>-1</v>
      </c>
      <c r="E5655" s="0" t="n">
        <v>-1</v>
      </c>
      <c r="F5655" s="0" t="n">
        <v>-1</v>
      </c>
      <c r="G5655" s="0" t="n">
        <v>0</v>
      </c>
      <c r="H5655" s="0" t="n">
        <f aca="false">B5655^2+C5655^2+D5655^2+E5655^2+F5655^2+G5655^2</f>
        <v>3</v>
      </c>
    </row>
    <row r="5656" customFormat="false" ht="12" hidden="false" customHeight="false" outlineLevel="0" collapsed="false">
      <c r="A5656" s="0" t="s">
        <v>5661</v>
      </c>
      <c r="B5656" s="0" t="n">
        <v>1</v>
      </c>
      <c r="C5656" s="0" t="n">
        <v>1</v>
      </c>
      <c r="D5656" s="0" t="n">
        <v>1</v>
      </c>
      <c r="E5656" s="0" t="n">
        <v>0</v>
      </c>
      <c r="F5656" s="0" t="n">
        <v>0</v>
      </c>
      <c r="G5656" s="0" t="n">
        <v>0</v>
      </c>
      <c r="H5656" s="0" t="n">
        <f aca="false">B5656^2+C5656^2+D5656^2+E5656^2+F5656^2+G5656^2</f>
        <v>3</v>
      </c>
    </row>
    <row r="5657" customFormat="false" ht="12" hidden="false" customHeight="false" outlineLevel="0" collapsed="false">
      <c r="A5657" s="0" t="s">
        <v>5662</v>
      </c>
      <c r="B5657" s="0" t="n">
        <v>-1</v>
      </c>
      <c r="C5657" s="0" t="n">
        <v>-1</v>
      </c>
      <c r="D5657" s="0" t="n">
        <v>-1</v>
      </c>
      <c r="E5657" s="0" t="n">
        <v>0</v>
      </c>
      <c r="F5657" s="0" t="n">
        <v>0</v>
      </c>
      <c r="G5657" s="0" t="n">
        <v>0</v>
      </c>
      <c r="H5657" s="0" t="n">
        <f aca="false">B5657^2+C5657^2+D5657^2+E5657^2+F5657^2+G5657^2</f>
        <v>3</v>
      </c>
    </row>
    <row r="5658" customFormat="false" ht="12" hidden="false" customHeight="false" outlineLevel="0" collapsed="false">
      <c r="A5658" s="0" t="s">
        <v>5663</v>
      </c>
      <c r="B5658" s="0" t="n">
        <v>-1</v>
      </c>
      <c r="C5658" s="0" t="n">
        <v>-1</v>
      </c>
      <c r="D5658" s="0" t="n">
        <v>-1</v>
      </c>
      <c r="E5658" s="0" t="n">
        <v>0</v>
      </c>
      <c r="F5658" s="0" t="n">
        <v>0</v>
      </c>
      <c r="G5658" s="0" t="n">
        <v>0</v>
      </c>
      <c r="H5658" s="0" t="n">
        <f aca="false">B5658^2+C5658^2+D5658^2+E5658^2+F5658^2+G5658^2</f>
        <v>3</v>
      </c>
    </row>
    <row r="5659" customFormat="false" ht="12" hidden="false" customHeight="false" outlineLevel="0" collapsed="false">
      <c r="A5659" s="0" t="s">
        <v>5664</v>
      </c>
      <c r="B5659" s="0" t="n">
        <v>-1</v>
      </c>
      <c r="C5659" s="0" t="n">
        <v>-1</v>
      </c>
      <c r="D5659" s="0" t="n">
        <v>-1</v>
      </c>
      <c r="E5659" s="0" t="n">
        <v>0</v>
      </c>
      <c r="F5659" s="0" t="n">
        <v>0</v>
      </c>
      <c r="G5659" s="0" t="n">
        <v>0</v>
      </c>
      <c r="H5659" s="0" t="n">
        <f aca="false">B5659^2+C5659^2+D5659^2+E5659^2+F5659^2+G5659^2</f>
        <v>3</v>
      </c>
    </row>
    <row r="5660" customFormat="false" ht="12" hidden="false" customHeight="false" outlineLevel="0" collapsed="false">
      <c r="A5660" s="0" t="s">
        <v>5665</v>
      </c>
      <c r="B5660" s="0" t="n">
        <v>-1</v>
      </c>
      <c r="C5660" s="0" t="n">
        <v>-1</v>
      </c>
      <c r="D5660" s="0" t="n">
        <v>-1</v>
      </c>
      <c r="E5660" s="0" t="n">
        <v>0</v>
      </c>
      <c r="F5660" s="0" t="n">
        <v>0</v>
      </c>
      <c r="G5660" s="0" t="n">
        <v>0</v>
      </c>
      <c r="H5660" s="0" t="n">
        <f aca="false">B5660^2+C5660^2+D5660^2+E5660^2+F5660^2+G5660^2</f>
        <v>3</v>
      </c>
    </row>
    <row r="5661" customFormat="false" ht="12" hidden="false" customHeight="false" outlineLevel="0" collapsed="false">
      <c r="A5661" s="0" t="s">
        <v>5666</v>
      </c>
      <c r="B5661" s="0" t="n">
        <v>-1</v>
      </c>
      <c r="C5661" s="0" t="n">
        <v>-1</v>
      </c>
      <c r="D5661" s="0" t="n">
        <v>-1</v>
      </c>
      <c r="E5661" s="0" t="n">
        <v>0</v>
      </c>
      <c r="F5661" s="0" t="n">
        <v>0</v>
      </c>
      <c r="G5661" s="0" t="n">
        <v>0</v>
      </c>
      <c r="H5661" s="0" t="n">
        <f aca="false">B5661^2+C5661^2+D5661^2+E5661^2+F5661^2+G5661^2</f>
        <v>3</v>
      </c>
    </row>
    <row r="5662" customFormat="false" ht="12" hidden="false" customHeight="false" outlineLevel="0" collapsed="false">
      <c r="A5662" s="0" t="s">
        <v>5667</v>
      </c>
      <c r="B5662" s="0" t="n">
        <v>1</v>
      </c>
      <c r="C5662" s="0" t="n">
        <v>1</v>
      </c>
      <c r="D5662" s="0" t="n">
        <v>1</v>
      </c>
      <c r="E5662" s="0" t="n">
        <v>0</v>
      </c>
      <c r="F5662" s="0" t="n">
        <v>0</v>
      </c>
      <c r="G5662" s="0" t="n">
        <v>0</v>
      </c>
      <c r="H5662" s="0" t="n">
        <f aca="false">B5662^2+C5662^2+D5662^2+E5662^2+F5662^2+G5662^2</f>
        <v>3</v>
      </c>
    </row>
    <row r="5663" customFormat="false" ht="12" hidden="false" customHeight="false" outlineLevel="0" collapsed="false">
      <c r="A5663" s="0" t="s">
        <v>5668</v>
      </c>
      <c r="B5663" s="0" t="n">
        <v>-1</v>
      </c>
      <c r="C5663" s="0" t="n">
        <v>-1</v>
      </c>
      <c r="D5663" s="0" t="n">
        <v>-1</v>
      </c>
      <c r="E5663" s="0" t="n">
        <v>0</v>
      </c>
      <c r="F5663" s="0" t="n">
        <v>0</v>
      </c>
      <c r="G5663" s="0" t="n">
        <v>0</v>
      </c>
      <c r="H5663" s="0" t="n">
        <f aca="false">B5663^2+C5663^2+D5663^2+E5663^2+F5663^2+G5663^2</f>
        <v>3</v>
      </c>
    </row>
    <row r="5664" customFormat="false" ht="12" hidden="false" customHeight="false" outlineLevel="0" collapsed="false">
      <c r="A5664" s="0" t="s">
        <v>5669</v>
      </c>
      <c r="B5664" s="0" t="n">
        <v>-1</v>
      </c>
      <c r="C5664" s="0" t="n">
        <v>-1</v>
      </c>
      <c r="D5664" s="0" t="n">
        <v>-1</v>
      </c>
      <c r="E5664" s="0" t="n">
        <v>0</v>
      </c>
      <c r="F5664" s="0" t="n">
        <v>0</v>
      </c>
      <c r="G5664" s="0" t="n">
        <v>0</v>
      </c>
      <c r="H5664" s="0" t="n">
        <f aca="false">B5664^2+C5664^2+D5664^2+E5664^2+F5664^2+G5664^2</f>
        <v>3</v>
      </c>
    </row>
    <row r="5665" customFormat="false" ht="12" hidden="false" customHeight="false" outlineLevel="0" collapsed="false">
      <c r="A5665" s="0" t="s">
        <v>5670</v>
      </c>
      <c r="B5665" s="0" t="n">
        <v>0</v>
      </c>
      <c r="C5665" s="0" t="n">
        <v>0</v>
      </c>
      <c r="D5665" s="0" t="n">
        <v>1</v>
      </c>
      <c r="E5665" s="0" t="n">
        <v>0</v>
      </c>
      <c r="F5665" s="0" t="n">
        <v>1</v>
      </c>
      <c r="G5665" s="0" t="n">
        <v>1</v>
      </c>
      <c r="H5665" s="0" t="n">
        <f aca="false">B5665^2+C5665^2+D5665^2+E5665^2+F5665^2+G5665^2</f>
        <v>3</v>
      </c>
    </row>
    <row r="5666" customFormat="false" ht="12" hidden="false" customHeight="false" outlineLevel="0" collapsed="false">
      <c r="A5666" s="0" t="s">
        <v>5671</v>
      </c>
      <c r="B5666" s="0" t="n">
        <v>1</v>
      </c>
      <c r="C5666" s="0" t="n">
        <v>1</v>
      </c>
      <c r="D5666" s="0" t="n">
        <v>1</v>
      </c>
      <c r="E5666" s="0" t="n">
        <v>0</v>
      </c>
      <c r="F5666" s="0" t="n">
        <v>0</v>
      </c>
      <c r="G5666" s="0" t="n">
        <v>0</v>
      </c>
      <c r="H5666" s="0" t="n">
        <f aca="false">B5666^2+C5666^2+D5666^2+E5666^2+F5666^2+G5666^2</f>
        <v>3</v>
      </c>
    </row>
    <row r="5667" customFormat="false" ht="12" hidden="false" customHeight="false" outlineLevel="0" collapsed="false">
      <c r="A5667" s="0" t="s">
        <v>5672</v>
      </c>
      <c r="B5667" s="0" t="n">
        <v>-1</v>
      </c>
      <c r="C5667" s="0" t="n">
        <v>-1</v>
      </c>
      <c r="D5667" s="0" t="n">
        <v>-1</v>
      </c>
      <c r="E5667" s="0" t="n">
        <v>0</v>
      </c>
      <c r="F5667" s="0" t="n">
        <v>0</v>
      </c>
      <c r="G5667" s="0" t="n">
        <v>0</v>
      </c>
      <c r="H5667" s="0" t="n">
        <f aca="false">B5667^2+C5667^2+D5667^2+E5667^2+F5667^2+G5667^2</f>
        <v>3</v>
      </c>
    </row>
    <row r="5668" customFormat="false" ht="12" hidden="false" customHeight="false" outlineLevel="0" collapsed="false">
      <c r="A5668" s="0" t="s">
        <v>5673</v>
      </c>
      <c r="B5668" s="0" t="n">
        <v>-1</v>
      </c>
      <c r="C5668" s="0" t="n">
        <v>-1</v>
      </c>
      <c r="D5668" s="0" t="n">
        <v>0</v>
      </c>
      <c r="E5668" s="0" t="n">
        <v>0</v>
      </c>
      <c r="F5668" s="0" t="n">
        <v>1</v>
      </c>
      <c r="G5668" s="0" t="n">
        <v>0</v>
      </c>
      <c r="H5668" s="0" t="n">
        <f aca="false">B5668^2+C5668^2+D5668^2+E5668^2+F5668^2+G5668^2</f>
        <v>3</v>
      </c>
    </row>
    <row r="5669" customFormat="false" ht="12" hidden="false" customHeight="false" outlineLevel="0" collapsed="false">
      <c r="A5669" s="0" t="s">
        <v>5674</v>
      </c>
      <c r="B5669" s="0" t="n">
        <v>0</v>
      </c>
      <c r="C5669" s="0" t="n">
        <v>1</v>
      </c>
      <c r="D5669" s="0" t="n">
        <v>0</v>
      </c>
      <c r="E5669" s="0" t="n">
        <v>1</v>
      </c>
      <c r="F5669" s="0" t="n">
        <v>0</v>
      </c>
      <c r="G5669" s="0" t="n">
        <v>-1</v>
      </c>
      <c r="H5669" s="0" t="n">
        <f aca="false">B5669^2+C5669^2+D5669^2+E5669^2+F5669^2+G5669^2</f>
        <v>3</v>
      </c>
    </row>
    <row r="5670" customFormat="false" ht="12" hidden="false" customHeight="false" outlineLevel="0" collapsed="false">
      <c r="A5670" s="0" t="s">
        <v>5675</v>
      </c>
      <c r="B5670" s="0" t="n">
        <v>-1</v>
      </c>
      <c r="C5670" s="0" t="n">
        <v>-1</v>
      </c>
      <c r="D5670" s="0" t="n">
        <v>-1</v>
      </c>
      <c r="E5670" s="0" t="n">
        <v>0</v>
      </c>
      <c r="F5670" s="0" t="n">
        <v>0</v>
      </c>
      <c r="G5670" s="0" t="n">
        <v>0</v>
      </c>
      <c r="H5670" s="0" t="n">
        <f aca="false">B5670^2+C5670^2+D5670^2+E5670^2+F5670^2+G5670^2</f>
        <v>3</v>
      </c>
    </row>
    <row r="5671" customFormat="false" ht="12" hidden="false" customHeight="false" outlineLevel="0" collapsed="false">
      <c r="A5671" s="0" t="s">
        <v>5676</v>
      </c>
      <c r="B5671" s="0" t="n">
        <v>-1</v>
      </c>
      <c r="C5671" s="0" t="n">
        <v>-1</v>
      </c>
      <c r="D5671" s="0" t="n">
        <v>-1</v>
      </c>
      <c r="E5671" s="0" t="n">
        <v>0</v>
      </c>
      <c r="F5671" s="0" t="n">
        <v>0</v>
      </c>
      <c r="G5671" s="0" t="n">
        <v>0</v>
      </c>
      <c r="H5671" s="0" t="n">
        <f aca="false">B5671^2+C5671^2+D5671^2+E5671^2+F5671^2+G5671^2</f>
        <v>3</v>
      </c>
    </row>
    <row r="5672" customFormat="false" ht="12" hidden="false" customHeight="false" outlineLevel="0" collapsed="false">
      <c r="A5672" s="0" t="s">
        <v>5677</v>
      </c>
      <c r="B5672" s="0" t="n">
        <v>-1</v>
      </c>
      <c r="C5672" s="0" t="n">
        <v>-1</v>
      </c>
      <c r="D5672" s="0" t="n">
        <v>0</v>
      </c>
      <c r="E5672" s="0" t="n">
        <v>0</v>
      </c>
      <c r="F5672" s="0" t="n">
        <v>0</v>
      </c>
      <c r="G5672" s="0" t="n">
        <v>1</v>
      </c>
      <c r="H5672" s="0" t="n">
        <f aca="false">B5672^2+C5672^2+D5672^2+E5672^2+F5672^2+G5672^2</f>
        <v>3</v>
      </c>
    </row>
    <row r="5673" customFormat="false" ht="12" hidden="false" customHeight="false" outlineLevel="0" collapsed="false">
      <c r="A5673" s="0" t="s">
        <v>5678</v>
      </c>
      <c r="B5673" s="0" t="n">
        <v>1</v>
      </c>
      <c r="C5673" s="0" t="n">
        <v>1</v>
      </c>
      <c r="D5673" s="0" t="n">
        <v>1</v>
      </c>
      <c r="E5673" s="0" t="n">
        <v>0</v>
      </c>
      <c r="F5673" s="0" t="n">
        <v>0</v>
      </c>
      <c r="G5673" s="0" t="n">
        <v>0</v>
      </c>
      <c r="H5673" s="0" t="n">
        <f aca="false">B5673^2+C5673^2+D5673^2+E5673^2+F5673^2+G5673^2</f>
        <v>3</v>
      </c>
    </row>
    <row r="5674" customFormat="false" ht="12" hidden="false" customHeight="false" outlineLevel="0" collapsed="false">
      <c r="A5674" s="0" t="s">
        <v>5679</v>
      </c>
      <c r="B5674" s="0" t="n">
        <v>-1</v>
      </c>
      <c r="C5674" s="0" t="n">
        <v>-1</v>
      </c>
      <c r="D5674" s="0" t="n">
        <v>-1</v>
      </c>
      <c r="E5674" s="0" t="n">
        <v>0</v>
      </c>
      <c r="F5674" s="0" t="n">
        <v>0</v>
      </c>
      <c r="G5674" s="0" t="n">
        <v>0</v>
      </c>
      <c r="H5674" s="0" t="n">
        <f aca="false">B5674^2+C5674^2+D5674^2+E5674^2+F5674^2+G5674^2</f>
        <v>3</v>
      </c>
    </row>
    <row r="5675" customFormat="false" ht="12" hidden="false" customHeight="false" outlineLevel="0" collapsed="false">
      <c r="A5675" s="0" t="s">
        <v>5680</v>
      </c>
      <c r="B5675" s="0" t="n">
        <v>0</v>
      </c>
      <c r="C5675" s="0" t="n">
        <v>-1</v>
      </c>
      <c r="D5675" s="0" t="n">
        <v>-1</v>
      </c>
      <c r="E5675" s="0" t="n">
        <v>-1</v>
      </c>
      <c r="F5675" s="0" t="n">
        <v>0</v>
      </c>
      <c r="G5675" s="0" t="n">
        <v>0</v>
      </c>
      <c r="H5675" s="0" t="n">
        <f aca="false">B5675^2+C5675^2+D5675^2+E5675^2+F5675^2+G5675^2</f>
        <v>3</v>
      </c>
    </row>
    <row r="5676" customFormat="false" ht="12" hidden="false" customHeight="false" outlineLevel="0" collapsed="false">
      <c r="A5676" s="0" t="s">
        <v>5681</v>
      </c>
      <c r="B5676" s="0" t="n">
        <v>1</v>
      </c>
      <c r="C5676" s="0" t="n">
        <v>1</v>
      </c>
      <c r="D5676" s="0" t="n">
        <v>1</v>
      </c>
      <c r="E5676" s="0" t="n">
        <v>0</v>
      </c>
      <c r="F5676" s="0" t="n">
        <v>0</v>
      </c>
      <c r="G5676" s="0" t="n">
        <v>0</v>
      </c>
      <c r="H5676" s="0" t="n">
        <f aca="false">B5676^2+C5676^2+D5676^2+E5676^2+F5676^2+G5676^2</f>
        <v>3</v>
      </c>
    </row>
    <row r="5677" customFormat="false" ht="12" hidden="false" customHeight="false" outlineLevel="0" collapsed="false">
      <c r="A5677" s="0" t="s">
        <v>5682</v>
      </c>
      <c r="B5677" s="0" t="n">
        <v>1</v>
      </c>
      <c r="C5677" s="0" t="n">
        <v>1</v>
      </c>
      <c r="D5677" s="0" t="n">
        <v>1</v>
      </c>
      <c r="E5677" s="0" t="n">
        <v>0</v>
      </c>
      <c r="F5677" s="0" t="n">
        <v>0</v>
      </c>
      <c r="G5677" s="0" t="n">
        <v>0</v>
      </c>
      <c r="H5677" s="0" t="n">
        <f aca="false">B5677^2+C5677^2+D5677^2+E5677^2+F5677^2+G5677^2</f>
        <v>3</v>
      </c>
    </row>
    <row r="5678" customFormat="false" ht="12" hidden="false" customHeight="false" outlineLevel="0" collapsed="false">
      <c r="A5678" s="0" t="s">
        <v>5683</v>
      </c>
      <c r="B5678" s="0" t="n">
        <v>-1</v>
      </c>
      <c r="C5678" s="0" t="n">
        <v>-1</v>
      </c>
      <c r="D5678" s="0" t="n">
        <v>-1</v>
      </c>
      <c r="E5678" s="0" t="n">
        <v>0</v>
      </c>
      <c r="F5678" s="0" t="n">
        <v>0</v>
      </c>
      <c r="G5678" s="0" t="n">
        <v>0</v>
      </c>
      <c r="H5678" s="0" t="n">
        <f aca="false">B5678^2+C5678^2+D5678^2+E5678^2+F5678^2+G5678^2</f>
        <v>3</v>
      </c>
    </row>
    <row r="5679" customFormat="false" ht="12" hidden="false" customHeight="false" outlineLevel="0" collapsed="false">
      <c r="A5679" s="0" t="s">
        <v>5684</v>
      </c>
      <c r="B5679" s="0" t="n">
        <v>1</v>
      </c>
      <c r="C5679" s="0" t="n">
        <v>1</v>
      </c>
      <c r="D5679" s="0" t="n">
        <v>1</v>
      </c>
      <c r="E5679" s="0" t="n">
        <v>0</v>
      </c>
      <c r="F5679" s="0" t="n">
        <v>0</v>
      </c>
      <c r="G5679" s="0" t="n">
        <v>0</v>
      </c>
      <c r="H5679" s="0" t="n">
        <f aca="false">B5679^2+C5679^2+D5679^2+E5679^2+F5679^2+G5679^2</f>
        <v>3</v>
      </c>
    </row>
    <row r="5680" customFormat="false" ht="12" hidden="false" customHeight="false" outlineLevel="0" collapsed="false">
      <c r="A5680" s="0" t="s">
        <v>5685</v>
      </c>
      <c r="B5680" s="0" t="n">
        <v>1</v>
      </c>
      <c r="C5680" s="0" t="n">
        <v>1</v>
      </c>
      <c r="D5680" s="0" t="n">
        <v>1</v>
      </c>
      <c r="E5680" s="0" t="n">
        <v>0</v>
      </c>
      <c r="F5680" s="0" t="n">
        <v>0</v>
      </c>
      <c r="G5680" s="0" t="n">
        <v>0</v>
      </c>
      <c r="H5680" s="0" t="n">
        <f aca="false">B5680^2+C5680^2+D5680^2+E5680^2+F5680^2+G5680^2</f>
        <v>3</v>
      </c>
    </row>
    <row r="5681" customFormat="false" ht="12" hidden="false" customHeight="false" outlineLevel="0" collapsed="false">
      <c r="A5681" s="0" t="s">
        <v>5686</v>
      </c>
      <c r="B5681" s="0" t="n">
        <v>1</v>
      </c>
      <c r="C5681" s="0" t="n">
        <v>1</v>
      </c>
      <c r="D5681" s="0" t="n">
        <v>1</v>
      </c>
      <c r="E5681" s="0" t="n">
        <v>0</v>
      </c>
      <c r="F5681" s="0" t="n">
        <v>0</v>
      </c>
      <c r="G5681" s="0" t="n">
        <v>0</v>
      </c>
      <c r="H5681" s="0" t="n">
        <f aca="false">B5681^2+C5681^2+D5681^2+E5681^2+F5681^2+G5681^2</f>
        <v>3</v>
      </c>
    </row>
    <row r="5682" customFormat="false" ht="12" hidden="false" customHeight="false" outlineLevel="0" collapsed="false">
      <c r="A5682" s="0" t="s">
        <v>5687</v>
      </c>
      <c r="B5682" s="0" t="n">
        <v>1</v>
      </c>
      <c r="C5682" s="0" t="n">
        <v>1</v>
      </c>
      <c r="D5682" s="0" t="n">
        <v>1</v>
      </c>
      <c r="E5682" s="0" t="n">
        <v>0</v>
      </c>
      <c r="F5682" s="0" t="n">
        <v>0</v>
      </c>
      <c r="G5682" s="0" t="n">
        <v>0</v>
      </c>
      <c r="H5682" s="0" t="n">
        <f aca="false">B5682^2+C5682^2+D5682^2+E5682^2+F5682^2+G5682^2</f>
        <v>3</v>
      </c>
    </row>
    <row r="5683" customFormat="false" ht="12" hidden="false" customHeight="false" outlineLevel="0" collapsed="false">
      <c r="A5683" s="0" t="s">
        <v>5688</v>
      </c>
      <c r="B5683" s="0" t="n">
        <v>0</v>
      </c>
      <c r="C5683" s="0" t="n">
        <v>0</v>
      </c>
      <c r="D5683" s="0" t="n">
        <v>1</v>
      </c>
      <c r="E5683" s="0" t="n">
        <v>0</v>
      </c>
      <c r="F5683" s="0" t="n">
        <v>1</v>
      </c>
      <c r="G5683" s="0" t="n">
        <v>1</v>
      </c>
      <c r="H5683" s="0" t="n">
        <f aca="false">B5683^2+C5683^2+D5683^2+E5683^2+F5683^2+G5683^2</f>
        <v>3</v>
      </c>
    </row>
    <row r="5684" customFormat="false" ht="12" hidden="false" customHeight="false" outlineLevel="0" collapsed="false">
      <c r="A5684" s="0" t="s">
        <v>5689</v>
      </c>
      <c r="B5684" s="0" t="n">
        <v>1</v>
      </c>
      <c r="C5684" s="0" t="n">
        <v>1</v>
      </c>
      <c r="D5684" s="0" t="n">
        <v>1</v>
      </c>
      <c r="E5684" s="0" t="n">
        <v>0</v>
      </c>
      <c r="F5684" s="0" t="n">
        <v>0</v>
      </c>
      <c r="G5684" s="0" t="n">
        <v>0</v>
      </c>
      <c r="H5684" s="0" t="n">
        <f aca="false">B5684^2+C5684^2+D5684^2+E5684^2+F5684^2+G5684^2</f>
        <v>3</v>
      </c>
    </row>
    <row r="5685" customFormat="false" ht="12" hidden="false" customHeight="false" outlineLevel="0" collapsed="false">
      <c r="A5685" s="0" t="s">
        <v>5690</v>
      </c>
      <c r="B5685" s="0" t="n">
        <v>-1</v>
      </c>
      <c r="C5685" s="0" t="n">
        <v>-1</v>
      </c>
      <c r="D5685" s="0" t="n">
        <v>-1</v>
      </c>
      <c r="E5685" s="0" t="n">
        <v>0</v>
      </c>
      <c r="F5685" s="0" t="n">
        <v>0</v>
      </c>
      <c r="G5685" s="0" t="n">
        <v>0</v>
      </c>
      <c r="H5685" s="0" t="n">
        <f aca="false">B5685^2+C5685^2+D5685^2+E5685^2+F5685^2+G5685^2</f>
        <v>3</v>
      </c>
    </row>
    <row r="5686" customFormat="false" ht="12" hidden="false" customHeight="false" outlineLevel="0" collapsed="false">
      <c r="A5686" s="0" t="s">
        <v>5691</v>
      </c>
      <c r="B5686" s="0" t="n">
        <v>1</v>
      </c>
      <c r="C5686" s="0" t="n">
        <v>1</v>
      </c>
      <c r="D5686" s="0" t="n">
        <v>1</v>
      </c>
      <c r="E5686" s="0" t="n">
        <v>0</v>
      </c>
      <c r="F5686" s="0" t="n">
        <v>0</v>
      </c>
      <c r="G5686" s="0" t="n">
        <v>0</v>
      </c>
      <c r="H5686" s="0" t="n">
        <f aca="false">B5686^2+C5686^2+D5686^2+E5686^2+F5686^2+G5686^2</f>
        <v>3</v>
      </c>
    </row>
    <row r="5687" customFormat="false" ht="12" hidden="false" customHeight="false" outlineLevel="0" collapsed="false">
      <c r="A5687" s="0" t="s">
        <v>5692</v>
      </c>
      <c r="B5687" s="0" t="n">
        <v>-1</v>
      </c>
      <c r="C5687" s="0" t="n">
        <v>-1</v>
      </c>
      <c r="D5687" s="0" t="n">
        <v>0</v>
      </c>
      <c r="E5687" s="0" t="n">
        <v>0</v>
      </c>
      <c r="F5687" s="0" t="n">
        <v>0</v>
      </c>
      <c r="G5687" s="0" t="n">
        <v>1</v>
      </c>
      <c r="H5687" s="0" t="n">
        <f aca="false">B5687^2+C5687^2+D5687^2+E5687^2+F5687^2+G5687^2</f>
        <v>3</v>
      </c>
    </row>
    <row r="5688" customFormat="false" ht="12" hidden="false" customHeight="false" outlineLevel="0" collapsed="false">
      <c r="A5688" s="0" t="s">
        <v>5693</v>
      </c>
      <c r="B5688" s="0" t="n">
        <v>-1</v>
      </c>
      <c r="C5688" s="0" t="n">
        <v>-1</v>
      </c>
      <c r="D5688" s="0" t="n">
        <v>-1</v>
      </c>
      <c r="E5688" s="0" t="n">
        <v>0</v>
      </c>
      <c r="F5688" s="0" t="n">
        <v>0</v>
      </c>
      <c r="G5688" s="0" t="n">
        <v>0</v>
      </c>
      <c r="H5688" s="0" t="n">
        <f aca="false">B5688^2+C5688^2+D5688^2+E5688^2+F5688^2+G5688^2</f>
        <v>3</v>
      </c>
    </row>
    <row r="5689" customFormat="false" ht="12" hidden="false" customHeight="false" outlineLevel="0" collapsed="false">
      <c r="A5689" s="0" t="s">
        <v>5694</v>
      </c>
      <c r="B5689" s="0" t="n">
        <v>1</v>
      </c>
      <c r="C5689" s="0" t="n">
        <v>1</v>
      </c>
      <c r="D5689" s="0" t="n">
        <v>1</v>
      </c>
      <c r="E5689" s="0" t="n">
        <v>0</v>
      </c>
      <c r="F5689" s="0" t="n">
        <v>0</v>
      </c>
      <c r="G5689" s="0" t="n">
        <v>0</v>
      </c>
      <c r="H5689" s="0" t="n">
        <f aca="false">B5689^2+C5689^2+D5689^2+E5689^2+F5689^2+G5689^2</f>
        <v>3</v>
      </c>
    </row>
    <row r="5690" customFormat="false" ht="12" hidden="false" customHeight="false" outlineLevel="0" collapsed="false">
      <c r="A5690" s="0" t="s">
        <v>5695</v>
      </c>
      <c r="B5690" s="0" t="n">
        <v>1</v>
      </c>
      <c r="C5690" s="0" t="n">
        <v>1</v>
      </c>
      <c r="D5690" s="0" t="n">
        <v>1</v>
      </c>
      <c r="E5690" s="0" t="n">
        <v>0</v>
      </c>
      <c r="F5690" s="0" t="n">
        <v>0</v>
      </c>
      <c r="G5690" s="0" t="n">
        <v>0</v>
      </c>
      <c r="H5690" s="0" t="n">
        <f aca="false">B5690^2+C5690^2+D5690^2+E5690^2+F5690^2+G5690^2</f>
        <v>3</v>
      </c>
    </row>
    <row r="5691" customFormat="false" ht="12" hidden="false" customHeight="false" outlineLevel="0" collapsed="false">
      <c r="A5691" s="0" t="s">
        <v>5696</v>
      </c>
      <c r="B5691" s="0" t="n">
        <v>1</v>
      </c>
      <c r="C5691" s="0" t="n">
        <v>1</v>
      </c>
      <c r="D5691" s="0" t="n">
        <v>1</v>
      </c>
      <c r="E5691" s="0" t="n">
        <v>0</v>
      </c>
      <c r="F5691" s="0" t="n">
        <v>0</v>
      </c>
      <c r="G5691" s="0" t="n">
        <v>0</v>
      </c>
      <c r="H5691" s="0" t="n">
        <f aca="false">B5691^2+C5691^2+D5691^2+E5691^2+F5691^2+G5691^2</f>
        <v>3</v>
      </c>
    </row>
    <row r="5692" customFormat="false" ht="12" hidden="false" customHeight="false" outlineLevel="0" collapsed="false">
      <c r="A5692" s="0" t="s">
        <v>5697</v>
      </c>
      <c r="B5692" s="0" t="n">
        <v>-1</v>
      </c>
      <c r="C5692" s="0" t="n">
        <v>-1</v>
      </c>
      <c r="D5692" s="0" t="n">
        <v>-1</v>
      </c>
      <c r="E5692" s="0" t="n">
        <v>0</v>
      </c>
      <c r="F5692" s="0" t="n">
        <v>0</v>
      </c>
      <c r="G5692" s="0" t="n">
        <v>0</v>
      </c>
      <c r="H5692" s="0" t="n">
        <f aca="false">B5692^2+C5692^2+D5692^2+E5692^2+F5692^2+G5692^2</f>
        <v>3</v>
      </c>
    </row>
    <row r="5693" customFormat="false" ht="12" hidden="false" customHeight="false" outlineLevel="0" collapsed="false">
      <c r="A5693" s="0" t="s">
        <v>5698</v>
      </c>
      <c r="B5693" s="0" t="n">
        <v>1</v>
      </c>
      <c r="C5693" s="0" t="n">
        <v>1</v>
      </c>
      <c r="D5693" s="0" t="n">
        <v>1</v>
      </c>
      <c r="E5693" s="0" t="n">
        <v>0</v>
      </c>
      <c r="F5693" s="0" t="n">
        <v>0</v>
      </c>
      <c r="G5693" s="0" t="n">
        <v>0</v>
      </c>
      <c r="H5693" s="0" t="n">
        <f aca="false">B5693^2+C5693^2+D5693^2+E5693^2+F5693^2+G5693^2</f>
        <v>3</v>
      </c>
    </row>
    <row r="5694" customFormat="false" ht="12" hidden="false" customHeight="false" outlineLevel="0" collapsed="false">
      <c r="A5694" s="0" t="s">
        <v>5699</v>
      </c>
      <c r="B5694" s="0" t="n">
        <v>-1</v>
      </c>
      <c r="C5694" s="0" t="n">
        <v>-1</v>
      </c>
      <c r="D5694" s="0" t="n">
        <v>-1</v>
      </c>
      <c r="E5694" s="0" t="n">
        <v>0</v>
      </c>
      <c r="F5694" s="0" t="n">
        <v>0</v>
      </c>
      <c r="G5694" s="0" t="n">
        <v>0</v>
      </c>
      <c r="H5694" s="0" t="n">
        <f aca="false">B5694^2+C5694^2+D5694^2+E5694^2+F5694^2+G5694^2</f>
        <v>3</v>
      </c>
    </row>
    <row r="5695" customFormat="false" ht="12" hidden="false" customHeight="false" outlineLevel="0" collapsed="false">
      <c r="A5695" s="0" t="s">
        <v>5700</v>
      </c>
      <c r="B5695" s="0" t="n">
        <v>1</v>
      </c>
      <c r="C5695" s="0" t="n">
        <v>1</v>
      </c>
      <c r="D5695" s="0" t="n">
        <v>1</v>
      </c>
      <c r="E5695" s="0" t="n">
        <v>0</v>
      </c>
      <c r="F5695" s="0" t="n">
        <v>0</v>
      </c>
      <c r="G5695" s="0" t="n">
        <v>0</v>
      </c>
      <c r="H5695" s="0" t="n">
        <f aca="false">B5695^2+C5695^2+D5695^2+E5695^2+F5695^2+G5695^2</f>
        <v>3</v>
      </c>
    </row>
    <row r="5696" customFormat="false" ht="12" hidden="false" customHeight="false" outlineLevel="0" collapsed="false">
      <c r="A5696" s="0" t="s">
        <v>5701</v>
      </c>
      <c r="B5696" s="0" t="n">
        <v>1</v>
      </c>
      <c r="C5696" s="0" t="n">
        <v>1</v>
      </c>
      <c r="D5696" s="0" t="n">
        <v>0</v>
      </c>
      <c r="E5696" s="0" t="n">
        <v>0</v>
      </c>
      <c r="F5696" s="0" t="n">
        <v>0</v>
      </c>
      <c r="G5696" s="0" t="n">
        <v>-1</v>
      </c>
      <c r="H5696" s="0" t="n">
        <f aca="false">B5696^2+C5696^2+D5696^2+E5696^2+F5696^2+G5696^2</f>
        <v>3</v>
      </c>
    </row>
    <row r="5697" customFormat="false" ht="12" hidden="false" customHeight="false" outlineLevel="0" collapsed="false">
      <c r="A5697" s="0" t="s">
        <v>5702</v>
      </c>
      <c r="B5697" s="0" t="n">
        <v>1</v>
      </c>
      <c r="C5697" s="0" t="n">
        <v>1</v>
      </c>
      <c r="D5697" s="0" t="n">
        <v>1</v>
      </c>
      <c r="E5697" s="0" t="n">
        <v>0</v>
      </c>
      <c r="F5697" s="0" t="n">
        <v>0</v>
      </c>
      <c r="G5697" s="0" t="n">
        <v>0</v>
      </c>
      <c r="H5697" s="0" t="n">
        <f aca="false">B5697^2+C5697^2+D5697^2+E5697^2+F5697^2+G5697^2</f>
        <v>3</v>
      </c>
    </row>
    <row r="5698" customFormat="false" ht="12" hidden="false" customHeight="false" outlineLevel="0" collapsed="false">
      <c r="A5698" s="0" t="s">
        <v>5703</v>
      </c>
      <c r="B5698" s="0" t="n">
        <v>-1</v>
      </c>
      <c r="C5698" s="0" t="n">
        <v>-1</v>
      </c>
      <c r="D5698" s="0" t="n">
        <v>-1</v>
      </c>
      <c r="E5698" s="0" t="n">
        <v>0</v>
      </c>
      <c r="F5698" s="0" t="n">
        <v>0</v>
      </c>
      <c r="G5698" s="0" t="n">
        <v>0</v>
      </c>
      <c r="H5698" s="0" t="n">
        <f aca="false">B5698^2+C5698^2+D5698^2+E5698^2+F5698^2+G5698^2</f>
        <v>3</v>
      </c>
    </row>
    <row r="5699" customFormat="false" ht="12" hidden="false" customHeight="false" outlineLevel="0" collapsed="false">
      <c r="A5699" s="0" t="s">
        <v>5704</v>
      </c>
      <c r="B5699" s="0" t="n">
        <v>0</v>
      </c>
      <c r="C5699" s="0" t="n">
        <v>-1</v>
      </c>
      <c r="D5699" s="0" t="n">
        <v>0</v>
      </c>
      <c r="E5699" s="0" t="n">
        <v>0</v>
      </c>
      <c r="F5699" s="0" t="n">
        <v>1</v>
      </c>
      <c r="G5699" s="0" t="n">
        <v>1</v>
      </c>
      <c r="H5699" s="0" t="n">
        <f aca="false">B5699^2+C5699^2+D5699^2+E5699^2+F5699^2+G5699^2</f>
        <v>3</v>
      </c>
    </row>
    <row r="5700" customFormat="false" ht="12" hidden="false" customHeight="false" outlineLevel="0" collapsed="false">
      <c r="A5700" s="0" t="s">
        <v>5705</v>
      </c>
      <c r="B5700" s="0" t="n">
        <v>-1</v>
      </c>
      <c r="C5700" s="0" t="n">
        <v>-1</v>
      </c>
      <c r="D5700" s="0" t="n">
        <v>-1</v>
      </c>
      <c r="E5700" s="0" t="n">
        <v>0</v>
      </c>
      <c r="F5700" s="0" t="n">
        <v>0</v>
      </c>
      <c r="G5700" s="0" t="n">
        <v>0</v>
      </c>
      <c r="H5700" s="0" t="n">
        <f aca="false">B5700^2+C5700^2+D5700^2+E5700^2+F5700^2+G5700^2</f>
        <v>3</v>
      </c>
    </row>
    <row r="5701" customFormat="false" ht="12" hidden="false" customHeight="false" outlineLevel="0" collapsed="false">
      <c r="A5701" s="0" t="s">
        <v>5706</v>
      </c>
      <c r="B5701" s="0" t="n">
        <v>1</v>
      </c>
      <c r="C5701" s="0" t="n">
        <v>1</v>
      </c>
      <c r="D5701" s="0" t="n">
        <v>1</v>
      </c>
      <c r="E5701" s="0" t="n">
        <v>0</v>
      </c>
      <c r="F5701" s="0" t="n">
        <v>0</v>
      </c>
      <c r="G5701" s="0" t="n">
        <v>0</v>
      </c>
      <c r="H5701" s="0" t="n">
        <f aca="false">B5701^2+C5701^2+D5701^2+E5701^2+F5701^2+G5701^2</f>
        <v>3</v>
      </c>
    </row>
    <row r="5702" customFormat="false" ht="12" hidden="false" customHeight="false" outlineLevel="0" collapsed="false">
      <c r="A5702" s="0" t="s">
        <v>5707</v>
      </c>
      <c r="B5702" s="0" t="n">
        <v>1</v>
      </c>
      <c r="C5702" s="0" t="n">
        <v>1</v>
      </c>
      <c r="D5702" s="0" t="n">
        <v>0</v>
      </c>
      <c r="E5702" s="0" t="n">
        <v>0</v>
      </c>
      <c r="F5702" s="0" t="n">
        <v>0</v>
      </c>
      <c r="G5702" s="0" t="n">
        <v>-1</v>
      </c>
      <c r="H5702" s="0" t="n">
        <f aca="false">B5702^2+C5702^2+D5702^2+E5702^2+F5702^2+G5702^2</f>
        <v>3</v>
      </c>
    </row>
    <row r="5703" customFormat="false" ht="12" hidden="false" customHeight="false" outlineLevel="0" collapsed="false">
      <c r="A5703" s="0" t="s">
        <v>5708</v>
      </c>
      <c r="B5703" s="0" t="n">
        <v>-1</v>
      </c>
      <c r="C5703" s="0" t="n">
        <v>-1</v>
      </c>
      <c r="D5703" s="0" t="n">
        <v>-1</v>
      </c>
      <c r="E5703" s="0" t="n">
        <v>0</v>
      </c>
      <c r="F5703" s="0" t="n">
        <v>0</v>
      </c>
      <c r="G5703" s="0" t="n">
        <v>0</v>
      </c>
      <c r="H5703" s="0" t="n">
        <f aca="false">B5703^2+C5703^2+D5703^2+E5703^2+F5703^2+G5703^2</f>
        <v>3</v>
      </c>
    </row>
    <row r="5704" customFormat="false" ht="12" hidden="false" customHeight="false" outlineLevel="0" collapsed="false">
      <c r="A5704" s="0" t="s">
        <v>5709</v>
      </c>
      <c r="B5704" s="0" t="n">
        <v>0</v>
      </c>
      <c r="C5704" s="0" t="n">
        <v>0</v>
      </c>
      <c r="D5704" s="0" t="n">
        <v>1</v>
      </c>
      <c r="E5704" s="0" t="n">
        <v>0</v>
      </c>
      <c r="F5704" s="0" t="n">
        <v>1</v>
      </c>
      <c r="G5704" s="0" t="n">
        <v>1</v>
      </c>
      <c r="H5704" s="0" t="n">
        <f aca="false">B5704^2+C5704^2+D5704^2+E5704^2+F5704^2+G5704^2</f>
        <v>3</v>
      </c>
    </row>
    <row r="5705" customFormat="false" ht="12" hidden="false" customHeight="false" outlineLevel="0" collapsed="false">
      <c r="A5705" s="0" t="s">
        <v>5710</v>
      </c>
      <c r="B5705" s="0" t="n">
        <v>-1</v>
      </c>
      <c r="C5705" s="0" t="n">
        <v>-1</v>
      </c>
      <c r="D5705" s="0" t="n">
        <v>-1</v>
      </c>
      <c r="E5705" s="0" t="n">
        <v>0</v>
      </c>
      <c r="F5705" s="0" t="n">
        <v>0</v>
      </c>
      <c r="G5705" s="0" t="n">
        <v>0</v>
      </c>
      <c r="H5705" s="0" t="n">
        <f aca="false">B5705^2+C5705^2+D5705^2+E5705^2+F5705^2+G5705^2</f>
        <v>3</v>
      </c>
    </row>
    <row r="5706" customFormat="false" ht="12" hidden="false" customHeight="false" outlineLevel="0" collapsed="false">
      <c r="A5706" s="0" t="s">
        <v>5711</v>
      </c>
      <c r="B5706" s="0" t="n">
        <v>-1</v>
      </c>
      <c r="C5706" s="0" t="n">
        <v>-1</v>
      </c>
      <c r="D5706" s="0" t="n">
        <v>-1</v>
      </c>
      <c r="E5706" s="0" t="n">
        <v>0</v>
      </c>
      <c r="F5706" s="0" t="n">
        <v>0</v>
      </c>
      <c r="G5706" s="0" t="n">
        <v>0</v>
      </c>
      <c r="H5706" s="0" t="n">
        <f aca="false">B5706^2+C5706^2+D5706^2+E5706^2+F5706^2+G5706^2</f>
        <v>3</v>
      </c>
    </row>
    <row r="5707" customFormat="false" ht="12" hidden="false" customHeight="false" outlineLevel="0" collapsed="false">
      <c r="A5707" s="0" t="s">
        <v>5712</v>
      </c>
      <c r="B5707" s="0" t="n">
        <v>0</v>
      </c>
      <c r="C5707" s="0" t="n">
        <v>1</v>
      </c>
      <c r="D5707" s="0" t="n">
        <v>1</v>
      </c>
      <c r="E5707" s="0" t="n">
        <v>0</v>
      </c>
      <c r="F5707" s="0" t="n">
        <v>1</v>
      </c>
      <c r="G5707" s="0" t="n">
        <v>0</v>
      </c>
      <c r="H5707" s="0" t="n">
        <f aca="false">B5707^2+C5707^2+D5707^2+E5707^2+F5707^2+G5707^2</f>
        <v>3</v>
      </c>
    </row>
    <row r="5708" customFormat="false" ht="12" hidden="false" customHeight="false" outlineLevel="0" collapsed="false">
      <c r="A5708" s="0" t="s">
        <v>5713</v>
      </c>
      <c r="B5708" s="0" t="n">
        <v>-1</v>
      </c>
      <c r="C5708" s="0" t="n">
        <v>-1</v>
      </c>
      <c r="D5708" s="0" t="n">
        <v>-1</v>
      </c>
      <c r="E5708" s="0" t="n">
        <v>0</v>
      </c>
      <c r="F5708" s="0" t="n">
        <v>0</v>
      </c>
      <c r="G5708" s="0" t="n">
        <v>0</v>
      </c>
      <c r="H5708" s="0" t="n">
        <f aca="false">B5708^2+C5708^2+D5708^2+E5708^2+F5708^2+G5708^2</f>
        <v>3</v>
      </c>
    </row>
    <row r="5709" customFormat="false" ht="12" hidden="false" customHeight="false" outlineLevel="0" collapsed="false">
      <c r="A5709" s="0" t="s">
        <v>5714</v>
      </c>
      <c r="B5709" s="0" t="n">
        <v>1</v>
      </c>
      <c r="C5709" s="0" t="n">
        <v>1</v>
      </c>
      <c r="D5709" s="0" t="n">
        <v>1</v>
      </c>
      <c r="E5709" s="0" t="n">
        <v>0</v>
      </c>
      <c r="F5709" s="0" t="n">
        <v>0</v>
      </c>
      <c r="G5709" s="0" t="n">
        <v>0</v>
      </c>
      <c r="H5709" s="0" t="n">
        <f aca="false">B5709^2+C5709^2+D5709^2+E5709^2+F5709^2+G5709^2</f>
        <v>3</v>
      </c>
    </row>
    <row r="5710" customFormat="false" ht="12" hidden="false" customHeight="false" outlineLevel="0" collapsed="false">
      <c r="A5710" s="0" t="s">
        <v>5715</v>
      </c>
      <c r="B5710" s="0" t="n">
        <v>0</v>
      </c>
      <c r="C5710" s="0" t="n">
        <v>0</v>
      </c>
      <c r="D5710" s="0" t="n">
        <v>1</v>
      </c>
      <c r="E5710" s="0" t="n">
        <v>0</v>
      </c>
      <c r="F5710" s="0" t="n">
        <v>1</v>
      </c>
      <c r="G5710" s="0" t="n">
        <v>1</v>
      </c>
      <c r="H5710" s="0" t="n">
        <f aca="false">B5710^2+C5710^2+D5710^2+E5710^2+F5710^2+G5710^2</f>
        <v>3</v>
      </c>
    </row>
    <row r="5711" customFormat="false" ht="12" hidden="false" customHeight="false" outlineLevel="0" collapsed="false">
      <c r="A5711" s="0" t="s">
        <v>5716</v>
      </c>
      <c r="B5711" s="0" t="n">
        <v>-1</v>
      </c>
      <c r="C5711" s="0" t="n">
        <v>-1</v>
      </c>
      <c r="D5711" s="0" t="n">
        <v>-1</v>
      </c>
      <c r="E5711" s="0" t="n">
        <v>0</v>
      </c>
      <c r="F5711" s="0" t="n">
        <v>0</v>
      </c>
      <c r="G5711" s="0" t="n">
        <v>0</v>
      </c>
      <c r="H5711" s="0" t="n">
        <f aca="false">B5711^2+C5711^2+D5711^2+E5711^2+F5711^2+G5711^2</f>
        <v>3</v>
      </c>
    </row>
    <row r="5712" customFormat="false" ht="12" hidden="false" customHeight="false" outlineLevel="0" collapsed="false">
      <c r="A5712" s="0" t="s">
        <v>5717</v>
      </c>
      <c r="B5712" s="0" t="n">
        <v>-1</v>
      </c>
      <c r="C5712" s="0" t="n">
        <v>-1</v>
      </c>
      <c r="D5712" s="0" t="n">
        <v>-1</v>
      </c>
      <c r="E5712" s="0" t="n">
        <v>0</v>
      </c>
      <c r="F5712" s="0" t="n">
        <v>0</v>
      </c>
      <c r="G5712" s="0" t="n">
        <v>0</v>
      </c>
      <c r="H5712" s="0" t="n">
        <f aca="false">B5712^2+C5712^2+D5712^2+E5712^2+F5712^2+G5712^2</f>
        <v>3</v>
      </c>
    </row>
    <row r="5713" customFormat="false" ht="12" hidden="false" customHeight="false" outlineLevel="0" collapsed="false">
      <c r="A5713" s="0" t="s">
        <v>5718</v>
      </c>
      <c r="B5713" s="0" t="n">
        <v>-1</v>
      </c>
      <c r="C5713" s="0" t="n">
        <v>-1</v>
      </c>
      <c r="D5713" s="0" t="n">
        <v>-1</v>
      </c>
      <c r="E5713" s="0" t="n">
        <v>0</v>
      </c>
      <c r="F5713" s="0" t="n">
        <v>0</v>
      </c>
      <c r="G5713" s="0" t="n">
        <v>0</v>
      </c>
      <c r="H5713" s="0" t="n">
        <f aca="false">B5713^2+C5713^2+D5713^2+E5713^2+F5713^2+G5713^2</f>
        <v>3</v>
      </c>
    </row>
    <row r="5714" customFormat="false" ht="12" hidden="false" customHeight="false" outlineLevel="0" collapsed="false">
      <c r="A5714" s="0" t="s">
        <v>5719</v>
      </c>
      <c r="B5714" s="0" t="n">
        <v>-1</v>
      </c>
      <c r="C5714" s="0" t="n">
        <v>-1</v>
      </c>
      <c r="D5714" s="0" t="n">
        <v>-1</v>
      </c>
      <c r="E5714" s="0" t="n">
        <v>0</v>
      </c>
      <c r="F5714" s="0" t="n">
        <v>0</v>
      </c>
      <c r="G5714" s="0" t="n">
        <v>0</v>
      </c>
      <c r="H5714" s="0" t="n">
        <f aca="false">B5714^2+C5714^2+D5714^2+E5714^2+F5714^2+G5714^2</f>
        <v>3</v>
      </c>
    </row>
    <row r="5715" customFormat="false" ht="12" hidden="false" customHeight="false" outlineLevel="0" collapsed="false">
      <c r="A5715" s="0" t="s">
        <v>5720</v>
      </c>
      <c r="B5715" s="0" t="n">
        <v>1</v>
      </c>
      <c r="C5715" s="0" t="n">
        <v>1</v>
      </c>
      <c r="D5715" s="0" t="n">
        <v>1</v>
      </c>
      <c r="E5715" s="0" t="n">
        <v>0</v>
      </c>
      <c r="F5715" s="0" t="n">
        <v>0</v>
      </c>
      <c r="G5715" s="0" t="n">
        <v>0</v>
      </c>
      <c r="H5715" s="0" t="n">
        <f aca="false">B5715^2+C5715^2+D5715^2+E5715^2+F5715^2+G5715^2</f>
        <v>3</v>
      </c>
    </row>
    <row r="5716" customFormat="false" ht="12" hidden="false" customHeight="false" outlineLevel="0" collapsed="false">
      <c r="A5716" s="0" t="s">
        <v>5721</v>
      </c>
      <c r="B5716" s="0" t="n">
        <v>-1</v>
      </c>
      <c r="C5716" s="0" t="n">
        <v>-1</v>
      </c>
      <c r="D5716" s="0" t="n">
        <v>-1</v>
      </c>
      <c r="E5716" s="0" t="n">
        <v>0</v>
      </c>
      <c r="F5716" s="0" t="n">
        <v>0</v>
      </c>
      <c r="G5716" s="0" t="n">
        <v>0</v>
      </c>
      <c r="H5716" s="0" t="n">
        <f aca="false">B5716^2+C5716^2+D5716^2+E5716^2+F5716^2+G5716^2</f>
        <v>3</v>
      </c>
    </row>
    <row r="5717" customFormat="false" ht="12" hidden="false" customHeight="false" outlineLevel="0" collapsed="false">
      <c r="A5717" s="0" t="s">
        <v>5722</v>
      </c>
      <c r="B5717" s="0" t="n">
        <v>-1</v>
      </c>
      <c r="C5717" s="0" t="n">
        <v>-1</v>
      </c>
      <c r="D5717" s="0" t="n">
        <v>-1</v>
      </c>
      <c r="E5717" s="0" t="n">
        <v>0</v>
      </c>
      <c r="F5717" s="0" t="n">
        <v>0</v>
      </c>
      <c r="G5717" s="0" t="n">
        <v>0</v>
      </c>
      <c r="H5717" s="0" t="n">
        <f aca="false">B5717^2+C5717^2+D5717^2+E5717^2+F5717^2+G5717^2</f>
        <v>3</v>
      </c>
    </row>
    <row r="5718" customFormat="false" ht="12" hidden="false" customHeight="false" outlineLevel="0" collapsed="false">
      <c r="A5718" s="0" t="s">
        <v>5723</v>
      </c>
      <c r="B5718" s="0" t="n">
        <v>-1</v>
      </c>
      <c r="C5718" s="0" t="n">
        <v>-1</v>
      </c>
      <c r="D5718" s="0" t="n">
        <v>-1</v>
      </c>
      <c r="E5718" s="0" t="n">
        <v>0</v>
      </c>
      <c r="F5718" s="0" t="n">
        <v>0</v>
      </c>
      <c r="G5718" s="0" t="n">
        <v>0</v>
      </c>
      <c r="H5718" s="0" t="n">
        <f aca="false">B5718^2+C5718^2+D5718^2+E5718^2+F5718^2+G5718^2</f>
        <v>3</v>
      </c>
    </row>
    <row r="5719" customFormat="false" ht="12" hidden="false" customHeight="false" outlineLevel="0" collapsed="false">
      <c r="A5719" s="0" t="s">
        <v>5724</v>
      </c>
      <c r="B5719" s="0" t="n">
        <v>-1</v>
      </c>
      <c r="C5719" s="0" t="n">
        <v>0</v>
      </c>
      <c r="D5719" s="0" t="n">
        <v>1</v>
      </c>
      <c r="E5719" s="0" t="n">
        <v>0</v>
      </c>
      <c r="F5719" s="0" t="n">
        <v>1</v>
      </c>
      <c r="G5719" s="0" t="n">
        <v>0</v>
      </c>
      <c r="H5719" s="0" t="n">
        <f aca="false">B5719^2+C5719^2+D5719^2+E5719^2+F5719^2+G5719^2</f>
        <v>3</v>
      </c>
    </row>
    <row r="5720" customFormat="false" ht="12" hidden="false" customHeight="false" outlineLevel="0" collapsed="false">
      <c r="A5720" s="0" t="s">
        <v>5725</v>
      </c>
      <c r="B5720" s="0" t="n">
        <v>1</v>
      </c>
      <c r="C5720" s="0" t="n">
        <v>1</v>
      </c>
      <c r="D5720" s="0" t="n">
        <v>1</v>
      </c>
      <c r="E5720" s="0" t="n">
        <v>0</v>
      </c>
      <c r="F5720" s="0" t="n">
        <v>0</v>
      </c>
      <c r="G5720" s="0" t="n">
        <v>0</v>
      </c>
      <c r="H5720" s="0" t="n">
        <f aca="false">B5720^2+C5720^2+D5720^2+E5720^2+F5720^2+G5720^2</f>
        <v>3</v>
      </c>
    </row>
    <row r="5721" customFormat="false" ht="12" hidden="false" customHeight="false" outlineLevel="0" collapsed="false">
      <c r="A5721" s="0" t="s">
        <v>5726</v>
      </c>
      <c r="B5721" s="0" t="n">
        <v>-1</v>
      </c>
      <c r="C5721" s="0" t="n">
        <v>-1</v>
      </c>
      <c r="D5721" s="0" t="n">
        <v>-1</v>
      </c>
      <c r="E5721" s="0" t="n">
        <v>0</v>
      </c>
      <c r="F5721" s="0" t="n">
        <v>0</v>
      </c>
      <c r="G5721" s="0" t="n">
        <v>0</v>
      </c>
      <c r="H5721" s="0" t="n">
        <f aca="false">B5721^2+C5721^2+D5721^2+E5721^2+F5721^2+G5721^2</f>
        <v>3</v>
      </c>
    </row>
    <row r="5722" customFormat="false" ht="12" hidden="false" customHeight="false" outlineLevel="0" collapsed="false">
      <c r="A5722" s="0" t="s">
        <v>5727</v>
      </c>
      <c r="B5722" s="0" t="n">
        <v>-1</v>
      </c>
      <c r="C5722" s="0" t="n">
        <v>-1</v>
      </c>
      <c r="D5722" s="0" t="n">
        <v>-1</v>
      </c>
      <c r="E5722" s="0" t="n">
        <v>0</v>
      </c>
      <c r="F5722" s="0" t="n">
        <v>0</v>
      </c>
      <c r="G5722" s="0" t="n">
        <v>0</v>
      </c>
      <c r="H5722" s="0" t="n">
        <f aca="false">B5722^2+C5722^2+D5722^2+E5722^2+F5722^2+G5722^2</f>
        <v>3</v>
      </c>
    </row>
    <row r="5723" customFormat="false" ht="12" hidden="false" customHeight="false" outlineLevel="0" collapsed="false">
      <c r="A5723" s="0" t="s">
        <v>5728</v>
      </c>
      <c r="B5723" s="0" t="n">
        <v>-1</v>
      </c>
      <c r="C5723" s="0" t="n">
        <v>-1</v>
      </c>
      <c r="D5723" s="0" t="n">
        <v>-1</v>
      </c>
      <c r="E5723" s="0" t="n">
        <v>0</v>
      </c>
      <c r="F5723" s="0" t="n">
        <v>0</v>
      </c>
      <c r="G5723" s="0" t="n">
        <v>0</v>
      </c>
      <c r="H5723" s="0" t="n">
        <f aca="false">B5723^2+C5723^2+D5723^2+E5723^2+F5723^2+G5723^2</f>
        <v>3</v>
      </c>
    </row>
    <row r="5724" customFormat="false" ht="12" hidden="false" customHeight="false" outlineLevel="0" collapsed="false">
      <c r="A5724" s="0" t="s">
        <v>5729</v>
      </c>
      <c r="B5724" s="0" t="n">
        <v>0</v>
      </c>
      <c r="C5724" s="0" t="n">
        <v>0</v>
      </c>
      <c r="D5724" s="0" t="n">
        <v>1</v>
      </c>
      <c r="E5724" s="0" t="n">
        <v>0</v>
      </c>
      <c r="F5724" s="0" t="n">
        <v>1</v>
      </c>
      <c r="G5724" s="0" t="n">
        <v>1</v>
      </c>
      <c r="H5724" s="0" t="n">
        <f aca="false">B5724^2+C5724^2+D5724^2+E5724^2+F5724^2+G5724^2</f>
        <v>3</v>
      </c>
    </row>
    <row r="5725" customFormat="false" ht="12" hidden="false" customHeight="false" outlineLevel="0" collapsed="false">
      <c r="A5725" s="0" t="s">
        <v>5730</v>
      </c>
      <c r="B5725" s="0" t="n">
        <v>-1</v>
      </c>
      <c r="C5725" s="0" t="n">
        <v>-1</v>
      </c>
      <c r="D5725" s="0" t="n">
        <v>-1</v>
      </c>
      <c r="E5725" s="0" t="n">
        <v>0</v>
      </c>
      <c r="F5725" s="0" t="n">
        <v>0</v>
      </c>
      <c r="G5725" s="0" t="n">
        <v>0</v>
      </c>
      <c r="H5725" s="0" t="n">
        <f aca="false">B5725^2+C5725^2+D5725^2+E5725^2+F5725^2+G5725^2</f>
        <v>3</v>
      </c>
    </row>
    <row r="5726" customFormat="false" ht="12" hidden="false" customHeight="false" outlineLevel="0" collapsed="false">
      <c r="A5726" s="0" t="s">
        <v>5731</v>
      </c>
      <c r="B5726" s="0" t="n">
        <v>-1</v>
      </c>
      <c r="C5726" s="0" t="n">
        <v>-1</v>
      </c>
      <c r="D5726" s="0" t="n">
        <v>-1</v>
      </c>
      <c r="E5726" s="0" t="n">
        <v>0</v>
      </c>
      <c r="F5726" s="0" t="n">
        <v>0</v>
      </c>
      <c r="G5726" s="0" t="n">
        <v>0</v>
      </c>
      <c r="H5726" s="0" t="n">
        <f aca="false">B5726^2+C5726^2+D5726^2+E5726^2+F5726^2+G5726^2</f>
        <v>3</v>
      </c>
    </row>
    <row r="5727" customFormat="false" ht="12" hidden="false" customHeight="false" outlineLevel="0" collapsed="false">
      <c r="A5727" s="0" t="s">
        <v>5732</v>
      </c>
      <c r="B5727" s="0" t="n">
        <v>-1</v>
      </c>
      <c r="C5727" s="0" t="n">
        <v>-1</v>
      </c>
      <c r="D5727" s="0" t="n">
        <v>-1</v>
      </c>
      <c r="E5727" s="0" t="n">
        <v>0</v>
      </c>
      <c r="F5727" s="0" t="n">
        <v>0</v>
      </c>
      <c r="G5727" s="0" t="n">
        <v>0</v>
      </c>
      <c r="H5727" s="0" t="n">
        <f aca="false">B5727^2+C5727^2+D5727^2+E5727^2+F5727^2+G5727^2</f>
        <v>3</v>
      </c>
    </row>
    <row r="5728" customFormat="false" ht="12" hidden="false" customHeight="false" outlineLevel="0" collapsed="false">
      <c r="A5728" s="0" t="s">
        <v>5733</v>
      </c>
      <c r="B5728" s="0" t="n">
        <v>-1</v>
      </c>
      <c r="C5728" s="0" t="n">
        <v>-1</v>
      </c>
      <c r="D5728" s="0" t="n">
        <v>-1</v>
      </c>
      <c r="E5728" s="0" t="n">
        <v>0</v>
      </c>
      <c r="F5728" s="0" t="n">
        <v>0</v>
      </c>
      <c r="G5728" s="0" t="n">
        <v>0</v>
      </c>
      <c r="H5728" s="0" t="n">
        <f aca="false">B5728^2+C5728^2+D5728^2+E5728^2+F5728^2+G5728^2</f>
        <v>3</v>
      </c>
    </row>
    <row r="5729" customFormat="false" ht="12" hidden="false" customHeight="false" outlineLevel="0" collapsed="false">
      <c r="A5729" s="0" t="s">
        <v>5734</v>
      </c>
      <c r="B5729" s="0" t="n">
        <v>1</v>
      </c>
      <c r="C5729" s="0" t="n">
        <v>1</v>
      </c>
      <c r="D5729" s="0" t="n">
        <v>1</v>
      </c>
      <c r="E5729" s="0" t="n">
        <v>0</v>
      </c>
      <c r="F5729" s="0" t="n">
        <v>0</v>
      </c>
      <c r="G5729" s="0" t="n">
        <v>0</v>
      </c>
      <c r="H5729" s="0" t="n">
        <f aca="false">B5729^2+C5729^2+D5729^2+E5729^2+F5729^2+G5729^2</f>
        <v>3</v>
      </c>
    </row>
    <row r="5730" customFormat="false" ht="12" hidden="false" customHeight="false" outlineLevel="0" collapsed="false">
      <c r="A5730" s="0" t="s">
        <v>5735</v>
      </c>
      <c r="B5730" s="0" t="n">
        <v>-1</v>
      </c>
      <c r="C5730" s="0" t="n">
        <v>-1</v>
      </c>
      <c r="D5730" s="0" t="n">
        <v>-1</v>
      </c>
      <c r="E5730" s="0" t="n">
        <v>0</v>
      </c>
      <c r="F5730" s="0" t="n">
        <v>0</v>
      </c>
      <c r="G5730" s="0" t="n">
        <v>0</v>
      </c>
      <c r="H5730" s="0" t="n">
        <f aca="false">B5730^2+C5730^2+D5730^2+E5730^2+F5730^2+G5730^2</f>
        <v>3</v>
      </c>
    </row>
    <row r="5731" customFormat="false" ht="12" hidden="false" customHeight="false" outlineLevel="0" collapsed="false">
      <c r="A5731" s="0" t="s">
        <v>5736</v>
      </c>
      <c r="B5731" s="0" t="n">
        <v>-1</v>
      </c>
      <c r="C5731" s="0" t="n">
        <v>-1</v>
      </c>
      <c r="D5731" s="0" t="n">
        <v>-1</v>
      </c>
      <c r="E5731" s="0" t="n">
        <v>0</v>
      </c>
      <c r="F5731" s="0" t="n">
        <v>0</v>
      </c>
      <c r="G5731" s="0" t="n">
        <v>0</v>
      </c>
      <c r="H5731" s="0" t="n">
        <f aca="false">B5731^2+C5731^2+D5731^2+E5731^2+F5731^2+G5731^2</f>
        <v>3</v>
      </c>
    </row>
    <row r="5732" customFormat="false" ht="12" hidden="false" customHeight="false" outlineLevel="0" collapsed="false">
      <c r="A5732" s="0" t="s">
        <v>5737</v>
      </c>
      <c r="B5732" s="0" t="n">
        <v>1</v>
      </c>
      <c r="C5732" s="0" t="n">
        <v>1</v>
      </c>
      <c r="D5732" s="0" t="n">
        <v>1</v>
      </c>
      <c r="E5732" s="0" t="n">
        <v>0</v>
      </c>
      <c r="F5732" s="0" t="n">
        <v>0</v>
      </c>
      <c r="G5732" s="0" t="n">
        <v>0</v>
      </c>
      <c r="H5732" s="0" t="n">
        <f aca="false">B5732^2+C5732^2+D5732^2+E5732^2+F5732^2+G5732^2</f>
        <v>3</v>
      </c>
    </row>
    <row r="5733" customFormat="false" ht="12" hidden="false" customHeight="false" outlineLevel="0" collapsed="false">
      <c r="A5733" s="0" t="s">
        <v>5738</v>
      </c>
      <c r="B5733" s="0" t="n">
        <v>-1</v>
      </c>
      <c r="C5733" s="0" t="n">
        <v>-1</v>
      </c>
      <c r="D5733" s="0" t="n">
        <v>-1</v>
      </c>
      <c r="E5733" s="0" t="n">
        <v>0</v>
      </c>
      <c r="F5733" s="0" t="n">
        <v>0</v>
      </c>
      <c r="G5733" s="0" t="n">
        <v>0</v>
      </c>
      <c r="H5733" s="0" t="n">
        <f aca="false">B5733^2+C5733^2+D5733^2+E5733^2+F5733^2+G5733^2</f>
        <v>3</v>
      </c>
    </row>
    <row r="5734" customFormat="false" ht="12" hidden="false" customHeight="false" outlineLevel="0" collapsed="false">
      <c r="A5734" s="0" t="s">
        <v>5739</v>
      </c>
      <c r="B5734" s="0" t="n">
        <v>-1</v>
      </c>
      <c r="C5734" s="0" t="n">
        <v>-1</v>
      </c>
      <c r="D5734" s="0" t="n">
        <v>-1</v>
      </c>
      <c r="E5734" s="0" t="n">
        <v>0</v>
      </c>
      <c r="F5734" s="0" t="n">
        <v>0</v>
      </c>
      <c r="G5734" s="0" t="n">
        <v>0</v>
      </c>
      <c r="H5734" s="0" t="n">
        <f aca="false">B5734^2+C5734^2+D5734^2+E5734^2+F5734^2+G5734^2</f>
        <v>3</v>
      </c>
    </row>
    <row r="5735" customFormat="false" ht="12" hidden="false" customHeight="false" outlineLevel="0" collapsed="false">
      <c r="A5735" s="0" t="s">
        <v>5740</v>
      </c>
      <c r="B5735" s="0" t="n">
        <v>-1</v>
      </c>
      <c r="C5735" s="0" t="n">
        <v>-1</v>
      </c>
      <c r="D5735" s="0" t="n">
        <v>-1</v>
      </c>
      <c r="E5735" s="0" t="n">
        <v>0</v>
      </c>
      <c r="F5735" s="0" t="n">
        <v>0</v>
      </c>
      <c r="G5735" s="0" t="n">
        <v>0</v>
      </c>
      <c r="H5735" s="0" t="n">
        <f aca="false">B5735^2+C5735^2+D5735^2+E5735^2+F5735^2+G5735^2</f>
        <v>3</v>
      </c>
    </row>
    <row r="5736" customFormat="false" ht="12" hidden="false" customHeight="false" outlineLevel="0" collapsed="false">
      <c r="A5736" s="0" t="s">
        <v>5741</v>
      </c>
      <c r="B5736" s="0" t="n">
        <v>1</v>
      </c>
      <c r="C5736" s="0" t="n">
        <v>1</v>
      </c>
      <c r="D5736" s="0" t="n">
        <v>1</v>
      </c>
      <c r="E5736" s="0" t="n">
        <v>0</v>
      </c>
      <c r="F5736" s="0" t="n">
        <v>0</v>
      </c>
      <c r="G5736" s="0" t="n">
        <v>0</v>
      </c>
      <c r="H5736" s="0" t="n">
        <f aca="false">B5736^2+C5736^2+D5736^2+E5736^2+F5736^2+G5736^2</f>
        <v>3</v>
      </c>
    </row>
    <row r="5737" customFormat="false" ht="12" hidden="false" customHeight="false" outlineLevel="0" collapsed="false">
      <c r="A5737" s="0" t="s">
        <v>5742</v>
      </c>
      <c r="B5737" s="0" t="n">
        <v>1</v>
      </c>
      <c r="C5737" s="0" t="n">
        <v>1</v>
      </c>
      <c r="D5737" s="0" t="n">
        <v>1</v>
      </c>
      <c r="E5737" s="0" t="n">
        <v>0</v>
      </c>
      <c r="F5737" s="0" t="n">
        <v>0</v>
      </c>
      <c r="G5737" s="0" t="n">
        <v>0</v>
      </c>
      <c r="H5737" s="0" t="n">
        <f aca="false">B5737^2+C5737^2+D5737^2+E5737^2+F5737^2+G5737^2</f>
        <v>3</v>
      </c>
    </row>
    <row r="5738" customFormat="false" ht="12" hidden="false" customHeight="false" outlineLevel="0" collapsed="false">
      <c r="A5738" s="0" t="s">
        <v>5743</v>
      </c>
      <c r="B5738" s="0" t="n">
        <v>-1</v>
      </c>
      <c r="C5738" s="0" t="n">
        <v>-1</v>
      </c>
      <c r="D5738" s="0" t="n">
        <v>-1</v>
      </c>
      <c r="E5738" s="0" t="n">
        <v>0</v>
      </c>
      <c r="F5738" s="0" t="n">
        <v>0</v>
      </c>
      <c r="G5738" s="0" t="n">
        <v>0</v>
      </c>
      <c r="H5738" s="0" t="n">
        <f aca="false">B5738^2+C5738^2+D5738^2+E5738^2+F5738^2+G5738^2</f>
        <v>3</v>
      </c>
    </row>
    <row r="5739" customFormat="false" ht="12" hidden="false" customHeight="false" outlineLevel="0" collapsed="false">
      <c r="A5739" s="0" t="s">
        <v>5744</v>
      </c>
      <c r="B5739" s="0" t="n">
        <v>-1</v>
      </c>
      <c r="C5739" s="0" t="n">
        <v>-1</v>
      </c>
      <c r="D5739" s="0" t="n">
        <v>-1</v>
      </c>
      <c r="E5739" s="0" t="n">
        <v>0</v>
      </c>
      <c r="F5739" s="0" t="n">
        <v>0</v>
      </c>
      <c r="G5739" s="0" t="n">
        <v>0</v>
      </c>
      <c r="H5739" s="0" t="n">
        <f aca="false">B5739^2+C5739^2+D5739^2+E5739^2+F5739^2+G5739^2</f>
        <v>3</v>
      </c>
    </row>
    <row r="5740" customFormat="false" ht="12" hidden="false" customHeight="false" outlineLevel="0" collapsed="false">
      <c r="A5740" s="0" t="s">
        <v>5745</v>
      </c>
      <c r="B5740" s="0" t="n">
        <v>1</v>
      </c>
      <c r="C5740" s="0" t="n">
        <v>1</v>
      </c>
      <c r="D5740" s="0" t="n">
        <v>1</v>
      </c>
      <c r="E5740" s="0" t="n">
        <v>0</v>
      </c>
      <c r="F5740" s="0" t="n">
        <v>0</v>
      </c>
      <c r="G5740" s="0" t="n">
        <v>0</v>
      </c>
      <c r="H5740" s="0" t="n">
        <f aca="false">B5740^2+C5740^2+D5740^2+E5740^2+F5740^2+G5740^2</f>
        <v>3</v>
      </c>
    </row>
    <row r="5741" customFormat="false" ht="12" hidden="false" customHeight="false" outlineLevel="0" collapsed="false">
      <c r="A5741" s="0" t="s">
        <v>5746</v>
      </c>
      <c r="B5741" s="0" t="n">
        <v>-1</v>
      </c>
      <c r="C5741" s="0" t="n">
        <v>-1</v>
      </c>
      <c r="D5741" s="0" t="n">
        <v>-1</v>
      </c>
      <c r="E5741" s="0" t="n">
        <v>0</v>
      </c>
      <c r="F5741" s="0" t="n">
        <v>0</v>
      </c>
      <c r="G5741" s="0" t="n">
        <v>0</v>
      </c>
      <c r="H5741" s="0" t="n">
        <f aca="false">B5741^2+C5741^2+D5741^2+E5741^2+F5741^2+G5741^2</f>
        <v>3</v>
      </c>
    </row>
    <row r="5742" customFormat="false" ht="12" hidden="false" customHeight="false" outlineLevel="0" collapsed="false">
      <c r="A5742" s="0" t="s">
        <v>5747</v>
      </c>
      <c r="B5742" s="0" t="n">
        <v>-1</v>
      </c>
      <c r="C5742" s="0" t="n">
        <v>-1</v>
      </c>
      <c r="D5742" s="0" t="n">
        <v>-1</v>
      </c>
      <c r="E5742" s="0" t="n">
        <v>0</v>
      </c>
      <c r="F5742" s="0" t="n">
        <v>0</v>
      </c>
      <c r="G5742" s="0" t="n">
        <v>0</v>
      </c>
      <c r="H5742" s="0" t="n">
        <f aca="false">B5742^2+C5742^2+D5742^2+E5742^2+F5742^2+G5742^2</f>
        <v>3</v>
      </c>
    </row>
    <row r="5743" customFormat="false" ht="12" hidden="false" customHeight="false" outlineLevel="0" collapsed="false">
      <c r="A5743" s="0" t="s">
        <v>5748</v>
      </c>
      <c r="B5743" s="0" t="n">
        <v>0</v>
      </c>
      <c r="C5743" s="0" t="n">
        <v>0</v>
      </c>
      <c r="D5743" s="0" t="n">
        <v>1</v>
      </c>
      <c r="E5743" s="0" t="n">
        <v>0</v>
      </c>
      <c r="F5743" s="0" t="n">
        <v>1</v>
      </c>
      <c r="G5743" s="0" t="n">
        <v>1</v>
      </c>
      <c r="H5743" s="0" t="n">
        <f aca="false">B5743^2+C5743^2+D5743^2+E5743^2+F5743^2+G5743^2</f>
        <v>3</v>
      </c>
    </row>
    <row r="5744" customFormat="false" ht="12" hidden="false" customHeight="false" outlineLevel="0" collapsed="false">
      <c r="A5744" s="0" t="s">
        <v>5749</v>
      </c>
      <c r="B5744" s="0" t="n">
        <v>1</v>
      </c>
      <c r="C5744" s="0" t="n">
        <v>1</v>
      </c>
      <c r="D5744" s="0" t="n">
        <v>1</v>
      </c>
      <c r="E5744" s="0" t="n">
        <v>0</v>
      </c>
      <c r="F5744" s="0" t="n">
        <v>0</v>
      </c>
      <c r="G5744" s="0" t="n">
        <v>0</v>
      </c>
      <c r="H5744" s="0" t="n">
        <f aca="false">B5744^2+C5744^2+D5744^2+E5744^2+F5744^2+G5744^2</f>
        <v>3</v>
      </c>
    </row>
    <row r="5745" customFormat="false" ht="12" hidden="false" customHeight="false" outlineLevel="0" collapsed="false">
      <c r="A5745" s="0" t="s">
        <v>5750</v>
      </c>
      <c r="B5745" s="0" t="n">
        <v>-1</v>
      </c>
      <c r="C5745" s="0" t="n">
        <v>-1</v>
      </c>
      <c r="D5745" s="0" t="n">
        <v>0</v>
      </c>
      <c r="E5745" s="0" t="n">
        <v>0</v>
      </c>
      <c r="F5745" s="0" t="n">
        <v>1</v>
      </c>
      <c r="G5745" s="0" t="n">
        <v>0</v>
      </c>
      <c r="H5745" s="0" t="n">
        <f aca="false">B5745^2+C5745^2+D5745^2+E5745^2+F5745^2+G5745^2</f>
        <v>3</v>
      </c>
    </row>
    <row r="5746" customFormat="false" ht="12" hidden="false" customHeight="false" outlineLevel="0" collapsed="false">
      <c r="A5746" s="0" t="s">
        <v>5751</v>
      </c>
      <c r="B5746" s="0" t="n">
        <v>-1</v>
      </c>
      <c r="C5746" s="0" t="n">
        <v>-1</v>
      </c>
      <c r="D5746" s="0" t="n">
        <v>-1</v>
      </c>
      <c r="E5746" s="0" t="n">
        <v>0</v>
      </c>
      <c r="F5746" s="0" t="n">
        <v>0</v>
      </c>
      <c r="G5746" s="0" t="n">
        <v>0</v>
      </c>
      <c r="H5746" s="0" t="n">
        <f aca="false">B5746^2+C5746^2+D5746^2+E5746^2+F5746^2+G5746^2</f>
        <v>3</v>
      </c>
    </row>
    <row r="5747" customFormat="false" ht="12" hidden="false" customHeight="false" outlineLevel="0" collapsed="false">
      <c r="A5747" s="0" t="s">
        <v>5752</v>
      </c>
      <c r="B5747" s="0" t="n">
        <v>0</v>
      </c>
      <c r="C5747" s="0" t="n">
        <v>-1</v>
      </c>
      <c r="D5747" s="0" t="n">
        <v>0</v>
      </c>
      <c r="E5747" s="0" t="n">
        <v>0</v>
      </c>
      <c r="F5747" s="0" t="n">
        <v>1</v>
      </c>
      <c r="G5747" s="0" t="n">
        <v>1</v>
      </c>
      <c r="H5747" s="0" t="n">
        <f aca="false">B5747^2+C5747^2+D5747^2+E5747^2+F5747^2+G5747^2</f>
        <v>3</v>
      </c>
    </row>
    <row r="5748" customFormat="false" ht="12" hidden="false" customHeight="false" outlineLevel="0" collapsed="false">
      <c r="A5748" s="0" t="s">
        <v>5753</v>
      </c>
      <c r="B5748" s="0" t="n">
        <v>-1</v>
      </c>
      <c r="C5748" s="0" t="n">
        <v>-1</v>
      </c>
      <c r="D5748" s="0" t="n">
        <v>-1</v>
      </c>
      <c r="E5748" s="0" t="n">
        <v>0</v>
      </c>
      <c r="F5748" s="0" t="n">
        <v>0</v>
      </c>
      <c r="G5748" s="0" t="n">
        <v>0</v>
      </c>
      <c r="H5748" s="0" t="n">
        <f aca="false">B5748^2+C5748^2+D5748^2+E5748^2+F5748^2+G5748^2</f>
        <v>3</v>
      </c>
    </row>
    <row r="5749" customFormat="false" ht="12" hidden="false" customHeight="false" outlineLevel="0" collapsed="false">
      <c r="A5749" s="0" t="s">
        <v>5754</v>
      </c>
      <c r="B5749" s="0" t="n">
        <v>0</v>
      </c>
      <c r="C5749" s="0" t="n">
        <v>0</v>
      </c>
      <c r="D5749" s="0" t="n">
        <v>1</v>
      </c>
      <c r="E5749" s="0" t="n">
        <v>0</v>
      </c>
      <c r="F5749" s="0" t="n">
        <v>1</v>
      </c>
      <c r="G5749" s="0" t="n">
        <v>1</v>
      </c>
      <c r="H5749" s="0" t="n">
        <f aca="false">B5749^2+C5749^2+D5749^2+E5749^2+F5749^2+G5749^2</f>
        <v>3</v>
      </c>
    </row>
    <row r="5750" customFormat="false" ht="12" hidden="false" customHeight="false" outlineLevel="0" collapsed="false">
      <c r="A5750" s="0" t="s">
        <v>5755</v>
      </c>
      <c r="B5750" s="0" t="n">
        <v>1</v>
      </c>
      <c r="C5750" s="0" t="n">
        <v>1</v>
      </c>
      <c r="D5750" s="0" t="n">
        <v>1</v>
      </c>
      <c r="E5750" s="0" t="n">
        <v>0</v>
      </c>
      <c r="F5750" s="0" t="n">
        <v>0</v>
      </c>
      <c r="G5750" s="0" t="n">
        <v>0</v>
      </c>
      <c r="H5750" s="0" t="n">
        <f aca="false">B5750^2+C5750^2+D5750^2+E5750^2+F5750^2+G5750^2</f>
        <v>3</v>
      </c>
    </row>
    <row r="5751" customFormat="false" ht="12" hidden="false" customHeight="false" outlineLevel="0" collapsed="false">
      <c r="A5751" s="0" t="s">
        <v>5756</v>
      </c>
      <c r="B5751" s="0" t="n">
        <v>-1</v>
      </c>
      <c r="C5751" s="0" t="n">
        <v>-1</v>
      </c>
      <c r="D5751" s="0" t="n">
        <v>-1</v>
      </c>
      <c r="E5751" s="0" t="n">
        <v>0</v>
      </c>
      <c r="F5751" s="0" t="n">
        <v>0</v>
      </c>
      <c r="G5751" s="0" t="n">
        <v>0</v>
      </c>
      <c r="H5751" s="0" t="n">
        <f aca="false">B5751^2+C5751^2+D5751^2+E5751^2+F5751^2+G5751^2</f>
        <v>3</v>
      </c>
    </row>
    <row r="5752" customFormat="false" ht="12" hidden="false" customHeight="false" outlineLevel="0" collapsed="false">
      <c r="A5752" s="0" t="s">
        <v>5757</v>
      </c>
      <c r="B5752" s="0" t="n">
        <v>-1</v>
      </c>
      <c r="C5752" s="0" t="n">
        <v>-1</v>
      </c>
      <c r="D5752" s="0" t="n">
        <v>-1</v>
      </c>
      <c r="E5752" s="0" t="n">
        <v>0</v>
      </c>
      <c r="F5752" s="0" t="n">
        <v>0</v>
      </c>
      <c r="G5752" s="0" t="n">
        <v>0</v>
      </c>
      <c r="H5752" s="0" t="n">
        <f aca="false">B5752^2+C5752^2+D5752^2+E5752^2+F5752^2+G5752^2</f>
        <v>3</v>
      </c>
    </row>
    <row r="5753" customFormat="false" ht="12" hidden="false" customHeight="false" outlineLevel="0" collapsed="false">
      <c r="A5753" s="0" t="s">
        <v>5758</v>
      </c>
      <c r="B5753" s="0" t="n">
        <v>-1</v>
      </c>
      <c r="C5753" s="0" t="n">
        <v>-1</v>
      </c>
      <c r="D5753" s="0" t="n">
        <v>-1</v>
      </c>
      <c r="E5753" s="0" t="n">
        <v>0</v>
      </c>
      <c r="F5753" s="0" t="n">
        <v>0</v>
      </c>
      <c r="G5753" s="0" t="n">
        <v>0</v>
      </c>
      <c r="H5753" s="0" t="n">
        <f aca="false">B5753^2+C5753^2+D5753^2+E5753^2+F5753^2+G5753^2</f>
        <v>3</v>
      </c>
    </row>
    <row r="5754" customFormat="false" ht="12" hidden="false" customHeight="false" outlineLevel="0" collapsed="false">
      <c r="A5754" s="0" t="s">
        <v>5759</v>
      </c>
      <c r="B5754" s="0" t="n">
        <v>0</v>
      </c>
      <c r="C5754" s="0" t="n">
        <v>0</v>
      </c>
      <c r="D5754" s="0" t="n">
        <v>1</v>
      </c>
      <c r="E5754" s="0" t="n">
        <v>0</v>
      </c>
      <c r="F5754" s="0" t="n">
        <v>1</v>
      </c>
      <c r="G5754" s="0" t="n">
        <v>1</v>
      </c>
      <c r="H5754" s="0" t="n">
        <f aca="false">B5754^2+C5754^2+D5754^2+E5754^2+F5754^2+G5754^2</f>
        <v>3</v>
      </c>
    </row>
    <row r="5755" customFormat="false" ht="12" hidden="false" customHeight="false" outlineLevel="0" collapsed="false">
      <c r="A5755" s="0" t="s">
        <v>5760</v>
      </c>
      <c r="B5755" s="0" t="n">
        <v>-1</v>
      </c>
      <c r="C5755" s="0" t="n">
        <v>-1</v>
      </c>
      <c r="D5755" s="0" t="n">
        <v>-1</v>
      </c>
      <c r="E5755" s="0" t="n">
        <v>0</v>
      </c>
      <c r="F5755" s="0" t="n">
        <v>0</v>
      </c>
      <c r="G5755" s="0" t="n">
        <v>0</v>
      </c>
      <c r="H5755" s="0" t="n">
        <f aca="false">B5755^2+C5755^2+D5755^2+E5755^2+F5755^2+G5755^2</f>
        <v>3</v>
      </c>
    </row>
    <row r="5756" customFormat="false" ht="12" hidden="false" customHeight="false" outlineLevel="0" collapsed="false">
      <c r="A5756" s="0" t="s">
        <v>5761</v>
      </c>
      <c r="B5756" s="0" t="n">
        <v>-1</v>
      </c>
      <c r="C5756" s="0" t="n">
        <v>-1</v>
      </c>
      <c r="D5756" s="0" t="n">
        <v>-1</v>
      </c>
      <c r="E5756" s="0" t="n">
        <v>0</v>
      </c>
      <c r="F5756" s="0" t="n">
        <v>0</v>
      </c>
      <c r="G5756" s="0" t="n">
        <v>0</v>
      </c>
      <c r="H5756" s="0" t="n">
        <f aca="false">B5756^2+C5756^2+D5756^2+E5756^2+F5756^2+G5756^2</f>
        <v>3</v>
      </c>
    </row>
    <row r="5757" customFormat="false" ht="12" hidden="false" customHeight="false" outlineLevel="0" collapsed="false">
      <c r="A5757" s="0" t="s">
        <v>5762</v>
      </c>
      <c r="B5757" s="0" t="n">
        <v>-1</v>
      </c>
      <c r="C5757" s="0" t="n">
        <v>-1</v>
      </c>
      <c r="D5757" s="0" t="n">
        <v>-1</v>
      </c>
      <c r="E5757" s="0" t="n">
        <v>0</v>
      </c>
      <c r="F5757" s="0" t="n">
        <v>0</v>
      </c>
      <c r="G5757" s="0" t="n">
        <v>0</v>
      </c>
      <c r="H5757" s="0" t="n">
        <f aca="false">B5757^2+C5757^2+D5757^2+E5757^2+F5757^2+G5757^2</f>
        <v>3</v>
      </c>
    </row>
    <row r="5758" customFormat="false" ht="12" hidden="false" customHeight="false" outlineLevel="0" collapsed="false">
      <c r="A5758" s="0" t="s">
        <v>5763</v>
      </c>
      <c r="B5758" s="0" t="n">
        <v>-1</v>
      </c>
      <c r="C5758" s="0" t="n">
        <v>-1</v>
      </c>
      <c r="D5758" s="0" t="n">
        <v>-1</v>
      </c>
      <c r="E5758" s="0" t="n">
        <v>0</v>
      </c>
      <c r="F5758" s="0" t="n">
        <v>0</v>
      </c>
      <c r="G5758" s="0" t="n">
        <v>0</v>
      </c>
      <c r="H5758" s="0" t="n">
        <f aca="false">B5758^2+C5758^2+D5758^2+E5758^2+F5758^2+G5758^2</f>
        <v>3</v>
      </c>
    </row>
    <row r="5759" customFormat="false" ht="12" hidden="false" customHeight="false" outlineLevel="0" collapsed="false">
      <c r="A5759" s="0" t="s">
        <v>5764</v>
      </c>
      <c r="B5759" s="0" t="n">
        <v>-1</v>
      </c>
      <c r="C5759" s="0" t="n">
        <v>-1</v>
      </c>
      <c r="D5759" s="0" t="n">
        <v>-1</v>
      </c>
      <c r="E5759" s="0" t="n">
        <v>0</v>
      </c>
      <c r="F5759" s="0" t="n">
        <v>0</v>
      </c>
      <c r="G5759" s="0" t="n">
        <v>0</v>
      </c>
      <c r="H5759" s="0" t="n">
        <f aca="false">B5759^2+C5759^2+D5759^2+E5759^2+F5759^2+G5759^2</f>
        <v>3</v>
      </c>
    </row>
    <row r="5760" customFormat="false" ht="12" hidden="false" customHeight="false" outlineLevel="0" collapsed="false">
      <c r="A5760" s="0" t="s">
        <v>5765</v>
      </c>
      <c r="B5760" s="0" t="n">
        <v>1</v>
      </c>
      <c r="C5760" s="0" t="n">
        <v>1</v>
      </c>
      <c r="D5760" s="0" t="n">
        <v>1</v>
      </c>
      <c r="E5760" s="0" t="n">
        <v>0</v>
      </c>
      <c r="F5760" s="0" t="n">
        <v>0</v>
      </c>
      <c r="G5760" s="0" t="n">
        <v>0</v>
      </c>
      <c r="H5760" s="0" t="n">
        <f aca="false">B5760^2+C5760^2+D5760^2+E5760^2+F5760^2+G5760^2</f>
        <v>3</v>
      </c>
    </row>
    <row r="5761" customFormat="false" ht="12" hidden="false" customHeight="false" outlineLevel="0" collapsed="false">
      <c r="A5761" s="0" t="s">
        <v>5766</v>
      </c>
      <c r="B5761" s="0" t="n">
        <v>1</v>
      </c>
      <c r="C5761" s="0" t="n">
        <v>1</v>
      </c>
      <c r="D5761" s="0" t="n">
        <v>1</v>
      </c>
      <c r="E5761" s="0" t="n">
        <v>0</v>
      </c>
      <c r="F5761" s="0" t="n">
        <v>0</v>
      </c>
      <c r="G5761" s="0" t="n">
        <v>0</v>
      </c>
      <c r="H5761" s="0" t="n">
        <f aca="false">B5761^2+C5761^2+D5761^2+E5761^2+F5761^2+G5761^2</f>
        <v>3</v>
      </c>
    </row>
    <row r="5762" customFormat="false" ht="12" hidden="false" customHeight="false" outlineLevel="0" collapsed="false">
      <c r="A5762" s="0" t="s">
        <v>5767</v>
      </c>
      <c r="B5762" s="0" t="n">
        <v>-1</v>
      </c>
      <c r="C5762" s="0" t="n">
        <v>-1</v>
      </c>
      <c r="D5762" s="0" t="n">
        <v>-1</v>
      </c>
      <c r="E5762" s="0" t="n">
        <v>0</v>
      </c>
      <c r="F5762" s="0" t="n">
        <v>0</v>
      </c>
      <c r="G5762" s="0" t="n">
        <v>0</v>
      </c>
      <c r="H5762" s="0" t="n">
        <f aca="false">B5762^2+C5762^2+D5762^2+E5762^2+F5762^2+G5762^2</f>
        <v>3</v>
      </c>
    </row>
    <row r="5763" customFormat="false" ht="12" hidden="false" customHeight="false" outlineLevel="0" collapsed="false">
      <c r="A5763" s="0" t="s">
        <v>5768</v>
      </c>
      <c r="B5763" s="0" t="n">
        <v>-1</v>
      </c>
      <c r="C5763" s="0" t="n">
        <v>-1</v>
      </c>
      <c r="D5763" s="0" t="n">
        <v>-1</v>
      </c>
      <c r="E5763" s="0" t="n">
        <v>0</v>
      </c>
      <c r="F5763" s="0" t="n">
        <v>0</v>
      </c>
      <c r="G5763" s="0" t="n">
        <v>0</v>
      </c>
      <c r="H5763" s="0" t="n">
        <f aca="false">B5763^2+C5763^2+D5763^2+E5763^2+F5763^2+G5763^2</f>
        <v>3</v>
      </c>
    </row>
    <row r="5764" customFormat="false" ht="12" hidden="false" customHeight="false" outlineLevel="0" collapsed="false">
      <c r="A5764" s="0" t="s">
        <v>5769</v>
      </c>
      <c r="B5764" s="0" t="n">
        <v>-1</v>
      </c>
      <c r="C5764" s="0" t="n">
        <v>-1</v>
      </c>
      <c r="D5764" s="0" t="n">
        <v>0</v>
      </c>
      <c r="E5764" s="0" t="n">
        <v>0</v>
      </c>
      <c r="F5764" s="0" t="n">
        <v>0</v>
      </c>
      <c r="G5764" s="0" t="n">
        <v>1</v>
      </c>
      <c r="H5764" s="0" t="n">
        <f aca="false">B5764^2+C5764^2+D5764^2+E5764^2+F5764^2+G5764^2</f>
        <v>3</v>
      </c>
    </row>
    <row r="5765" customFormat="false" ht="12" hidden="false" customHeight="false" outlineLevel="0" collapsed="false">
      <c r="A5765" s="0" t="s">
        <v>5770</v>
      </c>
      <c r="B5765" s="0" t="n">
        <v>-1</v>
      </c>
      <c r="C5765" s="0" t="n">
        <v>-1</v>
      </c>
      <c r="D5765" s="0" t="n">
        <v>-1</v>
      </c>
      <c r="E5765" s="0" t="n">
        <v>0</v>
      </c>
      <c r="F5765" s="0" t="n">
        <v>0</v>
      </c>
      <c r="G5765" s="0" t="n">
        <v>0</v>
      </c>
      <c r="H5765" s="0" t="n">
        <f aca="false">B5765^2+C5765^2+D5765^2+E5765^2+F5765^2+G5765^2</f>
        <v>3</v>
      </c>
    </row>
    <row r="5766" customFormat="false" ht="12" hidden="false" customHeight="false" outlineLevel="0" collapsed="false">
      <c r="A5766" s="0" t="s">
        <v>5771</v>
      </c>
      <c r="B5766" s="0" t="n">
        <v>-1</v>
      </c>
      <c r="C5766" s="0" t="n">
        <v>-1</v>
      </c>
      <c r="D5766" s="0" t="n">
        <v>-1</v>
      </c>
      <c r="E5766" s="0" t="n">
        <v>0</v>
      </c>
      <c r="F5766" s="0" t="n">
        <v>0</v>
      </c>
      <c r="G5766" s="0" t="n">
        <v>0</v>
      </c>
      <c r="H5766" s="0" t="n">
        <f aca="false">B5766^2+C5766^2+D5766^2+E5766^2+F5766^2+G5766^2</f>
        <v>3</v>
      </c>
    </row>
    <row r="5767" customFormat="false" ht="12" hidden="false" customHeight="false" outlineLevel="0" collapsed="false">
      <c r="A5767" s="0" t="s">
        <v>5772</v>
      </c>
      <c r="B5767" s="0" t="n">
        <v>-1</v>
      </c>
      <c r="C5767" s="0" t="n">
        <v>-1</v>
      </c>
      <c r="D5767" s="0" t="n">
        <v>-1</v>
      </c>
      <c r="E5767" s="0" t="n">
        <v>0</v>
      </c>
      <c r="F5767" s="0" t="n">
        <v>0</v>
      </c>
      <c r="G5767" s="0" t="n">
        <v>0</v>
      </c>
      <c r="H5767" s="0" t="n">
        <f aca="false">B5767^2+C5767^2+D5767^2+E5767^2+F5767^2+G5767^2</f>
        <v>3</v>
      </c>
    </row>
    <row r="5768" customFormat="false" ht="12" hidden="false" customHeight="false" outlineLevel="0" collapsed="false">
      <c r="A5768" s="0" t="s">
        <v>5773</v>
      </c>
      <c r="B5768" s="0" t="n">
        <v>1</v>
      </c>
      <c r="C5768" s="0" t="n">
        <v>1</v>
      </c>
      <c r="D5768" s="0" t="n">
        <v>1</v>
      </c>
      <c r="E5768" s="0" t="n">
        <v>0</v>
      </c>
      <c r="F5768" s="0" t="n">
        <v>0</v>
      </c>
      <c r="G5768" s="0" t="n">
        <v>0</v>
      </c>
      <c r="H5768" s="0" t="n">
        <f aca="false">B5768^2+C5768^2+D5768^2+E5768^2+F5768^2+G5768^2</f>
        <v>3</v>
      </c>
    </row>
    <row r="5769" customFormat="false" ht="12" hidden="false" customHeight="false" outlineLevel="0" collapsed="false">
      <c r="A5769" s="0" t="s">
        <v>5774</v>
      </c>
      <c r="B5769" s="0" t="n">
        <v>1</v>
      </c>
      <c r="C5769" s="0" t="n">
        <v>1</v>
      </c>
      <c r="D5769" s="0" t="n">
        <v>1</v>
      </c>
      <c r="E5769" s="0" t="n">
        <v>0</v>
      </c>
      <c r="F5769" s="0" t="n">
        <v>0</v>
      </c>
      <c r="G5769" s="0" t="n">
        <v>0</v>
      </c>
      <c r="H5769" s="0" t="n">
        <f aca="false">B5769^2+C5769^2+D5769^2+E5769^2+F5769^2+G5769^2</f>
        <v>3</v>
      </c>
    </row>
    <row r="5770" customFormat="false" ht="12" hidden="false" customHeight="false" outlineLevel="0" collapsed="false">
      <c r="A5770" s="0" t="s">
        <v>5775</v>
      </c>
      <c r="B5770" s="0" t="n">
        <v>1</v>
      </c>
      <c r="C5770" s="0" t="n">
        <v>1</v>
      </c>
      <c r="D5770" s="0" t="n">
        <v>1</v>
      </c>
      <c r="E5770" s="0" t="n">
        <v>0</v>
      </c>
      <c r="F5770" s="0" t="n">
        <v>0</v>
      </c>
      <c r="G5770" s="0" t="n">
        <v>0</v>
      </c>
      <c r="H5770" s="0" t="n">
        <f aca="false">B5770^2+C5770^2+D5770^2+E5770^2+F5770^2+G5770^2</f>
        <v>3</v>
      </c>
    </row>
    <row r="5771" customFormat="false" ht="12" hidden="false" customHeight="false" outlineLevel="0" collapsed="false">
      <c r="A5771" s="0" t="s">
        <v>5776</v>
      </c>
      <c r="B5771" s="0" t="n">
        <v>0</v>
      </c>
      <c r="C5771" s="0" t="n">
        <v>0</v>
      </c>
      <c r="D5771" s="0" t="n">
        <v>1</v>
      </c>
      <c r="E5771" s="0" t="n">
        <v>0</v>
      </c>
      <c r="F5771" s="0" t="n">
        <v>1</v>
      </c>
      <c r="G5771" s="0" t="n">
        <v>1</v>
      </c>
      <c r="H5771" s="0" t="n">
        <f aca="false">B5771^2+C5771^2+D5771^2+E5771^2+F5771^2+G5771^2</f>
        <v>3</v>
      </c>
    </row>
    <row r="5772" customFormat="false" ht="12" hidden="false" customHeight="false" outlineLevel="0" collapsed="false">
      <c r="A5772" s="0" t="s">
        <v>5777</v>
      </c>
      <c r="B5772" s="0" t="n">
        <v>-1</v>
      </c>
      <c r="C5772" s="0" t="n">
        <v>-1</v>
      </c>
      <c r="D5772" s="0" t="n">
        <v>-1</v>
      </c>
      <c r="E5772" s="0" t="n">
        <v>0</v>
      </c>
      <c r="F5772" s="0" t="n">
        <v>0</v>
      </c>
      <c r="G5772" s="0" t="n">
        <v>0</v>
      </c>
      <c r="H5772" s="0" t="n">
        <f aca="false">B5772^2+C5772^2+D5772^2+E5772^2+F5772^2+G5772^2</f>
        <v>3</v>
      </c>
    </row>
    <row r="5773" customFormat="false" ht="12" hidden="false" customHeight="false" outlineLevel="0" collapsed="false">
      <c r="A5773" s="0" t="s">
        <v>5778</v>
      </c>
      <c r="B5773" s="0" t="n">
        <v>-1</v>
      </c>
      <c r="C5773" s="0" t="n">
        <v>-1</v>
      </c>
      <c r="D5773" s="0" t="n">
        <v>-1</v>
      </c>
      <c r="E5773" s="0" t="n">
        <v>0</v>
      </c>
      <c r="F5773" s="0" t="n">
        <v>0</v>
      </c>
      <c r="G5773" s="0" t="n">
        <v>0</v>
      </c>
      <c r="H5773" s="0" t="n">
        <f aca="false">B5773^2+C5773^2+D5773^2+E5773^2+F5773^2+G5773^2</f>
        <v>3</v>
      </c>
    </row>
    <row r="5774" customFormat="false" ht="12" hidden="false" customHeight="false" outlineLevel="0" collapsed="false">
      <c r="A5774" s="0" t="s">
        <v>5779</v>
      </c>
      <c r="B5774" s="0" t="n">
        <v>0</v>
      </c>
      <c r="C5774" s="0" t="n">
        <v>0</v>
      </c>
      <c r="D5774" s="0" t="n">
        <v>1</v>
      </c>
      <c r="E5774" s="0" t="n">
        <v>0</v>
      </c>
      <c r="F5774" s="0" t="n">
        <v>1</v>
      </c>
      <c r="G5774" s="0" t="n">
        <v>1</v>
      </c>
      <c r="H5774" s="0" t="n">
        <f aca="false">B5774^2+C5774^2+D5774^2+E5774^2+F5774^2+G5774^2</f>
        <v>3</v>
      </c>
    </row>
    <row r="5775" customFormat="false" ht="12" hidden="false" customHeight="false" outlineLevel="0" collapsed="false">
      <c r="A5775" s="0" t="s">
        <v>5780</v>
      </c>
      <c r="B5775" s="0" t="n">
        <v>0</v>
      </c>
      <c r="C5775" s="0" t="n">
        <v>0</v>
      </c>
      <c r="D5775" s="0" t="n">
        <v>1</v>
      </c>
      <c r="E5775" s="0" t="n">
        <v>0</v>
      </c>
      <c r="F5775" s="0" t="n">
        <v>1</v>
      </c>
      <c r="G5775" s="0" t="n">
        <v>1</v>
      </c>
      <c r="H5775" s="0" t="n">
        <f aca="false">B5775^2+C5775^2+D5775^2+E5775^2+F5775^2+G5775^2</f>
        <v>3</v>
      </c>
    </row>
    <row r="5776" customFormat="false" ht="12" hidden="false" customHeight="false" outlineLevel="0" collapsed="false">
      <c r="A5776" s="0" t="s">
        <v>5781</v>
      </c>
      <c r="B5776" s="0" t="n">
        <v>0</v>
      </c>
      <c r="C5776" s="0" t="n">
        <v>0</v>
      </c>
      <c r="D5776" s="0" t="n">
        <v>1</v>
      </c>
      <c r="E5776" s="0" t="n">
        <v>0</v>
      </c>
      <c r="F5776" s="0" t="n">
        <v>1</v>
      </c>
      <c r="G5776" s="0" t="n">
        <v>1</v>
      </c>
      <c r="H5776" s="0" t="n">
        <f aca="false">B5776^2+C5776^2+D5776^2+E5776^2+F5776^2+G5776^2</f>
        <v>3</v>
      </c>
    </row>
    <row r="5777" customFormat="false" ht="12" hidden="false" customHeight="false" outlineLevel="0" collapsed="false">
      <c r="A5777" s="0" t="s">
        <v>5782</v>
      </c>
      <c r="B5777" s="0" t="n">
        <v>0</v>
      </c>
      <c r="C5777" s="0" t="n">
        <v>0</v>
      </c>
      <c r="D5777" s="0" t="n">
        <v>1</v>
      </c>
      <c r="E5777" s="0" t="n">
        <v>0</v>
      </c>
      <c r="F5777" s="0" t="n">
        <v>1</v>
      </c>
      <c r="G5777" s="0" t="n">
        <v>1</v>
      </c>
      <c r="H5777" s="0" t="n">
        <f aca="false">B5777^2+C5777^2+D5777^2+E5777^2+F5777^2+G5777^2</f>
        <v>3</v>
      </c>
    </row>
    <row r="5778" customFormat="false" ht="12" hidden="false" customHeight="false" outlineLevel="0" collapsed="false">
      <c r="A5778" s="0" t="s">
        <v>5783</v>
      </c>
      <c r="B5778" s="0" t="n">
        <v>0</v>
      </c>
      <c r="C5778" s="0" t="n">
        <v>0</v>
      </c>
      <c r="D5778" s="0" t="n">
        <v>1</v>
      </c>
      <c r="E5778" s="0" t="n">
        <v>0</v>
      </c>
      <c r="F5778" s="0" t="n">
        <v>1</v>
      </c>
      <c r="G5778" s="0" t="n">
        <v>1</v>
      </c>
      <c r="H5778" s="0" t="n">
        <f aca="false">B5778^2+C5778^2+D5778^2+E5778^2+F5778^2+G5778^2</f>
        <v>3</v>
      </c>
    </row>
    <row r="5779" customFormat="false" ht="12" hidden="false" customHeight="false" outlineLevel="0" collapsed="false">
      <c r="A5779" s="0" t="s">
        <v>5784</v>
      </c>
      <c r="B5779" s="0" t="n">
        <v>0</v>
      </c>
      <c r="C5779" s="0" t="n">
        <v>0</v>
      </c>
      <c r="D5779" s="0" t="n">
        <v>1</v>
      </c>
      <c r="E5779" s="0" t="n">
        <v>0</v>
      </c>
      <c r="F5779" s="0" t="n">
        <v>1</v>
      </c>
      <c r="G5779" s="0" t="n">
        <v>1</v>
      </c>
      <c r="H5779" s="0" t="n">
        <f aca="false">B5779^2+C5779^2+D5779^2+E5779^2+F5779^2+G5779^2</f>
        <v>3</v>
      </c>
    </row>
    <row r="5780" customFormat="false" ht="12" hidden="false" customHeight="false" outlineLevel="0" collapsed="false">
      <c r="A5780" s="0" t="s">
        <v>5785</v>
      </c>
      <c r="B5780" s="0" t="n">
        <v>-1</v>
      </c>
      <c r="C5780" s="0" t="n">
        <v>-1</v>
      </c>
      <c r="D5780" s="0" t="n">
        <v>-1</v>
      </c>
      <c r="E5780" s="0" t="n">
        <v>0</v>
      </c>
      <c r="F5780" s="0" t="n">
        <v>0</v>
      </c>
      <c r="G5780" s="0" t="n">
        <v>0</v>
      </c>
      <c r="H5780" s="0" t="n">
        <f aca="false">B5780^2+C5780^2+D5780^2+E5780^2+F5780^2+G5780^2</f>
        <v>3</v>
      </c>
    </row>
    <row r="5781" customFormat="false" ht="12" hidden="false" customHeight="false" outlineLevel="0" collapsed="false">
      <c r="A5781" s="0" t="s">
        <v>5786</v>
      </c>
      <c r="B5781" s="0" t="n">
        <v>1</v>
      </c>
      <c r="C5781" s="0" t="n">
        <v>1</v>
      </c>
      <c r="D5781" s="0" t="n">
        <v>1</v>
      </c>
      <c r="E5781" s="0" t="n">
        <v>0</v>
      </c>
      <c r="F5781" s="0" t="n">
        <v>0</v>
      </c>
      <c r="G5781" s="0" t="n">
        <v>0</v>
      </c>
      <c r="H5781" s="0" t="n">
        <f aca="false">B5781^2+C5781^2+D5781^2+E5781^2+F5781^2+G5781^2</f>
        <v>3</v>
      </c>
    </row>
    <row r="5782" customFormat="false" ht="12" hidden="false" customHeight="false" outlineLevel="0" collapsed="false">
      <c r="A5782" s="0" t="s">
        <v>5787</v>
      </c>
      <c r="B5782" s="0" t="n">
        <v>1</v>
      </c>
      <c r="C5782" s="0" t="n">
        <v>1</v>
      </c>
      <c r="D5782" s="0" t="n">
        <v>1</v>
      </c>
      <c r="E5782" s="0" t="n">
        <v>0</v>
      </c>
      <c r="F5782" s="0" t="n">
        <v>0</v>
      </c>
      <c r="G5782" s="0" t="n">
        <v>0</v>
      </c>
      <c r="H5782" s="0" t="n">
        <f aca="false">B5782^2+C5782^2+D5782^2+E5782^2+F5782^2+G5782^2</f>
        <v>3</v>
      </c>
    </row>
    <row r="5783" customFormat="false" ht="12" hidden="false" customHeight="false" outlineLevel="0" collapsed="false">
      <c r="A5783" s="0" t="s">
        <v>5788</v>
      </c>
      <c r="B5783" s="0" t="n">
        <v>0</v>
      </c>
      <c r="C5783" s="0" t="n">
        <v>0</v>
      </c>
      <c r="D5783" s="0" t="n">
        <v>1</v>
      </c>
      <c r="E5783" s="0" t="n">
        <v>0</v>
      </c>
      <c r="F5783" s="0" t="n">
        <v>1</v>
      </c>
      <c r="G5783" s="0" t="n">
        <v>1</v>
      </c>
      <c r="H5783" s="0" t="n">
        <f aca="false">B5783^2+C5783^2+D5783^2+E5783^2+F5783^2+G5783^2</f>
        <v>3</v>
      </c>
    </row>
    <row r="5784" customFormat="false" ht="12" hidden="false" customHeight="false" outlineLevel="0" collapsed="false">
      <c r="A5784" s="0" t="s">
        <v>5789</v>
      </c>
      <c r="B5784" s="0" t="n">
        <v>-1</v>
      </c>
      <c r="C5784" s="0" t="n">
        <v>-1</v>
      </c>
      <c r="D5784" s="0" t="n">
        <v>-1</v>
      </c>
      <c r="E5784" s="0" t="n">
        <v>0</v>
      </c>
      <c r="F5784" s="0" t="n">
        <v>0</v>
      </c>
      <c r="G5784" s="0" t="n">
        <v>0</v>
      </c>
      <c r="H5784" s="0" t="n">
        <f aca="false">B5784^2+C5784^2+D5784^2+E5784^2+F5784^2+G5784^2</f>
        <v>3</v>
      </c>
    </row>
    <row r="5785" customFormat="false" ht="12" hidden="false" customHeight="false" outlineLevel="0" collapsed="false">
      <c r="A5785" s="0" t="s">
        <v>5790</v>
      </c>
      <c r="B5785" s="0" t="n">
        <v>-1</v>
      </c>
      <c r="C5785" s="0" t="n">
        <v>-1</v>
      </c>
      <c r="D5785" s="0" t="n">
        <v>-1</v>
      </c>
      <c r="E5785" s="0" t="n">
        <v>0</v>
      </c>
      <c r="F5785" s="0" t="n">
        <v>0</v>
      </c>
      <c r="G5785" s="0" t="n">
        <v>0</v>
      </c>
      <c r="H5785" s="0" t="n">
        <f aca="false">B5785^2+C5785^2+D5785^2+E5785^2+F5785^2+G5785^2</f>
        <v>3</v>
      </c>
    </row>
    <row r="5786" customFormat="false" ht="12" hidden="false" customHeight="false" outlineLevel="0" collapsed="false">
      <c r="A5786" s="0" t="s">
        <v>5791</v>
      </c>
      <c r="B5786" s="0" t="n">
        <v>1</v>
      </c>
      <c r="C5786" s="0" t="n">
        <v>1</v>
      </c>
      <c r="D5786" s="0" t="n">
        <v>0</v>
      </c>
      <c r="E5786" s="0" t="n">
        <v>0</v>
      </c>
      <c r="F5786" s="0" t="n">
        <v>0</v>
      </c>
      <c r="G5786" s="0" t="n">
        <v>-1</v>
      </c>
      <c r="H5786" s="0" t="n">
        <f aca="false">B5786^2+C5786^2+D5786^2+E5786^2+F5786^2+G5786^2</f>
        <v>3</v>
      </c>
    </row>
    <row r="5787" customFormat="false" ht="12" hidden="false" customHeight="false" outlineLevel="0" collapsed="false">
      <c r="A5787" s="0" t="s">
        <v>5792</v>
      </c>
      <c r="B5787" s="0" t="n">
        <v>1</v>
      </c>
      <c r="C5787" s="0" t="n">
        <v>1</v>
      </c>
      <c r="D5787" s="0" t="n">
        <v>1</v>
      </c>
      <c r="E5787" s="0" t="n">
        <v>0</v>
      </c>
      <c r="F5787" s="0" t="n">
        <v>0</v>
      </c>
      <c r="G5787" s="0" t="n">
        <v>0</v>
      </c>
      <c r="H5787" s="0" t="n">
        <f aca="false">B5787^2+C5787^2+D5787^2+E5787^2+F5787^2+G5787^2</f>
        <v>3</v>
      </c>
    </row>
    <row r="5788" customFormat="false" ht="12" hidden="false" customHeight="false" outlineLevel="0" collapsed="false">
      <c r="A5788" s="0" t="s">
        <v>5793</v>
      </c>
      <c r="B5788" s="0" t="n">
        <v>1</v>
      </c>
      <c r="C5788" s="0" t="n">
        <v>1</v>
      </c>
      <c r="D5788" s="0" t="n">
        <v>1</v>
      </c>
      <c r="E5788" s="0" t="n">
        <v>0</v>
      </c>
      <c r="F5788" s="0" t="n">
        <v>0</v>
      </c>
      <c r="G5788" s="0" t="n">
        <v>0</v>
      </c>
      <c r="H5788" s="0" t="n">
        <f aca="false">B5788^2+C5788^2+D5788^2+E5788^2+F5788^2+G5788^2</f>
        <v>3</v>
      </c>
    </row>
    <row r="5789" customFormat="false" ht="12" hidden="false" customHeight="false" outlineLevel="0" collapsed="false">
      <c r="A5789" s="0" t="s">
        <v>5794</v>
      </c>
      <c r="B5789" s="0" t="n">
        <v>0</v>
      </c>
      <c r="C5789" s="0" t="n">
        <v>0</v>
      </c>
      <c r="D5789" s="0" t="n">
        <v>1</v>
      </c>
      <c r="E5789" s="0" t="n">
        <v>0</v>
      </c>
      <c r="F5789" s="0" t="n">
        <v>1</v>
      </c>
      <c r="G5789" s="0" t="n">
        <v>1</v>
      </c>
      <c r="H5789" s="0" t="n">
        <f aca="false">B5789^2+C5789^2+D5789^2+E5789^2+F5789^2+G5789^2</f>
        <v>3</v>
      </c>
    </row>
    <row r="5790" customFormat="false" ht="12" hidden="false" customHeight="false" outlineLevel="0" collapsed="false">
      <c r="A5790" s="0" t="s">
        <v>5795</v>
      </c>
      <c r="B5790" s="0" t="n">
        <v>1</v>
      </c>
      <c r="C5790" s="0" t="n">
        <v>1</v>
      </c>
      <c r="D5790" s="0" t="n">
        <v>1</v>
      </c>
      <c r="E5790" s="0" t="n">
        <v>0</v>
      </c>
      <c r="F5790" s="0" t="n">
        <v>0</v>
      </c>
      <c r="G5790" s="0" t="n">
        <v>0</v>
      </c>
      <c r="H5790" s="0" t="n">
        <f aca="false">B5790^2+C5790^2+D5790^2+E5790^2+F5790^2+G5790^2</f>
        <v>3</v>
      </c>
    </row>
    <row r="5791" customFormat="false" ht="12" hidden="false" customHeight="false" outlineLevel="0" collapsed="false">
      <c r="A5791" s="0" t="s">
        <v>5796</v>
      </c>
      <c r="B5791" s="0" t="n">
        <v>1</v>
      </c>
      <c r="C5791" s="0" t="n">
        <v>1</v>
      </c>
      <c r="D5791" s="0" t="n">
        <v>1</v>
      </c>
      <c r="E5791" s="0" t="n">
        <v>0</v>
      </c>
      <c r="F5791" s="0" t="n">
        <v>0</v>
      </c>
      <c r="G5791" s="0" t="n">
        <v>0</v>
      </c>
      <c r="H5791" s="0" t="n">
        <f aca="false">B5791^2+C5791^2+D5791^2+E5791^2+F5791^2+G5791^2</f>
        <v>3</v>
      </c>
    </row>
    <row r="5792" customFormat="false" ht="12" hidden="false" customHeight="false" outlineLevel="0" collapsed="false">
      <c r="A5792" s="0" t="s">
        <v>5797</v>
      </c>
      <c r="B5792" s="0" t="n">
        <v>-1</v>
      </c>
      <c r="C5792" s="0" t="n">
        <v>-1</v>
      </c>
      <c r="D5792" s="0" t="n">
        <v>-1</v>
      </c>
      <c r="E5792" s="0" t="n">
        <v>0</v>
      </c>
      <c r="F5792" s="0" t="n">
        <v>0</v>
      </c>
      <c r="G5792" s="0" t="n">
        <v>0</v>
      </c>
      <c r="H5792" s="0" t="n">
        <f aca="false">B5792^2+C5792^2+D5792^2+E5792^2+F5792^2+G5792^2</f>
        <v>3</v>
      </c>
    </row>
    <row r="5793" customFormat="false" ht="12" hidden="false" customHeight="false" outlineLevel="0" collapsed="false">
      <c r="A5793" s="0" t="s">
        <v>5798</v>
      </c>
      <c r="B5793" s="0" t="n">
        <v>-1</v>
      </c>
      <c r="C5793" s="0" t="n">
        <v>-1</v>
      </c>
      <c r="D5793" s="0" t="n">
        <v>-1</v>
      </c>
      <c r="E5793" s="0" t="n">
        <v>0</v>
      </c>
      <c r="F5793" s="0" t="n">
        <v>0</v>
      </c>
      <c r="G5793" s="0" t="n">
        <v>0</v>
      </c>
      <c r="H5793" s="0" t="n">
        <f aca="false">B5793^2+C5793^2+D5793^2+E5793^2+F5793^2+G5793^2</f>
        <v>3</v>
      </c>
    </row>
    <row r="5794" customFormat="false" ht="12" hidden="false" customHeight="false" outlineLevel="0" collapsed="false">
      <c r="A5794" s="0" t="s">
        <v>5799</v>
      </c>
      <c r="B5794" s="0" t="n">
        <v>0</v>
      </c>
      <c r="C5794" s="0" t="n">
        <v>-1</v>
      </c>
      <c r="D5794" s="0" t="n">
        <v>-1</v>
      </c>
      <c r="E5794" s="0" t="n">
        <v>0</v>
      </c>
      <c r="F5794" s="0" t="n">
        <v>0</v>
      </c>
      <c r="G5794" s="0" t="n">
        <v>1</v>
      </c>
      <c r="H5794" s="0" t="n">
        <f aca="false">B5794^2+C5794^2+D5794^2+E5794^2+F5794^2+G5794^2</f>
        <v>3</v>
      </c>
    </row>
    <row r="5795" customFormat="false" ht="12" hidden="false" customHeight="false" outlineLevel="0" collapsed="false">
      <c r="A5795" s="0" t="s">
        <v>5800</v>
      </c>
      <c r="B5795" s="0" t="n">
        <v>-1</v>
      </c>
      <c r="C5795" s="0" t="n">
        <v>-1</v>
      </c>
      <c r="D5795" s="0" t="n">
        <v>-1</v>
      </c>
      <c r="E5795" s="0" t="n">
        <v>0</v>
      </c>
      <c r="F5795" s="0" t="n">
        <v>0</v>
      </c>
      <c r="G5795" s="0" t="n">
        <v>0</v>
      </c>
      <c r="H5795" s="0" t="n">
        <f aca="false">B5795^2+C5795^2+D5795^2+E5795^2+F5795^2+G5795^2</f>
        <v>3</v>
      </c>
    </row>
    <row r="5796" customFormat="false" ht="12" hidden="false" customHeight="false" outlineLevel="0" collapsed="false">
      <c r="A5796" s="0" t="s">
        <v>5801</v>
      </c>
      <c r="B5796" s="0" t="n">
        <v>1</v>
      </c>
      <c r="C5796" s="0" t="n">
        <v>1</v>
      </c>
      <c r="D5796" s="0" t="n">
        <v>1</v>
      </c>
      <c r="E5796" s="0" t="n">
        <v>0</v>
      </c>
      <c r="F5796" s="0" t="n">
        <v>0</v>
      </c>
      <c r="G5796" s="0" t="n">
        <v>0</v>
      </c>
      <c r="H5796" s="0" t="n">
        <f aca="false">B5796^2+C5796^2+D5796^2+E5796^2+F5796^2+G5796^2</f>
        <v>3</v>
      </c>
    </row>
    <row r="5797" customFormat="false" ht="12" hidden="false" customHeight="false" outlineLevel="0" collapsed="false">
      <c r="A5797" s="0" t="s">
        <v>5802</v>
      </c>
      <c r="B5797" s="0" t="n">
        <v>1</v>
      </c>
      <c r="C5797" s="0" t="n">
        <v>1</v>
      </c>
      <c r="D5797" s="0" t="n">
        <v>1</v>
      </c>
      <c r="E5797" s="0" t="n">
        <v>0</v>
      </c>
      <c r="F5797" s="0" t="n">
        <v>0</v>
      </c>
      <c r="G5797" s="0" t="n">
        <v>0</v>
      </c>
      <c r="H5797" s="0" t="n">
        <f aca="false">B5797^2+C5797^2+D5797^2+E5797^2+F5797^2+G5797^2</f>
        <v>3</v>
      </c>
    </row>
    <row r="5798" customFormat="false" ht="12" hidden="false" customHeight="false" outlineLevel="0" collapsed="false">
      <c r="A5798" s="0" t="s">
        <v>5803</v>
      </c>
      <c r="B5798" s="0" t="n">
        <v>1</v>
      </c>
      <c r="C5798" s="0" t="n">
        <v>1</v>
      </c>
      <c r="D5798" s="0" t="n">
        <v>1</v>
      </c>
      <c r="E5798" s="0" t="n">
        <v>0</v>
      </c>
      <c r="F5798" s="0" t="n">
        <v>0</v>
      </c>
      <c r="G5798" s="0" t="n">
        <v>0</v>
      </c>
      <c r="H5798" s="0" t="n">
        <f aca="false">B5798^2+C5798^2+D5798^2+E5798^2+F5798^2+G5798^2</f>
        <v>3</v>
      </c>
    </row>
    <row r="5799" customFormat="false" ht="12" hidden="false" customHeight="false" outlineLevel="0" collapsed="false">
      <c r="A5799" s="0" t="s">
        <v>5804</v>
      </c>
      <c r="B5799" s="0" t="n">
        <v>-1</v>
      </c>
      <c r="C5799" s="0" t="n">
        <v>-1</v>
      </c>
      <c r="D5799" s="0" t="n">
        <v>-1</v>
      </c>
      <c r="E5799" s="0" t="n">
        <v>0</v>
      </c>
      <c r="F5799" s="0" t="n">
        <v>0</v>
      </c>
      <c r="G5799" s="0" t="n">
        <v>0</v>
      </c>
      <c r="H5799" s="0" t="n">
        <f aca="false">B5799^2+C5799^2+D5799^2+E5799^2+F5799^2+G5799^2</f>
        <v>3</v>
      </c>
    </row>
    <row r="5800" customFormat="false" ht="12" hidden="false" customHeight="false" outlineLevel="0" collapsed="false">
      <c r="A5800" s="0" t="s">
        <v>5805</v>
      </c>
      <c r="B5800" s="0" t="n">
        <v>1</v>
      </c>
      <c r="C5800" s="0" t="n">
        <v>0</v>
      </c>
      <c r="D5800" s="0" t="n">
        <v>1</v>
      </c>
      <c r="E5800" s="0" t="n">
        <v>0</v>
      </c>
      <c r="F5800" s="0" t="n">
        <v>0</v>
      </c>
      <c r="G5800" s="0" t="n">
        <v>1</v>
      </c>
      <c r="H5800" s="0" t="n">
        <f aca="false">B5800^2+C5800^2+D5800^2+E5800^2+F5800^2+G5800^2</f>
        <v>3</v>
      </c>
    </row>
    <row r="5801" customFormat="false" ht="12" hidden="false" customHeight="false" outlineLevel="0" collapsed="false">
      <c r="A5801" s="0" t="s">
        <v>5806</v>
      </c>
      <c r="B5801" s="0" t="n">
        <v>-1</v>
      </c>
      <c r="C5801" s="0" t="n">
        <v>-1</v>
      </c>
      <c r="D5801" s="0" t="n">
        <v>-1</v>
      </c>
      <c r="E5801" s="0" t="n">
        <v>0</v>
      </c>
      <c r="F5801" s="0" t="n">
        <v>0</v>
      </c>
      <c r="G5801" s="0" t="n">
        <v>0</v>
      </c>
      <c r="H5801" s="0" t="n">
        <f aca="false">B5801^2+C5801^2+D5801^2+E5801^2+F5801^2+G5801^2</f>
        <v>3</v>
      </c>
    </row>
    <row r="5802" customFormat="false" ht="12" hidden="false" customHeight="false" outlineLevel="0" collapsed="false">
      <c r="A5802" s="0" t="s">
        <v>5807</v>
      </c>
      <c r="B5802" s="0" t="n">
        <v>0</v>
      </c>
      <c r="C5802" s="0" t="n">
        <v>0</v>
      </c>
      <c r="D5802" s="0" t="n">
        <v>1</v>
      </c>
      <c r="E5802" s="0" t="n">
        <v>0</v>
      </c>
      <c r="F5802" s="0" t="n">
        <v>1</v>
      </c>
      <c r="G5802" s="0" t="n">
        <v>1</v>
      </c>
      <c r="H5802" s="0" t="n">
        <f aca="false">B5802^2+C5802^2+D5802^2+E5802^2+F5802^2+G5802^2</f>
        <v>3</v>
      </c>
    </row>
    <row r="5803" customFormat="false" ht="12" hidden="false" customHeight="false" outlineLevel="0" collapsed="false">
      <c r="A5803" s="0" t="s">
        <v>5808</v>
      </c>
      <c r="B5803" s="0" t="n">
        <v>-1</v>
      </c>
      <c r="C5803" s="0" t="n">
        <v>-1</v>
      </c>
      <c r="D5803" s="0" t="n">
        <v>-1</v>
      </c>
      <c r="E5803" s="0" t="n">
        <v>0</v>
      </c>
      <c r="F5803" s="0" t="n">
        <v>0</v>
      </c>
      <c r="G5803" s="0" t="n">
        <v>0</v>
      </c>
      <c r="H5803" s="0" t="n">
        <f aca="false">B5803^2+C5803^2+D5803^2+E5803^2+F5803^2+G5803^2</f>
        <v>3</v>
      </c>
    </row>
    <row r="5804" customFormat="false" ht="12" hidden="false" customHeight="false" outlineLevel="0" collapsed="false">
      <c r="A5804" s="0" t="s">
        <v>5809</v>
      </c>
      <c r="B5804" s="0" t="n">
        <v>0</v>
      </c>
      <c r="C5804" s="0" t="n">
        <v>0</v>
      </c>
      <c r="D5804" s="0" t="n">
        <v>1</v>
      </c>
      <c r="E5804" s="0" t="n">
        <v>0</v>
      </c>
      <c r="F5804" s="0" t="n">
        <v>1</v>
      </c>
      <c r="G5804" s="0" t="n">
        <v>1</v>
      </c>
      <c r="H5804" s="0" t="n">
        <f aca="false">B5804^2+C5804^2+D5804^2+E5804^2+F5804^2+G5804^2</f>
        <v>3</v>
      </c>
    </row>
    <row r="5805" customFormat="false" ht="12" hidden="false" customHeight="false" outlineLevel="0" collapsed="false">
      <c r="A5805" s="0" t="s">
        <v>5810</v>
      </c>
      <c r="B5805" s="0" t="n">
        <v>0</v>
      </c>
      <c r="C5805" s="0" t="n">
        <v>0</v>
      </c>
      <c r="D5805" s="0" t="n">
        <v>1</v>
      </c>
      <c r="E5805" s="0" t="n">
        <v>0</v>
      </c>
      <c r="F5805" s="0" t="n">
        <v>1</v>
      </c>
      <c r="G5805" s="0" t="n">
        <v>1</v>
      </c>
      <c r="H5805" s="0" t="n">
        <f aca="false">B5805^2+C5805^2+D5805^2+E5805^2+F5805^2+G5805^2</f>
        <v>3</v>
      </c>
    </row>
    <row r="5806" customFormat="false" ht="12" hidden="false" customHeight="false" outlineLevel="0" collapsed="false">
      <c r="A5806" s="0" t="s">
        <v>5811</v>
      </c>
      <c r="B5806" s="0" t="n">
        <v>1</v>
      </c>
      <c r="C5806" s="0" t="n">
        <v>1</v>
      </c>
      <c r="D5806" s="0" t="n">
        <v>1</v>
      </c>
      <c r="E5806" s="0" t="n">
        <v>0</v>
      </c>
      <c r="F5806" s="0" t="n">
        <v>0</v>
      </c>
      <c r="G5806" s="0" t="n">
        <v>0</v>
      </c>
      <c r="H5806" s="0" t="n">
        <f aca="false">B5806^2+C5806^2+D5806^2+E5806^2+F5806^2+G5806^2</f>
        <v>3</v>
      </c>
    </row>
    <row r="5807" customFormat="false" ht="12" hidden="false" customHeight="false" outlineLevel="0" collapsed="false">
      <c r="A5807" s="0" t="s">
        <v>5812</v>
      </c>
      <c r="B5807" s="0" t="n">
        <v>-1</v>
      </c>
      <c r="C5807" s="0" t="n">
        <v>-1</v>
      </c>
      <c r="D5807" s="0" t="n">
        <v>-1</v>
      </c>
      <c r="E5807" s="0" t="n">
        <v>0</v>
      </c>
      <c r="F5807" s="0" t="n">
        <v>0</v>
      </c>
      <c r="G5807" s="0" t="n">
        <v>0</v>
      </c>
      <c r="H5807" s="0" t="n">
        <f aca="false">B5807^2+C5807^2+D5807^2+E5807^2+F5807^2+G5807^2</f>
        <v>3</v>
      </c>
    </row>
    <row r="5808" customFormat="false" ht="12" hidden="false" customHeight="false" outlineLevel="0" collapsed="false">
      <c r="A5808" s="0" t="s">
        <v>5813</v>
      </c>
      <c r="B5808" s="0" t="n">
        <v>-1</v>
      </c>
      <c r="C5808" s="0" t="n">
        <v>-1</v>
      </c>
      <c r="D5808" s="0" t="n">
        <v>0</v>
      </c>
      <c r="E5808" s="0" t="n">
        <v>0</v>
      </c>
      <c r="F5808" s="0" t="n">
        <v>0</v>
      </c>
      <c r="G5808" s="0" t="n">
        <v>1</v>
      </c>
      <c r="H5808" s="0" t="n">
        <f aca="false">B5808^2+C5808^2+D5808^2+E5808^2+F5808^2+G5808^2</f>
        <v>3</v>
      </c>
    </row>
    <row r="5809" customFormat="false" ht="12" hidden="false" customHeight="false" outlineLevel="0" collapsed="false">
      <c r="A5809" s="0" t="s">
        <v>5814</v>
      </c>
      <c r="B5809" s="0" t="n">
        <v>1</v>
      </c>
      <c r="C5809" s="0" t="n">
        <v>1</v>
      </c>
      <c r="D5809" s="0" t="n">
        <v>1</v>
      </c>
      <c r="E5809" s="0" t="n">
        <v>0</v>
      </c>
      <c r="F5809" s="0" t="n">
        <v>0</v>
      </c>
      <c r="G5809" s="0" t="n">
        <v>0</v>
      </c>
      <c r="H5809" s="0" t="n">
        <f aca="false">B5809^2+C5809^2+D5809^2+E5809^2+F5809^2+G5809^2</f>
        <v>3</v>
      </c>
    </row>
    <row r="5810" customFormat="false" ht="12" hidden="false" customHeight="false" outlineLevel="0" collapsed="false">
      <c r="A5810" s="0" t="s">
        <v>5815</v>
      </c>
      <c r="B5810" s="0" t="n">
        <v>0</v>
      </c>
      <c r="C5810" s="0" t="n">
        <v>0</v>
      </c>
      <c r="D5810" s="0" t="n">
        <v>1</v>
      </c>
      <c r="E5810" s="0" t="n">
        <v>0</v>
      </c>
      <c r="F5810" s="0" t="n">
        <v>1</v>
      </c>
      <c r="G5810" s="0" t="n">
        <v>1</v>
      </c>
      <c r="H5810" s="0" t="n">
        <f aca="false">B5810^2+C5810^2+D5810^2+E5810^2+F5810^2+G5810^2</f>
        <v>3</v>
      </c>
    </row>
    <row r="5811" customFormat="false" ht="12" hidden="false" customHeight="false" outlineLevel="0" collapsed="false">
      <c r="A5811" s="0" t="s">
        <v>5816</v>
      </c>
      <c r="B5811" s="0" t="n">
        <v>-1</v>
      </c>
      <c r="C5811" s="0" t="n">
        <v>-1</v>
      </c>
      <c r="D5811" s="0" t="n">
        <v>-1</v>
      </c>
      <c r="E5811" s="0" t="n">
        <v>0</v>
      </c>
      <c r="F5811" s="0" t="n">
        <v>0</v>
      </c>
      <c r="G5811" s="0" t="n">
        <v>0</v>
      </c>
      <c r="H5811" s="0" t="n">
        <f aca="false">B5811^2+C5811^2+D5811^2+E5811^2+F5811^2+G5811^2</f>
        <v>3</v>
      </c>
    </row>
    <row r="5812" customFormat="false" ht="12" hidden="false" customHeight="false" outlineLevel="0" collapsed="false">
      <c r="A5812" s="0" t="s">
        <v>5817</v>
      </c>
      <c r="B5812" s="0" t="n">
        <v>-1</v>
      </c>
      <c r="C5812" s="0" t="n">
        <v>-1</v>
      </c>
      <c r="D5812" s="0" t="n">
        <v>-1</v>
      </c>
      <c r="E5812" s="0" t="n">
        <v>0</v>
      </c>
      <c r="F5812" s="0" t="n">
        <v>0</v>
      </c>
      <c r="G5812" s="0" t="n">
        <v>0</v>
      </c>
      <c r="H5812" s="0" t="n">
        <f aca="false">B5812^2+C5812^2+D5812^2+E5812^2+F5812^2+G5812^2</f>
        <v>3</v>
      </c>
    </row>
    <row r="5813" customFormat="false" ht="12" hidden="false" customHeight="false" outlineLevel="0" collapsed="false">
      <c r="A5813" s="0" t="s">
        <v>5818</v>
      </c>
      <c r="B5813" s="0" t="n">
        <v>-1</v>
      </c>
      <c r="C5813" s="0" t="n">
        <v>-1</v>
      </c>
      <c r="D5813" s="0" t="n">
        <v>-1</v>
      </c>
      <c r="E5813" s="0" t="n">
        <v>0</v>
      </c>
      <c r="F5813" s="0" t="n">
        <v>0</v>
      </c>
      <c r="G5813" s="0" t="n">
        <v>0</v>
      </c>
      <c r="H5813" s="0" t="n">
        <f aca="false">B5813^2+C5813^2+D5813^2+E5813^2+F5813^2+G5813^2</f>
        <v>3</v>
      </c>
    </row>
    <row r="5814" customFormat="false" ht="12" hidden="false" customHeight="false" outlineLevel="0" collapsed="false">
      <c r="A5814" s="0" t="s">
        <v>5819</v>
      </c>
      <c r="B5814" s="0" t="n">
        <v>1</v>
      </c>
      <c r="C5814" s="0" t="n">
        <v>1</v>
      </c>
      <c r="D5814" s="0" t="n">
        <v>1</v>
      </c>
      <c r="E5814" s="0" t="n">
        <v>0</v>
      </c>
      <c r="F5814" s="0" t="n">
        <v>0</v>
      </c>
      <c r="G5814" s="0" t="n">
        <v>0</v>
      </c>
      <c r="H5814" s="0" t="n">
        <f aca="false">B5814^2+C5814^2+D5814^2+E5814^2+F5814^2+G5814^2</f>
        <v>3</v>
      </c>
    </row>
    <row r="5815" customFormat="false" ht="12" hidden="false" customHeight="false" outlineLevel="0" collapsed="false">
      <c r="A5815" s="0" t="s">
        <v>5820</v>
      </c>
      <c r="B5815" s="0" t="n">
        <v>-1</v>
      </c>
      <c r="C5815" s="0" t="n">
        <v>-1</v>
      </c>
      <c r="D5815" s="0" t="n">
        <v>-1</v>
      </c>
      <c r="E5815" s="0" t="n">
        <v>0</v>
      </c>
      <c r="F5815" s="0" t="n">
        <v>0</v>
      </c>
      <c r="G5815" s="0" t="n">
        <v>0</v>
      </c>
      <c r="H5815" s="0" t="n">
        <f aca="false">B5815^2+C5815^2+D5815^2+E5815^2+F5815^2+G5815^2</f>
        <v>3</v>
      </c>
    </row>
    <row r="5816" customFormat="false" ht="12" hidden="false" customHeight="false" outlineLevel="0" collapsed="false">
      <c r="A5816" s="0" t="s">
        <v>5821</v>
      </c>
      <c r="B5816" s="0" t="n">
        <v>-1</v>
      </c>
      <c r="C5816" s="0" t="n">
        <v>-1</v>
      </c>
      <c r="D5816" s="0" t="n">
        <v>-1</v>
      </c>
      <c r="E5816" s="0" t="n">
        <v>0</v>
      </c>
      <c r="F5816" s="0" t="n">
        <v>0</v>
      </c>
      <c r="G5816" s="0" t="n">
        <v>0</v>
      </c>
      <c r="H5816" s="0" t="n">
        <f aca="false">B5816^2+C5816^2+D5816^2+E5816^2+F5816^2+G5816^2</f>
        <v>3</v>
      </c>
    </row>
    <row r="5817" customFormat="false" ht="12" hidden="false" customHeight="false" outlineLevel="0" collapsed="false">
      <c r="A5817" s="0" t="s">
        <v>5822</v>
      </c>
      <c r="B5817" s="0" t="n">
        <v>-1</v>
      </c>
      <c r="C5817" s="0" t="n">
        <v>-1</v>
      </c>
      <c r="D5817" s="0" t="n">
        <v>-1</v>
      </c>
      <c r="E5817" s="0" t="n">
        <v>0</v>
      </c>
      <c r="F5817" s="0" t="n">
        <v>0</v>
      </c>
      <c r="G5817" s="0" t="n">
        <v>0</v>
      </c>
      <c r="H5817" s="0" t="n">
        <f aca="false">B5817^2+C5817^2+D5817^2+E5817^2+F5817^2+G5817^2</f>
        <v>3</v>
      </c>
    </row>
    <row r="5818" customFormat="false" ht="12" hidden="false" customHeight="false" outlineLevel="0" collapsed="false">
      <c r="A5818" s="0" t="s">
        <v>5823</v>
      </c>
      <c r="B5818" s="0" t="n">
        <v>1</v>
      </c>
      <c r="C5818" s="0" t="n">
        <v>1</v>
      </c>
      <c r="D5818" s="0" t="n">
        <v>1</v>
      </c>
      <c r="E5818" s="0" t="n">
        <v>0</v>
      </c>
      <c r="F5818" s="0" t="n">
        <v>0</v>
      </c>
      <c r="G5818" s="0" t="n">
        <v>0</v>
      </c>
      <c r="H5818" s="0" t="n">
        <f aca="false">B5818^2+C5818^2+D5818^2+E5818^2+F5818^2+G5818^2</f>
        <v>3</v>
      </c>
    </row>
    <row r="5819" customFormat="false" ht="12" hidden="false" customHeight="false" outlineLevel="0" collapsed="false">
      <c r="A5819" s="0" t="s">
        <v>5824</v>
      </c>
      <c r="B5819" s="0" t="n">
        <v>1</v>
      </c>
      <c r="C5819" s="0" t="n">
        <v>1</v>
      </c>
      <c r="D5819" s="0" t="n">
        <v>1</v>
      </c>
      <c r="E5819" s="0" t="n">
        <v>0</v>
      </c>
      <c r="F5819" s="0" t="n">
        <v>0</v>
      </c>
      <c r="G5819" s="0" t="n">
        <v>0</v>
      </c>
      <c r="H5819" s="0" t="n">
        <f aca="false">B5819^2+C5819^2+D5819^2+E5819^2+F5819^2+G5819^2</f>
        <v>3</v>
      </c>
    </row>
    <row r="5820" customFormat="false" ht="12" hidden="false" customHeight="false" outlineLevel="0" collapsed="false">
      <c r="A5820" s="0" t="s">
        <v>5825</v>
      </c>
      <c r="B5820" s="0" t="n">
        <v>-1</v>
      </c>
      <c r="C5820" s="0" t="n">
        <v>-1</v>
      </c>
      <c r="D5820" s="0" t="n">
        <v>-1</v>
      </c>
      <c r="E5820" s="0" t="n">
        <v>0</v>
      </c>
      <c r="F5820" s="0" t="n">
        <v>0</v>
      </c>
      <c r="G5820" s="0" t="n">
        <v>0</v>
      </c>
      <c r="H5820" s="0" t="n">
        <f aca="false">B5820^2+C5820^2+D5820^2+E5820^2+F5820^2+G5820^2</f>
        <v>3</v>
      </c>
    </row>
    <row r="5821" customFormat="false" ht="12" hidden="false" customHeight="false" outlineLevel="0" collapsed="false">
      <c r="A5821" s="0" t="s">
        <v>5826</v>
      </c>
      <c r="B5821" s="0" t="n">
        <v>1</v>
      </c>
      <c r="C5821" s="0" t="n">
        <v>1</v>
      </c>
      <c r="D5821" s="0" t="n">
        <v>1</v>
      </c>
      <c r="E5821" s="0" t="n">
        <v>0</v>
      </c>
      <c r="F5821" s="0" t="n">
        <v>0</v>
      </c>
      <c r="G5821" s="0" t="n">
        <v>0</v>
      </c>
      <c r="H5821" s="0" t="n">
        <f aca="false">B5821^2+C5821^2+D5821^2+E5821^2+F5821^2+G5821^2</f>
        <v>3</v>
      </c>
    </row>
    <row r="5822" customFormat="false" ht="12" hidden="false" customHeight="false" outlineLevel="0" collapsed="false">
      <c r="A5822" s="0" t="s">
        <v>5827</v>
      </c>
      <c r="B5822" s="0" t="n">
        <v>0</v>
      </c>
      <c r="C5822" s="0" t="n">
        <v>0</v>
      </c>
      <c r="D5822" s="0" t="n">
        <v>1</v>
      </c>
      <c r="E5822" s="0" t="n">
        <v>0</v>
      </c>
      <c r="F5822" s="0" t="n">
        <v>1</v>
      </c>
      <c r="G5822" s="0" t="n">
        <v>1</v>
      </c>
      <c r="H5822" s="0" t="n">
        <f aca="false">B5822^2+C5822^2+D5822^2+E5822^2+F5822^2+G5822^2</f>
        <v>3</v>
      </c>
    </row>
    <row r="5823" customFormat="false" ht="12" hidden="false" customHeight="false" outlineLevel="0" collapsed="false">
      <c r="A5823" s="0" t="s">
        <v>5828</v>
      </c>
      <c r="B5823" s="0" t="n">
        <v>-1</v>
      </c>
      <c r="C5823" s="0" t="n">
        <v>0</v>
      </c>
      <c r="D5823" s="0" t="n">
        <v>0</v>
      </c>
      <c r="E5823" s="0" t="n">
        <v>0</v>
      </c>
      <c r="F5823" s="0" t="n">
        <v>1</v>
      </c>
      <c r="G5823" s="0" t="n">
        <v>1</v>
      </c>
      <c r="H5823" s="0" t="n">
        <f aca="false">B5823^2+C5823^2+D5823^2+E5823^2+F5823^2+G5823^2</f>
        <v>3</v>
      </c>
    </row>
    <row r="5824" customFormat="false" ht="12" hidden="false" customHeight="false" outlineLevel="0" collapsed="false">
      <c r="A5824" s="0" t="s">
        <v>5829</v>
      </c>
      <c r="B5824" s="0" t="n">
        <v>0</v>
      </c>
      <c r="C5824" s="0" t="n">
        <v>0</v>
      </c>
      <c r="D5824" s="0" t="n">
        <v>1</v>
      </c>
      <c r="E5824" s="0" t="n">
        <v>0</v>
      </c>
      <c r="F5824" s="0" t="n">
        <v>1</v>
      </c>
      <c r="G5824" s="0" t="n">
        <v>1</v>
      </c>
      <c r="H5824" s="0" t="n">
        <f aca="false">B5824^2+C5824^2+D5824^2+E5824^2+F5824^2+G5824^2</f>
        <v>3</v>
      </c>
    </row>
    <row r="5825" customFormat="false" ht="12" hidden="false" customHeight="false" outlineLevel="0" collapsed="false">
      <c r="A5825" s="0" t="s">
        <v>5830</v>
      </c>
      <c r="B5825" s="0" t="n">
        <v>-1</v>
      </c>
      <c r="C5825" s="0" t="n">
        <v>-1</v>
      </c>
      <c r="D5825" s="0" t="n">
        <v>-1</v>
      </c>
      <c r="E5825" s="0" t="n">
        <v>0</v>
      </c>
      <c r="F5825" s="0" t="n">
        <v>0</v>
      </c>
      <c r="G5825" s="0" t="n">
        <v>0</v>
      </c>
      <c r="H5825" s="0" t="n">
        <f aca="false">B5825^2+C5825^2+D5825^2+E5825^2+F5825^2+G5825^2</f>
        <v>3</v>
      </c>
    </row>
    <row r="5826" customFormat="false" ht="12" hidden="false" customHeight="false" outlineLevel="0" collapsed="false">
      <c r="A5826" s="0" t="s">
        <v>5831</v>
      </c>
      <c r="B5826" s="0" t="n">
        <v>0</v>
      </c>
      <c r="C5826" s="0" t="n">
        <v>0</v>
      </c>
      <c r="D5826" s="0" t="n">
        <v>1</v>
      </c>
      <c r="E5826" s="0" t="n">
        <v>0</v>
      </c>
      <c r="F5826" s="0" t="n">
        <v>1</v>
      </c>
      <c r="G5826" s="0" t="n">
        <v>1</v>
      </c>
      <c r="H5826" s="0" t="n">
        <f aca="false">B5826^2+C5826^2+D5826^2+E5826^2+F5826^2+G5826^2</f>
        <v>3</v>
      </c>
    </row>
    <row r="5827" customFormat="false" ht="12" hidden="false" customHeight="false" outlineLevel="0" collapsed="false">
      <c r="A5827" s="0" t="s">
        <v>5832</v>
      </c>
      <c r="B5827" s="0" t="n">
        <v>0</v>
      </c>
      <c r="C5827" s="0" t="n">
        <v>0</v>
      </c>
      <c r="D5827" s="0" t="n">
        <v>1</v>
      </c>
      <c r="E5827" s="0" t="n">
        <v>0</v>
      </c>
      <c r="F5827" s="0" t="n">
        <v>1</v>
      </c>
      <c r="G5827" s="0" t="n">
        <v>1</v>
      </c>
      <c r="H5827" s="0" t="n">
        <f aca="false">B5827^2+C5827^2+D5827^2+E5827^2+F5827^2+G5827^2</f>
        <v>3</v>
      </c>
    </row>
    <row r="5828" customFormat="false" ht="12" hidden="false" customHeight="false" outlineLevel="0" collapsed="false">
      <c r="A5828" s="0" t="s">
        <v>5833</v>
      </c>
      <c r="B5828" s="0" t="n">
        <v>1</v>
      </c>
      <c r="C5828" s="0" t="n">
        <v>1</v>
      </c>
      <c r="D5828" s="0" t="n">
        <v>1</v>
      </c>
      <c r="E5828" s="0" t="n">
        <v>0</v>
      </c>
      <c r="F5828" s="0" t="n">
        <v>0</v>
      </c>
      <c r="G5828" s="0" t="n">
        <v>0</v>
      </c>
      <c r="H5828" s="0" t="n">
        <f aca="false">B5828^2+C5828^2+D5828^2+E5828^2+F5828^2+G5828^2</f>
        <v>3</v>
      </c>
    </row>
    <row r="5829" customFormat="false" ht="12" hidden="false" customHeight="false" outlineLevel="0" collapsed="false">
      <c r="A5829" s="0" t="s">
        <v>5834</v>
      </c>
      <c r="B5829" s="0" t="n">
        <v>1</v>
      </c>
      <c r="C5829" s="0" t="n">
        <v>0</v>
      </c>
      <c r="D5829" s="0" t="n">
        <v>0</v>
      </c>
      <c r="E5829" s="0" t="n">
        <v>-1</v>
      </c>
      <c r="F5829" s="0" t="n">
        <v>0</v>
      </c>
      <c r="G5829" s="0" t="n">
        <v>1</v>
      </c>
      <c r="H5829" s="0" t="n">
        <f aca="false">B5829^2+C5829^2+D5829^2+E5829^2+F5829^2+G5829^2</f>
        <v>3</v>
      </c>
    </row>
    <row r="5830" customFormat="false" ht="12" hidden="false" customHeight="false" outlineLevel="0" collapsed="false">
      <c r="A5830" s="0" t="s">
        <v>5835</v>
      </c>
      <c r="B5830" s="0" t="n">
        <v>0</v>
      </c>
      <c r="C5830" s="0" t="n">
        <v>0</v>
      </c>
      <c r="D5830" s="0" t="n">
        <v>1</v>
      </c>
      <c r="E5830" s="0" t="n">
        <v>0</v>
      </c>
      <c r="F5830" s="0" t="n">
        <v>1</v>
      </c>
      <c r="G5830" s="0" t="n">
        <v>1</v>
      </c>
      <c r="H5830" s="0" t="n">
        <f aca="false">B5830^2+C5830^2+D5830^2+E5830^2+F5830^2+G5830^2</f>
        <v>3</v>
      </c>
    </row>
    <row r="5831" customFormat="false" ht="12" hidden="false" customHeight="false" outlineLevel="0" collapsed="false">
      <c r="A5831" s="0" t="s">
        <v>5836</v>
      </c>
      <c r="B5831" s="0" t="n">
        <v>-1</v>
      </c>
      <c r="C5831" s="0" t="n">
        <v>-1</v>
      </c>
      <c r="D5831" s="0" t="n">
        <v>-1</v>
      </c>
      <c r="E5831" s="0" t="n">
        <v>0</v>
      </c>
      <c r="F5831" s="0" t="n">
        <v>0</v>
      </c>
      <c r="G5831" s="0" t="n">
        <v>0</v>
      </c>
      <c r="H5831" s="0" t="n">
        <f aca="false">B5831^2+C5831^2+D5831^2+E5831^2+F5831^2+G5831^2</f>
        <v>3</v>
      </c>
    </row>
    <row r="5832" customFormat="false" ht="12" hidden="false" customHeight="false" outlineLevel="0" collapsed="false">
      <c r="A5832" s="0" t="s">
        <v>5837</v>
      </c>
      <c r="B5832" s="0" t="n">
        <v>0</v>
      </c>
      <c r="C5832" s="0" t="n">
        <v>0</v>
      </c>
      <c r="D5832" s="0" t="n">
        <v>1</v>
      </c>
      <c r="E5832" s="0" t="n">
        <v>0</v>
      </c>
      <c r="F5832" s="0" t="n">
        <v>1</v>
      </c>
      <c r="G5832" s="0" t="n">
        <v>1</v>
      </c>
      <c r="H5832" s="0" t="n">
        <f aca="false">B5832^2+C5832^2+D5832^2+E5832^2+F5832^2+G5832^2</f>
        <v>3</v>
      </c>
    </row>
    <row r="5833" customFormat="false" ht="12" hidden="false" customHeight="false" outlineLevel="0" collapsed="false">
      <c r="A5833" s="0" t="s">
        <v>5838</v>
      </c>
      <c r="B5833" s="0" t="n">
        <v>1</v>
      </c>
      <c r="C5833" s="0" t="n">
        <v>1</v>
      </c>
      <c r="D5833" s="0" t="n">
        <v>1</v>
      </c>
      <c r="E5833" s="0" t="n">
        <v>0</v>
      </c>
      <c r="F5833" s="0" t="n">
        <v>0</v>
      </c>
      <c r="G5833" s="0" t="n">
        <v>0</v>
      </c>
      <c r="H5833" s="0" t="n">
        <f aca="false">B5833^2+C5833^2+D5833^2+E5833^2+F5833^2+G5833^2</f>
        <v>3</v>
      </c>
    </row>
    <row r="5834" customFormat="false" ht="12" hidden="false" customHeight="false" outlineLevel="0" collapsed="false">
      <c r="A5834" s="0" t="s">
        <v>5839</v>
      </c>
      <c r="B5834" s="0" t="n">
        <v>1</v>
      </c>
      <c r="C5834" s="0" t="n">
        <v>1</v>
      </c>
      <c r="D5834" s="0" t="n">
        <v>1</v>
      </c>
      <c r="E5834" s="0" t="n">
        <v>0</v>
      </c>
      <c r="F5834" s="0" t="n">
        <v>0</v>
      </c>
      <c r="G5834" s="0" t="n">
        <v>0</v>
      </c>
      <c r="H5834" s="0" t="n">
        <f aca="false">B5834^2+C5834^2+D5834^2+E5834^2+F5834^2+G5834^2</f>
        <v>3</v>
      </c>
    </row>
    <row r="5835" customFormat="false" ht="12" hidden="false" customHeight="false" outlineLevel="0" collapsed="false">
      <c r="A5835" s="0" t="s">
        <v>5840</v>
      </c>
      <c r="B5835" s="0" t="n">
        <v>1</v>
      </c>
      <c r="C5835" s="0" t="n">
        <v>1</v>
      </c>
      <c r="D5835" s="0" t="n">
        <v>1</v>
      </c>
      <c r="E5835" s="0" t="n">
        <v>0</v>
      </c>
      <c r="F5835" s="0" t="n">
        <v>0</v>
      </c>
      <c r="G5835" s="0" t="n">
        <v>0</v>
      </c>
      <c r="H5835" s="0" t="n">
        <f aca="false">B5835^2+C5835^2+D5835^2+E5835^2+F5835^2+G5835^2</f>
        <v>3</v>
      </c>
    </row>
    <row r="5836" customFormat="false" ht="12" hidden="false" customHeight="false" outlineLevel="0" collapsed="false">
      <c r="A5836" s="0" t="s">
        <v>5841</v>
      </c>
      <c r="B5836" s="0" t="n">
        <v>1</v>
      </c>
      <c r="C5836" s="0" t="n">
        <v>1</v>
      </c>
      <c r="D5836" s="0" t="n">
        <v>1</v>
      </c>
      <c r="E5836" s="0" t="n">
        <v>0</v>
      </c>
      <c r="F5836" s="0" t="n">
        <v>0</v>
      </c>
      <c r="G5836" s="0" t="n">
        <v>0</v>
      </c>
      <c r="H5836" s="0" t="n">
        <f aca="false">B5836^2+C5836^2+D5836^2+E5836^2+F5836^2+G5836^2</f>
        <v>3</v>
      </c>
    </row>
    <row r="5837" customFormat="false" ht="12" hidden="false" customHeight="false" outlineLevel="0" collapsed="false">
      <c r="A5837" s="0" t="s">
        <v>5842</v>
      </c>
      <c r="B5837" s="0" t="n">
        <v>0</v>
      </c>
      <c r="C5837" s="0" t="n">
        <v>0</v>
      </c>
      <c r="D5837" s="0" t="n">
        <v>1</v>
      </c>
      <c r="E5837" s="0" t="n">
        <v>0</v>
      </c>
      <c r="F5837" s="0" t="n">
        <v>1</v>
      </c>
      <c r="G5837" s="0" t="n">
        <v>1</v>
      </c>
      <c r="H5837" s="0" t="n">
        <f aca="false">B5837^2+C5837^2+D5837^2+E5837^2+F5837^2+G5837^2</f>
        <v>3</v>
      </c>
    </row>
    <row r="5838" customFormat="false" ht="12" hidden="false" customHeight="false" outlineLevel="0" collapsed="false">
      <c r="A5838" s="0" t="s">
        <v>5843</v>
      </c>
      <c r="B5838" s="0" t="n">
        <v>0</v>
      </c>
      <c r="C5838" s="0" t="n">
        <v>1</v>
      </c>
      <c r="D5838" s="0" t="n">
        <v>0</v>
      </c>
      <c r="E5838" s="0" t="n">
        <v>0</v>
      </c>
      <c r="F5838" s="0" t="n">
        <v>-1</v>
      </c>
      <c r="G5838" s="0" t="n">
        <v>-1</v>
      </c>
      <c r="H5838" s="0" t="n">
        <f aca="false">B5838^2+C5838^2+D5838^2+E5838^2+F5838^2+G5838^2</f>
        <v>3</v>
      </c>
    </row>
    <row r="5839" customFormat="false" ht="12" hidden="false" customHeight="false" outlineLevel="0" collapsed="false">
      <c r="A5839" s="0" t="s">
        <v>5844</v>
      </c>
      <c r="B5839" s="0" t="n">
        <v>-1</v>
      </c>
      <c r="C5839" s="0" t="n">
        <v>-1</v>
      </c>
      <c r="D5839" s="0" t="n">
        <v>-1</v>
      </c>
      <c r="E5839" s="0" t="n">
        <v>0</v>
      </c>
      <c r="F5839" s="0" t="n">
        <v>0</v>
      </c>
      <c r="G5839" s="0" t="n">
        <v>0</v>
      </c>
      <c r="H5839" s="0" t="n">
        <f aca="false">B5839^2+C5839^2+D5839^2+E5839^2+F5839^2+G5839^2</f>
        <v>3</v>
      </c>
    </row>
    <row r="5840" customFormat="false" ht="12" hidden="false" customHeight="false" outlineLevel="0" collapsed="false">
      <c r="A5840" s="0" t="s">
        <v>5845</v>
      </c>
      <c r="B5840" s="0" t="n">
        <v>-1</v>
      </c>
      <c r="C5840" s="0" t="n">
        <v>-1</v>
      </c>
      <c r="D5840" s="0" t="n">
        <v>-1</v>
      </c>
      <c r="E5840" s="0" t="n">
        <v>0</v>
      </c>
      <c r="F5840" s="0" t="n">
        <v>0</v>
      </c>
      <c r="G5840" s="0" t="n">
        <v>0</v>
      </c>
      <c r="H5840" s="0" t="n">
        <f aca="false">B5840^2+C5840^2+D5840^2+E5840^2+F5840^2+G5840^2</f>
        <v>3</v>
      </c>
    </row>
    <row r="5841" customFormat="false" ht="12" hidden="false" customHeight="false" outlineLevel="0" collapsed="false">
      <c r="A5841" s="0" t="s">
        <v>5846</v>
      </c>
      <c r="B5841" s="0" t="n">
        <v>1</v>
      </c>
      <c r="C5841" s="0" t="n">
        <v>1</v>
      </c>
      <c r="D5841" s="0" t="n">
        <v>1</v>
      </c>
      <c r="E5841" s="0" t="n">
        <v>0</v>
      </c>
      <c r="F5841" s="0" t="n">
        <v>0</v>
      </c>
      <c r="G5841" s="0" t="n">
        <v>0</v>
      </c>
      <c r="H5841" s="0" t="n">
        <f aca="false">B5841^2+C5841^2+D5841^2+E5841^2+F5841^2+G5841^2</f>
        <v>3</v>
      </c>
    </row>
    <row r="5842" customFormat="false" ht="12" hidden="false" customHeight="false" outlineLevel="0" collapsed="false">
      <c r="A5842" s="0" t="s">
        <v>5847</v>
      </c>
      <c r="B5842" s="0" t="n">
        <v>-1</v>
      </c>
      <c r="C5842" s="0" t="n">
        <v>-1</v>
      </c>
      <c r="D5842" s="0" t="n">
        <v>-1</v>
      </c>
      <c r="E5842" s="0" t="n">
        <v>0</v>
      </c>
      <c r="F5842" s="0" t="n">
        <v>0</v>
      </c>
      <c r="G5842" s="0" t="n">
        <v>0</v>
      </c>
      <c r="H5842" s="0" t="n">
        <f aca="false">B5842^2+C5842^2+D5842^2+E5842^2+F5842^2+G5842^2</f>
        <v>3</v>
      </c>
    </row>
    <row r="5843" customFormat="false" ht="12" hidden="false" customHeight="false" outlineLevel="0" collapsed="false">
      <c r="A5843" s="0" t="s">
        <v>5848</v>
      </c>
      <c r="B5843" s="0" t="n">
        <v>-1</v>
      </c>
      <c r="C5843" s="0" t="n">
        <v>-1</v>
      </c>
      <c r="D5843" s="0" t="n">
        <v>0</v>
      </c>
      <c r="E5843" s="0" t="n">
        <v>0</v>
      </c>
      <c r="F5843" s="0" t="n">
        <v>1</v>
      </c>
      <c r="G5843" s="0" t="n">
        <v>0</v>
      </c>
      <c r="H5843" s="0" t="n">
        <f aca="false">B5843^2+C5843^2+D5843^2+E5843^2+F5843^2+G5843^2</f>
        <v>3</v>
      </c>
    </row>
    <row r="5844" customFormat="false" ht="12" hidden="false" customHeight="false" outlineLevel="0" collapsed="false">
      <c r="A5844" s="0" t="s">
        <v>5849</v>
      </c>
      <c r="B5844" s="0" t="n">
        <v>-1</v>
      </c>
      <c r="C5844" s="0" t="n">
        <v>-1</v>
      </c>
      <c r="D5844" s="0" t="n">
        <v>-1</v>
      </c>
      <c r="E5844" s="0" t="n">
        <v>0</v>
      </c>
      <c r="F5844" s="0" t="n">
        <v>0</v>
      </c>
      <c r="G5844" s="0" t="n">
        <v>0</v>
      </c>
      <c r="H5844" s="0" t="n">
        <f aca="false">B5844^2+C5844^2+D5844^2+E5844^2+F5844^2+G5844^2</f>
        <v>3</v>
      </c>
    </row>
    <row r="5845" customFormat="false" ht="12" hidden="false" customHeight="false" outlineLevel="0" collapsed="false">
      <c r="A5845" s="0" t="s">
        <v>5850</v>
      </c>
      <c r="B5845" s="0" t="n">
        <v>-1</v>
      </c>
      <c r="C5845" s="0" t="n">
        <v>-1</v>
      </c>
      <c r="D5845" s="0" t="n">
        <v>-1</v>
      </c>
      <c r="E5845" s="0" t="n">
        <v>0</v>
      </c>
      <c r="F5845" s="0" t="n">
        <v>0</v>
      </c>
      <c r="G5845" s="0" t="n">
        <v>0</v>
      </c>
      <c r="H5845" s="0" t="n">
        <f aca="false">B5845^2+C5845^2+D5845^2+E5845^2+F5845^2+G5845^2</f>
        <v>3</v>
      </c>
    </row>
    <row r="5846" customFormat="false" ht="12" hidden="false" customHeight="false" outlineLevel="0" collapsed="false">
      <c r="A5846" s="0" t="s">
        <v>5851</v>
      </c>
      <c r="B5846" s="0" t="n">
        <v>-1</v>
      </c>
      <c r="C5846" s="0" t="n">
        <v>-1</v>
      </c>
      <c r="D5846" s="0" t="n">
        <v>-1</v>
      </c>
      <c r="E5846" s="0" t="n">
        <v>0</v>
      </c>
      <c r="F5846" s="0" t="n">
        <v>0</v>
      </c>
      <c r="G5846" s="0" t="n">
        <v>0</v>
      </c>
      <c r="H5846" s="0" t="n">
        <f aca="false">B5846^2+C5846^2+D5846^2+E5846^2+F5846^2+G5846^2</f>
        <v>3</v>
      </c>
    </row>
    <row r="5847" customFormat="false" ht="12" hidden="false" customHeight="false" outlineLevel="0" collapsed="false">
      <c r="A5847" s="0" t="s">
        <v>5852</v>
      </c>
      <c r="B5847" s="0" t="n">
        <v>1</v>
      </c>
      <c r="C5847" s="0" t="n">
        <v>1</v>
      </c>
      <c r="D5847" s="0" t="n">
        <v>1</v>
      </c>
      <c r="E5847" s="0" t="n">
        <v>0</v>
      </c>
      <c r="F5847" s="0" t="n">
        <v>0</v>
      </c>
      <c r="G5847" s="0" t="n">
        <v>0</v>
      </c>
      <c r="H5847" s="0" t="n">
        <f aca="false">B5847^2+C5847^2+D5847^2+E5847^2+F5847^2+G5847^2</f>
        <v>3</v>
      </c>
    </row>
    <row r="5848" customFormat="false" ht="12" hidden="false" customHeight="false" outlineLevel="0" collapsed="false">
      <c r="A5848" s="0" t="s">
        <v>5853</v>
      </c>
      <c r="B5848" s="0" t="n">
        <v>1</v>
      </c>
      <c r="C5848" s="0" t="n">
        <v>1</v>
      </c>
      <c r="D5848" s="0" t="n">
        <v>1</v>
      </c>
      <c r="E5848" s="0" t="n">
        <v>0</v>
      </c>
      <c r="F5848" s="0" t="n">
        <v>0</v>
      </c>
      <c r="G5848" s="0" t="n">
        <v>0</v>
      </c>
      <c r="H5848" s="0" t="n">
        <f aca="false">B5848^2+C5848^2+D5848^2+E5848^2+F5848^2+G5848^2</f>
        <v>3</v>
      </c>
    </row>
    <row r="5849" customFormat="false" ht="12" hidden="false" customHeight="false" outlineLevel="0" collapsed="false">
      <c r="A5849" s="0" t="s">
        <v>5854</v>
      </c>
      <c r="B5849" s="0" t="n">
        <v>1</v>
      </c>
      <c r="C5849" s="0" t="n">
        <v>1</v>
      </c>
      <c r="D5849" s="0" t="n">
        <v>1</v>
      </c>
      <c r="E5849" s="0" t="n">
        <v>0</v>
      </c>
      <c r="F5849" s="0" t="n">
        <v>0</v>
      </c>
      <c r="G5849" s="0" t="n">
        <v>0</v>
      </c>
      <c r="H5849" s="0" t="n">
        <f aca="false">B5849^2+C5849^2+D5849^2+E5849^2+F5849^2+G5849^2</f>
        <v>3</v>
      </c>
    </row>
    <row r="5850" customFormat="false" ht="12" hidden="false" customHeight="false" outlineLevel="0" collapsed="false">
      <c r="A5850" s="0" t="s">
        <v>5855</v>
      </c>
      <c r="B5850" s="0" t="n">
        <v>-1</v>
      </c>
      <c r="C5850" s="0" t="n">
        <v>-1</v>
      </c>
      <c r="D5850" s="0" t="n">
        <v>0</v>
      </c>
      <c r="E5850" s="0" t="n">
        <v>0</v>
      </c>
      <c r="F5850" s="0" t="n">
        <v>0</v>
      </c>
      <c r="G5850" s="0" t="n">
        <v>1</v>
      </c>
      <c r="H5850" s="0" t="n">
        <f aca="false">B5850^2+C5850^2+D5850^2+E5850^2+F5850^2+G5850^2</f>
        <v>3</v>
      </c>
    </row>
    <row r="5851" customFormat="false" ht="12" hidden="false" customHeight="false" outlineLevel="0" collapsed="false">
      <c r="A5851" s="0" t="s">
        <v>5856</v>
      </c>
      <c r="B5851" s="0" t="n">
        <v>-1</v>
      </c>
      <c r="C5851" s="0" t="n">
        <v>-1</v>
      </c>
      <c r="D5851" s="0" t="n">
        <v>-1</v>
      </c>
      <c r="E5851" s="0" t="n">
        <v>0</v>
      </c>
      <c r="F5851" s="0" t="n">
        <v>0</v>
      </c>
      <c r="G5851" s="0" t="n">
        <v>0</v>
      </c>
      <c r="H5851" s="0" t="n">
        <f aca="false">B5851^2+C5851^2+D5851^2+E5851^2+F5851^2+G5851^2</f>
        <v>3</v>
      </c>
    </row>
    <row r="5852" customFormat="false" ht="12" hidden="false" customHeight="false" outlineLevel="0" collapsed="false">
      <c r="A5852" s="0" t="s">
        <v>5857</v>
      </c>
      <c r="B5852" s="0" t="n">
        <v>1</v>
      </c>
      <c r="C5852" s="0" t="n">
        <v>1</v>
      </c>
      <c r="D5852" s="0" t="n">
        <v>1</v>
      </c>
      <c r="E5852" s="0" t="n">
        <v>0</v>
      </c>
      <c r="F5852" s="0" t="n">
        <v>0</v>
      </c>
      <c r="G5852" s="0" t="n">
        <v>0</v>
      </c>
      <c r="H5852" s="0" t="n">
        <f aca="false">B5852^2+C5852^2+D5852^2+E5852^2+F5852^2+G5852^2</f>
        <v>3</v>
      </c>
    </row>
    <row r="5853" customFormat="false" ht="12" hidden="false" customHeight="false" outlineLevel="0" collapsed="false">
      <c r="A5853" s="0" t="s">
        <v>5858</v>
      </c>
      <c r="B5853" s="0" t="n">
        <v>1</v>
      </c>
      <c r="C5853" s="0" t="n">
        <v>1</v>
      </c>
      <c r="D5853" s="0" t="n">
        <v>1</v>
      </c>
      <c r="E5853" s="0" t="n">
        <v>0</v>
      </c>
      <c r="F5853" s="0" t="n">
        <v>0</v>
      </c>
      <c r="G5853" s="0" t="n">
        <v>0</v>
      </c>
      <c r="H5853" s="0" t="n">
        <f aca="false">B5853^2+C5853^2+D5853^2+E5853^2+F5853^2+G5853^2</f>
        <v>3</v>
      </c>
    </row>
    <row r="5854" customFormat="false" ht="12" hidden="false" customHeight="false" outlineLevel="0" collapsed="false">
      <c r="A5854" s="0" t="s">
        <v>5859</v>
      </c>
      <c r="B5854" s="0" t="n">
        <v>0</v>
      </c>
      <c r="C5854" s="0" t="n">
        <v>0</v>
      </c>
      <c r="D5854" s="0" t="n">
        <v>1</v>
      </c>
      <c r="E5854" s="0" t="n">
        <v>0</v>
      </c>
      <c r="F5854" s="0" t="n">
        <v>1</v>
      </c>
      <c r="G5854" s="0" t="n">
        <v>1</v>
      </c>
      <c r="H5854" s="0" t="n">
        <f aca="false">B5854^2+C5854^2+D5854^2+E5854^2+F5854^2+G5854^2</f>
        <v>3</v>
      </c>
    </row>
    <row r="5855" customFormat="false" ht="12" hidden="false" customHeight="false" outlineLevel="0" collapsed="false">
      <c r="A5855" s="0" t="s">
        <v>5860</v>
      </c>
      <c r="B5855" s="0" t="n">
        <v>0</v>
      </c>
      <c r="C5855" s="0" t="n">
        <v>0</v>
      </c>
      <c r="D5855" s="0" t="n">
        <v>1</v>
      </c>
      <c r="E5855" s="0" t="n">
        <v>0</v>
      </c>
      <c r="F5855" s="0" t="n">
        <v>1</v>
      </c>
      <c r="G5855" s="0" t="n">
        <v>1</v>
      </c>
      <c r="H5855" s="0" t="n">
        <f aca="false">B5855^2+C5855^2+D5855^2+E5855^2+F5855^2+G5855^2</f>
        <v>3</v>
      </c>
    </row>
    <row r="5856" customFormat="false" ht="12" hidden="false" customHeight="false" outlineLevel="0" collapsed="false">
      <c r="A5856" s="0" t="s">
        <v>5861</v>
      </c>
      <c r="B5856" s="0" t="n">
        <v>0</v>
      </c>
      <c r="C5856" s="0" t="n">
        <v>0</v>
      </c>
      <c r="D5856" s="0" t="n">
        <v>1</v>
      </c>
      <c r="E5856" s="0" t="n">
        <v>0</v>
      </c>
      <c r="F5856" s="0" t="n">
        <v>1</v>
      </c>
      <c r="G5856" s="0" t="n">
        <v>1</v>
      </c>
      <c r="H5856" s="0" t="n">
        <f aca="false">B5856^2+C5856^2+D5856^2+E5856^2+F5856^2+G5856^2</f>
        <v>3</v>
      </c>
    </row>
    <row r="5857" customFormat="false" ht="12" hidden="false" customHeight="false" outlineLevel="0" collapsed="false">
      <c r="A5857" s="0" t="s">
        <v>5862</v>
      </c>
      <c r="B5857" s="0" t="n">
        <v>1</v>
      </c>
      <c r="C5857" s="0" t="n">
        <v>1</v>
      </c>
      <c r="D5857" s="0" t="n">
        <v>0</v>
      </c>
      <c r="E5857" s="0" t="n">
        <v>0</v>
      </c>
      <c r="F5857" s="0" t="n">
        <v>-1</v>
      </c>
      <c r="G5857" s="0" t="n">
        <v>0</v>
      </c>
      <c r="H5857" s="0" t="n">
        <f aca="false">B5857^2+C5857^2+D5857^2+E5857^2+F5857^2+G5857^2</f>
        <v>3</v>
      </c>
    </row>
    <row r="5858" customFormat="false" ht="12" hidden="false" customHeight="false" outlineLevel="0" collapsed="false">
      <c r="A5858" s="0" t="s">
        <v>5863</v>
      </c>
      <c r="B5858" s="0" t="n">
        <v>-1</v>
      </c>
      <c r="C5858" s="0" t="n">
        <v>-1</v>
      </c>
      <c r="D5858" s="0" t="n">
        <v>-1</v>
      </c>
      <c r="E5858" s="0" t="n">
        <v>0</v>
      </c>
      <c r="F5858" s="0" t="n">
        <v>0</v>
      </c>
      <c r="G5858" s="0" t="n">
        <v>0</v>
      </c>
      <c r="H5858" s="0" t="n">
        <f aca="false">B5858^2+C5858^2+D5858^2+E5858^2+F5858^2+G5858^2</f>
        <v>3</v>
      </c>
    </row>
    <row r="5859" customFormat="false" ht="12" hidden="false" customHeight="false" outlineLevel="0" collapsed="false">
      <c r="A5859" s="0" t="s">
        <v>5864</v>
      </c>
      <c r="B5859" s="0" t="n">
        <v>-1</v>
      </c>
      <c r="C5859" s="0" t="n">
        <v>-1</v>
      </c>
      <c r="D5859" s="0" t="n">
        <v>-1</v>
      </c>
      <c r="E5859" s="0" t="n">
        <v>0</v>
      </c>
      <c r="F5859" s="0" t="n">
        <v>0</v>
      </c>
      <c r="G5859" s="0" t="n">
        <v>0</v>
      </c>
      <c r="H5859" s="0" t="n">
        <f aca="false">B5859^2+C5859^2+D5859^2+E5859^2+F5859^2+G5859^2</f>
        <v>3</v>
      </c>
    </row>
    <row r="5860" customFormat="false" ht="12" hidden="false" customHeight="false" outlineLevel="0" collapsed="false">
      <c r="A5860" s="0" t="s">
        <v>5865</v>
      </c>
      <c r="B5860" s="0" t="n">
        <v>-1</v>
      </c>
      <c r="C5860" s="0" t="n">
        <v>-1</v>
      </c>
      <c r="D5860" s="0" t="n">
        <v>-1</v>
      </c>
      <c r="E5860" s="0" t="n">
        <v>0</v>
      </c>
      <c r="F5860" s="0" t="n">
        <v>0</v>
      </c>
      <c r="G5860" s="0" t="n">
        <v>0</v>
      </c>
      <c r="H5860" s="0" t="n">
        <f aca="false">B5860^2+C5860^2+D5860^2+E5860^2+F5860^2+G5860^2</f>
        <v>3</v>
      </c>
    </row>
    <row r="5861" customFormat="false" ht="12" hidden="false" customHeight="false" outlineLevel="0" collapsed="false">
      <c r="A5861" s="0" t="s">
        <v>5866</v>
      </c>
      <c r="B5861" s="0" t="n">
        <v>-1</v>
      </c>
      <c r="C5861" s="0" t="n">
        <v>-1</v>
      </c>
      <c r="D5861" s="0" t="n">
        <v>-1</v>
      </c>
      <c r="E5861" s="0" t="n">
        <v>0</v>
      </c>
      <c r="F5861" s="0" t="n">
        <v>0</v>
      </c>
      <c r="G5861" s="0" t="n">
        <v>0</v>
      </c>
      <c r="H5861" s="0" t="n">
        <f aca="false">B5861^2+C5861^2+D5861^2+E5861^2+F5861^2+G5861^2</f>
        <v>3</v>
      </c>
    </row>
    <row r="5862" customFormat="false" ht="12" hidden="false" customHeight="false" outlineLevel="0" collapsed="false">
      <c r="A5862" s="0" t="s">
        <v>5867</v>
      </c>
      <c r="B5862" s="0" t="n">
        <v>-1</v>
      </c>
      <c r="C5862" s="0" t="n">
        <v>-1</v>
      </c>
      <c r="D5862" s="0" t="n">
        <v>-1</v>
      </c>
      <c r="E5862" s="0" t="n">
        <v>0</v>
      </c>
      <c r="F5862" s="0" t="n">
        <v>0</v>
      </c>
      <c r="G5862" s="0" t="n">
        <v>0</v>
      </c>
      <c r="H5862" s="0" t="n">
        <f aca="false">B5862^2+C5862^2+D5862^2+E5862^2+F5862^2+G5862^2</f>
        <v>3</v>
      </c>
    </row>
    <row r="5863" customFormat="false" ht="12" hidden="false" customHeight="false" outlineLevel="0" collapsed="false">
      <c r="A5863" s="0" t="s">
        <v>5868</v>
      </c>
      <c r="B5863" s="0" t="n">
        <v>0</v>
      </c>
      <c r="C5863" s="0" t="n">
        <v>0</v>
      </c>
      <c r="D5863" s="0" t="n">
        <v>1</v>
      </c>
      <c r="E5863" s="0" t="n">
        <v>0</v>
      </c>
      <c r="F5863" s="0" t="n">
        <v>1</v>
      </c>
      <c r="G5863" s="0" t="n">
        <v>1</v>
      </c>
      <c r="H5863" s="0" t="n">
        <f aca="false">B5863^2+C5863^2+D5863^2+E5863^2+F5863^2+G5863^2</f>
        <v>3</v>
      </c>
    </row>
    <row r="5864" customFormat="false" ht="12" hidden="false" customHeight="false" outlineLevel="0" collapsed="false">
      <c r="A5864" s="0" t="s">
        <v>5869</v>
      </c>
      <c r="B5864" s="0" t="n">
        <v>-1</v>
      </c>
      <c r="C5864" s="0" t="n">
        <v>-1</v>
      </c>
      <c r="D5864" s="0" t="n">
        <v>-1</v>
      </c>
      <c r="E5864" s="0" t="n">
        <v>0</v>
      </c>
      <c r="F5864" s="0" t="n">
        <v>0</v>
      </c>
      <c r="G5864" s="0" t="n">
        <v>0</v>
      </c>
      <c r="H5864" s="0" t="n">
        <f aca="false">B5864^2+C5864^2+D5864^2+E5864^2+F5864^2+G5864^2</f>
        <v>3</v>
      </c>
    </row>
    <row r="5865" customFormat="false" ht="12" hidden="false" customHeight="false" outlineLevel="0" collapsed="false">
      <c r="A5865" s="0" t="s">
        <v>5870</v>
      </c>
      <c r="B5865" s="0" t="n">
        <v>1</v>
      </c>
      <c r="C5865" s="0" t="n">
        <v>1</v>
      </c>
      <c r="D5865" s="0" t="n">
        <v>1</v>
      </c>
      <c r="E5865" s="0" t="n">
        <v>0</v>
      </c>
      <c r="F5865" s="0" t="n">
        <v>0</v>
      </c>
      <c r="G5865" s="0" t="n">
        <v>0</v>
      </c>
      <c r="H5865" s="0" t="n">
        <f aca="false">B5865^2+C5865^2+D5865^2+E5865^2+F5865^2+G5865^2</f>
        <v>3</v>
      </c>
    </row>
    <row r="5866" customFormat="false" ht="12" hidden="false" customHeight="false" outlineLevel="0" collapsed="false">
      <c r="A5866" s="0" t="s">
        <v>5871</v>
      </c>
      <c r="B5866" s="0" t="n">
        <v>0</v>
      </c>
      <c r="C5866" s="0" t="n">
        <v>0</v>
      </c>
      <c r="D5866" s="0" t="n">
        <v>1</v>
      </c>
      <c r="E5866" s="0" t="n">
        <v>0</v>
      </c>
      <c r="F5866" s="0" t="n">
        <v>1</v>
      </c>
      <c r="G5866" s="0" t="n">
        <v>1</v>
      </c>
      <c r="H5866" s="0" t="n">
        <f aca="false">B5866^2+C5866^2+D5866^2+E5866^2+F5866^2+G5866^2</f>
        <v>3</v>
      </c>
    </row>
    <row r="5867" customFormat="false" ht="12" hidden="false" customHeight="false" outlineLevel="0" collapsed="false">
      <c r="A5867" s="0" t="s">
        <v>5872</v>
      </c>
      <c r="B5867" s="0" t="n">
        <v>-1</v>
      </c>
      <c r="C5867" s="0" t="n">
        <v>-1</v>
      </c>
      <c r="D5867" s="0" t="n">
        <v>-1</v>
      </c>
      <c r="E5867" s="0" t="n">
        <v>0</v>
      </c>
      <c r="F5867" s="0" t="n">
        <v>0</v>
      </c>
      <c r="G5867" s="0" t="n">
        <v>0</v>
      </c>
      <c r="H5867" s="0" t="n">
        <f aca="false">B5867^2+C5867^2+D5867^2+E5867^2+F5867^2+G5867^2</f>
        <v>3</v>
      </c>
    </row>
    <row r="5868" customFormat="false" ht="12" hidden="false" customHeight="false" outlineLevel="0" collapsed="false">
      <c r="A5868" s="0" t="s">
        <v>5873</v>
      </c>
      <c r="B5868" s="0" t="n">
        <v>0</v>
      </c>
      <c r="C5868" s="0" t="n">
        <v>0</v>
      </c>
      <c r="D5868" s="0" t="n">
        <v>1</v>
      </c>
      <c r="E5868" s="0" t="n">
        <v>0</v>
      </c>
      <c r="F5868" s="0" t="n">
        <v>1</v>
      </c>
      <c r="G5868" s="0" t="n">
        <v>1</v>
      </c>
      <c r="H5868" s="0" t="n">
        <f aca="false">B5868^2+C5868^2+D5868^2+E5868^2+F5868^2+G5868^2</f>
        <v>3</v>
      </c>
    </row>
    <row r="5869" customFormat="false" ht="12" hidden="false" customHeight="false" outlineLevel="0" collapsed="false">
      <c r="A5869" s="0" t="s">
        <v>5874</v>
      </c>
      <c r="B5869" s="0" t="n">
        <v>-1</v>
      </c>
      <c r="C5869" s="0" t="n">
        <v>-1</v>
      </c>
      <c r="D5869" s="0" t="n">
        <v>-1</v>
      </c>
      <c r="E5869" s="0" t="n">
        <v>0</v>
      </c>
      <c r="F5869" s="0" t="n">
        <v>0</v>
      </c>
      <c r="G5869" s="0" t="n">
        <v>0</v>
      </c>
      <c r="H5869" s="0" t="n">
        <f aca="false">B5869^2+C5869^2+D5869^2+E5869^2+F5869^2+G5869^2</f>
        <v>3</v>
      </c>
    </row>
    <row r="5870" customFormat="false" ht="12" hidden="false" customHeight="false" outlineLevel="0" collapsed="false">
      <c r="A5870" s="0" t="s">
        <v>5875</v>
      </c>
      <c r="B5870" s="0" t="n">
        <v>1</v>
      </c>
      <c r="C5870" s="0" t="n">
        <v>1</v>
      </c>
      <c r="D5870" s="0" t="n">
        <v>1</v>
      </c>
      <c r="E5870" s="0" t="n">
        <v>0</v>
      </c>
      <c r="F5870" s="0" t="n">
        <v>0</v>
      </c>
      <c r="G5870" s="0" t="n">
        <v>0</v>
      </c>
      <c r="H5870" s="0" t="n">
        <f aca="false">B5870^2+C5870^2+D5870^2+E5870^2+F5870^2+G5870^2</f>
        <v>3</v>
      </c>
    </row>
    <row r="5871" customFormat="false" ht="12" hidden="false" customHeight="false" outlineLevel="0" collapsed="false">
      <c r="A5871" s="0" t="s">
        <v>5876</v>
      </c>
      <c r="B5871" s="0" t="n">
        <v>0</v>
      </c>
      <c r="C5871" s="0" t="n">
        <v>0</v>
      </c>
      <c r="D5871" s="0" t="n">
        <v>1</v>
      </c>
      <c r="E5871" s="0" t="n">
        <v>0</v>
      </c>
      <c r="F5871" s="0" t="n">
        <v>1</v>
      </c>
      <c r="G5871" s="0" t="n">
        <v>1</v>
      </c>
      <c r="H5871" s="0" t="n">
        <f aca="false">B5871^2+C5871^2+D5871^2+E5871^2+F5871^2+G5871^2</f>
        <v>3</v>
      </c>
    </row>
    <row r="5872" customFormat="false" ht="12" hidden="false" customHeight="false" outlineLevel="0" collapsed="false">
      <c r="A5872" s="0" t="s">
        <v>5877</v>
      </c>
      <c r="B5872" s="0" t="n">
        <v>-1</v>
      </c>
      <c r="C5872" s="0" t="n">
        <v>-1</v>
      </c>
      <c r="D5872" s="0" t="n">
        <v>-1</v>
      </c>
      <c r="E5872" s="0" t="n">
        <v>0</v>
      </c>
      <c r="F5872" s="0" t="n">
        <v>0</v>
      </c>
      <c r="G5872" s="0" t="n">
        <v>0</v>
      </c>
      <c r="H5872" s="0" t="n">
        <f aca="false">B5872^2+C5872^2+D5872^2+E5872^2+F5872^2+G5872^2</f>
        <v>3</v>
      </c>
    </row>
    <row r="5873" customFormat="false" ht="12" hidden="false" customHeight="false" outlineLevel="0" collapsed="false">
      <c r="A5873" s="0" t="s">
        <v>5878</v>
      </c>
      <c r="B5873" s="0" t="n">
        <v>0</v>
      </c>
      <c r="C5873" s="0" t="n">
        <v>-1</v>
      </c>
      <c r="D5873" s="0" t="n">
        <v>-1</v>
      </c>
      <c r="E5873" s="0" t="n">
        <v>0</v>
      </c>
      <c r="F5873" s="0" t="n">
        <v>0</v>
      </c>
      <c r="G5873" s="0" t="n">
        <v>1</v>
      </c>
      <c r="H5873" s="0" t="n">
        <f aca="false">B5873^2+C5873^2+D5873^2+E5873^2+F5873^2+G5873^2</f>
        <v>3</v>
      </c>
    </row>
    <row r="5874" customFormat="false" ht="12" hidden="false" customHeight="false" outlineLevel="0" collapsed="false">
      <c r="A5874" s="0" t="s">
        <v>5879</v>
      </c>
      <c r="B5874" s="0" t="n">
        <v>0</v>
      </c>
      <c r="C5874" s="0" t="n">
        <v>0</v>
      </c>
      <c r="D5874" s="0" t="n">
        <v>1</v>
      </c>
      <c r="E5874" s="0" t="n">
        <v>0</v>
      </c>
      <c r="F5874" s="0" t="n">
        <v>1</v>
      </c>
      <c r="G5874" s="0" t="n">
        <v>1</v>
      </c>
      <c r="H5874" s="0" t="n">
        <f aca="false">B5874^2+C5874^2+D5874^2+E5874^2+F5874^2+G5874^2</f>
        <v>3</v>
      </c>
    </row>
    <row r="5875" customFormat="false" ht="12" hidden="false" customHeight="false" outlineLevel="0" collapsed="false">
      <c r="A5875" s="0" t="s">
        <v>5880</v>
      </c>
      <c r="B5875" s="0" t="n">
        <v>1</v>
      </c>
      <c r="C5875" s="0" t="n">
        <v>1</v>
      </c>
      <c r="D5875" s="0" t="n">
        <v>1</v>
      </c>
      <c r="E5875" s="0" t="n">
        <v>0</v>
      </c>
      <c r="F5875" s="0" t="n">
        <v>0</v>
      </c>
      <c r="G5875" s="0" t="n">
        <v>0</v>
      </c>
      <c r="H5875" s="0" t="n">
        <f aca="false">B5875^2+C5875^2+D5875^2+E5875^2+F5875^2+G5875^2</f>
        <v>3</v>
      </c>
    </row>
    <row r="5876" customFormat="false" ht="12" hidden="false" customHeight="false" outlineLevel="0" collapsed="false">
      <c r="A5876" s="0" t="s">
        <v>5881</v>
      </c>
      <c r="B5876" s="0" t="n">
        <v>1</v>
      </c>
      <c r="C5876" s="0" t="n">
        <v>1</v>
      </c>
      <c r="D5876" s="0" t="n">
        <v>1</v>
      </c>
      <c r="E5876" s="0" t="n">
        <v>0</v>
      </c>
      <c r="F5876" s="0" t="n">
        <v>0</v>
      </c>
      <c r="G5876" s="0" t="n">
        <v>0</v>
      </c>
      <c r="H5876" s="0" t="n">
        <f aca="false">B5876^2+C5876^2+D5876^2+E5876^2+F5876^2+G5876^2</f>
        <v>3</v>
      </c>
    </row>
    <row r="5877" customFormat="false" ht="12" hidden="false" customHeight="false" outlineLevel="0" collapsed="false">
      <c r="A5877" s="0" t="s">
        <v>5882</v>
      </c>
      <c r="B5877" s="0" t="n">
        <v>-1</v>
      </c>
      <c r="C5877" s="0" t="n">
        <v>-1</v>
      </c>
      <c r="D5877" s="0" t="n">
        <v>-1</v>
      </c>
      <c r="E5877" s="0" t="n">
        <v>0</v>
      </c>
      <c r="F5877" s="0" t="n">
        <v>0</v>
      </c>
      <c r="G5877" s="0" t="n">
        <v>0</v>
      </c>
      <c r="H5877" s="0" t="n">
        <f aca="false">B5877^2+C5877^2+D5877^2+E5877^2+F5877^2+G5877^2</f>
        <v>3</v>
      </c>
    </row>
    <row r="5878" customFormat="false" ht="12" hidden="false" customHeight="false" outlineLevel="0" collapsed="false">
      <c r="A5878" s="0" t="s">
        <v>5883</v>
      </c>
      <c r="B5878" s="0" t="n">
        <v>-1</v>
      </c>
      <c r="C5878" s="0" t="n">
        <v>-1</v>
      </c>
      <c r="D5878" s="0" t="n">
        <v>-1</v>
      </c>
      <c r="E5878" s="0" t="n">
        <v>0</v>
      </c>
      <c r="F5878" s="0" t="n">
        <v>0</v>
      </c>
      <c r="G5878" s="0" t="n">
        <v>0</v>
      </c>
      <c r="H5878" s="0" t="n">
        <f aca="false">B5878^2+C5878^2+D5878^2+E5878^2+F5878^2+G5878^2</f>
        <v>3</v>
      </c>
    </row>
    <row r="5879" customFormat="false" ht="12" hidden="false" customHeight="false" outlineLevel="0" collapsed="false">
      <c r="A5879" s="0" t="s">
        <v>5884</v>
      </c>
      <c r="B5879" s="0" t="n">
        <v>0</v>
      </c>
      <c r="C5879" s="0" t="n">
        <v>-1</v>
      </c>
      <c r="D5879" s="0" t="n">
        <v>1</v>
      </c>
      <c r="E5879" s="0" t="n">
        <v>0</v>
      </c>
      <c r="F5879" s="0" t="n">
        <v>0</v>
      </c>
      <c r="G5879" s="0" t="n">
        <v>1</v>
      </c>
      <c r="H5879" s="0" t="n">
        <f aca="false">B5879^2+C5879^2+D5879^2+E5879^2+F5879^2+G5879^2</f>
        <v>3</v>
      </c>
    </row>
    <row r="5880" customFormat="false" ht="12" hidden="false" customHeight="false" outlineLevel="0" collapsed="false">
      <c r="A5880" s="0" t="s">
        <v>5885</v>
      </c>
      <c r="B5880" s="0" t="n">
        <v>0</v>
      </c>
      <c r="C5880" s="0" t="n">
        <v>0</v>
      </c>
      <c r="D5880" s="0" t="n">
        <v>-1</v>
      </c>
      <c r="E5880" s="0" t="n">
        <v>0</v>
      </c>
      <c r="F5880" s="0" t="n">
        <v>-1</v>
      </c>
      <c r="G5880" s="0" t="n">
        <v>-1</v>
      </c>
      <c r="H5880" s="0" t="n">
        <f aca="false">B5880^2+C5880^2+D5880^2+E5880^2+F5880^2+G5880^2</f>
        <v>3</v>
      </c>
    </row>
    <row r="5881" customFormat="false" ht="12" hidden="false" customHeight="false" outlineLevel="0" collapsed="false">
      <c r="A5881" s="0" t="s">
        <v>5886</v>
      </c>
      <c r="B5881" s="0" t="n">
        <v>-1</v>
      </c>
      <c r="C5881" s="0" t="n">
        <v>-1</v>
      </c>
      <c r="D5881" s="0" t="n">
        <v>-1</v>
      </c>
      <c r="E5881" s="0" t="n">
        <v>0</v>
      </c>
      <c r="F5881" s="0" t="n">
        <v>0</v>
      </c>
      <c r="G5881" s="0" t="n">
        <v>0</v>
      </c>
      <c r="H5881" s="0" t="n">
        <f aca="false">B5881^2+C5881^2+D5881^2+E5881^2+F5881^2+G5881^2</f>
        <v>3</v>
      </c>
    </row>
    <row r="5882" customFormat="false" ht="12" hidden="false" customHeight="false" outlineLevel="0" collapsed="false">
      <c r="A5882" s="0" t="s">
        <v>5887</v>
      </c>
      <c r="B5882" s="0" t="n">
        <v>-1</v>
      </c>
      <c r="C5882" s="0" t="n">
        <v>-1</v>
      </c>
      <c r="D5882" s="0" t="n">
        <v>-1</v>
      </c>
      <c r="E5882" s="0" t="n">
        <v>0</v>
      </c>
      <c r="F5882" s="0" t="n">
        <v>0</v>
      </c>
      <c r="G5882" s="0" t="n">
        <v>0</v>
      </c>
      <c r="H5882" s="0" t="n">
        <f aca="false">B5882^2+C5882^2+D5882^2+E5882^2+F5882^2+G5882^2</f>
        <v>3</v>
      </c>
    </row>
    <row r="5883" customFormat="false" ht="12" hidden="false" customHeight="false" outlineLevel="0" collapsed="false">
      <c r="A5883" s="0" t="s">
        <v>5888</v>
      </c>
      <c r="B5883" s="0" t="n">
        <v>-1</v>
      </c>
      <c r="C5883" s="0" t="n">
        <v>-1</v>
      </c>
      <c r="D5883" s="0" t="n">
        <v>-1</v>
      </c>
      <c r="E5883" s="0" t="n">
        <v>0</v>
      </c>
      <c r="F5883" s="0" t="n">
        <v>0</v>
      </c>
      <c r="G5883" s="0" t="n">
        <v>0</v>
      </c>
      <c r="H5883" s="0" t="n">
        <f aca="false">B5883^2+C5883^2+D5883^2+E5883^2+F5883^2+G5883^2</f>
        <v>3</v>
      </c>
    </row>
    <row r="5884" customFormat="false" ht="12" hidden="false" customHeight="false" outlineLevel="0" collapsed="false">
      <c r="A5884" s="0" t="s">
        <v>5889</v>
      </c>
      <c r="B5884" s="0" t="n">
        <v>0</v>
      </c>
      <c r="C5884" s="0" t="n">
        <v>0</v>
      </c>
      <c r="D5884" s="0" t="n">
        <v>1</v>
      </c>
      <c r="E5884" s="0" t="n">
        <v>0</v>
      </c>
      <c r="F5884" s="0" t="n">
        <v>1</v>
      </c>
      <c r="G5884" s="0" t="n">
        <v>1</v>
      </c>
      <c r="H5884" s="0" t="n">
        <f aca="false">B5884^2+C5884^2+D5884^2+E5884^2+F5884^2+G5884^2</f>
        <v>3</v>
      </c>
    </row>
    <row r="5885" customFormat="false" ht="12" hidden="false" customHeight="false" outlineLevel="0" collapsed="false">
      <c r="A5885" s="0" t="s">
        <v>5890</v>
      </c>
      <c r="B5885" s="0" t="n">
        <v>0</v>
      </c>
      <c r="C5885" s="0" t="n">
        <v>0</v>
      </c>
      <c r="D5885" s="0" t="n">
        <v>1</v>
      </c>
      <c r="E5885" s="0" t="n">
        <v>0</v>
      </c>
      <c r="F5885" s="0" t="n">
        <v>1</v>
      </c>
      <c r="G5885" s="0" t="n">
        <v>1</v>
      </c>
      <c r="H5885" s="0" t="n">
        <f aca="false">B5885^2+C5885^2+D5885^2+E5885^2+F5885^2+G5885^2</f>
        <v>3</v>
      </c>
    </row>
    <row r="5886" customFormat="false" ht="12" hidden="false" customHeight="false" outlineLevel="0" collapsed="false">
      <c r="A5886" s="0" t="s">
        <v>5891</v>
      </c>
      <c r="B5886" s="0" t="n">
        <v>1</v>
      </c>
      <c r="C5886" s="0" t="n">
        <v>1</v>
      </c>
      <c r="D5886" s="0" t="n">
        <v>1</v>
      </c>
      <c r="E5886" s="0" t="n">
        <v>0</v>
      </c>
      <c r="F5886" s="0" t="n">
        <v>0</v>
      </c>
      <c r="G5886" s="0" t="n">
        <v>0</v>
      </c>
      <c r="H5886" s="0" t="n">
        <f aca="false">B5886^2+C5886^2+D5886^2+E5886^2+F5886^2+G5886^2</f>
        <v>3</v>
      </c>
    </row>
    <row r="5887" customFormat="false" ht="12" hidden="false" customHeight="false" outlineLevel="0" collapsed="false">
      <c r="A5887" s="0" t="s">
        <v>5892</v>
      </c>
      <c r="B5887" s="0" t="n">
        <v>-1</v>
      </c>
      <c r="C5887" s="0" t="n">
        <v>-1</v>
      </c>
      <c r="D5887" s="0" t="n">
        <v>-1</v>
      </c>
      <c r="E5887" s="0" t="n">
        <v>0</v>
      </c>
      <c r="F5887" s="0" t="n">
        <v>0</v>
      </c>
      <c r="G5887" s="0" t="n">
        <v>0</v>
      </c>
      <c r="H5887" s="0" t="n">
        <f aca="false">B5887^2+C5887^2+D5887^2+E5887^2+F5887^2+G5887^2</f>
        <v>3</v>
      </c>
    </row>
    <row r="5888" customFormat="false" ht="12" hidden="false" customHeight="false" outlineLevel="0" collapsed="false">
      <c r="A5888" s="0" t="s">
        <v>5893</v>
      </c>
      <c r="B5888" s="0" t="n">
        <v>-1</v>
      </c>
      <c r="C5888" s="0" t="n">
        <v>-1</v>
      </c>
      <c r="D5888" s="0" t="n">
        <v>-1</v>
      </c>
      <c r="E5888" s="0" t="n">
        <v>0</v>
      </c>
      <c r="F5888" s="0" t="n">
        <v>0</v>
      </c>
      <c r="G5888" s="0" t="n">
        <v>0</v>
      </c>
      <c r="H5888" s="0" t="n">
        <f aca="false">B5888^2+C5888^2+D5888^2+E5888^2+F5888^2+G5888^2</f>
        <v>3</v>
      </c>
    </row>
    <row r="5889" customFormat="false" ht="12" hidden="false" customHeight="false" outlineLevel="0" collapsed="false">
      <c r="A5889" s="0" t="s">
        <v>5894</v>
      </c>
      <c r="B5889" s="0" t="n">
        <v>0</v>
      </c>
      <c r="C5889" s="0" t="n">
        <v>1</v>
      </c>
      <c r="D5889" s="0" t="n">
        <v>0</v>
      </c>
      <c r="E5889" s="0" t="n">
        <v>1</v>
      </c>
      <c r="F5889" s="0" t="n">
        <v>0</v>
      </c>
      <c r="G5889" s="0" t="n">
        <v>-1</v>
      </c>
      <c r="H5889" s="0" t="n">
        <f aca="false">B5889^2+C5889^2+D5889^2+E5889^2+F5889^2+G5889^2</f>
        <v>3</v>
      </c>
    </row>
    <row r="5890" customFormat="false" ht="12" hidden="false" customHeight="false" outlineLevel="0" collapsed="false">
      <c r="A5890" s="0" t="s">
        <v>5895</v>
      </c>
      <c r="B5890" s="0" t="n">
        <v>-1</v>
      </c>
      <c r="C5890" s="0" t="n">
        <v>-1</v>
      </c>
      <c r="D5890" s="0" t="n">
        <v>-1</v>
      </c>
      <c r="E5890" s="0" t="n">
        <v>0</v>
      </c>
      <c r="F5890" s="0" t="n">
        <v>0</v>
      </c>
      <c r="G5890" s="0" t="n">
        <v>0</v>
      </c>
      <c r="H5890" s="0" t="n">
        <f aca="false">B5890^2+C5890^2+D5890^2+E5890^2+F5890^2+G5890^2</f>
        <v>3</v>
      </c>
    </row>
    <row r="5891" customFormat="false" ht="12" hidden="false" customHeight="false" outlineLevel="0" collapsed="false">
      <c r="A5891" s="0" t="s">
        <v>5896</v>
      </c>
      <c r="B5891" s="0" t="n">
        <v>0</v>
      </c>
      <c r="C5891" s="0" t="n">
        <v>0</v>
      </c>
      <c r="D5891" s="0" t="n">
        <v>1</v>
      </c>
      <c r="E5891" s="0" t="n">
        <v>0</v>
      </c>
      <c r="F5891" s="0" t="n">
        <v>1</v>
      </c>
      <c r="G5891" s="0" t="n">
        <v>1</v>
      </c>
      <c r="H5891" s="0" t="n">
        <f aca="false">B5891^2+C5891^2+D5891^2+E5891^2+F5891^2+G5891^2</f>
        <v>3</v>
      </c>
    </row>
    <row r="5892" customFormat="false" ht="12" hidden="false" customHeight="false" outlineLevel="0" collapsed="false">
      <c r="A5892" s="0" t="s">
        <v>5897</v>
      </c>
      <c r="B5892" s="0" t="n">
        <v>1</v>
      </c>
      <c r="C5892" s="0" t="n">
        <v>1</v>
      </c>
      <c r="D5892" s="0" t="n">
        <v>1</v>
      </c>
      <c r="E5892" s="0" t="n">
        <v>0</v>
      </c>
      <c r="F5892" s="0" t="n">
        <v>0</v>
      </c>
      <c r="G5892" s="0" t="n">
        <v>0</v>
      </c>
      <c r="H5892" s="0" t="n">
        <f aca="false">B5892^2+C5892^2+D5892^2+E5892^2+F5892^2+G5892^2</f>
        <v>3</v>
      </c>
    </row>
    <row r="5893" customFormat="false" ht="12" hidden="false" customHeight="false" outlineLevel="0" collapsed="false">
      <c r="A5893" s="0" t="s">
        <v>5898</v>
      </c>
      <c r="B5893" s="0" t="n">
        <v>0</v>
      </c>
      <c r="C5893" s="0" t="n">
        <v>0</v>
      </c>
      <c r="D5893" s="0" t="n">
        <v>1</v>
      </c>
      <c r="E5893" s="0" t="n">
        <v>0</v>
      </c>
      <c r="F5893" s="0" t="n">
        <v>1</v>
      </c>
      <c r="G5893" s="0" t="n">
        <v>1</v>
      </c>
      <c r="H5893" s="0" t="n">
        <f aca="false">B5893^2+C5893^2+D5893^2+E5893^2+F5893^2+G5893^2</f>
        <v>3</v>
      </c>
    </row>
    <row r="5894" customFormat="false" ht="12" hidden="false" customHeight="false" outlineLevel="0" collapsed="false">
      <c r="A5894" s="0" t="s">
        <v>5899</v>
      </c>
      <c r="B5894" s="0" t="n">
        <v>0</v>
      </c>
      <c r="C5894" s="0" t="n">
        <v>-1</v>
      </c>
      <c r="D5894" s="0" t="n">
        <v>-1</v>
      </c>
      <c r="E5894" s="0" t="n">
        <v>0</v>
      </c>
      <c r="F5894" s="0" t="n">
        <v>-1</v>
      </c>
      <c r="G5894" s="0" t="n">
        <v>0</v>
      </c>
      <c r="H5894" s="0" t="n">
        <f aca="false">B5894^2+C5894^2+D5894^2+E5894^2+F5894^2+G5894^2</f>
        <v>3</v>
      </c>
    </row>
    <row r="5895" customFormat="false" ht="12" hidden="false" customHeight="false" outlineLevel="0" collapsed="false">
      <c r="A5895" s="0" t="s">
        <v>5900</v>
      </c>
      <c r="B5895" s="0" t="n">
        <v>-1</v>
      </c>
      <c r="C5895" s="0" t="n">
        <v>-1</v>
      </c>
      <c r="D5895" s="0" t="n">
        <v>-1</v>
      </c>
      <c r="E5895" s="0" t="n">
        <v>0</v>
      </c>
      <c r="F5895" s="0" t="n">
        <v>0</v>
      </c>
      <c r="G5895" s="0" t="n">
        <v>0</v>
      </c>
      <c r="H5895" s="0" t="n">
        <f aca="false">B5895^2+C5895^2+D5895^2+E5895^2+F5895^2+G5895^2</f>
        <v>3</v>
      </c>
    </row>
    <row r="5896" customFormat="false" ht="12" hidden="false" customHeight="false" outlineLevel="0" collapsed="false">
      <c r="A5896" s="0" t="s">
        <v>5901</v>
      </c>
      <c r="B5896" s="0" t="n">
        <v>-1</v>
      </c>
      <c r="C5896" s="0" t="n">
        <v>-1</v>
      </c>
      <c r="D5896" s="0" t="n">
        <v>-1</v>
      </c>
      <c r="E5896" s="0" t="n">
        <v>0</v>
      </c>
      <c r="F5896" s="0" t="n">
        <v>0</v>
      </c>
      <c r="G5896" s="0" t="n">
        <v>0</v>
      </c>
      <c r="H5896" s="0" t="n">
        <f aca="false">B5896^2+C5896^2+D5896^2+E5896^2+F5896^2+G5896^2</f>
        <v>3</v>
      </c>
    </row>
    <row r="5897" customFormat="false" ht="12" hidden="false" customHeight="false" outlineLevel="0" collapsed="false">
      <c r="A5897" s="0" t="s">
        <v>5902</v>
      </c>
      <c r="B5897" s="0" t="n">
        <v>-1</v>
      </c>
      <c r="C5897" s="0" t="n">
        <v>-1</v>
      </c>
      <c r="D5897" s="0" t="n">
        <v>-1</v>
      </c>
      <c r="E5897" s="0" t="n">
        <v>0</v>
      </c>
      <c r="F5897" s="0" t="n">
        <v>0</v>
      </c>
      <c r="G5897" s="0" t="n">
        <v>0</v>
      </c>
      <c r="H5897" s="0" t="n">
        <f aca="false">B5897^2+C5897^2+D5897^2+E5897^2+F5897^2+G5897^2</f>
        <v>3</v>
      </c>
    </row>
    <row r="5898" customFormat="false" ht="12" hidden="false" customHeight="false" outlineLevel="0" collapsed="false">
      <c r="A5898" s="0" t="s">
        <v>5903</v>
      </c>
      <c r="B5898" s="0" t="n">
        <v>-1</v>
      </c>
      <c r="C5898" s="0" t="n">
        <v>-1</v>
      </c>
      <c r="D5898" s="0" t="n">
        <v>-1</v>
      </c>
      <c r="E5898" s="0" t="n">
        <v>0</v>
      </c>
      <c r="F5898" s="0" t="n">
        <v>0</v>
      </c>
      <c r="G5898" s="0" t="n">
        <v>0</v>
      </c>
      <c r="H5898" s="0" t="n">
        <f aca="false">B5898^2+C5898^2+D5898^2+E5898^2+F5898^2+G5898^2</f>
        <v>3</v>
      </c>
    </row>
    <row r="5899" customFormat="false" ht="12" hidden="false" customHeight="false" outlineLevel="0" collapsed="false">
      <c r="A5899" s="0" t="s">
        <v>5904</v>
      </c>
      <c r="B5899" s="0" t="n">
        <v>1</v>
      </c>
      <c r="C5899" s="0" t="n">
        <v>1</v>
      </c>
      <c r="D5899" s="0" t="n">
        <v>1</v>
      </c>
      <c r="E5899" s="0" t="n">
        <v>0</v>
      </c>
      <c r="F5899" s="0" t="n">
        <v>0</v>
      </c>
      <c r="G5899" s="0" t="n">
        <v>0</v>
      </c>
      <c r="H5899" s="0" t="n">
        <f aca="false">B5899^2+C5899^2+D5899^2+E5899^2+F5899^2+G5899^2</f>
        <v>3</v>
      </c>
    </row>
    <row r="5900" customFormat="false" ht="12" hidden="false" customHeight="false" outlineLevel="0" collapsed="false">
      <c r="A5900" s="0" t="s">
        <v>5905</v>
      </c>
      <c r="B5900" s="0" t="n">
        <v>-1</v>
      </c>
      <c r="C5900" s="0" t="n">
        <v>-1</v>
      </c>
      <c r="D5900" s="0" t="n">
        <v>-1</v>
      </c>
      <c r="E5900" s="0" t="n">
        <v>0</v>
      </c>
      <c r="F5900" s="0" t="n">
        <v>0</v>
      </c>
      <c r="G5900" s="0" t="n">
        <v>0</v>
      </c>
      <c r="H5900" s="0" t="n">
        <f aca="false">B5900^2+C5900^2+D5900^2+E5900^2+F5900^2+G5900^2</f>
        <v>3</v>
      </c>
    </row>
    <row r="5901" customFormat="false" ht="12" hidden="false" customHeight="false" outlineLevel="0" collapsed="false">
      <c r="A5901" s="0" t="s">
        <v>5906</v>
      </c>
      <c r="B5901" s="0" t="n">
        <v>-1</v>
      </c>
      <c r="C5901" s="0" t="n">
        <v>-1</v>
      </c>
      <c r="D5901" s="0" t="n">
        <v>-1</v>
      </c>
      <c r="E5901" s="0" t="n">
        <v>0</v>
      </c>
      <c r="F5901" s="0" t="n">
        <v>0</v>
      </c>
      <c r="G5901" s="0" t="n">
        <v>0</v>
      </c>
      <c r="H5901" s="0" t="n">
        <f aca="false">B5901^2+C5901^2+D5901^2+E5901^2+F5901^2+G5901^2</f>
        <v>3</v>
      </c>
    </row>
    <row r="5902" customFormat="false" ht="12" hidden="false" customHeight="false" outlineLevel="0" collapsed="false">
      <c r="A5902" s="0" t="s">
        <v>5907</v>
      </c>
      <c r="B5902" s="0" t="n">
        <v>1</v>
      </c>
      <c r="C5902" s="0" t="n">
        <v>1</v>
      </c>
      <c r="D5902" s="0" t="n">
        <v>1</v>
      </c>
      <c r="E5902" s="0" t="n">
        <v>0</v>
      </c>
      <c r="F5902" s="0" t="n">
        <v>0</v>
      </c>
      <c r="G5902" s="0" t="n">
        <v>0</v>
      </c>
      <c r="H5902" s="0" t="n">
        <f aca="false">B5902^2+C5902^2+D5902^2+E5902^2+F5902^2+G5902^2</f>
        <v>3</v>
      </c>
    </row>
    <row r="5903" customFormat="false" ht="12" hidden="false" customHeight="false" outlineLevel="0" collapsed="false">
      <c r="A5903" s="0" t="s">
        <v>5908</v>
      </c>
      <c r="B5903" s="0" t="n">
        <v>1</v>
      </c>
      <c r="C5903" s="0" t="n">
        <v>1</v>
      </c>
      <c r="D5903" s="0" t="n">
        <v>1</v>
      </c>
      <c r="E5903" s="0" t="n">
        <v>0</v>
      </c>
      <c r="F5903" s="0" t="n">
        <v>0</v>
      </c>
      <c r="G5903" s="0" t="n">
        <v>0</v>
      </c>
      <c r="H5903" s="0" t="n">
        <f aca="false">B5903^2+C5903^2+D5903^2+E5903^2+F5903^2+G5903^2</f>
        <v>3</v>
      </c>
    </row>
    <row r="5904" customFormat="false" ht="12" hidden="false" customHeight="false" outlineLevel="0" collapsed="false">
      <c r="A5904" s="0" t="s">
        <v>5909</v>
      </c>
      <c r="B5904" s="0" t="n">
        <v>-1</v>
      </c>
      <c r="C5904" s="0" t="n">
        <v>-1</v>
      </c>
      <c r="D5904" s="0" t="n">
        <v>-1</v>
      </c>
      <c r="E5904" s="0" t="n">
        <v>0</v>
      </c>
      <c r="F5904" s="0" t="n">
        <v>0</v>
      </c>
      <c r="G5904" s="0" t="n">
        <v>0</v>
      </c>
      <c r="H5904" s="0" t="n">
        <f aca="false">B5904^2+C5904^2+D5904^2+E5904^2+F5904^2+G5904^2</f>
        <v>3</v>
      </c>
    </row>
    <row r="5905" customFormat="false" ht="12" hidden="false" customHeight="false" outlineLevel="0" collapsed="false">
      <c r="A5905" s="0" t="s">
        <v>5910</v>
      </c>
      <c r="B5905" s="0" t="n">
        <v>1</v>
      </c>
      <c r="C5905" s="0" t="n">
        <v>1</v>
      </c>
      <c r="D5905" s="0" t="n">
        <v>1</v>
      </c>
      <c r="E5905" s="0" t="n">
        <v>0</v>
      </c>
      <c r="F5905" s="0" t="n">
        <v>0</v>
      </c>
      <c r="G5905" s="0" t="n">
        <v>0</v>
      </c>
      <c r="H5905" s="0" t="n">
        <f aca="false">B5905^2+C5905^2+D5905^2+E5905^2+F5905^2+G5905^2</f>
        <v>3</v>
      </c>
    </row>
    <row r="5906" customFormat="false" ht="12" hidden="false" customHeight="false" outlineLevel="0" collapsed="false">
      <c r="A5906" s="0" t="s">
        <v>5911</v>
      </c>
      <c r="B5906" s="0" t="n">
        <v>1</v>
      </c>
      <c r="C5906" s="0" t="n">
        <v>1</v>
      </c>
      <c r="D5906" s="0" t="n">
        <v>1</v>
      </c>
      <c r="E5906" s="0" t="n">
        <v>0</v>
      </c>
      <c r="F5906" s="0" t="n">
        <v>0</v>
      </c>
      <c r="G5906" s="0" t="n">
        <v>0</v>
      </c>
      <c r="H5906" s="0" t="n">
        <f aca="false">B5906^2+C5906^2+D5906^2+E5906^2+F5906^2+G5906^2</f>
        <v>3</v>
      </c>
    </row>
    <row r="5907" customFormat="false" ht="12" hidden="false" customHeight="false" outlineLevel="0" collapsed="false">
      <c r="A5907" s="0" t="s">
        <v>5912</v>
      </c>
      <c r="B5907" s="0" t="n">
        <v>-1</v>
      </c>
      <c r="C5907" s="0" t="n">
        <v>-1</v>
      </c>
      <c r="D5907" s="0" t="n">
        <v>-1</v>
      </c>
      <c r="E5907" s="0" t="n">
        <v>0</v>
      </c>
      <c r="F5907" s="0" t="n">
        <v>0</v>
      </c>
      <c r="G5907" s="0" t="n">
        <v>0</v>
      </c>
      <c r="H5907" s="0" t="n">
        <f aca="false">B5907^2+C5907^2+D5907^2+E5907^2+F5907^2+G5907^2</f>
        <v>3</v>
      </c>
    </row>
    <row r="5908" customFormat="false" ht="12" hidden="false" customHeight="false" outlineLevel="0" collapsed="false">
      <c r="A5908" s="0" t="s">
        <v>5913</v>
      </c>
      <c r="B5908" s="0" t="n">
        <v>1</v>
      </c>
      <c r="C5908" s="0" t="n">
        <v>1</v>
      </c>
      <c r="D5908" s="0" t="n">
        <v>1</v>
      </c>
      <c r="E5908" s="0" t="n">
        <v>0</v>
      </c>
      <c r="F5908" s="0" t="n">
        <v>0</v>
      </c>
      <c r="G5908" s="0" t="n">
        <v>0</v>
      </c>
      <c r="H5908" s="0" t="n">
        <f aca="false">B5908^2+C5908^2+D5908^2+E5908^2+F5908^2+G5908^2</f>
        <v>3</v>
      </c>
    </row>
    <row r="5909" customFormat="false" ht="12" hidden="false" customHeight="false" outlineLevel="0" collapsed="false">
      <c r="A5909" s="0" t="s">
        <v>5914</v>
      </c>
      <c r="B5909" s="0" t="n">
        <v>1</v>
      </c>
      <c r="C5909" s="0" t="n">
        <v>1</v>
      </c>
      <c r="D5909" s="0" t="n">
        <v>0</v>
      </c>
      <c r="E5909" s="0" t="n">
        <v>0</v>
      </c>
      <c r="F5909" s="0" t="n">
        <v>0</v>
      </c>
      <c r="G5909" s="0" t="n">
        <v>-1</v>
      </c>
      <c r="H5909" s="0" t="n">
        <f aca="false">B5909^2+C5909^2+D5909^2+E5909^2+F5909^2+G5909^2</f>
        <v>3</v>
      </c>
    </row>
    <row r="5910" customFormat="false" ht="12" hidden="false" customHeight="false" outlineLevel="0" collapsed="false">
      <c r="A5910" s="0" t="s">
        <v>5915</v>
      </c>
      <c r="B5910" s="0" t="n">
        <v>-1</v>
      </c>
      <c r="C5910" s="0" t="n">
        <v>-1</v>
      </c>
      <c r="D5910" s="0" t="n">
        <v>-1</v>
      </c>
      <c r="E5910" s="0" t="n">
        <v>0</v>
      </c>
      <c r="F5910" s="0" t="n">
        <v>0</v>
      </c>
      <c r="G5910" s="0" t="n">
        <v>0</v>
      </c>
      <c r="H5910" s="0" t="n">
        <f aca="false">B5910^2+C5910^2+D5910^2+E5910^2+F5910^2+G5910^2</f>
        <v>3</v>
      </c>
    </row>
    <row r="5911" customFormat="false" ht="12" hidden="false" customHeight="false" outlineLevel="0" collapsed="false">
      <c r="A5911" s="0" t="s">
        <v>5916</v>
      </c>
      <c r="B5911" s="0" t="n">
        <v>-1</v>
      </c>
      <c r="C5911" s="0" t="n">
        <v>-1</v>
      </c>
      <c r="D5911" s="0" t="n">
        <v>-1</v>
      </c>
      <c r="E5911" s="0" t="n">
        <v>0</v>
      </c>
      <c r="F5911" s="0" t="n">
        <v>0</v>
      </c>
      <c r="G5911" s="0" t="n">
        <v>0</v>
      </c>
      <c r="H5911" s="0" t="n">
        <f aca="false">B5911^2+C5911^2+D5911^2+E5911^2+F5911^2+G5911^2</f>
        <v>3</v>
      </c>
    </row>
    <row r="5912" customFormat="false" ht="12" hidden="false" customHeight="false" outlineLevel="0" collapsed="false">
      <c r="A5912" s="0" t="s">
        <v>5917</v>
      </c>
      <c r="B5912" s="0" t="n">
        <v>-1</v>
      </c>
      <c r="C5912" s="0" t="n">
        <v>-1</v>
      </c>
      <c r="D5912" s="0" t="n">
        <v>-1</v>
      </c>
      <c r="E5912" s="0" t="n">
        <v>0</v>
      </c>
      <c r="F5912" s="0" t="n">
        <v>0</v>
      </c>
      <c r="G5912" s="0" t="n">
        <v>0</v>
      </c>
      <c r="H5912" s="0" t="n">
        <f aca="false">B5912^2+C5912^2+D5912^2+E5912^2+F5912^2+G5912^2</f>
        <v>3</v>
      </c>
    </row>
    <row r="5913" customFormat="false" ht="12" hidden="false" customHeight="false" outlineLevel="0" collapsed="false">
      <c r="A5913" s="0" t="s">
        <v>5918</v>
      </c>
      <c r="B5913" s="0" t="n">
        <v>0</v>
      </c>
      <c r="C5913" s="0" t="n">
        <v>0</v>
      </c>
      <c r="D5913" s="0" t="n">
        <v>1</v>
      </c>
      <c r="E5913" s="0" t="n">
        <v>0</v>
      </c>
      <c r="F5913" s="0" t="n">
        <v>1</v>
      </c>
      <c r="G5913" s="0" t="n">
        <v>1</v>
      </c>
      <c r="H5913" s="0" t="n">
        <f aca="false">B5913^2+C5913^2+D5913^2+E5913^2+F5913^2+G5913^2</f>
        <v>3</v>
      </c>
    </row>
    <row r="5914" customFormat="false" ht="12" hidden="false" customHeight="false" outlineLevel="0" collapsed="false">
      <c r="A5914" s="0" t="s">
        <v>5919</v>
      </c>
      <c r="B5914" s="0" t="n">
        <v>0</v>
      </c>
      <c r="C5914" s="0" t="n">
        <v>0</v>
      </c>
      <c r="D5914" s="0" t="n">
        <v>1</v>
      </c>
      <c r="E5914" s="0" t="n">
        <v>0</v>
      </c>
      <c r="F5914" s="0" t="n">
        <v>1</v>
      </c>
      <c r="G5914" s="0" t="n">
        <v>1</v>
      </c>
      <c r="H5914" s="0" t="n">
        <f aca="false">B5914^2+C5914^2+D5914^2+E5914^2+F5914^2+G5914^2</f>
        <v>3</v>
      </c>
    </row>
    <row r="5915" customFormat="false" ht="12" hidden="false" customHeight="false" outlineLevel="0" collapsed="false">
      <c r="A5915" s="0" t="s">
        <v>5920</v>
      </c>
      <c r="B5915" s="0" t="n">
        <v>0</v>
      </c>
      <c r="C5915" s="0" t="n">
        <v>-1</v>
      </c>
      <c r="D5915" s="0" t="n">
        <v>-1</v>
      </c>
      <c r="E5915" s="0" t="n">
        <v>-1</v>
      </c>
      <c r="F5915" s="0" t="n">
        <v>0</v>
      </c>
      <c r="G5915" s="0" t="n">
        <v>0</v>
      </c>
      <c r="H5915" s="0" t="n">
        <f aca="false">B5915^2+C5915^2+D5915^2+E5915^2+F5915^2+G5915^2</f>
        <v>3</v>
      </c>
    </row>
    <row r="5916" customFormat="false" ht="12" hidden="false" customHeight="false" outlineLevel="0" collapsed="false">
      <c r="A5916" s="0" t="s">
        <v>5921</v>
      </c>
      <c r="B5916" s="0" t="n">
        <v>-1</v>
      </c>
      <c r="C5916" s="0" t="n">
        <v>-1</v>
      </c>
      <c r="D5916" s="0" t="n">
        <v>-1</v>
      </c>
      <c r="E5916" s="0" t="n">
        <v>0</v>
      </c>
      <c r="F5916" s="0" t="n">
        <v>0</v>
      </c>
      <c r="G5916" s="0" t="n">
        <v>0</v>
      </c>
      <c r="H5916" s="0" t="n">
        <f aca="false">B5916^2+C5916^2+D5916^2+E5916^2+F5916^2+G5916^2</f>
        <v>3</v>
      </c>
    </row>
    <row r="5917" customFormat="false" ht="12" hidden="false" customHeight="false" outlineLevel="0" collapsed="false">
      <c r="A5917" s="0" t="s">
        <v>5922</v>
      </c>
      <c r="B5917" s="0" t="n">
        <v>0</v>
      </c>
      <c r="C5917" s="0" t="n">
        <v>0</v>
      </c>
      <c r="D5917" s="0" t="n">
        <v>1</v>
      </c>
      <c r="E5917" s="0" t="n">
        <v>0</v>
      </c>
      <c r="F5917" s="0" t="n">
        <v>1</v>
      </c>
      <c r="G5917" s="0" t="n">
        <v>1</v>
      </c>
      <c r="H5917" s="0" t="n">
        <f aca="false">B5917^2+C5917^2+D5917^2+E5917^2+F5917^2+G5917^2</f>
        <v>3</v>
      </c>
    </row>
    <row r="5918" customFormat="false" ht="12" hidden="false" customHeight="false" outlineLevel="0" collapsed="false">
      <c r="A5918" s="0" t="s">
        <v>5923</v>
      </c>
      <c r="B5918" s="0" t="n">
        <v>0</v>
      </c>
      <c r="C5918" s="0" t="n">
        <v>0</v>
      </c>
      <c r="D5918" s="0" t="n">
        <v>0</v>
      </c>
      <c r="E5918" s="0" t="n">
        <v>1</v>
      </c>
      <c r="F5918" s="0" t="n">
        <v>-1</v>
      </c>
      <c r="G5918" s="0" t="n">
        <v>-1</v>
      </c>
      <c r="H5918" s="0" t="n">
        <f aca="false">B5918^2+C5918^2+D5918^2+E5918^2+F5918^2+G5918^2</f>
        <v>3</v>
      </c>
    </row>
    <row r="5919" customFormat="false" ht="12" hidden="false" customHeight="false" outlineLevel="0" collapsed="false">
      <c r="A5919" s="0" t="s">
        <v>5924</v>
      </c>
      <c r="B5919" s="0" t="n">
        <v>1</v>
      </c>
      <c r="C5919" s="0" t="n">
        <v>1</v>
      </c>
      <c r="D5919" s="0" t="n">
        <v>1</v>
      </c>
      <c r="E5919" s="0" t="n">
        <v>0</v>
      </c>
      <c r="F5919" s="0" t="n">
        <v>0</v>
      </c>
      <c r="G5919" s="0" t="n">
        <v>0</v>
      </c>
      <c r="H5919" s="0" t="n">
        <f aca="false">B5919^2+C5919^2+D5919^2+E5919^2+F5919^2+G5919^2</f>
        <v>3</v>
      </c>
    </row>
    <row r="5920" customFormat="false" ht="12" hidden="false" customHeight="false" outlineLevel="0" collapsed="false">
      <c r="A5920" s="0" t="s">
        <v>5925</v>
      </c>
      <c r="B5920" s="0" t="n">
        <v>-1</v>
      </c>
      <c r="C5920" s="0" t="n">
        <v>-1</v>
      </c>
      <c r="D5920" s="0" t="n">
        <v>-1</v>
      </c>
      <c r="E5920" s="0" t="n">
        <v>0</v>
      </c>
      <c r="F5920" s="0" t="n">
        <v>0</v>
      </c>
      <c r="G5920" s="0" t="n">
        <v>0</v>
      </c>
      <c r="H5920" s="0" t="n">
        <f aca="false">B5920^2+C5920^2+D5920^2+E5920^2+F5920^2+G5920^2</f>
        <v>3</v>
      </c>
    </row>
    <row r="5921" customFormat="false" ht="12" hidden="false" customHeight="false" outlineLevel="0" collapsed="false">
      <c r="A5921" s="0" t="s">
        <v>5926</v>
      </c>
      <c r="B5921" s="0" t="n">
        <v>1</v>
      </c>
      <c r="C5921" s="0" t="n">
        <v>1</v>
      </c>
      <c r="D5921" s="0" t="n">
        <v>1</v>
      </c>
      <c r="E5921" s="0" t="n">
        <v>0</v>
      </c>
      <c r="F5921" s="0" t="n">
        <v>0</v>
      </c>
      <c r="G5921" s="0" t="n">
        <v>0</v>
      </c>
      <c r="H5921" s="0" t="n">
        <f aca="false">B5921^2+C5921^2+D5921^2+E5921^2+F5921^2+G5921^2</f>
        <v>3</v>
      </c>
    </row>
    <row r="5922" customFormat="false" ht="12" hidden="false" customHeight="false" outlineLevel="0" collapsed="false">
      <c r="A5922" s="0" t="s">
        <v>5927</v>
      </c>
      <c r="B5922" s="0" t="n">
        <v>-1</v>
      </c>
      <c r="C5922" s="0" t="n">
        <v>-1</v>
      </c>
      <c r="D5922" s="0" t="n">
        <v>-1</v>
      </c>
      <c r="E5922" s="0" t="n">
        <v>0</v>
      </c>
      <c r="F5922" s="0" t="n">
        <v>0</v>
      </c>
      <c r="G5922" s="0" t="n">
        <v>0</v>
      </c>
      <c r="H5922" s="0" t="n">
        <f aca="false">B5922^2+C5922^2+D5922^2+E5922^2+F5922^2+G5922^2</f>
        <v>3</v>
      </c>
    </row>
    <row r="5923" customFormat="false" ht="12" hidden="false" customHeight="false" outlineLevel="0" collapsed="false">
      <c r="A5923" s="0" t="s">
        <v>5928</v>
      </c>
      <c r="B5923" s="0" t="n">
        <v>-1</v>
      </c>
      <c r="C5923" s="0" t="n">
        <v>-1</v>
      </c>
      <c r="D5923" s="0" t="n">
        <v>-1</v>
      </c>
      <c r="E5923" s="0" t="n">
        <v>0</v>
      </c>
      <c r="F5923" s="0" t="n">
        <v>0</v>
      </c>
      <c r="G5923" s="0" t="n">
        <v>0</v>
      </c>
      <c r="H5923" s="0" t="n">
        <f aca="false">B5923^2+C5923^2+D5923^2+E5923^2+F5923^2+G5923^2</f>
        <v>3</v>
      </c>
    </row>
    <row r="5924" customFormat="false" ht="12" hidden="false" customHeight="false" outlineLevel="0" collapsed="false">
      <c r="A5924" s="0" t="s">
        <v>5929</v>
      </c>
      <c r="B5924" s="0" t="n">
        <v>-1</v>
      </c>
      <c r="C5924" s="0" t="n">
        <v>-1</v>
      </c>
      <c r="D5924" s="0" t="n">
        <v>-1</v>
      </c>
      <c r="E5924" s="0" t="n">
        <v>0</v>
      </c>
      <c r="F5924" s="0" t="n">
        <v>0</v>
      </c>
      <c r="G5924" s="0" t="n">
        <v>0</v>
      </c>
      <c r="H5924" s="0" t="n">
        <f aca="false">B5924^2+C5924^2+D5924^2+E5924^2+F5924^2+G5924^2</f>
        <v>3</v>
      </c>
    </row>
    <row r="5925" customFormat="false" ht="12" hidden="false" customHeight="false" outlineLevel="0" collapsed="false">
      <c r="A5925" s="0" t="s">
        <v>5930</v>
      </c>
      <c r="B5925" s="0" t="n">
        <v>0</v>
      </c>
      <c r="C5925" s="0" t="n">
        <v>0</v>
      </c>
      <c r="D5925" s="0" t="n">
        <v>1</v>
      </c>
      <c r="E5925" s="0" t="n">
        <v>0</v>
      </c>
      <c r="F5925" s="0" t="n">
        <v>1</v>
      </c>
      <c r="G5925" s="0" t="n">
        <v>1</v>
      </c>
      <c r="H5925" s="0" t="n">
        <f aca="false">B5925^2+C5925^2+D5925^2+E5925^2+F5925^2+G5925^2</f>
        <v>3</v>
      </c>
    </row>
    <row r="5926" customFormat="false" ht="12" hidden="false" customHeight="false" outlineLevel="0" collapsed="false">
      <c r="A5926" s="0" t="s">
        <v>5931</v>
      </c>
      <c r="B5926" s="0" t="n">
        <v>1</v>
      </c>
      <c r="C5926" s="0" t="n">
        <v>1</v>
      </c>
      <c r="D5926" s="0" t="n">
        <v>1</v>
      </c>
      <c r="E5926" s="0" t="n">
        <v>0</v>
      </c>
      <c r="F5926" s="0" t="n">
        <v>0</v>
      </c>
      <c r="G5926" s="0" t="n">
        <v>0</v>
      </c>
      <c r="H5926" s="0" t="n">
        <f aca="false">B5926^2+C5926^2+D5926^2+E5926^2+F5926^2+G5926^2</f>
        <v>3</v>
      </c>
    </row>
    <row r="5927" customFormat="false" ht="12" hidden="false" customHeight="false" outlineLevel="0" collapsed="false">
      <c r="A5927" s="0" t="s">
        <v>5932</v>
      </c>
      <c r="B5927" s="0" t="n">
        <v>0</v>
      </c>
      <c r="C5927" s="0" t="n">
        <v>-1</v>
      </c>
      <c r="D5927" s="0" t="n">
        <v>0</v>
      </c>
      <c r="E5927" s="0" t="n">
        <v>-1</v>
      </c>
      <c r="F5927" s="0" t="n">
        <v>0</v>
      </c>
      <c r="G5927" s="0" t="n">
        <v>1</v>
      </c>
      <c r="H5927" s="0" t="n">
        <f aca="false">B5927^2+C5927^2+D5927^2+E5927^2+F5927^2+G5927^2</f>
        <v>3</v>
      </c>
    </row>
    <row r="5928" customFormat="false" ht="12" hidden="false" customHeight="false" outlineLevel="0" collapsed="false">
      <c r="A5928" s="0" t="s">
        <v>5933</v>
      </c>
      <c r="B5928" s="0" t="n">
        <v>0</v>
      </c>
      <c r="C5928" s="0" t="n">
        <v>0</v>
      </c>
      <c r="D5928" s="0" t="n">
        <v>1</v>
      </c>
      <c r="E5928" s="0" t="n">
        <v>0</v>
      </c>
      <c r="F5928" s="0" t="n">
        <v>1</v>
      </c>
      <c r="G5928" s="0" t="n">
        <v>1</v>
      </c>
      <c r="H5928" s="0" t="n">
        <f aca="false">B5928^2+C5928^2+D5928^2+E5928^2+F5928^2+G5928^2</f>
        <v>3</v>
      </c>
    </row>
    <row r="5929" customFormat="false" ht="12" hidden="false" customHeight="false" outlineLevel="0" collapsed="false">
      <c r="A5929" s="0" t="s">
        <v>5934</v>
      </c>
      <c r="B5929" s="0" t="n">
        <v>-1</v>
      </c>
      <c r="C5929" s="0" t="n">
        <v>-1</v>
      </c>
      <c r="D5929" s="0" t="n">
        <v>-1</v>
      </c>
      <c r="E5929" s="0" t="n">
        <v>0</v>
      </c>
      <c r="F5929" s="0" t="n">
        <v>0</v>
      </c>
      <c r="G5929" s="0" t="n">
        <v>0</v>
      </c>
      <c r="H5929" s="0" t="n">
        <f aca="false">B5929^2+C5929^2+D5929^2+E5929^2+F5929^2+G5929^2</f>
        <v>3</v>
      </c>
    </row>
    <row r="5930" customFormat="false" ht="12" hidden="false" customHeight="false" outlineLevel="0" collapsed="false">
      <c r="A5930" s="0" t="s">
        <v>5935</v>
      </c>
      <c r="B5930" s="0" t="n">
        <v>-1</v>
      </c>
      <c r="C5930" s="0" t="n">
        <v>-1</v>
      </c>
      <c r="D5930" s="0" t="n">
        <v>-1</v>
      </c>
      <c r="E5930" s="0" t="n">
        <v>0</v>
      </c>
      <c r="F5930" s="0" t="n">
        <v>0</v>
      </c>
      <c r="G5930" s="0" t="n">
        <v>0</v>
      </c>
      <c r="H5930" s="0" t="n">
        <f aca="false">B5930^2+C5930^2+D5930^2+E5930^2+F5930^2+G5930^2</f>
        <v>3</v>
      </c>
    </row>
    <row r="5931" customFormat="false" ht="12" hidden="false" customHeight="false" outlineLevel="0" collapsed="false">
      <c r="A5931" s="0" t="s">
        <v>5936</v>
      </c>
      <c r="B5931" s="0" t="n">
        <v>1</v>
      </c>
      <c r="C5931" s="0" t="n">
        <v>1</v>
      </c>
      <c r="D5931" s="0" t="n">
        <v>1</v>
      </c>
      <c r="E5931" s="0" t="n">
        <v>0</v>
      </c>
      <c r="F5931" s="0" t="n">
        <v>0</v>
      </c>
      <c r="G5931" s="0" t="n">
        <v>0</v>
      </c>
      <c r="H5931" s="0" t="n">
        <f aca="false">B5931^2+C5931^2+D5931^2+E5931^2+F5931^2+G5931^2</f>
        <v>3</v>
      </c>
    </row>
    <row r="5932" customFormat="false" ht="12" hidden="false" customHeight="false" outlineLevel="0" collapsed="false">
      <c r="A5932" s="0" t="s">
        <v>5937</v>
      </c>
      <c r="B5932" s="0" t="n">
        <v>-1</v>
      </c>
      <c r="C5932" s="0" t="n">
        <v>-1</v>
      </c>
      <c r="D5932" s="0" t="n">
        <v>-1</v>
      </c>
      <c r="E5932" s="0" t="n">
        <v>0</v>
      </c>
      <c r="F5932" s="0" t="n">
        <v>0</v>
      </c>
      <c r="G5932" s="0" t="n">
        <v>0</v>
      </c>
      <c r="H5932" s="0" t="n">
        <f aca="false">B5932^2+C5932^2+D5932^2+E5932^2+F5932^2+G5932^2</f>
        <v>3</v>
      </c>
    </row>
    <row r="5933" customFormat="false" ht="12" hidden="false" customHeight="false" outlineLevel="0" collapsed="false">
      <c r="A5933" s="0" t="s">
        <v>5938</v>
      </c>
      <c r="B5933" s="0" t="n">
        <v>1</v>
      </c>
      <c r="C5933" s="0" t="n">
        <v>1</v>
      </c>
      <c r="D5933" s="0" t="n">
        <v>1</v>
      </c>
      <c r="E5933" s="0" t="n">
        <v>0</v>
      </c>
      <c r="F5933" s="0" t="n">
        <v>0</v>
      </c>
      <c r="G5933" s="0" t="n">
        <v>0</v>
      </c>
      <c r="H5933" s="0" t="n">
        <f aca="false">B5933^2+C5933^2+D5933^2+E5933^2+F5933^2+G5933^2</f>
        <v>3</v>
      </c>
    </row>
    <row r="5934" customFormat="false" ht="12" hidden="false" customHeight="false" outlineLevel="0" collapsed="false">
      <c r="A5934" s="0" t="s">
        <v>5939</v>
      </c>
      <c r="B5934" s="0" t="n">
        <v>1</v>
      </c>
      <c r="C5934" s="0" t="n">
        <v>1</v>
      </c>
      <c r="D5934" s="0" t="n">
        <v>1</v>
      </c>
      <c r="E5934" s="0" t="n">
        <v>0</v>
      </c>
      <c r="F5934" s="0" t="n">
        <v>0</v>
      </c>
      <c r="G5934" s="0" t="n">
        <v>0</v>
      </c>
      <c r="H5934" s="0" t="n">
        <f aca="false">B5934^2+C5934^2+D5934^2+E5934^2+F5934^2+G5934^2</f>
        <v>3</v>
      </c>
    </row>
    <row r="5935" customFormat="false" ht="12" hidden="false" customHeight="false" outlineLevel="0" collapsed="false">
      <c r="A5935" s="0" t="s">
        <v>5940</v>
      </c>
      <c r="B5935" s="0" t="n">
        <v>0</v>
      </c>
      <c r="C5935" s="0" t="n">
        <v>0</v>
      </c>
      <c r="D5935" s="0" t="n">
        <v>1</v>
      </c>
      <c r="E5935" s="0" t="n">
        <v>0</v>
      </c>
      <c r="F5935" s="0" t="n">
        <v>1</v>
      </c>
      <c r="G5935" s="0" t="n">
        <v>1</v>
      </c>
      <c r="H5935" s="0" t="n">
        <f aca="false">B5935^2+C5935^2+D5935^2+E5935^2+F5935^2+G5935^2</f>
        <v>3</v>
      </c>
    </row>
    <row r="5936" customFormat="false" ht="12" hidden="false" customHeight="false" outlineLevel="0" collapsed="false">
      <c r="A5936" s="0" t="s">
        <v>5941</v>
      </c>
      <c r="B5936" s="0" t="n">
        <v>-1</v>
      </c>
      <c r="C5936" s="0" t="n">
        <v>-1</v>
      </c>
      <c r="D5936" s="0" t="n">
        <v>-1</v>
      </c>
      <c r="E5936" s="0" t="n">
        <v>0</v>
      </c>
      <c r="F5936" s="0" t="n">
        <v>0</v>
      </c>
      <c r="G5936" s="0" t="n">
        <v>0</v>
      </c>
      <c r="H5936" s="0" t="n">
        <f aca="false">B5936^2+C5936^2+D5936^2+E5936^2+F5936^2+G5936^2</f>
        <v>3</v>
      </c>
    </row>
    <row r="5937" customFormat="false" ht="12" hidden="false" customHeight="false" outlineLevel="0" collapsed="false">
      <c r="A5937" s="0" t="s">
        <v>5942</v>
      </c>
      <c r="B5937" s="0" t="n">
        <v>-1</v>
      </c>
      <c r="C5937" s="0" t="n">
        <v>-1</v>
      </c>
      <c r="D5937" s="0" t="n">
        <v>-1</v>
      </c>
      <c r="E5937" s="0" t="n">
        <v>0</v>
      </c>
      <c r="F5937" s="0" t="n">
        <v>0</v>
      </c>
      <c r="G5937" s="0" t="n">
        <v>0</v>
      </c>
      <c r="H5937" s="0" t="n">
        <f aca="false">B5937^2+C5937^2+D5937^2+E5937^2+F5937^2+G5937^2</f>
        <v>3</v>
      </c>
    </row>
    <row r="5938" customFormat="false" ht="12" hidden="false" customHeight="false" outlineLevel="0" collapsed="false">
      <c r="A5938" s="0" t="s">
        <v>5943</v>
      </c>
      <c r="B5938" s="0" t="n">
        <v>1</v>
      </c>
      <c r="C5938" s="0" t="n">
        <v>1</v>
      </c>
      <c r="D5938" s="0" t="n">
        <v>1</v>
      </c>
      <c r="E5938" s="0" t="n">
        <v>0</v>
      </c>
      <c r="F5938" s="0" t="n">
        <v>0</v>
      </c>
      <c r="G5938" s="0" t="n">
        <v>0</v>
      </c>
      <c r="H5938" s="0" t="n">
        <f aca="false">B5938^2+C5938^2+D5938^2+E5938^2+F5938^2+G5938^2</f>
        <v>3</v>
      </c>
    </row>
    <row r="5939" customFormat="false" ht="12" hidden="false" customHeight="false" outlineLevel="0" collapsed="false">
      <c r="A5939" s="0" t="s">
        <v>5944</v>
      </c>
      <c r="B5939" s="0" t="n">
        <v>-1</v>
      </c>
      <c r="C5939" s="0" t="n">
        <v>-1</v>
      </c>
      <c r="D5939" s="0" t="n">
        <v>-1</v>
      </c>
      <c r="E5939" s="0" t="n">
        <v>0</v>
      </c>
      <c r="F5939" s="0" t="n">
        <v>0</v>
      </c>
      <c r="G5939" s="0" t="n">
        <v>0</v>
      </c>
      <c r="H5939" s="0" t="n">
        <f aca="false">B5939^2+C5939^2+D5939^2+E5939^2+F5939^2+G5939^2</f>
        <v>3</v>
      </c>
    </row>
    <row r="5940" customFormat="false" ht="12" hidden="false" customHeight="false" outlineLevel="0" collapsed="false">
      <c r="A5940" s="0" t="s">
        <v>5945</v>
      </c>
      <c r="B5940" s="0" t="n">
        <v>-1</v>
      </c>
      <c r="C5940" s="0" t="n">
        <v>-1</v>
      </c>
      <c r="D5940" s="0" t="n">
        <v>-1</v>
      </c>
      <c r="E5940" s="0" t="n">
        <v>0</v>
      </c>
      <c r="F5940" s="0" t="n">
        <v>0</v>
      </c>
      <c r="G5940" s="0" t="n">
        <v>0</v>
      </c>
      <c r="H5940" s="0" t="n">
        <f aca="false">B5940^2+C5940^2+D5940^2+E5940^2+F5940^2+G5940^2</f>
        <v>3</v>
      </c>
    </row>
    <row r="5941" customFormat="false" ht="12" hidden="false" customHeight="false" outlineLevel="0" collapsed="false">
      <c r="A5941" s="0" t="s">
        <v>5946</v>
      </c>
      <c r="B5941" s="0" t="n">
        <v>-1</v>
      </c>
      <c r="C5941" s="0" t="n">
        <v>-1</v>
      </c>
      <c r="D5941" s="0" t="n">
        <v>-1</v>
      </c>
      <c r="E5941" s="0" t="n">
        <v>0</v>
      </c>
      <c r="F5941" s="0" t="n">
        <v>0</v>
      </c>
      <c r="G5941" s="0" t="n">
        <v>0</v>
      </c>
      <c r="H5941" s="0" t="n">
        <f aca="false">B5941^2+C5941^2+D5941^2+E5941^2+F5941^2+G5941^2</f>
        <v>3</v>
      </c>
    </row>
    <row r="5942" customFormat="false" ht="12" hidden="false" customHeight="false" outlineLevel="0" collapsed="false">
      <c r="A5942" s="0" t="s">
        <v>5947</v>
      </c>
      <c r="B5942" s="0" t="n">
        <v>-1</v>
      </c>
      <c r="C5942" s="0" t="n">
        <v>-1</v>
      </c>
      <c r="D5942" s="0" t="n">
        <v>-1</v>
      </c>
      <c r="E5942" s="0" t="n">
        <v>0</v>
      </c>
      <c r="F5942" s="0" t="n">
        <v>0</v>
      </c>
      <c r="G5942" s="0" t="n">
        <v>0</v>
      </c>
      <c r="H5942" s="0" t="n">
        <f aca="false">B5942^2+C5942^2+D5942^2+E5942^2+F5942^2+G5942^2</f>
        <v>3</v>
      </c>
    </row>
    <row r="5943" customFormat="false" ht="12" hidden="false" customHeight="false" outlineLevel="0" collapsed="false">
      <c r="A5943" s="0" t="s">
        <v>5948</v>
      </c>
      <c r="B5943" s="0" t="n">
        <v>-1</v>
      </c>
      <c r="C5943" s="0" t="n">
        <v>-1</v>
      </c>
      <c r="D5943" s="0" t="n">
        <v>-1</v>
      </c>
      <c r="E5943" s="0" t="n">
        <v>0</v>
      </c>
      <c r="F5943" s="0" t="n">
        <v>0</v>
      </c>
      <c r="G5943" s="0" t="n">
        <v>0</v>
      </c>
      <c r="H5943" s="0" t="n">
        <f aca="false">B5943^2+C5943^2+D5943^2+E5943^2+F5943^2+G5943^2</f>
        <v>3</v>
      </c>
    </row>
    <row r="5944" customFormat="false" ht="12" hidden="false" customHeight="false" outlineLevel="0" collapsed="false">
      <c r="A5944" s="0" t="s">
        <v>5949</v>
      </c>
      <c r="B5944" s="0" t="n">
        <v>-1</v>
      </c>
      <c r="C5944" s="0" t="n">
        <v>-1</v>
      </c>
      <c r="D5944" s="0" t="n">
        <v>-1</v>
      </c>
      <c r="E5944" s="0" t="n">
        <v>0</v>
      </c>
      <c r="F5944" s="0" t="n">
        <v>0</v>
      </c>
      <c r="G5944" s="0" t="n">
        <v>0</v>
      </c>
      <c r="H5944" s="0" t="n">
        <f aca="false">B5944^2+C5944^2+D5944^2+E5944^2+F5944^2+G5944^2</f>
        <v>3</v>
      </c>
    </row>
    <row r="5945" customFormat="false" ht="12" hidden="false" customHeight="false" outlineLevel="0" collapsed="false">
      <c r="A5945" s="0" t="s">
        <v>5950</v>
      </c>
      <c r="B5945" s="0" t="n">
        <v>-1</v>
      </c>
      <c r="C5945" s="0" t="n">
        <v>-1</v>
      </c>
      <c r="D5945" s="0" t="n">
        <v>-1</v>
      </c>
      <c r="E5945" s="0" t="n">
        <v>0</v>
      </c>
      <c r="F5945" s="0" t="n">
        <v>0</v>
      </c>
      <c r="G5945" s="0" t="n">
        <v>0</v>
      </c>
      <c r="H5945" s="0" t="n">
        <f aca="false">B5945^2+C5945^2+D5945^2+E5945^2+F5945^2+G5945^2</f>
        <v>3</v>
      </c>
    </row>
    <row r="5946" customFormat="false" ht="12" hidden="false" customHeight="false" outlineLevel="0" collapsed="false">
      <c r="A5946" s="0" t="s">
        <v>5951</v>
      </c>
      <c r="B5946" s="0" t="n">
        <v>0</v>
      </c>
      <c r="C5946" s="0" t="n">
        <v>0</v>
      </c>
      <c r="D5946" s="0" t="n">
        <v>1</v>
      </c>
      <c r="E5946" s="0" t="n">
        <v>0</v>
      </c>
      <c r="F5946" s="0" t="n">
        <v>1</v>
      </c>
      <c r="G5946" s="0" t="n">
        <v>1</v>
      </c>
      <c r="H5946" s="0" t="n">
        <f aca="false">B5946^2+C5946^2+D5946^2+E5946^2+F5946^2+G5946^2</f>
        <v>3</v>
      </c>
    </row>
    <row r="5947" customFormat="false" ht="12" hidden="false" customHeight="false" outlineLevel="0" collapsed="false">
      <c r="A5947" s="0" t="s">
        <v>5952</v>
      </c>
      <c r="B5947" s="0" t="n">
        <v>1</v>
      </c>
      <c r="C5947" s="0" t="n">
        <v>1</v>
      </c>
      <c r="D5947" s="0" t="n">
        <v>1</v>
      </c>
      <c r="E5947" s="0" t="n">
        <v>0</v>
      </c>
      <c r="F5947" s="0" t="n">
        <v>0</v>
      </c>
      <c r="G5947" s="0" t="n">
        <v>0</v>
      </c>
      <c r="H5947" s="0" t="n">
        <f aca="false">B5947^2+C5947^2+D5947^2+E5947^2+F5947^2+G5947^2</f>
        <v>3</v>
      </c>
    </row>
    <row r="5948" customFormat="false" ht="12" hidden="false" customHeight="false" outlineLevel="0" collapsed="false">
      <c r="A5948" s="0" t="s">
        <v>5953</v>
      </c>
      <c r="B5948" s="0" t="n">
        <v>1</v>
      </c>
      <c r="C5948" s="0" t="n">
        <v>1</v>
      </c>
      <c r="D5948" s="0" t="n">
        <v>1</v>
      </c>
      <c r="E5948" s="0" t="n">
        <v>0</v>
      </c>
      <c r="F5948" s="0" t="n">
        <v>0</v>
      </c>
      <c r="G5948" s="0" t="n">
        <v>0</v>
      </c>
      <c r="H5948" s="0" t="n">
        <f aca="false">B5948^2+C5948^2+D5948^2+E5948^2+F5948^2+G5948^2</f>
        <v>3</v>
      </c>
    </row>
    <row r="5949" customFormat="false" ht="12" hidden="false" customHeight="false" outlineLevel="0" collapsed="false">
      <c r="A5949" s="0" t="s">
        <v>5954</v>
      </c>
      <c r="B5949" s="0" t="n">
        <v>0</v>
      </c>
      <c r="C5949" s="0" t="n">
        <v>0</v>
      </c>
      <c r="D5949" s="0" t="n">
        <v>1</v>
      </c>
      <c r="E5949" s="0" t="n">
        <v>0</v>
      </c>
      <c r="F5949" s="0" t="n">
        <v>1</v>
      </c>
      <c r="G5949" s="0" t="n">
        <v>1</v>
      </c>
      <c r="H5949" s="0" t="n">
        <f aca="false">B5949^2+C5949^2+D5949^2+E5949^2+F5949^2+G5949^2</f>
        <v>3</v>
      </c>
    </row>
    <row r="5950" customFormat="false" ht="12" hidden="false" customHeight="false" outlineLevel="0" collapsed="false">
      <c r="A5950" s="0" t="s">
        <v>5955</v>
      </c>
      <c r="B5950" s="0" t="n">
        <v>-1</v>
      </c>
      <c r="C5950" s="0" t="n">
        <v>-1</v>
      </c>
      <c r="D5950" s="0" t="n">
        <v>-1</v>
      </c>
      <c r="E5950" s="0" t="n">
        <v>0</v>
      </c>
      <c r="F5950" s="0" t="n">
        <v>0</v>
      </c>
      <c r="G5950" s="0" t="n">
        <v>0</v>
      </c>
      <c r="H5950" s="0" t="n">
        <f aca="false">B5950^2+C5950^2+D5950^2+E5950^2+F5950^2+G5950^2</f>
        <v>3</v>
      </c>
    </row>
    <row r="5951" customFormat="false" ht="12" hidden="false" customHeight="false" outlineLevel="0" collapsed="false">
      <c r="A5951" s="0" t="s">
        <v>5956</v>
      </c>
      <c r="B5951" s="0" t="n">
        <v>-1</v>
      </c>
      <c r="C5951" s="0" t="n">
        <v>-1</v>
      </c>
      <c r="D5951" s="0" t="n">
        <v>-1</v>
      </c>
      <c r="E5951" s="0" t="n">
        <v>0</v>
      </c>
      <c r="F5951" s="0" t="n">
        <v>0</v>
      </c>
      <c r="G5951" s="0" t="n">
        <v>0</v>
      </c>
      <c r="H5951" s="0" t="n">
        <f aca="false">B5951^2+C5951^2+D5951^2+E5951^2+F5951^2+G5951^2</f>
        <v>3</v>
      </c>
    </row>
    <row r="5952" customFormat="false" ht="12" hidden="false" customHeight="false" outlineLevel="0" collapsed="false">
      <c r="A5952" s="0" t="s">
        <v>5957</v>
      </c>
      <c r="B5952" s="0" t="n">
        <v>-1</v>
      </c>
      <c r="C5952" s="0" t="n">
        <v>-1</v>
      </c>
      <c r="D5952" s="0" t="n">
        <v>-1</v>
      </c>
      <c r="E5952" s="0" t="n">
        <v>0</v>
      </c>
      <c r="F5952" s="0" t="n">
        <v>0</v>
      </c>
      <c r="G5952" s="0" t="n">
        <v>0</v>
      </c>
      <c r="H5952" s="0" t="n">
        <f aca="false">B5952^2+C5952^2+D5952^2+E5952^2+F5952^2+G5952^2</f>
        <v>3</v>
      </c>
    </row>
    <row r="5953" customFormat="false" ht="12" hidden="false" customHeight="false" outlineLevel="0" collapsed="false">
      <c r="A5953" s="0" t="s">
        <v>5958</v>
      </c>
      <c r="B5953" s="0" t="n">
        <v>-1</v>
      </c>
      <c r="C5953" s="0" t="n">
        <v>-1</v>
      </c>
      <c r="D5953" s="0" t="n">
        <v>-1</v>
      </c>
      <c r="E5953" s="0" t="n">
        <v>0</v>
      </c>
      <c r="F5953" s="0" t="n">
        <v>0</v>
      </c>
      <c r="G5953" s="0" t="n">
        <v>0</v>
      </c>
      <c r="H5953" s="0" t="n">
        <f aca="false">B5953^2+C5953^2+D5953^2+E5953^2+F5953^2+G5953^2</f>
        <v>3</v>
      </c>
    </row>
    <row r="5954" customFormat="false" ht="12" hidden="false" customHeight="false" outlineLevel="0" collapsed="false">
      <c r="A5954" s="0" t="s">
        <v>5959</v>
      </c>
      <c r="B5954" s="0" t="n">
        <v>-1</v>
      </c>
      <c r="C5954" s="0" t="n">
        <v>-1</v>
      </c>
      <c r="D5954" s="0" t="n">
        <v>-1</v>
      </c>
      <c r="E5954" s="0" t="n">
        <v>0</v>
      </c>
      <c r="F5954" s="0" t="n">
        <v>0</v>
      </c>
      <c r="G5954" s="0" t="n">
        <v>0</v>
      </c>
      <c r="H5954" s="0" t="n">
        <f aca="false">B5954^2+C5954^2+D5954^2+E5954^2+F5954^2+G5954^2</f>
        <v>3</v>
      </c>
    </row>
    <row r="5955" customFormat="false" ht="12" hidden="false" customHeight="false" outlineLevel="0" collapsed="false">
      <c r="A5955" s="0" t="s">
        <v>5960</v>
      </c>
      <c r="B5955" s="0" t="n">
        <v>0</v>
      </c>
      <c r="C5955" s="0" t="n">
        <v>0</v>
      </c>
      <c r="D5955" s="0" t="n">
        <v>1</v>
      </c>
      <c r="E5955" s="0" t="n">
        <v>0</v>
      </c>
      <c r="F5955" s="0" t="n">
        <v>1</v>
      </c>
      <c r="G5955" s="0" t="n">
        <v>1</v>
      </c>
      <c r="H5955" s="0" t="n">
        <f aca="false">B5955^2+C5955^2+D5955^2+E5955^2+F5955^2+G5955^2</f>
        <v>3</v>
      </c>
    </row>
    <row r="5956" customFormat="false" ht="12" hidden="false" customHeight="false" outlineLevel="0" collapsed="false">
      <c r="A5956" s="0" t="s">
        <v>5961</v>
      </c>
      <c r="B5956" s="0" t="n">
        <v>-1</v>
      </c>
      <c r="C5956" s="0" t="n">
        <v>-1</v>
      </c>
      <c r="D5956" s="0" t="n">
        <v>-1</v>
      </c>
      <c r="E5956" s="0" t="n">
        <v>0</v>
      </c>
      <c r="F5956" s="0" t="n">
        <v>0</v>
      </c>
      <c r="G5956" s="0" t="n">
        <v>0</v>
      </c>
      <c r="H5956" s="0" t="n">
        <f aca="false">B5956^2+C5956^2+D5956^2+E5956^2+F5956^2+G5956^2</f>
        <v>3</v>
      </c>
    </row>
    <row r="5957" customFormat="false" ht="12" hidden="false" customHeight="false" outlineLevel="0" collapsed="false">
      <c r="A5957" s="0" t="s">
        <v>5962</v>
      </c>
      <c r="B5957" s="0" t="n">
        <v>-1</v>
      </c>
      <c r="C5957" s="0" t="n">
        <v>-1</v>
      </c>
      <c r="D5957" s="0" t="n">
        <v>-1</v>
      </c>
      <c r="E5957" s="0" t="n">
        <v>0</v>
      </c>
      <c r="F5957" s="0" t="n">
        <v>0</v>
      </c>
      <c r="G5957" s="0" t="n">
        <v>0</v>
      </c>
      <c r="H5957" s="0" t="n">
        <f aca="false">B5957^2+C5957^2+D5957^2+E5957^2+F5957^2+G5957^2</f>
        <v>3</v>
      </c>
    </row>
    <row r="5958" customFormat="false" ht="12" hidden="false" customHeight="false" outlineLevel="0" collapsed="false">
      <c r="A5958" s="0" t="s">
        <v>5963</v>
      </c>
      <c r="B5958" s="0" t="n">
        <v>0</v>
      </c>
      <c r="C5958" s="0" t="n">
        <v>0</v>
      </c>
      <c r="D5958" s="0" t="n">
        <v>-1</v>
      </c>
      <c r="E5958" s="0" t="n">
        <v>0</v>
      </c>
      <c r="F5958" s="0" t="n">
        <v>-1</v>
      </c>
      <c r="G5958" s="0" t="n">
        <v>-1</v>
      </c>
      <c r="H5958" s="0" t="n">
        <f aca="false">B5958^2+C5958^2+D5958^2+E5958^2+F5958^2+G5958^2</f>
        <v>3</v>
      </c>
    </row>
    <row r="5959" customFormat="false" ht="12" hidden="false" customHeight="false" outlineLevel="0" collapsed="false">
      <c r="A5959" s="0" t="s">
        <v>5964</v>
      </c>
      <c r="B5959" s="0" t="n">
        <v>-1</v>
      </c>
      <c r="C5959" s="0" t="n">
        <v>-1</v>
      </c>
      <c r="D5959" s="0" t="n">
        <v>-1</v>
      </c>
      <c r="E5959" s="0" t="n">
        <v>0</v>
      </c>
      <c r="F5959" s="0" t="n">
        <v>0</v>
      </c>
      <c r="G5959" s="0" t="n">
        <v>0</v>
      </c>
      <c r="H5959" s="0" t="n">
        <f aca="false">B5959^2+C5959^2+D5959^2+E5959^2+F5959^2+G5959^2</f>
        <v>3</v>
      </c>
    </row>
    <row r="5960" customFormat="false" ht="12" hidden="false" customHeight="false" outlineLevel="0" collapsed="false">
      <c r="A5960" s="0" t="s">
        <v>5965</v>
      </c>
      <c r="B5960" s="0" t="n">
        <v>-1</v>
      </c>
      <c r="C5960" s="0" t="n">
        <v>-1</v>
      </c>
      <c r="D5960" s="0" t="n">
        <v>-1</v>
      </c>
      <c r="E5960" s="0" t="n">
        <v>0</v>
      </c>
      <c r="F5960" s="0" t="n">
        <v>0</v>
      </c>
      <c r="G5960" s="0" t="n">
        <v>0</v>
      </c>
      <c r="H5960" s="0" t="n">
        <f aca="false">B5960^2+C5960^2+D5960^2+E5960^2+F5960^2+G5960^2</f>
        <v>3</v>
      </c>
    </row>
    <row r="5961" customFormat="false" ht="12" hidden="false" customHeight="false" outlineLevel="0" collapsed="false">
      <c r="A5961" s="0" t="s">
        <v>5966</v>
      </c>
      <c r="B5961" s="0" t="n">
        <v>1</v>
      </c>
      <c r="C5961" s="0" t="n">
        <v>1</v>
      </c>
      <c r="D5961" s="0" t="n">
        <v>1</v>
      </c>
      <c r="E5961" s="0" t="n">
        <v>0</v>
      </c>
      <c r="F5961" s="0" t="n">
        <v>0</v>
      </c>
      <c r="G5961" s="0" t="n">
        <v>0</v>
      </c>
      <c r="H5961" s="0" t="n">
        <f aca="false">B5961^2+C5961^2+D5961^2+E5961^2+F5961^2+G5961^2</f>
        <v>3</v>
      </c>
    </row>
    <row r="5962" customFormat="false" ht="12" hidden="false" customHeight="false" outlineLevel="0" collapsed="false">
      <c r="A5962" s="0" t="s">
        <v>5967</v>
      </c>
      <c r="B5962" s="0" t="n">
        <v>1</v>
      </c>
      <c r="C5962" s="0" t="n">
        <v>1</v>
      </c>
      <c r="D5962" s="0" t="n">
        <v>1</v>
      </c>
      <c r="E5962" s="0" t="n">
        <v>0</v>
      </c>
      <c r="F5962" s="0" t="n">
        <v>0</v>
      </c>
      <c r="G5962" s="0" t="n">
        <v>0</v>
      </c>
      <c r="H5962" s="0" t="n">
        <f aca="false">B5962^2+C5962^2+D5962^2+E5962^2+F5962^2+G5962^2</f>
        <v>3</v>
      </c>
    </row>
    <row r="5963" customFormat="false" ht="12" hidden="false" customHeight="false" outlineLevel="0" collapsed="false">
      <c r="A5963" s="0" t="s">
        <v>5968</v>
      </c>
      <c r="B5963" s="0" t="n">
        <v>1</v>
      </c>
      <c r="C5963" s="0" t="n">
        <v>1</v>
      </c>
      <c r="D5963" s="0" t="n">
        <v>1</v>
      </c>
      <c r="E5963" s="0" t="n">
        <v>0</v>
      </c>
      <c r="F5963" s="0" t="n">
        <v>0</v>
      </c>
      <c r="G5963" s="0" t="n">
        <v>0</v>
      </c>
      <c r="H5963" s="0" t="n">
        <f aca="false">B5963^2+C5963^2+D5963^2+E5963^2+F5963^2+G5963^2</f>
        <v>3</v>
      </c>
    </row>
    <row r="5964" customFormat="false" ht="12" hidden="false" customHeight="false" outlineLevel="0" collapsed="false">
      <c r="A5964" s="0" t="s">
        <v>5969</v>
      </c>
      <c r="B5964" s="0" t="n">
        <v>1</v>
      </c>
      <c r="C5964" s="0" t="n">
        <v>1</v>
      </c>
      <c r="D5964" s="0" t="n">
        <v>1</v>
      </c>
      <c r="E5964" s="0" t="n">
        <v>0</v>
      </c>
      <c r="F5964" s="0" t="n">
        <v>0</v>
      </c>
      <c r="G5964" s="0" t="n">
        <v>0</v>
      </c>
      <c r="H5964" s="0" t="n">
        <f aca="false">B5964^2+C5964^2+D5964^2+E5964^2+F5964^2+G5964^2</f>
        <v>3</v>
      </c>
    </row>
    <row r="5965" customFormat="false" ht="12" hidden="false" customHeight="false" outlineLevel="0" collapsed="false">
      <c r="A5965" s="0" t="s">
        <v>5970</v>
      </c>
      <c r="B5965" s="0" t="n">
        <v>1</v>
      </c>
      <c r="C5965" s="0" t="n">
        <v>1</v>
      </c>
      <c r="D5965" s="0" t="n">
        <v>1</v>
      </c>
      <c r="E5965" s="0" t="n">
        <v>0</v>
      </c>
      <c r="F5965" s="0" t="n">
        <v>0</v>
      </c>
      <c r="G5965" s="0" t="n">
        <v>0</v>
      </c>
      <c r="H5965" s="0" t="n">
        <f aca="false">B5965^2+C5965^2+D5965^2+E5965^2+F5965^2+G5965^2</f>
        <v>3</v>
      </c>
    </row>
    <row r="5966" customFormat="false" ht="12" hidden="false" customHeight="false" outlineLevel="0" collapsed="false">
      <c r="A5966" s="0" t="s">
        <v>5971</v>
      </c>
      <c r="B5966" s="0" t="n">
        <v>1</v>
      </c>
      <c r="C5966" s="0" t="n">
        <v>1</v>
      </c>
      <c r="D5966" s="0" t="n">
        <v>1</v>
      </c>
      <c r="E5966" s="0" t="n">
        <v>0</v>
      </c>
      <c r="F5966" s="0" t="n">
        <v>0</v>
      </c>
      <c r="G5966" s="0" t="n">
        <v>0</v>
      </c>
      <c r="H5966" s="0" t="n">
        <f aca="false">B5966^2+C5966^2+D5966^2+E5966^2+F5966^2+G5966^2</f>
        <v>3</v>
      </c>
    </row>
    <row r="5967" customFormat="false" ht="12" hidden="false" customHeight="false" outlineLevel="0" collapsed="false">
      <c r="A5967" s="0" t="s">
        <v>5972</v>
      </c>
      <c r="B5967" s="0" t="n">
        <v>0</v>
      </c>
      <c r="C5967" s="0" t="n">
        <v>0</v>
      </c>
      <c r="D5967" s="0" t="n">
        <v>1</v>
      </c>
      <c r="E5967" s="0" t="n">
        <v>0</v>
      </c>
      <c r="F5967" s="0" t="n">
        <v>1</v>
      </c>
      <c r="G5967" s="0" t="n">
        <v>1</v>
      </c>
      <c r="H5967" s="0" t="n">
        <f aca="false">B5967^2+C5967^2+D5967^2+E5967^2+F5967^2+G5967^2</f>
        <v>3</v>
      </c>
    </row>
    <row r="5968" customFormat="false" ht="12" hidden="false" customHeight="false" outlineLevel="0" collapsed="false">
      <c r="A5968" s="0" t="s">
        <v>5973</v>
      </c>
      <c r="B5968" s="0" t="n">
        <v>-1</v>
      </c>
      <c r="C5968" s="0" t="n">
        <v>-1</v>
      </c>
      <c r="D5968" s="0" t="n">
        <v>-1</v>
      </c>
      <c r="E5968" s="0" t="n">
        <v>0</v>
      </c>
      <c r="F5968" s="0" t="n">
        <v>0</v>
      </c>
      <c r="G5968" s="0" t="n">
        <v>0</v>
      </c>
      <c r="H5968" s="0" t="n">
        <f aca="false">B5968^2+C5968^2+D5968^2+E5968^2+F5968^2+G5968^2</f>
        <v>3</v>
      </c>
    </row>
    <row r="5969" customFormat="false" ht="12" hidden="false" customHeight="false" outlineLevel="0" collapsed="false">
      <c r="A5969" s="0" t="s">
        <v>5974</v>
      </c>
      <c r="B5969" s="0" t="n">
        <v>-1</v>
      </c>
      <c r="C5969" s="0" t="n">
        <v>-1</v>
      </c>
      <c r="D5969" s="0" t="n">
        <v>-1</v>
      </c>
      <c r="E5969" s="0" t="n">
        <v>0</v>
      </c>
      <c r="F5969" s="0" t="n">
        <v>0</v>
      </c>
      <c r="G5969" s="0" t="n">
        <v>0</v>
      </c>
      <c r="H5969" s="0" t="n">
        <f aca="false">B5969^2+C5969^2+D5969^2+E5969^2+F5969^2+G5969^2</f>
        <v>3</v>
      </c>
    </row>
    <row r="5970" customFormat="false" ht="12" hidden="false" customHeight="false" outlineLevel="0" collapsed="false">
      <c r="A5970" s="0" t="s">
        <v>5975</v>
      </c>
      <c r="B5970" s="0" t="n">
        <v>0</v>
      </c>
      <c r="C5970" s="0" t="n">
        <v>0</v>
      </c>
      <c r="D5970" s="0" t="n">
        <v>1</v>
      </c>
      <c r="E5970" s="0" t="n">
        <v>0</v>
      </c>
      <c r="F5970" s="0" t="n">
        <v>1</v>
      </c>
      <c r="G5970" s="0" t="n">
        <v>1</v>
      </c>
      <c r="H5970" s="0" t="n">
        <f aca="false">B5970^2+C5970^2+D5970^2+E5970^2+F5970^2+G5970^2</f>
        <v>3</v>
      </c>
    </row>
    <row r="5971" customFormat="false" ht="12" hidden="false" customHeight="false" outlineLevel="0" collapsed="false">
      <c r="A5971" s="0" t="s">
        <v>5976</v>
      </c>
      <c r="B5971" s="0" t="n">
        <v>-1</v>
      </c>
      <c r="C5971" s="0" t="n">
        <v>-1</v>
      </c>
      <c r="D5971" s="0" t="n">
        <v>-1</v>
      </c>
      <c r="E5971" s="0" t="n">
        <v>0</v>
      </c>
      <c r="F5971" s="0" t="n">
        <v>0</v>
      </c>
      <c r="G5971" s="0" t="n">
        <v>0</v>
      </c>
      <c r="H5971" s="0" t="n">
        <f aca="false">B5971^2+C5971^2+D5971^2+E5971^2+F5971^2+G5971^2</f>
        <v>3</v>
      </c>
    </row>
    <row r="5972" customFormat="false" ht="12" hidden="false" customHeight="false" outlineLevel="0" collapsed="false">
      <c r="A5972" s="0" t="s">
        <v>5977</v>
      </c>
      <c r="B5972" s="0" t="n">
        <v>1</v>
      </c>
      <c r="C5972" s="0" t="n">
        <v>1</v>
      </c>
      <c r="D5972" s="0" t="n">
        <v>1</v>
      </c>
      <c r="E5972" s="0" t="n">
        <v>0</v>
      </c>
      <c r="F5972" s="0" t="n">
        <v>0</v>
      </c>
      <c r="G5972" s="0" t="n">
        <v>0</v>
      </c>
      <c r="H5972" s="0" t="n">
        <f aca="false">B5972^2+C5972^2+D5972^2+E5972^2+F5972^2+G5972^2</f>
        <v>3</v>
      </c>
    </row>
    <row r="5973" customFormat="false" ht="12" hidden="false" customHeight="false" outlineLevel="0" collapsed="false">
      <c r="A5973" s="0" t="s">
        <v>5978</v>
      </c>
      <c r="B5973" s="0" t="n">
        <v>-1</v>
      </c>
      <c r="C5973" s="0" t="n">
        <v>-1</v>
      </c>
      <c r="D5973" s="0" t="n">
        <v>0</v>
      </c>
      <c r="E5973" s="0" t="n">
        <v>0</v>
      </c>
      <c r="F5973" s="0" t="n">
        <v>1</v>
      </c>
      <c r="G5973" s="0" t="n">
        <v>0</v>
      </c>
      <c r="H5973" s="0" t="n">
        <f aca="false">B5973^2+C5973^2+D5973^2+E5973^2+F5973^2+G5973^2</f>
        <v>3</v>
      </c>
    </row>
    <row r="5974" customFormat="false" ht="12" hidden="false" customHeight="false" outlineLevel="0" collapsed="false">
      <c r="A5974" s="0" t="s">
        <v>5979</v>
      </c>
      <c r="B5974" s="0" t="n">
        <v>-1</v>
      </c>
      <c r="C5974" s="0" t="n">
        <v>-1</v>
      </c>
      <c r="D5974" s="0" t="n">
        <v>-1</v>
      </c>
      <c r="E5974" s="0" t="n">
        <v>0</v>
      </c>
      <c r="F5974" s="0" t="n">
        <v>0</v>
      </c>
      <c r="G5974" s="0" t="n">
        <v>0</v>
      </c>
      <c r="H5974" s="0" t="n">
        <f aca="false">B5974^2+C5974^2+D5974^2+E5974^2+F5974^2+G5974^2</f>
        <v>3</v>
      </c>
    </row>
    <row r="5975" customFormat="false" ht="12" hidden="false" customHeight="false" outlineLevel="0" collapsed="false">
      <c r="A5975" s="0" t="s">
        <v>5980</v>
      </c>
      <c r="B5975" s="0" t="n">
        <v>1</v>
      </c>
      <c r="C5975" s="0" t="n">
        <v>1</v>
      </c>
      <c r="D5975" s="0" t="n">
        <v>1</v>
      </c>
      <c r="E5975" s="0" t="n">
        <v>0</v>
      </c>
      <c r="F5975" s="0" t="n">
        <v>0</v>
      </c>
      <c r="G5975" s="0" t="n">
        <v>0</v>
      </c>
      <c r="H5975" s="0" t="n">
        <f aca="false">B5975^2+C5975^2+D5975^2+E5975^2+F5975^2+G5975^2</f>
        <v>3</v>
      </c>
    </row>
    <row r="5976" customFormat="false" ht="12" hidden="false" customHeight="false" outlineLevel="0" collapsed="false">
      <c r="A5976" s="0" t="s">
        <v>5981</v>
      </c>
      <c r="B5976" s="0" t="n">
        <v>0</v>
      </c>
      <c r="C5976" s="0" t="n">
        <v>0</v>
      </c>
      <c r="D5976" s="0" t="n">
        <v>1</v>
      </c>
      <c r="E5976" s="0" t="n">
        <v>0</v>
      </c>
      <c r="F5976" s="0" t="n">
        <v>1</v>
      </c>
      <c r="G5976" s="0" t="n">
        <v>1</v>
      </c>
      <c r="H5976" s="0" t="n">
        <f aca="false">B5976^2+C5976^2+D5976^2+E5976^2+F5976^2+G5976^2</f>
        <v>3</v>
      </c>
    </row>
    <row r="5977" customFormat="false" ht="12" hidden="false" customHeight="false" outlineLevel="0" collapsed="false">
      <c r="A5977" s="0" t="s">
        <v>5982</v>
      </c>
      <c r="B5977" s="0" t="n">
        <v>-1</v>
      </c>
      <c r="C5977" s="0" t="n">
        <v>-1</v>
      </c>
      <c r="D5977" s="0" t="n">
        <v>-1</v>
      </c>
      <c r="E5977" s="0" t="n">
        <v>0</v>
      </c>
      <c r="F5977" s="0" t="n">
        <v>0</v>
      </c>
      <c r="G5977" s="0" t="n">
        <v>0</v>
      </c>
      <c r="H5977" s="0" t="n">
        <f aca="false">B5977^2+C5977^2+D5977^2+E5977^2+F5977^2+G5977^2</f>
        <v>3</v>
      </c>
    </row>
    <row r="5978" customFormat="false" ht="12" hidden="false" customHeight="false" outlineLevel="0" collapsed="false">
      <c r="A5978" s="0" t="s">
        <v>5983</v>
      </c>
      <c r="B5978" s="0" t="n">
        <v>1</v>
      </c>
      <c r="C5978" s="0" t="n">
        <v>1</v>
      </c>
      <c r="D5978" s="0" t="n">
        <v>1</v>
      </c>
      <c r="E5978" s="0" t="n">
        <v>0</v>
      </c>
      <c r="F5978" s="0" t="n">
        <v>0</v>
      </c>
      <c r="G5978" s="0" t="n">
        <v>0</v>
      </c>
      <c r="H5978" s="0" t="n">
        <f aca="false">B5978^2+C5978^2+D5978^2+E5978^2+F5978^2+G5978^2</f>
        <v>3</v>
      </c>
    </row>
    <row r="5979" customFormat="false" ht="12" hidden="false" customHeight="false" outlineLevel="0" collapsed="false">
      <c r="A5979" s="0" t="s">
        <v>5984</v>
      </c>
      <c r="B5979" s="0" t="n">
        <v>-1</v>
      </c>
      <c r="C5979" s="0" t="n">
        <v>-1</v>
      </c>
      <c r="D5979" s="0" t="n">
        <v>-1</v>
      </c>
      <c r="E5979" s="0" t="n">
        <v>0</v>
      </c>
      <c r="F5979" s="0" t="n">
        <v>0</v>
      </c>
      <c r="G5979" s="0" t="n">
        <v>0</v>
      </c>
      <c r="H5979" s="0" t="n">
        <f aca="false">B5979^2+C5979^2+D5979^2+E5979^2+F5979^2+G5979^2</f>
        <v>3</v>
      </c>
    </row>
    <row r="5980" customFormat="false" ht="12" hidden="false" customHeight="false" outlineLevel="0" collapsed="false">
      <c r="A5980" s="0" t="s">
        <v>5985</v>
      </c>
      <c r="B5980" s="0" t="n">
        <v>-1</v>
      </c>
      <c r="C5980" s="0" t="n">
        <v>-1</v>
      </c>
      <c r="D5980" s="0" t="n">
        <v>-1</v>
      </c>
      <c r="E5980" s="0" t="n">
        <v>0</v>
      </c>
      <c r="F5980" s="0" t="n">
        <v>0</v>
      </c>
      <c r="G5980" s="0" t="n">
        <v>0</v>
      </c>
      <c r="H5980" s="0" t="n">
        <f aca="false">B5980^2+C5980^2+D5980^2+E5980^2+F5980^2+G5980^2</f>
        <v>3</v>
      </c>
    </row>
    <row r="5981" customFormat="false" ht="12" hidden="false" customHeight="false" outlineLevel="0" collapsed="false">
      <c r="A5981" s="0" t="s">
        <v>5986</v>
      </c>
      <c r="B5981" s="0" t="n">
        <v>1</v>
      </c>
      <c r="C5981" s="0" t="n">
        <v>1</v>
      </c>
      <c r="D5981" s="0" t="n">
        <v>1</v>
      </c>
      <c r="E5981" s="0" t="n">
        <v>0</v>
      </c>
      <c r="F5981" s="0" t="n">
        <v>0</v>
      </c>
      <c r="G5981" s="0" t="n">
        <v>0</v>
      </c>
      <c r="H5981" s="0" t="n">
        <f aca="false">B5981^2+C5981^2+D5981^2+E5981^2+F5981^2+G5981^2</f>
        <v>3</v>
      </c>
    </row>
    <row r="5982" customFormat="false" ht="12" hidden="false" customHeight="false" outlineLevel="0" collapsed="false">
      <c r="A5982" s="0" t="s">
        <v>5987</v>
      </c>
      <c r="B5982" s="0" t="n">
        <v>-1</v>
      </c>
      <c r="C5982" s="0" t="n">
        <v>-1</v>
      </c>
      <c r="D5982" s="0" t="n">
        <v>-1</v>
      </c>
      <c r="E5982" s="0" t="n">
        <v>0</v>
      </c>
      <c r="F5982" s="0" t="n">
        <v>0</v>
      </c>
      <c r="G5982" s="0" t="n">
        <v>0</v>
      </c>
      <c r="H5982" s="0" t="n">
        <f aca="false">B5982^2+C5982^2+D5982^2+E5982^2+F5982^2+G5982^2</f>
        <v>3</v>
      </c>
    </row>
    <row r="5983" customFormat="false" ht="12" hidden="false" customHeight="false" outlineLevel="0" collapsed="false">
      <c r="A5983" s="0" t="s">
        <v>5988</v>
      </c>
      <c r="B5983" s="0" t="n">
        <v>0</v>
      </c>
      <c r="C5983" s="0" t="n">
        <v>0</v>
      </c>
      <c r="D5983" s="0" t="n">
        <v>1</v>
      </c>
      <c r="E5983" s="0" t="n">
        <v>0</v>
      </c>
      <c r="F5983" s="0" t="n">
        <v>1</v>
      </c>
      <c r="G5983" s="0" t="n">
        <v>1</v>
      </c>
      <c r="H5983" s="0" t="n">
        <f aca="false">B5983^2+C5983^2+D5983^2+E5983^2+F5983^2+G5983^2</f>
        <v>3</v>
      </c>
    </row>
    <row r="5984" customFormat="false" ht="12" hidden="false" customHeight="false" outlineLevel="0" collapsed="false">
      <c r="A5984" s="0" t="s">
        <v>5989</v>
      </c>
      <c r="B5984" s="0" t="n">
        <v>-1</v>
      </c>
      <c r="C5984" s="0" t="n">
        <v>-1</v>
      </c>
      <c r="D5984" s="0" t="n">
        <v>-1</v>
      </c>
      <c r="E5984" s="0" t="n">
        <v>0</v>
      </c>
      <c r="F5984" s="0" t="n">
        <v>0</v>
      </c>
      <c r="G5984" s="0" t="n">
        <v>0</v>
      </c>
      <c r="H5984" s="0" t="n">
        <f aca="false">B5984^2+C5984^2+D5984^2+E5984^2+F5984^2+G5984^2</f>
        <v>3</v>
      </c>
    </row>
    <row r="5985" customFormat="false" ht="12" hidden="false" customHeight="false" outlineLevel="0" collapsed="false">
      <c r="A5985" s="0" t="s">
        <v>5990</v>
      </c>
      <c r="B5985" s="0" t="n">
        <v>0</v>
      </c>
      <c r="C5985" s="0" t="n">
        <v>0</v>
      </c>
      <c r="D5985" s="0" t="n">
        <v>1</v>
      </c>
      <c r="E5985" s="0" t="n">
        <v>0</v>
      </c>
      <c r="F5985" s="0" t="n">
        <v>1</v>
      </c>
      <c r="G5985" s="0" t="n">
        <v>1</v>
      </c>
      <c r="H5985" s="0" t="n">
        <f aca="false">B5985^2+C5985^2+D5985^2+E5985^2+F5985^2+G5985^2</f>
        <v>3</v>
      </c>
    </row>
    <row r="5986" customFormat="false" ht="12" hidden="false" customHeight="false" outlineLevel="0" collapsed="false">
      <c r="A5986" s="0" t="s">
        <v>5991</v>
      </c>
      <c r="B5986" s="0" t="n">
        <v>-1</v>
      </c>
      <c r="C5986" s="0" t="n">
        <v>-1</v>
      </c>
      <c r="D5986" s="0" t="n">
        <v>-1</v>
      </c>
      <c r="E5986" s="0" t="n">
        <v>0</v>
      </c>
      <c r="F5986" s="0" t="n">
        <v>0</v>
      </c>
      <c r="G5986" s="0" t="n">
        <v>0</v>
      </c>
      <c r="H5986" s="0" t="n">
        <f aca="false">B5986^2+C5986^2+D5986^2+E5986^2+F5986^2+G5986^2</f>
        <v>3</v>
      </c>
    </row>
    <row r="5987" customFormat="false" ht="12" hidden="false" customHeight="false" outlineLevel="0" collapsed="false">
      <c r="A5987" s="0" t="s">
        <v>5992</v>
      </c>
      <c r="B5987" s="0" t="n">
        <v>-1</v>
      </c>
      <c r="C5987" s="0" t="n">
        <v>-1</v>
      </c>
      <c r="D5987" s="0" t="n">
        <v>-1</v>
      </c>
      <c r="E5987" s="0" t="n">
        <v>0</v>
      </c>
      <c r="F5987" s="0" t="n">
        <v>0</v>
      </c>
      <c r="G5987" s="0" t="n">
        <v>0</v>
      </c>
      <c r="H5987" s="0" t="n">
        <f aca="false">B5987^2+C5987^2+D5987^2+E5987^2+F5987^2+G5987^2</f>
        <v>3</v>
      </c>
    </row>
    <row r="5988" customFormat="false" ht="12" hidden="false" customHeight="false" outlineLevel="0" collapsed="false">
      <c r="A5988" s="0" t="s">
        <v>5993</v>
      </c>
      <c r="B5988" s="0" t="n">
        <v>0</v>
      </c>
      <c r="C5988" s="0" t="n">
        <v>0</v>
      </c>
      <c r="D5988" s="0" t="n">
        <v>1</v>
      </c>
      <c r="E5988" s="0" t="n">
        <v>0</v>
      </c>
      <c r="F5988" s="0" t="n">
        <v>1</v>
      </c>
      <c r="G5988" s="0" t="n">
        <v>1</v>
      </c>
      <c r="H5988" s="0" t="n">
        <f aca="false">B5988^2+C5988^2+D5988^2+E5988^2+F5988^2+G5988^2</f>
        <v>3</v>
      </c>
    </row>
    <row r="5989" customFormat="false" ht="12" hidden="false" customHeight="false" outlineLevel="0" collapsed="false">
      <c r="A5989" s="0" t="s">
        <v>5994</v>
      </c>
      <c r="B5989" s="0" t="n">
        <v>-1</v>
      </c>
      <c r="C5989" s="0" t="n">
        <v>-1</v>
      </c>
      <c r="D5989" s="0" t="n">
        <v>-1</v>
      </c>
      <c r="E5989" s="0" t="n">
        <v>0</v>
      </c>
      <c r="F5989" s="0" t="n">
        <v>0</v>
      </c>
      <c r="G5989" s="0" t="n">
        <v>0</v>
      </c>
      <c r="H5989" s="0" t="n">
        <f aca="false">B5989^2+C5989^2+D5989^2+E5989^2+F5989^2+G5989^2</f>
        <v>3</v>
      </c>
    </row>
    <row r="5990" customFormat="false" ht="12" hidden="false" customHeight="false" outlineLevel="0" collapsed="false">
      <c r="A5990" s="0" t="s">
        <v>5995</v>
      </c>
      <c r="B5990" s="0" t="n">
        <v>0</v>
      </c>
      <c r="C5990" s="0" t="n">
        <v>0</v>
      </c>
      <c r="D5990" s="0" t="n">
        <v>1</v>
      </c>
      <c r="E5990" s="0" t="n">
        <v>0</v>
      </c>
      <c r="F5990" s="0" t="n">
        <v>1</v>
      </c>
      <c r="G5990" s="0" t="n">
        <v>1</v>
      </c>
      <c r="H5990" s="0" t="n">
        <f aca="false">B5990^2+C5990^2+D5990^2+E5990^2+F5990^2+G5990^2</f>
        <v>3</v>
      </c>
    </row>
    <row r="5991" customFormat="false" ht="12" hidden="false" customHeight="false" outlineLevel="0" collapsed="false">
      <c r="A5991" s="0" t="s">
        <v>5996</v>
      </c>
      <c r="B5991" s="0" t="n">
        <v>0</v>
      </c>
      <c r="C5991" s="0" t="n">
        <v>0</v>
      </c>
      <c r="D5991" s="0" t="n">
        <v>1</v>
      </c>
      <c r="E5991" s="0" t="n">
        <v>0</v>
      </c>
      <c r="F5991" s="0" t="n">
        <v>1</v>
      </c>
      <c r="G5991" s="0" t="n">
        <v>1</v>
      </c>
      <c r="H5991" s="0" t="n">
        <f aca="false">B5991^2+C5991^2+D5991^2+E5991^2+F5991^2+G5991^2</f>
        <v>3</v>
      </c>
    </row>
    <row r="5992" customFormat="false" ht="12" hidden="false" customHeight="false" outlineLevel="0" collapsed="false">
      <c r="A5992" s="0" t="s">
        <v>5997</v>
      </c>
      <c r="B5992" s="0" t="n">
        <v>-1</v>
      </c>
      <c r="C5992" s="0" t="n">
        <v>-1</v>
      </c>
      <c r="D5992" s="0" t="n">
        <v>-1</v>
      </c>
      <c r="E5992" s="0" t="n">
        <v>0</v>
      </c>
      <c r="F5992" s="0" t="n">
        <v>0</v>
      </c>
      <c r="G5992" s="0" t="n">
        <v>0</v>
      </c>
      <c r="H5992" s="0" t="n">
        <f aca="false">B5992^2+C5992^2+D5992^2+E5992^2+F5992^2+G5992^2</f>
        <v>3</v>
      </c>
    </row>
    <row r="5993" customFormat="false" ht="12" hidden="false" customHeight="false" outlineLevel="0" collapsed="false">
      <c r="A5993" s="0" t="s">
        <v>5998</v>
      </c>
      <c r="B5993" s="0" t="n">
        <v>-1</v>
      </c>
      <c r="C5993" s="0" t="n">
        <v>-1</v>
      </c>
      <c r="D5993" s="0" t="n">
        <v>-1</v>
      </c>
      <c r="E5993" s="0" t="n">
        <v>0</v>
      </c>
      <c r="F5993" s="0" t="n">
        <v>0</v>
      </c>
      <c r="G5993" s="0" t="n">
        <v>0</v>
      </c>
      <c r="H5993" s="0" t="n">
        <f aca="false">B5993^2+C5993^2+D5993^2+E5993^2+F5993^2+G5993^2</f>
        <v>3</v>
      </c>
    </row>
    <row r="5994" customFormat="false" ht="12" hidden="false" customHeight="false" outlineLevel="0" collapsed="false">
      <c r="A5994" s="0" t="s">
        <v>5999</v>
      </c>
      <c r="B5994" s="0" t="n">
        <v>-1</v>
      </c>
      <c r="C5994" s="0" t="n">
        <v>-1</v>
      </c>
      <c r="D5994" s="0" t="n">
        <v>0</v>
      </c>
      <c r="E5994" s="0" t="n">
        <v>0</v>
      </c>
      <c r="F5994" s="0" t="n">
        <v>0</v>
      </c>
      <c r="G5994" s="0" t="n">
        <v>1</v>
      </c>
      <c r="H5994" s="0" t="n">
        <f aca="false">B5994^2+C5994^2+D5994^2+E5994^2+F5994^2+G5994^2</f>
        <v>3</v>
      </c>
    </row>
    <row r="5995" customFormat="false" ht="12" hidden="false" customHeight="false" outlineLevel="0" collapsed="false">
      <c r="A5995" s="0" t="s">
        <v>6000</v>
      </c>
      <c r="B5995" s="0" t="n">
        <v>1</v>
      </c>
      <c r="C5995" s="0" t="n">
        <v>1</v>
      </c>
      <c r="D5995" s="0" t="n">
        <v>1</v>
      </c>
      <c r="E5995" s="0" t="n">
        <v>0</v>
      </c>
      <c r="F5995" s="0" t="n">
        <v>0</v>
      </c>
      <c r="G5995" s="0" t="n">
        <v>0</v>
      </c>
      <c r="H5995" s="0" t="n">
        <f aca="false">B5995^2+C5995^2+D5995^2+E5995^2+F5995^2+G5995^2</f>
        <v>3</v>
      </c>
    </row>
    <row r="5996" customFormat="false" ht="12" hidden="false" customHeight="false" outlineLevel="0" collapsed="false">
      <c r="A5996" s="0" t="s">
        <v>6001</v>
      </c>
      <c r="B5996" s="0" t="n">
        <v>1</v>
      </c>
      <c r="C5996" s="0" t="n">
        <v>1</v>
      </c>
      <c r="D5996" s="0" t="n">
        <v>0</v>
      </c>
      <c r="E5996" s="0" t="n">
        <v>0</v>
      </c>
      <c r="F5996" s="0" t="n">
        <v>-1</v>
      </c>
      <c r="G5996" s="0" t="n">
        <v>0</v>
      </c>
      <c r="H5996" s="0" t="n">
        <f aca="false">B5996^2+C5996^2+D5996^2+E5996^2+F5996^2+G5996^2</f>
        <v>3</v>
      </c>
    </row>
    <row r="5997" customFormat="false" ht="12" hidden="false" customHeight="false" outlineLevel="0" collapsed="false">
      <c r="A5997" s="0" t="s">
        <v>6002</v>
      </c>
      <c r="B5997" s="0" t="n">
        <v>0</v>
      </c>
      <c r="C5997" s="0" t="n">
        <v>0</v>
      </c>
      <c r="D5997" s="0" t="n">
        <v>1</v>
      </c>
      <c r="E5997" s="0" t="n">
        <v>0</v>
      </c>
      <c r="F5997" s="0" t="n">
        <v>1</v>
      </c>
      <c r="G5997" s="0" t="n">
        <v>1</v>
      </c>
      <c r="H5997" s="0" t="n">
        <f aca="false">B5997^2+C5997^2+D5997^2+E5997^2+F5997^2+G5997^2</f>
        <v>3</v>
      </c>
    </row>
    <row r="5998" customFormat="false" ht="12" hidden="false" customHeight="false" outlineLevel="0" collapsed="false">
      <c r="A5998" s="0" t="s">
        <v>6003</v>
      </c>
      <c r="B5998" s="0" t="n">
        <v>-1</v>
      </c>
      <c r="C5998" s="0" t="n">
        <v>-1</v>
      </c>
      <c r="D5998" s="0" t="n">
        <v>-1</v>
      </c>
      <c r="E5998" s="0" t="n">
        <v>0</v>
      </c>
      <c r="F5998" s="0" t="n">
        <v>0</v>
      </c>
      <c r="G5998" s="0" t="n">
        <v>0</v>
      </c>
      <c r="H5998" s="0" t="n">
        <f aca="false">B5998^2+C5998^2+D5998^2+E5998^2+F5998^2+G5998^2</f>
        <v>3</v>
      </c>
    </row>
    <row r="5999" customFormat="false" ht="12" hidden="false" customHeight="false" outlineLevel="0" collapsed="false">
      <c r="A5999" s="0" t="s">
        <v>6004</v>
      </c>
      <c r="B5999" s="0" t="n">
        <v>-1</v>
      </c>
      <c r="C5999" s="0" t="n">
        <v>-1</v>
      </c>
      <c r="D5999" s="0" t="n">
        <v>-1</v>
      </c>
      <c r="E5999" s="0" t="n">
        <v>0</v>
      </c>
      <c r="F5999" s="0" t="n">
        <v>0</v>
      </c>
      <c r="G5999" s="0" t="n">
        <v>0</v>
      </c>
      <c r="H5999" s="0" t="n">
        <f aca="false">B5999^2+C5999^2+D5999^2+E5999^2+F5999^2+G5999^2</f>
        <v>3</v>
      </c>
    </row>
    <row r="6000" customFormat="false" ht="12" hidden="false" customHeight="false" outlineLevel="0" collapsed="false">
      <c r="A6000" s="0" t="s">
        <v>6005</v>
      </c>
      <c r="B6000" s="0" t="n">
        <v>-1</v>
      </c>
      <c r="C6000" s="0" t="n">
        <v>-1</v>
      </c>
      <c r="D6000" s="0" t="n">
        <v>-1</v>
      </c>
      <c r="E6000" s="0" t="n">
        <v>0</v>
      </c>
      <c r="F6000" s="0" t="n">
        <v>0</v>
      </c>
      <c r="G6000" s="0" t="n">
        <v>0</v>
      </c>
      <c r="H6000" s="0" t="n">
        <f aca="false">B6000^2+C6000^2+D6000^2+E6000^2+F6000^2+G6000^2</f>
        <v>3</v>
      </c>
    </row>
    <row r="6001" customFormat="false" ht="12" hidden="false" customHeight="false" outlineLevel="0" collapsed="false">
      <c r="A6001" s="0" t="s">
        <v>6006</v>
      </c>
      <c r="B6001" s="0" t="n">
        <v>-1</v>
      </c>
      <c r="C6001" s="0" t="n">
        <v>-1</v>
      </c>
      <c r="D6001" s="0" t="n">
        <v>-1</v>
      </c>
      <c r="E6001" s="0" t="n">
        <v>0</v>
      </c>
      <c r="F6001" s="0" t="n">
        <v>0</v>
      </c>
      <c r="G6001" s="0" t="n">
        <v>0</v>
      </c>
      <c r="H6001" s="0" t="n">
        <f aca="false">B6001^2+C6001^2+D6001^2+E6001^2+F6001^2+G6001^2</f>
        <v>3</v>
      </c>
    </row>
    <row r="6002" customFormat="false" ht="12" hidden="false" customHeight="false" outlineLevel="0" collapsed="false">
      <c r="A6002" s="0" t="s">
        <v>6007</v>
      </c>
      <c r="B6002" s="0" t="n">
        <v>1</v>
      </c>
      <c r="C6002" s="0" t="n">
        <v>1</v>
      </c>
      <c r="D6002" s="0" t="n">
        <v>1</v>
      </c>
      <c r="E6002" s="0" t="n">
        <v>0</v>
      </c>
      <c r="F6002" s="0" t="n">
        <v>0</v>
      </c>
      <c r="G6002" s="0" t="n">
        <v>0</v>
      </c>
      <c r="H6002" s="0" t="n">
        <f aca="false">B6002^2+C6002^2+D6002^2+E6002^2+F6002^2+G6002^2</f>
        <v>3</v>
      </c>
    </row>
    <row r="6003" customFormat="false" ht="12" hidden="false" customHeight="false" outlineLevel="0" collapsed="false">
      <c r="A6003" s="0" t="s">
        <v>6008</v>
      </c>
      <c r="B6003" s="0" t="n">
        <v>1</v>
      </c>
      <c r="C6003" s="0" t="n">
        <v>1</v>
      </c>
      <c r="D6003" s="0" t="n">
        <v>1</v>
      </c>
      <c r="E6003" s="0" t="n">
        <v>0</v>
      </c>
      <c r="F6003" s="0" t="n">
        <v>0</v>
      </c>
      <c r="G6003" s="0" t="n">
        <v>0</v>
      </c>
      <c r="H6003" s="0" t="n">
        <f aca="false">B6003^2+C6003^2+D6003^2+E6003^2+F6003^2+G6003^2</f>
        <v>3</v>
      </c>
    </row>
    <row r="6004" customFormat="false" ht="12" hidden="false" customHeight="false" outlineLevel="0" collapsed="false">
      <c r="A6004" s="0" t="s">
        <v>6009</v>
      </c>
      <c r="B6004" s="0" t="n">
        <v>0</v>
      </c>
      <c r="C6004" s="0" t="n">
        <v>0</v>
      </c>
      <c r="D6004" s="0" t="n">
        <v>1</v>
      </c>
      <c r="E6004" s="0" t="n">
        <v>0</v>
      </c>
      <c r="F6004" s="0" t="n">
        <v>1</v>
      </c>
      <c r="G6004" s="0" t="n">
        <v>1</v>
      </c>
      <c r="H6004" s="0" t="n">
        <f aca="false">B6004^2+C6004^2+D6004^2+E6004^2+F6004^2+G6004^2</f>
        <v>3</v>
      </c>
    </row>
    <row r="6005" customFormat="false" ht="12" hidden="false" customHeight="false" outlineLevel="0" collapsed="false">
      <c r="A6005" s="0" t="s">
        <v>6010</v>
      </c>
      <c r="B6005" s="0" t="n">
        <v>0</v>
      </c>
      <c r="C6005" s="0" t="n">
        <v>0</v>
      </c>
      <c r="D6005" s="0" t="n">
        <v>1</v>
      </c>
      <c r="E6005" s="0" t="n">
        <v>0</v>
      </c>
      <c r="F6005" s="0" t="n">
        <v>1</v>
      </c>
      <c r="G6005" s="0" t="n">
        <v>1</v>
      </c>
      <c r="H6005" s="0" t="n">
        <f aca="false">B6005^2+C6005^2+D6005^2+E6005^2+F6005^2+G6005^2</f>
        <v>3</v>
      </c>
    </row>
    <row r="6006" customFormat="false" ht="12" hidden="false" customHeight="false" outlineLevel="0" collapsed="false">
      <c r="A6006" s="0" t="s">
        <v>6011</v>
      </c>
      <c r="B6006" s="0" t="n">
        <v>-1</v>
      </c>
      <c r="C6006" s="0" t="n">
        <v>0</v>
      </c>
      <c r="D6006" s="0" t="n">
        <v>-1</v>
      </c>
      <c r="E6006" s="0" t="n">
        <v>0</v>
      </c>
      <c r="F6006" s="0" t="n">
        <v>1</v>
      </c>
      <c r="G6006" s="0" t="n">
        <v>0</v>
      </c>
      <c r="H6006" s="0" t="n">
        <f aca="false">B6006^2+C6006^2+D6006^2+E6006^2+F6006^2+G6006^2</f>
        <v>3</v>
      </c>
    </row>
    <row r="6007" customFormat="false" ht="12" hidden="false" customHeight="false" outlineLevel="0" collapsed="false">
      <c r="A6007" s="0" t="s">
        <v>6012</v>
      </c>
      <c r="B6007" s="0" t="n">
        <v>-1</v>
      </c>
      <c r="C6007" s="0" t="n">
        <v>-1</v>
      </c>
      <c r="D6007" s="0" t="n">
        <v>-1</v>
      </c>
      <c r="E6007" s="0" t="n">
        <v>0</v>
      </c>
      <c r="F6007" s="0" t="n">
        <v>0</v>
      </c>
      <c r="G6007" s="0" t="n">
        <v>0</v>
      </c>
      <c r="H6007" s="0" t="n">
        <f aca="false">B6007^2+C6007^2+D6007^2+E6007^2+F6007^2+G6007^2</f>
        <v>3</v>
      </c>
    </row>
    <row r="6008" customFormat="false" ht="12" hidden="false" customHeight="false" outlineLevel="0" collapsed="false">
      <c r="A6008" s="0" t="s">
        <v>6013</v>
      </c>
      <c r="B6008" s="0" t="n">
        <v>-1</v>
      </c>
      <c r="C6008" s="0" t="n">
        <v>-1</v>
      </c>
      <c r="D6008" s="0" t="n">
        <v>-1</v>
      </c>
      <c r="E6008" s="0" t="n">
        <v>0</v>
      </c>
      <c r="F6008" s="0" t="n">
        <v>0</v>
      </c>
      <c r="G6008" s="0" t="n">
        <v>0</v>
      </c>
      <c r="H6008" s="0" t="n">
        <f aca="false">B6008^2+C6008^2+D6008^2+E6008^2+F6008^2+G6008^2</f>
        <v>3</v>
      </c>
    </row>
    <row r="6009" customFormat="false" ht="12" hidden="false" customHeight="false" outlineLevel="0" collapsed="false">
      <c r="A6009" s="0" t="s">
        <v>6014</v>
      </c>
      <c r="B6009" s="0" t="n">
        <v>0</v>
      </c>
      <c r="C6009" s="0" t="n">
        <v>0</v>
      </c>
      <c r="D6009" s="0" t="n">
        <v>1</v>
      </c>
      <c r="E6009" s="0" t="n">
        <v>0</v>
      </c>
      <c r="F6009" s="0" t="n">
        <v>1</v>
      </c>
      <c r="G6009" s="0" t="n">
        <v>1</v>
      </c>
      <c r="H6009" s="0" t="n">
        <f aca="false">B6009^2+C6009^2+D6009^2+E6009^2+F6009^2+G6009^2</f>
        <v>3</v>
      </c>
    </row>
    <row r="6010" customFormat="false" ht="12" hidden="false" customHeight="false" outlineLevel="0" collapsed="false">
      <c r="A6010" s="0" t="s">
        <v>6015</v>
      </c>
      <c r="B6010" s="0" t="n">
        <v>-1</v>
      </c>
      <c r="C6010" s="0" t="n">
        <v>-1</v>
      </c>
      <c r="D6010" s="0" t="n">
        <v>-1</v>
      </c>
      <c r="E6010" s="0" t="n">
        <v>0</v>
      </c>
      <c r="F6010" s="0" t="n">
        <v>0</v>
      </c>
      <c r="G6010" s="0" t="n">
        <v>0</v>
      </c>
      <c r="H6010" s="0" t="n">
        <f aca="false">B6010^2+C6010^2+D6010^2+E6010^2+F6010^2+G6010^2</f>
        <v>3</v>
      </c>
    </row>
    <row r="6011" customFormat="false" ht="12" hidden="false" customHeight="false" outlineLevel="0" collapsed="false">
      <c r="A6011" s="0" t="s">
        <v>6016</v>
      </c>
      <c r="B6011" s="0" t="n">
        <v>1</v>
      </c>
      <c r="C6011" s="0" t="n">
        <v>1</v>
      </c>
      <c r="D6011" s="0" t="n">
        <v>1</v>
      </c>
      <c r="E6011" s="0" t="n">
        <v>0</v>
      </c>
      <c r="F6011" s="0" t="n">
        <v>0</v>
      </c>
      <c r="G6011" s="0" t="n">
        <v>0</v>
      </c>
      <c r="H6011" s="0" t="n">
        <f aca="false">B6011^2+C6011^2+D6011^2+E6011^2+F6011^2+G6011^2</f>
        <v>3</v>
      </c>
    </row>
    <row r="6012" customFormat="false" ht="12" hidden="false" customHeight="false" outlineLevel="0" collapsed="false">
      <c r="A6012" s="0" t="s">
        <v>6017</v>
      </c>
      <c r="B6012" s="0" t="n">
        <v>1</v>
      </c>
      <c r="C6012" s="0" t="n">
        <v>1</v>
      </c>
      <c r="D6012" s="0" t="n">
        <v>1</v>
      </c>
      <c r="E6012" s="0" t="n">
        <v>0</v>
      </c>
      <c r="F6012" s="0" t="n">
        <v>0</v>
      </c>
      <c r="G6012" s="0" t="n">
        <v>0</v>
      </c>
      <c r="H6012" s="0" t="n">
        <f aca="false">B6012^2+C6012^2+D6012^2+E6012^2+F6012^2+G6012^2</f>
        <v>3</v>
      </c>
    </row>
    <row r="6013" customFormat="false" ht="12" hidden="false" customHeight="false" outlineLevel="0" collapsed="false">
      <c r="A6013" s="0" t="s">
        <v>6018</v>
      </c>
      <c r="B6013" s="0" t="n">
        <v>1</v>
      </c>
      <c r="C6013" s="0" t="n">
        <v>1</v>
      </c>
      <c r="D6013" s="0" t="n">
        <v>1</v>
      </c>
      <c r="E6013" s="0" t="n">
        <v>0</v>
      </c>
      <c r="F6013" s="0" t="n">
        <v>0</v>
      </c>
      <c r="G6013" s="0" t="n">
        <v>0</v>
      </c>
      <c r="H6013" s="0" t="n">
        <f aca="false">B6013^2+C6013^2+D6013^2+E6013^2+F6013^2+G6013^2</f>
        <v>3</v>
      </c>
    </row>
    <row r="6014" customFormat="false" ht="12" hidden="false" customHeight="false" outlineLevel="0" collapsed="false">
      <c r="A6014" s="0" t="s">
        <v>6019</v>
      </c>
      <c r="B6014" s="0" t="n">
        <v>0</v>
      </c>
      <c r="C6014" s="0" t="n">
        <v>0</v>
      </c>
      <c r="D6014" s="0" t="n">
        <v>1</v>
      </c>
      <c r="E6014" s="0" t="n">
        <v>0</v>
      </c>
      <c r="F6014" s="0" t="n">
        <v>1</v>
      </c>
      <c r="G6014" s="0" t="n">
        <v>1</v>
      </c>
      <c r="H6014" s="0" t="n">
        <f aca="false">B6014^2+C6014^2+D6014^2+E6014^2+F6014^2+G6014^2</f>
        <v>3</v>
      </c>
    </row>
    <row r="6015" customFormat="false" ht="12" hidden="false" customHeight="false" outlineLevel="0" collapsed="false">
      <c r="A6015" s="0" t="s">
        <v>6020</v>
      </c>
      <c r="B6015" s="0" t="n">
        <v>0</v>
      </c>
      <c r="C6015" s="0" t="n">
        <v>0</v>
      </c>
      <c r="D6015" s="0" t="n">
        <v>1</v>
      </c>
      <c r="E6015" s="0" t="n">
        <v>0</v>
      </c>
      <c r="F6015" s="0" t="n">
        <v>1</v>
      </c>
      <c r="G6015" s="0" t="n">
        <v>1</v>
      </c>
      <c r="H6015" s="0" t="n">
        <f aca="false">B6015^2+C6015^2+D6015^2+E6015^2+F6015^2+G6015^2</f>
        <v>3</v>
      </c>
    </row>
    <row r="6016" customFormat="false" ht="12" hidden="false" customHeight="false" outlineLevel="0" collapsed="false">
      <c r="A6016" s="0" t="s">
        <v>6021</v>
      </c>
      <c r="B6016" s="0" t="n">
        <v>-1</v>
      </c>
      <c r="C6016" s="0" t="n">
        <v>-1</v>
      </c>
      <c r="D6016" s="0" t="n">
        <v>-1</v>
      </c>
      <c r="E6016" s="0" t="n">
        <v>0</v>
      </c>
      <c r="F6016" s="0" t="n">
        <v>0</v>
      </c>
      <c r="G6016" s="0" t="n">
        <v>0</v>
      </c>
      <c r="H6016" s="0" t="n">
        <f aca="false">B6016^2+C6016^2+D6016^2+E6016^2+F6016^2+G6016^2</f>
        <v>3</v>
      </c>
    </row>
    <row r="6017" customFormat="false" ht="12" hidden="false" customHeight="false" outlineLevel="0" collapsed="false">
      <c r="A6017" s="0" t="s">
        <v>6022</v>
      </c>
      <c r="B6017" s="0" t="n">
        <v>1</v>
      </c>
      <c r="C6017" s="0" t="n">
        <v>1</v>
      </c>
      <c r="D6017" s="0" t="n">
        <v>0</v>
      </c>
      <c r="E6017" s="0" t="n">
        <v>0</v>
      </c>
      <c r="F6017" s="0" t="n">
        <v>0</v>
      </c>
      <c r="G6017" s="0" t="n">
        <v>-1</v>
      </c>
      <c r="H6017" s="0" t="n">
        <f aca="false">B6017^2+C6017^2+D6017^2+E6017^2+F6017^2+G6017^2</f>
        <v>3</v>
      </c>
    </row>
    <row r="6018" customFormat="false" ht="12" hidden="false" customHeight="false" outlineLevel="0" collapsed="false">
      <c r="A6018" s="0" t="s">
        <v>6023</v>
      </c>
      <c r="B6018" s="0" t="n">
        <v>1</v>
      </c>
      <c r="C6018" s="0" t="n">
        <v>1</v>
      </c>
      <c r="D6018" s="0" t="n">
        <v>1</v>
      </c>
      <c r="E6018" s="0" t="n">
        <v>0</v>
      </c>
      <c r="F6018" s="0" t="n">
        <v>0</v>
      </c>
      <c r="G6018" s="0" t="n">
        <v>0</v>
      </c>
      <c r="H6018" s="0" t="n">
        <f aca="false">B6018^2+C6018^2+D6018^2+E6018^2+F6018^2+G6018^2</f>
        <v>3</v>
      </c>
    </row>
    <row r="6019" customFormat="false" ht="12" hidden="false" customHeight="false" outlineLevel="0" collapsed="false">
      <c r="A6019" s="0" t="s">
        <v>6024</v>
      </c>
      <c r="B6019" s="0" t="n">
        <v>1</v>
      </c>
      <c r="C6019" s="0" t="n">
        <v>1</v>
      </c>
      <c r="D6019" s="0" t="n">
        <v>1</v>
      </c>
      <c r="E6019" s="0" t="n">
        <v>0</v>
      </c>
      <c r="F6019" s="0" t="n">
        <v>0</v>
      </c>
      <c r="G6019" s="0" t="n">
        <v>0</v>
      </c>
      <c r="H6019" s="0" t="n">
        <f aca="false">B6019^2+C6019^2+D6019^2+E6019^2+F6019^2+G6019^2</f>
        <v>3</v>
      </c>
    </row>
    <row r="6020" customFormat="false" ht="12" hidden="false" customHeight="false" outlineLevel="0" collapsed="false">
      <c r="A6020" s="0" t="s">
        <v>6025</v>
      </c>
      <c r="B6020" s="0" t="n">
        <v>0</v>
      </c>
      <c r="C6020" s="0" t="n">
        <v>0</v>
      </c>
      <c r="D6020" s="0" t="n">
        <v>1</v>
      </c>
      <c r="E6020" s="0" t="n">
        <v>0</v>
      </c>
      <c r="F6020" s="0" t="n">
        <v>1</v>
      </c>
      <c r="G6020" s="0" t="n">
        <v>1</v>
      </c>
      <c r="H6020" s="0" t="n">
        <f aca="false">B6020^2+C6020^2+D6020^2+E6020^2+F6020^2+G6020^2</f>
        <v>3</v>
      </c>
    </row>
    <row r="6021" customFormat="false" ht="12" hidden="false" customHeight="false" outlineLevel="0" collapsed="false">
      <c r="A6021" s="0" t="s">
        <v>6026</v>
      </c>
      <c r="B6021" s="0" t="n">
        <v>-1</v>
      </c>
      <c r="C6021" s="0" t="n">
        <v>0</v>
      </c>
      <c r="D6021" s="0" t="n">
        <v>0</v>
      </c>
      <c r="E6021" s="0" t="n">
        <v>0</v>
      </c>
      <c r="F6021" s="0" t="n">
        <v>1</v>
      </c>
      <c r="G6021" s="0" t="n">
        <v>1</v>
      </c>
      <c r="H6021" s="0" t="n">
        <f aca="false">B6021^2+C6021^2+D6021^2+E6021^2+F6021^2+G6021^2</f>
        <v>3</v>
      </c>
    </row>
    <row r="6022" customFormat="false" ht="12" hidden="false" customHeight="false" outlineLevel="0" collapsed="false">
      <c r="A6022" s="0" t="s">
        <v>6027</v>
      </c>
      <c r="B6022" s="0" t="n">
        <v>1</v>
      </c>
      <c r="C6022" s="0" t="n">
        <v>1</v>
      </c>
      <c r="D6022" s="0" t="n">
        <v>1</v>
      </c>
      <c r="E6022" s="0" t="n">
        <v>0</v>
      </c>
      <c r="F6022" s="0" t="n">
        <v>0</v>
      </c>
      <c r="G6022" s="0" t="n">
        <v>0</v>
      </c>
      <c r="H6022" s="0" t="n">
        <f aca="false">B6022^2+C6022^2+D6022^2+E6022^2+F6022^2+G6022^2</f>
        <v>3</v>
      </c>
    </row>
    <row r="6023" customFormat="false" ht="12" hidden="false" customHeight="false" outlineLevel="0" collapsed="false">
      <c r="A6023" s="0" t="s">
        <v>6028</v>
      </c>
      <c r="B6023" s="0" t="n">
        <v>-1</v>
      </c>
      <c r="C6023" s="0" t="n">
        <v>-1</v>
      </c>
      <c r="D6023" s="0" t="n">
        <v>-1</v>
      </c>
      <c r="E6023" s="0" t="n">
        <v>0</v>
      </c>
      <c r="F6023" s="0" t="n">
        <v>0</v>
      </c>
      <c r="G6023" s="0" t="n">
        <v>0</v>
      </c>
      <c r="H6023" s="0" t="n">
        <f aca="false">B6023^2+C6023^2+D6023^2+E6023^2+F6023^2+G6023^2</f>
        <v>3</v>
      </c>
    </row>
    <row r="6024" customFormat="false" ht="12" hidden="false" customHeight="false" outlineLevel="0" collapsed="false">
      <c r="A6024" s="0" t="s">
        <v>6029</v>
      </c>
      <c r="B6024" s="0" t="n">
        <v>-1</v>
      </c>
      <c r="C6024" s="0" t="n">
        <v>-1</v>
      </c>
      <c r="D6024" s="0" t="n">
        <v>-1</v>
      </c>
      <c r="E6024" s="0" t="n">
        <v>0</v>
      </c>
      <c r="F6024" s="0" t="n">
        <v>0</v>
      </c>
      <c r="G6024" s="0" t="n">
        <v>0</v>
      </c>
      <c r="H6024" s="0" t="n">
        <f aca="false">B6024^2+C6024^2+D6024^2+E6024^2+F6024^2+G6024^2</f>
        <v>3</v>
      </c>
    </row>
    <row r="6025" customFormat="false" ht="12" hidden="false" customHeight="false" outlineLevel="0" collapsed="false">
      <c r="A6025" s="0" t="s">
        <v>6030</v>
      </c>
      <c r="B6025" s="0" t="n">
        <v>1</v>
      </c>
      <c r="C6025" s="0" t="n">
        <v>1</v>
      </c>
      <c r="D6025" s="0" t="n">
        <v>1</v>
      </c>
      <c r="E6025" s="0" t="n">
        <v>0</v>
      </c>
      <c r="F6025" s="0" t="n">
        <v>0</v>
      </c>
      <c r="G6025" s="0" t="n">
        <v>0</v>
      </c>
      <c r="H6025" s="0" t="n">
        <f aca="false">B6025^2+C6025^2+D6025^2+E6025^2+F6025^2+G6025^2</f>
        <v>3</v>
      </c>
    </row>
    <row r="6026" customFormat="false" ht="12" hidden="false" customHeight="false" outlineLevel="0" collapsed="false">
      <c r="A6026" s="0" t="s">
        <v>6031</v>
      </c>
      <c r="B6026" s="0" t="n">
        <v>1</v>
      </c>
      <c r="C6026" s="0" t="n">
        <v>1</v>
      </c>
      <c r="D6026" s="0" t="n">
        <v>1</v>
      </c>
      <c r="E6026" s="0" t="n">
        <v>0</v>
      </c>
      <c r="F6026" s="0" t="n">
        <v>0</v>
      </c>
      <c r="G6026" s="0" t="n">
        <v>0</v>
      </c>
      <c r="H6026" s="0" t="n">
        <f aca="false">B6026^2+C6026^2+D6026^2+E6026^2+F6026^2+G6026^2</f>
        <v>3</v>
      </c>
    </row>
    <row r="6027" customFormat="false" ht="12" hidden="false" customHeight="false" outlineLevel="0" collapsed="false">
      <c r="A6027" s="0" t="s">
        <v>6032</v>
      </c>
      <c r="B6027" s="0" t="n">
        <v>-1</v>
      </c>
      <c r="C6027" s="0" t="n">
        <v>-1</v>
      </c>
      <c r="D6027" s="0" t="n">
        <v>-1</v>
      </c>
      <c r="E6027" s="0" t="n">
        <v>0</v>
      </c>
      <c r="F6027" s="0" t="n">
        <v>0</v>
      </c>
      <c r="G6027" s="0" t="n">
        <v>0</v>
      </c>
      <c r="H6027" s="0" t="n">
        <f aca="false">B6027^2+C6027^2+D6027^2+E6027^2+F6027^2+G6027^2</f>
        <v>3</v>
      </c>
    </row>
    <row r="6028" customFormat="false" ht="12" hidden="false" customHeight="false" outlineLevel="0" collapsed="false">
      <c r="A6028" s="0" t="s">
        <v>6033</v>
      </c>
      <c r="B6028" s="0" t="n">
        <v>-1</v>
      </c>
      <c r="C6028" s="0" t="n">
        <v>-1</v>
      </c>
      <c r="D6028" s="0" t="n">
        <v>-1</v>
      </c>
      <c r="E6028" s="0" t="n">
        <v>0</v>
      </c>
      <c r="F6028" s="0" t="n">
        <v>0</v>
      </c>
      <c r="G6028" s="0" t="n">
        <v>0</v>
      </c>
      <c r="H6028" s="0" t="n">
        <f aca="false">B6028^2+C6028^2+D6028^2+E6028^2+F6028^2+G6028^2</f>
        <v>3</v>
      </c>
    </row>
    <row r="6029" customFormat="false" ht="12" hidden="false" customHeight="false" outlineLevel="0" collapsed="false">
      <c r="A6029" s="0" t="s">
        <v>6034</v>
      </c>
      <c r="B6029" s="0" t="n">
        <v>0</v>
      </c>
      <c r="C6029" s="0" t="n">
        <v>0</v>
      </c>
      <c r="D6029" s="0" t="n">
        <v>1</v>
      </c>
      <c r="E6029" s="0" t="n">
        <v>0</v>
      </c>
      <c r="F6029" s="0" t="n">
        <v>1</v>
      </c>
      <c r="G6029" s="0" t="n">
        <v>1</v>
      </c>
      <c r="H6029" s="0" t="n">
        <f aca="false">B6029^2+C6029^2+D6029^2+E6029^2+F6029^2+G6029^2</f>
        <v>3</v>
      </c>
    </row>
    <row r="6030" customFormat="false" ht="12" hidden="false" customHeight="false" outlineLevel="0" collapsed="false">
      <c r="A6030" s="0" t="s">
        <v>6035</v>
      </c>
      <c r="B6030" s="0" t="n">
        <v>1</v>
      </c>
      <c r="C6030" s="0" t="n">
        <v>1</v>
      </c>
      <c r="D6030" s="0" t="n">
        <v>0</v>
      </c>
      <c r="E6030" s="0" t="n">
        <v>0</v>
      </c>
      <c r="F6030" s="0" t="n">
        <v>0</v>
      </c>
      <c r="G6030" s="0" t="n">
        <v>-1</v>
      </c>
      <c r="H6030" s="0" t="n">
        <f aca="false">B6030^2+C6030^2+D6030^2+E6030^2+F6030^2+G6030^2</f>
        <v>3</v>
      </c>
    </row>
    <row r="6031" customFormat="false" ht="12" hidden="false" customHeight="false" outlineLevel="0" collapsed="false">
      <c r="A6031" s="0" t="s">
        <v>6036</v>
      </c>
      <c r="B6031" s="0" t="n">
        <v>0</v>
      </c>
      <c r="C6031" s="0" t="n">
        <v>0</v>
      </c>
      <c r="D6031" s="0" t="n">
        <v>1</v>
      </c>
      <c r="E6031" s="0" t="n">
        <v>0</v>
      </c>
      <c r="F6031" s="0" t="n">
        <v>1</v>
      </c>
      <c r="G6031" s="0" t="n">
        <v>1</v>
      </c>
      <c r="H6031" s="0" t="n">
        <f aca="false">B6031^2+C6031^2+D6031^2+E6031^2+F6031^2+G6031^2</f>
        <v>3</v>
      </c>
    </row>
    <row r="6032" customFormat="false" ht="12" hidden="false" customHeight="false" outlineLevel="0" collapsed="false">
      <c r="A6032" s="0" t="s">
        <v>6037</v>
      </c>
      <c r="B6032" s="0" t="n">
        <v>1</v>
      </c>
      <c r="C6032" s="0" t="n">
        <v>1</v>
      </c>
      <c r="D6032" s="0" t="n">
        <v>0</v>
      </c>
      <c r="E6032" s="0" t="n">
        <v>0</v>
      </c>
      <c r="F6032" s="0" t="n">
        <v>0</v>
      </c>
      <c r="G6032" s="0" t="n">
        <v>-1</v>
      </c>
      <c r="H6032" s="0" t="n">
        <f aca="false">B6032^2+C6032^2+D6032^2+E6032^2+F6032^2+G6032^2</f>
        <v>3</v>
      </c>
    </row>
    <row r="6033" customFormat="false" ht="12" hidden="false" customHeight="false" outlineLevel="0" collapsed="false">
      <c r="A6033" s="0" t="s">
        <v>6038</v>
      </c>
      <c r="B6033" s="0" t="n">
        <v>1</v>
      </c>
      <c r="C6033" s="0" t="n">
        <v>1</v>
      </c>
      <c r="D6033" s="0" t="n">
        <v>1</v>
      </c>
      <c r="E6033" s="0" t="n">
        <v>0</v>
      </c>
      <c r="F6033" s="0" t="n">
        <v>0</v>
      </c>
      <c r="G6033" s="0" t="n">
        <v>0</v>
      </c>
      <c r="H6033" s="0" t="n">
        <f aca="false">B6033^2+C6033^2+D6033^2+E6033^2+F6033^2+G6033^2</f>
        <v>3</v>
      </c>
    </row>
    <row r="6034" customFormat="false" ht="12" hidden="false" customHeight="false" outlineLevel="0" collapsed="false">
      <c r="A6034" s="0" t="s">
        <v>6039</v>
      </c>
      <c r="B6034" s="0" t="n">
        <v>0</v>
      </c>
      <c r="C6034" s="0" t="n">
        <v>0</v>
      </c>
      <c r="D6034" s="0" t="n">
        <v>1</v>
      </c>
      <c r="E6034" s="0" t="n">
        <v>0</v>
      </c>
      <c r="F6034" s="0" t="n">
        <v>1</v>
      </c>
      <c r="G6034" s="0" t="n">
        <v>1</v>
      </c>
      <c r="H6034" s="0" t="n">
        <f aca="false">B6034^2+C6034^2+D6034^2+E6034^2+F6034^2+G6034^2</f>
        <v>3</v>
      </c>
    </row>
    <row r="6035" customFormat="false" ht="12" hidden="false" customHeight="false" outlineLevel="0" collapsed="false">
      <c r="A6035" s="0" t="s">
        <v>6040</v>
      </c>
      <c r="B6035" s="0" t="n">
        <v>0</v>
      </c>
      <c r="C6035" s="0" t="n">
        <v>0</v>
      </c>
      <c r="D6035" s="0" t="n">
        <v>1</v>
      </c>
      <c r="E6035" s="0" t="n">
        <v>0</v>
      </c>
      <c r="F6035" s="0" t="n">
        <v>1</v>
      </c>
      <c r="G6035" s="0" t="n">
        <v>1</v>
      </c>
      <c r="H6035" s="0" t="n">
        <f aca="false">B6035^2+C6035^2+D6035^2+E6035^2+F6035^2+G6035^2</f>
        <v>3</v>
      </c>
    </row>
    <row r="6036" customFormat="false" ht="12" hidden="false" customHeight="false" outlineLevel="0" collapsed="false">
      <c r="A6036" s="0" t="s">
        <v>6041</v>
      </c>
      <c r="B6036" s="0" t="n">
        <v>0</v>
      </c>
      <c r="C6036" s="0" t="n">
        <v>0</v>
      </c>
      <c r="D6036" s="0" t="n">
        <v>1</v>
      </c>
      <c r="E6036" s="0" t="n">
        <v>0</v>
      </c>
      <c r="F6036" s="0" t="n">
        <v>1</v>
      </c>
      <c r="G6036" s="0" t="n">
        <v>1</v>
      </c>
      <c r="H6036" s="0" t="n">
        <f aca="false">B6036^2+C6036^2+D6036^2+E6036^2+F6036^2+G6036^2</f>
        <v>3</v>
      </c>
    </row>
    <row r="6037" customFormat="false" ht="12" hidden="false" customHeight="false" outlineLevel="0" collapsed="false">
      <c r="A6037" s="0" t="s">
        <v>6042</v>
      </c>
      <c r="B6037" s="0" t="n">
        <v>-1</v>
      </c>
      <c r="C6037" s="0" t="n">
        <v>-1</v>
      </c>
      <c r="D6037" s="0" t="n">
        <v>0</v>
      </c>
      <c r="E6037" s="0" t="n">
        <v>0</v>
      </c>
      <c r="F6037" s="0" t="n">
        <v>0</v>
      </c>
      <c r="G6037" s="0" t="n">
        <v>1</v>
      </c>
      <c r="H6037" s="0" t="n">
        <f aca="false">B6037^2+C6037^2+D6037^2+E6037^2+F6037^2+G6037^2</f>
        <v>3</v>
      </c>
    </row>
    <row r="6038" customFormat="false" ht="12" hidden="false" customHeight="false" outlineLevel="0" collapsed="false">
      <c r="A6038" s="0" t="s">
        <v>6043</v>
      </c>
      <c r="B6038" s="0" t="n">
        <v>0</v>
      </c>
      <c r="C6038" s="0" t="n">
        <v>-1</v>
      </c>
      <c r="D6038" s="0" t="n">
        <v>-1</v>
      </c>
      <c r="E6038" s="0" t="n">
        <v>0</v>
      </c>
      <c r="F6038" s="0" t="n">
        <v>0</v>
      </c>
      <c r="G6038" s="0" t="n">
        <v>1</v>
      </c>
      <c r="H6038" s="0" t="n">
        <f aca="false">B6038^2+C6038^2+D6038^2+E6038^2+F6038^2+G6038^2</f>
        <v>3</v>
      </c>
    </row>
    <row r="6039" customFormat="false" ht="12" hidden="false" customHeight="false" outlineLevel="0" collapsed="false">
      <c r="A6039" s="0" t="s">
        <v>6044</v>
      </c>
      <c r="B6039" s="0" t="n">
        <v>1</v>
      </c>
      <c r="C6039" s="0" t="n">
        <v>1</v>
      </c>
      <c r="D6039" s="0" t="n">
        <v>1</v>
      </c>
      <c r="E6039" s="0" t="n">
        <v>0</v>
      </c>
      <c r="F6039" s="0" t="n">
        <v>0</v>
      </c>
      <c r="G6039" s="0" t="n">
        <v>0</v>
      </c>
      <c r="H6039" s="0" t="n">
        <f aca="false">B6039^2+C6039^2+D6039^2+E6039^2+F6039^2+G6039^2</f>
        <v>3</v>
      </c>
    </row>
    <row r="6040" customFormat="false" ht="12" hidden="false" customHeight="false" outlineLevel="0" collapsed="false">
      <c r="A6040" s="0" t="s">
        <v>6045</v>
      </c>
      <c r="B6040" s="0" t="n">
        <v>1</v>
      </c>
      <c r="C6040" s="0" t="n">
        <v>1</v>
      </c>
      <c r="D6040" s="0" t="n">
        <v>1</v>
      </c>
      <c r="E6040" s="0" t="n">
        <v>0</v>
      </c>
      <c r="F6040" s="0" t="n">
        <v>0</v>
      </c>
      <c r="G6040" s="0" t="n">
        <v>0</v>
      </c>
      <c r="H6040" s="0" t="n">
        <f aca="false">B6040^2+C6040^2+D6040^2+E6040^2+F6040^2+G6040^2</f>
        <v>3</v>
      </c>
    </row>
    <row r="6041" customFormat="false" ht="12" hidden="false" customHeight="false" outlineLevel="0" collapsed="false">
      <c r="A6041" s="0" t="s">
        <v>6046</v>
      </c>
      <c r="B6041" s="0" t="n">
        <v>-1</v>
      </c>
      <c r="C6041" s="0" t="n">
        <v>-1</v>
      </c>
      <c r="D6041" s="0" t="n">
        <v>-1</v>
      </c>
      <c r="E6041" s="0" t="n">
        <v>0</v>
      </c>
      <c r="F6041" s="0" t="n">
        <v>0</v>
      </c>
      <c r="G6041" s="0" t="n">
        <v>0</v>
      </c>
      <c r="H6041" s="0" t="n">
        <f aca="false">B6041^2+C6041^2+D6041^2+E6041^2+F6041^2+G6041^2</f>
        <v>3</v>
      </c>
    </row>
    <row r="6042" customFormat="false" ht="12" hidden="false" customHeight="false" outlineLevel="0" collapsed="false">
      <c r="A6042" s="0" t="s">
        <v>6047</v>
      </c>
      <c r="B6042" s="0" t="n">
        <v>1</v>
      </c>
      <c r="C6042" s="0" t="n">
        <v>1</v>
      </c>
      <c r="D6042" s="0" t="n">
        <v>1</v>
      </c>
      <c r="E6042" s="0" t="n">
        <v>0</v>
      </c>
      <c r="F6042" s="0" t="n">
        <v>0</v>
      </c>
      <c r="G6042" s="0" t="n">
        <v>0</v>
      </c>
      <c r="H6042" s="0" t="n">
        <f aca="false">B6042^2+C6042^2+D6042^2+E6042^2+F6042^2+G6042^2</f>
        <v>3</v>
      </c>
    </row>
    <row r="6043" customFormat="false" ht="12" hidden="false" customHeight="false" outlineLevel="0" collapsed="false">
      <c r="A6043" s="0" t="s">
        <v>6048</v>
      </c>
      <c r="B6043" s="0" t="n">
        <v>-1</v>
      </c>
      <c r="C6043" s="0" t="n">
        <v>-1</v>
      </c>
      <c r="D6043" s="0" t="n">
        <v>-1</v>
      </c>
      <c r="E6043" s="0" t="n">
        <v>0</v>
      </c>
      <c r="F6043" s="0" t="n">
        <v>0</v>
      </c>
      <c r="G6043" s="0" t="n">
        <v>0</v>
      </c>
      <c r="H6043" s="0" t="n">
        <f aca="false">B6043^2+C6043^2+D6043^2+E6043^2+F6043^2+G6043^2</f>
        <v>3</v>
      </c>
    </row>
    <row r="6044" customFormat="false" ht="12" hidden="false" customHeight="false" outlineLevel="0" collapsed="false">
      <c r="A6044" s="0" t="s">
        <v>6049</v>
      </c>
      <c r="B6044" s="0" t="n">
        <v>0</v>
      </c>
      <c r="C6044" s="0" t="n">
        <v>0</v>
      </c>
      <c r="D6044" s="0" t="n">
        <v>1</v>
      </c>
      <c r="E6044" s="0" t="n">
        <v>0</v>
      </c>
      <c r="F6044" s="0" t="n">
        <v>1</v>
      </c>
      <c r="G6044" s="0" t="n">
        <v>1</v>
      </c>
      <c r="H6044" s="0" t="n">
        <f aca="false">B6044^2+C6044^2+D6044^2+E6044^2+F6044^2+G6044^2</f>
        <v>3</v>
      </c>
    </row>
    <row r="6045" customFormat="false" ht="12" hidden="false" customHeight="false" outlineLevel="0" collapsed="false">
      <c r="A6045" s="0" t="s">
        <v>6050</v>
      </c>
      <c r="B6045" s="0" t="n">
        <v>-1</v>
      </c>
      <c r="C6045" s="0" t="n">
        <v>-1</v>
      </c>
      <c r="D6045" s="0" t="n">
        <v>-1</v>
      </c>
      <c r="E6045" s="0" t="n">
        <v>0</v>
      </c>
      <c r="F6045" s="0" t="n">
        <v>0</v>
      </c>
      <c r="G6045" s="0" t="n">
        <v>0</v>
      </c>
      <c r="H6045" s="0" t="n">
        <f aca="false">B6045^2+C6045^2+D6045^2+E6045^2+F6045^2+G6045^2</f>
        <v>3</v>
      </c>
    </row>
    <row r="6046" customFormat="false" ht="12" hidden="false" customHeight="false" outlineLevel="0" collapsed="false">
      <c r="A6046" s="0" t="s">
        <v>6051</v>
      </c>
      <c r="B6046" s="0" t="n">
        <v>0</v>
      </c>
      <c r="C6046" s="0" t="n">
        <v>0</v>
      </c>
      <c r="D6046" s="0" t="n">
        <v>1</v>
      </c>
      <c r="E6046" s="0" t="n">
        <v>0</v>
      </c>
      <c r="F6046" s="0" t="n">
        <v>1</v>
      </c>
      <c r="G6046" s="0" t="n">
        <v>1</v>
      </c>
      <c r="H6046" s="0" t="n">
        <f aca="false">B6046^2+C6046^2+D6046^2+E6046^2+F6046^2+G6046^2</f>
        <v>3</v>
      </c>
    </row>
    <row r="6047" customFormat="false" ht="12" hidden="false" customHeight="false" outlineLevel="0" collapsed="false">
      <c r="A6047" s="0" t="s">
        <v>6052</v>
      </c>
      <c r="B6047" s="0" t="n">
        <v>-1</v>
      </c>
      <c r="C6047" s="0" t="n">
        <v>-1</v>
      </c>
      <c r="D6047" s="0" t="n">
        <v>-1</v>
      </c>
      <c r="E6047" s="0" t="n">
        <v>0</v>
      </c>
      <c r="F6047" s="0" t="n">
        <v>0</v>
      </c>
      <c r="G6047" s="0" t="n">
        <v>0</v>
      </c>
      <c r="H6047" s="0" t="n">
        <f aca="false">B6047^2+C6047^2+D6047^2+E6047^2+F6047^2+G6047^2</f>
        <v>3</v>
      </c>
    </row>
    <row r="6048" customFormat="false" ht="12" hidden="false" customHeight="false" outlineLevel="0" collapsed="false">
      <c r="A6048" s="0" t="s">
        <v>6053</v>
      </c>
      <c r="B6048" s="0" t="n">
        <v>-1</v>
      </c>
      <c r="C6048" s="0" t="n">
        <v>-1</v>
      </c>
      <c r="D6048" s="0" t="n">
        <v>-1</v>
      </c>
      <c r="E6048" s="0" t="n">
        <v>0</v>
      </c>
      <c r="F6048" s="0" t="n">
        <v>0</v>
      </c>
      <c r="G6048" s="0" t="n">
        <v>0</v>
      </c>
      <c r="H6048" s="0" t="n">
        <f aca="false">B6048^2+C6048^2+D6048^2+E6048^2+F6048^2+G6048^2</f>
        <v>3</v>
      </c>
    </row>
    <row r="6049" customFormat="false" ht="12" hidden="false" customHeight="false" outlineLevel="0" collapsed="false">
      <c r="A6049" s="0" t="s">
        <v>6054</v>
      </c>
      <c r="B6049" s="0" t="n">
        <v>-1</v>
      </c>
      <c r="C6049" s="0" t="n">
        <v>-1</v>
      </c>
      <c r="D6049" s="0" t="n">
        <v>-1</v>
      </c>
      <c r="E6049" s="0" t="n">
        <v>0</v>
      </c>
      <c r="F6049" s="0" t="n">
        <v>0</v>
      </c>
      <c r="G6049" s="0" t="n">
        <v>0</v>
      </c>
      <c r="H6049" s="0" t="n">
        <f aca="false">B6049^2+C6049^2+D6049^2+E6049^2+F6049^2+G6049^2</f>
        <v>3</v>
      </c>
    </row>
    <row r="6050" customFormat="false" ht="12" hidden="false" customHeight="false" outlineLevel="0" collapsed="false">
      <c r="A6050" s="0" t="s">
        <v>6055</v>
      </c>
      <c r="B6050" s="0" t="n">
        <v>-1</v>
      </c>
      <c r="C6050" s="0" t="n">
        <v>-1</v>
      </c>
      <c r="D6050" s="0" t="n">
        <v>-1</v>
      </c>
      <c r="E6050" s="0" t="n">
        <v>0</v>
      </c>
      <c r="F6050" s="0" t="n">
        <v>0</v>
      </c>
      <c r="G6050" s="0" t="n">
        <v>0</v>
      </c>
      <c r="H6050" s="0" t="n">
        <f aca="false">B6050^2+C6050^2+D6050^2+E6050^2+F6050^2+G6050^2</f>
        <v>3</v>
      </c>
    </row>
    <row r="6051" customFormat="false" ht="12" hidden="false" customHeight="false" outlineLevel="0" collapsed="false">
      <c r="A6051" s="0" t="s">
        <v>6056</v>
      </c>
      <c r="B6051" s="0" t="n">
        <v>0</v>
      </c>
      <c r="C6051" s="0" t="n">
        <v>-1</v>
      </c>
      <c r="D6051" s="0" t="n">
        <v>0</v>
      </c>
      <c r="E6051" s="0" t="n">
        <v>0</v>
      </c>
      <c r="F6051" s="0" t="n">
        <v>1</v>
      </c>
      <c r="G6051" s="0" t="n">
        <v>1</v>
      </c>
      <c r="H6051" s="0" t="n">
        <f aca="false">B6051^2+C6051^2+D6051^2+E6051^2+F6051^2+G6051^2</f>
        <v>3</v>
      </c>
    </row>
    <row r="6052" customFormat="false" ht="12" hidden="false" customHeight="false" outlineLevel="0" collapsed="false">
      <c r="A6052" s="0" t="s">
        <v>6057</v>
      </c>
      <c r="B6052" s="0" t="n">
        <v>1</v>
      </c>
      <c r="C6052" s="0" t="n">
        <v>1</v>
      </c>
      <c r="D6052" s="0" t="n">
        <v>1</v>
      </c>
      <c r="E6052" s="0" t="n">
        <v>0</v>
      </c>
      <c r="F6052" s="0" t="n">
        <v>0</v>
      </c>
      <c r="G6052" s="0" t="n">
        <v>0</v>
      </c>
      <c r="H6052" s="0" t="n">
        <f aca="false">B6052^2+C6052^2+D6052^2+E6052^2+F6052^2+G6052^2</f>
        <v>3</v>
      </c>
    </row>
    <row r="6053" customFormat="false" ht="12" hidden="false" customHeight="false" outlineLevel="0" collapsed="false">
      <c r="A6053" s="0" t="s">
        <v>6058</v>
      </c>
      <c r="B6053" s="0" t="n">
        <v>1</v>
      </c>
      <c r="C6053" s="0" t="n">
        <v>1</v>
      </c>
      <c r="D6053" s="0" t="n">
        <v>1</v>
      </c>
      <c r="E6053" s="0" t="n">
        <v>0</v>
      </c>
      <c r="F6053" s="0" t="n">
        <v>0</v>
      </c>
      <c r="G6053" s="0" t="n">
        <v>0</v>
      </c>
      <c r="H6053" s="0" t="n">
        <f aca="false">B6053^2+C6053^2+D6053^2+E6053^2+F6053^2+G6053^2</f>
        <v>3</v>
      </c>
    </row>
    <row r="6054" customFormat="false" ht="12" hidden="false" customHeight="false" outlineLevel="0" collapsed="false">
      <c r="A6054" s="0" t="s">
        <v>6059</v>
      </c>
      <c r="B6054" s="0" t="n">
        <v>0</v>
      </c>
      <c r="C6054" s="0" t="n">
        <v>0</v>
      </c>
      <c r="D6054" s="0" t="n">
        <v>1</v>
      </c>
      <c r="E6054" s="0" t="n">
        <v>0</v>
      </c>
      <c r="F6054" s="0" t="n">
        <v>1</v>
      </c>
      <c r="G6054" s="0" t="n">
        <v>1</v>
      </c>
      <c r="H6054" s="0" t="n">
        <f aca="false">B6054^2+C6054^2+D6054^2+E6054^2+F6054^2+G6054^2</f>
        <v>3</v>
      </c>
    </row>
    <row r="6055" customFormat="false" ht="12" hidden="false" customHeight="false" outlineLevel="0" collapsed="false">
      <c r="A6055" s="0" t="s">
        <v>6060</v>
      </c>
      <c r="B6055" s="0" t="n">
        <v>-1</v>
      </c>
      <c r="C6055" s="0" t="n">
        <v>-1</v>
      </c>
      <c r="D6055" s="0" t="n">
        <v>-1</v>
      </c>
      <c r="E6055" s="0" t="n">
        <v>0</v>
      </c>
      <c r="F6055" s="0" t="n">
        <v>0</v>
      </c>
      <c r="G6055" s="0" t="n">
        <v>0</v>
      </c>
      <c r="H6055" s="0" t="n">
        <f aca="false">B6055^2+C6055^2+D6055^2+E6055^2+F6055^2+G6055^2</f>
        <v>3</v>
      </c>
    </row>
    <row r="6056" customFormat="false" ht="12" hidden="false" customHeight="false" outlineLevel="0" collapsed="false">
      <c r="A6056" s="0" t="s">
        <v>6061</v>
      </c>
      <c r="B6056" s="0" t="n">
        <v>1</v>
      </c>
      <c r="C6056" s="0" t="n">
        <v>1</v>
      </c>
      <c r="D6056" s="0" t="n">
        <v>1</v>
      </c>
      <c r="E6056" s="0" t="n">
        <v>0</v>
      </c>
      <c r="F6056" s="0" t="n">
        <v>0</v>
      </c>
      <c r="G6056" s="0" t="n">
        <v>0</v>
      </c>
      <c r="H6056" s="0" t="n">
        <f aca="false">B6056^2+C6056^2+D6056^2+E6056^2+F6056^2+G6056^2</f>
        <v>3</v>
      </c>
    </row>
    <row r="6057" customFormat="false" ht="12" hidden="false" customHeight="false" outlineLevel="0" collapsed="false">
      <c r="A6057" s="0" t="s">
        <v>6062</v>
      </c>
      <c r="B6057" s="0" t="n">
        <v>0</v>
      </c>
      <c r="C6057" s="0" t="n">
        <v>-1</v>
      </c>
      <c r="D6057" s="0" t="n">
        <v>1</v>
      </c>
      <c r="E6057" s="0" t="n">
        <v>0</v>
      </c>
      <c r="F6057" s="0" t="n">
        <v>0</v>
      </c>
      <c r="G6057" s="0" t="n">
        <v>1</v>
      </c>
      <c r="H6057" s="0" t="n">
        <f aca="false">B6057^2+C6057^2+D6057^2+E6057^2+F6057^2+G6057^2</f>
        <v>3</v>
      </c>
    </row>
    <row r="6058" customFormat="false" ht="12" hidden="false" customHeight="false" outlineLevel="0" collapsed="false">
      <c r="A6058" s="0" t="s">
        <v>6063</v>
      </c>
      <c r="B6058" s="0" t="n">
        <v>1</v>
      </c>
      <c r="C6058" s="0" t="n">
        <v>1</v>
      </c>
      <c r="D6058" s="0" t="n">
        <v>0</v>
      </c>
      <c r="E6058" s="0" t="n">
        <v>0</v>
      </c>
      <c r="F6058" s="0" t="n">
        <v>0</v>
      </c>
      <c r="G6058" s="0" t="n">
        <v>-1</v>
      </c>
      <c r="H6058" s="0" t="n">
        <f aca="false">B6058^2+C6058^2+D6058^2+E6058^2+F6058^2+G6058^2</f>
        <v>3</v>
      </c>
    </row>
    <row r="6059" customFormat="false" ht="12" hidden="false" customHeight="false" outlineLevel="0" collapsed="false">
      <c r="A6059" s="0" t="s">
        <v>6064</v>
      </c>
      <c r="B6059" s="0" t="n">
        <v>1</v>
      </c>
      <c r="C6059" s="0" t="n">
        <v>1</v>
      </c>
      <c r="D6059" s="0" t="n">
        <v>1</v>
      </c>
      <c r="E6059" s="0" t="n">
        <v>0</v>
      </c>
      <c r="F6059" s="0" t="n">
        <v>0</v>
      </c>
      <c r="G6059" s="0" t="n">
        <v>0</v>
      </c>
      <c r="H6059" s="0" t="n">
        <f aca="false">B6059^2+C6059^2+D6059^2+E6059^2+F6059^2+G6059^2</f>
        <v>3</v>
      </c>
    </row>
    <row r="6060" customFormat="false" ht="12" hidden="false" customHeight="false" outlineLevel="0" collapsed="false">
      <c r="A6060" s="0" t="s">
        <v>6065</v>
      </c>
      <c r="B6060" s="0" t="n">
        <v>1</v>
      </c>
      <c r="C6060" s="0" t="n">
        <v>1</v>
      </c>
      <c r="D6060" s="0" t="n">
        <v>1</v>
      </c>
      <c r="E6060" s="0" t="n">
        <v>0</v>
      </c>
      <c r="F6060" s="0" t="n">
        <v>0</v>
      </c>
      <c r="G6060" s="0" t="n">
        <v>0</v>
      </c>
      <c r="H6060" s="0" t="n">
        <f aca="false">B6060^2+C6060^2+D6060^2+E6060^2+F6060^2+G6060^2</f>
        <v>3</v>
      </c>
    </row>
    <row r="6061" customFormat="false" ht="12" hidden="false" customHeight="false" outlineLevel="0" collapsed="false">
      <c r="A6061" s="0" t="s">
        <v>6066</v>
      </c>
      <c r="B6061" s="0" t="n">
        <v>-1</v>
      </c>
      <c r="C6061" s="0" t="n">
        <v>-1</v>
      </c>
      <c r="D6061" s="0" t="n">
        <v>-1</v>
      </c>
      <c r="E6061" s="0" t="n">
        <v>0</v>
      </c>
      <c r="F6061" s="0" t="n">
        <v>0</v>
      </c>
      <c r="G6061" s="0" t="n">
        <v>0</v>
      </c>
      <c r="H6061" s="0" t="n">
        <f aca="false">B6061^2+C6061^2+D6061^2+E6061^2+F6061^2+G6061^2</f>
        <v>3</v>
      </c>
    </row>
    <row r="6062" customFormat="false" ht="12" hidden="false" customHeight="false" outlineLevel="0" collapsed="false">
      <c r="A6062" s="0" t="s">
        <v>6067</v>
      </c>
      <c r="B6062" s="0" t="n">
        <v>1</v>
      </c>
      <c r="C6062" s="0" t="n">
        <v>1</v>
      </c>
      <c r="D6062" s="0" t="n">
        <v>1</v>
      </c>
      <c r="E6062" s="0" t="n">
        <v>0</v>
      </c>
      <c r="F6062" s="0" t="n">
        <v>0</v>
      </c>
      <c r="G6062" s="0" t="n">
        <v>0</v>
      </c>
      <c r="H6062" s="0" t="n">
        <f aca="false">B6062^2+C6062^2+D6062^2+E6062^2+F6062^2+G6062^2</f>
        <v>3</v>
      </c>
    </row>
    <row r="6063" customFormat="false" ht="12" hidden="false" customHeight="false" outlineLevel="0" collapsed="false">
      <c r="A6063" s="0" t="s">
        <v>6068</v>
      </c>
      <c r="B6063" s="0" t="n">
        <v>-1</v>
      </c>
      <c r="C6063" s="0" t="n">
        <v>-1</v>
      </c>
      <c r="D6063" s="0" t="n">
        <v>-1</v>
      </c>
      <c r="E6063" s="0" t="n">
        <v>0</v>
      </c>
      <c r="F6063" s="0" t="n">
        <v>0</v>
      </c>
      <c r="G6063" s="0" t="n">
        <v>0</v>
      </c>
      <c r="H6063" s="0" t="n">
        <f aca="false">B6063^2+C6063^2+D6063^2+E6063^2+F6063^2+G6063^2</f>
        <v>3</v>
      </c>
    </row>
    <row r="6064" customFormat="false" ht="12" hidden="false" customHeight="false" outlineLevel="0" collapsed="false">
      <c r="A6064" s="0" t="s">
        <v>6069</v>
      </c>
      <c r="B6064" s="0" t="n">
        <v>1</v>
      </c>
      <c r="C6064" s="0" t="n">
        <v>1</v>
      </c>
      <c r="D6064" s="0" t="n">
        <v>1</v>
      </c>
      <c r="E6064" s="0" t="n">
        <v>0</v>
      </c>
      <c r="F6064" s="0" t="n">
        <v>0</v>
      </c>
      <c r="G6064" s="0" t="n">
        <v>0</v>
      </c>
      <c r="H6064" s="0" t="n">
        <f aca="false">B6064^2+C6064^2+D6064^2+E6064^2+F6064^2+G6064^2</f>
        <v>3</v>
      </c>
    </row>
    <row r="6065" customFormat="false" ht="12" hidden="false" customHeight="false" outlineLevel="0" collapsed="false">
      <c r="A6065" s="0" t="s">
        <v>6070</v>
      </c>
      <c r="B6065" s="0" t="n">
        <v>1</v>
      </c>
      <c r="C6065" s="0" t="n">
        <v>1</v>
      </c>
      <c r="D6065" s="0" t="n">
        <v>0</v>
      </c>
      <c r="E6065" s="0" t="n">
        <v>0</v>
      </c>
      <c r="F6065" s="0" t="n">
        <v>0</v>
      </c>
      <c r="G6065" s="0" t="n">
        <v>-1</v>
      </c>
      <c r="H6065" s="0" t="n">
        <f aca="false">B6065^2+C6065^2+D6065^2+E6065^2+F6065^2+G6065^2</f>
        <v>3</v>
      </c>
    </row>
    <row r="6066" customFormat="false" ht="12" hidden="false" customHeight="false" outlineLevel="0" collapsed="false">
      <c r="A6066" s="0" t="s">
        <v>6071</v>
      </c>
      <c r="B6066" s="0" t="n">
        <v>-1</v>
      </c>
      <c r="C6066" s="0" t="n">
        <v>-1</v>
      </c>
      <c r="D6066" s="0" t="n">
        <v>-1</v>
      </c>
      <c r="E6066" s="0" t="n">
        <v>0</v>
      </c>
      <c r="F6066" s="0" t="n">
        <v>0</v>
      </c>
      <c r="G6066" s="0" t="n">
        <v>0</v>
      </c>
      <c r="H6066" s="0" t="n">
        <f aca="false">B6066^2+C6066^2+D6066^2+E6066^2+F6066^2+G6066^2</f>
        <v>3</v>
      </c>
    </row>
    <row r="6067" customFormat="false" ht="12" hidden="false" customHeight="false" outlineLevel="0" collapsed="false">
      <c r="A6067" s="0" t="s">
        <v>6072</v>
      </c>
      <c r="B6067" s="0" t="n">
        <v>-1</v>
      </c>
      <c r="C6067" s="0" t="n">
        <v>-1</v>
      </c>
      <c r="D6067" s="0" t="n">
        <v>-1</v>
      </c>
      <c r="E6067" s="0" t="n">
        <v>0</v>
      </c>
      <c r="F6067" s="0" t="n">
        <v>0</v>
      </c>
      <c r="G6067" s="0" t="n">
        <v>0</v>
      </c>
      <c r="H6067" s="0" t="n">
        <f aca="false">B6067^2+C6067^2+D6067^2+E6067^2+F6067^2+G6067^2</f>
        <v>3</v>
      </c>
    </row>
    <row r="6068" customFormat="false" ht="12" hidden="false" customHeight="false" outlineLevel="0" collapsed="false">
      <c r="A6068" s="0" t="s">
        <v>6073</v>
      </c>
      <c r="B6068" s="0" t="n">
        <v>-1</v>
      </c>
      <c r="C6068" s="0" t="n">
        <v>-1</v>
      </c>
      <c r="D6068" s="0" t="n">
        <v>-1</v>
      </c>
      <c r="E6068" s="0" t="n">
        <v>0</v>
      </c>
      <c r="F6068" s="0" t="n">
        <v>0</v>
      </c>
      <c r="G6068" s="0" t="n">
        <v>0</v>
      </c>
      <c r="H6068" s="0" t="n">
        <f aca="false">B6068^2+C6068^2+D6068^2+E6068^2+F6068^2+G6068^2</f>
        <v>3</v>
      </c>
    </row>
    <row r="6069" customFormat="false" ht="12" hidden="false" customHeight="false" outlineLevel="0" collapsed="false">
      <c r="A6069" s="0" t="s">
        <v>6074</v>
      </c>
      <c r="B6069" s="0" t="n">
        <v>-1</v>
      </c>
      <c r="C6069" s="0" t="n">
        <v>-1</v>
      </c>
      <c r="D6069" s="0" t="n">
        <v>0</v>
      </c>
      <c r="E6069" s="0" t="n">
        <v>0</v>
      </c>
      <c r="F6069" s="0" t="n">
        <v>0</v>
      </c>
      <c r="G6069" s="0" t="n">
        <v>1</v>
      </c>
      <c r="H6069" s="0" t="n">
        <f aca="false">B6069^2+C6069^2+D6069^2+E6069^2+F6069^2+G6069^2</f>
        <v>3</v>
      </c>
    </row>
    <row r="6070" customFormat="false" ht="12" hidden="false" customHeight="false" outlineLevel="0" collapsed="false">
      <c r="A6070" s="0" t="s">
        <v>6075</v>
      </c>
      <c r="B6070" s="0" t="n">
        <v>0</v>
      </c>
      <c r="C6070" s="0" t="n">
        <v>0</v>
      </c>
      <c r="D6070" s="0" t="n">
        <v>1</v>
      </c>
      <c r="E6070" s="0" t="n">
        <v>0</v>
      </c>
      <c r="F6070" s="0" t="n">
        <v>1</v>
      </c>
      <c r="G6070" s="0" t="n">
        <v>1</v>
      </c>
      <c r="H6070" s="0" t="n">
        <f aca="false">B6070^2+C6070^2+D6070^2+E6070^2+F6070^2+G6070^2</f>
        <v>3</v>
      </c>
    </row>
    <row r="6071" customFormat="false" ht="12" hidden="false" customHeight="false" outlineLevel="0" collapsed="false">
      <c r="A6071" s="0" t="s">
        <v>6076</v>
      </c>
      <c r="B6071" s="0" t="n">
        <v>-1</v>
      </c>
      <c r="C6071" s="0" t="n">
        <v>-1</v>
      </c>
      <c r="D6071" s="0" t="n">
        <v>-1</v>
      </c>
      <c r="E6071" s="0" t="n">
        <v>0</v>
      </c>
      <c r="F6071" s="0" t="n">
        <v>0</v>
      </c>
      <c r="G6071" s="0" t="n">
        <v>0</v>
      </c>
      <c r="H6071" s="0" t="n">
        <f aca="false">B6071^2+C6071^2+D6071^2+E6071^2+F6071^2+G6071^2</f>
        <v>3</v>
      </c>
    </row>
    <row r="6072" customFormat="false" ht="12" hidden="false" customHeight="false" outlineLevel="0" collapsed="false">
      <c r="A6072" s="0" t="s">
        <v>6077</v>
      </c>
      <c r="B6072" s="0" t="n">
        <v>-1</v>
      </c>
      <c r="C6072" s="0" t="n">
        <v>0</v>
      </c>
      <c r="D6072" s="0" t="n">
        <v>-1</v>
      </c>
      <c r="E6072" s="0" t="n">
        <v>0</v>
      </c>
      <c r="F6072" s="0" t="n">
        <v>1</v>
      </c>
      <c r="G6072" s="0" t="n">
        <v>0</v>
      </c>
      <c r="H6072" s="0" t="n">
        <f aca="false">B6072^2+C6072^2+D6072^2+E6072^2+F6072^2+G6072^2</f>
        <v>3</v>
      </c>
    </row>
    <row r="6073" customFormat="false" ht="12" hidden="false" customHeight="false" outlineLevel="0" collapsed="false">
      <c r="A6073" s="0" t="s">
        <v>6078</v>
      </c>
      <c r="B6073" s="0" t="n">
        <v>0</v>
      </c>
      <c r="C6073" s="0" t="n">
        <v>0</v>
      </c>
      <c r="D6073" s="0" t="n">
        <v>1</v>
      </c>
      <c r="E6073" s="0" t="n">
        <v>0</v>
      </c>
      <c r="F6073" s="0" t="n">
        <v>1</v>
      </c>
      <c r="G6073" s="0" t="n">
        <v>1</v>
      </c>
      <c r="H6073" s="0" t="n">
        <f aca="false">B6073^2+C6073^2+D6073^2+E6073^2+F6073^2+G6073^2</f>
        <v>3</v>
      </c>
    </row>
    <row r="6074" customFormat="false" ht="12" hidden="false" customHeight="false" outlineLevel="0" collapsed="false">
      <c r="A6074" s="0" t="s">
        <v>6079</v>
      </c>
      <c r="B6074" s="0" t="n">
        <v>1</v>
      </c>
      <c r="C6074" s="0" t="n">
        <v>1</v>
      </c>
      <c r="D6074" s="0" t="n">
        <v>1</v>
      </c>
      <c r="E6074" s="0" t="n">
        <v>0</v>
      </c>
      <c r="F6074" s="0" t="n">
        <v>0</v>
      </c>
      <c r="G6074" s="0" t="n">
        <v>0</v>
      </c>
      <c r="H6074" s="0" t="n">
        <f aca="false">B6074^2+C6074^2+D6074^2+E6074^2+F6074^2+G6074^2</f>
        <v>3</v>
      </c>
    </row>
    <row r="6075" customFormat="false" ht="12" hidden="false" customHeight="false" outlineLevel="0" collapsed="false">
      <c r="A6075" s="0" t="s">
        <v>6080</v>
      </c>
      <c r="B6075" s="0" t="n">
        <v>0</v>
      </c>
      <c r="C6075" s="0" t="n">
        <v>0</v>
      </c>
      <c r="D6075" s="0" t="n">
        <v>1</v>
      </c>
      <c r="E6075" s="0" t="n">
        <v>0</v>
      </c>
      <c r="F6075" s="0" t="n">
        <v>1</v>
      </c>
      <c r="G6075" s="0" t="n">
        <v>1</v>
      </c>
      <c r="H6075" s="0" t="n">
        <f aca="false">B6075^2+C6075^2+D6075^2+E6075^2+F6075^2+G6075^2</f>
        <v>3</v>
      </c>
    </row>
    <row r="6076" customFormat="false" ht="12" hidden="false" customHeight="false" outlineLevel="0" collapsed="false">
      <c r="A6076" s="0" t="s">
        <v>6081</v>
      </c>
      <c r="B6076" s="0" t="n">
        <v>1</v>
      </c>
      <c r="C6076" s="0" t="n">
        <v>1</v>
      </c>
      <c r="D6076" s="0" t="n">
        <v>1</v>
      </c>
      <c r="E6076" s="0" t="n">
        <v>0</v>
      </c>
      <c r="F6076" s="0" t="n">
        <v>0</v>
      </c>
      <c r="G6076" s="0" t="n">
        <v>0</v>
      </c>
      <c r="H6076" s="0" t="n">
        <f aca="false">B6076^2+C6076^2+D6076^2+E6076^2+F6076^2+G6076^2</f>
        <v>3</v>
      </c>
    </row>
    <row r="6077" customFormat="false" ht="12" hidden="false" customHeight="false" outlineLevel="0" collapsed="false">
      <c r="A6077" s="0" t="s">
        <v>6082</v>
      </c>
      <c r="B6077" s="0" t="n">
        <v>0</v>
      </c>
      <c r="C6077" s="0" t="n">
        <v>0</v>
      </c>
      <c r="D6077" s="0" t="n">
        <v>-1</v>
      </c>
      <c r="E6077" s="0" t="n">
        <v>0</v>
      </c>
      <c r="F6077" s="0" t="n">
        <v>-1</v>
      </c>
      <c r="G6077" s="0" t="n">
        <v>-1</v>
      </c>
      <c r="H6077" s="0" t="n">
        <f aca="false">B6077^2+C6077^2+D6077^2+E6077^2+F6077^2+G6077^2</f>
        <v>3</v>
      </c>
    </row>
    <row r="6078" customFormat="false" ht="12" hidden="false" customHeight="false" outlineLevel="0" collapsed="false">
      <c r="A6078" s="0" t="s">
        <v>6083</v>
      </c>
      <c r="B6078" s="0" t="n">
        <v>-1</v>
      </c>
      <c r="C6078" s="0" t="n">
        <v>-1</v>
      </c>
      <c r="D6078" s="0" t="n">
        <v>-1</v>
      </c>
      <c r="E6078" s="0" t="n">
        <v>0</v>
      </c>
      <c r="F6078" s="0" t="n">
        <v>0</v>
      </c>
      <c r="G6078" s="0" t="n">
        <v>0</v>
      </c>
      <c r="H6078" s="0" t="n">
        <f aca="false">B6078^2+C6078^2+D6078^2+E6078^2+F6078^2+G6078^2</f>
        <v>3</v>
      </c>
    </row>
    <row r="6079" customFormat="false" ht="12" hidden="false" customHeight="false" outlineLevel="0" collapsed="false">
      <c r="A6079" s="0" t="s">
        <v>6084</v>
      </c>
      <c r="B6079" s="0" t="n">
        <v>0</v>
      </c>
      <c r="C6079" s="0" t="n">
        <v>0</v>
      </c>
      <c r="D6079" s="0" t="n">
        <v>1</v>
      </c>
      <c r="E6079" s="0" t="n">
        <v>0</v>
      </c>
      <c r="F6079" s="0" t="n">
        <v>1</v>
      </c>
      <c r="G6079" s="0" t="n">
        <v>1</v>
      </c>
      <c r="H6079" s="0" t="n">
        <f aca="false">B6079^2+C6079^2+D6079^2+E6079^2+F6079^2+G6079^2</f>
        <v>3</v>
      </c>
    </row>
    <row r="6080" customFormat="false" ht="12" hidden="false" customHeight="false" outlineLevel="0" collapsed="false">
      <c r="A6080" s="0" t="s">
        <v>6085</v>
      </c>
      <c r="B6080" s="0" t="n">
        <v>0</v>
      </c>
      <c r="C6080" s="0" t="n">
        <v>0</v>
      </c>
      <c r="D6080" s="0" t="n">
        <v>1</v>
      </c>
      <c r="E6080" s="0" t="n">
        <v>0</v>
      </c>
      <c r="F6080" s="0" t="n">
        <v>1</v>
      </c>
      <c r="G6080" s="0" t="n">
        <v>1</v>
      </c>
      <c r="H6080" s="0" t="n">
        <f aca="false">B6080^2+C6080^2+D6080^2+E6080^2+F6080^2+G6080^2</f>
        <v>3</v>
      </c>
    </row>
    <row r="6081" customFormat="false" ht="12" hidden="false" customHeight="false" outlineLevel="0" collapsed="false">
      <c r="A6081" s="0" t="s">
        <v>6086</v>
      </c>
      <c r="B6081" s="0" t="n">
        <v>-1</v>
      </c>
      <c r="C6081" s="0" t="n">
        <v>-1</v>
      </c>
      <c r="D6081" s="0" t="n">
        <v>-1</v>
      </c>
      <c r="E6081" s="0" t="n">
        <v>0</v>
      </c>
      <c r="F6081" s="0" t="n">
        <v>0</v>
      </c>
      <c r="G6081" s="0" t="n">
        <v>0</v>
      </c>
      <c r="H6081" s="0" t="n">
        <f aca="false">B6081^2+C6081^2+D6081^2+E6081^2+F6081^2+G6081^2</f>
        <v>3</v>
      </c>
    </row>
    <row r="6082" customFormat="false" ht="12" hidden="false" customHeight="false" outlineLevel="0" collapsed="false">
      <c r="A6082" s="0" t="s">
        <v>6087</v>
      </c>
      <c r="B6082" s="0" t="n">
        <v>1</v>
      </c>
      <c r="C6082" s="0" t="n">
        <v>1</v>
      </c>
      <c r="D6082" s="0" t="n">
        <v>1</v>
      </c>
      <c r="E6082" s="0" t="n">
        <v>0</v>
      </c>
      <c r="F6082" s="0" t="n">
        <v>0</v>
      </c>
      <c r="G6082" s="0" t="n">
        <v>0</v>
      </c>
      <c r="H6082" s="0" t="n">
        <f aca="false">B6082^2+C6082^2+D6082^2+E6082^2+F6082^2+G6082^2</f>
        <v>3</v>
      </c>
    </row>
    <row r="6083" customFormat="false" ht="12" hidden="false" customHeight="false" outlineLevel="0" collapsed="false">
      <c r="A6083" s="0" t="s">
        <v>6088</v>
      </c>
      <c r="B6083" s="0" t="n">
        <v>1</v>
      </c>
      <c r="C6083" s="0" t="n">
        <v>1</v>
      </c>
      <c r="D6083" s="0" t="n">
        <v>1</v>
      </c>
      <c r="E6083" s="0" t="n">
        <v>0</v>
      </c>
      <c r="F6083" s="0" t="n">
        <v>0</v>
      </c>
      <c r="G6083" s="0" t="n">
        <v>0</v>
      </c>
      <c r="H6083" s="0" t="n">
        <f aca="false">B6083^2+C6083^2+D6083^2+E6083^2+F6083^2+G6083^2</f>
        <v>3</v>
      </c>
    </row>
    <row r="6084" customFormat="false" ht="12" hidden="false" customHeight="false" outlineLevel="0" collapsed="false">
      <c r="A6084" s="0" t="s">
        <v>6089</v>
      </c>
      <c r="B6084" s="0" t="n">
        <v>1</v>
      </c>
      <c r="C6084" s="0" t="n">
        <v>1</v>
      </c>
      <c r="D6084" s="0" t="n">
        <v>1</v>
      </c>
      <c r="E6084" s="0" t="n">
        <v>0</v>
      </c>
      <c r="F6084" s="0" t="n">
        <v>0</v>
      </c>
      <c r="G6084" s="0" t="n">
        <v>0</v>
      </c>
      <c r="H6084" s="0" t="n">
        <f aca="false">B6084^2+C6084^2+D6084^2+E6084^2+F6084^2+G6084^2</f>
        <v>3</v>
      </c>
    </row>
    <row r="6085" customFormat="false" ht="12" hidden="false" customHeight="false" outlineLevel="0" collapsed="false">
      <c r="A6085" s="0" t="s">
        <v>6090</v>
      </c>
      <c r="B6085" s="0" t="n">
        <v>1</v>
      </c>
      <c r="C6085" s="0" t="n">
        <v>1</v>
      </c>
      <c r="D6085" s="0" t="n">
        <v>1</v>
      </c>
      <c r="E6085" s="0" t="n">
        <v>0</v>
      </c>
      <c r="F6085" s="0" t="n">
        <v>0</v>
      </c>
      <c r="G6085" s="0" t="n">
        <v>0</v>
      </c>
      <c r="H6085" s="0" t="n">
        <f aca="false">B6085^2+C6085^2+D6085^2+E6085^2+F6085^2+G6085^2</f>
        <v>3</v>
      </c>
    </row>
    <row r="6086" customFormat="false" ht="12" hidden="false" customHeight="false" outlineLevel="0" collapsed="false">
      <c r="A6086" s="0" t="s">
        <v>6091</v>
      </c>
      <c r="B6086" s="0" t="n">
        <v>1</v>
      </c>
      <c r="C6086" s="0" t="n">
        <v>1</v>
      </c>
      <c r="D6086" s="0" t="n">
        <v>1</v>
      </c>
      <c r="E6086" s="0" t="n">
        <v>0</v>
      </c>
      <c r="F6086" s="0" t="n">
        <v>0</v>
      </c>
      <c r="G6086" s="0" t="n">
        <v>0</v>
      </c>
      <c r="H6086" s="0" t="n">
        <f aca="false">B6086^2+C6086^2+D6086^2+E6086^2+F6086^2+G6086^2</f>
        <v>3</v>
      </c>
    </row>
    <row r="6087" customFormat="false" ht="12" hidden="false" customHeight="false" outlineLevel="0" collapsed="false">
      <c r="A6087" s="0" t="s">
        <v>6092</v>
      </c>
      <c r="B6087" s="0" t="n">
        <v>1</v>
      </c>
      <c r="C6087" s="0" t="n">
        <v>1</v>
      </c>
      <c r="D6087" s="0" t="n">
        <v>1</v>
      </c>
      <c r="E6087" s="0" t="n">
        <v>0</v>
      </c>
      <c r="F6087" s="0" t="n">
        <v>0</v>
      </c>
      <c r="G6087" s="0" t="n">
        <v>0</v>
      </c>
      <c r="H6087" s="0" t="n">
        <f aca="false">B6087^2+C6087^2+D6087^2+E6087^2+F6087^2+G6087^2</f>
        <v>3</v>
      </c>
    </row>
    <row r="6088" customFormat="false" ht="12" hidden="false" customHeight="false" outlineLevel="0" collapsed="false">
      <c r="A6088" s="0" t="s">
        <v>6093</v>
      </c>
      <c r="B6088" s="0" t="n">
        <v>-1</v>
      </c>
      <c r="C6088" s="0" t="n">
        <v>-1</v>
      </c>
      <c r="D6088" s="0" t="n">
        <v>-1</v>
      </c>
      <c r="E6088" s="0" t="n">
        <v>0</v>
      </c>
      <c r="F6088" s="0" t="n">
        <v>0</v>
      </c>
      <c r="G6088" s="0" t="n">
        <v>0</v>
      </c>
      <c r="H6088" s="0" t="n">
        <f aca="false">B6088^2+C6088^2+D6088^2+E6088^2+F6088^2+G6088^2</f>
        <v>3</v>
      </c>
    </row>
    <row r="6089" customFormat="false" ht="12" hidden="false" customHeight="false" outlineLevel="0" collapsed="false">
      <c r="A6089" s="0" t="s">
        <v>6094</v>
      </c>
      <c r="B6089" s="0" t="n">
        <v>-1</v>
      </c>
      <c r="C6089" s="0" t="n">
        <v>-1</v>
      </c>
      <c r="D6089" s="0" t="n">
        <v>-1</v>
      </c>
      <c r="E6089" s="0" t="n">
        <v>0</v>
      </c>
      <c r="F6089" s="0" t="n">
        <v>0</v>
      </c>
      <c r="G6089" s="0" t="n">
        <v>0</v>
      </c>
      <c r="H6089" s="0" t="n">
        <f aca="false">B6089^2+C6089^2+D6089^2+E6089^2+F6089^2+G6089^2</f>
        <v>3</v>
      </c>
    </row>
    <row r="6090" customFormat="false" ht="12" hidden="false" customHeight="false" outlineLevel="0" collapsed="false">
      <c r="A6090" s="0" t="s">
        <v>6095</v>
      </c>
      <c r="B6090" s="0" t="n">
        <v>1</v>
      </c>
      <c r="C6090" s="0" t="n">
        <v>1</v>
      </c>
      <c r="D6090" s="0" t="n">
        <v>1</v>
      </c>
      <c r="E6090" s="0" t="n">
        <v>0</v>
      </c>
      <c r="F6090" s="0" t="n">
        <v>0</v>
      </c>
      <c r="G6090" s="0" t="n">
        <v>0</v>
      </c>
      <c r="H6090" s="0" t="n">
        <f aca="false">B6090^2+C6090^2+D6090^2+E6090^2+F6090^2+G6090^2</f>
        <v>3</v>
      </c>
    </row>
    <row r="6091" customFormat="false" ht="12" hidden="false" customHeight="false" outlineLevel="0" collapsed="false">
      <c r="A6091" s="0" t="s">
        <v>6096</v>
      </c>
      <c r="B6091" s="0" t="n">
        <v>0</v>
      </c>
      <c r="C6091" s="0" t="n">
        <v>0</v>
      </c>
      <c r="D6091" s="0" t="n">
        <v>1</v>
      </c>
      <c r="E6091" s="0" t="n">
        <v>0</v>
      </c>
      <c r="F6091" s="0" t="n">
        <v>1</v>
      </c>
      <c r="G6091" s="0" t="n">
        <v>1</v>
      </c>
      <c r="H6091" s="0" t="n">
        <f aca="false">B6091^2+C6091^2+D6091^2+E6091^2+F6091^2+G6091^2</f>
        <v>3</v>
      </c>
    </row>
    <row r="6092" customFormat="false" ht="12" hidden="false" customHeight="false" outlineLevel="0" collapsed="false">
      <c r="A6092" s="0" t="s">
        <v>6097</v>
      </c>
      <c r="B6092" s="0" t="n">
        <v>-1</v>
      </c>
      <c r="C6092" s="0" t="n">
        <v>-1</v>
      </c>
      <c r="D6092" s="0" t="n">
        <v>-1</v>
      </c>
      <c r="E6092" s="0" t="n">
        <v>0</v>
      </c>
      <c r="F6092" s="0" t="n">
        <v>0</v>
      </c>
      <c r="G6092" s="0" t="n">
        <v>0</v>
      </c>
      <c r="H6092" s="0" t="n">
        <f aca="false">B6092^2+C6092^2+D6092^2+E6092^2+F6092^2+G6092^2</f>
        <v>3</v>
      </c>
    </row>
    <row r="6093" customFormat="false" ht="12" hidden="false" customHeight="false" outlineLevel="0" collapsed="false">
      <c r="A6093" s="0" t="s">
        <v>6098</v>
      </c>
      <c r="B6093" s="0" t="n">
        <v>1</v>
      </c>
      <c r="C6093" s="0" t="n">
        <v>1</v>
      </c>
      <c r="D6093" s="0" t="n">
        <v>0</v>
      </c>
      <c r="E6093" s="0" t="n">
        <v>0</v>
      </c>
      <c r="F6093" s="0" t="n">
        <v>-1</v>
      </c>
      <c r="G6093" s="0" t="n">
        <v>0</v>
      </c>
      <c r="H6093" s="0" t="n">
        <f aca="false">B6093^2+C6093^2+D6093^2+E6093^2+F6093^2+G6093^2</f>
        <v>3</v>
      </c>
    </row>
    <row r="6094" customFormat="false" ht="12" hidden="false" customHeight="false" outlineLevel="0" collapsed="false">
      <c r="A6094" s="0" t="s">
        <v>6099</v>
      </c>
      <c r="B6094" s="0" t="n">
        <v>-1</v>
      </c>
      <c r="C6094" s="0" t="n">
        <v>-1</v>
      </c>
      <c r="D6094" s="0" t="n">
        <v>-1</v>
      </c>
      <c r="E6094" s="0" t="n">
        <v>0</v>
      </c>
      <c r="F6094" s="0" t="n">
        <v>0</v>
      </c>
      <c r="G6094" s="0" t="n">
        <v>0</v>
      </c>
      <c r="H6094" s="0" t="n">
        <f aca="false">B6094^2+C6094^2+D6094^2+E6094^2+F6094^2+G6094^2</f>
        <v>3</v>
      </c>
    </row>
    <row r="6095" customFormat="false" ht="12" hidden="false" customHeight="false" outlineLevel="0" collapsed="false">
      <c r="A6095" s="0" t="s">
        <v>6100</v>
      </c>
      <c r="B6095" s="0" t="n">
        <v>-1</v>
      </c>
      <c r="C6095" s="0" t="n">
        <v>-1</v>
      </c>
      <c r="D6095" s="0" t="n">
        <v>-1</v>
      </c>
      <c r="E6095" s="0" t="n">
        <v>0</v>
      </c>
      <c r="F6095" s="0" t="n">
        <v>0</v>
      </c>
      <c r="G6095" s="0" t="n">
        <v>0</v>
      </c>
      <c r="H6095" s="0" t="n">
        <f aca="false">B6095^2+C6095^2+D6095^2+E6095^2+F6095^2+G6095^2</f>
        <v>3</v>
      </c>
    </row>
    <row r="6096" customFormat="false" ht="12" hidden="false" customHeight="false" outlineLevel="0" collapsed="false">
      <c r="A6096" s="0" t="s">
        <v>6101</v>
      </c>
      <c r="B6096" s="0" t="n">
        <v>1</v>
      </c>
      <c r="C6096" s="0" t="n">
        <v>1</v>
      </c>
      <c r="D6096" s="0" t="n">
        <v>1</v>
      </c>
      <c r="E6096" s="0" t="n">
        <v>0</v>
      </c>
      <c r="F6096" s="0" t="n">
        <v>0</v>
      </c>
      <c r="G6096" s="0" t="n">
        <v>0</v>
      </c>
      <c r="H6096" s="0" t="n">
        <f aca="false">B6096^2+C6096^2+D6096^2+E6096^2+F6096^2+G6096^2</f>
        <v>3</v>
      </c>
    </row>
    <row r="6097" customFormat="false" ht="12" hidden="false" customHeight="false" outlineLevel="0" collapsed="false">
      <c r="A6097" s="0" t="s">
        <v>6102</v>
      </c>
      <c r="B6097" s="0" t="n">
        <v>1</v>
      </c>
      <c r="C6097" s="0" t="n">
        <v>1</v>
      </c>
      <c r="D6097" s="0" t="n">
        <v>1</v>
      </c>
      <c r="E6097" s="0" t="n">
        <v>0</v>
      </c>
      <c r="F6097" s="0" t="n">
        <v>0</v>
      </c>
      <c r="G6097" s="0" t="n">
        <v>0</v>
      </c>
      <c r="H6097" s="0" t="n">
        <f aca="false">B6097^2+C6097^2+D6097^2+E6097^2+F6097^2+G6097^2</f>
        <v>3</v>
      </c>
    </row>
    <row r="6098" customFormat="false" ht="12" hidden="false" customHeight="false" outlineLevel="0" collapsed="false">
      <c r="A6098" s="0" t="s">
        <v>6103</v>
      </c>
      <c r="B6098" s="0" t="n">
        <v>0</v>
      </c>
      <c r="C6098" s="0" t="n">
        <v>0</v>
      </c>
      <c r="D6098" s="0" t="n">
        <v>1</v>
      </c>
      <c r="E6098" s="0" t="n">
        <v>0</v>
      </c>
      <c r="F6098" s="0" t="n">
        <v>1</v>
      </c>
      <c r="G6098" s="0" t="n">
        <v>1</v>
      </c>
      <c r="H6098" s="0" t="n">
        <f aca="false">B6098^2+C6098^2+D6098^2+E6098^2+F6098^2+G6098^2</f>
        <v>3</v>
      </c>
    </row>
    <row r="6099" customFormat="false" ht="12" hidden="false" customHeight="false" outlineLevel="0" collapsed="false">
      <c r="A6099" s="0" t="s">
        <v>6104</v>
      </c>
      <c r="B6099" s="0" t="n">
        <v>0</v>
      </c>
      <c r="C6099" s="0" t="n">
        <v>0</v>
      </c>
      <c r="D6099" s="0" t="n">
        <v>1</v>
      </c>
      <c r="E6099" s="0" t="n">
        <v>0</v>
      </c>
      <c r="F6099" s="0" t="n">
        <v>1</v>
      </c>
      <c r="G6099" s="0" t="n">
        <v>1</v>
      </c>
      <c r="H6099" s="0" t="n">
        <f aca="false">B6099^2+C6099^2+D6099^2+E6099^2+F6099^2+G6099^2</f>
        <v>3</v>
      </c>
    </row>
    <row r="6100" customFormat="false" ht="12" hidden="false" customHeight="false" outlineLevel="0" collapsed="false">
      <c r="A6100" s="0" t="s">
        <v>6105</v>
      </c>
      <c r="B6100" s="0" t="n">
        <v>1</v>
      </c>
      <c r="C6100" s="0" t="n">
        <v>1</v>
      </c>
      <c r="D6100" s="0" t="n">
        <v>1</v>
      </c>
      <c r="E6100" s="0" t="n">
        <v>0</v>
      </c>
      <c r="F6100" s="0" t="n">
        <v>0</v>
      </c>
      <c r="G6100" s="0" t="n">
        <v>0</v>
      </c>
      <c r="H6100" s="0" t="n">
        <f aca="false">B6100^2+C6100^2+D6100^2+E6100^2+F6100^2+G6100^2</f>
        <v>3</v>
      </c>
    </row>
    <row r="6101" customFormat="false" ht="12" hidden="false" customHeight="false" outlineLevel="0" collapsed="false">
      <c r="A6101" s="0" t="s">
        <v>6106</v>
      </c>
      <c r="B6101" s="0" t="n">
        <v>1</v>
      </c>
      <c r="C6101" s="0" t="n">
        <v>1</v>
      </c>
      <c r="D6101" s="0" t="n">
        <v>1</v>
      </c>
      <c r="E6101" s="0" t="n">
        <v>0</v>
      </c>
      <c r="F6101" s="0" t="n">
        <v>0</v>
      </c>
      <c r="G6101" s="0" t="n">
        <v>0</v>
      </c>
      <c r="H6101" s="0" t="n">
        <f aca="false">B6101^2+C6101^2+D6101^2+E6101^2+F6101^2+G6101^2</f>
        <v>3</v>
      </c>
    </row>
    <row r="6102" customFormat="false" ht="12" hidden="false" customHeight="false" outlineLevel="0" collapsed="false">
      <c r="A6102" s="0" t="s">
        <v>6107</v>
      </c>
      <c r="B6102" s="0" t="n">
        <v>0</v>
      </c>
      <c r="C6102" s="0" t="n">
        <v>0</v>
      </c>
      <c r="D6102" s="0" t="n">
        <v>1</v>
      </c>
      <c r="E6102" s="0" t="n">
        <v>0</v>
      </c>
      <c r="F6102" s="0" t="n">
        <v>1</v>
      </c>
      <c r="G6102" s="0" t="n">
        <v>1</v>
      </c>
      <c r="H6102" s="0" t="n">
        <f aca="false">B6102^2+C6102^2+D6102^2+E6102^2+F6102^2+G6102^2</f>
        <v>3</v>
      </c>
    </row>
    <row r="6103" customFormat="false" ht="12" hidden="false" customHeight="false" outlineLevel="0" collapsed="false">
      <c r="A6103" s="0" t="s">
        <v>6108</v>
      </c>
      <c r="B6103" s="0" t="n">
        <v>0</v>
      </c>
      <c r="C6103" s="0" t="n">
        <v>0</v>
      </c>
      <c r="D6103" s="0" t="n">
        <v>1</v>
      </c>
      <c r="E6103" s="0" t="n">
        <v>0</v>
      </c>
      <c r="F6103" s="0" t="n">
        <v>1</v>
      </c>
      <c r="G6103" s="0" t="n">
        <v>1</v>
      </c>
      <c r="H6103" s="0" t="n">
        <f aca="false">B6103^2+C6103^2+D6103^2+E6103^2+F6103^2+G6103^2</f>
        <v>3</v>
      </c>
    </row>
    <row r="6104" customFormat="false" ht="12" hidden="false" customHeight="false" outlineLevel="0" collapsed="false">
      <c r="A6104" s="0" t="s">
        <v>6109</v>
      </c>
      <c r="B6104" s="0" t="n">
        <v>0</v>
      </c>
      <c r="C6104" s="0" t="n">
        <v>0</v>
      </c>
      <c r="D6104" s="0" t="n">
        <v>1</v>
      </c>
      <c r="E6104" s="0" t="n">
        <v>0</v>
      </c>
      <c r="F6104" s="0" t="n">
        <v>1</v>
      </c>
      <c r="G6104" s="0" t="n">
        <v>1</v>
      </c>
      <c r="H6104" s="0" t="n">
        <f aca="false">B6104^2+C6104^2+D6104^2+E6104^2+F6104^2+G6104^2</f>
        <v>3</v>
      </c>
    </row>
    <row r="6105" customFormat="false" ht="12" hidden="false" customHeight="false" outlineLevel="0" collapsed="false">
      <c r="A6105" s="0" t="s">
        <v>6110</v>
      </c>
      <c r="B6105" s="0" t="n">
        <v>1</v>
      </c>
      <c r="C6105" s="0" t="n">
        <v>1</v>
      </c>
      <c r="D6105" s="0" t="n">
        <v>1</v>
      </c>
      <c r="E6105" s="0" t="n">
        <v>0</v>
      </c>
      <c r="F6105" s="0" t="n">
        <v>0</v>
      </c>
      <c r="G6105" s="0" t="n">
        <v>0</v>
      </c>
      <c r="H6105" s="0" t="n">
        <f aca="false">B6105^2+C6105^2+D6105^2+E6105^2+F6105^2+G6105^2</f>
        <v>3</v>
      </c>
    </row>
    <row r="6106" customFormat="false" ht="12" hidden="false" customHeight="false" outlineLevel="0" collapsed="false">
      <c r="A6106" s="0" t="s">
        <v>6111</v>
      </c>
      <c r="B6106" s="0" t="n">
        <v>0</v>
      </c>
      <c r="C6106" s="0" t="n">
        <v>0</v>
      </c>
      <c r="D6106" s="0" t="n">
        <v>1</v>
      </c>
      <c r="E6106" s="0" t="n">
        <v>0</v>
      </c>
      <c r="F6106" s="0" t="n">
        <v>1</v>
      </c>
      <c r="G6106" s="0" t="n">
        <v>1</v>
      </c>
      <c r="H6106" s="0" t="n">
        <f aca="false">B6106^2+C6106^2+D6106^2+E6106^2+F6106^2+G6106^2</f>
        <v>3</v>
      </c>
    </row>
    <row r="6107" customFormat="false" ht="12" hidden="false" customHeight="false" outlineLevel="0" collapsed="false">
      <c r="A6107" s="0" t="s">
        <v>6112</v>
      </c>
      <c r="B6107" s="0" t="n">
        <v>1</v>
      </c>
      <c r="C6107" s="0" t="n">
        <v>1</v>
      </c>
      <c r="D6107" s="0" t="n">
        <v>1</v>
      </c>
      <c r="E6107" s="0" t="n">
        <v>0</v>
      </c>
      <c r="F6107" s="0" t="n">
        <v>0</v>
      </c>
      <c r="G6107" s="0" t="n">
        <v>0</v>
      </c>
      <c r="H6107" s="0" t="n">
        <f aca="false">B6107^2+C6107^2+D6107^2+E6107^2+F6107^2+G6107^2</f>
        <v>3</v>
      </c>
    </row>
    <row r="6108" customFormat="false" ht="12" hidden="false" customHeight="false" outlineLevel="0" collapsed="false">
      <c r="A6108" s="0" t="s">
        <v>6113</v>
      </c>
      <c r="B6108" s="0" t="n">
        <v>-1</v>
      </c>
      <c r="C6108" s="0" t="n">
        <v>-1</v>
      </c>
      <c r="D6108" s="0" t="n">
        <v>-1</v>
      </c>
      <c r="E6108" s="0" t="n">
        <v>0</v>
      </c>
      <c r="F6108" s="0" t="n">
        <v>0</v>
      </c>
      <c r="G6108" s="0" t="n">
        <v>0</v>
      </c>
      <c r="H6108" s="0" t="n">
        <f aca="false">B6108^2+C6108^2+D6108^2+E6108^2+F6108^2+G6108^2</f>
        <v>3</v>
      </c>
    </row>
    <row r="6109" customFormat="false" ht="12" hidden="false" customHeight="false" outlineLevel="0" collapsed="false">
      <c r="A6109" s="0" t="s">
        <v>6114</v>
      </c>
      <c r="B6109" s="0" t="n">
        <v>0</v>
      </c>
      <c r="C6109" s="0" t="n">
        <v>0</v>
      </c>
      <c r="D6109" s="0" t="n">
        <v>1</v>
      </c>
      <c r="E6109" s="0" t="n">
        <v>0</v>
      </c>
      <c r="F6109" s="0" t="n">
        <v>1</v>
      </c>
      <c r="G6109" s="0" t="n">
        <v>1</v>
      </c>
      <c r="H6109" s="0" t="n">
        <f aca="false">B6109^2+C6109^2+D6109^2+E6109^2+F6109^2+G6109^2</f>
        <v>3</v>
      </c>
    </row>
    <row r="6110" customFormat="false" ht="12" hidden="false" customHeight="false" outlineLevel="0" collapsed="false">
      <c r="A6110" s="0" t="s">
        <v>6115</v>
      </c>
      <c r="B6110" s="0" t="n">
        <v>-1</v>
      </c>
      <c r="C6110" s="0" t="n">
        <v>-1</v>
      </c>
      <c r="D6110" s="0" t="n">
        <v>-1</v>
      </c>
      <c r="E6110" s="0" t="n">
        <v>0</v>
      </c>
      <c r="F6110" s="0" t="n">
        <v>0</v>
      </c>
      <c r="G6110" s="0" t="n">
        <v>0</v>
      </c>
      <c r="H6110" s="0" t="n">
        <f aca="false">B6110^2+C6110^2+D6110^2+E6110^2+F6110^2+G6110^2</f>
        <v>3</v>
      </c>
    </row>
    <row r="6111" customFormat="false" ht="12" hidden="false" customHeight="false" outlineLevel="0" collapsed="false">
      <c r="A6111" s="0" t="s">
        <v>6116</v>
      </c>
      <c r="B6111" s="0" t="n">
        <v>1</v>
      </c>
      <c r="C6111" s="0" t="n">
        <v>1</v>
      </c>
      <c r="D6111" s="0" t="n">
        <v>1</v>
      </c>
      <c r="E6111" s="0" t="n">
        <v>0</v>
      </c>
      <c r="F6111" s="0" t="n">
        <v>0</v>
      </c>
      <c r="G6111" s="0" t="n">
        <v>0</v>
      </c>
      <c r="H6111" s="0" t="n">
        <f aca="false">B6111^2+C6111^2+D6111^2+E6111^2+F6111^2+G6111^2</f>
        <v>3</v>
      </c>
    </row>
    <row r="6112" customFormat="false" ht="12" hidden="false" customHeight="false" outlineLevel="0" collapsed="false">
      <c r="A6112" s="0" t="s">
        <v>6117</v>
      </c>
      <c r="B6112" s="0" t="n">
        <v>1</v>
      </c>
      <c r="C6112" s="0" t="n">
        <v>1</v>
      </c>
      <c r="D6112" s="0" t="n">
        <v>1</v>
      </c>
      <c r="E6112" s="0" t="n">
        <v>0</v>
      </c>
      <c r="F6112" s="0" t="n">
        <v>0</v>
      </c>
      <c r="G6112" s="0" t="n">
        <v>0</v>
      </c>
      <c r="H6112" s="0" t="n">
        <f aca="false">B6112^2+C6112^2+D6112^2+E6112^2+F6112^2+G6112^2</f>
        <v>3</v>
      </c>
    </row>
    <row r="6113" customFormat="false" ht="12" hidden="false" customHeight="false" outlineLevel="0" collapsed="false">
      <c r="A6113" s="0" t="s">
        <v>6118</v>
      </c>
      <c r="B6113" s="0" t="n">
        <v>-1</v>
      </c>
      <c r="C6113" s="0" t="n">
        <v>-1</v>
      </c>
      <c r="D6113" s="0" t="n">
        <v>-1</v>
      </c>
      <c r="E6113" s="0" t="n">
        <v>0</v>
      </c>
      <c r="F6113" s="0" t="n">
        <v>0</v>
      </c>
      <c r="G6113" s="0" t="n">
        <v>0</v>
      </c>
      <c r="H6113" s="0" t="n">
        <f aca="false">B6113^2+C6113^2+D6113^2+E6113^2+F6113^2+G6113^2</f>
        <v>3</v>
      </c>
    </row>
    <row r="6114" customFormat="false" ht="12" hidden="false" customHeight="false" outlineLevel="0" collapsed="false">
      <c r="A6114" s="0" t="s">
        <v>6119</v>
      </c>
      <c r="B6114" s="0" t="n">
        <v>-1</v>
      </c>
      <c r="C6114" s="0" t="n">
        <v>-1</v>
      </c>
      <c r="D6114" s="0" t="n">
        <v>-1</v>
      </c>
      <c r="E6114" s="0" t="n">
        <v>0</v>
      </c>
      <c r="F6114" s="0" t="n">
        <v>0</v>
      </c>
      <c r="G6114" s="0" t="n">
        <v>0</v>
      </c>
      <c r="H6114" s="0" t="n">
        <f aca="false">B6114^2+C6114^2+D6114^2+E6114^2+F6114^2+G6114^2</f>
        <v>3</v>
      </c>
    </row>
    <row r="6115" customFormat="false" ht="12" hidden="false" customHeight="false" outlineLevel="0" collapsed="false">
      <c r="A6115" s="0" t="s">
        <v>6120</v>
      </c>
      <c r="B6115" s="0" t="n">
        <v>1</v>
      </c>
      <c r="C6115" s="0" t="n">
        <v>1</v>
      </c>
      <c r="D6115" s="0" t="n">
        <v>1</v>
      </c>
      <c r="E6115" s="0" t="n">
        <v>0</v>
      </c>
      <c r="F6115" s="0" t="n">
        <v>0</v>
      </c>
      <c r="G6115" s="0" t="n">
        <v>0</v>
      </c>
      <c r="H6115" s="0" t="n">
        <f aca="false">B6115^2+C6115^2+D6115^2+E6115^2+F6115^2+G6115^2</f>
        <v>3</v>
      </c>
    </row>
    <row r="6116" customFormat="false" ht="12" hidden="false" customHeight="false" outlineLevel="0" collapsed="false">
      <c r="A6116" s="0" t="s">
        <v>6121</v>
      </c>
      <c r="B6116" s="0" t="n">
        <v>-1</v>
      </c>
      <c r="C6116" s="0" t="n">
        <v>-1</v>
      </c>
      <c r="D6116" s="0" t="n">
        <v>-1</v>
      </c>
      <c r="E6116" s="0" t="n">
        <v>0</v>
      </c>
      <c r="F6116" s="0" t="n">
        <v>0</v>
      </c>
      <c r="G6116" s="0" t="n">
        <v>0</v>
      </c>
      <c r="H6116" s="0" t="n">
        <f aca="false">B6116^2+C6116^2+D6116^2+E6116^2+F6116^2+G6116^2</f>
        <v>3</v>
      </c>
    </row>
    <row r="6117" customFormat="false" ht="12" hidden="false" customHeight="false" outlineLevel="0" collapsed="false">
      <c r="A6117" s="0" t="s">
        <v>6122</v>
      </c>
      <c r="B6117" s="0" t="n">
        <v>0</v>
      </c>
      <c r="C6117" s="0" t="n">
        <v>0</v>
      </c>
      <c r="D6117" s="0" t="n">
        <v>1</v>
      </c>
      <c r="E6117" s="0" t="n">
        <v>0</v>
      </c>
      <c r="F6117" s="0" t="n">
        <v>1</v>
      </c>
      <c r="G6117" s="0" t="n">
        <v>1</v>
      </c>
      <c r="H6117" s="0" t="n">
        <f aca="false">B6117^2+C6117^2+D6117^2+E6117^2+F6117^2+G6117^2</f>
        <v>3</v>
      </c>
    </row>
    <row r="6118" customFormat="false" ht="12" hidden="false" customHeight="false" outlineLevel="0" collapsed="false">
      <c r="A6118" s="0" t="s">
        <v>6123</v>
      </c>
      <c r="B6118" s="0" t="n">
        <v>-1</v>
      </c>
      <c r="C6118" s="0" t="n">
        <v>-1</v>
      </c>
      <c r="D6118" s="0" t="n">
        <v>-1</v>
      </c>
      <c r="E6118" s="0" t="n">
        <v>0</v>
      </c>
      <c r="F6118" s="0" t="n">
        <v>0</v>
      </c>
      <c r="G6118" s="0" t="n">
        <v>0</v>
      </c>
      <c r="H6118" s="0" t="n">
        <f aca="false">B6118^2+C6118^2+D6118^2+E6118^2+F6118^2+G6118^2</f>
        <v>3</v>
      </c>
    </row>
    <row r="6119" customFormat="false" ht="12" hidden="false" customHeight="false" outlineLevel="0" collapsed="false">
      <c r="A6119" s="0" t="s">
        <v>6124</v>
      </c>
      <c r="B6119" s="0" t="n">
        <v>-1</v>
      </c>
      <c r="C6119" s="0" t="n">
        <v>-1</v>
      </c>
      <c r="D6119" s="0" t="n">
        <v>-1</v>
      </c>
      <c r="E6119" s="0" t="n">
        <v>0</v>
      </c>
      <c r="F6119" s="0" t="n">
        <v>0</v>
      </c>
      <c r="G6119" s="0" t="n">
        <v>0</v>
      </c>
      <c r="H6119" s="0" t="n">
        <f aca="false">B6119^2+C6119^2+D6119^2+E6119^2+F6119^2+G6119^2</f>
        <v>3</v>
      </c>
    </row>
    <row r="6120" customFormat="false" ht="12" hidden="false" customHeight="false" outlineLevel="0" collapsed="false">
      <c r="A6120" s="0" t="s">
        <v>6125</v>
      </c>
      <c r="B6120" s="0" t="n">
        <v>0</v>
      </c>
      <c r="C6120" s="0" t="n">
        <v>0</v>
      </c>
      <c r="D6120" s="0" t="n">
        <v>1</v>
      </c>
      <c r="E6120" s="0" t="n">
        <v>0</v>
      </c>
      <c r="F6120" s="0" t="n">
        <v>1</v>
      </c>
      <c r="G6120" s="0" t="n">
        <v>1</v>
      </c>
      <c r="H6120" s="0" t="n">
        <f aca="false">B6120^2+C6120^2+D6120^2+E6120^2+F6120^2+G6120^2</f>
        <v>3</v>
      </c>
    </row>
    <row r="6121" customFormat="false" ht="12" hidden="false" customHeight="false" outlineLevel="0" collapsed="false">
      <c r="A6121" s="0" t="s">
        <v>6126</v>
      </c>
      <c r="B6121" s="0" t="n">
        <v>1</v>
      </c>
      <c r="C6121" s="0" t="n">
        <v>1</v>
      </c>
      <c r="D6121" s="0" t="n">
        <v>1</v>
      </c>
      <c r="E6121" s="0" t="n">
        <v>0</v>
      </c>
      <c r="F6121" s="0" t="n">
        <v>0</v>
      </c>
      <c r="G6121" s="0" t="n">
        <v>0</v>
      </c>
      <c r="H6121" s="0" t="n">
        <f aca="false">B6121^2+C6121^2+D6121^2+E6121^2+F6121^2+G6121^2</f>
        <v>3</v>
      </c>
    </row>
    <row r="6122" customFormat="false" ht="12" hidden="false" customHeight="false" outlineLevel="0" collapsed="false">
      <c r="A6122" s="0" t="s">
        <v>6127</v>
      </c>
      <c r="B6122" s="0" t="n">
        <v>0</v>
      </c>
      <c r="C6122" s="0" t="n">
        <v>0</v>
      </c>
      <c r="D6122" s="0" t="n">
        <v>1</v>
      </c>
      <c r="E6122" s="0" t="n">
        <v>0</v>
      </c>
      <c r="F6122" s="0" t="n">
        <v>1</v>
      </c>
      <c r="G6122" s="0" t="n">
        <v>1</v>
      </c>
      <c r="H6122" s="0" t="n">
        <f aca="false">B6122^2+C6122^2+D6122^2+E6122^2+F6122^2+G6122^2</f>
        <v>3</v>
      </c>
    </row>
    <row r="6123" customFormat="false" ht="12" hidden="false" customHeight="false" outlineLevel="0" collapsed="false">
      <c r="A6123" s="0" t="s">
        <v>6128</v>
      </c>
      <c r="B6123" s="0" t="n">
        <v>-1</v>
      </c>
      <c r="C6123" s="0" t="n">
        <v>-1</v>
      </c>
      <c r="D6123" s="0" t="n">
        <v>-1</v>
      </c>
      <c r="E6123" s="0" t="n">
        <v>0</v>
      </c>
      <c r="F6123" s="0" t="n">
        <v>0</v>
      </c>
      <c r="G6123" s="0" t="n">
        <v>0</v>
      </c>
      <c r="H6123" s="0" t="n">
        <f aca="false">B6123^2+C6123^2+D6123^2+E6123^2+F6123^2+G6123^2</f>
        <v>3</v>
      </c>
    </row>
    <row r="6124" customFormat="false" ht="12" hidden="false" customHeight="false" outlineLevel="0" collapsed="false">
      <c r="A6124" s="0" t="s">
        <v>6129</v>
      </c>
      <c r="B6124" s="0" t="n">
        <v>1</v>
      </c>
      <c r="C6124" s="0" t="n">
        <v>1</v>
      </c>
      <c r="D6124" s="0" t="n">
        <v>1</v>
      </c>
      <c r="E6124" s="0" t="n">
        <v>0</v>
      </c>
      <c r="F6124" s="0" t="n">
        <v>0</v>
      </c>
      <c r="G6124" s="0" t="n">
        <v>0</v>
      </c>
      <c r="H6124" s="0" t="n">
        <f aca="false">B6124^2+C6124^2+D6124^2+E6124^2+F6124^2+G6124^2</f>
        <v>3</v>
      </c>
    </row>
    <row r="6125" customFormat="false" ht="12" hidden="false" customHeight="false" outlineLevel="0" collapsed="false">
      <c r="A6125" s="0" t="s">
        <v>6130</v>
      </c>
      <c r="B6125" s="0" t="n">
        <v>-1</v>
      </c>
      <c r="C6125" s="0" t="n">
        <v>-1</v>
      </c>
      <c r="D6125" s="0" t="n">
        <v>-1</v>
      </c>
      <c r="E6125" s="0" t="n">
        <v>0</v>
      </c>
      <c r="F6125" s="0" t="n">
        <v>0</v>
      </c>
      <c r="G6125" s="0" t="n">
        <v>0</v>
      </c>
      <c r="H6125" s="0" t="n">
        <f aca="false">B6125^2+C6125^2+D6125^2+E6125^2+F6125^2+G6125^2</f>
        <v>3</v>
      </c>
    </row>
    <row r="6126" customFormat="false" ht="12" hidden="false" customHeight="false" outlineLevel="0" collapsed="false">
      <c r="A6126" s="0" t="s">
        <v>6131</v>
      </c>
      <c r="B6126" s="0" t="n">
        <v>0</v>
      </c>
      <c r="C6126" s="0" t="n">
        <v>0</v>
      </c>
      <c r="D6126" s="0" t="n">
        <v>0</v>
      </c>
      <c r="E6126" s="0" t="n">
        <v>-1</v>
      </c>
      <c r="F6126" s="0" t="n">
        <v>1</v>
      </c>
      <c r="G6126" s="0" t="n">
        <v>1</v>
      </c>
      <c r="H6126" s="0" t="n">
        <f aca="false">B6126^2+C6126^2+D6126^2+E6126^2+F6126^2+G6126^2</f>
        <v>3</v>
      </c>
    </row>
    <row r="6127" customFormat="false" ht="12" hidden="false" customHeight="false" outlineLevel="0" collapsed="false">
      <c r="A6127" s="0" t="s">
        <v>6132</v>
      </c>
      <c r="B6127" s="0" t="n">
        <v>0</v>
      </c>
      <c r="C6127" s="0" t="n">
        <v>-1</v>
      </c>
      <c r="D6127" s="0" t="n">
        <v>0</v>
      </c>
      <c r="E6127" s="0" t="n">
        <v>0</v>
      </c>
      <c r="F6127" s="0" t="n">
        <v>1</v>
      </c>
      <c r="G6127" s="0" t="n">
        <v>1</v>
      </c>
      <c r="H6127" s="0" t="n">
        <f aca="false">B6127^2+C6127^2+D6127^2+E6127^2+F6127^2+G6127^2</f>
        <v>3</v>
      </c>
    </row>
    <row r="6128" customFormat="false" ht="12" hidden="false" customHeight="false" outlineLevel="0" collapsed="false">
      <c r="A6128" s="0" t="s">
        <v>6133</v>
      </c>
      <c r="B6128" s="0" t="n">
        <v>-1</v>
      </c>
      <c r="C6128" s="0" t="n">
        <v>-1</v>
      </c>
      <c r="D6128" s="0" t="n">
        <v>-1</v>
      </c>
      <c r="E6128" s="0" t="n">
        <v>0</v>
      </c>
      <c r="F6128" s="0" t="n">
        <v>0</v>
      </c>
      <c r="G6128" s="0" t="n">
        <v>0</v>
      </c>
      <c r="H6128" s="0" t="n">
        <f aca="false">B6128^2+C6128^2+D6128^2+E6128^2+F6128^2+G6128^2</f>
        <v>3</v>
      </c>
    </row>
    <row r="6129" customFormat="false" ht="12" hidden="false" customHeight="false" outlineLevel="0" collapsed="false">
      <c r="A6129" s="0" t="s">
        <v>6134</v>
      </c>
      <c r="B6129" s="0" t="n">
        <v>-1</v>
      </c>
      <c r="C6129" s="0" t="n">
        <v>-1</v>
      </c>
      <c r="D6129" s="0" t="n">
        <v>-1</v>
      </c>
      <c r="E6129" s="0" t="n">
        <v>0</v>
      </c>
      <c r="F6129" s="0" t="n">
        <v>0</v>
      </c>
      <c r="G6129" s="0" t="n">
        <v>0</v>
      </c>
      <c r="H6129" s="0" t="n">
        <f aca="false">B6129^2+C6129^2+D6129^2+E6129^2+F6129^2+G6129^2</f>
        <v>3</v>
      </c>
    </row>
    <row r="6130" customFormat="false" ht="12" hidden="false" customHeight="false" outlineLevel="0" collapsed="false">
      <c r="A6130" s="0" t="s">
        <v>6135</v>
      </c>
      <c r="B6130" s="0" t="n">
        <v>0</v>
      </c>
      <c r="C6130" s="0" t="n">
        <v>0</v>
      </c>
      <c r="D6130" s="0" t="n">
        <v>1</v>
      </c>
      <c r="E6130" s="0" t="n">
        <v>0</v>
      </c>
      <c r="F6130" s="0" t="n">
        <v>1</v>
      </c>
      <c r="G6130" s="0" t="n">
        <v>1</v>
      </c>
      <c r="H6130" s="0" t="n">
        <f aca="false">B6130^2+C6130^2+D6130^2+E6130^2+F6130^2+G6130^2</f>
        <v>3</v>
      </c>
    </row>
    <row r="6131" customFormat="false" ht="12" hidden="false" customHeight="false" outlineLevel="0" collapsed="false">
      <c r="A6131" s="0" t="s">
        <v>6136</v>
      </c>
      <c r="B6131" s="0" t="n">
        <v>-1</v>
      </c>
      <c r="C6131" s="0" t="n">
        <v>-1</v>
      </c>
      <c r="D6131" s="0" t="n">
        <v>-1</v>
      </c>
      <c r="E6131" s="0" t="n">
        <v>0</v>
      </c>
      <c r="F6131" s="0" t="n">
        <v>0</v>
      </c>
      <c r="G6131" s="0" t="n">
        <v>0</v>
      </c>
      <c r="H6131" s="0" t="n">
        <f aca="false">B6131^2+C6131^2+D6131^2+E6131^2+F6131^2+G6131^2</f>
        <v>3</v>
      </c>
    </row>
    <row r="6132" customFormat="false" ht="12" hidden="false" customHeight="false" outlineLevel="0" collapsed="false">
      <c r="A6132" s="0" t="s">
        <v>6137</v>
      </c>
      <c r="B6132" s="0" t="n">
        <v>-1</v>
      </c>
      <c r="C6132" s="0" t="n">
        <v>-1</v>
      </c>
      <c r="D6132" s="0" t="n">
        <v>-1</v>
      </c>
      <c r="E6132" s="0" t="n">
        <v>0</v>
      </c>
      <c r="F6132" s="0" t="n">
        <v>0</v>
      </c>
      <c r="G6132" s="0" t="n">
        <v>0</v>
      </c>
      <c r="H6132" s="0" t="n">
        <f aca="false">B6132^2+C6132^2+D6132^2+E6132^2+F6132^2+G6132^2</f>
        <v>3</v>
      </c>
    </row>
    <row r="6133" customFormat="false" ht="12" hidden="false" customHeight="false" outlineLevel="0" collapsed="false">
      <c r="A6133" s="0" t="s">
        <v>6138</v>
      </c>
      <c r="B6133" s="0" t="n">
        <v>1</v>
      </c>
      <c r="C6133" s="0" t="n">
        <v>1</v>
      </c>
      <c r="D6133" s="0" t="n">
        <v>1</v>
      </c>
      <c r="E6133" s="0" t="n">
        <v>0</v>
      </c>
      <c r="F6133" s="0" t="n">
        <v>0</v>
      </c>
      <c r="G6133" s="0" t="n">
        <v>0</v>
      </c>
      <c r="H6133" s="0" t="n">
        <f aca="false">B6133^2+C6133^2+D6133^2+E6133^2+F6133^2+G6133^2</f>
        <v>3</v>
      </c>
    </row>
    <row r="6134" customFormat="false" ht="12" hidden="false" customHeight="false" outlineLevel="0" collapsed="false">
      <c r="A6134" s="0" t="s">
        <v>6139</v>
      </c>
      <c r="B6134" s="0" t="n">
        <v>-1</v>
      </c>
      <c r="C6134" s="0" t="n">
        <v>-1</v>
      </c>
      <c r="D6134" s="0" t="n">
        <v>-1</v>
      </c>
      <c r="E6134" s="0" t="n">
        <v>0</v>
      </c>
      <c r="F6134" s="0" t="n">
        <v>0</v>
      </c>
      <c r="G6134" s="0" t="n">
        <v>0</v>
      </c>
      <c r="H6134" s="0" t="n">
        <f aca="false">B6134^2+C6134^2+D6134^2+E6134^2+F6134^2+G6134^2</f>
        <v>3</v>
      </c>
    </row>
    <row r="6135" customFormat="false" ht="12" hidden="false" customHeight="false" outlineLevel="0" collapsed="false">
      <c r="A6135" s="0" t="s">
        <v>6140</v>
      </c>
      <c r="B6135" s="0" t="n">
        <v>1</v>
      </c>
      <c r="C6135" s="0" t="n">
        <v>1</v>
      </c>
      <c r="D6135" s="0" t="n">
        <v>1</v>
      </c>
      <c r="E6135" s="0" t="n">
        <v>0</v>
      </c>
      <c r="F6135" s="0" t="n">
        <v>0</v>
      </c>
      <c r="G6135" s="0" t="n">
        <v>0</v>
      </c>
      <c r="H6135" s="0" t="n">
        <f aca="false">B6135^2+C6135^2+D6135^2+E6135^2+F6135^2+G6135^2</f>
        <v>3</v>
      </c>
    </row>
    <row r="6136" customFormat="false" ht="12" hidden="false" customHeight="false" outlineLevel="0" collapsed="false">
      <c r="A6136" s="0" t="s">
        <v>6141</v>
      </c>
      <c r="B6136" s="0" t="n">
        <v>0</v>
      </c>
      <c r="C6136" s="0" t="n">
        <v>-1</v>
      </c>
      <c r="D6136" s="0" t="n">
        <v>0</v>
      </c>
      <c r="E6136" s="0" t="n">
        <v>0</v>
      </c>
      <c r="F6136" s="0" t="n">
        <v>1</v>
      </c>
      <c r="G6136" s="0" t="n">
        <v>1</v>
      </c>
      <c r="H6136" s="0" t="n">
        <f aca="false">B6136^2+C6136^2+D6136^2+E6136^2+F6136^2+G6136^2</f>
        <v>3</v>
      </c>
    </row>
    <row r="6137" customFormat="false" ht="12" hidden="false" customHeight="false" outlineLevel="0" collapsed="false">
      <c r="A6137" s="0" t="s">
        <v>6142</v>
      </c>
      <c r="B6137" s="0" t="n">
        <v>1</v>
      </c>
      <c r="C6137" s="0" t="n">
        <v>1</v>
      </c>
      <c r="D6137" s="0" t="n">
        <v>1</v>
      </c>
      <c r="E6137" s="0" t="n">
        <v>0</v>
      </c>
      <c r="F6137" s="0" t="n">
        <v>0</v>
      </c>
      <c r="G6137" s="0" t="n">
        <v>0</v>
      </c>
      <c r="H6137" s="0" t="n">
        <f aca="false">B6137^2+C6137^2+D6137^2+E6137^2+F6137^2+G6137^2</f>
        <v>3</v>
      </c>
    </row>
    <row r="6138" customFormat="false" ht="12" hidden="false" customHeight="false" outlineLevel="0" collapsed="false">
      <c r="A6138" s="0" t="s">
        <v>6143</v>
      </c>
      <c r="B6138" s="0" t="n">
        <v>-1</v>
      </c>
      <c r="C6138" s="0" t="n">
        <v>-1</v>
      </c>
      <c r="D6138" s="0" t="n">
        <v>-1</v>
      </c>
      <c r="E6138" s="0" t="n">
        <v>0</v>
      </c>
      <c r="F6138" s="0" t="n">
        <v>0</v>
      </c>
      <c r="G6138" s="0" t="n">
        <v>0</v>
      </c>
      <c r="H6138" s="0" t="n">
        <f aca="false">B6138^2+C6138^2+D6138^2+E6138^2+F6138^2+G6138^2</f>
        <v>3</v>
      </c>
    </row>
    <row r="6139" customFormat="false" ht="12" hidden="false" customHeight="false" outlineLevel="0" collapsed="false">
      <c r="A6139" s="0" t="s">
        <v>6144</v>
      </c>
      <c r="B6139" s="0" t="n">
        <v>-1</v>
      </c>
      <c r="C6139" s="0" t="n">
        <v>-1</v>
      </c>
      <c r="D6139" s="0" t="n">
        <v>0</v>
      </c>
      <c r="E6139" s="0" t="n">
        <v>0</v>
      </c>
      <c r="F6139" s="0" t="n">
        <v>0</v>
      </c>
      <c r="G6139" s="0" t="n">
        <v>1</v>
      </c>
      <c r="H6139" s="0" t="n">
        <f aca="false">B6139^2+C6139^2+D6139^2+E6139^2+F6139^2+G6139^2</f>
        <v>3</v>
      </c>
    </row>
    <row r="6140" customFormat="false" ht="12" hidden="false" customHeight="false" outlineLevel="0" collapsed="false">
      <c r="A6140" s="0" t="s">
        <v>6145</v>
      </c>
      <c r="B6140" s="0" t="n">
        <v>1</v>
      </c>
      <c r="C6140" s="0" t="n">
        <v>1</v>
      </c>
      <c r="D6140" s="0" t="n">
        <v>1</v>
      </c>
      <c r="E6140" s="0" t="n">
        <v>0</v>
      </c>
      <c r="F6140" s="0" t="n">
        <v>0</v>
      </c>
      <c r="G6140" s="0" t="n">
        <v>0</v>
      </c>
      <c r="H6140" s="0" t="n">
        <f aca="false">B6140^2+C6140^2+D6140^2+E6140^2+F6140^2+G6140^2</f>
        <v>3</v>
      </c>
    </row>
    <row r="6141" customFormat="false" ht="12" hidden="false" customHeight="false" outlineLevel="0" collapsed="false">
      <c r="A6141" s="0" t="s">
        <v>6146</v>
      </c>
      <c r="B6141" s="0" t="n">
        <v>-1</v>
      </c>
      <c r="C6141" s="0" t="n">
        <v>-1</v>
      </c>
      <c r="D6141" s="0" t="n">
        <v>-1</v>
      </c>
      <c r="E6141" s="0" t="n">
        <v>0</v>
      </c>
      <c r="F6141" s="0" t="n">
        <v>0</v>
      </c>
      <c r="G6141" s="0" t="n">
        <v>0</v>
      </c>
      <c r="H6141" s="0" t="n">
        <f aca="false">B6141^2+C6141^2+D6141^2+E6141^2+F6141^2+G6141^2</f>
        <v>3</v>
      </c>
    </row>
    <row r="6142" customFormat="false" ht="12" hidden="false" customHeight="false" outlineLevel="0" collapsed="false">
      <c r="A6142" s="0" t="s">
        <v>6147</v>
      </c>
      <c r="B6142" s="0" t="n">
        <v>-1</v>
      </c>
      <c r="C6142" s="0" t="n">
        <v>-1</v>
      </c>
      <c r="D6142" s="0" t="n">
        <v>-1</v>
      </c>
      <c r="E6142" s="0" t="n">
        <v>0</v>
      </c>
      <c r="F6142" s="0" t="n">
        <v>0</v>
      </c>
      <c r="G6142" s="0" t="n">
        <v>0</v>
      </c>
      <c r="H6142" s="0" t="n">
        <f aca="false">B6142^2+C6142^2+D6142^2+E6142^2+F6142^2+G6142^2</f>
        <v>3</v>
      </c>
    </row>
    <row r="6143" customFormat="false" ht="12" hidden="false" customHeight="false" outlineLevel="0" collapsed="false">
      <c r="A6143" s="0" t="s">
        <v>6148</v>
      </c>
      <c r="B6143" s="0" t="n">
        <v>-1</v>
      </c>
      <c r="C6143" s="0" t="n">
        <v>-1</v>
      </c>
      <c r="D6143" s="0" t="n">
        <v>-1</v>
      </c>
      <c r="E6143" s="0" t="n">
        <v>0</v>
      </c>
      <c r="F6143" s="0" t="n">
        <v>0</v>
      </c>
      <c r="G6143" s="0" t="n">
        <v>0</v>
      </c>
      <c r="H6143" s="0" t="n">
        <f aca="false">B6143^2+C6143^2+D6143^2+E6143^2+F6143^2+G6143^2</f>
        <v>3</v>
      </c>
    </row>
    <row r="6144" customFormat="false" ht="12" hidden="false" customHeight="false" outlineLevel="0" collapsed="false">
      <c r="A6144" s="0" t="s">
        <v>6149</v>
      </c>
      <c r="B6144" s="0" t="n">
        <v>1</v>
      </c>
      <c r="C6144" s="0" t="n">
        <v>1</v>
      </c>
      <c r="D6144" s="0" t="n">
        <v>1</v>
      </c>
      <c r="E6144" s="0" t="n">
        <v>0</v>
      </c>
      <c r="F6144" s="0" t="n">
        <v>0</v>
      </c>
      <c r="G6144" s="0" t="n">
        <v>0</v>
      </c>
      <c r="H6144" s="0" t="n">
        <f aca="false">B6144^2+C6144^2+D6144^2+E6144^2+F6144^2+G6144^2</f>
        <v>3</v>
      </c>
    </row>
    <row r="6145" customFormat="false" ht="12" hidden="false" customHeight="false" outlineLevel="0" collapsed="false">
      <c r="A6145" s="0" t="s">
        <v>6150</v>
      </c>
      <c r="B6145" s="0" t="n">
        <v>-1</v>
      </c>
      <c r="C6145" s="0" t="n">
        <v>-1</v>
      </c>
      <c r="D6145" s="0" t="n">
        <v>-1</v>
      </c>
      <c r="E6145" s="0" t="n">
        <v>0</v>
      </c>
      <c r="F6145" s="0" t="n">
        <v>0</v>
      </c>
      <c r="G6145" s="0" t="n">
        <v>0</v>
      </c>
      <c r="H6145" s="0" t="n">
        <f aca="false">B6145^2+C6145^2+D6145^2+E6145^2+F6145^2+G6145^2</f>
        <v>3</v>
      </c>
    </row>
    <row r="6146" customFormat="false" ht="12" hidden="false" customHeight="false" outlineLevel="0" collapsed="false">
      <c r="A6146" s="0" t="s">
        <v>6151</v>
      </c>
      <c r="B6146" s="0" t="n">
        <v>-1</v>
      </c>
      <c r="C6146" s="0" t="n">
        <v>-1</v>
      </c>
      <c r="D6146" s="0" t="n">
        <v>-1</v>
      </c>
      <c r="E6146" s="0" t="n">
        <v>0</v>
      </c>
      <c r="F6146" s="0" t="n">
        <v>0</v>
      </c>
      <c r="G6146" s="0" t="n">
        <v>0</v>
      </c>
      <c r="H6146" s="0" t="n">
        <f aca="false">B6146^2+C6146^2+D6146^2+E6146^2+F6146^2+G6146^2</f>
        <v>3</v>
      </c>
    </row>
    <row r="6147" customFormat="false" ht="12" hidden="false" customHeight="false" outlineLevel="0" collapsed="false">
      <c r="A6147" s="0" t="s">
        <v>6152</v>
      </c>
      <c r="B6147" s="0" t="n">
        <v>-1</v>
      </c>
      <c r="C6147" s="0" t="n">
        <v>-1</v>
      </c>
      <c r="D6147" s="0" t="n">
        <v>-1</v>
      </c>
      <c r="E6147" s="0" t="n">
        <v>0</v>
      </c>
      <c r="F6147" s="0" t="n">
        <v>0</v>
      </c>
      <c r="G6147" s="0" t="n">
        <v>0</v>
      </c>
      <c r="H6147" s="0" t="n">
        <f aca="false">B6147^2+C6147^2+D6147^2+E6147^2+F6147^2+G6147^2</f>
        <v>3</v>
      </c>
    </row>
    <row r="6148" customFormat="false" ht="12" hidden="false" customHeight="false" outlineLevel="0" collapsed="false">
      <c r="A6148" s="0" t="s">
        <v>6153</v>
      </c>
      <c r="B6148" s="0" t="n">
        <v>1</v>
      </c>
      <c r="C6148" s="0" t="n">
        <v>1</v>
      </c>
      <c r="D6148" s="0" t="n">
        <v>1</v>
      </c>
      <c r="E6148" s="0" t="n">
        <v>0</v>
      </c>
      <c r="F6148" s="0" t="n">
        <v>0</v>
      </c>
      <c r="G6148" s="0" t="n">
        <v>0</v>
      </c>
      <c r="H6148" s="0" t="n">
        <f aca="false">B6148^2+C6148^2+D6148^2+E6148^2+F6148^2+G6148^2</f>
        <v>3</v>
      </c>
    </row>
    <row r="6149" customFormat="false" ht="12" hidden="false" customHeight="false" outlineLevel="0" collapsed="false">
      <c r="A6149" s="0" t="s">
        <v>6154</v>
      </c>
      <c r="B6149" s="0" t="n">
        <v>0</v>
      </c>
      <c r="C6149" s="0" t="n">
        <v>0</v>
      </c>
      <c r="D6149" s="0" t="n">
        <v>1</v>
      </c>
      <c r="E6149" s="0" t="n">
        <v>0</v>
      </c>
      <c r="F6149" s="0" t="n">
        <v>1</v>
      </c>
      <c r="G6149" s="0" t="n">
        <v>1</v>
      </c>
      <c r="H6149" s="0" t="n">
        <f aca="false">B6149^2+C6149^2+D6149^2+E6149^2+F6149^2+G6149^2</f>
        <v>3</v>
      </c>
    </row>
    <row r="6150" customFormat="false" ht="12" hidden="false" customHeight="false" outlineLevel="0" collapsed="false">
      <c r="A6150" s="0" t="s">
        <v>6155</v>
      </c>
      <c r="B6150" s="0" t="n">
        <v>1</v>
      </c>
      <c r="C6150" s="0" t="n">
        <v>0</v>
      </c>
      <c r="D6150" s="0" t="n">
        <v>0</v>
      </c>
      <c r="E6150" s="0" t="n">
        <v>-1</v>
      </c>
      <c r="F6150" s="0" t="n">
        <v>-1</v>
      </c>
      <c r="G6150" s="0" t="n">
        <v>0</v>
      </c>
      <c r="H6150" s="0" t="n">
        <f aca="false">B6150^2+C6150^2+D6150^2+E6150^2+F6150^2+G6150^2</f>
        <v>3</v>
      </c>
    </row>
    <row r="6151" customFormat="false" ht="12" hidden="false" customHeight="false" outlineLevel="0" collapsed="false">
      <c r="A6151" s="0" t="s">
        <v>6156</v>
      </c>
      <c r="B6151" s="0" t="n">
        <v>1</v>
      </c>
      <c r="C6151" s="0" t="n">
        <v>0</v>
      </c>
      <c r="D6151" s="0" t="n">
        <v>1</v>
      </c>
      <c r="E6151" s="0" t="n">
        <v>0</v>
      </c>
      <c r="F6151" s="0" t="n">
        <v>0</v>
      </c>
      <c r="G6151" s="0" t="n">
        <v>1</v>
      </c>
      <c r="H6151" s="0" t="n">
        <f aca="false">B6151^2+C6151^2+D6151^2+E6151^2+F6151^2+G6151^2</f>
        <v>3</v>
      </c>
    </row>
    <row r="6152" customFormat="false" ht="12" hidden="false" customHeight="false" outlineLevel="0" collapsed="false">
      <c r="A6152" s="0" t="s">
        <v>6157</v>
      </c>
      <c r="B6152" s="0" t="n">
        <v>1</v>
      </c>
      <c r="C6152" s="0" t="n">
        <v>1</v>
      </c>
      <c r="D6152" s="0" t="n">
        <v>1</v>
      </c>
      <c r="E6152" s="0" t="n">
        <v>0</v>
      </c>
      <c r="F6152" s="0" t="n">
        <v>0</v>
      </c>
      <c r="G6152" s="0" t="n">
        <v>0</v>
      </c>
      <c r="H6152" s="0" t="n">
        <f aca="false">B6152^2+C6152^2+D6152^2+E6152^2+F6152^2+G6152^2</f>
        <v>3</v>
      </c>
    </row>
    <row r="6153" customFormat="false" ht="12" hidden="false" customHeight="false" outlineLevel="0" collapsed="false">
      <c r="A6153" s="0" t="s">
        <v>6158</v>
      </c>
      <c r="B6153" s="0" t="n">
        <v>-1</v>
      </c>
      <c r="C6153" s="0" t="n">
        <v>-1</v>
      </c>
      <c r="D6153" s="0" t="n">
        <v>-1</v>
      </c>
      <c r="E6153" s="0" t="n">
        <v>0</v>
      </c>
      <c r="F6153" s="0" t="n">
        <v>0</v>
      </c>
      <c r="G6153" s="0" t="n">
        <v>0</v>
      </c>
      <c r="H6153" s="0" t="n">
        <f aca="false">B6153^2+C6153^2+D6153^2+E6153^2+F6153^2+G6153^2</f>
        <v>3</v>
      </c>
    </row>
    <row r="6154" customFormat="false" ht="12" hidden="false" customHeight="false" outlineLevel="0" collapsed="false">
      <c r="A6154" s="0" t="s">
        <v>6159</v>
      </c>
      <c r="B6154" s="0" t="n">
        <v>-1</v>
      </c>
      <c r="C6154" s="0" t="n">
        <v>-1</v>
      </c>
      <c r="D6154" s="0" t="n">
        <v>-1</v>
      </c>
      <c r="E6154" s="0" t="n">
        <v>0</v>
      </c>
      <c r="F6154" s="0" t="n">
        <v>0</v>
      </c>
      <c r="G6154" s="0" t="n">
        <v>0</v>
      </c>
      <c r="H6154" s="0" t="n">
        <f aca="false">B6154^2+C6154^2+D6154^2+E6154^2+F6154^2+G6154^2</f>
        <v>3</v>
      </c>
    </row>
    <row r="6155" customFormat="false" ht="12" hidden="false" customHeight="false" outlineLevel="0" collapsed="false">
      <c r="A6155" s="0" t="s">
        <v>6160</v>
      </c>
      <c r="B6155" s="0" t="n">
        <v>-1</v>
      </c>
      <c r="C6155" s="0" t="n">
        <v>-1</v>
      </c>
      <c r="D6155" s="0" t="n">
        <v>-1</v>
      </c>
      <c r="E6155" s="0" t="n">
        <v>0</v>
      </c>
      <c r="F6155" s="0" t="n">
        <v>0</v>
      </c>
      <c r="G6155" s="0" t="n">
        <v>0</v>
      </c>
      <c r="H6155" s="0" t="n">
        <f aca="false">B6155^2+C6155^2+D6155^2+E6155^2+F6155^2+G6155^2</f>
        <v>3</v>
      </c>
    </row>
    <row r="6156" customFormat="false" ht="12" hidden="false" customHeight="false" outlineLevel="0" collapsed="false">
      <c r="A6156" s="0" t="s">
        <v>6161</v>
      </c>
      <c r="B6156" s="0" t="n">
        <v>-1</v>
      </c>
      <c r="C6156" s="0" t="n">
        <v>-1</v>
      </c>
      <c r="D6156" s="0" t="n">
        <v>-1</v>
      </c>
      <c r="E6156" s="0" t="n">
        <v>0</v>
      </c>
      <c r="F6156" s="0" t="n">
        <v>0</v>
      </c>
      <c r="G6156" s="0" t="n">
        <v>0</v>
      </c>
      <c r="H6156" s="0" t="n">
        <f aca="false">B6156^2+C6156^2+D6156^2+E6156^2+F6156^2+G6156^2</f>
        <v>3</v>
      </c>
    </row>
    <row r="6157" customFormat="false" ht="12" hidden="false" customHeight="false" outlineLevel="0" collapsed="false">
      <c r="A6157" s="0" t="s">
        <v>6162</v>
      </c>
      <c r="B6157" s="0" t="n">
        <v>1</v>
      </c>
      <c r="C6157" s="0" t="n">
        <v>1</v>
      </c>
      <c r="D6157" s="0" t="n">
        <v>1</v>
      </c>
      <c r="E6157" s="0" t="n">
        <v>0</v>
      </c>
      <c r="F6157" s="0" t="n">
        <v>0</v>
      </c>
      <c r="G6157" s="0" t="n">
        <v>0</v>
      </c>
      <c r="H6157" s="0" t="n">
        <f aca="false">B6157^2+C6157^2+D6157^2+E6157^2+F6157^2+G6157^2</f>
        <v>3</v>
      </c>
    </row>
    <row r="6158" customFormat="false" ht="12" hidden="false" customHeight="false" outlineLevel="0" collapsed="false">
      <c r="A6158" s="0" t="s">
        <v>6163</v>
      </c>
      <c r="B6158" s="0" t="n">
        <v>0</v>
      </c>
      <c r="C6158" s="0" t="n">
        <v>1</v>
      </c>
      <c r="D6158" s="0" t="n">
        <v>0</v>
      </c>
      <c r="E6158" s="0" t="n">
        <v>1</v>
      </c>
      <c r="F6158" s="0" t="n">
        <v>0</v>
      </c>
      <c r="G6158" s="0" t="n">
        <v>-1</v>
      </c>
      <c r="H6158" s="0" t="n">
        <f aca="false">B6158^2+C6158^2+D6158^2+E6158^2+F6158^2+G6158^2</f>
        <v>3</v>
      </c>
    </row>
    <row r="6159" customFormat="false" ht="12" hidden="false" customHeight="false" outlineLevel="0" collapsed="false">
      <c r="A6159" s="0" t="s">
        <v>6164</v>
      </c>
      <c r="B6159" s="0" t="n">
        <v>-1</v>
      </c>
      <c r="C6159" s="0" t="n">
        <v>-1</v>
      </c>
      <c r="D6159" s="0" t="n">
        <v>-1</v>
      </c>
      <c r="E6159" s="0" t="n">
        <v>0</v>
      </c>
      <c r="F6159" s="0" t="n">
        <v>0</v>
      </c>
      <c r="G6159" s="0" t="n">
        <v>0</v>
      </c>
      <c r="H6159" s="0" t="n">
        <f aca="false">B6159^2+C6159^2+D6159^2+E6159^2+F6159^2+G6159^2</f>
        <v>3</v>
      </c>
    </row>
    <row r="6160" customFormat="false" ht="12" hidden="false" customHeight="false" outlineLevel="0" collapsed="false">
      <c r="A6160" s="0" t="s">
        <v>6165</v>
      </c>
      <c r="B6160" s="0" t="n">
        <v>0</v>
      </c>
      <c r="C6160" s="0" t="n">
        <v>0</v>
      </c>
      <c r="D6160" s="0" t="n">
        <v>1</v>
      </c>
      <c r="E6160" s="0" t="n">
        <v>0</v>
      </c>
      <c r="F6160" s="0" t="n">
        <v>1</v>
      </c>
      <c r="G6160" s="0" t="n">
        <v>1</v>
      </c>
      <c r="H6160" s="0" t="n">
        <f aca="false">B6160^2+C6160^2+D6160^2+E6160^2+F6160^2+G6160^2</f>
        <v>3</v>
      </c>
    </row>
    <row r="6161" customFormat="false" ht="12" hidden="false" customHeight="false" outlineLevel="0" collapsed="false">
      <c r="A6161" s="0" t="s">
        <v>6166</v>
      </c>
      <c r="B6161" s="0" t="n">
        <v>0</v>
      </c>
      <c r="C6161" s="0" t="n">
        <v>0</v>
      </c>
      <c r="D6161" s="0" t="n">
        <v>1</v>
      </c>
      <c r="E6161" s="0" t="n">
        <v>0</v>
      </c>
      <c r="F6161" s="0" t="n">
        <v>1</v>
      </c>
      <c r="G6161" s="0" t="n">
        <v>1</v>
      </c>
      <c r="H6161" s="0" t="n">
        <f aca="false">B6161^2+C6161^2+D6161^2+E6161^2+F6161^2+G6161^2</f>
        <v>3</v>
      </c>
    </row>
    <row r="6162" customFormat="false" ht="12" hidden="false" customHeight="false" outlineLevel="0" collapsed="false">
      <c r="A6162" s="0" t="s">
        <v>6167</v>
      </c>
      <c r="B6162" s="0" t="n">
        <v>-1</v>
      </c>
      <c r="C6162" s="0" t="n">
        <v>-1</v>
      </c>
      <c r="D6162" s="0" t="n">
        <v>-1</v>
      </c>
      <c r="E6162" s="0" t="n">
        <v>0</v>
      </c>
      <c r="F6162" s="0" t="n">
        <v>0</v>
      </c>
      <c r="G6162" s="0" t="n">
        <v>0</v>
      </c>
      <c r="H6162" s="0" t="n">
        <f aca="false">B6162^2+C6162^2+D6162^2+E6162^2+F6162^2+G6162^2</f>
        <v>3</v>
      </c>
    </row>
    <row r="6163" customFormat="false" ht="12" hidden="false" customHeight="false" outlineLevel="0" collapsed="false">
      <c r="A6163" s="0" t="s">
        <v>6168</v>
      </c>
      <c r="B6163" s="0" t="n">
        <v>-1</v>
      </c>
      <c r="C6163" s="0" t="n">
        <v>-1</v>
      </c>
      <c r="D6163" s="0" t="n">
        <v>-1</v>
      </c>
      <c r="E6163" s="0" t="n">
        <v>0</v>
      </c>
      <c r="F6163" s="0" t="n">
        <v>0</v>
      </c>
      <c r="G6163" s="0" t="n">
        <v>0</v>
      </c>
      <c r="H6163" s="0" t="n">
        <f aca="false">B6163^2+C6163^2+D6163^2+E6163^2+F6163^2+G6163^2</f>
        <v>3</v>
      </c>
    </row>
    <row r="6164" customFormat="false" ht="12" hidden="false" customHeight="false" outlineLevel="0" collapsed="false">
      <c r="A6164" s="0" t="s">
        <v>6169</v>
      </c>
      <c r="B6164" s="0" t="n">
        <v>1</v>
      </c>
      <c r="C6164" s="0" t="n">
        <v>1</v>
      </c>
      <c r="D6164" s="0" t="n">
        <v>1</v>
      </c>
      <c r="E6164" s="0" t="n">
        <v>0</v>
      </c>
      <c r="F6164" s="0" t="n">
        <v>0</v>
      </c>
      <c r="G6164" s="0" t="n">
        <v>0</v>
      </c>
      <c r="H6164" s="0" t="n">
        <f aca="false">B6164^2+C6164^2+D6164^2+E6164^2+F6164^2+G6164^2</f>
        <v>3</v>
      </c>
    </row>
    <row r="6165" customFormat="false" ht="12" hidden="false" customHeight="false" outlineLevel="0" collapsed="false">
      <c r="A6165" s="0" t="s">
        <v>6170</v>
      </c>
      <c r="B6165" s="0" t="n">
        <v>-1</v>
      </c>
      <c r="C6165" s="0" t="n">
        <v>-1</v>
      </c>
      <c r="D6165" s="0" t="n">
        <v>-1</v>
      </c>
      <c r="E6165" s="0" t="n">
        <v>0</v>
      </c>
      <c r="F6165" s="0" t="n">
        <v>0</v>
      </c>
      <c r="G6165" s="0" t="n">
        <v>0</v>
      </c>
      <c r="H6165" s="0" t="n">
        <f aca="false">B6165^2+C6165^2+D6165^2+E6165^2+F6165^2+G6165^2</f>
        <v>3</v>
      </c>
    </row>
    <row r="6166" customFormat="false" ht="12" hidden="false" customHeight="false" outlineLevel="0" collapsed="false">
      <c r="A6166" s="0" t="s">
        <v>6171</v>
      </c>
      <c r="B6166" s="0" t="n">
        <v>1</v>
      </c>
      <c r="C6166" s="0" t="n">
        <v>1</v>
      </c>
      <c r="D6166" s="0" t="n">
        <v>1</v>
      </c>
      <c r="E6166" s="0" t="n">
        <v>0</v>
      </c>
      <c r="F6166" s="0" t="n">
        <v>0</v>
      </c>
      <c r="G6166" s="0" t="n">
        <v>0</v>
      </c>
      <c r="H6166" s="0" t="n">
        <f aca="false">B6166^2+C6166^2+D6166^2+E6166^2+F6166^2+G6166^2</f>
        <v>3</v>
      </c>
    </row>
    <row r="6167" customFormat="false" ht="12" hidden="false" customHeight="false" outlineLevel="0" collapsed="false">
      <c r="A6167" s="0" t="s">
        <v>6172</v>
      </c>
      <c r="B6167" s="0" t="n">
        <v>0</v>
      </c>
      <c r="C6167" s="0" t="n">
        <v>0</v>
      </c>
      <c r="D6167" s="0" t="n">
        <v>1</v>
      </c>
      <c r="E6167" s="0" t="n">
        <v>0</v>
      </c>
      <c r="F6167" s="0" t="n">
        <v>1</v>
      </c>
      <c r="G6167" s="0" t="n">
        <v>1</v>
      </c>
      <c r="H6167" s="0" t="n">
        <f aca="false">B6167^2+C6167^2+D6167^2+E6167^2+F6167^2+G6167^2</f>
        <v>3</v>
      </c>
    </row>
    <row r="6168" customFormat="false" ht="12" hidden="false" customHeight="false" outlineLevel="0" collapsed="false">
      <c r="A6168" s="0" t="s">
        <v>6173</v>
      </c>
      <c r="B6168" s="0" t="n">
        <v>0</v>
      </c>
      <c r="C6168" s="0" t="n">
        <v>0</v>
      </c>
      <c r="D6168" s="0" t="n">
        <v>1</v>
      </c>
      <c r="E6168" s="0" t="n">
        <v>0</v>
      </c>
      <c r="F6168" s="0" t="n">
        <v>1</v>
      </c>
      <c r="G6168" s="0" t="n">
        <v>1</v>
      </c>
      <c r="H6168" s="0" t="n">
        <f aca="false">B6168^2+C6168^2+D6168^2+E6168^2+F6168^2+G6168^2</f>
        <v>3</v>
      </c>
    </row>
    <row r="6169" customFormat="false" ht="12" hidden="false" customHeight="false" outlineLevel="0" collapsed="false">
      <c r="A6169" s="0" t="s">
        <v>6174</v>
      </c>
      <c r="B6169" s="0" t="n">
        <v>1</v>
      </c>
      <c r="C6169" s="0" t="n">
        <v>1</v>
      </c>
      <c r="D6169" s="0" t="n">
        <v>1</v>
      </c>
      <c r="E6169" s="0" t="n">
        <v>0</v>
      </c>
      <c r="F6169" s="0" t="n">
        <v>0</v>
      </c>
      <c r="G6169" s="0" t="n">
        <v>0</v>
      </c>
      <c r="H6169" s="0" t="n">
        <f aca="false">B6169^2+C6169^2+D6169^2+E6169^2+F6169^2+G6169^2</f>
        <v>3</v>
      </c>
    </row>
    <row r="6170" customFormat="false" ht="12" hidden="false" customHeight="false" outlineLevel="0" collapsed="false">
      <c r="A6170" s="0" t="s">
        <v>6175</v>
      </c>
      <c r="B6170" s="0" t="n">
        <v>0</v>
      </c>
      <c r="C6170" s="0" t="n">
        <v>0</v>
      </c>
      <c r="D6170" s="0" t="n">
        <v>1</v>
      </c>
      <c r="E6170" s="0" t="n">
        <v>0</v>
      </c>
      <c r="F6170" s="0" t="n">
        <v>1</v>
      </c>
      <c r="G6170" s="0" t="n">
        <v>1</v>
      </c>
      <c r="H6170" s="0" t="n">
        <f aca="false">B6170^2+C6170^2+D6170^2+E6170^2+F6170^2+G6170^2</f>
        <v>3</v>
      </c>
    </row>
    <row r="6171" customFormat="false" ht="12" hidden="false" customHeight="false" outlineLevel="0" collapsed="false">
      <c r="A6171" s="0" t="s">
        <v>6176</v>
      </c>
      <c r="B6171" s="0" t="n">
        <v>-1</v>
      </c>
      <c r="C6171" s="0" t="n">
        <v>-1</v>
      </c>
      <c r="D6171" s="0" t="n">
        <v>0</v>
      </c>
      <c r="E6171" s="0" t="n">
        <v>0</v>
      </c>
      <c r="F6171" s="0" t="n">
        <v>0</v>
      </c>
      <c r="G6171" s="0" t="n">
        <v>1</v>
      </c>
      <c r="H6171" s="0" t="n">
        <f aca="false">B6171^2+C6171^2+D6171^2+E6171^2+F6171^2+G6171^2</f>
        <v>3</v>
      </c>
    </row>
    <row r="6172" customFormat="false" ht="12" hidden="false" customHeight="false" outlineLevel="0" collapsed="false">
      <c r="A6172" s="0" t="s">
        <v>6177</v>
      </c>
      <c r="B6172" s="0" t="n">
        <v>1</v>
      </c>
      <c r="C6172" s="0" t="n">
        <v>1</v>
      </c>
      <c r="D6172" s="0" t="n">
        <v>1</v>
      </c>
      <c r="E6172" s="0" t="n">
        <v>0</v>
      </c>
      <c r="F6172" s="0" t="n">
        <v>0</v>
      </c>
      <c r="G6172" s="0" t="n">
        <v>0</v>
      </c>
      <c r="H6172" s="0" t="n">
        <f aca="false">B6172^2+C6172^2+D6172^2+E6172^2+F6172^2+G6172^2</f>
        <v>3</v>
      </c>
    </row>
    <row r="6173" customFormat="false" ht="12" hidden="false" customHeight="false" outlineLevel="0" collapsed="false">
      <c r="A6173" s="0" t="s">
        <v>6178</v>
      </c>
      <c r="B6173" s="0" t="n">
        <v>-1</v>
      </c>
      <c r="C6173" s="0" t="n">
        <v>-1</v>
      </c>
      <c r="D6173" s="0" t="n">
        <v>-1</v>
      </c>
      <c r="E6173" s="0" t="n">
        <v>0</v>
      </c>
      <c r="F6173" s="0" t="n">
        <v>0</v>
      </c>
      <c r="G6173" s="0" t="n">
        <v>0</v>
      </c>
      <c r="H6173" s="0" t="n">
        <f aca="false">B6173^2+C6173^2+D6173^2+E6173^2+F6173^2+G6173^2</f>
        <v>3</v>
      </c>
    </row>
    <row r="6174" customFormat="false" ht="12" hidden="false" customHeight="false" outlineLevel="0" collapsed="false">
      <c r="A6174" s="0" t="s">
        <v>6179</v>
      </c>
      <c r="B6174" s="0" t="n">
        <v>0</v>
      </c>
      <c r="C6174" s="0" t="n">
        <v>0</v>
      </c>
      <c r="D6174" s="0" t="n">
        <v>1</v>
      </c>
      <c r="E6174" s="0" t="n">
        <v>0</v>
      </c>
      <c r="F6174" s="0" t="n">
        <v>1</v>
      </c>
      <c r="G6174" s="0" t="n">
        <v>1</v>
      </c>
      <c r="H6174" s="0" t="n">
        <f aca="false">B6174^2+C6174^2+D6174^2+E6174^2+F6174^2+G6174^2</f>
        <v>3</v>
      </c>
    </row>
    <row r="6175" customFormat="false" ht="12" hidden="false" customHeight="false" outlineLevel="0" collapsed="false">
      <c r="A6175" s="0" t="s">
        <v>6180</v>
      </c>
      <c r="B6175" s="0" t="n">
        <v>1</v>
      </c>
      <c r="C6175" s="0" t="n">
        <v>1</v>
      </c>
      <c r="D6175" s="0" t="n">
        <v>1</v>
      </c>
      <c r="E6175" s="0" t="n">
        <v>0</v>
      </c>
      <c r="F6175" s="0" t="n">
        <v>0</v>
      </c>
      <c r="G6175" s="0" t="n">
        <v>0</v>
      </c>
      <c r="H6175" s="0" t="n">
        <f aca="false">B6175^2+C6175^2+D6175^2+E6175^2+F6175^2+G6175^2</f>
        <v>3</v>
      </c>
    </row>
    <row r="6176" customFormat="false" ht="12" hidden="false" customHeight="false" outlineLevel="0" collapsed="false">
      <c r="A6176" s="0" t="s">
        <v>6181</v>
      </c>
      <c r="B6176" s="0" t="n">
        <v>-1</v>
      </c>
      <c r="C6176" s="0" t="n">
        <v>-1</v>
      </c>
      <c r="D6176" s="0" t="n">
        <v>-1</v>
      </c>
      <c r="E6176" s="0" t="n">
        <v>0</v>
      </c>
      <c r="F6176" s="0" t="n">
        <v>0</v>
      </c>
      <c r="G6176" s="0" t="n">
        <v>0</v>
      </c>
      <c r="H6176" s="0" t="n">
        <f aca="false">B6176^2+C6176^2+D6176^2+E6176^2+F6176^2+G6176^2</f>
        <v>3</v>
      </c>
    </row>
    <row r="6177" customFormat="false" ht="12" hidden="false" customHeight="false" outlineLevel="0" collapsed="false">
      <c r="A6177" s="0" t="s">
        <v>6182</v>
      </c>
      <c r="B6177" s="0" t="n">
        <v>0</v>
      </c>
      <c r="C6177" s="0" t="n">
        <v>0</v>
      </c>
      <c r="D6177" s="0" t="n">
        <v>0</v>
      </c>
      <c r="E6177" s="0" t="n">
        <v>1</v>
      </c>
      <c r="F6177" s="0" t="n">
        <v>-1</v>
      </c>
      <c r="G6177" s="0" t="n">
        <v>-1</v>
      </c>
      <c r="H6177" s="0" t="n">
        <f aca="false">B6177^2+C6177^2+D6177^2+E6177^2+F6177^2+G6177^2</f>
        <v>3</v>
      </c>
    </row>
    <row r="6178" customFormat="false" ht="12" hidden="false" customHeight="false" outlineLevel="0" collapsed="false">
      <c r="A6178" s="0" t="s">
        <v>6183</v>
      </c>
      <c r="B6178" s="0" t="n">
        <v>1</v>
      </c>
      <c r="C6178" s="0" t="n">
        <v>1</v>
      </c>
      <c r="D6178" s="0" t="n">
        <v>1</v>
      </c>
      <c r="E6178" s="0" t="n">
        <v>0</v>
      </c>
      <c r="F6178" s="0" t="n">
        <v>0</v>
      </c>
      <c r="G6178" s="0" t="n">
        <v>0</v>
      </c>
      <c r="H6178" s="0" t="n">
        <f aca="false">B6178^2+C6178^2+D6178^2+E6178^2+F6178^2+G6178^2</f>
        <v>3</v>
      </c>
    </row>
    <row r="6179" customFormat="false" ht="12" hidden="false" customHeight="false" outlineLevel="0" collapsed="false">
      <c r="A6179" s="0" t="s">
        <v>6184</v>
      </c>
      <c r="B6179" s="0" t="n">
        <v>-1</v>
      </c>
      <c r="C6179" s="0" t="n">
        <v>-1</v>
      </c>
      <c r="D6179" s="0" t="n">
        <v>-1</v>
      </c>
      <c r="E6179" s="0" t="n">
        <v>0</v>
      </c>
      <c r="F6179" s="0" t="n">
        <v>0</v>
      </c>
      <c r="G6179" s="0" t="n">
        <v>0</v>
      </c>
      <c r="H6179" s="0" t="n">
        <f aca="false">B6179^2+C6179^2+D6179^2+E6179^2+F6179^2+G6179^2</f>
        <v>3</v>
      </c>
    </row>
    <row r="6180" customFormat="false" ht="12" hidden="false" customHeight="false" outlineLevel="0" collapsed="false">
      <c r="A6180" s="0" t="s">
        <v>6185</v>
      </c>
      <c r="B6180" s="0" t="n">
        <v>-1</v>
      </c>
      <c r="C6180" s="0" t="n">
        <v>-1</v>
      </c>
      <c r="D6180" s="0" t="n">
        <v>-1</v>
      </c>
      <c r="E6180" s="0" t="n">
        <v>0</v>
      </c>
      <c r="F6180" s="0" t="n">
        <v>0</v>
      </c>
      <c r="G6180" s="0" t="n">
        <v>0</v>
      </c>
      <c r="H6180" s="0" t="n">
        <f aca="false">B6180^2+C6180^2+D6180^2+E6180^2+F6180^2+G6180^2</f>
        <v>3</v>
      </c>
    </row>
    <row r="6181" customFormat="false" ht="12" hidden="false" customHeight="false" outlineLevel="0" collapsed="false">
      <c r="A6181" s="0" t="s">
        <v>6186</v>
      </c>
      <c r="B6181" s="0" t="n">
        <v>1</v>
      </c>
      <c r="C6181" s="0" t="n">
        <v>1</v>
      </c>
      <c r="D6181" s="0" t="n">
        <v>1</v>
      </c>
      <c r="E6181" s="0" t="n">
        <v>0</v>
      </c>
      <c r="F6181" s="0" t="n">
        <v>0</v>
      </c>
      <c r="G6181" s="0" t="n">
        <v>0</v>
      </c>
      <c r="H6181" s="0" t="n">
        <f aca="false">B6181^2+C6181^2+D6181^2+E6181^2+F6181^2+G6181^2</f>
        <v>3</v>
      </c>
    </row>
    <row r="6182" customFormat="false" ht="12" hidden="false" customHeight="false" outlineLevel="0" collapsed="false">
      <c r="A6182" s="0" t="s">
        <v>6187</v>
      </c>
      <c r="B6182" s="0" t="n">
        <v>-1</v>
      </c>
      <c r="C6182" s="0" t="n">
        <v>-1</v>
      </c>
      <c r="D6182" s="0" t="n">
        <v>-1</v>
      </c>
      <c r="E6182" s="0" t="n">
        <v>0</v>
      </c>
      <c r="F6182" s="0" t="n">
        <v>0</v>
      </c>
      <c r="G6182" s="0" t="n">
        <v>0</v>
      </c>
      <c r="H6182" s="0" t="n">
        <f aca="false">B6182^2+C6182^2+D6182^2+E6182^2+F6182^2+G6182^2</f>
        <v>3</v>
      </c>
    </row>
    <row r="6183" customFormat="false" ht="12" hidden="false" customHeight="false" outlineLevel="0" collapsed="false">
      <c r="A6183" s="0" t="s">
        <v>6188</v>
      </c>
      <c r="B6183" s="0" t="n">
        <v>1</v>
      </c>
      <c r="C6183" s="0" t="n">
        <v>1</v>
      </c>
      <c r="D6183" s="0" t="n">
        <v>1</v>
      </c>
      <c r="E6183" s="0" t="n">
        <v>0</v>
      </c>
      <c r="F6183" s="0" t="n">
        <v>0</v>
      </c>
      <c r="G6183" s="0" t="n">
        <v>0</v>
      </c>
      <c r="H6183" s="0" t="n">
        <f aca="false">B6183^2+C6183^2+D6183^2+E6183^2+F6183^2+G6183^2</f>
        <v>3</v>
      </c>
    </row>
    <row r="6184" customFormat="false" ht="12" hidden="false" customHeight="false" outlineLevel="0" collapsed="false">
      <c r="A6184" s="0" t="s">
        <v>6189</v>
      </c>
      <c r="B6184" s="0" t="n">
        <v>-1</v>
      </c>
      <c r="C6184" s="0" t="n">
        <v>-1</v>
      </c>
      <c r="D6184" s="0" t="n">
        <v>-1</v>
      </c>
      <c r="E6184" s="0" t="n">
        <v>0</v>
      </c>
      <c r="F6184" s="0" t="n">
        <v>0</v>
      </c>
      <c r="G6184" s="0" t="n">
        <v>0</v>
      </c>
      <c r="H6184" s="0" t="n">
        <f aca="false">B6184^2+C6184^2+D6184^2+E6184^2+F6184^2+G6184^2</f>
        <v>3</v>
      </c>
    </row>
    <row r="6185" customFormat="false" ht="12" hidden="false" customHeight="false" outlineLevel="0" collapsed="false">
      <c r="A6185" s="0" t="s">
        <v>6190</v>
      </c>
      <c r="B6185" s="0" t="n">
        <v>-1</v>
      </c>
      <c r="C6185" s="0" t="n">
        <v>-1</v>
      </c>
      <c r="D6185" s="0" t="n">
        <v>-1</v>
      </c>
      <c r="E6185" s="0" t="n">
        <v>0</v>
      </c>
      <c r="F6185" s="0" t="n">
        <v>0</v>
      </c>
      <c r="G6185" s="0" t="n">
        <v>0</v>
      </c>
      <c r="H6185" s="0" t="n">
        <f aca="false">B6185^2+C6185^2+D6185^2+E6185^2+F6185^2+G6185^2</f>
        <v>3</v>
      </c>
    </row>
    <row r="6186" customFormat="false" ht="12" hidden="false" customHeight="false" outlineLevel="0" collapsed="false">
      <c r="A6186" s="0" t="s">
        <v>6191</v>
      </c>
      <c r="B6186" s="0" t="n">
        <v>1</v>
      </c>
      <c r="C6186" s="0" t="n">
        <v>1</v>
      </c>
      <c r="D6186" s="0" t="n">
        <v>1</v>
      </c>
      <c r="E6186" s="0" t="n">
        <v>0</v>
      </c>
      <c r="F6186" s="0" t="n">
        <v>0</v>
      </c>
      <c r="G6186" s="0" t="n">
        <v>0</v>
      </c>
      <c r="H6186" s="0" t="n">
        <f aca="false">B6186^2+C6186^2+D6186^2+E6186^2+F6186^2+G6186^2</f>
        <v>3</v>
      </c>
    </row>
    <row r="6187" customFormat="false" ht="12" hidden="false" customHeight="false" outlineLevel="0" collapsed="false">
      <c r="A6187" s="0" t="s">
        <v>6192</v>
      </c>
      <c r="B6187" s="0" t="n">
        <v>1</v>
      </c>
      <c r="C6187" s="0" t="n">
        <v>1</v>
      </c>
      <c r="D6187" s="0" t="n">
        <v>1</v>
      </c>
      <c r="E6187" s="0" t="n">
        <v>0</v>
      </c>
      <c r="F6187" s="0" t="n">
        <v>0</v>
      </c>
      <c r="G6187" s="0" t="n">
        <v>0</v>
      </c>
      <c r="H6187" s="0" t="n">
        <f aca="false">B6187^2+C6187^2+D6187^2+E6187^2+F6187^2+G6187^2</f>
        <v>3</v>
      </c>
    </row>
    <row r="6188" customFormat="false" ht="12" hidden="false" customHeight="false" outlineLevel="0" collapsed="false">
      <c r="A6188" s="0" t="s">
        <v>6193</v>
      </c>
      <c r="B6188" s="0" t="n">
        <v>-1</v>
      </c>
      <c r="C6188" s="0" t="n">
        <v>-1</v>
      </c>
      <c r="D6188" s="0" t="n">
        <v>-1</v>
      </c>
      <c r="E6188" s="0" t="n">
        <v>0</v>
      </c>
      <c r="F6188" s="0" t="n">
        <v>0</v>
      </c>
      <c r="G6188" s="0" t="n">
        <v>0</v>
      </c>
      <c r="H6188" s="0" t="n">
        <f aca="false">B6188^2+C6188^2+D6188^2+E6188^2+F6188^2+G6188^2</f>
        <v>3</v>
      </c>
    </row>
    <row r="6189" customFormat="false" ht="12" hidden="false" customHeight="false" outlineLevel="0" collapsed="false">
      <c r="A6189" s="0" t="s">
        <v>6194</v>
      </c>
      <c r="B6189" s="0" t="n">
        <v>-1</v>
      </c>
      <c r="C6189" s="0" t="n">
        <v>-1</v>
      </c>
      <c r="D6189" s="0" t="n">
        <v>-1</v>
      </c>
      <c r="E6189" s="0" t="n">
        <v>0</v>
      </c>
      <c r="F6189" s="0" t="n">
        <v>0</v>
      </c>
      <c r="G6189" s="0" t="n">
        <v>0</v>
      </c>
      <c r="H6189" s="0" t="n">
        <f aca="false">B6189^2+C6189^2+D6189^2+E6189^2+F6189^2+G6189^2</f>
        <v>3</v>
      </c>
    </row>
    <row r="6190" customFormat="false" ht="12" hidden="false" customHeight="false" outlineLevel="0" collapsed="false">
      <c r="A6190" s="0" t="s">
        <v>6195</v>
      </c>
      <c r="B6190" s="0" t="n">
        <v>-1</v>
      </c>
      <c r="C6190" s="0" t="n">
        <v>-1</v>
      </c>
      <c r="D6190" s="0" t="n">
        <v>-1</v>
      </c>
      <c r="E6190" s="0" t="n">
        <v>0</v>
      </c>
      <c r="F6190" s="0" t="n">
        <v>0</v>
      </c>
      <c r="G6190" s="0" t="n">
        <v>0</v>
      </c>
      <c r="H6190" s="0" t="n">
        <f aca="false">B6190^2+C6190^2+D6190^2+E6190^2+F6190^2+G6190^2</f>
        <v>3</v>
      </c>
    </row>
    <row r="6191" customFormat="false" ht="12" hidden="false" customHeight="false" outlineLevel="0" collapsed="false">
      <c r="A6191" s="0" t="s">
        <v>6196</v>
      </c>
      <c r="B6191" s="0" t="n">
        <v>1</v>
      </c>
      <c r="C6191" s="0" t="n">
        <v>1</v>
      </c>
      <c r="D6191" s="0" t="n">
        <v>1</v>
      </c>
      <c r="E6191" s="0" t="n">
        <v>0</v>
      </c>
      <c r="F6191" s="0" t="n">
        <v>0</v>
      </c>
      <c r="G6191" s="0" t="n">
        <v>0</v>
      </c>
      <c r="H6191" s="0" t="n">
        <f aca="false">B6191^2+C6191^2+D6191^2+E6191^2+F6191^2+G6191^2</f>
        <v>3</v>
      </c>
    </row>
    <row r="6192" customFormat="false" ht="12" hidden="false" customHeight="false" outlineLevel="0" collapsed="false">
      <c r="A6192" s="0" t="s">
        <v>6197</v>
      </c>
      <c r="B6192" s="0" t="n">
        <v>-1</v>
      </c>
      <c r="C6192" s="0" t="n">
        <v>-1</v>
      </c>
      <c r="D6192" s="0" t="n">
        <v>-1</v>
      </c>
      <c r="E6192" s="0" t="n">
        <v>0</v>
      </c>
      <c r="F6192" s="0" t="n">
        <v>0</v>
      </c>
      <c r="G6192" s="0" t="n">
        <v>0</v>
      </c>
      <c r="H6192" s="0" t="n">
        <f aca="false">B6192^2+C6192^2+D6192^2+E6192^2+F6192^2+G6192^2</f>
        <v>3</v>
      </c>
    </row>
    <row r="6193" customFormat="false" ht="12" hidden="false" customHeight="false" outlineLevel="0" collapsed="false">
      <c r="A6193" s="0" t="s">
        <v>6198</v>
      </c>
      <c r="B6193" s="0" t="n">
        <v>-1</v>
      </c>
      <c r="C6193" s="0" t="n">
        <v>-1</v>
      </c>
      <c r="D6193" s="0" t="n">
        <v>-1</v>
      </c>
      <c r="E6193" s="0" t="n">
        <v>0</v>
      </c>
      <c r="F6193" s="0" t="n">
        <v>0</v>
      </c>
      <c r="G6193" s="0" t="n">
        <v>0</v>
      </c>
      <c r="H6193" s="0" t="n">
        <f aca="false">B6193^2+C6193^2+D6193^2+E6193^2+F6193^2+G6193^2</f>
        <v>3</v>
      </c>
    </row>
    <row r="6194" customFormat="false" ht="12" hidden="false" customHeight="false" outlineLevel="0" collapsed="false">
      <c r="A6194" s="0" t="s">
        <v>6199</v>
      </c>
      <c r="B6194" s="0" t="n">
        <v>-1</v>
      </c>
      <c r="C6194" s="0" t="n">
        <v>-1</v>
      </c>
      <c r="D6194" s="0" t="n">
        <v>-1</v>
      </c>
      <c r="E6194" s="0" t="n">
        <v>0</v>
      </c>
      <c r="F6194" s="0" t="n">
        <v>0</v>
      </c>
      <c r="G6194" s="0" t="n">
        <v>0</v>
      </c>
      <c r="H6194" s="0" t="n">
        <f aca="false">B6194^2+C6194^2+D6194^2+E6194^2+F6194^2+G6194^2</f>
        <v>3</v>
      </c>
    </row>
    <row r="6195" customFormat="false" ht="12" hidden="false" customHeight="false" outlineLevel="0" collapsed="false">
      <c r="A6195" s="0" t="s">
        <v>6200</v>
      </c>
      <c r="B6195" s="0" t="n">
        <v>-1</v>
      </c>
      <c r="C6195" s="0" t="n">
        <v>-1</v>
      </c>
      <c r="D6195" s="0" t="n">
        <v>-1</v>
      </c>
      <c r="E6195" s="0" t="n">
        <v>0</v>
      </c>
      <c r="F6195" s="0" t="n">
        <v>0</v>
      </c>
      <c r="G6195" s="0" t="n">
        <v>0</v>
      </c>
      <c r="H6195" s="0" t="n">
        <f aca="false">B6195^2+C6195^2+D6195^2+E6195^2+F6195^2+G6195^2</f>
        <v>3</v>
      </c>
    </row>
    <row r="6196" customFormat="false" ht="12" hidden="false" customHeight="false" outlineLevel="0" collapsed="false">
      <c r="A6196" s="0" t="s">
        <v>6201</v>
      </c>
      <c r="B6196" s="0" t="n">
        <v>1</v>
      </c>
      <c r="C6196" s="0" t="n">
        <v>1</v>
      </c>
      <c r="D6196" s="0" t="n">
        <v>0</v>
      </c>
      <c r="E6196" s="0" t="n">
        <v>0</v>
      </c>
      <c r="F6196" s="0" t="n">
        <v>0</v>
      </c>
      <c r="G6196" s="0" t="n">
        <v>-1</v>
      </c>
      <c r="H6196" s="0" t="n">
        <f aca="false">B6196^2+C6196^2+D6196^2+E6196^2+F6196^2+G6196^2</f>
        <v>3</v>
      </c>
    </row>
    <row r="6197" customFormat="false" ht="12" hidden="false" customHeight="false" outlineLevel="0" collapsed="false">
      <c r="A6197" s="0" t="s">
        <v>6202</v>
      </c>
      <c r="B6197" s="0" t="n">
        <v>1</v>
      </c>
      <c r="C6197" s="0" t="n">
        <v>1</v>
      </c>
      <c r="D6197" s="0" t="n">
        <v>1</v>
      </c>
      <c r="E6197" s="0" t="n">
        <v>0</v>
      </c>
      <c r="F6197" s="0" t="n">
        <v>0</v>
      </c>
      <c r="G6197" s="0" t="n">
        <v>0</v>
      </c>
      <c r="H6197" s="0" t="n">
        <f aca="false">B6197^2+C6197^2+D6197^2+E6197^2+F6197^2+G6197^2</f>
        <v>3</v>
      </c>
    </row>
    <row r="6198" customFormat="false" ht="12" hidden="false" customHeight="false" outlineLevel="0" collapsed="false">
      <c r="A6198" s="0" t="s">
        <v>6203</v>
      </c>
      <c r="B6198" s="0" t="n">
        <v>-1</v>
      </c>
      <c r="C6198" s="0" t="n">
        <v>-1</v>
      </c>
      <c r="D6198" s="0" t="n">
        <v>-1</v>
      </c>
      <c r="E6198" s="0" t="n">
        <v>0</v>
      </c>
      <c r="F6198" s="0" t="n">
        <v>0</v>
      </c>
      <c r="G6198" s="0" t="n">
        <v>0</v>
      </c>
      <c r="H6198" s="0" t="n">
        <f aca="false">B6198^2+C6198^2+D6198^2+E6198^2+F6198^2+G6198^2</f>
        <v>3</v>
      </c>
    </row>
    <row r="6199" customFormat="false" ht="12" hidden="false" customHeight="false" outlineLevel="0" collapsed="false">
      <c r="A6199" s="0" t="s">
        <v>6204</v>
      </c>
      <c r="B6199" s="0" t="n">
        <v>0</v>
      </c>
      <c r="C6199" s="0" t="n">
        <v>0</v>
      </c>
      <c r="D6199" s="0" t="n">
        <v>1</v>
      </c>
      <c r="E6199" s="0" t="n">
        <v>0</v>
      </c>
      <c r="F6199" s="0" t="n">
        <v>1</v>
      </c>
      <c r="G6199" s="0" t="n">
        <v>1</v>
      </c>
      <c r="H6199" s="0" t="n">
        <f aca="false">B6199^2+C6199^2+D6199^2+E6199^2+F6199^2+G6199^2</f>
        <v>3</v>
      </c>
    </row>
    <row r="6200" customFormat="false" ht="12" hidden="false" customHeight="false" outlineLevel="0" collapsed="false">
      <c r="A6200" s="0" t="s">
        <v>6205</v>
      </c>
      <c r="B6200" s="0" t="n">
        <v>-1</v>
      </c>
      <c r="C6200" s="0" t="n">
        <v>-1</v>
      </c>
      <c r="D6200" s="0" t="n">
        <v>-1</v>
      </c>
      <c r="E6200" s="0" t="n">
        <v>0</v>
      </c>
      <c r="F6200" s="0" t="n">
        <v>0</v>
      </c>
      <c r="G6200" s="0" t="n">
        <v>0</v>
      </c>
      <c r="H6200" s="0" t="n">
        <f aca="false">B6200^2+C6200^2+D6200^2+E6200^2+F6200^2+G6200^2</f>
        <v>3</v>
      </c>
    </row>
    <row r="6201" customFormat="false" ht="12" hidden="false" customHeight="false" outlineLevel="0" collapsed="false">
      <c r="A6201" s="0" t="s">
        <v>6206</v>
      </c>
      <c r="B6201" s="0" t="n">
        <v>-1</v>
      </c>
      <c r="C6201" s="0" t="n">
        <v>-1</v>
      </c>
      <c r="D6201" s="0" t="n">
        <v>-1</v>
      </c>
      <c r="E6201" s="0" t="n">
        <v>0</v>
      </c>
      <c r="F6201" s="0" t="n">
        <v>0</v>
      </c>
      <c r="G6201" s="0" t="n">
        <v>0</v>
      </c>
      <c r="H6201" s="0" t="n">
        <f aca="false">B6201^2+C6201^2+D6201^2+E6201^2+F6201^2+G6201^2</f>
        <v>3</v>
      </c>
    </row>
    <row r="6202" customFormat="false" ht="12" hidden="false" customHeight="false" outlineLevel="0" collapsed="false">
      <c r="A6202" s="0" t="s">
        <v>6207</v>
      </c>
      <c r="B6202" s="0" t="n">
        <v>0</v>
      </c>
      <c r="C6202" s="0" t="n">
        <v>0</v>
      </c>
      <c r="D6202" s="0" t="n">
        <v>1</v>
      </c>
      <c r="E6202" s="0" t="n">
        <v>0</v>
      </c>
      <c r="F6202" s="0" t="n">
        <v>1</v>
      </c>
      <c r="G6202" s="0" t="n">
        <v>1</v>
      </c>
      <c r="H6202" s="0" t="n">
        <f aca="false">B6202^2+C6202^2+D6202^2+E6202^2+F6202^2+G6202^2</f>
        <v>3</v>
      </c>
    </row>
    <row r="6203" customFormat="false" ht="12" hidden="false" customHeight="false" outlineLevel="0" collapsed="false">
      <c r="A6203" s="0" t="s">
        <v>6208</v>
      </c>
      <c r="B6203" s="0" t="n">
        <v>-1</v>
      </c>
      <c r="C6203" s="0" t="n">
        <v>-1</v>
      </c>
      <c r="D6203" s="0" t="n">
        <v>-1</v>
      </c>
      <c r="E6203" s="0" t="n">
        <v>0</v>
      </c>
      <c r="F6203" s="0" t="n">
        <v>0</v>
      </c>
      <c r="G6203" s="0" t="n">
        <v>0</v>
      </c>
      <c r="H6203" s="0" t="n">
        <f aca="false">B6203^2+C6203^2+D6203^2+E6203^2+F6203^2+G6203^2</f>
        <v>3</v>
      </c>
    </row>
    <row r="6204" customFormat="false" ht="12" hidden="false" customHeight="false" outlineLevel="0" collapsed="false">
      <c r="A6204" s="0" t="s">
        <v>6209</v>
      </c>
      <c r="B6204" s="0" t="n">
        <v>-1</v>
      </c>
      <c r="C6204" s="0" t="n">
        <v>-1</v>
      </c>
      <c r="D6204" s="0" t="n">
        <v>-1</v>
      </c>
      <c r="E6204" s="0" t="n">
        <v>0</v>
      </c>
      <c r="F6204" s="0" t="n">
        <v>0</v>
      </c>
      <c r="G6204" s="0" t="n">
        <v>0</v>
      </c>
      <c r="H6204" s="0" t="n">
        <f aca="false">B6204^2+C6204^2+D6204^2+E6204^2+F6204^2+G6204^2</f>
        <v>3</v>
      </c>
    </row>
    <row r="6205" customFormat="false" ht="12" hidden="false" customHeight="false" outlineLevel="0" collapsed="false">
      <c r="A6205" s="0" t="s">
        <v>6210</v>
      </c>
      <c r="B6205" s="0" t="n">
        <v>-1</v>
      </c>
      <c r="C6205" s="0" t="n">
        <v>-1</v>
      </c>
      <c r="D6205" s="0" t="n">
        <v>-1</v>
      </c>
      <c r="E6205" s="0" t="n">
        <v>0</v>
      </c>
      <c r="F6205" s="0" t="n">
        <v>0</v>
      </c>
      <c r="G6205" s="0" t="n">
        <v>0</v>
      </c>
      <c r="H6205" s="0" t="n">
        <f aca="false">B6205^2+C6205^2+D6205^2+E6205^2+F6205^2+G6205^2</f>
        <v>3</v>
      </c>
    </row>
    <row r="6206" customFormat="false" ht="12" hidden="false" customHeight="false" outlineLevel="0" collapsed="false">
      <c r="A6206" s="0" t="s">
        <v>6211</v>
      </c>
      <c r="B6206" s="0" t="n">
        <v>0</v>
      </c>
      <c r="C6206" s="0" t="n">
        <v>0</v>
      </c>
      <c r="D6206" s="0" t="n">
        <v>1</v>
      </c>
      <c r="E6206" s="0" t="n">
        <v>0</v>
      </c>
      <c r="F6206" s="0" t="n">
        <v>1</v>
      </c>
      <c r="G6206" s="0" t="n">
        <v>1</v>
      </c>
      <c r="H6206" s="0" t="n">
        <f aca="false">B6206^2+C6206^2+D6206^2+E6206^2+F6206^2+G6206^2</f>
        <v>3</v>
      </c>
    </row>
    <row r="6207" customFormat="false" ht="12" hidden="false" customHeight="false" outlineLevel="0" collapsed="false">
      <c r="A6207" s="0" t="s">
        <v>6212</v>
      </c>
      <c r="B6207" s="0" t="n">
        <v>0</v>
      </c>
      <c r="C6207" s="0" t="n">
        <v>0</v>
      </c>
      <c r="D6207" s="0" t="n">
        <v>1</v>
      </c>
      <c r="E6207" s="0" t="n">
        <v>0</v>
      </c>
      <c r="F6207" s="0" t="n">
        <v>1</v>
      </c>
      <c r="G6207" s="0" t="n">
        <v>1</v>
      </c>
      <c r="H6207" s="0" t="n">
        <f aca="false">B6207^2+C6207^2+D6207^2+E6207^2+F6207^2+G6207^2</f>
        <v>3</v>
      </c>
    </row>
    <row r="6208" customFormat="false" ht="12" hidden="false" customHeight="false" outlineLevel="0" collapsed="false">
      <c r="A6208" s="0" t="s">
        <v>6213</v>
      </c>
      <c r="B6208" s="0" t="n">
        <v>-1</v>
      </c>
      <c r="C6208" s="0" t="n">
        <v>-1</v>
      </c>
      <c r="D6208" s="0" t="n">
        <v>-1</v>
      </c>
      <c r="E6208" s="0" t="n">
        <v>0</v>
      </c>
      <c r="F6208" s="0" t="n">
        <v>0</v>
      </c>
      <c r="G6208" s="0" t="n">
        <v>0</v>
      </c>
      <c r="H6208" s="0" t="n">
        <f aca="false">B6208^2+C6208^2+D6208^2+E6208^2+F6208^2+G6208^2</f>
        <v>3</v>
      </c>
    </row>
    <row r="6209" customFormat="false" ht="12" hidden="false" customHeight="false" outlineLevel="0" collapsed="false">
      <c r="A6209" s="0" t="s">
        <v>6214</v>
      </c>
      <c r="B6209" s="0" t="n">
        <v>0</v>
      </c>
      <c r="C6209" s="0" t="n">
        <v>0</v>
      </c>
      <c r="D6209" s="0" t="n">
        <v>1</v>
      </c>
      <c r="E6209" s="0" t="n">
        <v>0</v>
      </c>
      <c r="F6209" s="0" t="n">
        <v>1</v>
      </c>
      <c r="G6209" s="0" t="n">
        <v>1</v>
      </c>
      <c r="H6209" s="0" t="n">
        <f aca="false">B6209^2+C6209^2+D6209^2+E6209^2+F6209^2+G6209^2</f>
        <v>3</v>
      </c>
    </row>
    <row r="6210" customFormat="false" ht="12" hidden="false" customHeight="false" outlineLevel="0" collapsed="false">
      <c r="A6210" s="0" t="s">
        <v>6215</v>
      </c>
      <c r="B6210" s="0" t="n">
        <v>0</v>
      </c>
      <c r="C6210" s="0" t="n">
        <v>0</v>
      </c>
      <c r="D6210" s="0" t="n">
        <v>1</v>
      </c>
      <c r="E6210" s="0" t="n">
        <v>0</v>
      </c>
      <c r="F6210" s="0" t="n">
        <v>1</v>
      </c>
      <c r="G6210" s="0" t="n">
        <v>1</v>
      </c>
      <c r="H6210" s="0" t="n">
        <f aca="false">B6210^2+C6210^2+D6210^2+E6210^2+F6210^2+G6210^2</f>
        <v>3</v>
      </c>
    </row>
    <row r="6211" customFormat="false" ht="12" hidden="false" customHeight="false" outlineLevel="0" collapsed="false">
      <c r="A6211" s="0" t="s">
        <v>6216</v>
      </c>
      <c r="B6211" s="0" t="n">
        <v>-1</v>
      </c>
      <c r="C6211" s="0" t="n">
        <v>-1</v>
      </c>
      <c r="D6211" s="0" t="n">
        <v>-1</v>
      </c>
      <c r="E6211" s="0" t="n">
        <v>0</v>
      </c>
      <c r="F6211" s="0" t="n">
        <v>0</v>
      </c>
      <c r="G6211" s="0" t="n">
        <v>0</v>
      </c>
      <c r="H6211" s="0" t="n">
        <f aca="false">B6211^2+C6211^2+D6211^2+E6211^2+F6211^2+G6211^2</f>
        <v>3</v>
      </c>
    </row>
    <row r="6212" customFormat="false" ht="12" hidden="false" customHeight="false" outlineLevel="0" collapsed="false">
      <c r="A6212" s="0" t="s">
        <v>6217</v>
      </c>
      <c r="B6212" s="0" t="n">
        <v>-1</v>
      </c>
      <c r="C6212" s="0" t="n">
        <v>-1</v>
      </c>
      <c r="D6212" s="0" t="n">
        <v>-1</v>
      </c>
      <c r="E6212" s="0" t="n">
        <v>0</v>
      </c>
      <c r="F6212" s="0" t="n">
        <v>0</v>
      </c>
      <c r="G6212" s="0" t="n">
        <v>0</v>
      </c>
      <c r="H6212" s="0" t="n">
        <f aca="false">B6212^2+C6212^2+D6212^2+E6212^2+F6212^2+G6212^2</f>
        <v>3</v>
      </c>
    </row>
    <row r="6213" customFormat="false" ht="12" hidden="false" customHeight="false" outlineLevel="0" collapsed="false">
      <c r="A6213" s="0" t="s">
        <v>6218</v>
      </c>
      <c r="B6213" s="0" t="n">
        <v>-1</v>
      </c>
      <c r="C6213" s="0" t="n">
        <v>-1</v>
      </c>
      <c r="D6213" s="0" t="n">
        <v>-1</v>
      </c>
      <c r="E6213" s="0" t="n">
        <v>0</v>
      </c>
      <c r="F6213" s="0" t="n">
        <v>0</v>
      </c>
      <c r="G6213" s="0" t="n">
        <v>0</v>
      </c>
      <c r="H6213" s="0" t="n">
        <f aca="false">B6213^2+C6213^2+D6213^2+E6213^2+F6213^2+G6213^2</f>
        <v>3</v>
      </c>
    </row>
    <row r="6214" customFormat="false" ht="12" hidden="false" customHeight="false" outlineLevel="0" collapsed="false">
      <c r="A6214" s="0" t="s">
        <v>6219</v>
      </c>
      <c r="B6214" s="0" t="n">
        <v>1</v>
      </c>
      <c r="C6214" s="0" t="n">
        <v>1</v>
      </c>
      <c r="D6214" s="0" t="n">
        <v>1</v>
      </c>
      <c r="E6214" s="0" t="n">
        <v>0</v>
      </c>
      <c r="F6214" s="0" t="n">
        <v>0</v>
      </c>
      <c r="G6214" s="0" t="n">
        <v>0</v>
      </c>
      <c r="H6214" s="0" t="n">
        <f aca="false">B6214^2+C6214^2+D6214^2+E6214^2+F6214^2+G6214^2</f>
        <v>3</v>
      </c>
    </row>
    <row r="6215" customFormat="false" ht="12" hidden="false" customHeight="false" outlineLevel="0" collapsed="false">
      <c r="A6215" s="0" t="s">
        <v>6220</v>
      </c>
      <c r="B6215" s="0" t="n">
        <v>-1</v>
      </c>
      <c r="C6215" s="0" t="n">
        <v>-1</v>
      </c>
      <c r="D6215" s="0" t="n">
        <v>-1</v>
      </c>
      <c r="E6215" s="0" t="n">
        <v>0</v>
      </c>
      <c r="F6215" s="0" t="n">
        <v>0</v>
      </c>
      <c r="G6215" s="0" t="n">
        <v>0</v>
      </c>
      <c r="H6215" s="0" t="n">
        <f aca="false">B6215^2+C6215^2+D6215^2+E6215^2+F6215^2+G6215^2</f>
        <v>3</v>
      </c>
    </row>
    <row r="6216" customFormat="false" ht="12" hidden="false" customHeight="false" outlineLevel="0" collapsed="false">
      <c r="A6216" s="0" t="s">
        <v>6221</v>
      </c>
      <c r="B6216" s="0" t="n">
        <v>-1</v>
      </c>
      <c r="C6216" s="0" t="n">
        <v>-1</v>
      </c>
      <c r="D6216" s="0" t="n">
        <v>-1</v>
      </c>
      <c r="E6216" s="0" t="n">
        <v>0</v>
      </c>
      <c r="F6216" s="0" t="n">
        <v>0</v>
      </c>
      <c r="G6216" s="0" t="n">
        <v>0</v>
      </c>
      <c r="H6216" s="0" t="n">
        <f aca="false">B6216^2+C6216^2+D6216^2+E6216^2+F6216^2+G6216^2</f>
        <v>3</v>
      </c>
    </row>
    <row r="6217" customFormat="false" ht="12" hidden="false" customHeight="false" outlineLevel="0" collapsed="false">
      <c r="A6217" s="0" t="s">
        <v>6222</v>
      </c>
      <c r="B6217" s="0" t="n">
        <v>0</v>
      </c>
      <c r="C6217" s="0" t="n">
        <v>-1</v>
      </c>
      <c r="D6217" s="0" t="n">
        <v>-1</v>
      </c>
      <c r="E6217" s="0" t="n">
        <v>0</v>
      </c>
      <c r="F6217" s="0" t="n">
        <v>0</v>
      </c>
      <c r="G6217" s="0" t="n">
        <v>1</v>
      </c>
      <c r="H6217" s="0" t="n">
        <f aca="false">B6217^2+C6217^2+D6217^2+E6217^2+F6217^2+G6217^2</f>
        <v>3</v>
      </c>
    </row>
    <row r="6218" customFormat="false" ht="12" hidden="false" customHeight="false" outlineLevel="0" collapsed="false">
      <c r="A6218" s="0" t="s">
        <v>6223</v>
      </c>
      <c r="B6218" s="0" t="n">
        <v>-1</v>
      </c>
      <c r="C6218" s="0" t="n">
        <v>-1</v>
      </c>
      <c r="D6218" s="0" t="n">
        <v>-1</v>
      </c>
      <c r="E6218" s="0" t="n">
        <v>0</v>
      </c>
      <c r="F6218" s="0" t="n">
        <v>0</v>
      </c>
      <c r="G6218" s="0" t="n">
        <v>0</v>
      </c>
      <c r="H6218" s="0" t="n">
        <f aca="false">B6218^2+C6218^2+D6218^2+E6218^2+F6218^2+G6218^2</f>
        <v>3</v>
      </c>
    </row>
    <row r="6219" customFormat="false" ht="12" hidden="false" customHeight="false" outlineLevel="0" collapsed="false">
      <c r="A6219" s="0" t="s">
        <v>6224</v>
      </c>
      <c r="B6219" s="0" t="n">
        <v>0</v>
      </c>
      <c r="C6219" s="0" t="n">
        <v>0</v>
      </c>
      <c r="D6219" s="0" t="n">
        <v>-1</v>
      </c>
      <c r="E6219" s="0" t="n">
        <v>0</v>
      </c>
      <c r="F6219" s="0" t="n">
        <v>-1</v>
      </c>
      <c r="G6219" s="0" t="n">
        <v>-1</v>
      </c>
      <c r="H6219" s="0" t="n">
        <f aca="false">B6219^2+C6219^2+D6219^2+E6219^2+F6219^2+G6219^2</f>
        <v>3</v>
      </c>
    </row>
    <row r="6220" customFormat="false" ht="12" hidden="false" customHeight="false" outlineLevel="0" collapsed="false">
      <c r="A6220" s="0" t="s">
        <v>6225</v>
      </c>
      <c r="B6220" s="0" t="n">
        <v>1</v>
      </c>
      <c r="C6220" s="0" t="n">
        <v>1</v>
      </c>
      <c r="D6220" s="0" t="n">
        <v>0</v>
      </c>
      <c r="E6220" s="0" t="n">
        <v>0</v>
      </c>
      <c r="F6220" s="0" t="n">
        <v>-1</v>
      </c>
      <c r="G6220" s="0" t="n">
        <v>0</v>
      </c>
      <c r="H6220" s="0" t="n">
        <f aca="false">B6220^2+C6220^2+D6220^2+E6220^2+F6220^2+G6220^2</f>
        <v>3</v>
      </c>
    </row>
    <row r="6221" customFormat="false" ht="12" hidden="false" customHeight="false" outlineLevel="0" collapsed="false">
      <c r="A6221" s="0" t="s">
        <v>6226</v>
      </c>
      <c r="B6221" s="0" t="n">
        <v>1</v>
      </c>
      <c r="C6221" s="0" t="n">
        <v>1</v>
      </c>
      <c r="D6221" s="0" t="n">
        <v>1</v>
      </c>
      <c r="E6221" s="0" t="n">
        <v>0</v>
      </c>
      <c r="F6221" s="0" t="n">
        <v>0</v>
      </c>
      <c r="G6221" s="0" t="n">
        <v>0</v>
      </c>
      <c r="H6221" s="0" t="n">
        <f aca="false">B6221^2+C6221^2+D6221^2+E6221^2+F6221^2+G6221^2</f>
        <v>3</v>
      </c>
    </row>
    <row r="6222" customFormat="false" ht="12" hidden="false" customHeight="false" outlineLevel="0" collapsed="false">
      <c r="A6222" s="0" t="s">
        <v>6227</v>
      </c>
      <c r="B6222" s="0" t="n">
        <v>-1</v>
      </c>
      <c r="C6222" s="0" t="n">
        <v>-1</v>
      </c>
      <c r="D6222" s="0" t="n">
        <v>-1</v>
      </c>
      <c r="E6222" s="0" t="n">
        <v>0</v>
      </c>
      <c r="F6222" s="0" t="n">
        <v>0</v>
      </c>
      <c r="G6222" s="0" t="n">
        <v>0</v>
      </c>
      <c r="H6222" s="0" t="n">
        <f aca="false">B6222^2+C6222^2+D6222^2+E6222^2+F6222^2+G6222^2</f>
        <v>3</v>
      </c>
    </row>
    <row r="6223" customFormat="false" ht="12" hidden="false" customHeight="false" outlineLevel="0" collapsed="false">
      <c r="A6223" s="0" t="s">
        <v>6228</v>
      </c>
      <c r="B6223" s="0" t="n">
        <v>-1</v>
      </c>
      <c r="C6223" s="0" t="n">
        <v>-1</v>
      </c>
      <c r="D6223" s="0" t="n">
        <v>-1</v>
      </c>
      <c r="E6223" s="0" t="n">
        <v>0</v>
      </c>
      <c r="F6223" s="0" t="n">
        <v>0</v>
      </c>
      <c r="G6223" s="0" t="n">
        <v>0</v>
      </c>
      <c r="H6223" s="0" t="n">
        <f aca="false">B6223^2+C6223^2+D6223^2+E6223^2+F6223^2+G6223^2</f>
        <v>3</v>
      </c>
    </row>
    <row r="6224" customFormat="false" ht="12" hidden="false" customHeight="false" outlineLevel="0" collapsed="false">
      <c r="A6224" s="0" t="s">
        <v>6229</v>
      </c>
      <c r="B6224" s="0" t="n">
        <v>-1</v>
      </c>
      <c r="C6224" s="0" t="n">
        <v>-1</v>
      </c>
      <c r="D6224" s="0" t="n">
        <v>-1</v>
      </c>
      <c r="E6224" s="0" t="n">
        <v>0</v>
      </c>
      <c r="F6224" s="0" t="n">
        <v>0</v>
      </c>
      <c r="G6224" s="0" t="n">
        <v>0</v>
      </c>
      <c r="H6224" s="0" t="n">
        <f aca="false">B6224^2+C6224^2+D6224^2+E6224^2+F6224^2+G6224^2</f>
        <v>3</v>
      </c>
    </row>
    <row r="6225" customFormat="false" ht="12" hidden="false" customHeight="false" outlineLevel="0" collapsed="false">
      <c r="A6225" s="0" t="s">
        <v>6230</v>
      </c>
      <c r="B6225" s="0" t="n">
        <v>-1</v>
      </c>
      <c r="C6225" s="0" t="n">
        <v>-1</v>
      </c>
      <c r="D6225" s="0" t="n">
        <v>-1</v>
      </c>
      <c r="E6225" s="0" t="n">
        <v>0</v>
      </c>
      <c r="F6225" s="0" t="n">
        <v>0</v>
      </c>
      <c r="G6225" s="0" t="n">
        <v>0</v>
      </c>
      <c r="H6225" s="0" t="n">
        <f aca="false">B6225^2+C6225^2+D6225^2+E6225^2+F6225^2+G6225^2</f>
        <v>3</v>
      </c>
    </row>
    <row r="6226" customFormat="false" ht="12" hidden="false" customHeight="false" outlineLevel="0" collapsed="false">
      <c r="A6226" s="0" t="s">
        <v>6231</v>
      </c>
      <c r="B6226" s="0" t="n">
        <v>-1</v>
      </c>
      <c r="C6226" s="0" t="n">
        <v>-1</v>
      </c>
      <c r="D6226" s="0" t="n">
        <v>-1</v>
      </c>
      <c r="E6226" s="0" t="n">
        <v>0</v>
      </c>
      <c r="F6226" s="0" t="n">
        <v>0</v>
      </c>
      <c r="G6226" s="0" t="n">
        <v>0</v>
      </c>
      <c r="H6226" s="0" t="n">
        <f aca="false">B6226^2+C6226^2+D6226^2+E6226^2+F6226^2+G6226^2</f>
        <v>3</v>
      </c>
    </row>
    <row r="6227" customFormat="false" ht="12" hidden="false" customHeight="false" outlineLevel="0" collapsed="false">
      <c r="A6227" s="0" t="s">
        <v>6232</v>
      </c>
      <c r="B6227" s="0" t="n">
        <v>-1</v>
      </c>
      <c r="C6227" s="0" t="n">
        <v>-1</v>
      </c>
      <c r="D6227" s="0" t="n">
        <v>-1</v>
      </c>
      <c r="E6227" s="0" t="n">
        <v>0</v>
      </c>
      <c r="F6227" s="0" t="n">
        <v>0</v>
      </c>
      <c r="G6227" s="0" t="n">
        <v>0</v>
      </c>
      <c r="H6227" s="0" t="n">
        <f aca="false">B6227^2+C6227^2+D6227^2+E6227^2+F6227^2+G6227^2</f>
        <v>3</v>
      </c>
    </row>
    <row r="6228" customFormat="false" ht="12" hidden="false" customHeight="false" outlineLevel="0" collapsed="false">
      <c r="A6228" s="0" t="s">
        <v>6233</v>
      </c>
      <c r="B6228" s="0" t="n">
        <v>0</v>
      </c>
      <c r="C6228" s="0" t="n">
        <v>-1</v>
      </c>
      <c r="D6228" s="0" t="n">
        <v>-1</v>
      </c>
      <c r="E6228" s="0" t="n">
        <v>0</v>
      </c>
      <c r="F6228" s="0" t="n">
        <v>-1</v>
      </c>
      <c r="G6228" s="0" t="n">
        <v>0</v>
      </c>
      <c r="H6228" s="0" t="n">
        <f aca="false">B6228^2+C6228^2+D6228^2+E6228^2+F6228^2+G6228^2</f>
        <v>3</v>
      </c>
    </row>
    <row r="6229" customFormat="false" ht="12" hidden="false" customHeight="false" outlineLevel="0" collapsed="false">
      <c r="A6229" s="0" t="s">
        <v>6234</v>
      </c>
      <c r="B6229" s="0" t="n">
        <v>-1</v>
      </c>
      <c r="C6229" s="0" t="n">
        <v>-1</v>
      </c>
      <c r="D6229" s="0" t="n">
        <v>0</v>
      </c>
      <c r="E6229" s="0" t="n">
        <v>0</v>
      </c>
      <c r="F6229" s="0" t="n">
        <v>0</v>
      </c>
      <c r="G6229" s="0" t="n">
        <v>1</v>
      </c>
      <c r="H6229" s="0" t="n">
        <f aca="false">B6229^2+C6229^2+D6229^2+E6229^2+F6229^2+G6229^2</f>
        <v>3</v>
      </c>
    </row>
    <row r="6230" customFormat="false" ht="12" hidden="false" customHeight="false" outlineLevel="0" collapsed="false">
      <c r="A6230" s="0" t="s">
        <v>6235</v>
      </c>
      <c r="B6230" s="0" t="n">
        <v>-1</v>
      </c>
      <c r="C6230" s="0" t="n">
        <v>-1</v>
      </c>
      <c r="D6230" s="0" t="n">
        <v>-1</v>
      </c>
      <c r="E6230" s="0" t="n">
        <v>0</v>
      </c>
      <c r="F6230" s="0" t="n">
        <v>0</v>
      </c>
      <c r="G6230" s="0" t="n">
        <v>0</v>
      </c>
      <c r="H6230" s="0" t="n">
        <f aca="false">B6230^2+C6230^2+D6230^2+E6230^2+F6230^2+G6230^2</f>
        <v>3</v>
      </c>
    </row>
    <row r="6231" customFormat="false" ht="12" hidden="false" customHeight="false" outlineLevel="0" collapsed="false">
      <c r="A6231" s="0" t="s">
        <v>6236</v>
      </c>
      <c r="B6231" s="0" t="n">
        <v>0</v>
      </c>
      <c r="C6231" s="0" t="n">
        <v>0</v>
      </c>
      <c r="D6231" s="0" t="n">
        <v>1</v>
      </c>
      <c r="E6231" s="0" t="n">
        <v>0</v>
      </c>
      <c r="F6231" s="0" t="n">
        <v>1</v>
      </c>
      <c r="G6231" s="0" t="n">
        <v>1</v>
      </c>
      <c r="H6231" s="0" t="n">
        <f aca="false">B6231^2+C6231^2+D6231^2+E6231^2+F6231^2+G6231^2</f>
        <v>3</v>
      </c>
    </row>
    <row r="6232" customFormat="false" ht="12" hidden="false" customHeight="false" outlineLevel="0" collapsed="false">
      <c r="A6232" s="0" t="s">
        <v>6237</v>
      </c>
      <c r="B6232" s="0" t="n">
        <v>1</v>
      </c>
      <c r="C6232" s="0" t="n">
        <v>1</v>
      </c>
      <c r="D6232" s="0" t="n">
        <v>1</v>
      </c>
      <c r="E6232" s="0" t="n">
        <v>0</v>
      </c>
      <c r="F6232" s="0" t="n">
        <v>0</v>
      </c>
      <c r="G6232" s="0" t="n">
        <v>0</v>
      </c>
      <c r="H6232" s="0" t="n">
        <f aca="false">B6232^2+C6232^2+D6232^2+E6232^2+F6232^2+G6232^2</f>
        <v>3</v>
      </c>
    </row>
    <row r="6233" customFormat="false" ht="12" hidden="false" customHeight="false" outlineLevel="0" collapsed="false">
      <c r="A6233" s="0" t="s">
        <v>6238</v>
      </c>
      <c r="B6233" s="0" t="n">
        <v>0</v>
      </c>
      <c r="C6233" s="0" t="n">
        <v>0</v>
      </c>
      <c r="D6233" s="0" t="n">
        <v>1</v>
      </c>
      <c r="E6233" s="0" t="n">
        <v>0</v>
      </c>
      <c r="F6233" s="0" t="n">
        <v>1</v>
      </c>
      <c r="G6233" s="0" t="n">
        <v>1</v>
      </c>
      <c r="H6233" s="0" t="n">
        <f aca="false">B6233^2+C6233^2+D6233^2+E6233^2+F6233^2+G6233^2</f>
        <v>3</v>
      </c>
    </row>
    <row r="6234" customFormat="false" ht="12" hidden="false" customHeight="false" outlineLevel="0" collapsed="false">
      <c r="A6234" s="0" t="s">
        <v>6239</v>
      </c>
      <c r="B6234" s="0" t="n">
        <v>-1</v>
      </c>
      <c r="C6234" s="0" t="n">
        <v>-1</v>
      </c>
      <c r="D6234" s="0" t="n">
        <v>-1</v>
      </c>
      <c r="E6234" s="0" t="n">
        <v>0</v>
      </c>
      <c r="F6234" s="0" t="n">
        <v>0</v>
      </c>
      <c r="G6234" s="0" t="n">
        <v>0</v>
      </c>
      <c r="H6234" s="0" t="n">
        <f aca="false">B6234^2+C6234^2+D6234^2+E6234^2+F6234^2+G6234^2</f>
        <v>3</v>
      </c>
    </row>
    <row r="6235" customFormat="false" ht="12" hidden="false" customHeight="false" outlineLevel="0" collapsed="false">
      <c r="A6235" s="0" t="s">
        <v>6240</v>
      </c>
      <c r="B6235" s="0" t="n">
        <v>0</v>
      </c>
      <c r="C6235" s="0" t="n">
        <v>0</v>
      </c>
      <c r="D6235" s="0" t="n">
        <v>1</v>
      </c>
      <c r="E6235" s="0" t="n">
        <v>0</v>
      </c>
      <c r="F6235" s="0" t="n">
        <v>1</v>
      </c>
      <c r="G6235" s="0" t="n">
        <v>1</v>
      </c>
      <c r="H6235" s="0" t="n">
        <f aca="false">B6235^2+C6235^2+D6235^2+E6235^2+F6235^2+G6235^2</f>
        <v>3</v>
      </c>
    </row>
    <row r="6236" customFormat="false" ht="12" hidden="false" customHeight="false" outlineLevel="0" collapsed="false">
      <c r="A6236" s="0" t="s">
        <v>6241</v>
      </c>
      <c r="B6236" s="0" t="n">
        <v>1</v>
      </c>
      <c r="C6236" s="0" t="n">
        <v>1</v>
      </c>
      <c r="D6236" s="0" t="n">
        <v>1</v>
      </c>
      <c r="E6236" s="0" t="n">
        <v>0</v>
      </c>
      <c r="F6236" s="0" t="n">
        <v>0</v>
      </c>
      <c r="G6236" s="0" t="n">
        <v>0</v>
      </c>
      <c r="H6236" s="0" t="n">
        <f aca="false">B6236^2+C6236^2+D6236^2+E6236^2+F6236^2+G6236^2</f>
        <v>3</v>
      </c>
    </row>
    <row r="6237" customFormat="false" ht="12" hidden="false" customHeight="false" outlineLevel="0" collapsed="false">
      <c r="A6237" s="0" t="s">
        <v>6242</v>
      </c>
      <c r="B6237" s="0" t="n">
        <v>0</v>
      </c>
      <c r="C6237" s="0" t="n">
        <v>0</v>
      </c>
      <c r="D6237" s="0" t="n">
        <v>1</v>
      </c>
      <c r="E6237" s="0" t="n">
        <v>0</v>
      </c>
      <c r="F6237" s="0" t="n">
        <v>1</v>
      </c>
      <c r="G6237" s="0" t="n">
        <v>1</v>
      </c>
      <c r="H6237" s="0" t="n">
        <f aca="false">B6237^2+C6237^2+D6237^2+E6237^2+F6237^2+G6237^2</f>
        <v>3</v>
      </c>
    </row>
    <row r="6238" customFormat="false" ht="12" hidden="false" customHeight="false" outlineLevel="0" collapsed="false">
      <c r="A6238" s="0" t="s">
        <v>6243</v>
      </c>
      <c r="B6238" s="0" t="n">
        <v>-1</v>
      </c>
      <c r="C6238" s="0" t="n">
        <v>-1</v>
      </c>
      <c r="D6238" s="0" t="n">
        <v>-1</v>
      </c>
      <c r="E6238" s="0" t="n">
        <v>0</v>
      </c>
      <c r="F6238" s="0" t="n">
        <v>0</v>
      </c>
      <c r="G6238" s="0" t="n">
        <v>0</v>
      </c>
      <c r="H6238" s="0" t="n">
        <f aca="false">B6238^2+C6238^2+D6238^2+E6238^2+F6238^2+G6238^2</f>
        <v>3</v>
      </c>
    </row>
    <row r="6239" customFormat="false" ht="12" hidden="false" customHeight="false" outlineLevel="0" collapsed="false">
      <c r="A6239" s="0" t="s">
        <v>6244</v>
      </c>
      <c r="B6239" s="0" t="n">
        <v>1</v>
      </c>
      <c r="C6239" s="0" t="n">
        <v>1</v>
      </c>
      <c r="D6239" s="0" t="n">
        <v>1</v>
      </c>
      <c r="E6239" s="0" t="n">
        <v>0</v>
      </c>
      <c r="F6239" s="0" t="n">
        <v>0</v>
      </c>
      <c r="G6239" s="0" t="n">
        <v>0</v>
      </c>
      <c r="H6239" s="0" t="n">
        <f aca="false">B6239^2+C6239^2+D6239^2+E6239^2+F6239^2+G6239^2</f>
        <v>3</v>
      </c>
    </row>
    <row r="6240" customFormat="false" ht="12" hidden="false" customHeight="false" outlineLevel="0" collapsed="false">
      <c r="A6240" s="0" t="s">
        <v>6245</v>
      </c>
      <c r="B6240" s="0" t="n">
        <v>1</v>
      </c>
      <c r="C6240" s="0" t="n">
        <v>1</v>
      </c>
      <c r="D6240" s="0" t="n">
        <v>1</v>
      </c>
      <c r="E6240" s="0" t="n">
        <v>0</v>
      </c>
      <c r="F6240" s="0" t="n">
        <v>0</v>
      </c>
      <c r="G6240" s="0" t="n">
        <v>0</v>
      </c>
      <c r="H6240" s="0" t="n">
        <f aca="false">B6240^2+C6240^2+D6240^2+E6240^2+F6240^2+G6240^2</f>
        <v>3</v>
      </c>
    </row>
    <row r="6241" customFormat="false" ht="12" hidden="false" customHeight="false" outlineLevel="0" collapsed="false">
      <c r="A6241" s="0" t="s">
        <v>6246</v>
      </c>
      <c r="B6241" s="0" t="n">
        <v>1</v>
      </c>
      <c r="C6241" s="0" t="n">
        <v>1</v>
      </c>
      <c r="D6241" s="0" t="n">
        <v>1</v>
      </c>
      <c r="E6241" s="0" t="n">
        <v>0</v>
      </c>
      <c r="F6241" s="0" t="n">
        <v>0</v>
      </c>
      <c r="G6241" s="0" t="n">
        <v>0</v>
      </c>
      <c r="H6241" s="0" t="n">
        <f aca="false">B6241^2+C6241^2+D6241^2+E6241^2+F6241^2+G6241^2</f>
        <v>3</v>
      </c>
    </row>
    <row r="6242" customFormat="false" ht="12" hidden="false" customHeight="false" outlineLevel="0" collapsed="false">
      <c r="A6242" s="0" t="s">
        <v>6247</v>
      </c>
      <c r="B6242" s="0" t="n">
        <v>1</v>
      </c>
      <c r="C6242" s="0" t="n">
        <v>1</v>
      </c>
      <c r="D6242" s="0" t="n">
        <v>1</v>
      </c>
      <c r="E6242" s="0" t="n">
        <v>0</v>
      </c>
      <c r="F6242" s="0" t="n">
        <v>0</v>
      </c>
      <c r="G6242" s="0" t="n">
        <v>0</v>
      </c>
      <c r="H6242" s="0" t="n">
        <f aca="false">B6242^2+C6242^2+D6242^2+E6242^2+F6242^2+G6242^2</f>
        <v>3</v>
      </c>
    </row>
    <row r="6243" customFormat="false" ht="12" hidden="false" customHeight="false" outlineLevel="0" collapsed="false">
      <c r="A6243" s="0" t="s">
        <v>6248</v>
      </c>
      <c r="B6243" s="0" t="n">
        <v>1</v>
      </c>
      <c r="C6243" s="0" t="n">
        <v>1</v>
      </c>
      <c r="D6243" s="0" t="n">
        <v>0</v>
      </c>
      <c r="E6243" s="0" t="n">
        <v>0</v>
      </c>
      <c r="F6243" s="0" t="n">
        <v>-1</v>
      </c>
      <c r="G6243" s="0" t="n">
        <v>0</v>
      </c>
      <c r="H6243" s="0" t="n">
        <f aca="false">B6243^2+C6243^2+D6243^2+E6243^2+F6243^2+G6243^2</f>
        <v>3</v>
      </c>
    </row>
    <row r="6244" customFormat="false" ht="12" hidden="false" customHeight="false" outlineLevel="0" collapsed="false">
      <c r="A6244" s="0" t="s">
        <v>6249</v>
      </c>
      <c r="B6244" s="0" t="n">
        <v>-1</v>
      </c>
      <c r="C6244" s="0" t="n">
        <v>-1</v>
      </c>
      <c r="D6244" s="0" t="n">
        <v>-1</v>
      </c>
      <c r="E6244" s="0" t="n">
        <v>0</v>
      </c>
      <c r="F6244" s="0" t="n">
        <v>0</v>
      </c>
      <c r="G6244" s="0" t="n">
        <v>0</v>
      </c>
      <c r="H6244" s="0" t="n">
        <f aca="false">B6244^2+C6244^2+D6244^2+E6244^2+F6244^2+G6244^2</f>
        <v>3</v>
      </c>
    </row>
    <row r="6245" customFormat="false" ht="12" hidden="false" customHeight="false" outlineLevel="0" collapsed="false">
      <c r="A6245" s="0" t="s">
        <v>6250</v>
      </c>
      <c r="B6245" s="0" t="n">
        <v>-1</v>
      </c>
      <c r="C6245" s="0" t="n">
        <v>-1</v>
      </c>
      <c r="D6245" s="0" t="n">
        <v>-1</v>
      </c>
      <c r="E6245" s="0" t="n">
        <v>0</v>
      </c>
      <c r="F6245" s="0" t="n">
        <v>0</v>
      </c>
      <c r="G6245" s="0" t="n">
        <v>0</v>
      </c>
      <c r="H6245" s="0" t="n">
        <f aca="false">B6245^2+C6245^2+D6245^2+E6245^2+F6245^2+G6245^2</f>
        <v>3</v>
      </c>
    </row>
    <row r="6246" customFormat="false" ht="12" hidden="false" customHeight="false" outlineLevel="0" collapsed="false">
      <c r="A6246" s="0" t="s">
        <v>6251</v>
      </c>
      <c r="B6246" s="0" t="n">
        <v>0</v>
      </c>
      <c r="C6246" s="0" t="n">
        <v>0</v>
      </c>
      <c r="D6246" s="0" t="n">
        <v>0</v>
      </c>
      <c r="E6246" s="0" t="n">
        <v>-1</v>
      </c>
      <c r="F6246" s="0" t="n">
        <v>1</v>
      </c>
      <c r="G6246" s="0" t="n">
        <v>1</v>
      </c>
      <c r="H6246" s="0" t="n">
        <f aca="false">B6246^2+C6246^2+D6246^2+E6246^2+F6246^2+G6246^2</f>
        <v>3</v>
      </c>
    </row>
    <row r="6247" customFormat="false" ht="12" hidden="false" customHeight="false" outlineLevel="0" collapsed="false">
      <c r="A6247" s="0" t="s">
        <v>6252</v>
      </c>
      <c r="B6247" s="0" t="n">
        <v>0</v>
      </c>
      <c r="C6247" s="0" t="n">
        <v>0</v>
      </c>
      <c r="D6247" s="0" t="n">
        <v>-1</v>
      </c>
      <c r="E6247" s="0" t="n">
        <v>-1</v>
      </c>
      <c r="F6247" s="0" t="n">
        <v>-1</v>
      </c>
      <c r="G6247" s="0" t="n">
        <v>0</v>
      </c>
      <c r="H6247" s="0" t="n">
        <f aca="false">B6247^2+C6247^2+D6247^2+E6247^2+F6247^2+G6247^2</f>
        <v>3</v>
      </c>
    </row>
    <row r="6248" customFormat="false" ht="12" hidden="false" customHeight="false" outlineLevel="0" collapsed="false">
      <c r="A6248" s="0" t="s">
        <v>6253</v>
      </c>
      <c r="B6248" s="0" t="n">
        <v>1</v>
      </c>
      <c r="C6248" s="0" t="n">
        <v>1</v>
      </c>
      <c r="D6248" s="0" t="n">
        <v>1</v>
      </c>
      <c r="E6248" s="0" t="n">
        <v>0</v>
      </c>
      <c r="F6248" s="0" t="n">
        <v>0</v>
      </c>
      <c r="G6248" s="0" t="n">
        <v>0</v>
      </c>
      <c r="H6248" s="0" t="n">
        <f aca="false">B6248^2+C6248^2+D6248^2+E6248^2+F6248^2+G6248^2</f>
        <v>3</v>
      </c>
    </row>
    <row r="6249" customFormat="false" ht="12" hidden="false" customHeight="false" outlineLevel="0" collapsed="false">
      <c r="A6249" s="0" t="s">
        <v>6254</v>
      </c>
      <c r="B6249" s="0" t="n">
        <v>-1</v>
      </c>
      <c r="C6249" s="0" t="n">
        <v>-1</v>
      </c>
      <c r="D6249" s="0" t="n">
        <v>-1</v>
      </c>
      <c r="E6249" s="0" t="n">
        <v>0</v>
      </c>
      <c r="F6249" s="0" t="n">
        <v>0</v>
      </c>
      <c r="G6249" s="0" t="n">
        <v>0</v>
      </c>
      <c r="H6249" s="0" t="n">
        <f aca="false">B6249^2+C6249^2+D6249^2+E6249^2+F6249^2+G6249^2</f>
        <v>3</v>
      </c>
    </row>
    <row r="6250" customFormat="false" ht="12" hidden="false" customHeight="false" outlineLevel="0" collapsed="false">
      <c r="A6250" s="0" t="s">
        <v>6255</v>
      </c>
      <c r="B6250" s="0" t="n">
        <v>0</v>
      </c>
      <c r="C6250" s="0" t="n">
        <v>0</v>
      </c>
      <c r="D6250" s="0" t="n">
        <v>-1</v>
      </c>
      <c r="E6250" s="0" t="n">
        <v>0</v>
      </c>
      <c r="F6250" s="0" t="n">
        <v>-1</v>
      </c>
      <c r="G6250" s="0" t="n">
        <v>-1</v>
      </c>
      <c r="H6250" s="0" t="n">
        <f aca="false">B6250^2+C6250^2+D6250^2+E6250^2+F6250^2+G6250^2</f>
        <v>3</v>
      </c>
    </row>
    <row r="6251" customFormat="false" ht="12" hidden="false" customHeight="false" outlineLevel="0" collapsed="false">
      <c r="A6251" s="0" t="s">
        <v>6256</v>
      </c>
      <c r="B6251" s="0" t="n">
        <v>-1</v>
      </c>
      <c r="C6251" s="0" t="n">
        <v>-1</v>
      </c>
      <c r="D6251" s="0" t="n">
        <v>-1</v>
      </c>
      <c r="E6251" s="0" t="n">
        <v>0</v>
      </c>
      <c r="F6251" s="0" t="n">
        <v>0</v>
      </c>
      <c r="G6251" s="0" t="n">
        <v>0</v>
      </c>
      <c r="H6251" s="0" t="n">
        <f aca="false">B6251^2+C6251^2+D6251^2+E6251^2+F6251^2+G6251^2</f>
        <v>3</v>
      </c>
    </row>
    <row r="6252" customFormat="false" ht="12" hidden="false" customHeight="false" outlineLevel="0" collapsed="false">
      <c r="A6252" s="0" t="s">
        <v>6257</v>
      </c>
      <c r="B6252" s="0" t="n">
        <v>-1</v>
      </c>
      <c r="C6252" s="0" t="n">
        <v>-1</v>
      </c>
      <c r="D6252" s="0" t="n">
        <v>-1</v>
      </c>
      <c r="E6252" s="0" t="n">
        <v>0</v>
      </c>
      <c r="F6252" s="0" t="n">
        <v>0</v>
      </c>
      <c r="G6252" s="0" t="n">
        <v>0</v>
      </c>
      <c r="H6252" s="0" t="n">
        <f aca="false">B6252^2+C6252^2+D6252^2+E6252^2+F6252^2+G6252^2</f>
        <v>3</v>
      </c>
    </row>
    <row r="6253" customFormat="false" ht="12" hidden="false" customHeight="false" outlineLevel="0" collapsed="false">
      <c r="A6253" s="0" t="s">
        <v>6258</v>
      </c>
      <c r="B6253" s="0" t="n">
        <v>-1</v>
      </c>
      <c r="C6253" s="0" t="n">
        <v>-1</v>
      </c>
      <c r="D6253" s="0" t="n">
        <v>-1</v>
      </c>
      <c r="E6253" s="0" t="n">
        <v>0</v>
      </c>
      <c r="F6253" s="0" t="n">
        <v>0</v>
      </c>
      <c r="G6253" s="0" t="n">
        <v>0</v>
      </c>
      <c r="H6253" s="0" t="n">
        <f aca="false">B6253^2+C6253^2+D6253^2+E6253^2+F6253^2+G6253^2</f>
        <v>3</v>
      </c>
    </row>
    <row r="6254" customFormat="false" ht="12" hidden="false" customHeight="false" outlineLevel="0" collapsed="false">
      <c r="A6254" s="0" t="s">
        <v>6259</v>
      </c>
      <c r="B6254" s="0" t="n">
        <v>1</v>
      </c>
      <c r="C6254" s="0" t="n">
        <v>1</v>
      </c>
      <c r="D6254" s="0" t="n">
        <v>1</v>
      </c>
      <c r="E6254" s="0" t="n">
        <v>0</v>
      </c>
      <c r="F6254" s="0" t="n">
        <v>0</v>
      </c>
      <c r="G6254" s="0" t="n">
        <v>0</v>
      </c>
      <c r="H6254" s="0" t="n">
        <f aca="false">B6254^2+C6254^2+D6254^2+E6254^2+F6254^2+G6254^2</f>
        <v>3</v>
      </c>
    </row>
    <row r="6255" customFormat="false" ht="12" hidden="false" customHeight="false" outlineLevel="0" collapsed="false">
      <c r="A6255" s="0" t="s">
        <v>6260</v>
      </c>
      <c r="B6255" s="0" t="n">
        <v>0</v>
      </c>
      <c r="C6255" s="0" t="n">
        <v>0</v>
      </c>
      <c r="D6255" s="0" t="n">
        <v>-1</v>
      </c>
      <c r="E6255" s="0" t="n">
        <v>0</v>
      </c>
      <c r="F6255" s="0" t="n">
        <v>-1</v>
      </c>
      <c r="G6255" s="0" t="n">
        <v>-1</v>
      </c>
      <c r="H6255" s="0" t="n">
        <f aca="false">B6255^2+C6255^2+D6255^2+E6255^2+F6255^2+G6255^2</f>
        <v>3</v>
      </c>
    </row>
    <row r="6256" customFormat="false" ht="12" hidden="false" customHeight="false" outlineLevel="0" collapsed="false">
      <c r="A6256" s="0" t="s">
        <v>6261</v>
      </c>
      <c r="B6256" s="0" t="n">
        <v>-1</v>
      </c>
      <c r="C6256" s="0" t="n">
        <v>-1</v>
      </c>
      <c r="D6256" s="0" t="n">
        <v>-1</v>
      </c>
      <c r="E6256" s="0" t="n">
        <v>0</v>
      </c>
      <c r="F6256" s="0" t="n">
        <v>0</v>
      </c>
      <c r="G6256" s="0" t="n">
        <v>0</v>
      </c>
      <c r="H6256" s="0" t="n">
        <f aca="false">B6256^2+C6256^2+D6256^2+E6256^2+F6256^2+G6256^2</f>
        <v>3</v>
      </c>
    </row>
    <row r="6257" customFormat="false" ht="12" hidden="false" customHeight="false" outlineLevel="0" collapsed="false">
      <c r="A6257" s="0" t="s">
        <v>6262</v>
      </c>
      <c r="B6257" s="0" t="n">
        <v>1</v>
      </c>
      <c r="C6257" s="0" t="n">
        <v>1</v>
      </c>
      <c r="D6257" s="0" t="n">
        <v>1</v>
      </c>
      <c r="E6257" s="0" t="n">
        <v>0</v>
      </c>
      <c r="F6257" s="0" t="n">
        <v>0</v>
      </c>
      <c r="G6257" s="0" t="n">
        <v>0</v>
      </c>
      <c r="H6257" s="0" t="n">
        <f aca="false">B6257^2+C6257^2+D6257^2+E6257^2+F6257^2+G6257^2</f>
        <v>3</v>
      </c>
    </row>
    <row r="6258" customFormat="false" ht="12" hidden="false" customHeight="false" outlineLevel="0" collapsed="false">
      <c r="A6258" s="0" t="s">
        <v>6263</v>
      </c>
      <c r="B6258" s="0" t="n">
        <v>-1</v>
      </c>
      <c r="C6258" s="0" t="n">
        <v>-1</v>
      </c>
      <c r="D6258" s="0" t="n">
        <v>-1</v>
      </c>
      <c r="E6258" s="0" t="n">
        <v>0</v>
      </c>
      <c r="F6258" s="0" t="n">
        <v>0</v>
      </c>
      <c r="G6258" s="0" t="n">
        <v>0</v>
      </c>
      <c r="H6258" s="0" t="n">
        <f aca="false">B6258^2+C6258^2+D6258^2+E6258^2+F6258^2+G6258^2</f>
        <v>3</v>
      </c>
    </row>
    <row r="6259" customFormat="false" ht="12" hidden="false" customHeight="false" outlineLevel="0" collapsed="false">
      <c r="A6259" s="0" t="s">
        <v>6264</v>
      </c>
      <c r="B6259" s="0" t="n">
        <v>0</v>
      </c>
      <c r="C6259" s="0" t="n">
        <v>0</v>
      </c>
      <c r="D6259" s="0" t="n">
        <v>1</v>
      </c>
      <c r="E6259" s="0" t="n">
        <v>0</v>
      </c>
      <c r="F6259" s="0" t="n">
        <v>1</v>
      </c>
      <c r="G6259" s="0" t="n">
        <v>1</v>
      </c>
      <c r="H6259" s="0" t="n">
        <f aca="false">B6259^2+C6259^2+D6259^2+E6259^2+F6259^2+G6259^2</f>
        <v>3</v>
      </c>
    </row>
    <row r="6260" customFormat="false" ht="12" hidden="false" customHeight="false" outlineLevel="0" collapsed="false">
      <c r="A6260" s="0" t="s">
        <v>6265</v>
      </c>
      <c r="B6260" s="0" t="n">
        <v>-1</v>
      </c>
      <c r="C6260" s="0" t="n">
        <v>-1</v>
      </c>
      <c r="D6260" s="0" t="n">
        <v>-1</v>
      </c>
      <c r="E6260" s="0" t="n">
        <v>0</v>
      </c>
      <c r="F6260" s="0" t="n">
        <v>0</v>
      </c>
      <c r="G6260" s="0" t="n">
        <v>0</v>
      </c>
      <c r="H6260" s="0" t="n">
        <f aca="false">B6260^2+C6260^2+D6260^2+E6260^2+F6260^2+G6260^2</f>
        <v>3</v>
      </c>
    </row>
    <row r="6261" customFormat="false" ht="12" hidden="false" customHeight="false" outlineLevel="0" collapsed="false">
      <c r="A6261" s="0" t="s">
        <v>6266</v>
      </c>
      <c r="B6261" s="0" t="n">
        <v>-1</v>
      </c>
      <c r="C6261" s="0" t="n">
        <v>-1</v>
      </c>
      <c r="D6261" s="0" t="n">
        <v>-1</v>
      </c>
      <c r="E6261" s="0" t="n">
        <v>0</v>
      </c>
      <c r="F6261" s="0" t="n">
        <v>0</v>
      </c>
      <c r="G6261" s="0" t="n">
        <v>0</v>
      </c>
      <c r="H6261" s="0" t="n">
        <f aca="false">B6261^2+C6261^2+D6261^2+E6261^2+F6261^2+G6261^2</f>
        <v>3</v>
      </c>
    </row>
    <row r="6262" customFormat="false" ht="12" hidden="false" customHeight="false" outlineLevel="0" collapsed="false">
      <c r="A6262" s="0" t="s">
        <v>6267</v>
      </c>
      <c r="B6262" s="0" t="n">
        <v>0</v>
      </c>
      <c r="C6262" s="0" t="n">
        <v>0</v>
      </c>
      <c r="D6262" s="0" t="n">
        <v>1</v>
      </c>
      <c r="E6262" s="0" t="n">
        <v>0</v>
      </c>
      <c r="F6262" s="0" t="n">
        <v>1</v>
      </c>
      <c r="G6262" s="0" t="n">
        <v>1</v>
      </c>
      <c r="H6262" s="0" t="n">
        <f aca="false">B6262^2+C6262^2+D6262^2+E6262^2+F6262^2+G6262^2</f>
        <v>3</v>
      </c>
    </row>
    <row r="6263" customFormat="false" ht="12" hidden="false" customHeight="false" outlineLevel="0" collapsed="false">
      <c r="A6263" s="0" t="s">
        <v>6268</v>
      </c>
      <c r="B6263" s="0" t="n">
        <v>1</v>
      </c>
      <c r="C6263" s="0" t="n">
        <v>1</v>
      </c>
      <c r="D6263" s="0" t="n">
        <v>0</v>
      </c>
      <c r="E6263" s="0" t="n">
        <v>0</v>
      </c>
      <c r="F6263" s="0" t="n">
        <v>0</v>
      </c>
      <c r="G6263" s="0" t="n">
        <v>-1</v>
      </c>
      <c r="H6263" s="0" t="n">
        <f aca="false">B6263^2+C6263^2+D6263^2+E6263^2+F6263^2+G6263^2</f>
        <v>3</v>
      </c>
    </row>
    <row r="6264" customFormat="false" ht="12" hidden="false" customHeight="false" outlineLevel="0" collapsed="false">
      <c r="A6264" s="0" t="s">
        <v>6269</v>
      </c>
      <c r="B6264" s="0" t="n">
        <v>1</v>
      </c>
      <c r="C6264" s="0" t="n">
        <v>0</v>
      </c>
      <c r="D6264" s="0" t="n">
        <v>0</v>
      </c>
      <c r="E6264" s="0" t="n">
        <v>-1</v>
      </c>
      <c r="F6264" s="0" t="n">
        <v>0</v>
      </c>
      <c r="G6264" s="0" t="n">
        <v>1</v>
      </c>
      <c r="H6264" s="0" t="n">
        <f aca="false">B6264^2+C6264^2+D6264^2+E6264^2+F6264^2+G6264^2</f>
        <v>3</v>
      </c>
    </row>
    <row r="6265" customFormat="false" ht="12" hidden="false" customHeight="false" outlineLevel="0" collapsed="false">
      <c r="A6265" s="0" t="s">
        <v>6270</v>
      </c>
      <c r="B6265" s="0" t="n">
        <v>0</v>
      </c>
      <c r="C6265" s="0" t="n">
        <v>0</v>
      </c>
      <c r="D6265" s="0" t="n">
        <v>1</v>
      </c>
      <c r="E6265" s="0" t="n">
        <v>0</v>
      </c>
      <c r="F6265" s="0" t="n">
        <v>1</v>
      </c>
      <c r="G6265" s="0" t="n">
        <v>1</v>
      </c>
      <c r="H6265" s="0" t="n">
        <f aca="false">B6265^2+C6265^2+D6265^2+E6265^2+F6265^2+G6265^2</f>
        <v>3</v>
      </c>
    </row>
    <row r="6266" customFormat="false" ht="12" hidden="false" customHeight="false" outlineLevel="0" collapsed="false">
      <c r="A6266" s="0" t="s">
        <v>6271</v>
      </c>
      <c r="B6266" s="0" t="n">
        <v>1</v>
      </c>
      <c r="C6266" s="0" t="n">
        <v>1</v>
      </c>
      <c r="D6266" s="0" t="n">
        <v>1</v>
      </c>
      <c r="E6266" s="0" t="n">
        <v>0</v>
      </c>
      <c r="F6266" s="0" t="n">
        <v>0</v>
      </c>
      <c r="G6266" s="0" t="n">
        <v>0</v>
      </c>
      <c r="H6266" s="0" t="n">
        <f aca="false">B6266^2+C6266^2+D6266^2+E6266^2+F6266^2+G6266^2</f>
        <v>3</v>
      </c>
    </row>
    <row r="6267" customFormat="false" ht="12" hidden="false" customHeight="false" outlineLevel="0" collapsed="false">
      <c r="A6267" s="0" t="s">
        <v>6272</v>
      </c>
      <c r="B6267" s="0" t="n">
        <v>1</v>
      </c>
      <c r="C6267" s="0" t="n">
        <v>1</v>
      </c>
      <c r="D6267" s="0" t="n">
        <v>1</v>
      </c>
      <c r="E6267" s="0" t="n">
        <v>0</v>
      </c>
      <c r="F6267" s="0" t="n">
        <v>0</v>
      </c>
      <c r="G6267" s="0" t="n">
        <v>0</v>
      </c>
      <c r="H6267" s="0" t="n">
        <f aca="false">B6267^2+C6267^2+D6267^2+E6267^2+F6267^2+G6267^2</f>
        <v>3</v>
      </c>
    </row>
    <row r="6268" customFormat="false" ht="12" hidden="false" customHeight="false" outlineLevel="0" collapsed="false">
      <c r="A6268" s="0" t="s">
        <v>6273</v>
      </c>
      <c r="B6268" s="0" t="n">
        <v>1</v>
      </c>
      <c r="C6268" s="0" t="n">
        <v>1</v>
      </c>
      <c r="D6268" s="0" t="n">
        <v>1</v>
      </c>
      <c r="E6268" s="0" t="n">
        <v>0</v>
      </c>
      <c r="F6268" s="0" t="n">
        <v>0</v>
      </c>
      <c r="G6268" s="0" t="n">
        <v>0</v>
      </c>
      <c r="H6268" s="0" t="n">
        <f aca="false">B6268^2+C6268^2+D6268^2+E6268^2+F6268^2+G6268^2</f>
        <v>3</v>
      </c>
    </row>
    <row r="6269" customFormat="false" ht="12" hidden="false" customHeight="false" outlineLevel="0" collapsed="false">
      <c r="A6269" s="0" t="s">
        <v>6274</v>
      </c>
      <c r="B6269" s="0" t="n">
        <v>1</v>
      </c>
      <c r="C6269" s="0" t="n">
        <v>1</v>
      </c>
      <c r="D6269" s="0" t="n">
        <v>1</v>
      </c>
      <c r="E6269" s="0" t="n">
        <v>0</v>
      </c>
      <c r="F6269" s="0" t="n">
        <v>0</v>
      </c>
      <c r="G6269" s="0" t="n">
        <v>0</v>
      </c>
      <c r="H6269" s="0" t="n">
        <f aca="false">B6269^2+C6269^2+D6269^2+E6269^2+F6269^2+G6269^2</f>
        <v>3</v>
      </c>
    </row>
    <row r="6270" customFormat="false" ht="12" hidden="false" customHeight="false" outlineLevel="0" collapsed="false">
      <c r="A6270" s="0" t="s">
        <v>6275</v>
      </c>
      <c r="B6270" s="0" t="n">
        <v>1</v>
      </c>
      <c r="C6270" s="0" t="n">
        <v>1</v>
      </c>
      <c r="D6270" s="0" t="n">
        <v>1</v>
      </c>
      <c r="E6270" s="0" t="n">
        <v>0</v>
      </c>
      <c r="F6270" s="0" t="n">
        <v>0</v>
      </c>
      <c r="G6270" s="0" t="n">
        <v>0</v>
      </c>
      <c r="H6270" s="0" t="n">
        <f aca="false">B6270^2+C6270^2+D6270^2+E6270^2+F6270^2+G6270^2</f>
        <v>3</v>
      </c>
    </row>
    <row r="6271" customFormat="false" ht="12" hidden="false" customHeight="false" outlineLevel="0" collapsed="false">
      <c r="A6271" s="0" t="s">
        <v>6276</v>
      </c>
      <c r="B6271" s="0" t="n">
        <v>1</v>
      </c>
      <c r="C6271" s="0" t="n">
        <v>1</v>
      </c>
      <c r="D6271" s="0" t="n">
        <v>1</v>
      </c>
      <c r="E6271" s="0" t="n">
        <v>0</v>
      </c>
      <c r="F6271" s="0" t="n">
        <v>0</v>
      </c>
      <c r="G6271" s="0" t="n">
        <v>0</v>
      </c>
      <c r="H6271" s="0" t="n">
        <f aca="false">B6271^2+C6271^2+D6271^2+E6271^2+F6271^2+G6271^2</f>
        <v>3</v>
      </c>
    </row>
    <row r="6272" customFormat="false" ht="12" hidden="false" customHeight="false" outlineLevel="0" collapsed="false">
      <c r="A6272" s="0" t="s">
        <v>6277</v>
      </c>
      <c r="B6272" s="0" t="n">
        <v>0</v>
      </c>
      <c r="C6272" s="0" t="n">
        <v>0</v>
      </c>
      <c r="D6272" s="0" t="n">
        <v>1</v>
      </c>
      <c r="E6272" s="0" t="n">
        <v>0</v>
      </c>
      <c r="F6272" s="0" t="n">
        <v>1</v>
      </c>
      <c r="G6272" s="0" t="n">
        <v>1</v>
      </c>
      <c r="H6272" s="0" t="n">
        <f aca="false">B6272^2+C6272^2+D6272^2+E6272^2+F6272^2+G6272^2</f>
        <v>3</v>
      </c>
    </row>
    <row r="6273" customFormat="false" ht="12" hidden="false" customHeight="false" outlineLevel="0" collapsed="false">
      <c r="A6273" s="0" t="s">
        <v>6278</v>
      </c>
      <c r="B6273" s="0" t="n">
        <v>-1</v>
      </c>
      <c r="C6273" s="0" t="n">
        <v>-1</v>
      </c>
      <c r="D6273" s="0" t="n">
        <v>-1</v>
      </c>
      <c r="E6273" s="0" t="n">
        <v>0</v>
      </c>
      <c r="F6273" s="0" t="n">
        <v>0</v>
      </c>
      <c r="G6273" s="0" t="n">
        <v>0</v>
      </c>
      <c r="H6273" s="0" t="n">
        <f aca="false">B6273^2+C6273^2+D6273^2+E6273^2+F6273^2+G6273^2</f>
        <v>3</v>
      </c>
    </row>
    <row r="6274" customFormat="false" ht="12" hidden="false" customHeight="false" outlineLevel="0" collapsed="false">
      <c r="A6274" s="0" t="s">
        <v>6279</v>
      </c>
      <c r="B6274" s="0" t="n">
        <v>0</v>
      </c>
      <c r="C6274" s="0" t="n">
        <v>0</v>
      </c>
      <c r="D6274" s="0" t="n">
        <v>1</v>
      </c>
      <c r="E6274" s="0" t="n">
        <v>0</v>
      </c>
      <c r="F6274" s="0" t="n">
        <v>1</v>
      </c>
      <c r="G6274" s="0" t="n">
        <v>1</v>
      </c>
      <c r="H6274" s="0" t="n">
        <f aca="false">B6274^2+C6274^2+D6274^2+E6274^2+F6274^2+G6274^2</f>
        <v>3</v>
      </c>
    </row>
    <row r="6275" customFormat="false" ht="12" hidden="false" customHeight="false" outlineLevel="0" collapsed="false">
      <c r="A6275" s="0" t="s">
        <v>6280</v>
      </c>
      <c r="B6275" s="0" t="n">
        <v>-1</v>
      </c>
      <c r="C6275" s="0" t="n">
        <v>-1</v>
      </c>
      <c r="D6275" s="0" t="n">
        <v>-1</v>
      </c>
      <c r="E6275" s="0" t="n">
        <v>0</v>
      </c>
      <c r="F6275" s="0" t="n">
        <v>0</v>
      </c>
      <c r="G6275" s="0" t="n">
        <v>0</v>
      </c>
      <c r="H6275" s="0" t="n">
        <f aca="false">B6275^2+C6275^2+D6275^2+E6275^2+F6275^2+G6275^2</f>
        <v>3</v>
      </c>
    </row>
    <row r="6276" customFormat="false" ht="12" hidden="false" customHeight="false" outlineLevel="0" collapsed="false">
      <c r="A6276" s="0" t="s">
        <v>6281</v>
      </c>
      <c r="B6276" s="0" t="n">
        <v>-1</v>
      </c>
      <c r="C6276" s="0" t="n">
        <v>-1</v>
      </c>
      <c r="D6276" s="0" t="n">
        <v>-1</v>
      </c>
      <c r="E6276" s="0" t="n">
        <v>0</v>
      </c>
      <c r="F6276" s="0" t="n">
        <v>0</v>
      </c>
      <c r="G6276" s="0" t="n">
        <v>0</v>
      </c>
      <c r="H6276" s="0" t="n">
        <f aca="false">B6276^2+C6276^2+D6276^2+E6276^2+F6276^2+G6276^2</f>
        <v>3</v>
      </c>
    </row>
    <row r="6277" customFormat="false" ht="12" hidden="false" customHeight="false" outlineLevel="0" collapsed="false">
      <c r="A6277" s="0" t="s">
        <v>6282</v>
      </c>
      <c r="B6277" s="0" t="n">
        <v>-1</v>
      </c>
      <c r="C6277" s="0" t="n">
        <v>-1</v>
      </c>
      <c r="D6277" s="0" t="n">
        <v>-1</v>
      </c>
      <c r="E6277" s="0" t="n">
        <v>0</v>
      </c>
      <c r="F6277" s="0" t="n">
        <v>0</v>
      </c>
      <c r="G6277" s="0" t="n">
        <v>0</v>
      </c>
      <c r="H6277" s="0" t="n">
        <f aca="false">B6277^2+C6277^2+D6277^2+E6277^2+F6277^2+G6277^2</f>
        <v>3</v>
      </c>
    </row>
    <row r="6278" customFormat="false" ht="12" hidden="false" customHeight="false" outlineLevel="0" collapsed="false">
      <c r="A6278" s="0" t="s">
        <v>6283</v>
      </c>
      <c r="B6278" s="0" t="n">
        <v>-1</v>
      </c>
      <c r="C6278" s="0" t="n">
        <v>-1</v>
      </c>
      <c r="D6278" s="0" t="n">
        <v>-1</v>
      </c>
      <c r="E6278" s="0" t="n">
        <v>0</v>
      </c>
      <c r="F6278" s="0" t="n">
        <v>0</v>
      </c>
      <c r="G6278" s="0" t="n">
        <v>0</v>
      </c>
      <c r="H6278" s="0" t="n">
        <f aca="false">B6278^2+C6278^2+D6278^2+E6278^2+F6278^2+G6278^2</f>
        <v>3</v>
      </c>
    </row>
    <row r="6279" customFormat="false" ht="12" hidden="false" customHeight="false" outlineLevel="0" collapsed="false">
      <c r="A6279" s="0" t="s">
        <v>6284</v>
      </c>
      <c r="B6279" s="0" t="n">
        <v>-1</v>
      </c>
      <c r="C6279" s="0" t="n">
        <v>-1</v>
      </c>
      <c r="D6279" s="0" t="n">
        <v>-1</v>
      </c>
      <c r="E6279" s="0" t="n">
        <v>0</v>
      </c>
      <c r="F6279" s="0" t="n">
        <v>0</v>
      </c>
      <c r="G6279" s="0" t="n">
        <v>0</v>
      </c>
      <c r="H6279" s="0" t="n">
        <f aca="false">B6279^2+C6279^2+D6279^2+E6279^2+F6279^2+G6279^2</f>
        <v>3</v>
      </c>
    </row>
    <row r="6280" customFormat="false" ht="12" hidden="false" customHeight="false" outlineLevel="0" collapsed="false">
      <c r="A6280" s="0" t="s">
        <v>6285</v>
      </c>
      <c r="B6280" s="0" t="n">
        <v>-1</v>
      </c>
      <c r="C6280" s="0" t="n">
        <v>-1</v>
      </c>
      <c r="D6280" s="0" t="n">
        <v>-1</v>
      </c>
      <c r="E6280" s="0" t="n">
        <v>0</v>
      </c>
      <c r="F6280" s="0" t="n">
        <v>0</v>
      </c>
      <c r="G6280" s="0" t="n">
        <v>0</v>
      </c>
      <c r="H6280" s="0" t="n">
        <f aca="false">B6280^2+C6280^2+D6280^2+E6280^2+F6280^2+G6280^2</f>
        <v>3</v>
      </c>
    </row>
    <row r="6281" customFormat="false" ht="12" hidden="false" customHeight="false" outlineLevel="0" collapsed="false">
      <c r="A6281" s="0" t="s">
        <v>6286</v>
      </c>
      <c r="B6281" s="0" t="n">
        <v>1</v>
      </c>
      <c r="C6281" s="0" t="n">
        <v>1</v>
      </c>
      <c r="D6281" s="0" t="n">
        <v>1</v>
      </c>
      <c r="E6281" s="0" t="n">
        <v>0</v>
      </c>
      <c r="F6281" s="0" t="n">
        <v>0</v>
      </c>
      <c r="G6281" s="0" t="n">
        <v>0</v>
      </c>
      <c r="H6281" s="0" t="n">
        <f aca="false">B6281^2+C6281^2+D6281^2+E6281^2+F6281^2+G6281^2</f>
        <v>3</v>
      </c>
    </row>
    <row r="6282" customFormat="false" ht="12" hidden="false" customHeight="false" outlineLevel="0" collapsed="false">
      <c r="A6282" s="0" t="s">
        <v>6287</v>
      </c>
      <c r="B6282" s="0" t="n">
        <v>1</v>
      </c>
      <c r="C6282" s="0" t="n">
        <v>1</v>
      </c>
      <c r="D6282" s="0" t="n">
        <v>0</v>
      </c>
      <c r="E6282" s="0" t="n">
        <v>0</v>
      </c>
      <c r="F6282" s="0" t="n">
        <v>0</v>
      </c>
      <c r="G6282" s="0" t="n">
        <v>-1</v>
      </c>
      <c r="H6282" s="0" t="n">
        <f aca="false">B6282^2+C6282^2+D6282^2+E6282^2+F6282^2+G6282^2</f>
        <v>3</v>
      </c>
    </row>
    <row r="6283" customFormat="false" ht="12" hidden="false" customHeight="false" outlineLevel="0" collapsed="false">
      <c r="A6283" s="0" t="s">
        <v>6288</v>
      </c>
      <c r="B6283" s="0" t="n">
        <v>-1</v>
      </c>
      <c r="C6283" s="0" t="n">
        <v>-1</v>
      </c>
      <c r="D6283" s="0" t="n">
        <v>-1</v>
      </c>
      <c r="E6283" s="0" t="n">
        <v>0</v>
      </c>
      <c r="F6283" s="0" t="n">
        <v>0</v>
      </c>
      <c r="G6283" s="0" t="n">
        <v>0</v>
      </c>
      <c r="H6283" s="0" t="n">
        <f aca="false">B6283^2+C6283^2+D6283^2+E6283^2+F6283^2+G6283^2</f>
        <v>3</v>
      </c>
    </row>
    <row r="6284" customFormat="false" ht="12" hidden="false" customHeight="false" outlineLevel="0" collapsed="false">
      <c r="A6284" s="0" t="s">
        <v>6289</v>
      </c>
      <c r="B6284" s="0" t="n">
        <v>1</v>
      </c>
      <c r="C6284" s="0" t="n">
        <v>1</v>
      </c>
      <c r="D6284" s="0" t="n">
        <v>1</v>
      </c>
      <c r="E6284" s="0" t="n">
        <v>0</v>
      </c>
      <c r="F6284" s="0" t="n">
        <v>0</v>
      </c>
      <c r="G6284" s="0" t="n">
        <v>0</v>
      </c>
      <c r="H6284" s="0" t="n">
        <f aca="false">B6284^2+C6284^2+D6284^2+E6284^2+F6284^2+G6284^2</f>
        <v>3</v>
      </c>
    </row>
    <row r="6285" customFormat="false" ht="12" hidden="false" customHeight="false" outlineLevel="0" collapsed="false">
      <c r="A6285" s="0" t="s">
        <v>6290</v>
      </c>
      <c r="B6285" s="0" t="n">
        <v>-1</v>
      </c>
      <c r="C6285" s="0" t="n">
        <v>-1</v>
      </c>
      <c r="D6285" s="0" t="n">
        <v>-1</v>
      </c>
      <c r="E6285" s="0" t="n">
        <v>0</v>
      </c>
      <c r="F6285" s="0" t="n">
        <v>0</v>
      </c>
      <c r="G6285" s="0" t="n">
        <v>0</v>
      </c>
      <c r="H6285" s="0" t="n">
        <f aca="false">B6285^2+C6285^2+D6285^2+E6285^2+F6285^2+G6285^2</f>
        <v>3</v>
      </c>
    </row>
    <row r="6286" customFormat="false" ht="12" hidden="false" customHeight="false" outlineLevel="0" collapsed="false">
      <c r="A6286" s="0" t="s">
        <v>6291</v>
      </c>
      <c r="B6286" s="0" t="n">
        <v>1</v>
      </c>
      <c r="C6286" s="0" t="n">
        <v>1</v>
      </c>
      <c r="D6286" s="0" t="n">
        <v>1</v>
      </c>
      <c r="E6286" s="0" t="n">
        <v>0</v>
      </c>
      <c r="F6286" s="0" t="n">
        <v>0</v>
      </c>
      <c r="G6286" s="0" t="n">
        <v>0</v>
      </c>
      <c r="H6286" s="0" t="n">
        <f aca="false">B6286^2+C6286^2+D6286^2+E6286^2+F6286^2+G6286^2</f>
        <v>3</v>
      </c>
    </row>
    <row r="6287" customFormat="false" ht="12" hidden="false" customHeight="false" outlineLevel="0" collapsed="false">
      <c r="A6287" s="0" t="s">
        <v>6292</v>
      </c>
      <c r="B6287" s="0" t="n">
        <v>-1</v>
      </c>
      <c r="C6287" s="0" t="n">
        <v>-1</v>
      </c>
      <c r="D6287" s="0" t="n">
        <v>0</v>
      </c>
      <c r="E6287" s="0" t="n">
        <v>0</v>
      </c>
      <c r="F6287" s="0" t="n">
        <v>0</v>
      </c>
      <c r="G6287" s="0" t="n">
        <v>1</v>
      </c>
      <c r="H6287" s="0" t="n">
        <f aca="false">B6287^2+C6287^2+D6287^2+E6287^2+F6287^2+G6287^2</f>
        <v>3</v>
      </c>
    </row>
    <row r="6288" customFormat="false" ht="12" hidden="false" customHeight="false" outlineLevel="0" collapsed="false">
      <c r="A6288" s="0" t="s">
        <v>6293</v>
      </c>
      <c r="B6288" s="0" t="n">
        <v>0</v>
      </c>
      <c r="C6288" s="0" t="n">
        <v>0</v>
      </c>
      <c r="D6288" s="0" t="n">
        <v>1</v>
      </c>
      <c r="E6288" s="0" t="n">
        <v>0</v>
      </c>
      <c r="F6288" s="0" t="n">
        <v>1</v>
      </c>
      <c r="G6288" s="0" t="n">
        <v>1</v>
      </c>
      <c r="H6288" s="0" t="n">
        <f aca="false">B6288^2+C6288^2+D6288^2+E6288^2+F6288^2+G6288^2</f>
        <v>3</v>
      </c>
    </row>
    <row r="6289" customFormat="false" ht="12" hidden="false" customHeight="false" outlineLevel="0" collapsed="false">
      <c r="A6289" s="0" t="s">
        <v>6294</v>
      </c>
      <c r="B6289" s="0" t="n">
        <v>0</v>
      </c>
      <c r="C6289" s="0" t="n">
        <v>0</v>
      </c>
      <c r="D6289" s="0" t="n">
        <v>1</v>
      </c>
      <c r="E6289" s="0" t="n">
        <v>0</v>
      </c>
      <c r="F6289" s="0" t="n">
        <v>1</v>
      </c>
      <c r="G6289" s="0" t="n">
        <v>1</v>
      </c>
      <c r="H6289" s="0" t="n">
        <f aca="false">B6289^2+C6289^2+D6289^2+E6289^2+F6289^2+G6289^2</f>
        <v>3</v>
      </c>
    </row>
    <row r="6290" customFormat="false" ht="12" hidden="false" customHeight="false" outlineLevel="0" collapsed="false">
      <c r="A6290" s="0" t="s">
        <v>6295</v>
      </c>
      <c r="B6290" s="0" t="n">
        <v>-1</v>
      </c>
      <c r="C6290" s="0" t="n">
        <v>-1</v>
      </c>
      <c r="D6290" s="0" t="n">
        <v>-1</v>
      </c>
      <c r="E6290" s="0" t="n">
        <v>0</v>
      </c>
      <c r="F6290" s="0" t="n">
        <v>0</v>
      </c>
      <c r="G6290" s="0" t="n">
        <v>0</v>
      </c>
      <c r="H6290" s="0" t="n">
        <f aca="false">B6290^2+C6290^2+D6290^2+E6290^2+F6290^2+G6290^2</f>
        <v>3</v>
      </c>
    </row>
    <row r="6291" customFormat="false" ht="12" hidden="false" customHeight="false" outlineLevel="0" collapsed="false">
      <c r="A6291" s="0" t="s">
        <v>6296</v>
      </c>
      <c r="B6291" s="0" t="n">
        <v>1</v>
      </c>
      <c r="C6291" s="0" t="n">
        <v>1</v>
      </c>
      <c r="D6291" s="0" t="n">
        <v>1</v>
      </c>
      <c r="E6291" s="0" t="n">
        <v>0</v>
      </c>
      <c r="F6291" s="0" t="n">
        <v>0</v>
      </c>
      <c r="G6291" s="0" t="n">
        <v>0</v>
      </c>
      <c r="H6291" s="0" t="n">
        <f aca="false">B6291^2+C6291^2+D6291^2+E6291^2+F6291^2+G6291^2</f>
        <v>3</v>
      </c>
    </row>
    <row r="6292" customFormat="false" ht="12" hidden="false" customHeight="false" outlineLevel="0" collapsed="false">
      <c r="A6292" s="0" t="s">
        <v>6297</v>
      </c>
      <c r="B6292" s="0" t="n">
        <v>1</v>
      </c>
      <c r="C6292" s="0" t="n">
        <v>1</v>
      </c>
      <c r="D6292" s="0" t="n">
        <v>1</v>
      </c>
      <c r="E6292" s="0" t="n">
        <v>0</v>
      </c>
      <c r="F6292" s="0" t="n">
        <v>0</v>
      </c>
      <c r="G6292" s="0" t="n">
        <v>0</v>
      </c>
      <c r="H6292" s="0" t="n">
        <f aca="false">B6292^2+C6292^2+D6292^2+E6292^2+F6292^2+G6292^2</f>
        <v>3</v>
      </c>
    </row>
    <row r="6293" customFormat="false" ht="12" hidden="false" customHeight="false" outlineLevel="0" collapsed="false">
      <c r="A6293" s="0" t="s">
        <v>6298</v>
      </c>
      <c r="B6293" s="0" t="n">
        <v>1</v>
      </c>
      <c r="C6293" s="0" t="n">
        <v>1</v>
      </c>
      <c r="D6293" s="0" t="n">
        <v>1</v>
      </c>
      <c r="E6293" s="0" t="n">
        <v>0</v>
      </c>
      <c r="F6293" s="0" t="n">
        <v>0</v>
      </c>
      <c r="G6293" s="0" t="n">
        <v>0</v>
      </c>
      <c r="H6293" s="0" t="n">
        <f aca="false">B6293^2+C6293^2+D6293^2+E6293^2+F6293^2+G6293^2</f>
        <v>3</v>
      </c>
    </row>
    <row r="6294" customFormat="false" ht="12" hidden="false" customHeight="false" outlineLevel="0" collapsed="false">
      <c r="A6294" s="0" t="s">
        <v>6299</v>
      </c>
      <c r="B6294" s="0" t="n">
        <v>1</v>
      </c>
      <c r="C6294" s="0" t="n">
        <v>1</v>
      </c>
      <c r="D6294" s="0" t="n">
        <v>1</v>
      </c>
      <c r="E6294" s="0" t="n">
        <v>0</v>
      </c>
      <c r="F6294" s="0" t="n">
        <v>0</v>
      </c>
      <c r="G6294" s="0" t="n">
        <v>0</v>
      </c>
      <c r="H6294" s="0" t="n">
        <f aca="false">B6294^2+C6294^2+D6294^2+E6294^2+F6294^2+G6294^2</f>
        <v>3</v>
      </c>
    </row>
    <row r="6295" customFormat="false" ht="12" hidden="false" customHeight="false" outlineLevel="0" collapsed="false">
      <c r="A6295" s="0" t="s">
        <v>6300</v>
      </c>
      <c r="B6295" s="0" t="n">
        <v>1</v>
      </c>
      <c r="C6295" s="0" t="n">
        <v>1</v>
      </c>
      <c r="D6295" s="0" t="n">
        <v>1</v>
      </c>
      <c r="E6295" s="0" t="n">
        <v>0</v>
      </c>
      <c r="F6295" s="0" t="n">
        <v>0</v>
      </c>
      <c r="G6295" s="0" t="n">
        <v>0</v>
      </c>
      <c r="H6295" s="0" t="n">
        <f aca="false">B6295^2+C6295^2+D6295^2+E6295^2+F6295^2+G6295^2</f>
        <v>3</v>
      </c>
    </row>
    <row r="6296" customFormat="false" ht="12" hidden="false" customHeight="false" outlineLevel="0" collapsed="false">
      <c r="A6296" s="0" t="s">
        <v>6301</v>
      </c>
      <c r="B6296" s="0" t="n">
        <v>1</v>
      </c>
      <c r="C6296" s="0" t="n">
        <v>1</v>
      </c>
      <c r="D6296" s="0" t="n">
        <v>1</v>
      </c>
      <c r="E6296" s="0" t="n">
        <v>0</v>
      </c>
      <c r="F6296" s="0" t="n">
        <v>0</v>
      </c>
      <c r="G6296" s="0" t="n">
        <v>0</v>
      </c>
      <c r="H6296" s="0" t="n">
        <f aca="false">B6296^2+C6296^2+D6296^2+E6296^2+F6296^2+G6296^2</f>
        <v>3</v>
      </c>
    </row>
    <row r="6297" customFormat="false" ht="12" hidden="false" customHeight="false" outlineLevel="0" collapsed="false">
      <c r="A6297" s="0" t="s">
        <v>6302</v>
      </c>
      <c r="B6297" s="0" t="n">
        <v>-1</v>
      </c>
      <c r="C6297" s="0" t="n">
        <v>-1</v>
      </c>
      <c r="D6297" s="0" t="n">
        <v>-1</v>
      </c>
      <c r="E6297" s="0" t="n">
        <v>0</v>
      </c>
      <c r="F6297" s="0" t="n">
        <v>0</v>
      </c>
      <c r="G6297" s="0" t="n">
        <v>0</v>
      </c>
      <c r="H6297" s="0" t="n">
        <f aca="false">B6297^2+C6297^2+D6297^2+E6297^2+F6297^2+G6297^2</f>
        <v>3</v>
      </c>
    </row>
    <row r="6298" customFormat="false" ht="12" hidden="false" customHeight="false" outlineLevel="0" collapsed="false">
      <c r="A6298" s="0" t="s">
        <v>6303</v>
      </c>
      <c r="B6298" s="0" t="n">
        <v>-1</v>
      </c>
      <c r="C6298" s="0" t="n">
        <v>-1</v>
      </c>
      <c r="D6298" s="0" t="n">
        <v>-1</v>
      </c>
      <c r="E6298" s="0" t="n">
        <v>0</v>
      </c>
      <c r="F6298" s="0" t="n">
        <v>0</v>
      </c>
      <c r="G6298" s="0" t="n">
        <v>0</v>
      </c>
      <c r="H6298" s="0" t="n">
        <f aca="false">B6298^2+C6298^2+D6298^2+E6298^2+F6298^2+G6298^2</f>
        <v>3</v>
      </c>
    </row>
    <row r="6299" customFormat="false" ht="12" hidden="false" customHeight="false" outlineLevel="0" collapsed="false">
      <c r="A6299" s="0" t="s">
        <v>6304</v>
      </c>
      <c r="B6299" s="0" t="n">
        <v>1</v>
      </c>
      <c r="C6299" s="0" t="n">
        <v>1</v>
      </c>
      <c r="D6299" s="0" t="n">
        <v>1</v>
      </c>
      <c r="E6299" s="0" t="n">
        <v>0</v>
      </c>
      <c r="F6299" s="0" t="n">
        <v>0</v>
      </c>
      <c r="G6299" s="0" t="n">
        <v>0</v>
      </c>
      <c r="H6299" s="0" t="n">
        <f aca="false">B6299^2+C6299^2+D6299^2+E6299^2+F6299^2+G6299^2</f>
        <v>3</v>
      </c>
    </row>
    <row r="6300" customFormat="false" ht="12" hidden="false" customHeight="false" outlineLevel="0" collapsed="false">
      <c r="A6300" s="0" t="s">
        <v>6305</v>
      </c>
      <c r="B6300" s="0" t="n">
        <v>-1</v>
      </c>
      <c r="C6300" s="0" t="n">
        <v>-1</v>
      </c>
      <c r="D6300" s="0" t="n">
        <v>-1</v>
      </c>
      <c r="E6300" s="0" t="n">
        <v>0</v>
      </c>
      <c r="F6300" s="0" t="n">
        <v>0</v>
      </c>
      <c r="G6300" s="0" t="n">
        <v>0</v>
      </c>
      <c r="H6300" s="0" t="n">
        <f aca="false">B6300^2+C6300^2+D6300^2+E6300^2+F6300^2+G6300^2</f>
        <v>3</v>
      </c>
    </row>
    <row r="6301" customFormat="false" ht="12" hidden="false" customHeight="false" outlineLevel="0" collapsed="false">
      <c r="A6301" s="0" t="s">
        <v>6306</v>
      </c>
      <c r="B6301" s="0" t="n">
        <v>1</v>
      </c>
      <c r="C6301" s="0" t="n">
        <v>1</v>
      </c>
      <c r="D6301" s="0" t="n">
        <v>1</v>
      </c>
      <c r="E6301" s="0" t="n">
        <v>0</v>
      </c>
      <c r="F6301" s="0" t="n">
        <v>0</v>
      </c>
      <c r="G6301" s="0" t="n">
        <v>0</v>
      </c>
      <c r="H6301" s="0" t="n">
        <f aca="false">B6301^2+C6301^2+D6301^2+E6301^2+F6301^2+G6301^2</f>
        <v>3</v>
      </c>
    </row>
    <row r="6302" customFormat="false" ht="12" hidden="false" customHeight="false" outlineLevel="0" collapsed="false">
      <c r="A6302" s="0" t="s">
        <v>6307</v>
      </c>
      <c r="B6302" s="0" t="n">
        <v>-1</v>
      </c>
      <c r="C6302" s="0" t="n">
        <v>-1</v>
      </c>
      <c r="D6302" s="0" t="n">
        <v>-1</v>
      </c>
      <c r="E6302" s="0" t="n">
        <v>0</v>
      </c>
      <c r="F6302" s="0" t="n">
        <v>0</v>
      </c>
      <c r="G6302" s="0" t="n">
        <v>0</v>
      </c>
      <c r="H6302" s="0" t="n">
        <f aca="false">B6302^2+C6302^2+D6302^2+E6302^2+F6302^2+G6302^2</f>
        <v>3</v>
      </c>
    </row>
    <row r="6303" customFormat="false" ht="12" hidden="false" customHeight="false" outlineLevel="0" collapsed="false">
      <c r="A6303" s="0" t="s">
        <v>6308</v>
      </c>
      <c r="B6303" s="0" t="n">
        <v>1</v>
      </c>
      <c r="C6303" s="0" t="n">
        <v>1</v>
      </c>
      <c r="D6303" s="0" t="n">
        <v>1</v>
      </c>
      <c r="E6303" s="0" t="n">
        <v>0</v>
      </c>
      <c r="F6303" s="0" t="n">
        <v>0</v>
      </c>
      <c r="G6303" s="0" t="n">
        <v>0</v>
      </c>
      <c r="H6303" s="0" t="n">
        <f aca="false">B6303^2+C6303^2+D6303^2+E6303^2+F6303^2+G6303^2</f>
        <v>3</v>
      </c>
    </row>
    <row r="6304" customFormat="false" ht="12" hidden="false" customHeight="false" outlineLevel="0" collapsed="false">
      <c r="A6304" s="0" t="s">
        <v>6309</v>
      </c>
      <c r="B6304" s="0" t="n">
        <v>-1</v>
      </c>
      <c r="C6304" s="0" t="n">
        <v>-1</v>
      </c>
      <c r="D6304" s="0" t="n">
        <v>-1</v>
      </c>
      <c r="E6304" s="0" t="n">
        <v>0</v>
      </c>
      <c r="F6304" s="0" t="n">
        <v>0</v>
      </c>
      <c r="G6304" s="0" t="n">
        <v>0</v>
      </c>
      <c r="H6304" s="0" t="n">
        <f aca="false">B6304^2+C6304^2+D6304^2+E6304^2+F6304^2+G6304^2</f>
        <v>3</v>
      </c>
    </row>
    <row r="6305" customFormat="false" ht="12" hidden="false" customHeight="false" outlineLevel="0" collapsed="false">
      <c r="A6305" s="0" t="s">
        <v>6310</v>
      </c>
      <c r="B6305" s="0" t="n">
        <v>-1</v>
      </c>
      <c r="C6305" s="0" t="n">
        <v>-1</v>
      </c>
      <c r="D6305" s="0" t="n">
        <v>-1</v>
      </c>
      <c r="E6305" s="0" t="n">
        <v>0</v>
      </c>
      <c r="F6305" s="0" t="n">
        <v>0</v>
      </c>
      <c r="G6305" s="0" t="n">
        <v>0</v>
      </c>
      <c r="H6305" s="0" t="n">
        <f aca="false">B6305^2+C6305^2+D6305^2+E6305^2+F6305^2+G6305^2</f>
        <v>3</v>
      </c>
    </row>
    <row r="6306" customFormat="false" ht="12" hidden="false" customHeight="false" outlineLevel="0" collapsed="false">
      <c r="A6306" s="0" t="s">
        <v>6311</v>
      </c>
      <c r="B6306" s="0" t="n">
        <v>-1</v>
      </c>
      <c r="C6306" s="0" t="n">
        <v>-1</v>
      </c>
      <c r="D6306" s="0" t="n">
        <v>-1</v>
      </c>
      <c r="E6306" s="0" t="n">
        <v>0</v>
      </c>
      <c r="F6306" s="0" t="n">
        <v>0</v>
      </c>
      <c r="G6306" s="0" t="n">
        <v>0</v>
      </c>
      <c r="H6306" s="0" t="n">
        <f aca="false">B6306^2+C6306^2+D6306^2+E6306^2+F6306^2+G6306^2</f>
        <v>3</v>
      </c>
    </row>
    <row r="6307" customFormat="false" ht="12" hidden="false" customHeight="false" outlineLevel="0" collapsed="false">
      <c r="A6307" s="0" t="s">
        <v>6312</v>
      </c>
      <c r="B6307" s="0" t="n">
        <v>1</v>
      </c>
      <c r="C6307" s="0" t="n">
        <v>1</v>
      </c>
      <c r="D6307" s="0" t="n">
        <v>1</v>
      </c>
      <c r="E6307" s="0" t="n">
        <v>0</v>
      </c>
      <c r="F6307" s="0" t="n">
        <v>0</v>
      </c>
      <c r="G6307" s="0" t="n">
        <v>0</v>
      </c>
      <c r="H6307" s="0" t="n">
        <f aca="false">B6307^2+C6307^2+D6307^2+E6307^2+F6307^2+G6307^2</f>
        <v>3</v>
      </c>
    </row>
    <row r="6308" customFormat="false" ht="12" hidden="false" customHeight="false" outlineLevel="0" collapsed="false">
      <c r="A6308" s="0" t="s">
        <v>6313</v>
      </c>
      <c r="B6308" s="0" t="n">
        <v>-1</v>
      </c>
      <c r="C6308" s="0" t="n">
        <v>-1</v>
      </c>
      <c r="D6308" s="0" t="n">
        <v>0</v>
      </c>
      <c r="E6308" s="0" t="n">
        <v>0</v>
      </c>
      <c r="F6308" s="0" t="n">
        <v>0</v>
      </c>
      <c r="G6308" s="0" t="n">
        <v>1</v>
      </c>
      <c r="H6308" s="0" t="n">
        <f aca="false">B6308^2+C6308^2+D6308^2+E6308^2+F6308^2+G6308^2</f>
        <v>3</v>
      </c>
    </row>
    <row r="6309" customFormat="false" ht="12" hidden="false" customHeight="false" outlineLevel="0" collapsed="false">
      <c r="A6309" s="0" t="s">
        <v>6314</v>
      </c>
      <c r="B6309" s="0" t="n">
        <v>0</v>
      </c>
      <c r="C6309" s="0" t="n">
        <v>0</v>
      </c>
      <c r="D6309" s="0" t="n">
        <v>1</v>
      </c>
      <c r="E6309" s="0" t="n">
        <v>0</v>
      </c>
      <c r="F6309" s="0" t="n">
        <v>1</v>
      </c>
      <c r="G6309" s="0" t="n">
        <v>1</v>
      </c>
      <c r="H6309" s="0" t="n">
        <f aca="false">B6309^2+C6309^2+D6309^2+E6309^2+F6309^2+G6309^2</f>
        <v>3</v>
      </c>
    </row>
    <row r="6310" customFormat="false" ht="12" hidden="false" customHeight="false" outlineLevel="0" collapsed="false">
      <c r="A6310" s="0" t="s">
        <v>6315</v>
      </c>
      <c r="B6310" s="0" t="n">
        <v>-1</v>
      </c>
      <c r="C6310" s="0" t="n">
        <v>-1</v>
      </c>
      <c r="D6310" s="0" t="n">
        <v>-1</v>
      </c>
      <c r="E6310" s="0" t="n">
        <v>0</v>
      </c>
      <c r="F6310" s="0" t="n">
        <v>0</v>
      </c>
      <c r="G6310" s="0" t="n">
        <v>0</v>
      </c>
      <c r="H6310" s="0" t="n">
        <f aca="false">B6310^2+C6310^2+D6310^2+E6310^2+F6310^2+G6310^2</f>
        <v>3</v>
      </c>
    </row>
    <row r="6311" customFormat="false" ht="12" hidden="false" customHeight="false" outlineLevel="0" collapsed="false">
      <c r="A6311" s="0" t="s">
        <v>6316</v>
      </c>
      <c r="B6311" s="0" t="n">
        <v>0</v>
      </c>
      <c r="C6311" s="0" t="n">
        <v>0</v>
      </c>
      <c r="D6311" s="0" t="n">
        <v>1</v>
      </c>
      <c r="E6311" s="0" t="n">
        <v>0</v>
      </c>
      <c r="F6311" s="0" t="n">
        <v>1</v>
      </c>
      <c r="G6311" s="0" t="n">
        <v>1</v>
      </c>
      <c r="H6311" s="0" t="n">
        <f aca="false">B6311^2+C6311^2+D6311^2+E6311^2+F6311^2+G6311^2</f>
        <v>3</v>
      </c>
    </row>
    <row r="6312" customFormat="false" ht="12" hidden="false" customHeight="false" outlineLevel="0" collapsed="false">
      <c r="A6312" s="0" t="s">
        <v>6317</v>
      </c>
      <c r="B6312" s="0" t="n">
        <v>-1</v>
      </c>
      <c r="C6312" s="0" t="n">
        <v>-1</v>
      </c>
      <c r="D6312" s="0" t="n">
        <v>-1</v>
      </c>
      <c r="E6312" s="0" t="n">
        <v>0</v>
      </c>
      <c r="F6312" s="0" t="n">
        <v>0</v>
      </c>
      <c r="G6312" s="0" t="n">
        <v>0</v>
      </c>
      <c r="H6312" s="0" t="n">
        <f aca="false">B6312^2+C6312^2+D6312^2+E6312^2+F6312^2+G6312^2</f>
        <v>3</v>
      </c>
    </row>
    <row r="6313" customFormat="false" ht="12" hidden="false" customHeight="false" outlineLevel="0" collapsed="false">
      <c r="A6313" s="0" t="s">
        <v>6318</v>
      </c>
      <c r="B6313" s="0" t="n">
        <v>1</v>
      </c>
      <c r="C6313" s="0" t="n">
        <v>1</v>
      </c>
      <c r="D6313" s="0" t="n">
        <v>1</v>
      </c>
      <c r="E6313" s="0" t="n">
        <v>0</v>
      </c>
      <c r="F6313" s="0" t="n">
        <v>0</v>
      </c>
      <c r="G6313" s="0" t="n">
        <v>0</v>
      </c>
      <c r="H6313" s="0" t="n">
        <f aca="false">B6313^2+C6313^2+D6313^2+E6313^2+F6313^2+G6313^2</f>
        <v>3</v>
      </c>
    </row>
    <row r="6314" customFormat="false" ht="12" hidden="false" customHeight="false" outlineLevel="0" collapsed="false">
      <c r="A6314" s="0" t="s">
        <v>6319</v>
      </c>
      <c r="B6314" s="0" t="n">
        <v>-1</v>
      </c>
      <c r="C6314" s="0" t="n">
        <v>-1</v>
      </c>
      <c r="D6314" s="0" t="n">
        <v>-1</v>
      </c>
      <c r="E6314" s="0" t="n">
        <v>0</v>
      </c>
      <c r="F6314" s="0" t="n">
        <v>0</v>
      </c>
      <c r="G6314" s="0" t="n">
        <v>0</v>
      </c>
      <c r="H6314" s="0" t="n">
        <f aca="false">B6314^2+C6314^2+D6314^2+E6314^2+F6314^2+G6314^2</f>
        <v>3</v>
      </c>
    </row>
    <row r="6315" customFormat="false" ht="12" hidden="false" customHeight="false" outlineLevel="0" collapsed="false">
      <c r="A6315" s="0" t="s">
        <v>6320</v>
      </c>
      <c r="B6315" s="0" t="n">
        <v>1</v>
      </c>
      <c r="C6315" s="0" t="n">
        <v>1</v>
      </c>
      <c r="D6315" s="0" t="n">
        <v>1</v>
      </c>
      <c r="E6315" s="0" t="n">
        <v>0</v>
      </c>
      <c r="F6315" s="0" t="n">
        <v>0</v>
      </c>
      <c r="G6315" s="0" t="n">
        <v>0</v>
      </c>
      <c r="H6315" s="0" t="n">
        <f aca="false">B6315^2+C6315^2+D6315^2+E6315^2+F6315^2+G6315^2</f>
        <v>3</v>
      </c>
    </row>
    <row r="6316" customFormat="false" ht="12" hidden="false" customHeight="false" outlineLevel="0" collapsed="false">
      <c r="A6316" s="0" t="s">
        <v>6321</v>
      </c>
      <c r="B6316" s="0" t="n">
        <v>-1</v>
      </c>
      <c r="C6316" s="0" t="n">
        <v>-1</v>
      </c>
      <c r="D6316" s="0" t="n">
        <v>-1</v>
      </c>
      <c r="E6316" s="0" t="n">
        <v>0</v>
      </c>
      <c r="F6316" s="0" t="n">
        <v>0</v>
      </c>
      <c r="G6316" s="0" t="n">
        <v>0</v>
      </c>
      <c r="H6316" s="0" t="n">
        <f aca="false">B6316^2+C6316^2+D6316^2+E6316^2+F6316^2+G6316^2</f>
        <v>3</v>
      </c>
    </row>
    <row r="6317" customFormat="false" ht="12" hidden="false" customHeight="false" outlineLevel="0" collapsed="false">
      <c r="A6317" s="0" t="s">
        <v>6322</v>
      </c>
      <c r="B6317" s="0" t="n">
        <v>1</v>
      </c>
      <c r="C6317" s="0" t="n">
        <v>1</v>
      </c>
      <c r="D6317" s="0" t="n">
        <v>0</v>
      </c>
      <c r="E6317" s="0" t="n">
        <v>0</v>
      </c>
      <c r="F6317" s="0" t="n">
        <v>-1</v>
      </c>
      <c r="G6317" s="0" t="n">
        <v>0</v>
      </c>
      <c r="H6317" s="0" t="n">
        <f aca="false">B6317^2+C6317^2+D6317^2+E6317^2+F6317^2+G6317^2</f>
        <v>3</v>
      </c>
    </row>
    <row r="6318" customFormat="false" ht="12" hidden="false" customHeight="false" outlineLevel="0" collapsed="false">
      <c r="A6318" s="0" t="s">
        <v>6323</v>
      </c>
      <c r="B6318" s="0" t="n">
        <v>-1</v>
      </c>
      <c r="C6318" s="0" t="n">
        <v>-1</v>
      </c>
      <c r="D6318" s="0" t="n">
        <v>-1</v>
      </c>
      <c r="E6318" s="0" t="n">
        <v>0</v>
      </c>
      <c r="F6318" s="0" t="n">
        <v>0</v>
      </c>
      <c r="G6318" s="0" t="n">
        <v>0</v>
      </c>
      <c r="H6318" s="0" t="n">
        <f aca="false">B6318^2+C6318^2+D6318^2+E6318^2+F6318^2+G6318^2</f>
        <v>3</v>
      </c>
    </row>
    <row r="6319" customFormat="false" ht="12" hidden="false" customHeight="false" outlineLevel="0" collapsed="false">
      <c r="A6319" s="0" t="s">
        <v>6324</v>
      </c>
      <c r="B6319" s="0" t="n">
        <v>0</v>
      </c>
      <c r="C6319" s="0" t="n">
        <v>-1</v>
      </c>
      <c r="D6319" s="0" t="n">
        <v>0</v>
      </c>
      <c r="E6319" s="0" t="n">
        <v>0</v>
      </c>
      <c r="F6319" s="0" t="n">
        <v>1</v>
      </c>
      <c r="G6319" s="0" t="n">
        <v>1</v>
      </c>
      <c r="H6319" s="0" t="n">
        <f aca="false">B6319^2+C6319^2+D6319^2+E6319^2+F6319^2+G6319^2</f>
        <v>3</v>
      </c>
    </row>
    <row r="6320" customFormat="false" ht="12" hidden="false" customHeight="false" outlineLevel="0" collapsed="false">
      <c r="A6320" s="0" t="s">
        <v>6325</v>
      </c>
      <c r="B6320" s="0" t="n">
        <v>1</v>
      </c>
      <c r="C6320" s="0" t="n">
        <v>1</v>
      </c>
      <c r="D6320" s="0" t="n">
        <v>1</v>
      </c>
      <c r="E6320" s="0" t="n">
        <v>0</v>
      </c>
      <c r="F6320" s="0" t="n">
        <v>0</v>
      </c>
      <c r="G6320" s="0" t="n">
        <v>0</v>
      </c>
      <c r="H6320" s="0" t="n">
        <f aca="false">B6320^2+C6320^2+D6320^2+E6320^2+F6320^2+G6320^2</f>
        <v>3</v>
      </c>
    </row>
    <row r="6321" customFormat="false" ht="12" hidden="false" customHeight="false" outlineLevel="0" collapsed="false">
      <c r="A6321" s="0" t="s">
        <v>6326</v>
      </c>
      <c r="B6321" s="0" t="n">
        <v>1</v>
      </c>
      <c r="C6321" s="0" t="n">
        <v>1</v>
      </c>
      <c r="D6321" s="0" t="n">
        <v>1</v>
      </c>
      <c r="E6321" s="0" t="n">
        <v>0</v>
      </c>
      <c r="F6321" s="0" t="n">
        <v>0</v>
      </c>
      <c r="G6321" s="0" t="n">
        <v>0</v>
      </c>
      <c r="H6321" s="0" t="n">
        <f aca="false">B6321^2+C6321^2+D6321^2+E6321^2+F6321^2+G6321^2</f>
        <v>3</v>
      </c>
    </row>
    <row r="6322" customFormat="false" ht="12" hidden="false" customHeight="false" outlineLevel="0" collapsed="false">
      <c r="A6322" s="0" t="s">
        <v>6327</v>
      </c>
      <c r="B6322" s="0" t="n">
        <v>-1</v>
      </c>
      <c r="C6322" s="0" t="n">
        <v>-1</v>
      </c>
      <c r="D6322" s="0" t="n">
        <v>-1</v>
      </c>
      <c r="E6322" s="0" t="n">
        <v>0</v>
      </c>
      <c r="F6322" s="0" t="n">
        <v>0</v>
      </c>
      <c r="G6322" s="0" t="n">
        <v>0</v>
      </c>
      <c r="H6322" s="0" t="n">
        <f aca="false">B6322^2+C6322^2+D6322^2+E6322^2+F6322^2+G6322^2</f>
        <v>3</v>
      </c>
    </row>
    <row r="6323" customFormat="false" ht="12" hidden="false" customHeight="false" outlineLevel="0" collapsed="false">
      <c r="A6323" s="0" t="s">
        <v>6328</v>
      </c>
      <c r="B6323" s="0" t="n">
        <v>1</v>
      </c>
      <c r="C6323" s="0" t="n">
        <v>1</v>
      </c>
      <c r="D6323" s="0" t="n">
        <v>1</v>
      </c>
      <c r="E6323" s="0" t="n">
        <v>0</v>
      </c>
      <c r="F6323" s="0" t="n">
        <v>0</v>
      </c>
      <c r="G6323" s="0" t="n">
        <v>0</v>
      </c>
      <c r="H6323" s="0" t="n">
        <f aca="false">B6323^2+C6323^2+D6323^2+E6323^2+F6323^2+G6323^2</f>
        <v>3</v>
      </c>
    </row>
    <row r="6324" customFormat="false" ht="12" hidden="false" customHeight="false" outlineLevel="0" collapsed="false">
      <c r="A6324" s="0" t="s">
        <v>6329</v>
      </c>
      <c r="B6324" s="0" t="n">
        <v>-1</v>
      </c>
      <c r="C6324" s="0" t="n">
        <v>-1</v>
      </c>
      <c r="D6324" s="0" t="n">
        <v>0</v>
      </c>
      <c r="E6324" s="0" t="n">
        <v>0</v>
      </c>
      <c r="F6324" s="0" t="n">
        <v>1</v>
      </c>
      <c r="G6324" s="0" t="n">
        <v>0</v>
      </c>
      <c r="H6324" s="0" t="n">
        <f aca="false">B6324^2+C6324^2+D6324^2+E6324^2+F6324^2+G6324^2</f>
        <v>3</v>
      </c>
    </row>
    <row r="6325" customFormat="false" ht="12" hidden="false" customHeight="false" outlineLevel="0" collapsed="false">
      <c r="A6325" s="0" t="s">
        <v>6330</v>
      </c>
      <c r="B6325" s="0" t="n">
        <v>1</v>
      </c>
      <c r="C6325" s="0" t="n">
        <v>1</v>
      </c>
      <c r="D6325" s="0" t="n">
        <v>1</v>
      </c>
      <c r="E6325" s="0" t="n">
        <v>0</v>
      </c>
      <c r="F6325" s="0" t="n">
        <v>0</v>
      </c>
      <c r="G6325" s="0" t="n">
        <v>0</v>
      </c>
      <c r="H6325" s="0" t="n">
        <f aca="false">B6325^2+C6325^2+D6325^2+E6325^2+F6325^2+G6325^2</f>
        <v>3</v>
      </c>
    </row>
    <row r="6326" customFormat="false" ht="12" hidden="false" customHeight="false" outlineLevel="0" collapsed="false">
      <c r="A6326" s="0" t="s">
        <v>6331</v>
      </c>
      <c r="B6326" s="0" t="n">
        <v>1</v>
      </c>
      <c r="C6326" s="0" t="n">
        <v>1</v>
      </c>
      <c r="D6326" s="0" t="n">
        <v>1</v>
      </c>
      <c r="E6326" s="0" t="n">
        <v>0</v>
      </c>
      <c r="F6326" s="0" t="n">
        <v>0</v>
      </c>
      <c r="G6326" s="0" t="n">
        <v>0</v>
      </c>
      <c r="H6326" s="0" t="n">
        <f aca="false">B6326^2+C6326^2+D6326^2+E6326^2+F6326^2+G6326^2</f>
        <v>3</v>
      </c>
    </row>
    <row r="6327" customFormat="false" ht="12" hidden="false" customHeight="false" outlineLevel="0" collapsed="false">
      <c r="A6327" s="0" t="s">
        <v>6332</v>
      </c>
      <c r="B6327" s="0" t="n">
        <v>-1</v>
      </c>
      <c r="C6327" s="0" t="n">
        <v>-1</v>
      </c>
      <c r="D6327" s="0" t="n">
        <v>-1</v>
      </c>
      <c r="E6327" s="0" t="n">
        <v>0</v>
      </c>
      <c r="F6327" s="0" t="n">
        <v>0</v>
      </c>
      <c r="G6327" s="0" t="n">
        <v>0</v>
      </c>
      <c r="H6327" s="0" t="n">
        <f aca="false">B6327^2+C6327^2+D6327^2+E6327^2+F6327^2+G6327^2</f>
        <v>3</v>
      </c>
    </row>
    <row r="6328" customFormat="false" ht="12" hidden="false" customHeight="false" outlineLevel="0" collapsed="false">
      <c r="A6328" s="0" t="s">
        <v>6333</v>
      </c>
      <c r="B6328" s="0" t="n">
        <v>-1</v>
      </c>
      <c r="C6328" s="0" t="n">
        <v>-1</v>
      </c>
      <c r="D6328" s="0" t="n">
        <v>-1</v>
      </c>
      <c r="E6328" s="0" t="n">
        <v>0</v>
      </c>
      <c r="F6328" s="0" t="n">
        <v>0</v>
      </c>
      <c r="G6328" s="0" t="n">
        <v>0</v>
      </c>
      <c r="H6328" s="0" t="n">
        <f aca="false">B6328^2+C6328^2+D6328^2+E6328^2+F6328^2+G6328^2</f>
        <v>3</v>
      </c>
    </row>
    <row r="6329" customFormat="false" ht="12" hidden="false" customHeight="false" outlineLevel="0" collapsed="false">
      <c r="A6329" s="0" t="s">
        <v>6334</v>
      </c>
      <c r="B6329" s="0" t="n">
        <v>-1</v>
      </c>
      <c r="C6329" s="0" t="n">
        <v>-1</v>
      </c>
      <c r="D6329" s="0" t="n">
        <v>-1</v>
      </c>
      <c r="E6329" s="0" t="n">
        <v>0</v>
      </c>
      <c r="F6329" s="0" t="n">
        <v>0</v>
      </c>
      <c r="G6329" s="0" t="n">
        <v>0</v>
      </c>
      <c r="H6329" s="0" t="n">
        <f aca="false">B6329^2+C6329^2+D6329^2+E6329^2+F6329^2+G6329^2</f>
        <v>3</v>
      </c>
    </row>
    <row r="6330" customFormat="false" ht="12" hidden="false" customHeight="false" outlineLevel="0" collapsed="false">
      <c r="A6330" s="0" t="s">
        <v>6335</v>
      </c>
      <c r="B6330" s="0" t="n">
        <v>1</v>
      </c>
      <c r="C6330" s="0" t="n">
        <v>1</v>
      </c>
      <c r="D6330" s="0" t="n">
        <v>1</v>
      </c>
      <c r="E6330" s="0" t="n">
        <v>0</v>
      </c>
      <c r="F6330" s="0" t="n">
        <v>0</v>
      </c>
      <c r="G6330" s="0" t="n">
        <v>0</v>
      </c>
      <c r="H6330" s="0" t="n">
        <f aca="false">B6330^2+C6330^2+D6330^2+E6330^2+F6330^2+G6330^2</f>
        <v>3</v>
      </c>
    </row>
    <row r="6331" customFormat="false" ht="12" hidden="false" customHeight="false" outlineLevel="0" collapsed="false">
      <c r="A6331" s="0" t="s">
        <v>6336</v>
      </c>
      <c r="B6331" s="0" t="n">
        <v>1</v>
      </c>
      <c r="C6331" s="0" t="n">
        <v>1</v>
      </c>
      <c r="D6331" s="0" t="n">
        <v>1</v>
      </c>
      <c r="E6331" s="0" t="n">
        <v>0</v>
      </c>
      <c r="F6331" s="0" t="n">
        <v>0</v>
      </c>
      <c r="G6331" s="0" t="n">
        <v>0</v>
      </c>
      <c r="H6331" s="0" t="n">
        <f aca="false">B6331^2+C6331^2+D6331^2+E6331^2+F6331^2+G6331^2</f>
        <v>3</v>
      </c>
    </row>
    <row r="6332" customFormat="false" ht="12" hidden="false" customHeight="false" outlineLevel="0" collapsed="false">
      <c r="A6332" s="0" t="s">
        <v>6337</v>
      </c>
      <c r="B6332" s="0" t="n">
        <v>1</v>
      </c>
      <c r="C6332" s="0" t="n">
        <v>1</v>
      </c>
      <c r="D6332" s="0" t="n">
        <v>1</v>
      </c>
      <c r="E6332" s="0" t="n">
        <v>0</v>
      </c>
      <c r="F6332" s="0" t="n">
        <v>0</v>
      </c>
      <c r="G6332" s="0" t="n">
        <v>0</v>
      </c>
      <c r="H6332" s="0" t="n">
        <f aca="false">B6332^2+C6332^2+D6332^2+E6332^2+F6332^2+G6332^2</f>
        <v>3</v>
      </c>
    </row>
    <row r="6333" customFormat="false" ht="12" hidden="false" customHeight="false" outlineLevel="0" collapsed="false">
      <c r="A6333" s="0" t="s">
        <v>6338</v>
      </c>
      <c r="B6333" s="0" t="n">
        <v>0</v>
      </c>
      <c r="C6333" s="0" t="n">
        <v>0</v>
      </c>
      <c r="D6333" s="0" t="n">
        <v>1</v>
      </c>
      <c r="E6333" s="0" t="n">
        <v>0</v>
      </c>
      <c r="F6333" s="0" t="n">
        <v>1</v>
      </c>
      <c r="G6333" s="0" t="n">
        <v>1</v>
      </c>
      <c r="H6333" s="0" t="n">
        <f aca="false">B6333^2+C6333^2+D6333^2+E6333^2+F6333^2+G6333^2</f>
        <v>3</v>
      </c>
    </row>
    <row r="6334" customFormat="false" ht="12" hidden="false" customHeight="false" outlineLevel="0" collapsed="false">
      <c r="A6334" s="0" t="s">
        <v>6339</v>
      </c>
      <c r="B6334" s="0" t="n">
        <v>1</v>
      </c>
      <c r="C6334" s="0" t="n">
        <v>1</v>
      </c>
      <c r="D6334" s="0" t="n">
        <v>1</v>
      </c>
      <c r="E6334" s="0" t="n">
        <v>0</v>
      </c>
      <c r="F6334" s="0" t="n">
        <v>0</v>
      </c>
      <c r="G6334" s="0" t="n">
        <v>0</v>
      </c>
      <c r="H6334" s="0" t="n">
        <f aca="false">B6334^2+C6334^2+D6334^2+E6334^2+F6334^2+G6334^2</f>
        <v>3</v>
      </c>
    </row>
    <row r="6335" customFormat="false" ht="12" hidden="false" customHeight="false" outlineLevel="0" collapsed="false">
      <c r="A6335" s="0" t="s">
        <v>6340</v>
      </c>
      <c r="B6335" s="0" t="n">
        <v>-1</v>
      </c>
      <c r="C6335" s="0" t="n">
        <v>-1</v>
      </c>
      <c r="D6335" s="0" t="n">
        <v>-1</v>
      </c>
      <c r="E6335" s="0" t="n">
        <v>0</v>
      </c>
      <c r="F6335" s="0" t="n">
        <v>0</v>
      </c>
      <c r="G6335" s="0" t="n">
        <v>0</v>
      </c>
      <c r="H6335" s="0" t="n">
        <f aca="false">B6335^2+C6335^2+D6335^2+E6335^2+F6335^2+G6335^2</f>
        <v>3</v>
      </c>
    </row>
    <row r="6336" customFormat="false" ht="12" hidden="false" customHeight="false" outlineLevel="0" collapsed="false">
      <c r="A6336" s="0" t="s">
        <v>6341</v>
      </c>
      <c r="B6336" s="0" t="n">
        <v>-1</v>
      </c>
      <c r="C6336" s="0" t="n">
        <v>-1</v>
      </c>
      <c r="D6336" s="0" t="n">
        <v>-1</v>
      </c>
      <c r="E6336" s="0" t="n">
        <v>0</v>
      </c>
      <c r="F6336" s="0" t="n">
        <v>0</v>
      </c>
      <c r="G6336" s="0" t="n">
        <v>0</v>
      </c>
      <c r="H6336" s="0" t="n">
        <f aca="false">B6336^2+C6336^2+D6336^2+E6336^2+F6336^2+G6336^2</f>
        <v>3</v>
      </c>
    </row>
    <row r="6337" customFormat="false" ht="12" hidden="false" customHeight="false" outlineLevel="0" collapsed="false">
      <c r="A6337" s="0" t="s">
        <v>6342</v>
      </c>
      <c r="B6337" s="0" t="n">
        <v>-1</v>
      </c>
      <c r="C6337" s="0" t="n">
        <v>-1</v>
      </c>
      <c r="D6337" s="0" t="n">
        <v>-1</v>
      </c>
      <c r="E6337" s="0" t="n">
        <v>0</v>
      </c>
      <c r="F6337" s="0" t="n">
        <v>0</v>
      </c>
      <c r="G6337" s="0" t="n">
        <v>0</v>
      </c>
      <c r="H6337" s="0" t="n">
        <f aca="false">B6337^2+C6337^2+D6337^2+E6337^2+F6337^2+G6337^2</f>
        <v>3</v>
      </c>
    </row>
    <row r="6338" customFormat="false" ht="12" hidden="false" customHeight="false" outlineLevel="0" collapsed="false">
      <c r="A6338" s="0" t="s">
        <v>6343</v>
      </c>
      <c r="B6338" s="0" t="n">
        <v>-1</v>
      </c>
      <c r="C6338" s="0" t="n">
        <v>-1</v>
      </c>
      <c r="D6338" s="0" t="n">
        <v>-1</v>
      </c>
      <c r="E6338" s="0" t="n">
        <v>0</v>
      </c>
      <c r="F6338" s="0" t="n">
        <v>0</v>
      </c>
      <c r="G6338" s="0" t="n">
        <v>0</v>
      </c>
      <c r="H6338" s="0" t="n">
        <f aca="false">B6338^2+C6338^2+D6338^2+E6338^2+F6338^2+G6338^2</f>
        <v>3</v>
      </c>
    </row>
    <row r="6339" customFormat="false" ht="12" hidden="false" customHeight="false" outlineLevel="0" collapsed="false">
      <c r="A6339" s="0" t="s">
        <v>6344</v>
      </c>
      <c r="B6339" s="0" t="n">
        <v>0</v>
      </c>
      <c r="C6339" s="0" t="n">
        <v>0</v>
      </c>
      <c r="D6339" s="0" t="n">
        <v>1</v>
      </c>
      <c r="E6339" s="0" t="n">
        <v>0</v>
      </c>
      <c r="F6339" s="0" t="n">
        <v>1</v>
      </c>
      <c r="G6339" s="0" t="n">
        <v>1</v>
      </c>
      <c r="H6339" s="0" t="n">
        <f aca="false">B6339^2+C6339^2+D6339^2+E6339^2+F6339^2+G6339^2</f>
        <v>3</v>
      </c>
    </row>
    <row r="6340" customFormat="false" ht="12" hidden="false" customHeight="false" outlineLevel="0" collapsed="false">
      <c r="A6340" s="0" t="s">
        <v>6345</v>
      </c>
      <c r="B6340" s="0" t="n">
        <v>1</v>
      </c>
      <c r="C6340" s="0" t="n">
        <v>1</v>
      </c>
      <c r="D6340" s="0" t="n">
        <v>1</v>
      </c>
      <c r="E6340" s="0" t="n">
        <v>0</v>
      </c>
      <c r="F6340" s="0" t="n">
        <v>0</v>
      </c>
      <c r="G6340" s="0" t="n">
        <v>0</v>
      </c>
      <c r="H6340" s="0" t="n">
        <f aca="false">B6340^2+C6340^2+D6340^2+E6340^2+F6340^2+G6340^2</f>
        <v>3</v>
      </c>
    </row>
    <row r="6341" customFormat="false" ht="12" hidden="false" customHeight="false" outlineLevel="0" collapsed="false">
      <c r="A6341" s="0" t="s">
        <v>6346</v>
      </c>
      <c r="B6341" s="0" t="n">
        <v>-1</v>
      </c>
      <c r="C6341" s="0" t="n">
        <v>-1</v>
      </c>
      <c r="D6341" s="0" t="n">
        <v>-1</v>
      </c>
      <c r="E6341" s="0" t="n">
        <v>0</v>
      </c>
      <c r="F6341" s="0" t="n">
        <v>0</v>
      </c>
      <c r="G6341" s="0" t="n">
        <v>0</v>
      </c>
      <c r="H6341" s="0" t="n">
        <f aca="false">B6341^2+C6341^2+D6341^2+E6341^2+F6341^2+G6341^2</f>
        <v>3</v>
      </c>
    </row>
    <row r="6342" customFormat="false" ht="12" hidden="false" customHeight="false" outlineLevel="0" collapsed="false">
      <c r="A6342" s="0" t="s">
        <v>6347</v>
      </c>
      <c r="B6342" s="0" t="n">
        <v>-1</v>
      </c>
      <c r="C6342" s="0" t="n">
        <v>-1</v>
      </c>
      <c r="D6342" s="0" t="n">
        <v>-1</v>
      </c>
      <c r="E6342" s="0" t="n">
        <v>0</v>
      </c>
      <c r="F6342" s="0" t="n">
        <v>0</v>
      </c>
      <c r="G6342" s="0" t="n">
        <v>0</v>
      </c>
      <c r="H6342" s="0" t="n">
        <f aca="false">B6342^2+C6342^2+D6342^2+E6342^2+F6342^2+G6342^2</f>
        <v>3</v>
      </c>
    </row>
    <row r="6343" customFormat="false" ht="12" hidden="false" customHeight="false" outlineLevel="0" collapsed="false">
      <c r="A6343" s="0" t="s">
        <v>6348</v>
      </c>
      <c r="B6343" s="0" t="n">
        <v>-1</v>
      </c>
      <c r="C6343" s="0" t="n">
        <v>-1</v>
      </c>
      <c r="D6343" s="0" t="n">
        <v>-1</v>
      </c>
      <c r="E6343" s="0" t="n">
        <v>0</v>
      </c>
      <c r="F6343" s="0" t="n">
        <v>0</v>
      </c>
      <c r="G6343" s="0" t="n">
        <v>0</v>
      </c>
      <c r="H6343" s="0" t="n">
        <f aca="false">B6343^2+C6343^2+D6343^2+E6343^2+F6343^2+G6343^2</f>
        <v>3</v>
      </c>
    </row>
    <row r="6344" customFormat="false" ht="12" hidden="false" customHeight="false" outlineLevel="0" collapsed="false">
      <c r="A6344" s="0" t="s">
        <v>6349</v>
      </c>
      <c r="B6344" s="0" t="n">
        <v>-1</v>
      </c>
      <c r="C6344" s="0" t="n">
        <v>-1</v>
      </c>
      <c r="D6344" s="0" t="n">
        <v>-1</v>
      </c>
      <c r="E6344" s="0" t="n">
        <v>0</v>
      </c>
      <c r="F6344" s="0" t="n">
        <v>0</v>
      </c>
      <c r="G6344" s="0" t="n">
        <v>0</v>
      </c>
      <c r="H6344" s="0" t="n">
        <f aca="false">B6344^2+C6344^2+D6344^2+E6344^2+F6344^2+G6344^2</f>
        <v>3</v>
      </c>
    </row>
    <row r="6345" customFormat="false" ht="12" hidden="false" customHeight="false" outlineLevel="0" collapsed="false">
      <c r="A6345" s="0" t="s">
        <v>6350</v>
      </c>
      <c r="B6345" s="0" t="n">
        <v>-1</v>
      </c>
      <c r="C6345" s="0" t="n">
        <v>-1</v>
      </c>
      <c r="D6345" s="0" t="n">
        <v>-1</v>
      </c>
      <c r="E6345" s="0" t="n">
        <v>0</v>
      </c>
      <c r="F6345" s="0" t="n">
        <v>0</v>
      </c>
      <c r="G6345" s="0" t="n">
        <v>0</v>
      </c>
      <c r="H6345" s="0" t="n">
        <f aca="false">B6345^2+C6345^2+D6345^2+E6345^2+F6345^2+G6345^2</f>
        <v>3</v>
      </c>
    </row>
    <row r="6346" customFormat="false" ht="12" hidden="false" customHeight="false" outlineLevel="0" collapsed="false">
      <c r="A6346" s="0" t="s">
        <v>6351</v>
      </c>
      <c r="B6346" s="0" t="n">
        <v>0</v>
      </c>
      <c r="C6346" s="0" t="n">
        <v>-1</v>
      </c>
      <c r="D6346" s="0" t="n">
        <v>-1</v>
      </c>
      <c r="E6346" s="0" t="n">
        <v>0</v>
      </c>
      <c r="F6346" s="0" t="n">
        <v>0</v>
      </c>
      <c r="G6346" s="0" t="n">
        <v>1</v>
      </c>
      <c r="H6346" s="0" t="n">
        <f aca="false">B6346^2+C6346^2+D6346^2+E6346^2+F6346^2+G6346^2</f>
        <v>3</v>
      </c>
    </row>
    <row r="6347" customFormat="false" ht="12" hidden="false" customHeight="false" outlineLevel="0" collapsed="false">
      <c r="A6347" s="0" t="s">
        <v>6352</v>
      </c>
      <c r="B6347" s="0" t="n">
        <v>0</v>
      </c>
      <c r="C6347" s="0" t="n">
        <v>0</v>
      </c>
      <c r="D6347" s="0" t="n">
        <v>1</v>
      </c>
      <c r="E6347" s="0" t="n">
        <v>0</v>
      </c>
      <c r="F6347" s="0" t="n">
        <v>1</v>
      </c>
      <c r="G6347" s="0" t="n">
        <v>1</v>
      </c>
      <c r="H6347" s="0" t="n">
        <f aca="false">B6347^2+C6347^2+D6347^2+E6347^2+F6347^2+G6347^2</f>
        <v>3</v>
      </c>
    </row>
    <row r="6348" customFormat="false" ht="12" hidden="false" customHeight="false" outlineLevel="0" collapsed="false">
      <c r="A6348" s="0" t="s">
        <v>6353</v>
      </c>
      <c r="B6348" s="0" t="n">
        <v>1</v>
      </c>
      <c r="C6348" s="0" t="n">
        <v>1</v>
      </c>
      <c r="D6348" s="0" t="n">
        <v>1</v>
      </c>
      <c r="E6348" s="0" t="n">
        <v>0</v>
      </c>
      <c r="F6348" s="0" t="n">
        <v>0</v>
      </c>
      <c r="G6348" s="0" t="n">
        <v>0</v>
      </c>
      <c r="H6348" s="0" t="n">
        <f aca="false">B6348^2+C6348^2+D6348^2+E6348^2+F6348^2+G6348^2</f>
        <v>3</v>
      </c>
    </row>
    <row r="6349" customFormat="false" ht="12" hidden="false" customHeight="false" outlineLevel="0" collapsed="false">
      <c r="A6349" s="0" t="s">
        <v>6354</v>
      </c>
      <c r="B6349" s="0" t="n">
        <v>-1</v>
      </c>
      <c r="C6349" s="0" t="n">
        <v>-1</v>
      </c>
      <c r="D6349" s="0" t="n">
        <v>-1</v>
      </c>
      <c r="E6349" s="0" t="n">
        <v>0</v>
      </c>
      <c r="F6349" s="0" t="n">
        <v>0</v>
      </c>
      <c r="G6349" s="0" t="n">
        <v>0</v>
      </c>
      <c r="H6349" s="0" t="n">
        <f aca="false">B6349^2+C6349^2+D6349^2+E6349^2+F6349^2+G6349^2</f>
        <v>3</v>
      </c>
    </row>
    <row r="6350" customFormat="false" ht="12" hidden="false" customHeight="false" outlineLevel="0" collapsed="false">
      <c r="A6350" s="0" t="s">
        <v>6355</v>
      </c>
      <c r="B6350" s="0" t="n">
        <v>1</v>
      </c>
      <c r="C6350" s="0" t="n">
        <v>1</v>
      </c>
      <c r="D6350" s="0" t="n">
        <v>1</v>
      </c>
      <c r="E6350" s="0" t="n">
        <v>0</v>
      </c>
      <c r="F6350" s="0" t="n">
        <v>0</v>
      </c>
      <c r="G6350" s="0" t="n">
        <v>0</v>
      </c>
      <c r="H6350" s="0" t="n">
        <f aca="false">B6350^2+C6350^2+D6350^2+E6350^2+F6350^2+G6350^2</f>
        <v>3</v>
      </c>
    </row>
    <row r="6351" customFormat="false" ht="12" hidden="false" customHeight="false" outlineLevel="0" collapsed="false">
      <c r="A6351" s="0" t="s">
        <v>6356</v>
      </c>
      <c r="B6351" s="0" t="n">
        <v>1</v>
      </c>
      <c r="C6351" s="0" t="n">
        <v>1</v>
      </c>
      <c r="D6351" s="0" t="n">
        <v>1</v>
      </c>
      <c r="E6351" s="0" t="n">
        <v>0</v>
      </c>
      <c r="F6351" s="0" t="n">
        <v>0</v>
      </c>
      <c r="G6351" s="0" t="n">
        <v>0</v>
      </c>
      <c r="H6351" s="0" t="n">
        <f aca="false">B6351^2+C6351^2+D6351^2+E6351^2+F6351^2+G6351^2</f>
        <v>3</v>
      </c>
    </row>
    <row r="6352" customFormat="false" ht="12" hidden="false" customHeight="false" outlineLevel="0" collapsed="false">
      <c r="A6352" s="0" t="s">
        <v>6357</v>
      </c>
      <c r="B6352" s="0" t="n">
        <v>0</v>
      </c>
      <c r="C6352" s="0" t="n">
        <v>0</v>
      </c>
      <c r="D6352" s="0" t="n">
        <v>1</v>
      </c>
      <c r="E6352" s="0" t="n">
        <v>0</v>
      </c>
      <c r="F6352" s="0" t="n">
        <v>1</v>
      </c>
      <c r="G6352" s="0" t="n">
        <v>1</v>
      </c>
      <c r="H6352" s="0" t="n">
        <f aca="false">B6352^2+C6352^2+D6352^2+E6352^2+F6352^2+G6352^2</f>
        <v>3</v>
      </c>
    </row>
    <row r="6353" customFormat="false" ht="12" hidden="false" customHeight="false" outlineLevel="0" collapsed="false">
      <c r="A6353" s="0" t="s">
        <v>6358</v>
      </c>
      <c r="B6353" s="0" t="n">
        <v>-1</v>
      </c>
      <c r="C6353" s="0" t="n">
        <v>-1</v>
      </c>
      <c r="D6353" s="0" t="n">
        <v>-1</v>
      </c>
      <c r="E6353" s="0" t="n">
        <v>0</v>
      </c>
      <c r="F6353" s="0" t="n">
        <v>0</v>
      </c>
      <c r="G6353" s="0" t="n">
        <v>0</v>
      </c>
      <c r="H6353" s="0" t="n">
        <f aca="false">B6353^2+C6353^2+D6353^2+E6353^2+F6353^2+G6353^2</f>
        <v>3</v>
      </c>
    </row>
    <row r="6354" customFormat="false" ht="12" hidden="false" customHeight="false" outlineLevel="0" collapsed="false">
      <c r="A6354" s="0" t="s">
        <v>6359</v>
      </c>
      <c r="B6354" s="0" t="n">
        <v>-1</v>
      </c>
      <c r="C6354" s="0" t="n">
        <v>-1</v>
      </c>
      <c r="D6354" s="0" t="n">
        <v>-1</v>
      </c>
      <c r="E6354" s="0" t="n">
        <v>0</v>
      </c>
      <c r="F6354" s="0" t="n">
        <v>0</v>
      </c>
      <c r="G6354" s="0" t="n">
        <v>0</v>
      </c>
      <c r="H6354" s="0" t="n">
        <f aca="false">B6354^2+C6354^2+D6354^2+E6354^2+F6354^2+G6354^2</f>
        <v>3</v>
      </c>
    </row>
    <row r="6355" customFormat="false" ht="12" hidden="false" customHeight="false" outlineLevel="0" collapsed="false">
      <c r="A6355" s="0" t="s">
        <v>6360</v>
      </c>
      <c r="B6355" s="0" t="n">
        <v>-1</v>
      </c>
      <c r="C6355" s="0" t="n">
        <v>-1</v>
      </c>
      <c r="D6355" s="0" t="n">
        <v>0</v>
      </c>
      <c r="E6355" s="0" t="n">
        <v>0</v>
      </c>
      <c r="F6355" s="0" t="n">
        <v>1</v>
      </c>
      <c r="G6355" s="0" t="n">
        <v>0</v>
      </c>
      <c r="H6355" s="0" t="n">
        <f aca="false">B6355^2+C6355^2+D6355^2+E6355^2+F6355^2+G6355^2</f>
        <v>3</v>
      </c>
    </row>
    <row r="6356" customFormat="false" ht="12" hidden="false" customHeight="false" outlineLevel="0" collapsed="false">
      <c r="A6356" s="0" t="s">
        <v>6361</v>
      </c>
      <c r="B6356" s="0" t="n">
        <v>-1</v>
      </c>
      <c r="C6356" s="0" t="n">
        <v>-1</v>
      </c>
      <c r="D6356" s="0" t="n">
        <v>-1</v>
      </c>
      <c r="E6356" s="0" t="n">
        <v>0</v>
      </c>
      <c r="F6356" s="0" t="n">
        <v>0</v>
      </c>
      <c r="G6356" s="0" t="n">
        <v>0</v>
      </c>
      <c r="H6356" s="0" t="n">
        <f aca="false">B6356^2+C6356^2+D6356^2+E6356^2+F6356^2+G6356^2</f>
        <v>3</v>
      </c>
    </row>
    <row r="6357" customFormat="false" ht="12" hidden="false" customHeight="false" outlineLevel="0" collapsed="false">
      <c r="A6357" s="0" t="s">
        <v>6362</v>
      </c>
      <c r="B6357" s="0" t="n">
        <v>1</v>
      </c>
      <c r="C6357" s="0" t="n">
        <v>1</v>
      </c>
      <c r="D6357" s="0" t="n">
        <v>1</v>
      </c>
      <c r="E6357" s="0" t="n">
        <v>0</v>
      </c>
      <c r="F6357" s="0" t="n">
        <v>0</v>
      </c>
      <c r="G6357" s="0" t="n">
        <v>0</v>
      </c>
      <c r="H6357" s="0" t="n">
        <f aca="false">B6357^2+C6357^2+D6357^2+E6357^2+F6357^2+G6357^2</f>
        <v>3</v>
      </c>
    </row>
    <row r="6358" customFormat="false" ht="12" hidden="false" customHeight="false" outlineLevel="0" collapsed="false">
      <c r="A6358" s="0" t="s">
        <v>6363</v>
      </c>
      <c r="B6358" s="0" t="n">
        <v>-1</v>
      </c>
      <c r="C6358" s="0" t="n">
        <v>-1</v>
      </c>
      <c r="D6358" s="0" t="n">
        <v>-1</v>
      </c>
      <c r="E6358" s="0" t="n">
        <v>0</v>
      </c>
      <c r="F6358" s="0" t="n">
        <v>0</v>
      </c>
      <c r="G6358" s="0" t="n">
        <v>0</v>
      </c>
      <c r="H6358" s="0" t="n">
        <f aca="false">B6358^2+C6358^2+D6358^2+E6358^2+F6358^2+G6358^2</f>
        <v>3</v>
      </c>
    </row>
    <row r="6359" customFormat="false" ht="12" hidden="false" customHeight="false" outlineLevel="0" collapsed="false">
      <c r="A6359" s="0" t="s">
        <v>6364</v>
      </c>
      <c r="B6359" s="0" t="n">
        <v>0</v>
      </c>
      <c r="C6359" s="0" t="n">
        <v>-1</v>
      </c>
      <c r="D6359" s="0" t="n">
        <v>0</v>
      </c>
      <c r="E6359" s="0" t="n">
        <v>-1</v>
      </c>
      <c r="F6359" s="0" t="n">
        <v>0</v>
      </c>
      <c r="G6359" s="0" t="n">
        <v>1</v>
      </c>
      <c r="H6359" s="0" t="n">
        <f aca="false">B6359^2+C6359^2+D6359^2+E6359^2+F6359^2+G6359^2</f>
        <v>3</v>
      </c>
    </row>
    <row r="6360" customFormat="false" ht="12" hidden="false" customHeight="false" outlineLevel="0" collapsed="false">
      <c r="A6360" s="0" t="s">
        <v>6365</v>
      </c>
      <c r="B6360" s="0" t="n">
        <v>1</v>
      </c>
      <c r="C6360" s="0" t="n">
        <v>1</v>
      </c>
      <c r="D6360" s="0" t="n">
        <v>1</v>
      </c>
      <c r="E6360" s="0" t="n">
        <v>0</v>
      </c>
      <c r="F6360" s="0" t="n">
        <v>0</v>
      </c>
      <c r="G6360" s="0" t="n">
        <v>0</v>
      </c>
      <c r="H6360" s="0" t="n">
        <f aca="false">B6360^2+C6360^2+D6360^2+E6360^2+F6360^2+G6360^2</f>
        <v>3</v>
      </c>
    </row>
    <row r="6361" customFormat="false" ht="12" hidden="false" customHeight="false" outlineLevel="0" collapsed="false">
      <c r="A6361" s="0" t="s">
        <v>6366</v>
      </c>
      <c r="B6361" s="0" t="n">
        <v>0</v>
      </c>
      <c r="C6361" s="0" t="n">
        <v>0</v>
      </c>
      <c r="D6361" s="0" t="n">
        <v>1</v>
      </c>
      <c r="E6361" s="0" t="n">
        <v>0</v>
      </c>
      <c r="F6361" s="0" t="n">
        <v>1</v>
      </c>
      <c r="G6361" s="0" t="n">
        <v>1</v>
      </c>
      <c r="H6361" s="0" t="n">
        <f aca="false">B6361^2+C6361^2+D6361^2+E6361^2+F6361^2+G6361^2</f>
        <v>3</v>
      </c>
    </row>
    <row r="6362" customFormat="false" ht="12" hidden="false" customHeight="false" outlineLevel="0" collapsed="false">
      <c r="A6362" s="0" t="s">
        <v>6367</v>
      </c>
      <c r="B6362" s="0" t="n">
        <v>1</v>
      </c>
      <c r="C6362" s="0" t="n">
        <v>1</v>
      </c>
      <c r="D6362" s="0" t="n">
        <v>1</v>
      </c>
      <c r="E6362" s="0" t="n">
        <v>0</v>
      </c>
      <c r="F6362" s="0" t="n">
        <v>0</v>
      </c>
      <c r="G6362" s="0" t="n">
        <v>0</v>
      </c>
      <c r="H6362" s="0" t="n">
        <f aca="false">B6362^2+C6362^2+D6362^2+E6362^2+F6362^2+G6362^2</f>
        <v>3</v>
      </c>
    </row>
    <row r="6363" customFormat="false" ht="12" hidden="false" customHeight="false" outlineLevel="0" collapsed="false">
      <c r="A6363" s="0" t="s">
        <v>6368</v>
      </c>
      <c r="B6363" s="0" t="n">
        <v>1</v>
      </c>
      <c r="C6363" s="0" t="n">
        <v>1</v>
      </c>
      <c r="D6363" s="0" t="n">
        <v>1</v>
      </c>
      <c r="E6363" s="0" t="n">
        <v>0</v>
      </c>
      <c r="F6363" s="0" t="n">
        <v>0</v>
      </c>
      <c r="G6363" s="0" t="n">
        <v>0</v>
      </c>
      <c r="H6363" s="0" t="n">
        <f aca="false">B6363^2+C6363^2+D6363^2+E6363^2+F6363^2+G6363^2</f>
        <v>3</v>
      </c>
    </row>
    <row r="6364" customFormat="false" ht="12" hidden="false" customHeight="false" outlineLevel="0" collapsed="false">
      <c r="A6364" s="0" t="s">
        <v>6369</v>
      </c>
      <c r="B6364" s="0" t="n">
        <v>-1</v>
      </c>
      <c r="C6364" s="0" t="n">
        <v>-1</v>
      </c>
      <c r="D6364" s="0" t="n">
        <v>-1</v>
      </c>
      <c r="E6364" s="0" t="n">
        <v>0</v>
      </c>
      <c r="F6364" s="0" t="n">
        <v>0</v>
      </c>
      <c r="G6364" s="0" t="n">
        <v>0</v>
      </c>
      <c r="H6364" s="0" t="n">
        <f aca="false">B6364^2+C6364^2+D6364^2+E6364^2+F6364^2+G6364^2</f>
        <v>3</v>
      </c>
    </row>
    <row r="6365" customFormat="false" ht="12" hidden="false" customHeight="false" outlineLevel="0" collapsed="false">
      <c r="A6365" s="0" t="s">
        <v>6370</v>
      </c>
      <c r="B6365" s="0" t="n">
        <v>1</v>
      </c>
      <c r="C6365" s="0" t="n">
        <v>1</v>
      </c>
      <c r="D6365" s="0" t="n">
        <v>1</v>
      </c>
      <c r="E6365" s="0" t="n">
        <v>0</v>
      </c>
      <c r="F6365" s="0" t="n">
        <v>0</v>
      </c>
      <c r="G6365" s="0" t="n">
        <v>0</v>
      </c>
      <c r="H6365" s="0" t="n">
        <f aca="false">B6365^2+C6365^2+D6365^2+E6365^2+F6365^2+G6365^2</f>
        <v>3</v>
      </c>
    </row>
    <row r="6366" customFormat="false" ht="12" hidden="false" customHeight="false" outlineLevel="0" collapsed="false">
      <c r="A6366" s="0" t="s">
        <v>6371</v>
      </c>
      <c r="B6366" s="0" t="n">
        <v>1</v>
      </c>
      <c r="C6366" s="0" t="n">
        <v>0</v>
      </c>
      <c r="D6366" s="0" t="n">
        <v>0</v>
      </c>
      <c r="E6366" s="0" t="n">
        <v>-1</v>
      </c>
      <c r="F6366" s="0" t="n">
        <v>0</v>
      </c>
      <c r="G6366" s="0" t="n">
        <v>1</v>
      </c>
      <c r="H6366" s="0" t="n">
        <f aca="false">B6366^2+C6366^2+D6366^2+E6366^2+F6366^2+G6366^2</f>
        <v>3</v>
      </c>
    </row>
    <row r="6367" customFormat="false" ht="12" hidden="false" customHeight="false" outlineLevel="0" collapsed="false">
      <c r="A6367" s="0" t="s">
        <v>6372</v>
      </c>
      <c r="B6367" s="0" t="n">
        <v>0</v>
      </c>
      <c r="C6367" s="0" t="n">
        <v>0</v>
      </c>
      <c r="D6367" s="0" t="n">
        <v>1</v>
      </c>
      <c r="E6367" s="0" t="n">
        <v>0</v>
      </c>
      <c r="F6367" s="0" t="n">
        <v>1</v>
      </c>
      <c r="G6367" s="0" t="n">
        <v>1</v>
      </c>
      <c r="H6367" s="0" t="n">
        <f aca="false">B6367^2+C6367^2+D6367^2+E6367^2+F6367^2+G6367^2</f>
        <v>3</v>
      </c>
    </row>
    <row r="6368" customFormat="false" ht="12" hidden="false" customHeight="false" outlineLevel="0" collapsed="false">
      <c r="A6368" s="0" t="s">
        <v>6373</v>
      </c>
      <c r="B6368" s="0" t="n">
        <v>-1</v>
      </c>
      <c r="C6368" s="0" t="n">
        <v>-1</v>
      </c>
      <c r="D6368" s="0" t="n">
        <v>-1</v>
      </c>
      <c r="E6368" s="0" t="n">
        <v>0</v>
      </c>
      <c r="F6368" s="0" t="n">
        <v>0</v>
      </c>
      <c r="G6368" s="0" t="n">
        <v>0</v>
      </c>
      <c r="H6368" s="0" t="n">
        <f aca="false">B6368^2+C6368^2+D6368^2+E6368^2+F6368^2+G6368^2</f>
        <v>3</v>
      </c>
    </row>
    <row r="6369" customFormat="false" ht="12" hidden="false" customHeight="false" outlineLevel="0" collapsed="false">
      <c r="A6369" s="0" t="s">
        <v>6374</v>
      </c>
      <c r="B6369" s="0" t="n">
        <v>-1</v>
      </c>
      <c r="C6369" s="0" t="n">
        <v>-1</v>
      </c>
      <c r="D6369" s="0" t="n">
        <v>-1</v>
      </c>
      <c r="E6369" s="0" t="n">
        <v>0</v>
      </c>
      <c r="F6369" s="0" t="n">
        <v>0</v>
      </c>
      <c r="G6369" s="0" t="n">
        <v>0</v>
      </c>
      <c r="H6369" s="0" t="n">
        <f aca="false">B6369^2+C6369^2+D6369^2+E6369^2+F6369^2+G6369^2</f>
        <v>3</v>
      </c>
    </row>
    <row r="6370" customFormat="false" ht="12" hidden="false" customHeight="false" outlineLevel="0" collapsed="false">
      <c r="A6370" s="0" t="s">
        <v>6375</v>
      </c>
      <c r="B6370" s="0" t="n">
        <v>-1</v>
      </c>
      <c r="C6370" s="0" t="n">
        <v>-1</v>
      </c>
      <c r="D6370" s="0" t="n">
        <v>-1</v>
      </c>
      <c r="E6370" s="0" t="n">
        <v>0</v>
      </c>
      <c r="F6370" s="0" t="n">
        <v>0</v>
      </c>
      <c r="G6370" s="0" t="n">
        <v>0</v>
      </c>
      <c r="H6370" s="0" t="n">
        <f aca="false">B6370^2+C6370^2+D6370^2+E6370^2+F6370^2+G6370^2</f>
        <v>3</v>
      </c>
    </row>
    <row r="6371" customFormat="false" ht="12" hidden="false" customHeight="false" outlineLevel="0" collapsed="false">
      <c r="A6371" s="0" t="s">
        <v>6376</v>
      </c>
      <c r="B6371" s="0" t="n">
        <v>-1</v>
      </c>
      <c r="C6371" s="0" t="n">
        <v>-1</v>
      </c>
      <c r="D6371" s="0" t="n">
        <v>-1</v>
      </c>
      <c r="E6371" s="0" t="n">
        <v>0</v>
      </c>
      <c r="F6371" s="0" t="n">
        <v>0</v>
      </c>
      <c r="G6371" s="0" t="n">
        <v>0</v>
      </c>
      <c r="H6371" s="0" t="n">
        <f aca="false">B6371^2+C6371^2+D6371^2+E6371^2+F6371^2+G6371^2</f>
        <v>3</v>
      </c>
    </row>
    <row r="6372" customFormat="false" ht="12" hidden="false" customHeight="false" outlineLevel="0" collapsed="false">
      <c r="A6372" s="0" t="s">
        <v>6377</v>
      </c>
      <c r="B6372" s="0" t="n">
        <v>-1</v>
      </c>
      <c r="C6372" s="0" t="n">
        <v>-1</v>
      </c>
      <c r="D6372" s="0" t="n">
        <v>-1</v>
      </c>
      <c r="E6372" s="0" t="n">
        <v>0</v>
      </c>
      <c r="F6372" s="0" t="n">
        <v>0</v>
      </c>
      <c r="G6372" s="0" t="n">
        <v>0</v>
      </c>
      <c r="H6372" s="0" t="n">
        <f aca="false">B6372^2+C6372^2+D6372^2+E6372^2+F6372^2+G6372^2</f>
        <v>3</v>
      </c>
    </row>
    <row r="6373" customFormat="false" ht="12" hidden="false" customHeight="false" outlineLevel="0" collapsed="false">
      <c r="A6373" s="0" t="s">
        <v>6378</v>
      </c>
      <c r="B6373" s="0" t="n">
        <v>-1</v>
      </c>
      <c r="C6373" s="0" t="n">
        <v>-1</v>
      </c>
      <c r="D6373" s="0" t="n">
        <v>-1</v>
      </c>
      <c r="E6373" s="0" t="n">
        <v>0</v>
      </c>
      <c r="F6373" s="0" t="n">
        <v>0</v>
      </c>
      <c r="G6373" s="0" t="n">
        <v>0</v>
      </c>
      <c r="H6373" s="0" t="n">
        <f aca="false">B6373^2+C6373^2+D6373^2+E6373^2+F6373^2+G6373^2</f>
        <v>3</v>
      </c>
    </row>
    <row r="6374" customFormat="false" ht="12" hidden="false" customHeight="false" outlineLevel="0" collapsed="false">
      <c r="A6374" s="0" t="s">
        <v>6379</v>
      </c>
      <c r="B6374" s="0" t="n">
        <v>1</v>
      </c>
      <c r="C6374" s="0" t="n">
        <v>1</v>
      </c>
      <c r="D6374" s="0" t="n">
        <v>1</v>
      </c>
      <c r="E6374" s="0" t="n">
        <v>0</v>
      </c>
      <c r="F6374" s="0" t="n">
        <v>0</v>
      </c>
      <c r="G6374" s="0" t="n">
        <v>0</v>
      </c>
      <c r="H6374" s="0" t="n">
        <f aca="false">B6374^2+C6374^2+D6374^2+E6374^2+F6374^2+G6374^2</f>
        <v>3</v>
      </c>
    </row>
    <row r="6375" customFormat="false" ht="12" hidden="false" customHeight="false" outlineLevel="0" collapsed="false">
      <c r="A6375" s="0" t="s">
        <v>6380</v>
      </c>
      <c r="B6375" s="0" t="n">
        <v>-1</v>
      </c>
      <c r="C6375" s="0" t="n">
        <v>-1</v>
      </c>
      <c r="D6375" s="0" t="n">
        <v>-1</v>
      </c>
      <c r="E6375" s="0" t="n">
        <v>0</v>
      </c>
      <c r="F6375" s="0" t="n">
        <v>0</v>
      </c>
      <c r="G6375" s="0" t="n">
        <v>0</v>
      </c>
      <c r="H6375" s="0" t="n">
        <f aca="false">B6375^2+C6375^2+D6375^2+E6375^2+F6375^2+G6375^2</f>
        <v>3</v>
      </c>
    </row>
    <row r="6376" customFormat="false" ht="12" hidden="false" customHeight="false" outlineLevel="0" collapsed="false">
      <c r="A6376" s="0" t="s">
        <v>6381</v>
      </c>
      <c r="B6376" s="0" t="n">
        <v>0</v>
      </c>
      <c r="C6376" s="0" t="n">
        <v>-1</v>
      </c>
      <c r="D6376" s="0" t="n">
        <v>1</v>
      </c>
      <c r="E6376" s="0" t="n">
        <v>0</v>
      </c>
      <c r="F6376" s="0" t="n">
        <v>0</v>
      </c>
      <c r="G6376" s="0" t="n">
        <v>1</v>
      </c>
      <c r="H6376" s="0" t="n">
        <f aca="false">B6376^2+C6376^2+D6376^2+E6376^2+F6376^2+G6376^2</f>
        <v>3</v>
      </c>
    </row>
    <row r="6377" customFormat="false" ht="12" hidden="false" customHeight="false" outlineLevel="0" collapsed="false">
      <c r="A6377" s="0" t="s">
        <v>6382</v>
      </c>
      <c r="B6377" s="0" t="n">
        <v>1</v>
      </c>
      <c r="C6377" s="0" t="n">
        <v>1</v>
      </c>
      <c r="D6377" s="0" t="n">
        <v>1</v>
      </c>
      <c r="E6377" s="0" t="n">
        <v>0</v>
      </c>
      <c r="F6377" s="0" t="n">
        <v>0</v>
      </c>
      <c r="G6377" s="0" t="n">
        <v>0</v>
      </c>
      <c r="H6377" s="0" t="n">
        <f aca="false">B6377^2+C6377^2+D6377^2+E6377^2+F6377^2+G6377^2</f>
        <v>3</v>
      </c>
    </row>
    <row r="6378" customFormat="false" ht="12" hidden="false" customHeight="false" outlineLevel="0" collapsed="false">
      <c r="A6378" s="0" t="s">
        <v>6383</v>
      </c>
      <c r="B6378" s="0" t="n">
        <v>1</v>
      </c>
      <c r="C6378" s="0" t="n">
        <v>1</v>
      </c>
      <c r="D6378" s="0" t="n">
        <v>1</v>
      </c>
      <c r="E6378" s="0" t="n">
        <v>0</v>
      </c>
      <c r="F6378" s="0" t="n">
        <v>0</v>
      </c>
      <c r="G6378" s="0" t="n">
        <v>0</v>
      </c>
      <c r="H6378" s="0" t="n">
        <f aca="false">B6378^2+C6378^2+D6378^2+E6378^2+F6378^2+G6378^2</f>
        <v>3</v>
      </c>
    </row>
    <row r="6379" customFormat="false" ht="12" hidden="false" customHeight="false" outlineLevel="0" collapsed="false">
      <c r="A6379" s="0" t="s">
        <v>6384</v>
      </c>
      <c r="B6379" s="0" t="n">
        <v>1</v>
      </c>
      <c r="C6379" s="0" t="n">
        <v>1</v>
      </c>
      <c r="D6379" s="0" t="n">
        <v>0</v>
      </c>
      <c r="E6379" s="0" t="n">
        <v>0</v>
      </c>
      <c r="F6379" s="0" t="n">
        <v>0</v>
      </c>
      <c r="G6379" s="0" t="n">
        <v>-1</v>
      </c>
      <c r="H6379" s="0" t="n">
        <f aca="false">B6379^2+C6379^2+D6379^2+E6379^2+F6379^2+G6379^2</f>
        <v>3</v>
      </c>
    </row>
    <row r="6380" customFormat="false" ht="12" hidden="false" customHeight="false" outlineLevel="0" collapsed="false">
      <c r="A6380" s="0" t="s">
        <v>6385</v>
      </c>
      <c r="B6380" s="0" t="n">
        <v>1</v>
      </c>
      <c r="C6380" s="0" t="n">
        <v>0</v>
      </c>
      <c r="D6380" s="0" t="n">
        <v>0</v>
      </c>
      <c r="E6380" s="0" t="n">
        <v>-1</v>
      </c>
      <c r="F6380" s="0" t="n">
        <v>-1</v>
      </c>
      <c r="G6380" s="0" t="n">
        <v>0</v>
      </c>
      <c r="H6380" s="0" t="n">
        <f aca="false">B6380^2+C6380^2+D6380^2+E6380^2+F6380^2+G6380^2</f>
        <v>3</v>
      </c>
    </row>
    <row r="6381" customFormat="false" ht="12" hidden="false" customHeight="false" outlineLevel="0" collapsed="false">
      <c r="A6381" s="0" t="s">
        <v>6386</v>
      </c>
      <c r="B6381" s="0" t="n">
        <v>0</v>
      </c>
      <c r="C6381" s="0" t="n">
        <v>0</v>
      </c>
      <c r="D6381" s="0" t="n">
        <v>1</v>
      </c>
      <c r="E6381" s="0" t="n">
        <v>0</v>
      </c>
      <c r="F6381" s="0" t="n">
        <v>1</v>
      </c>
      <c r="G6381" s="0" t="n">
        <v>1</v>
      </c>
      <c r="H6381" s="0" t="n">
        <f aca="false">B6381^2+C6381^2+D6381^2+E6381^2+F6381^2+G6381^2</f>
        <v>3</v>
      </c>
    </row>
    <row r="6382" customFormat="false" ht="12" hidden="false" customHeight="false" outlineLevel="0" collapsed="false">
      <c r="A6382" s="0" t="s">
        <v>6387</v>
      </c>
      <c r="B6382" s="0" t="n">
        <v>-1</v>
      </c>
      <c r="C6382" s="0" t="n">
        <v>-1</v>
      </c>
      <c r="D6382" s="0" t="n">
        <v>-1</v>
      </c>
      <c r="E6382" s="0" t="n">
        <v>0</v>
      </c>
      <c r="F6382" s="0" t="n">
        <v>0</v>
      </c>
      <c r="G6382" s="0" t="n">
        <v>0</v>
      </c>
      <c r="H6382" s="0" t="n">
        <f aca="false">B6382^2+C6382^2+D6382^2+E6382^2+F6382^2+G6382^2</f>
        <v>3</v>
      </c>
    </row>
    <row r="6383" customFormat="false" ht="12" hidden="false" customHeight="false" outlineLevel="0" collapsed="false">
      <c r="A6383" s="0" t="s">
        <v>6388</v>
      </c>
      <c r="B6383" s="0" t="n">
        <v>1</v>
      </c>
      <c r="C6383" s="0" t="n">
        <v>1</v>
      </c>
      <c r="D6383" s="0" t="n">
        <v>1</v>
      </c>
      <c r="E6383" s="0" t="n">
        <v>0</v>
      </c>
      <c r="F6383" s="0" t="n">
        <v>0</v>
      </c>
      <c r="G6383" s="0" t="n">
        <v>0</v>
      </c>
      <c r="H6383" s="0" t="n">
        <f aca="false">B6383^2+C6383^2+D6383^2+E6383^2+F6383^2+G6383^2</f>
        <v>3</v>
      </c>
    </row>
    <row r="6384" customFormat="false" ht="12" hidden="false" customHeight="false" outlineLevel="0" collapsed="false">
      <c r="A6384" s="0" t="s">
        <v>6389</v>
      </c>
      <c r="B6384" s="0" t="n">
        <v>1</v>
      </c>
      <c r="C6384" s="0" t="n">
        <v>1</v>
      </c>
      <c r="D6384" s="0" t="n">
        <v>1</v>
      </c>
      <c r="E6384" s="0" t="n">
        <v>0</v>
      </c>
      <c r="F6384" s="0" t="n">
        <v>0</v>
      </c>
      <c r="G6384" s="0" t="n">
        <v>0</v>
      </c>
      <c r="H6384" s="0" t="n">
        <f aca="false">B6384^2+C6384^2+D6384^2+E6384^2+F6384^2+G6384^2</f>
        <v>3</v>
      </c>
    </row>
    <row r="6385" customFormat="false" ht="12" hidden="false" customHeight="false" outlineLevel="0" collapsed="false">
      <c r="A6385" s="0" t="s">
        <v>6390</v>
      </c>
      <c r="B6385" s="0" t="n">
        <v>-1</v>
      </c>
      <c r="C6385" s="0" t="n">
        <v>-1</v>
      </c>
      <c r="D6385" s="0" t="n">
        <v>-1</v>
      </c>
      <c r="E6385" s="0" t="n">
        <v>0</v>
      </c>
      <c r="F6385" s="0" t="n">
        <v>0</v>
      </c>
      <c r="G6385" s="0" t="n">
        <v>0</v>
      </c>
      <c r="H6385" s="0" t="n">
        <f aca="false">B6385^2+C6385^2+D6385^2+E6385^2+F6385^2+G6385^2</f>
        <v>3</v>
      </c>
    </row>
    <row r="6386" customFormat="false" ht="12" hidden="false" customHeight="false" outlineLevel="0" collapsed="false">
      <c r="A6386" s="0" t="s">
        <v>6391</v>
      </c>
      <c r="B6386" s="0" t="n">
        <v>0</v>
      </c>
      <c r="C6386" s="0" t="n">
        <v>0</v>
      </c>
      <c r="D6386" s="0" t="n">
        <v>1</v>
      </c>
      <c r="E6386" s="0" t="n">
        <v>0</v>
      </c>
      <c r="F6386" s="0" t="n">
        <v>1</v>
      </c>
      <c r="G6386" s="0" t="n">
        <v>1</v>
      </c>
      <c r="H6386" s="0" t="n">
        <f aca="false">B6386^2+C6386^2+D6386^2+E6386^2+F6386^2+G6386^2</f>
        <v>3</v>
      </c>
    </row>
    <row r="6387" customFormat="false" ht="12" hidden="false" customHeight="false" outlineLevel="0" collapsed="false">
      <c r="A6387" s="0" t="s">
        <v>6392</v>
      </c>
      <c r="B6387" s="0" t="n">
        <v>1</v>
      </c>
      <c r="C6387" s="0" t="n">
        <v>1</v>
      </c>
      <c r="D6387" s="0" t="n">
        <v>0</v>
      </c>
      <c r="E6387" s="0" t="n">
        <v>0</v>
      </c>
      <c r="F6387" s="0" t="n">
        <v>-1</v>
      </c>
      <c r="G6387" s="0" t="n">
        <v>0</v>
      </c>
      <c r="H6387" s="0" t="n">
        <f aca="false">B6387^2+C6387^2+D6387^2+E6387^2+F6387^2+G6387^2</f>
        <v>3</v>
      </c>
    </row>
    <row r="6388" customFormat="false" ht="12" hidden="false" customHeight="false" outlineLevel="0" collapsed="false">
      <c r="A6388" s="0" t="s">
        <v>6393</v>
      </c>
      <c r="B6388" s="0" t="n">
        <v>-1</v>
      </c>
      <c r="C6388" s="0" t="n">
        <v>-1</v>
      </c>
      <c r="D6388" s="0" t="n">
        <v>-1</v>
      </c>
      <c r="E6388" s="0" t="n">
        <v>0</v>
      </c>
      <c r="F6388" s="0" t="n">
        <v>0</v>
      </c>
      <c r="G6388" s="0" t="n">
        <v>0</v>
      </c>
      <c r="H6388" s="0" t="n">
        <f aca="false">B6388^2+C6388^2+D6388^2+E6388^2+F6388^2+G6388^2</f>
        <v>3</v>
      </c>
    </row>
    <row r="6389" customFormat="false" ht="12" hidden="false" customHeight="false" outlineLevel="0" collapsed="false">
      <c r="A6389" s="0" t="s">
        <v>6394</v>
      </c>
      <c r="B6389" s="0" t="n">
        <v>-1</v>
      </c>
      <c r="C6389" s="0" t="n">
        <v>-1</v>
      </c>
      <c r="D6389" s="0" t="n">
        <v>-1</v>
      </c>
      <c r="E6389" s="0" t="n">
        <v>0</v>
      </c>
      <c r="F6389" s="0" t="n">
        <v>0</v>
      </c>
      <c r="G6389" s="0" t="n">
        <v>0</v>
      </c>
      <c r="H6389" s="0" t="n">
        <f aca="false">B6389^2+C6389^2+D6389^2+E6389^2+F6389^2+G6389^2</f>
        <v>3</v>
      </c>
    </row>
    <row r="6390" customFormat="false" ht="12" hidden="false" customHeight="false" outlineLevel="0" collapsed="false">
      <c r="A6390" s="0" t="s">
        <v>6395</v>
      </c>
      <c r="B6390" s="0" t="n">
        <v>0</v>
      </c>
      <c r="C6390" s="0" t="n">
        <v>0</v>
      </c>
      <c r="D6390" s="0" t="n">
        <v>1</v>
      </c>
      <c r="E6390" s="0" t="n">
        <v>0</v>
      </c>
      <c r="F6390" s="0" t="n">
        <v>1</v>
      </c>
      <c r="G6390" s="0" t="n">
        <v>1</v>
      </c>
      <c r="H6390" s="0" t="n">
        <f aca="false">B6390^2+C6390^2+D6390^2+E6390^2+F6390^2+G6390^2</f>
        <v>3</v>
      </c>
    </row>
    <row r="6391" customFormat="false" ht="12" hidden="false" customHeight="false" outlineLevel="0" collapsed="false">
      <c r="A6391" s="0" t="s">
        <v>6396</v>
      </c>
      <c r="B6391" s="0" t="n">
        <v>0</v>
      </c>
      <c r="C6391" s="0" t="n">
        <v>0</v>
      </c>
      <c r="D6391" s="0" t="n">
        <v>1</v>
      </c>
      <c r="E6391" s="0" t="n">
        <v>1</v>
      </c>
      <c r="F6391" s="0" t="n">
        <v>1</v>
      </c>
      <c r="G6391" s="0" t="n">
        <v>0</v>
      </c>
      <c r="H6391" s="0" t="n">
        <f aca="false">B6391^2+C6391^2+D6391^2+E6391^2+F6391^2+G6391^2</f>
        <v>3</v>
      </c>
    </row>
    <row r="6392" customFormat="false" ht="12" hidden="false" customHeight="false" outlineLevel="0" collapsed="false">
      <c r="A6392" s="0" t="s">
        <v>6397</v>
      </c>
      <c r="B6392" s="0" t="n">
        <v>1</v>
      </c>
      <c r="C6392" s="0" t="n">
        <v>1</v>
      </c>
      <c r="D6392" s="0" t="n">
        <v>1</v>
      </c>
      <c r="E6392" s="0" t="n">
        <v>0</v>
      </c>
      <c r="F6392" s="0" t="n">
        <v>0</v>
      </c>
      <c r="G6392" s="0" t="n">
        <v>0</v>
      </c>
      <c r="H6392" s="0" t="n">
        <f aca="false">B6392^2+C6392^2+D6392^2+E6392^2+F6392^2+G6392^2</f>
        <v>3</v>
      </c>
    </row>
    <row r="6393" customFormat="false" ht="12" hidden="false" customHeight="false" outlineLevel="0" collapsed="false">
      <c r="A6393" s="0" t="s">
        <v>6398</v>
      </c>
      <c r="B6393" s="0" t="n">
        <v>1</v>
      </c>
      <c r="C6393" s="0" t="n">
        <v>1</v>
      </c>
      <c r="D6393" s="0" t="n">
        <v>1</v>
      </c>
      <c r="E6393" s="0" t="n">
        <v>0</v>
      </c>
      <c r="F6393" s="0" t="n">
        <v>0</v>
      </c>
      <c r="G6393" s="0" t="n">
        <v>0</v>
      </c>
      <c r="H6393" s="0" t="n">
        <f aca="false">B6393^2+C6393^2+D6393^2+E6393^2+F6393^2+G6393^2</f>
        <v>3</v>
      </c>
    </row>
    <row r="6394" customFormat="false" ht="12" hidden="false" customHeight="false" outlineLevel="0" collapsed="false">
      <c r="A6394" s="0" t="s">
        <v>6399</v>
      </c>
      <c r="B6394" s="0" t="n">
        <v>-1</v>
      </c>
      <c r="C6394" s="0" t="n">
        <v>-1</v>
      </c>
      <c r="D6394" s="0" t="n">
        <v>0</v>
      </c>
      <c r="E6394" s="0" t="n">
        <v>0</v>
      </c>
      <c r="F6394" s="0" t="n">
        <v>0</v>
      </c>
      <c r="G6394" s="0" t="n">
        <v>1</v>
      </c>
      <c r="H6394" s="0" t="n">
        <f aca="false">B6394^2+C6394^2+D6394^2+E6394^2+F6394^2+G6394^2</f>
        <v>3</v>
      </c>
    </row>
    <row r="6395" customFormat="false" ht="12" hidden="false" customHeight="false" outlineLevel="0" collapsed="false">
      <c r="A6395" s="0" t="s">
        <v>6400</v>
      </c>
      <c r="B6395" s="0" t="n">
        <v>1</v>
      </c>
      <c r="C6395" s="0" t="n">
        <v>1</v>
      </c>
      <c r="D6395" s="0" t="n">
        <v>1</v>
      </c>
      <c r="E6395" s="0" t="n">
        <v>0</v>
      </c>
      <c r="F6395" s="0" t="n">
        <v>0</v>
      </c>
      <c r="G6395" s="0" t="n">
        <v>0</v>
      </c>
      <c r="H6395" s="0" t="n">
        <f aca="false">B6395^2+C6395^2+D6395^2+E6395^2+F6395^2+G6395^2</f>
        <v>3</v>
      </c>
    </row>
    <row r="6396" customFormat="false" ht="12" hidden="false" customHeight="false" outlineLevel="0" collapsed="false">
      <c r="A6396" s="0" t="s">
        <v>6401</v>
      </c>
      <c r="B6396" s="0" t="n">
        <v>0</v>
      </c>
      <c r="C6396" s="0" t="n">
        <v>0</v>
      </c>
      <c r="D6396" s="0" t="n">
        <v>0</v>
      </c>
      <c r="E6396" s="0" t="n">
        <v>-1</v>
      </c>
      <c r="F6396" s="0" t="n">
        <v>-1</v>
      </c>
      <c r="G6396" s="0" t="n">
        <v>-1</v>
      </c>
      <c r="H6396" s="0" t="n">
        <f aca="false">B6396^2+C6396^2+D6396^2+E6396^2+F6396^2+G6396^2</f>
        <v>3</v>
      </c>
    </row>
    <row r="6397" customFormat="false" ht="12" hidden="false" customHeight="false" outlineLevel="0" collapsed="false">
      <c r="A6397" s="0" t="s">
        <v>6402</v>
      </c>
      <c r="B6397" s="0" t="n">
        <v>-1</v>
      </c>
      <c r="C6397" s="0" t="n">
        <v>-1</v>
      </c>
      <c r="D6397" s="0" t="n">
        <v>-1</v>
      </c>
      <c r="E6397" s="0" t="n">
        <v>0</v>
      </c>
      <c r="F6397" s="0" t="n">
        <v>0</v>
      </c>
      <c r="G6397" s="0" t="n">
        <v>0</v>
      </c>
      <c r="H6397" s="0" t="n">
        <f aca="false">B6397^2+C6397^2+D6397^2+E6397^2+F6397^2+G6397^2</f>
        <v>3</v>
      </c>
    </row>
    <row r="6398" customFormat="false" ht="12" hidden="false" customHeight="false" outlineLevel="0" collapsed="false">
      <c r="A6398" s="0" t="s">
        <v>6403</v>
      </c>
      <c r="B6398" s="0" t="n">
        <v>-1</v>
      </c>
      <c r="C6398" s="0" t="n">
        <v>0</v>
      </c>
      <c r="D6398" s="0" t="n">
        <v>-1</v>
      </c>
      <c r="E6398" s="0" t="n">
        <v>0</v>
      </c>
      <c r="F6398" s="0" t="n">
        <v>1</v>
      </c>
      <c r="G6398" s="0" t="n">
        <v>0</v>
      </c>
      <c r="H6398" s="0" t="n">
        <f aca="false">B6398^2+C6398^2+D6398^2+E6398^2+F6398^2+G6398^2</f>
        <v>3</v>
      </c>
    </row>
    <row r="6399" customFormat="false" ht="12" hidden="false" customHeight="false" outlineLevel="0" collapsed="false">
      <c r="A6399" s="0" t="s">
        <v>6404</v>
      </c>
      <c r="B6399" s="0" t="n">
        <v>1</v>
      </c>
      <c r="C6399" s="0" t="n">
        <v>1</v>
      </c>
      <c r="D6399" s="0" t="n">
        <v>1</v>
      </c>
      <c r="E6399" s="0" t="n">
        <v>0</v>
      </c>
      <c r="F6399" s="0" t="n">
        <v>0</v>
      </c>
      <c r="G6399" s="0" t="n">
        <v>0</v>
      </c>
      <c r="H6399" s="0" t="n">
        <f aca="false">B6399^2+C6399^2+D6399^2+E6399^2+F6399^2+G6399^2</f>
        <v>3</v>
      </c>
    </row>
    <row r="6400" customFormat="false" ht="12" hidden="false" customHeight="false" outlineLevel="0" collapsed="false">
      <c r="A6400" s="0" t="s">
        <v>6405</v>
      </c>
      <c r="B6400" s="0" t="n">
        <v>-1</v>
      </c>
      <c r="C6400" s="0" t="n">
        <v>-1</v>
      </c>
      <c r="D6400" s="0" t="n">
        <v>-1</v>
      </c>
      <c r="E6400" s="0" t="n">
        <v>0</v>
      </c>
      <c r="F6400" s="0" t="n">
        <v>0</v>
      </c>
      <c r="G6400" s="0" t="n">
        <v>0</v>
      </c>
      <c r="H6400" s="0" t="n">
        <f aca="false">B6400^2+C6400^2+D6400^2+E6400^2+F6400^2+G6400^2</f>
        <v>3</v>
      </c>
    </row>
    <row r="6401" customFormat="false" ht="12" hidden="false" customHeight="false" outlineLevel="0" collapsed="false">
      <c r="A6401" s="0" t="s">
        <v>6406</v>
      </c>
      <c r="B6401" s="0" t="n">
        <v>-1</v>
      </c>
      <c r="C6401" s="0" t="n">
        <v>-1</v>
      </c>
      <c r="D6401" s="0" t="n">
        <v>-1</v>
      </c>
      <c r="E6401" s="0" t="n">
        <v>0</v>
      </c>
      <c r="F6401" s="0" t="n">
        <v>0</v>
      </c>
      <c r="G6401" s="0" t="n">
        <v>0</v>
      </c>
      <c r="H6401" s="0" t="n">
        <f aca="false">B6401^2+C6401^2+D6401^2+E6401^2+F6401^2+G6401^2</f>
        <v>3</v>
      </c>
    </row>
    <row r="6402" customFormat="false" ht="12" hidden="false" customHeight="false" outlineLevel="0" collapsed="false">
      <c r="A6402" s="0" t="s">
        <v>6407</v>
      </c>
      <c r="B6402" s="0" t="n">
        <v>-1</v>
      </c>
      <c r="C6402" s="0" t="n">
        <v>0</v>
      </c>
      <c r="D6402" s="0" t="n">
        <v>-1</v>
      </c>
      <c r="E6402" s="0" t="n">
        <v>0</v>
      </c>
      <c r="F6402" s="0" t="n">
        <v>0</v>
      </c>
      <c r="G6402" s="0" t="n">
        <v>-1</v>
      </c>
      <c r="H6402" s="0" t="n">
        <f aca="false">B6402^2+C6402^2+D6402^2+E6402^2+F6402^2+G6402^2</f>
        <v>3</v>
      </c>
    </row>
    <row r="6403" customFormat="false" ht="12" hidden="false" customHeight="false" outlineLevel="0" collapsed="false">
      <c r="A6403" s="0" t="s">
        <v>6408</v>
      </c>
      <c r="B6403" s="0" t="n">
        <v>-1</v>
      </c>
      <c r="C6403" s="0" t="n">
        <v>-1</v>
      </c>
      <c r="D6403" s="0" t="n">
        <v>-1</v>
      </c>
      <c r="E6403" s="0" t="n">
        <v>0</v>
      </c>
      <c r="F6403" s="0" t="n">
        <v>0</v>
      </c>
      <c r="G6403" s="0" t="n">
        <v>0</v>
      </c>
      <c r="H6403" s="0" t="n">
        <f aca="false">B6403^2+C6403^2+D6403^2+E6403^2+F6403^2+G6403^2</f>
        <v>3</v>
      </c>
    </row>
    <row r="6404" customFormat="false" ht="12" hidden="false" customHeight="false" outlineLevel="0" collapsed="false">
      <c r="A6404" s="0" t="s">
        <v>6409</v>
      </c>
      <c r="B6404" s="0" t="n">
        <v>-1</v>
      </c>
      <c r="C6404" s="0" t="n">
        <v>-1</v>
      </c>
      <c r="D6404" s="0" t="n">
        <v>-1</v>
      </c>
      <c r="E6404" s="0" t="n">
        <v>0</v>
      </c>
      <c r="F6404" s="0" t="n">
        <v>0</v>
      </c>
      <c r="G6404" s="0" t="n">
        <v>0</v>
      </c>
      <c r="H6404" s="0" t="n">
        <f aca="false">B6404^2+C6404^2+D6404^2+E6404^2+F6404^2+G6404^2</f>
        <v>3</v>
      </c>
    </row>
    <row r="6405" customFormat="false" ht="12" hidden="false" customHeight="false" outlineLevel="0" collapsed="false">
      <c r="A6405" s="0" t="s">
        <v>6410</v>
      </c>
      <c r="B6405" s="0" t="n">
        <v>0</v>
      </c>
      <c r="C6405" s="0" t="n">
        <v>0</v>
      </c>
      <c r="D6405" s="0" t="n">
        <v>1</v>
      </c>
      <c r="E6405" s="0" t="n">
        <v>0</v>
      </c>
      <c r="F6405" s="0" t="n">
        <v>1</v>
      </c>
      <c r="G6405" s="0" t="n">
        <v>1</v>
      </c>
      <c r="H6405" s="0" t="n">
        <f aca="false">B6405^2+C6405^2+D6405^2+E6405^2+F6405^2+G6405^2</f>
        <v>3</v>
      </c>
    </row>
    <row r="6406" customFormat="false" ht="12" hidden="false" customHeight="false" outlineLevel="0" collapsed="false">
      <c r="A6406" s="0" t="s">
        <v>6411</v>
      </c>
      <c r="B6406" s="0" t="n">
        <v>1</v>
      </c>
      <c r="C6406" s="0" t="n">
        <v>1</v>
      </c>
      <c r="D6406" s="0" t="n">
        <v>1</v>
      </c>
      <c r="E6406" s="0" t="n">
        <v>0</v>
      </c>
      <c r="F6406" s="0" t="n">
        <v>0</v>
      </c>
      <c r="G6406" s="0" t="n">
        <v>0</v>
      </c>
      <c r="H6406" s="0" t="n">
        <f aca="false">B6406^2+C6406^2+D6406^2+E6406^2+F6406^2+G6406^2</f>
        <v>3</v>
      </c>
    </row>
    <row r="6407" customFormat="false" ht="12" hidden="false" customHeight="false" outlineLevel="0" collapsed="false">
      <c r="A6407" s="0" t="s">
        <v>6412</v>
      </c>
      <c r="B6407" s="0" t="n">
        <v>0</v>
      </c>
      <c r="C6407" s="0" t="n">
        <v>0</v>
      </c>
      <c r="D6407" s="0" t="n">
        <v>1</v>
      </c>
      <c r="E6407" s="0" t="n">
        <v>0</v>
      </c>
      <c r="F6407" s="0" t="n">
        <v>1</v>
      </c>
      <c r="G6407" s="0" t="n">
        <v>1</v>
      </c>
      <c r="H6407" s="0" t="n">
        <f aca="false">B6407^2+C6407^2+D6407^2+E6407^2+F6407^2+G6407^2</f>
        <v>3</v>
      </c>
    </row>
    <row r="6408" customFormat="false" ht="12" hidden="false" customHeight="false" outlineLevel="0" collapsed="false">
      <c r="A6408" s="0" t="s">
        <v>6413</v>
      </c>
      <c r="B6408" s="0" t="n">
        <v>-1</v>
      </c>
      <c r="C6408" s="0" t="n">
        <v>-1</v>
      </c>
      <c r="D6408" s="0" t="n">
        <v>-1</v>
      </c>
      <c r="E6408" s="0" t="n">
        <v>0</v>
      </c>
      <c r="F6408" s="0" t="n">
        <v>0</v>
      </c>
      <c r="G6408" s="0" t="n">
        <v>0</v>
      </c>
      <c r="H6408" s="0" t="n">
        <f aca="false">B6408^2+C6408^2+D6408^2+E6408^2+F6408^2+G6408^2</f>
        <v>3</v>
      </c>
    </row>
    <row r="6409" customFormat="false" ht="12" hidden="false" customHeight="false" outlineLevel="0" collapsed="false">
      <c r="A6409" s="0" t="s">
        <v>6414</v>
      </c>
      <c r="B6409" s="0" t="n">
        <v>1</v>
      </c>
      <c r="C6409" s="0" t="n">
        <v>1</v>
      </c>
      <c r="D6409" s="0" t="n">
        <v>1</v>
      </c>
      <c r="E6409" s="0" t="n">
        <v>0</v>
      </c>
      <c r="F6409" s="0" t="n">
        <v>0</v>
      </c>
      <c r="G6409" s="0" t="n">
        <v>0</v>
      </c>
      <c r="H6409" s="0" t="n">
        <f aca="false">B6409^2+C6409^2+D6409^2+E6409^2+F6409^2+G6409^2</f>
        <v>3</v>
      </c>
    </row>
    <row r="6410" customFormat="false" ht="12" hidden="false" customHeight="false" outlineLevel="0" collapsed="false">
      <c r="A6410" s="0" t="s">
        <v>6415</v>
      </c>
      <c r="B6410" s="0" t="n">
        <v>0</v>
      </c>
      <c r="C6410" s="0" t="n">
        <v>0</v>
      </c>
      <c r="D6410" s="0" t="n">
        <v>1</v>
      </c>
      <c r="E6410" s="0" t="n">
        <v>0</v>
      </c>
      <c r="F6410" s="0" t="n">
        <v>1</v>
      </c>
      <c r="G6410" s="0" t="n">
        <v>1</v>
      </c>
      <c r="H6410" s="0" t="n">
        <f aca="false">B6410^2+C6410^2+D6410^2+E6410^2+F6410^2+G6410^2</f>
        <v>3</v>
      </c>
    </row>
    <row r="6411" customFormat="false" ht="12" hidden="false" customHeight="false" outlineLevel="0" collapsed="false">
      <c r="A6411" s="0" t="s">
        <v>6416</v>
      </c>
      <c r="B6411" s="0" t="n">
        <v>0</v>
      </c>
      <c r="C6411" s="0" t="n">
        <v>1</v>
      </c>
      <c r="D6411" s="0" t="n">
        <v>1</v>
      </c>
      <c r="E6411" s="0" t="n">
        <v>0</v>
      </c>
      <c r="F6411" s="0" t="n">
        <v>1</v>
      </c>
      <c r="G6411" s="0" t="n">
        <v>0</v>
      </c>
      <c r="H6411" s="0" t="n">
        <f aca="false">B6411^2+C6411^2+D6411^2+E6411^2+F6411^2+G6411^2</f>
        <v>3</v>
      </c>
    </row>
    <row r="6412" customFormat="false" ht="12" hidden="false" customHeight="false" outlineLevel="0" collapsed="false">
      <c r="A6412" s="0" t="s">
        <v>6417</v>
      </c>
      <c r="B6412" s="0" t="n">
        <v>-1</v>
      </c>
      <c r="C6412" s="0" t="n">
        <v>-1</v>
      </c>
      <c r="D6412" s="0" t="n">
        <v>-1</v>
      </c>
      <c r="E6412" s="0" t="n">
        <v>0</v>
      </c>
      <c r="F6412" s="0" t="n">
        <v>0</v>
      </c>
      <c r="G6412" s="0" t="n">
        <v>0</v>
      </c>
      <c r="H6412" s="0" t="n">
        <f aca="false">B6412^2+C6412^2+D6412^2+E6412^2+F6412^2+G6412^2</f>
        <v>3</v>
      </c>
    </row>
    <row r="6413" customFormat="false" ht="12" hidden="false" customHeight="false" outlineLevel="0" collapsed="false">
      <c r="A6413" s="0" t="s">
        <v>6418</v>
      </c>
      <c r="B6413" s="0" t="n">
        <v>-1</v>
      </c>
      <c r="C6413" s="0" t="n">
        <v>0</v>
      </c>
      <c r="D6413" s="0" t="n">
        <v>0</v>
      </c>
      <c r="E6413" s="0" t="n">
        <v>0</v>
      </c>
      <c r="F6413" s="0" t="n">
        <v>1</v>
      </c>
      <c r="G6413" s="0" t="n">
        <v>1</v>
      </c>
      <c r="H6413" s="0" t="n">
        <f aca="false">B6413^2+C6413^2+D6413^2+E6413^2+F6413^2+G6413^2</f>
        <v>3</v>
      </c>
    </row>
    <row r="6414" customFormat="false" ht="12" hidden="false" customHeight="false" outlineLevel="0" collapsed="false">
      <c r="A6414" s="0" t="s">
        <v>6419</v>
      </c>
      <c r="B6414" s="0" t="n">
        <v>-1</v>
      </c>
      <c r="C6414" s="0" t="n">
        <v>-1</v>
      </c>
      <c r="D6414" s="0" t="n">
        <v>-1</v>
      </c>
      <c r="E6414" s="0" t="n">
        <v>0</v>
      </c>
      <c r="F6414" s="0" t="n">
        <v>0</v>
      </c>
      <c r="G6414" s="0" t="n">
        <v>0</v>
      </c>
      <c r="H6414" s="0" t="n">
        <f aca="false">B6414^2+C6414^2+D6414^2+E6414^2+F6414^2+G6414^2</f>
        <v>3</v>
      </c>
    </row>
    <row r="6415" customFormat="false" ht="12" hidden="false" customHeight="false" outlineLevel="0" collapsed="false">
      <c r="A6415" s="0" t="s">
        <v>6420</v>
      </c>
      <c r="B6415" s="0" t="n">
        <v>-1</v>
      </c>
      <c r="C6415" s="0" t="n">
        <v>-1</v>
      </c>
      <c r="D6415" s="0" t="n">
        <v>-1</v>
      </c>
      <c r="E6415" s="0" t="n">
        <v>0</v>
      </c>
      <c r="F6415" s="0" t="n">
        <v>0</v>
      </c>
      <c r="G6415" s="0" t="n">
        <v>0</v>
      </c>
      <c r="H6415" s="0" t="n">
        <f aca="false">B6415^2+C6415^2+D6415^2+E6415^2+F6415^2+G6415^2</f>
        <v>3</v>
      </c>
    </row>
    <row r="6416" customFormat="false" ht="12" hidden="false" customHeight="false" outlineLevel="0" collapsed="false">
      <c r="A6416" s="0" t="s">
        <v>6421</v>
      </c>
      <c r="B6416" s="0" t="n">
        <v>1</v>
      </c>
      <c r="C6416" s="0" t="n">
        <v>1</v>
      </c>
      <c r="D6416" s="0" t="n">
        <v>1</v>
      </c>
      <c r="E6416" s="0" t="n">
        <v>0</v>
      </c>
      <c r="F6416" s="0" t="n">
        <v>0</v>
      </c>
      <c r="G6416" s="0" t="n">
        <v>0</v>
      </c>
      <c r="H6416" s="0" t="n">
        <f aca="false">B6416^2+C6416^2+D6416^2+E6416^2+F6416^2+G6416^2</f>
        <v>3</v>
      </c>
    </row>
    <row r="6417" customFormat="false" ht="12" hidden="false" customHeight="false" outlineLevel="0" collapsed="false">
      <c r="A6417" s="0" t="s">
        <v>6422</v>
      </c>
      <c r="B6417" s="0" t="n">
        <v>-1</v>
      </c>
      <c r="C6417" s="0" t="n">
        <v>-1</v>
      </c>
      <c r="D6417" s="0" t="n">
        <v>-1</v>
      </c>
      <c r="E6417" s="0" t="n">
        <v>0</v>
      </c>
      <c r="F6417" s="0" t="n">
        <v>0</v>
      </c>
      <c r="G6417" s="0" t="n">
        <v>0</v>
      </c>
      <c r="H6417" s="0" t="n">
        <f aca="false">B6417^2+C6417^2+D6417^2+E6417^2+F6417^2+G6417^2</f>
        <v>3</v>
      </c>
    </row>
    <row r="6418" customFormat="false" ht="12" hidden="false" customHeight="false" outlineLevel="0" collapsed="false">
      <c r="A6418" s="0" t="s">
        <v>6423</v>
      </c>
      <c r="B6418" s="0" t="n">
        <v>1</v>
      </c>
      <c r="C6418" s="0" t="n">
        <v>0</v>
      </c>
      <c r="D6418" s="0" t="n">
        <v>0</v>
      </c>
      <c r="E6418" s="0" t="n">
        <v>0</v>
      </c>
      <c r="F6418" s="0" t="n">
        <v>-1</v>
      </c>
      <c r="G6418" s="0" t="n">
        <v>-1</v>
      </c>
      <c r="H6418" s="0" t="n">
        <f aca="false">B6418^2+C6418^2+D6418^2+E6418^2+F6418^2+G6418^2</f>
        <v>3</v>
      </c>
    </row>
    <row r="6419" customFormat="false" ht="12" hidden="false" customHeight="false" outlineLevel="0" collapsed="false">
      <c r="A6419" s="0" t="s">
        <v>6424</v>
      </c>
      <c r="B6419" s="0" t="n">
        <v>0</v>
      </c>
      <c r="C6419" s="0" t="n">
        <v>0</v>
      </c>
      <c r="D6419" s="0" t="n">
        <v>1</v>
      </c>
      <c r="E6419" s="0" t="n">
        <v>0</v>
      </c>
      <c r="F6419" s="0" t="n">
        <v>1</v>
      </c>
      <c r="G6419" s="0" t="n">
        <v>1</v>
      </c>
      <c r="H6419" s="0" t="n">
        <f aca="false">B6419^2+C6419^2+D6419^2+E6419^2+F6419^2+G6419^2</f>
        <v>3</v>
      </c>
    </row>
    <row r="6420" customFormat="false" ht="12" hidden="false" customHeight="false" outlineLevel="0" collapsed="false">
      <c r="A6420" s="0" t="s">
        <v>6425</v>
      </c>
      <c r="B6420" s="0" t="n">
        <v>0</v>
      </c>
      <c r="C6420" s="0" t="n">
        <v>0</v>
      </c>
      <c r="D6420" s="0" t="n">
        <v>1</v>
      </c>
      <c r="E6420" s="0" t="n">
        <v>0</v>
      </c>
      <c r="F6420" s="0" t="n">
        <v>1</v>
      </c>
      <c r="G6420" s="0" t="n">
        <v>1</v>
      </c>
      <c r="H6420" s="0" t="n">
        <f aca="false">B6420^2+C6420^2+D6420^2+E6420^2+F6420^2+G6420^2</f>
        <v>3</v>
      </c>
    </row>
    <row r="6421" customFormat="false" ht="12" hidden="false" customHeight="false" outlineLevel="0" collapsed="false">
      <c r="A6421" s="0" t="s">
        <v>6426</v>
      </c>
      <c r="B6421" s="0" t="n">
        <v>1</v>
      </c>
      <c r="C6421" s="0" t="n">
        <v>1</v>
      </c>
      <c r="D6421" s="0" t="n">
        <v>1</v>
      </c>
      <c r="E6421" s="0" t="n">
        <v>0</v>
      </c>
      <c r="F6421" s="0" t="n">
        <v>0</v>
      </c>
      <c r="G6421" s="0" t="n">
        <v>0</v>
      </c>
      <c r="H6421" s="0" t="n">
        <f aca="false">B6421^2+C6421^2+D6421^2+E6421^2+F6421^2+G6421^2</f>
        <v>3</v>
      </c>
    </row>
    <row r="6422" customFormat="false" ht="12" hidden="false" customHeight="false" outlineLevel="0" collapsed="false">
      <c r="A6422" s="0" t="s">
        <v>6427</v>
      </c>
      <c r="B6422" s="0" t="n">
        <v>0</v>
      </c>
      <c r="C6422" s="0" t="n">
        <v>-1</v>
      </c>
      <c r="D6422" s="0" t="n">
        <v>0</v>
      </c>
      <c r="E6422" s="0" t="n">
        <v>0</v>
      </c>
      <c r="F6422" s="0" t="n">
        <v>1</v>
      </c>
      <c r="G6422" s="0" t="n">
        <v>1</v>
      </c>
      <c r="H6422" s="0" t="n">
        <f aca="false">B6422^2+C6422^2+D6422^2+E6422^2+F6422^2+G6422^2</f>
        <v>3</v>
      </c>
    </row>
    <row r="6423" customFormat="false" ht="12" hidden="false" customHeight="false" outlineLevel="0" collapsed="false">
      <c r="A6423" s="0" t="s">
        <v>6428</v>
      </c>
      <c r="B6423" s="0" t="n">
        <v>-1</v>
      </c>
      <c r="C6423" s="0" t="n">
        <v>0</v>
      </c>
      <c r="D6423" s="0" t="n">
        <v>0</v>
      </c>
      <c r="E6423" s="0" t="n">
        <v>1</v>
      </c>
      <c r="F6423" s="0" t="n">
        <v>1</v>
      </c>
      <c r="G6423" s="0" t="n">
        <v>0</v>
      </c>
      <c r="H6423" s="0" t="n">
        <f aca="false">B6423^2+C6423^2+D6423^2+E6423^2+F6423^2+G6423^2</f>
        <v>3</v>
      </c>
    </row>
    <row r="6424" customFormat="false" ht="12" hidden="false" customHeight="false" outlineLevel="0" collapsed="false">
      <c r="A6424" s="0" t="s">
        <v>6429</v>
      </c>
      <c r="B6424" s="0" t="n">
        <v>-1</v>
      </c>
      <c r="C6424" s="0" t="n">
        <v>-1</v>
      </c>
      <c r="D6424" s="0" t="n">
        <v>-1</v>
      </c>
      <c r="E6424" s="0" t="n">
        <v>0</v>
      </c>
      <c r="F6424" s="0" t="n">
        <v>0</v>
      </c>
      <c r="G6424" s="0" t="n">
        <v>0</v>
      </c>
      <c r="H6424" s="0" t="n">
        <f aca="false">B6424^2+C6424^2+D6424^2+E6424^2+F6424^2+G6424^2</f>
        <v>3</v>
      </c>
    </row>
    <row r="6425" customFormat="false" ht="12" hidden="false" customHeight="false" outlineLevel="0" collapsed="false">
      <c r="A6425" s="0" t="s">
        <v>6430</v>
      </c>
      <c r="B6425" s="0" t="n">
        <v>-1</v>
      </c>
      <c r="C6425" s="0" t="n">
        <v>-1</v>
      </c>
      <c r="D6425" s="0" t="n">
        <v>-1</v>
      </c>
      <c r="E6425" s="0" t="n">
        <v>0</v>
      </c>
      <c r="F6425" s="0" t="n">
        <v>0</v>
      </c>
      <c r="G6425" s="0" t="n">
        <v>0</v>
      </c>
      <c r="H6425" s="0" t="n">
        <f aca="false">B6425^2+C6425^2+D6425^2+E6425^2+F6425^2+G6425^2</f>
        <v>3</v>
      </c>
    </row>
    <row r="6426" customFormat="false" ht="12" hidden="false" customHeight="false" outlineLevel="0" collapsed="false">
      <c r="A6426" s="0" t="s">
        <v>6431</v>
      </c>
      <c r="B6426" s="0" t="n">
        <v>1</v>
      </c>
      <c r="C6426" s="0" t="n">
        <v>1</v>
      </c>
      <c r="D6426" s="0" t="n">
        <v>1</v>
      </c>
      <c r="E6426" s="0" t="n">
        <v>0</v>
      </c>
      <c r="F6426" s="0" t="n">
        <v>0</v>
      </c>
      <c r="G6426" s="0" t="n">
        <v>0</v>
      </c>
      <c r="H6426" s="0" t="n">
        <f aca="false">B6426^2+C6426^2+D6426^2+E6426^2+F6426^2+G6426^2</f>
        <v>3</v>
      </c>
    </row>
    <row r="6427" customFormat="false" ht="12" hidden="false" customHeight="false" outlineLevel="0" collapsed="false">
      <c r="A6427" s="0" t="s">
        <v>6432</v>
      </c>
      <c r="B6427" s="0" t="n">
        <v>-1</v>
      </c>
      <c r="C6427" s="0" t="n">
        <v>-1</v>
      </c>
      <c r="D6427" s="0" t="n">
        <v>-1</v>
      </c>
      <c r="E6427" s="0" t="n">
        <v>0</v>
      </c>
      <c r="F6427" s="0" t="n">
        <v>0</v>
      </c>
      <c r="G6427" s="0" t="n">
        <v>0</v>
      </c>
      <c r="H6427" s="0" t="n">
        <f aca="false">B6427^2+C6427^2+D6427^2+E6427^2+F6427^2+G6427^2</f>
        <v>3</v>
      </c>
    </row>
    <row r="6428" customFormat="false" ht="12" hidden="false" customHeight="false" outlineLevel="0" collapsed="false">
      <c r="A6428" s="0" t="s">
        <v>6433</v>
      </c>
      <c r="B6428" s="0" t="n">
        <v>1</v>
      </c>
      <c r="C6428" s="0" t="n">
        <v>1</v>
      </c>
      <c r="D6428" s="0" t="n">
        <v>1</v>
      </c>
      <c r="E6428" s="0" t="n">
        <v>0</v>
      </c>
      <c r="F6428" s="0" t="n">
        <v>0</v>
      </c>
      <c r="G6428" s="0" t="n">
        <v>0</v>
      </c>
      <c r="H6428" s="0" t="n">
        <f aca="false">B6428^2+C6428^2+D6428^2+E6428^2+F6428^2+G6428^2</f>
        <v>3</v>
      </c>
    </row>
    <row r="6429" customFormat="false" ht="12" hidden="false" customHeight="false" outlineLevel="0" collapsed="false">
      <c r="A6429" s="0" t="s">
        <v>6434</v>
      </c>
      <c r="B6429" s="0" t="n">
        <v>-1</v>
      </c>
      <c r="C6429" s="0" t="n">
        <v>-1</v>
      </c>
      <c r="D6429" s="0" t="n">
        <v>-1</v>
      </c>
      <c r="E6429" s="0" t="n">
        <v>0</v>
      </c>
      <c r="F6429" s="0" t="n">
        <v>0</v>
      </c>
      <c r="G6429" s="0" t="n">
        <v>0</v>
      </c>
      <c r="H6429" s="0" t="n">
        <f aca="false">B6429^2+C6429^2+D6429^2+E6429^2+F6429^2+G6429^2</f>
        <v>3</v>
      </c>
    </row>
    <row r="6430" customFormat="false" ht="12" hidden="false" customHeight="false" outlineLevel="0" collapsed="false">
      <c r="A6430" s="0" t="s">
        <v>6435</v>
      </c>
      <c r="B6430" s="0" t="n">
        <v>-1</v>
      </c>
      <c r="C6430" s="0" t="n">
        <v>-1</v>
      </c>
      <c r="D6430" s="0" t="n">
        <v>-1</v>
      </c>
      <c r="E6430" s="0" t="n">
        <v>0</v>
      </c>
      <c r="F6430" s="0" t="n">
        <v>0</v>
      </c>
      <c r="G6430" s="0" t="n">
        <v>0</v>
      </c>
      <c r="H6430" s="0" t="n">
        <f aca="false">B6430^2+C6430^2+D6430^2+E6430^2+F6430^2+G6430^2</f>
        <v>3</v>
      </c>
    </row>
    <row r="6431" customFormat="false" ht="12" hidden="false" customHeight="false" outlineLevel="0" collapsed="false">
      <c r="A6431" s="0" t="s">
        <v>6436</v>
      </c>
      <c r="B6431" s="0" t="n">
        <v>0</v>
      </c>
      <c r="C6431" s="0" t="n">
        <v>0</v>
      </c>
      <c r="D6431" s="0" t="n">
        <v>1</v>
      </c>
      <c r="E6431" s="0" t="n">
        <v>0</v>
      </c>
      <c r="F6431" s="0" t="n">
        <v>1</v>
      </c>
      <c r="G6431" s="0" t="n">
        <v>1</v>
      </c>
      <c r="H6431" s="0" t="n">
        <f aca="false">B6431^2+C6431^2+D6431^2+E6431^2+F6431^2+G6431^2</f>
        <v>3</v>
      </c>
    </row>
    <row r="6432" customFormat="false" ht="12" hidden="false" customHeight="false" outlineLevel="0" collapsed="false">
      <c r="A6432" s="0" t="s">
        <v>6437</v>
      </c>
      <c r="B6432" s="0" t="n">
        <v>-1</v>
      </c>
      <c r="C6432" s="0" t="n">
        <v>-1</v>
      </c>
      <c r="D6432" s="0" t="n">
        <v>-1</v>
      </c>
      <c r="E6432" s="0" t="n">
        <v>0</v>
      </c>
      <c r="F6432" s="0" t="n">
        <v>0</v>
      </c>
      <c r="G6432" s="0" t="n">
        <v>0</v>
      </c>
      <c r="H6432" s="0" t="n">
        <f aca="false">B6432^2+C6432^2+D6432^2+E6432^2+F6432^2+G6432^2</f>
        <v>3</v>
      </c>
    </row>
    <row r="6433" customFormat="false" ht="12" hidden="false" customHeight="false" outlineLevel="0" collapsed="false">
      <c r="A6433" s="0" t="s">
        <v>6438</v>
      </c>
      <c r="B6433" s="0" t="n">
        <v>-1</v>
      </c>
      <c r="C6433" s="0" t="n">
        <v>-1</v>
      </c>
      <c r="D6433" s="0" t="n">
        <v>0</v>
      </c>
      <c r="E6433" s="0" t="n">
        <v>0</v>
      </c>
      <c r="F6433" s="0" t="n">
        <v>0</v>
      </c>
      <c r="G6433" s="0" t="n">
        <v>1</v>
      </c>
      <c r="H6433" s="0" t="n">
        <f aca="false">B6433^2+C6433^2+D6433^2+E6433^2+F6433^2+G6433^2</f>
        <v>3</v>
      </c>
    </row>
    <row r="6434" customFormat="false" ht="12" hidden="false" customHeight="false" outlineLevel="0" collapsed="false">
      <c r="A6434" s="0" t="s">
        <v>6439</v>
      </c>
      <c r="B6434" s="0" t="n">
        <v>0</v>
      </c>
      <c r="C6434" s="0" t="n">
        <v>0</v>
      </c>
      <c r="D6434" s="0" t="n">
        <v>1</v>
      </c>
      <c r="E6434" s="0" t="n">
        <v>0</v>
      </c>
      <c r="F6434" s="0" t="n">
        <v>1</v>
      </c>
      <c r="G6434" s="0" t="n">
        <v>1</v>
      </c>
      <c r="H6434" s="0" t="n">
        <f aca="false">B6434^2+C6434^2+D6434^2+E6434^2+F6434^2+G6434^2</f>
        <v>3</v>
      </c>
    </row>
    <row r="6435" customFormat="false" ht="12" hidden="false" customHeight="false" outlineLevel="0" collapsed="false">
      <c r="A6435" s="0" t="s">
        <v>6440</v>
      </c>
      <c r="B6435" s="0" t="n">
        <v>-1</v>
      </c>
      <c r="C6435" s="0" t="n">
        <v>-1</v>
      </c>
      <c r="D6435" s="0" t="n">
        <v>-1</v>
      </c>
      <c r="E6435" s="0" t="n">
        <v>0</v>
      </c>
      <c r="F6435" s="0" t="n">
        <v>0</v>
      </c>
      <c r="G6435" s="0" t="n">
        <v>0</v>
      </c>
      <c r="H6435" s="0" t="n">
        <f aca="false">B6435^2+C6435^2+D6435^2+E6435^2+F6435^2+G6435^2</f>
        <v>3</v>
      </c>
    </row>
    <row r="6436" customFormat="false" ht="12" hidden="false" customHeight="false" outlineLevel="0" collapsed="false">
      <c r="A6436" s="0" t="s">
        <v>6441</v>
      </c>
      <c r="B6436" s="0" t="n">
        <v>1</v>
      </c>
      <c r="C6436" s="0" t="n">
        <v>1</v>
      </c>
      <c r="D6436" s="0" t="n">
        <v>0</v>
      </c>
      <c r="E6436" s="0" t="n">
        <v>0</v>
      </c>
      <c r="F6436" s="0" t="n">
        <v>0</v>
      </c>
      <c r="G6436" s="0" t="n">
        <v>-1</v>
      </c>
      <c r="H6436" s="0" t="n">
        <f aca="false">B6436^2+C6436^2+D6436^2+E6436^2+F6436^2+G6436^2</f>
        <v>3</v>
      </c>
    </row>
    <row r="6437" customFormat="false" ht="12" hidden="false" customHeight="false" outlineLevel="0" collapsed="false">
      <c r="A6437" s="0" t="s">
        <v>6442</v>
      </c>
      <c r="B6437" s="0" t="n">
        <v>-1</v>
      </c>
      <c r="C6437" s="0" t="n">
        <v>-1</v>
      </c>
      <c r="D6437" s="0" t="n">
        <v>-1</v>
      </c>
      <c r="E6437" s="0" t="n">
        <v>0</v>
      </c>
      <c r="F6437" s="0" t="n">
        <v>0</v>
      </c>
      <c r="G6437" s="0" t="n">
        <v>0</v>
      </c>
      <c r="H6437" s="0" t="n">
        <f aca="false">B6437^2+C6437^2+D6437^2+E6437^2+F6437^2+G6437^2</f>
        <v>3</v>
      </c>
    </row>
    <row r="6438" customFormat="false" ht="12" hidden="false" customHeight="false" outlineLevel="0" collapsed="false">
      <c r="A6438" s="0" t="s">
        <v>6443</v>
      </c>
      <c r="B6438" s="0" t="n">
        <v>1</v>
      </c>
      <c r="C6438" s="0" t="n">
        <v>1</v>
      </c>
      <c r="D6438" s="0" t="n">
        <v>1</v>
      </c>
      <c r="E6438" s="0" t="n">
        <v>0</v>
      </c>
      <c r="F6438" s="0" t="n">
        <v>0</v>
      </c>
      <c r="G6438" s="0" t="n">
        <v>0</v>
      </c>
      <c r="H6438" s="0" t="n">
        <f aca="false">B6438^2+C6438^2+D6438^2+E6438^2+F6438^2+G6438^2</f>
        <v>3</v>
      </c>
    </row>
    <row r="6439" customFormat="false" ht="12" hidden="false" customHeight="false" outlineLevel="0" collapsed="false">
      <c r="A6439" s="0" t="s">
        <v>6444</v>
      </c>
      <c r="B6439" s="0" t="n">
        <v>-1</v>
      </c>
      <c r="C6439" s="0" t="n">
        <v>-1</v>
      </c>
      <c r="D6439" s="0" t="n">
        <v>-1</v>
      </c>
      <c r="E6439" s="0" t="n">
        <v>0</v>
      </c>
      <c r="F6439" s="0" t="n">
        <v>0</v>
      </c>
      <c r="G6439" s="0" t="n">
        <v>0</v>
      </c>
      <c r="H6439" s="0" t="n">
        <f aca="false">B6439^2+C6439^2+D6439^2+E6439^2+F6439^2+G6439^2</f>
        <v>3</v>
      </c>
    </row>
    <row r="6440" customFormat="false" ht="12" hidden="false" customHeight="false" outlineLevel="0" collapsed="false">
      <c r="A6440" s="0" t="s">
        <v>6445</v>
      </c>
      <c r="B6440" s="0" t="n">
        <v>1</v>
      </c>
      <c r="C6440" s="0" t="n">
        <v>1</v>
      </c>
      <c r="D6440" s="0" t="n">
        <v>1</v>
      </c>
      <c r="E6440" s="0" t="n">
        <v>0</v>
      </c>
      <c r="F6440" s="0" t="n">
        <v>0</v>
      </c>
      <c r="G6440" s="0" t="n">
        <v>0</v>
      </c>
      <c r="H6440" s="0" t="n">
        <f aca="false">B6440^2+C6440^2+D6440^2+E6440^2+F6440^2+G6440^2</f>
        <v>3</v>
      </c>
    </row>
    <row r="6441" customFormat="false" ht="12" hidden="false" customHeight="false" outlineLevel="0" collapsed="false">
      <c r="A6441" s="0" t="s">
        <v>6446</v>
      </c>
      <c r="B6441" s="0" t="n">
        <v>-1</v>
      </c>
      <c r="C6441" s="0" t="n">
        <v>-1</v>
      </c>
      <c r="D6441" s="0" t="n">
        <v>-1</v>
      </c>
      <c r="E6441" s="0" t="n">
        <v>0</v>
      </c>
      <c r="F6441" s="0" t="n">
        <v>0</v>
      </c>
      <c r="G6441" s="0" t="n">
        <v>0</v>
      </c>
      <c r="H6441" s="0" t="n">
        <f aca="false">B6441^2+C6441^2+D6441^2+E6441^2+F6441^2+G6441^2</f>
        <v>3</v>
      </c>
    </row>
    <row r="6442" customFormat="false" ht="12" hidden="false" customHeight="false" outlineLevel="0" collapsed="false">
      <c r="A6442" s="0" t="s">
        <v>6447</v>
      </c>
      <c r="B6442" s="0" t="n">
        <v>-1</v>
      </c>
      <c r="C6442" s="0" t="n">
        <v>-1</v>
      </c>
      <c r="D6442" s="0" t="n">
        <v>-1</v>
      </c>
      <c r="E6442" s="0" t="n">
        <v>0</v>
      </c>
      <c r="F6442" s="0" t="n">
        <v>0</v>
      </c>
      <c r="G6442" s="0" t="n">
        <v>0</v>
      </c>
      <c r="H6442" s="0" t="n">
        <f aca="false">B6442^2+C6442^2+D6442^2+E6442^2+F6442^2+G6442^2</f>
        <v>3</v>
      </c>
    </row>
    <row r="6443" customFormat="false" ht="12" hidden="false" customHeight="false" outlineLevel="0" collapsed="false">
      <c r="A6443" s="0" t="s">
        <v>6448</v>
      </c>
      <c r="B6443" s="0" t="n">
        <v>1</v>
      </c>
      <c r="C6443" s="0" t="n">
        <v>1</v>
      </c>
      <c r="D6443" s="0" t="n">
        <v>1</v>
      </c>
      <c r="E6443" s="0" t="n">
        <v>0</v>
      </c>
      <c r="F6443" s="0" t="n">
        <v>0</v>
      </c>
      <c r="G6443" s="0" t="n">
        <v>0</v>
      </c>
      <c r="H6443" s="0" t="n">
        <f aca="false">B6443^2+C6443^2+D6443^2+E6443^2+F6443^2+G6443^2</f>
        <v>3</v>
      </c>
    </row>
    <row r="6444" customFormat="false" ht="12" hidden="false" customHeight="false" outlineLevel="0" collapsed="false">
      <c r="A6444" s="0" t="s">
        <v>6449</v>
      </c>
      <c r="B6444" s="0" t="n">
        <v>-1</v>
      </c>
      <c r="C6444" s="0" t="n">
        <v>-1</v>
      </c>
      <c r="D6444" s="0" t="n">
        <v>-1</v>
      </c>
      <c r="E6444" s="0" t="n">
        <v>0</v>
      </c>
      <c r="F6444" s="0" t="n">
        <v>0</v>
      </c>
      <c r="G6444" s="0" t="n">
        <v>0</v>
      </c>
      <c r="H6444" s="0" t="n">
        <f aca="false">B6444^2+C6444^2+D6444^2+E6444^2+F6444^2+G6444^2</f>
        <v>3</v>
      </c>
    </row>
    <row r="6445" customFormat="false" ht="12" hidden="false" customHeight="false" outlineLevel="0" collapsed="false">
      <c r="A6445" s="0" t="s">
        <v>6450</v>
      </c>
      <c r="B6445" s="0" t="n">
        <v>-1</v>
      </c>
      <c r="C6445" s="0" t="n">
        <v>-1</v>
      </c>
      <c r="D6445" s="0" t="n">
        <v>-1</v>
      </c>
      <c r="E6445" s="0" t="n">
        <v>0</v>
      </c>
      <c r="F6445" s="0" t="n">
        <v>0</v>
      </c>
      <c r="G6445" s="0" t="n">
        <v>0</v>
      </c>
      <c r="H6445" s="0" t="n">
        <f aca="false">B6445^2+C6445^2+D6445^2+E6445^2+F6445^2+G6445^2</f>
        <v>3</v>
      </c>
    </row>
    <row r="6446" customFormat="false" ht="12" hidden="false" customHeight="false" outlineLevel="0" collapsed="false">
      <c r="A6446" s="0" t="s">
        <v>6451</v>
      </c>
      <c r="B6446" s="0" t="n">
        <v>-1</v>
      </c>
      <c r="C6446" s="0" t="n">
        <v>-1</v>
      </c>
      <c r="D6446" s="0" t="n">
        <v>-1</v>
      </c>
      <c r="E6446" s="0" t="n">
        <v>0</v>
      </c>
      <c r="F6446" s="0" t="n">
        <v>0</v>
      </c>
      <c r="G6446" s="0" t="n">
        <v>0</v>
      </c>
      <c r="H6446" s="0" t="n">
        <f aca="false">B6446^2+C6446^2+D6446^2+E6446^2+F6446^2+G6446^2</f>
        <v>3</v>
      </c>
    </row>
    <row r="6447" customFormat="false" ht="12" hidden="false" customHeight="false" outlineLevel="0" collapsed="false">
      <c r="A6447" s="0" t="s">
        <v>6452</v>
      </c>
      <c r="B6447" s="0" t="n">
        <v>-1</v>
      </c>
      <c r="C6447" s="0" t="n">
        <v>-1</v>
      </c>
      <c r="D6447" s="0" t="n">
        <v>-1</v>
      </c>
      <c r="E6447" s="0" t="n">
        <v>0</v>
      </c>
      <c r="F6447" s="0" t="n">
        <v>0</v>
      </c>
      <c r="G6447" s="0" t="n">
        <v>0</v>
      </c>
      <c r="H6447" s="0" t="n">
        <f aca="false">B6447^2+C6447^2+D6447^2+E6447^2+F6447^2+G6447^2</f>
        <v>3</v>
      </c>
    </row>
    <row r="6448" customFormat="false" ht="12" hidden="false" customHeight="false" outlineLevel="0" collapsed="false">
      <c r="A6448" s="0" t="s">
        <v>6453</v>
      </c>
      <c r="B6448" s="0" t="n">
        <v>-1</v>
      </c>
      <c r="C6448" s="0" t="n">
        <v>-1</v>
      </c>
      <c r="D6448" s="0" t="n">
        <v>-1</v>
      </c>
      <c r="E6448" s="0" t="n">
        <v>0</v>
      </c>
      <c r="F6448" s="0" t="n">
        <v>0</v>
      </c>
      <c r="G6448" s="0" t="n">
        <v>0</v>
      </c>
      <c r="H6448" s="0" t="n">
        <f aca="false">B6448^2+C6448^2+D6448^2+E6448^2+F6448^2+G6448^2</f>
        <v>3</v>
      </c>
    </row>
    <row r="6449" customFormat="false" ht="12" hidden="false" customHeight="false" outlineLevel="0" collapsed="false">
      <c r="A6449" s="0" t="s">
        <v>6454</v>
      </c>
      <c r="B6449" s="0" t="n">
        <v>-1</v>
      </c>
      <c r="C6449" s="0" t="n">
        <v>-1</v>
      </c>
      <c r="D6449" s="0" t="n">
        <v>-1</v>
      </c>
      <c r="E6449" s="0" t="n">
        <v>0</v>
      </c>
      <c r="F6449" s="0" t="n">
        <v>0</v>
      </c>
      <c r="G6449" s="0" t="n">
        <v>0</v>
      </c>
      <c r="H6449" s="0" t="n">
        <f aca="false">B6449^2+C6449^2+D6449^2+E6449^2+F6449^2+G6449^2</f>
        <v>3</v>
      </c>
    </row>
    <row r="6450" customFormat="false" ht="12" hidden="false" customHeight="false" outlineLevel="0" collapsed="false">
      <c r="A6450" s="0" t="s">
        <v>6455</v>
      </c>
      <c r="B6450" s="0" t="n">
        <v>-1</v>
      </c>
      <c r="C6450" s="0" t="n">
        <v>-1</v>
      </c>
      <c r="D6450" s="0" t="n">
        <v>-1</v>
      </c>
      <c r="E6450" s="0" t="n">
        <v>0</v>
      </c>
      <c r="F6450" s="0" t="n">
        <v>0</v>
      </c>
      <c r="G6450" s="0" t="n">
        <v>0</v>
      </c>
      <c r="H6450" s="0" t="n">
        <f aca="false">B6450^2+C6450^2+D6450^2+E6450^2+F6450^2+G6450^2</f>
        <v>3</v>
      </c>
    </row>
    <row r="6451" customFormat="false" ht="12" hidden="false" customHeight="false" outlineLevel="0" collapsed="false">
      <c r="A6451" s="0" t="s">
        <v>6456</v>
      </c>
      <c r="B6451" s="0" t="n">
        <v>1</v>
      </c>
      <c r="C6451" s="0" t="n">
        <v>1</v>
      </c>
      <c r="D6451" s="0" t="n">
        <v>1</v>
      </c>
      <c r="E6451" s="0" t="n">
        <v>0</v>
      </c>
      <c r="F6451" s="0" t="n">
        <v>0</v>
      </c>
      <c r="G6451" s="0" t="n">
        <v>0</v>
      </c>
      <c r="H6451" s="0" t="n">
        <f aca="false">B6451^2+C6451^2+D6451^2+E6451^2+F6451^2+G6451^2</f>
        <v>3</v>
      </c>
    </row>
    <row r="6452" customFormat="false" ht="12" hidden="false" customHeight="false" outlineLevel="0" collapsed="false">
      <c r="A6452" s="0" t="s">
        <v>6457</v>
      </c>
      <c r="B6452" s="0" t="n">
        <v>-1</v>
      </c>
      <c r="C6452" s="0" t="n">
        <v>-1</v>
      </c>
      <c r="D6452" s="0" t="n">
        <v>-1</v>
      </c>
      <c r="E6452" s="0" t="n">
        <v>0</v>
      </c>
      <c r="F6452" s="0" t="n">
        <v>0</v>
      </c>
      <c r="G6452" s="0" t="n">
        <v>0</v>
      </c>
      <c r="H6452" s="0" t="n">
        <f aca="false">B6452^2+C6452^2+D6452^2+E6452^2+F6452^2+G6452^2</f>
        <v>3</v>
      </c>
    </row>
    <row r="6453" customFormat="false" ht="12" hidden="false" customHeight="false" outlineLevel="0" collapsed="false">
      <c r="A6453" s="0" t="s">
        <v>6458</v>
      </c>
      <c r="B6453" s="0" t="n">
        <v>-1</v>
      </c>
      <c r="C6453" s="0" t="n">
        <v>0</v>
      </c>
      <c r="D6453" s="0" t="n">
        <v>0</v>
      </c>
      <c r="E6453" s="0" t="n">
        <v>0</v>
      </c>
      <c r="F6453" s="0" t="n">
        <v>1</v>
      </c>
      <c r="G6453" s="0" t="n">
        <v>1</v>
      </c>
      <c r="H6453" s="0" t="n">
        <f aca="false">B6453^2+C6453^2+D6453^2+E6453^2+F6453^2+G6453^2</f>
        <v>3</v>
      </c>
    </row>
    <row r="6454" customFormat="false" ht="12" hidden="false" customHeight="false" outlineLevel="0" collapsed="false">
      <c r="A6454" s="0" t="s">
        <v>6459</v>
      </c>
      <c r="B6454" s="0" t="n">
        <v>0</v>
      </c>
      <c r="C6454" s="0" t="n">
        <v>0</v>
      </c>
      <c r="D6454" s="0" t="n">
        <v>-1</v>
      </c>
      <c r="E6454" s="0" t="n">
        <v>0</v>
      </c>
      <c r="F6454" s="0" t="n">
        <v>-1</v>
      </c>
      <c r="G6454" s="0" t="n">
        <v>-1</v>
      </c>
      <c r="H6454" s="0" t="n">
        <f aca="false">B6454^2+C6454^2+D6454^2+E6454^2+F6454^2+G6454^2</f>
        <v>3</v>
      </c>
    </row>
    <row r="6455" customFormat="false" ht="12" hidden="false" customHeight="false" outlineLevel="0" collapsed="false">
      <c r="A6455" s="0" t="s">
        <v>6460</v>
      </c>
      <c r="B6455" s="0" t="n">
        <v>1</v>
      </c>
      <c r="C6455" s="0" t="n">
        <v>1</v>
      </c>
      <c r="D6455" s="0" t="n">
        <v>1</v>
      </c>
      <c r="E6455" s="0" t="n">
        <v>0</v>
      </c>
      <c r="F6455" s="0" t="n">
        <v>0</v>
      </c>
      <c r="G6455" s="0" t="n">
        <v>0</v>
      </c>
      <c r="H6455" s="0" t="n">
        <f aca="false">B6455^2+C6455^2+D6455^2+E6455^2+F6455^2+G6455^2</f>
        <v>3</v>
      </c>
    </row>
    <row r="6456" customFormat="false" ht="12" hidden="false" customHeight="false" outlineLevel="0" collapsed="false">
      <c r="A6456" s="0" t="s">
        <v>6461</v>
      </c>
      <c r="B6456" s="0" t="n">
        <v>-1</v>
      </c>
      <c r="C6456" s="0" t="n">
        <v>-1</v>
      </c>
      <c r="D6456" s="0" t="n">
        <v>-1</v>
      </c>
      <c r="E6456" s="0" t="n">
        <v>0</v>
      </c>
      <c r="F6456" s="0" t="n">
        <v>0</v>
      </c>
      <c r="G6456" s="0" t="n">
        <v>0</v>
      </c>
      <c r="H6456" s="0" t="n">
        <f aca="false">B6456^2+C6456^2+D6456^2+E6456^2+F6456^2+G6456^2</f>
        <v>3</v>
      </c>
    </row>
    <row r="6457" customFormat="false" ht="12" hidden="false" customHeight="false" outlineLevel="0" collapsed="false">
      <c r="A6457" s="0" t="s">
        <v>6462</v>
      </c>
      <c r="B6457" s="0" t="n">
        <v>-1</v>
      </c>
      <c r="C6457" s="0" t="n">
        <v>-1</v>
      </c>
      <c r="D6457" s="0" t="n">
        <v>-1</v>
      </c>
      <c r="E6457" s="0" t="n">
        <v>0</v>
      </c>
      <c r="F6457" s="0" t="n">
        <v>0</v>
      </c>
      <c r="G6457" s="0" t="n">
        <v>0</v>
      </c>
      <c r="H6457" s="0" t="n">
        <f aca="false">B6457^2+C6457^2+D6457^2+E6457^2+F6457^2+G6457^2</f>
        <v>3</v>
      </c>
    </row>
    <row r="6458" customFormat="false" ht="12" hidden="false" customHeight="false" outlineLevel="0" collapsed="false">
      <c r="A6458" s="0" t="s">
        <v>6463</v>
      </c>
      <c r="B6458" s="0" t="n">
        <v>-1</v>
      </c>
      <c r="C6458" s="0" t="n">
        <v>-1</v>
      </c>
      <c r="D6458" s="0" t="n">
        <v>-1</v>
      </c>
      <c r="E6458" s="0" t="n">
        <v>0</v>
      </c>
      <c r="F6458" s="0" t="n">
        <v>0</v>
      </c>
      <c r="G6458" s="0" t="n">
        <v>0</v>
      </c>
      <c r="H6458" s="0" t="n">
        <f aca="false">B6458^2+C6458^2+D6458^2+E6458^2+F6458^2+G6458^2</f>
        <v>3</v>
      </c>
    </row>
    <row r="6459" customFormat="false" ht="12" hidden="false" customHeight="false" outlineLevel="0" collapsed="false">
      <c r="A6459" s="0" t="s">
        <v>6464</v>
      </c>
      <c r="B6459" s="0" t="n">
        <v>-1</v>
      </c>
      <c r="C6459" s="0" t="n">
        <v>-1</v>
      </c>
      <c r="D6459" s="0" t="n">
        <v>-1</v>
      </c>
      <c r="E6459" s="0" t="n">
        <v>0</v>
      </c>
      <c r="F6459" s="0" t="n">
        <v>0</v>
      </c>
      <c r="G6459" s="0" t="n">
        <v>0</v>
      </c>
      <c r="H6459" s="0" t="n">
        <f aca="false">B6459^2+C6459^2+D6459^2+E6459^2+F6459^2+G6459^2</f>
        <v>3</v>
      </c>
    </row>
    <row r="6460" customFormat="false" ht="12" hidden="false" customHeight="false" outlineLevel="0" collapsed="false">
      <c r="A6460" s="0" t="s">
        <v>6465</v>
      </c>
      <c r="B6460" s="0" t="n">
        <v>0</v>
      </c>
      <c r="C6460" s="0" t="n">
        <v>-1</v>
      </c>
      <c r="D6460" s="0" t="n">
        <v>0</v>
      </c>
      <c r="E6460" s="0" t="n">
        <v>0</v>
      </c>
      <c r="F6460" s="0" t="n">
        <v>1</v>
      </c>
      <c r="G6460" s="0" t="n">
        <v>1</v>
      </c>
      <c r="H6460" s="0" t="n">
        <f aca="false">B6460^2+C6460^2+D6460^2+E6460^2+F6460^2+G6460^2</f>
        <v>3</v>
      </c>
    </row>
    <row r="6461" customFormat="false" ht="12" hidden="false" customHeight="false" outlineLevel="0" collapsed="false">
      <c r="A6461" s="0" t="s">
        <v>6466</v>
      </c>
      <c r="B6461" s="0" t="n">
        <v>-1</v>
      </c>
      <c r="C6461" s="0" t="n">
        <v>-1</v>
      </c>
      <c r="D6461" s="0" t="n">
        <v>-1</v>
      </c>
      <c r="E6461" s="0" t="n">
        <v>0</v>
      </c>
      <c r="F6461" s="0" t="n">
        <v>0</v>
      </c>
      <c r="G6461" s="0" t="n">
        <v>0</v>
      </c>
      <c r="H6461" s="0" t="n">
        <f aca="false">B6461^2+C6461^2+D6461^2+E6461^2+F6461^2+G6461^2</f>
        <v>3</v>
      </c>
    </row>
    <row r="6462" customFormat="false" ht="12" hidden="false" customHeight="false" outlineLevel="0" collapsed="false">
      <c r="A6462" s="0" t="s">
        <v>6467</v>
      </c>
      <c r="B6462" s="0" t="n">
        <v>-1</v>
      </c>
      <c r="C6462" s="0" t="n">
        <v>0</v>
      </c>
      <c r="D6462" s="0" t="n">
        <v>-1</v>
      </c>
      <c r="E6462" s="0" t="n">
        <v>0</v>
      </c>
      <c r="F6462" s="0" t="n">
        <v>0</v>
      </c>
      <c r="G6462" s="0" t="n">
        <v>-1</v>
      </c>
      <c r="H6462" s="0" t="n">
        <f aca="false">B6462^2+C6462^2+D6462^2+E6462^2+F6462^2+G6462^2</f>
        <v>3</v>
      </c>
    </row>
    <row r="6463" customFormat="false" ht="12" hidden="false" customHeight="false" outlineLevel="0" collapsed="false">
      <c r="A6463" s="0" t="s">
        <v>6468</v>
      </c>
      <c r="B6463" s="0" t="n">
        <v>1</v>
      </c>
      <c r="C6463" s="0" t="n">
        <v>1</v>
      </c>
      <c r="D6463" s="0" t="n">
        <v>1</v>
      </c>
      <c r="E6463" s="0" t="n">
        <v>0</v>
      </c>
      <c r="F6463" s="0" t="n">
        <v>0</v>
      </c>
      <c r="G6463" s="0" t="n">
        <v>0</v>
      </c>
      <c r="H6463" s="0" t="n">
        <f aca="false">B6463^2+C6463^2+D6463^2+E6463^2+F6463^2+G6463^2</f>
        <v>3</v>
      </c>
    </row>
    <row r="6464" customFormat="false" ht="12" hidden="false" customHeight="false" outlineLevel="0" collapsed="false">
      <c r="A6464" s="0" t="s">
        <v>6469</v>
      </c>
      <c r="B6464" s="0" t="n">
        <v>-1</v>
      </c>
      <c r="C6464" s="0" t="n">
        <v>-1</v>
      </c>
      <c r="D6464" s="0" t="n">
        <v>-1</v>
      </c>
      <c r="E6464" s="0" t="n">
        <v>0</v>
      </c>
      <c r="F6464" s="0" t="n">
        <v>0</v>
      </c>
      <c r="G6464" s="0" t="n">
        <v>0</v>
      </c>
      <c r="H6464" s="0" t="n">
        <f aca="false">B6464^2+C6464^2+D6464^2+E6464^2+F6464^2+G6464^2</f>
        <v>3</v>
      </c>
    </row>
    <row r="6465" customFormat="false" ht="12" hidden="false" customHeight="false" outlineLevel="0" collapsed="false">
      <c r="A6465" s="0" t="s">
        <v>6470</v>
      </c>
      <c r="B6465" s="0" t="n">
        <v>1</v>
      </c>
      <c r="C6465" s="0" t="n">
        <v>1</v>
      </c>
      <c r="D6465" s="0" t="n">
        <v>1</v>
      </c>
      <c r="E6465" s="0" t="n">
        <v>0</v>
      </c>
      <c r="F6465" s="0" t="n">
        <v>0</v>
      </c>
      <c r="G6465" s="0" t="n">
        <v>0</v>
      </c>
      <c r="H6465" s="0" t="n">
        <f aca="false">B6465^2+C6465^2+D6465^2+E6465^2+F6465^2+G6465^2</f>
        <v>3</v>
      </c>
    </row>
    <row r="6466" customFormat="false" ht="12" hidden="false" customHeight="false" outlineLevel="0" collapsed="false">
      <c r="A6466" s="0" t="s">
        <v>6471</v>
      </c>
      <c r="B6466" s="0" t="n">
        <v>-1</v>
      </c>
      <c r="C6466" s="0" t="n">
        <v>-1</v>
      </c>
      <c r="D6466" s="0" t="n">
        <v>-1</v>
      </c>
      <c r="E6466" s="0" t="n">
        <v>0</v>
      </c>
      <c r="F6466" s="0" t="n">
        <v>0</v>
      </c>
      <c r="G6466" s="0" t="n">
        <v>0</v>
      </c>
      <c r="H6466" s="0" t="n">
        <f aca="false">B6466^2+C6466^2+D6466^2+E6466^2+F6466^2+G6466^2</f>
        <v>3</v>
      </c>
    </row>
    <row r="6467" customFormat="false" ht="12" hidden="false" customHeight="false" outlineLevel="0" collapsed="false">
      <c r="A6467" s="0" t="s">
        <v>6472</v>
      </c>
      <c r="B6467" s="0" t="n">
        <v>-1</v>
      </c>
      <c r="C6467" s="0" t="n">
        <v>-1</v>
      </c>
      <c r="D6467" s="0" t="n">
        <v>-1</v>
      </c>
      <c r="E6467" s="0" t="n">
        <v>0</v>
      </c>
      <c r="F6467" s="0" t="n">
        <v>0</v>
      </c>
      <c r="G6467" s="0" t="n">
        <v>0</v>
      </c>
      <c r="H6467" s="0" t="n">
        <f aca="false">B6467^2+C6467^2+D6467^2+E6467^2+F6467^2+G6467^2</f>
        <v>3</v>
      </c>
    </row>
    <row r="6468" customFormat="false" ht="12" hidden="false" customHeight="false" outlineLevel="0" collapsed="false">
      <c r="A6468" s="0" t="s">
        <v>6473</v>
      </c>
      <c r="B6468" s="0" t="n">
        <v>1</v>
      </c>
      <c r="C6468" s="0" t="n">
        <v>1</v>
      </c>
      <c r="D6468" s="0" t="n">
        <v>1</v>
      </c>
      <c r="E6468" s="0" t="n">
        <v>0</v>
      </c>
      <c r="F6468" s="0" t="n">
        <v>0</v>
      </c>
      <c r="G6468" s="0" t="n">
        <v>0</v>
      </c>
      <c r="H6468" s="0" t="n">
        <f aca="false">B6468^2+C6468^2+D6468^2+E6468^2+F6468^2+G6468^2</f>
        <v>3</v>
      </c>
    </row>
    <row r="6469" customFormat="false" ht="12" hidden="false" customHeight="false" outlineLevel="0" collapsed="false">
      <c r="A6469" s="0" t="s">
        <v>6474</v>
      </c>
      <c r="B6469" s="0" t="n">
        <v>-1</v>
      </c>
      <c r="C6469" s="0" t="n">
        <v>-1</v>
      </c>
      <c r="D6469" s="0" t="n">
        <v>-1</v>
      </c>
      <c r="E6469" s="0" t="n">
        <v>0</v>
      </c>
      <c r="F6469" s="0" t="n">
        <v>0</v>
      </c>
      <c r="G6469" s="0" t="n">
        <v>0</v>
      </c>
      <c r="H6469" s="0" t="n">
        <f aca="false">B6469^2+C6469^2+D6469^2+E6469^2+F6469^2+G6469^2</f>
        <v>3</v>
      </c>
    </row>
    <row r="6470" customFormat="false" ht="12" hidden="false" customHeight="false" outlineLevel="0" collapsed="false">
      <c r="A6470" s="0" t="s">
        <v>6475</v>
      </c>
      <c r="B6470" s="0" t="n">
        <v>0</v>
      </c>
      <c r="C6470" s="0" t="n">
        <v>0</v>
      </c>
      <c r="D6470" s="0" t="n">
        <v>1</v>
      </c>
      <c r="E6470" s="0" t="n">
        <v>0</v>
      </c>
      <c r="F6470" s="0" t="n">
        <v>1</v>
      </c>
      <c r="G6470" s="0" t="n">
        <v>1</v>
      </c>
      <c r="H6470" s="0" t="n">
        <f aca="false">B6470^2+C6470^2+D6470^2+E6470^2+F6470^2+G6470^2</f>
        <v>3</v>
      </c>
    </row>
    <row r="6471" customFormat="false" ht="12" hidden="false" customHeight="false" outlineLevel="0" collapsed="false">
      <c r="A6471" s="0" t="s">
        <v>6476</v>
      </c>
      <c r="B6471" s="0" t="n">
        <v>-1</v>
      </c>
      <c r="C6471" s="0" t="n">
        <v>-1</v>
      </c>
      <c r="D6471" s="0" t="n">
        <v>-1</v>
      </c>
      <c r="E6471" s="0" t="n">
        <v>0</v>
      </c>
      <c r="F6471" s="0" t="n">
        <v>0</v>
      </c>
      <c r="G6471" s="0" t="n">
        <v>0</v>
      </c>
      <c r="H6471" s="0" t="n">
        <f aca="false">B6471^2+C6471^2+D6471^2+E6471^2+F6471^2+G6471^2</f>
        <v>3</v>
      </c>
    </row>
    <row r="6472" customFormat="false" ht="12" hidden="false" customHeight="false" outlineLevel="0" collapsed="false">
      <c r="A6472" s="0" t="s">
        <v>6477</v>
      </c>
      <c r="B6472" s="0" t="n">
        <v>-1</v>
      </c>
      <c r="C6472" s="0" t="n">
        <v>-1</v>
      </c>
      <c r="D6472" s="0" t="n">
        <v>-1</v>
      </c>
      <c r="E6472" s="0" t="n">
        <v>0</v>
      </c>
      <c r="F6472" s="0" t="n">
        <v>0</v>
      </c>
      <c r="G6472" s="0" t="n">
        <v>0</v>
      </c>
      <c r="H6472" s="0" t="n">
        <f aca="false">B6472^2+C6472^2+D6472^2+E6472^2+F6472^2+G6472^2</f>
        <v>3</v>
      </c>
    </row>
    <row r="6473" customFormat="false" ht="12" hidden="false" customHeight="false" outlineLevel="0" collapsed="false">
      <c r="A6473" s="0" t="s">
        <v>6478</v>
      </c>
      <c r="B6473" s="0" t="n">
        <v>0</v>
      </c>
      <c r="C6473" s="0" t="n">
        <v>0</v>
      </c>
      <c r="D6473" s="0" t="n">
        <v>1</v>
      </c>
      <c r="E6473" s="0" t="n">
        <v>0</v>
      </c>
      <c r="F6473" s="0" t="n">
        <v>1</v>
      </c>
      <c r="G6473" s="0" t="n">
        <v>1</v>
      </c>
      <c r="H6473" s="0" t="n">
        <f aca="false">B6473^2+C6473^2+D6473^2+E6473^2+F6473^2+G6473^2</f>
        <v>3</v>
      </c>
    </row>
    <row r="6474" customFormat="false" ht="12" hidden="false" customHeight="false" outlineLevel="0" collapsed="false">
      <c r="A6474" s="0" t="s">
        <v>6479</v>
      </c>
      <c r="B6474" s="0" t="n">
        <v>-1</v>
      </c>
      <c r="C6474" s="0" t="n">
        <v>-1</v>
      </c>
      <c r="D6474" s="0" t="n">
        <v>-1</v>
      </c>
      <c r="E6474" s="0" t="n">
        <v>0</v>
      </c>
      <c r="F6474" s="0" t="n">
        <v>0</v>
      </c>
      <c r="G6474" s="0" t="n">
        <v>0</v>
      </c>
      <c r="H6474" s="0" t="n">
        <f aca="false">B6474^2+C6474^2+D6474^2+E6474^2+F6474^2+G6474^2</f>
        <v>3</v>
      </c>
    </row>
    <row r="6475" customFormat="false" ht="12" hidden="false" customHeight="false" outlineLevel="0" collapsed="false">
      <c r="A6475" s="0" t="s">
        <v>6480</v>
      </c>
      <c r="B6475" s="0" t="n">
        <v>-1</v>
      </c>
      <c r="C6475" s="0" t="n">
        <v>-1</v>
      </c>
      <c r="D6475" s="0" t="n">
        <v>-1</v>
      </c>
      <c r="E6475" s="0" t="n">
        <v>0</v>
      </c>
      <c r="F6475" s="0" t="n">
        <v>0</v>
      </c>
      <c r="G6475" s="0" t="n">
        <v>0</v>
      </c>
      <c r="H6475" s="0" t="n">
        <f aca="false">B6475^2+C6475^2+D6475^2+E6475^2+F6475^2+G6475^2</f>
        <v>3</v>
      </c>
    </row>
    <row r="6476" customFormat="false" ht="12" hidden="false" customHeight="false" outlineLevel="0" collapsed="false">
      <c r="A6476" s="0" t="s">
        <v>6481</v>
      </c>
      <c r="B6476" s="0" t="n">
        <v>-1</v>
      </c>
      <c r="C6476" s="0" t="n">
        <v>-1</v>
      </c>
      <c r="D6476" s="0" t="n">
        <v>-1</v>
      </c>
      <c r="E6476" s="0" t="n">
        <v>0</v>
      </c>
      <c r="F6476" s="0" t="n">
        <v>0</v>
      </c>
      <c r="G6476" s="0" t="n">
        <v>0</v>
      </c>
      <c r="H6476" s="0" t="n">
        <f aca="false">B6476^2+C6476^2+D6476^2+E6476^2+F6476^2+G6476^2</f>
        <v>3</v>
      </c>
    </row>
    <row r="6477" customFormat="false" ht="12" hidden="false" customHeight="false" outlineLevel="0" collapsed="false">
      <c r="A6477" s="0" t="s">
        <v>6482</v>
      </c>
      <c r="B6477" s="0" t="n">
        <v>-1</v>
      </c>
      <c r="C6477" s="0" t="n">
        <v>-1</v>
      </c>
      <c r="D6477" s="0" t="n">
        <v>-1</v>
      </c>
      <c r="E6477" s="0" t="n">
        <v>0</v>
      </c>
      <c r="F6477" s="0" t="n">
        <v>0</v>
      </c>
      <c r="G6477" s="0" t="n">
        <v>0</v>
      </c>
      <c r="H6477" s="0" t="n">
        <f aca="false">B6477^2+C6477^2+D6477^2+E6477^2+F6477^2+G6477^2</f>
        <v>3</v>
      </c>
    </row>
    <row r="6478" customFormat="false" ht="12" hidden="false" customHeight="false" outlineLevel="0" collapsed="false">
      <c r="A6478" s="0" t="s">
        <v>6483</v>
      </c>
      <c r="B6478" s="0" t="n">
        <v>1</v>
      </c>
      <c r="C6478" s="0" t="n">
        <v>1</v>
      </c>
      <c r="D6478" s="0" t="n">
        <v>0</v>
      </c>
      <c r="E6478" s="0" t="n">
        <v>0</v>
      </c>
      <c r="F6478" s="0" t="n">
        <v>0</v>
      </c>
      <c r="G6478" s="0" t="n">
        <v>-1</v>
      </c>
      <c r="H6478" s="0" t="n">
        <f aca="false">B6478^2+C6478^2+D6478^2+E6478^2+F6478^2+G6478^2</f>
        <v>3</v>
      </c>
    </row>
    <row r="6479" customFormat="false" ht="12" hidden="false" customHeight="false" outlineLevel="0" collapsed="false">
      <c r="A6479" s="0" t="s">
        <v>6484</v>
      </c>
      <c r="B6479" s="0" t="n">
        <v>-1</v>
      </c>
      <c r="C6479" s="0" t="n">
        <v>-1</v>
      </c>
      <c r="D6479" s="0" t="n">
        <v>-1</v>
      </c>
      <c r="E6479" s="0" t="n">
        <v>0</v>
      </c>
      <c r="F6479" s="0" t="n">
        <v>0</v>
      </c>
      <c r="G6479" s="0" t="n">
        <v>0</v>
      </c>
      <c r="H6479" s="0" t="n">
        <f aca="false">B6479^2+C6479^2+D6479^2+E6479^2+F6479^2+G6479^2</f>
        <v>3</v>
      </c>
    </row>
    <row r="6480" customFormat="false" ht="12" hidden="false" customHeight="false" outlineLevel="0" collapsed="false">
      <c r="A6480" s="0" t="s">
        <v>6485</v>
      </c>
      <c r="B6480" s="0" t="n">
        <v>1</v>
      </c>
      <c r="C6480" s="0" t="n">
        <v>1</v>
      </c>
      <c r="D6480" s="0" t="n">
        <v>1</v>
      </c>
      <c r="E6480" s="0" t="n">
        <v>0</v>
      </c>
      <c r="F6480" s="0" t="n">
        <v>0</v>
      </c>
      <c r="G6480" s="0" t="n">
        <v>0</v>
      </c>
      <c r="H6480" s="0" t="n">
        <f aca="false">B6480^2+C6480^2+D6480^2+E6480^2+F6480^2+G6480^2</f>
        <v>3</v>
      </c>
    </row>
    <row r="6481" customFormat="false" ht="12" hidden="false" customHeight="false" outlineLevel="0" collapsed="false">
      <c r="A6481" s="0" t="s">
        <v>6486</v>
      </c>
      <c r="B6481" s="0" t="n">
        <v>1</v>
      </c>
      <c r="C6481" s="0" t="n">
        <v>1</v>
      </c>
      <c r="D6481" s="0" t="n">
        <v>0</v>
      </c>
      <c r="E6481" s="0" t="n">
        <v>0</v>
      </c>
      <c r="F6481" s="0" t="n">
        <v>0</v>
      </c>
      <c r="G6481" s="0" t="n">
        <v>-1</v>
      </c>
      <c r="H6481" s="0" t="n">
        <f aca="false">B6481^2+C6481^2+D6481^2+E6481^2+F6481^2+G6481^2</f>
        <v>3</v>
      </c>
    </row>
    <row r="6482" customFormat="false" ht="12" hidden="false" customHeight="false" outlineLevel="0" collapsed="false">
      <c r="A6482" s="0" t="s">
        <v>6487</v>
      </c>
      <c r="B6482" s="0" t="n">
        <v>-1</v>
      </c>
      <c r="C6482" s="0" t="n">
        <v>-1</v>
      </c>
      <c r="D6482" s="0" t="n">
        <v>-1</v>
      </c>
      <c r="E6482" s="0" t="n">
        <v>0</v>
      </c>
      <c r="F6482" s="0" t="n">
        <v>0</v>
      </c>
      <c r="G6482" s="0" t="n">
        <v>0</v>
      </c>
      <c r="H6482" s="0" t="n">
        <f aca="false">B6482^2+C6482^2+D6482^2+E6482^2+F6482^2+G6482^2</f>
        <v>3</v>
      </c>
    </row>
    <row r="6483" customFormat="false" ht="12" hidden="false" customHeight="false" outlineLevel="0" collapsed="false">
      <c r="A6483" s="0" t="s">
        <v>6488</v>
      </c>
      <c r="B6483" s="0" t="n">
        <v>-1</v>
      </c>
      <c r="C6483" s="0" t="n">
        <v>-1</v>
      </c>
      <c r="D6483" s="0" t="n">
        <v>-1</v>
      </c>
      <c r="E6483" s="0" t="n">
        <v>0</v>
      </c>
      <c r="F6483" s="0" t="n">
        <v>0</v>
      </c>
      <c r="G6483" s="0" t="n">
        <v>0</v>
      </c>
      <c r="H6483" s="0" t="n">
        <f aca="false">B6483^2+C6483^2+D6483^2+E6483^2+F6483^2+G6483^2</f>
        <v>3</v>
      </c>
    </row>
    <row r="6484" customFormat="false" ht="12" hidden="false" customHeight="false" outlineLevel="0" collapsed="false">
      <c r="A6484" s="0" t="s">
        <v>6489</v>
      </c>
      <c r="B6484" s="0" t="n">
        <v>0</v>
      </c>
      <c r="C6484" s="0" t="n">
        <v>0</v>
      </c>
      <c r="D6484" s="0" t="n">
        <v>1</v>
      </c>
      <c r="E6484" s="0" t="n">
        <v>0</v>
      </c>
      <c r="F6484" s="0" t="n">
        <v>1</v>
      </c>
      <c r="G6484" s="0" t="n">
        <v>1</v>
      </c>
      <c r="H6484" s="0" t="n">
        <f aca="false">B6484^2+C6484^2+D6484^2+E6484^2+F6484^2+G6484^2</f>
        <v>3</v>
      </c>
    </row>
    <row r="6485" customFormat="false" ht="12" hidden="false" customHeight="false" outlineLevel="0" collapsed="false">
      <c r="A6485" s="0" t="s">
        <v>6490</v>
      </c>
      <c r="B6485" s="0" t="n">
        <v>1</v>
      </c>
      <c r="C6485" s="0" t="n">
        <v>1</v>
      </c>
      <c r="D6485" s="0" t="n">
        <v>1</v>
      </c>
      <c r="E6485" s="0" t="n">
        <v>0</v>
      </c>
      <c r="F6485" s="0" t="n">
        <v>0</v>
      </c>
      <c r="G6485" s="0" t="n">
        <v>0</v>
      </c>
      <c r="H6485" s="0" t="n">
        <f aca="false">B6485^2+C6485^2+D6485^2+E6485^2+F6485^2+G6485^2</f>
        <v>3</v>
      </c>
    </row>
    <row r="6486" customFormat="false" ht="12" hidden="false" customHeight="false" outlineLevel="0" collapsed="false">
      <c r="A6486" s="0" t="s">
        <v>6491</v>
      </c>
      <c r="B6486" s="0" t="n">
        <v>1</v>
      </c>
      <c r="C6486" s="0" t="n">
        <v>1</v>
      </c>
      <c r="D6486" s="0" t="n">
        <v>1</v>
      </c>
      <c r="E6486" s="0" t="n">
        <v>0</v>
      </c>
      <c r="F6486" s="0" t="n">
        <v>0</v>
      </c>
      <c r="G6486" s="0" t="n">
        <v>0</v>
      </c>
      <c r="H6486" s="0" t="n">
        <f aca="false">B6486^2+C6486^2+D6486^2+E6486^2+F6486^2+G6486^2</f>
        <v>3</v>
      </c>
    </row>
    <row r="6487" customFormat="false" ht="12" hidden="false" customHeight="false" outlineLevel="0" collapsed="false">
      <c r="A6487" s="0" t="s">
        <v>6492</v>
      </c>
      <c r="B6487" s="0" t="n">
        <v>1</v>
      </c>
      <c r="C6487" s="0" t="n">
        <v>1</v>
      </c>
      <c r="D6487" s="0" t="n">
        <v>1</v>
      </c>
      <c r="E6487" s="0" t="n">
        <v>0</v>
      </c>
      <c r="F6487" s="0" t="n">
        <v>0</v>
      </c>
      <c r="G6487" s="0" t="n">
        <v>0</v>
      </c>
      <c r="H6487" s="0" t="n">
        <f aca="false">B6487^2+C6487^2+D6487^2+E6487^2+F6487^2+G6487^2</f>
        <v>3</v>
      </c>
    </row>
    <row r="6488" customFormat="false" ht="12" hidden="false" customHeight="false" outlineLevel="0" collapsed="false">
      <c r="A6488" s="0" t="s">
        <v>6493</v>
      </c>
      <c r="B6488" s="0" t="n">
        <v>-1</v>
      </c>
      <c r="C6488" s="0" t="n">
        <v>-1</v>
      </c>
      <c r="D6488" s="0" t="n">
        <v>-1</v>
      </c>
      <c r="E6488" s="0" t="n">
        <v>0</v>
      </c>
      <c r="F6488" s="0" t="n">
        <v>0</v>
      </c>
      <c r="G6488" s="0" t="n">
        <v>0</v>
      </c>
      <c r="H6488" s="0" t="n">
        <f aca="false">B6488^2+C6488^2+D6488^2+E6488^2+F6488^2+G6488^2</f>
        <v>3</v>
      </c>
    </row>
    <row r="6489" customFormat="false" ht="12" hidden="false" customHeight="false" outlineLevel="0" collapsed="false">
      <c r="A6489" s="0" t="s">
        <v>6494</v>
      </c>
      <c r="B6489" s="0" t="n">
        <v>-1</v>
      </c>
      <c r="C6489" s="0" t="n">
        <v>-1</v>
      </c>
      <c r="D6489" s="0" t="n">
        <v>-1</v>
      </c>
      <c r="E6489" s="0" t="n">
        <v>0</v>
      </c>
      <c r="F6489" s="0" t="n">
        <v>0</v>
      </c>
      <c r="G6489" s="0" t="n">
        <v>0</v>
      </c>
      <c r="H6489" s="0" t="n">
        <f aca="false">B6489^2+C6489^2+D6489^2+E6489^2+F6489^2+G6489^2</f>
        <v>3</v>
      </c>
    </row>
    <row r="6490" customFormat="false" ht="12" hidden="false" customHeight="false" outlineLevel="0" collapsed="false">
      <c r="A6490" s="0" t="s">
        <v>6495</v>
      </c>
      <c r="B6490" s="0" t="n">
        <v>-1</v>
      </c>
      <c r="C6490" s="0" t="n">
        <v>-1</v>
      </c>
      <c r="D6490" s="0" t="n">
        <v>-1</v>
      </c>
      <c r="E6490" s="0" t="n">
        <v>0</v>
      </c>
      <c r="F6490" s="0" t="n">
        <v>0</v>
      </c>
      <c r="G6490" s="0" t="n">
        <v>0</v>
      </c>
      <c r="H6490" s="0" t="n">
        <f aca="false">B6490^2+C6490^2+D6490^2+E6490^2+F6490^2+G6490^2</f>
        <v>3</v>
      </c>
    </row>
    <row r="6491" customFormat="false" ht="12" hidden="false" customHeight="false" outlineLevel="0" collapsed="false">
      <c r="A6491" s="0" t="s">
        <v>6496</v>
      </c>
      <c r="B6491" s="0" t="n">
        <v>1</v>
      </c>
      <c r="C6491" s="0" t="n">
        <v>1</v>
      </c>
      <c r="D6491" s="0" t="n">
        <v>1</v>
      </c>
      <c r="E6491" s="0" t="n">
        <v>0</v>
      </c>
      <c r="F6491" s="0" t="n">
        <v>0</v>
      </c>
      <c r="G6491" s="0" t="n">
        <v>0</v>
      </c>
      <c r="H6491" s="0" t="n">
        <f aca="false">B6491^2+C6491^2+D6491^2+E6491^2+F6491^2+G6491^2</f>
        <v>3</v>
      </c>
    </row>
    <row r="6492" customFormat="false" ht="12" hidden="false" customHeight="false" outlineLevel="0" collapsed="false">
      <c r="A6492" s="0" t="s">
        <v>6497</v>
      </c>
      <c r="B6492" s="0" t="n">
        <v>1</v>
      </c>
      <c r="C6492" s="0" t="n">
        <v>1</v>
      </c>
      <c r="D6492" s="0" t="n">
        <v>1</v>
      </c>
      <c r="E6492" s="0" t="n">
        <v>0</v>
      </c>
      <c r="F6492" s="0" t="n">
        <v>0</v>
      </c>
      <c r="G6492" s="0" t="n">
        <v>0</v>
      </c>
      <c r="H6492" s="0" t="n">
        <f aca="false">B6492^2+C6492^2+D6492^2+E6492^2+F6492^2+G6492^2</f>
        <v>3</v>
      </c>
    </row>
    <row r="6493" customFormat="false" ht="12" hidden="false" customHeight="false" outlineLevel="0" collapsed="false">
      <c r="A6493" s="0" t="s">
        <v>6498</v>
      </c>
      <c r="B6493" s="0" t="n">
        <v>-1</v>
      </c>
      <c r="C6493" s="0" t="n">
        <v>-1</v>
      </c>
      <c r="D6493" s="0" t="n">
        <v>-1</v>
      </c>
      <c r="E6493" s="0" t="n">
        <v>0</v>
      </c>
      <c r="F6493" s="0" t="n">
        <v>0</v>
      </c>
      <c r="G6493" s="0" t="n">
        <v>0</v>
      </c>
      <c r="H6493" s="0" t="n">
        <f aca="false">B6493^2+C6493^2+D6493^2+E6493^2+F6493^2+G6493^2</f>
        <v>3</v>
      </c>
    </row>
    <row r="6494" customFormat="false" ht="12" hidden="false" customHeight="false" outlineLevel="0" collapsed="false">
      <c r="A6494" s="0" t="s">
        <v>6499</v>
      </c>
      <c r="B6494" s="0" t="n">
        <v>-1</v>
      </c>
      <c r="C6494" s="0" t="n">
        <v>-1</v>
      </c>
      <c r="D6494" s="0" t="n">
        <v>-1</v>
      </c>
      <c r="E6494" s="0" t="n">
        <v>0</v>
      </c>
      <c r="F6494" s="0" t="n">
        <v>0</v>
      </c>
      <c r="G6494" s="0" t="n">
        <v>0</v>
      </c>
      <c r="H6494" s="0" t="n">
        <f aca="false">B6494^2+C6494^2+D6494^2+E6494^2+F6494^2+G6494^2</f>
        <v>3</v>
      </c>
    </row>
    <row r="6495" customFormat="false" ht="12" hidden="false" customHeight="false" outlineLevel="0" collapsed="false">
      <c r="A6495" s="0" t="s">
        <v>6500</v>
      </c>
      <c r="B6495" s="0" t="n">
        <v>-1</v>
      </c>
      <c r="C6495" s="0" t="n">
        <v>-1</v>
      </c>
      <c r="D6495" s="0" t="n">
        <v>-1</v>
      </c>
      <c r="E6495" s="0" t="n">
        <v>0</v>
      </c>
      <c r="F6495" s="0" t="n">
        <v>0</v>
      </c>
      <c r="G6495" s="0" t="n">
        <v>0</v>
      </c>
      <c r="H6495" s="0" t="n">
        <f aca="false">B6495^2+C6495^2+D6495^2+E6495^2+F6495^2+G6495^2</f>
        <v>3</v>
      </c>
    </row>
    <row r="6496" customFormat="false" ht="12" hidden="false" customHeight="false" outlineLevel="0" collapsed="false">
      <c r="A6496" s="0" t="s">
        <v>6501</v>
      </c>
      <c r="B6496" s="0" t="n">
        <v>-1</v>
      </c>
      <c r="C6496" s="0" t="n">
        <v>-1</v>
      </c>
      <c r="D6496" s="0" t="n">
        <v>-1</v>
      </c>
      <c r="E6496" s="0" t="n">
        <v>0</v>
      </c>
      <c r="F6496" s="0" t="n">
        <v>0</v>
      </c>
      <c r="G6496" s="0" t="n">
        <v>0</v>
      </c>
      <c r="H6496" s="0" t="n">
        <f aca="false">B6496^2+C6496^2+D6496^2+E6496^2+F6496^2+G6496^2</f>
        <v>3</v>
      </c>
    </row>
    <row r="6497" customFormat="false" ht="12" hidden="false" customHeight="false" outlineLevel="0" collapsed="false">
      <c r="A6497" s="0" t="s">
        <v>6502</v>
      </c>
      <c r="B6497" s="0" t="n">
        <v>0</v>
      </c>
      <c r="C6497" s="0" t="n">
        <v>0</v>
      </c>
      <c r="D6497" s="0" t="n">
        <v>1</v>
      </c>
      <c r="E6497" s="0" t="n">
        <v>0</v>
      </c>
      <c r="F6497" s="0" t="n">
        <v>1</v>
      </c>
      <c r="G6497" s="0" t="n">
        <v>1</v>
      </c>
      <c r="H6497" s="0" t="n">
        <f aca="false">B6497^2+C6497^2+D6497^2+E6497^2+F6497^2+G6497^2</f>
        <v>3</v>
      </c>
    </row>
    <row r="6498" customFormat="false" ht="12" hidden="false" customHeight="false" outlineLevel="0" collapsed="false">
      <c r="A6498" s="0" t="s">
        <v>6503</v>
      </c>
      <c r="B6498" s="0" t="n">
        <v>-1</v>
      </c>
      <c r="C6498" s="0" t="n">
        <v>-1</v>
      </c>
      <c r="D6498" s="0" t="n">
        <v>-1</v>
      </c>
      <c r="E6498" s="0" t="n">
        <v>0</v>
      </c>
      <c r="F6498" s="0" t="n">
        <v>0</v>
      </c>
      <c r="G6498" s="0" t="n">
        <v>0</v>
      </c>
      <c r="H6498" s="0" t="n">
        <f aca="false">B6498^2+C6498^2+D6498^2+E6498^2+F6498^2+G6498^2</f>
        <v>3</v>
      </c>
    </row>
    <row r="6499" customFormat="false" ht="12" hidden="false" customHeight="false" outlineLevel="0" collapsed="false">
      <c r="A6499" s="0" t="s">
        <v>6504</v>
      </c>
      <c r="B6499" s="0" t="n">
        <v>0</v>
      </c>
      <c r="C6499" s="0" t="n">
        <v>0</v>
      </c>
      <c r="D6499" s="0" t="n">
        <v>1</v>
      </c>
      <c r="E6499" s="0" t="n">
        <v>0</v>
      </c>
      <c r="F6499" s="0" t="n">
        <v>1</v>
      </c>
      <c r="G6499" s="0" t="n">
        <v>1</v>
      </c>
      <c r="H6499" s="0" t="n">
        <f aca="false">B6499^2+C6499^2+D6499^2+E6499^2+F6499^2+G6499^2</f>
        <v>3</v>
      </c>
    </row>
    <row r="6500" customFormat="false" ht="12" hidden="false" customHeight="false" outlineLevel="0" collapsed="false">
      <c r="A6500" s="0" t="s">
        <v>6505</v>
      </c>
      <c r="B6500" s="0" t="n">
        <v>-1</v>
      </c>
      <c r="C6500" s="0" t="n">
        <v>-1</v>
      </c>
      <c r="D6500" s="0" t="n">
        <v>-1</v>
      </c>
      <c r="E6500" s="0" t="n">
        <v>0</v>
      </c>
      <c r="F6500" s="0" t="n">
        <v>0</v>
      </c>
      <c r="G6500" s="0" t="n">
        <v>0</v>
      </c>
      <c r="H6500" s="0" t="n">
        <f aca="false">B6500^2+C6500^2+D6500^2+E6500^2+F6500^2+G6500^2</f>
        <v>3</v>
      </c>
    </row>
    <row r="6501" customFormat="false" ht="12" hidden="false" customHeight="false" outlineLevel="0" collapsed="false">
      <c r="A6501" s="0" t="s">
        <v>6506</v>
      </c>
      <c r="B6501" s="0" t="n">
        <v>1</v>
      </c>
      <c r="C6501" s="0" t="n">
        <v>1</v>
      </c>
      <c r="D6501" s="0" t="n">
        <v>1</v>
      </c>
      <c r="E6501" s="0" t="n">
        <v>0</v>
      </c>
      <c r="F6501" s="0" t="n">
        <v>0</v>
      </c>
      <c r="G6501" s="0" t="n">
        <v>0</v>
      </c>
      <c r="H6501" s="0" t="n">
        <f aca="false">B6501^2+C6501^2+D6501^2+E6501^2+F6501^2+G6501^2</f>
        <v>3</v>
      </c>
    </row>
    <row r="6502" customFormat="false" ht="12" hidden="false" customHeight="false" outlineLevel="0" collapsed="false">
      <c r="A6502" s="0" t="s">
        <v>6507</v>
      </c>
      <c r="B6502" s="0" t="n">
        <v>-1</v>
      </c>
      <c r="C6502" s="0" t="n">
        <v>-1</v>
      </c>
      <c r="D6502" s="0" t="n">
        <v>-1</v>
      </c>
      <c r="E6502" s="0" t="n">
        <v>0</v>
      </c>
      <c r="F6502" s="0" t="n">
        <v>0</v>
      </c>
      <c r="G6502" s="0" t="n">
        <v>0</v>
      </c>
      <c r="H6502" s="0" t="n">
        <f aca="false">B6502^2+C6502^2+D6502^2+E6502^2+F6502^2+G6502^2</f>
        <v>3</v>
      </c>
    </row>
    <row r="6503" customFormat="false" ht="12" hidden="false" customHeight="false" outlineLevel="0" collapsed="false">
      <c r="A6503" s="0" t="s">
        <v>6508</v>
      </c>
      <c r="B6503" s="0" t="n">
        <v>-1</v>
      </c>
      <c r="C6503" s="0" t="n">
        <v>-1</v>
      </c>
      <c r="D6503" s="0" t="n">
        <v>-1</v>
      </c>
      <c r="E6503" s="0" t="n">
        <v>0</v>
      </c>
      <c r="F6503" s="0" t="n">
        <v>0</v>
      </c>
      <c r="G6503" s="0" t="n">
        <v>0</v>
      </c>
      <c r="H6503" s="0" t="n">
        <f aca="false">B6503^2+C6503^2+D6503^2+E6503^2+F6503^2+G6503^2</f>
        <v>3</v>
      </c>
    </row>
    <row r="6504" customFormat="false" ht="12" hidden="false" customHeight="false" outlineLevel="0" collapsed="false">
      <c r="A6504" s="0" t="s">
        <v>6509</v>
      </c>
      <c r="B6504" s="0" t="n">
        <v>1</v>
      </c>
      <c r="C6504" s="0" t="n">
        <v>1</v>
      </c>
      <c r="D6504" s="0" t="n">
        <v>1</v>
      </c>
      <c r="E6504" s="0" t="n">
        <v>0</v>
      </c>
      <c r="F6504" s="0" t="n">
        <v>0</v>
      </c>
      <c r="G6504" s="0" t="n">
        <v>0</v>
      </c>
      <c r="H6504" s="0" t="n">
        <f aca="false">B6504^2+C6504^2+D6504^2+E6504^2+F6504^2+G6504^2</f>
        <v>3</v>
      </c>
    </row>
    <row r="6505" customFormat="false" ht="12" hidden="false" customHeight="false" outlineLevel="0" collapsed="false">
      <c r="A6505" s="0" t="s">
        <v>6510</v>
      </c>
      <c r="B6505" s="0" t="n">
        <v>-1</v>
      </c>
      <c r="C6505" s="0" t="n">
        <v>-1</v>
      </c>
      <c r="D6505" s="0" t="n">
        <v>-1</v>
      </c>
      <c r="E6505" s="0" t="n">
        <v>0</v>
      </c>
      <c r="F6505" s="0" t="n">
        <v>0</v>
      </c>
      <c r="G6505" s="0" t="n">
        <v>0</v>
      </c>
      <c r="H6505" s="0" t="n">
        <f aca="false">B6505^2+C6505^2+D6505^2+E6505^2+F6505^2+G6505^2</f>
        <v>3</v>
      </c>
    </row>
    <row r="6506" customFormat="false" ht="12" hidden="false" customHeight="false" outlineLevel="0" collapsed="false">
      <c r="A6506" s="0" t="s">
        <v>6511</v>
      </c>
      <c r="B6506" s="0" t="n">
        <v>1</v>
      </c>
      <c r="C6506" s="0" t="n">
        <v>1</v>
      </c>
      <c r="D6506" s="0" t="n">
        <v>1</v>
      </c>
      <c r="E6506" s="0" t="n">
        <v>0</v>
      </c>
      <c r="F6506" s="0" t="n">
        <v>0</v>
      </c>
      <c r="G6506" s="0" t="n">
        <v>0</v>
      </c>
      <c r="H6506" s="0" t="n">
        <f aca="false">B6506^2+C6506^2+D6506^2+E6506^2+F6506^2+G6506^2</f>
        <v>3</v>
      </c>
    </row>
    <row r="6507" customFormat="false" ht="12" hidden="false" customHeight="false" outlineLevel="0" collapsed="false">
      <c r="A6507" s="0" t="s">
        <v>6512</v>
      </c>
      <c r="B6507" s="0" t="n">
        <v>0</v>
      </c>
      <c r="C6507" s="0" t="n">
        <v>1</v>
      </c>
      <c r="D6507" s="0" t="n">
        <v>0</v>
      </c>
      <c r="E6507" s="0" t="n">
        <v>1</v>
      </c>
      <c r="F6507" s="0" t="n">
        <v>0</v>
      </c>
      <c r="G6507" s="0" t="n">
        <v>-1</v>
      </c>
      <c r="H6507" s="0" t="n">
        <f aca="false">B6507^2+C6507^2+D6507^2+E6507^2+F6507^2+G6507^2</f>
        <v>3</v>
      </c>
    </row>
    <row r="6508" customFormat="false" ht="12" hidden="false" customHeight="false" outlineLevel="0" collapsed="false">
      <c r="A6508" s="0" t="s">
        <v>6513</v>
      </c>
      <c r="B6508" s="0" t="n">
        <v>-1</v>
      </c>
      <c r="C6508" s="0" t="n">
        <v>-1</v>
      </c>
      <c r="D6508" s="0" t="n">
        <v>-1</v>
      </c>
      <c r="E6508" s="0" t="n">
        <v>0</v>
      </c>
      <c r="F6508" s="0" t="n">
        <v>0</v>
      </c>
      <c r="G6508" s="0" t="n">
        <v>0</v>
      </c>
      <c r="H6508" s="0" t="n">
        <f aca="false">B6508^2+C6508^2+D6508^2+E6508^2+F6508^2+G6508^2</f>
        <v>3</v>
      </c>
    </row>
    <row r="6509" customFormat="false" ht="12" hidden="false" customHeight="false" outlineLevel="0" collapsed="false">
      <c r="A6509" s="0" t="s">
        <v>6514</v>
      </c>
      <c r="B6509" s="0" t="n">
        <v>-1</v>
      </c>
      <c r="C6509" s="0" t="n">
        <v>-1</v>
      </c>
      <c r="D6509" s="0" t="n">
        <v>-1</v>
      </c>
      <c r="E6509" s="0" t="n">
        <v>0</v>
      </c>
      <c r="F6509" s="0" t="n">
        <v>0</v>
      </c>
      <c r="G6509" s="0" t="n">
        <v>0</v>
      </c>
      <c r="H6509" s="0" t="n">
        <f aca="false">B6509^2+C6509^2+D6509^2+E6509^2+F6509^2+G6509^2</f>
        <v>3</v>
      </c>
    </row>
    <row r="6510" customFormat="false" ht="12" hidden="false" customHeight="false" outlineLevel="0" collapsed="false">
      <c r="A6510" s="0" t="s">
        <v>6515</v>
      </c>
      <c r="B6510" s="0" t="n">
        <v>-1</v>
      </c>
      <c r="C6510" s="0" t="n">
        <v>-1</v>
      </c>
      <c r="D6510" s="0" t="n">
        <v>-1</v>
      </c>
      <c r="E6510" s="0" t="n">
        <v>0</v>
      </c>
      <c r="F6510" s="0" t="n">
        <v>0</v>
      </c>
      <c r="G6510" s="0" t="n">
        <v>0</v>
      </c>
      <c r="H6510" s="0" t="n">
        <f aca="false">B6510^2+C6510^2+D6510^2+E6510^2+F6510^2+G6510^2</f>
        <v>3</v>
      </c>
    </row>
    <row r="6511" customFormat="false" ht="12" hidden="false" customHeight="false" outlineLevel="0" collapsed="false">
      <c r="A6511" s="0" t="s">
        <v>6516</v>
      </c>
      <c r="B6511" s="0" t="n">
        <v>1</v>
      </c>
      <c r="C6511" s="0" t="n">
        <v>1</v>
      </c>
      <c r="D6511" s="0" t="n">
        <v>1</v>
      </c>
      <c r="E6511" s="0" t="n">
        <v>0</v>
      </c>
      <c r="F6511" s="0" t="n">
        <v>0</v>
      </c>
      <c r="G6511" s="0" t="n">
        <v>0</v>
      </c>
      <c r="H6511" s="0" t="n">
        <f aca="false">B6511^2+C6511^2+D6511^2+E6511^2+F6511^2+G6511^2</f>
        <v>3</v>
      </c>
    </row>
    <row r="6512" customFormat="false" ht="12" hidden="false" customHeight="false" outlineLevel="0" collapsed="false">
      <c r="A6512" s="0" t="s">
        <v>6517</v>
      </c>
      <c r="B6512" s="0" t="n">
        <v>0</v>
      </c>
      <c r="C6512" s="0" t="n">
        <v>-1</v>
      </c>
      <c r="D6512" s="0" t="n">
        <v>-1</v>
      </c>
      <c r="E6512" s="0" t="n">
        <v>-1</v>
      </c>
      <c r="F6512" s="0" t="n">
        <v>0</v>
      </c>
      <c r="G6512" s="0" t="n">
        <v>0</v>
      </c>
      <c r="H6512" s="0" t="n">
        <f aca="false">B6512^2+C6512^2+D6512^2+E6512^2+F6512^2+G6512^2</f>
        <v>3</v>
      </c>
    </row>
    <row r="6513" customFormat="false" ht="12" hidden="false" customHeight="false" outlineLevel="0" collapsed="false">
      <c r="A6513" s="0" t="s">
        <v>6518</v>
      </c>
      <c r="B6513" s="0" t="n">
        <v>-1</v>
      </c>
      <c r="C6513" s="0" t="n">
        <v>-1</v>
      </c>
      <c r="D6513" s="0" t="n">
        <v>-1</v>
      </c>
      <c r="E6513" s="0" t="n">
        <v>0</v>
      </c>
      <c r="F6513" s="0" t="n">
        <v>0</v>
      </c>
      <c r="G6513" s="0" t="n">
        <v>0</v>
      </c>
      <c r="H6513" s="0" t="n">
        <f aca="false">B6513^2+C6513^2+D6513^2+E6513^2+F6513^2+G6513^2</f>
        <v>3</v>
      </c>
    </row>
    <row r="6514" customFormat="false" ht="12" hidden="false" customHeight="false" outlineLevel="0" collapsed="false">
      <c r="A6514" s="0" t="s">
        <v>6519</v>
      </c>
      <c r="B6514" s="0" t="n">
        <v>1</v>
      </c>
      <c r="C6514" s="0" t="n">
        <v>1</v>
      </c>
      <c r="D6514" s="0" t="n">
        <v>1</v>
      </c>
      <c r="E6514" s="0" t="n">
        <v>0</v>
      </c>
      <c r="F6514" s="0" t="n">
        <v>0</v>
      </c>
      <c r="G6514" s="0" t="n">
        <v>0</v>
      </c>
      <c r="H6514" s="0" t="n">
        <f aca="false">B6514^2+C6514^2+D6514^2+E6514^2+F6514^2+G6514^2</f>
        <v>3</v>
      </c>
    </row>
    <row r="6515" customFormat="false" ht="12" hidden="false" customHeight="false" outlineLevel="0" collapsed="false">
      <c r="A6515" s="0" t="s">
        <v>6520</v>
      </c>
      <c r="B6515" s="0" t="n">
        <v>1</v>
      </c>
      <c r="C6515" s="0" t="n">
        <v>1</v>
      </c>
      <c r="D6515" s="0" t="n">
        <v>1</v>
      </c>
      <c r="E6515" s="0" t="n">
        <v>0</v>
      </c>
      <c r="F6515" s="0" t="n">
        <v>0</v>
      </c>
      <c r="G6515" s="0" t="n">
        <v>0</v>
      </c>
      <c r="H6515" s="0" t="n">
        <f aca="false">B6515^2+C6515^2+D6515^2+E6515^2+F6515^2+G6515^2</f>
        <v>3</v>
      </c>
    </row>
    <row r="6516" customFormat="false" ht="12" hidden="false" customHeight="false" outlineLevel="0" collapsed="false">
      <c r="A6516" s="0" t="s">
        <v>6521</v>
      </c>
      <c r="B6516" s="0" t="n">
        <v>-1</v>
      </c>
      <c r="C6516" s="0" t="n">
        <v>-1</v>
      </c>
      <c r="D6516" s="0" t="n">
        <v>-1</v>
      </c>
      <c r="E6516" s="0" t="n">
        <v>0</v>
      </c>
      <c r="F6516" s="0" t="n">
        <v>0</v>
      </c>
      <c r="G6516" s="0" t="n">
        <v>0</v>
      </c>
      <c r="H6516" s="0" t="n">
        <f aca="false">B6516^2+C6516^2+D6516^2+E6516^2+F6516^2+G6516^2</f>
        <v>3</v>
      </c>
    </row>
    <row r="6517" customFormat="false" ht="12" hidden="false" customHeight="false" outlineLevel="0" collapsed="false">
      <c r="A6517" s="0" t="s">
        <v>6522</v>
      </c>
      <c r="B6517" s="0" t="n">
        <v>-1</v>
      </c>
      <c r="C6517" s="0" t="n">
        <v>-1</v>
      </c>
      <c r="D6517" s="0" t="n">
        <v>-1</v>
      </c>
      <c r="E6517" s="0" t="n">
        <v>0</v>
      </c>
      <c r="F6517" s="0" t="n">
        <v>0</v>
      </c>
      <c r="G6517" s="0" t="n">
        <v>0</v>
      </c>
      <c r="H6517" s="0" t="n">
        <f aca="false">B6517^2+C6517^2+D6517^2+E6517^2+F6517^2+G6517^2</f>
        <v>3</v>
      </c>
    </row>
    <row r="6518" customFormat="false" ht="12" hidden="false" customHeight="false" outlineLevel="0" collapsed="false">
      <c r="A6518" s="0" t="s">
        <v>6523</v>
      </c>
      <c r="B6518" s="0" t="n">
        <v>1</v>
      </c>
      <c r="C6518" s="0" t="n">
        <v>1</v>
      </c>
      <c r="D6518" s="0" t="n">
        <v>1</v>
      </c>
      <c r="E6518" s="0" t="n">
        <v>0</v>
      </c>
      <c r="F6518" s="0" t="n">
        <v>0</v>
      </c>
      <c r="G6518" s="0" t="n">
        <v>0</v>
      </c>
      <c r="H6518" s="0" t="n">
        <f aca="false">B6518^2+C6518^2+D6518^2+E6518^2+F6518^2+G6518^2</f>
        <v>3</v>
      </c>
    </row>
    <row r="6519" customFormat="false" ht="12" hidden="false" customHeight="false" outlineLevel="0" collapsed="false">
      <c r="A6519" s="0" t="s">
        <v>6524</v>
      </c>
      <c r="B6519" s="0" t="n">
        <v>-1</v>
      </c>
      <c r="C6519" s="0" t="n">
        <v>-1</v>
      </c>
      <c r="D6519" s="0" t="n">
        <v>-1</v>
      </c>
      <c r="E6519" s="0" t="n">
        <v>0</v>
      </c>
      <c r="F6519" s="0" t="n">
        <v>0</v>
      </c>
      <c r="G6519" s="0" t="n">
        <v>0</v>
      </c>
      <c r="H6519" s="0" t="n">
        <f aca="false">B6519^2+C6519^2+D6519^2+E6519^2+F6519^2+G6519^2</f>
        <v>3</v>
      </c>
    </row>
    <row r="6520" customFormat="false" ht="12" hidden="false" customHeight="false" outlineLevel="0" collapsed="false">
      <c r="A6520" s="0" t="s">
        <v>6525</v>
      </c>
      <c r="B6520" s="0" t="n">
        <v>-1</v>
      </c>
      <c r="C6520" s="0" t="n">
        <v>-1</v>
      </c>
      <c r="D6520" s="0" t="n">
        <v>-1</v>
      </c>
      <c r="E6520" s="0" t="n">
        <v>0</v>
      </c>
      <c r="F6520" s="0" t="n">
        <v>0</v>
      </c>
      <c r="G6520" s="0" t="n">
        <v>0</v>
      </c>
      <c r="H6520" s="0" t="n">
        <f aca="false">B6520^2+C6520^2+D6520^2+E6520^2+F6520^2+G6520^2</f>
        <v>3</v>
      </c>
    </row>
    <row r="6521" customFormat="false" ht="12" hidden="false" customHeight="false" outlineLevel="0" collapsed="false">
      <c r="A6521" s="0" t="s">
        <v>6526</v>
      </c>
      <c r="B6521" s="0" t="n">
        <v>-1</v>
      </c>
      <c r="C6521" s="0" t="n">
        <v>-1</v>
      </c>
      <c r="D6521" s="0" t="n">
        <v>-1</v>
      </c>
      <c r="E6521" s="0" t="n">
        <v>0</v>
      </c>
      <c r="F6521" s="0" t="n">
        <v>0</v>
      </c>
      <c r="G6521" s="0" t="n">
        <v>0</v>
      </c>
      <c r="H6521" s="0" t="n">
        <f aca="false">B6521^2+C6521^2+D6521^2+E6521^2+F6521^2+G6521^2</f>
        <v>3</v>
      </c>
    </row>
    <row r="6522" customFormat="false" ht="12" hidden="false" customHeight="false" outlineLevel="0" collapsed="false">
      <c r="A6522" s="0" t="s">
        <v>6527</v>
      </c>
      <c r="B6522" s="0" t="n">
        <v>0</v>
      </c>
      <c r="C6522" s="0" t="n">
        <v>0</v>
      </c>
      <c r="D6522" s="0" t="n">
        <v>1</v>
      </c>
      <c r="E6522" s="0" t="n">
        <v>0</v>
      </c>
      <c r="F6522" s="0" t="n">
        <v>1</v>
      </c>
      <c r="G6522" s="0" t="n">
        <v>1</v>
      </c>
      <c r="H6522" s="0" t="n">
        <f aca="false">B6522^2+C6522^2+D6522^2+E6522^2+F6522^2+G6522^2</f>
        <v>3</v>
      </c>
    </row>
    <row r="6523" customFormat="false" ht="12" hidden="false" customHeight="false" outlineLevel="0" collapsed="false">
      <c r="A6523" s="0" t="s">
        <v>6528</v>
      </c>
      <c r="B6523" s="0" t="n">
        <v>1</v>
      </c>
      <c r="C6523" s="0" t="n">
        <v>1</v>
      </c>
      <c r="D6523" s="0" t="n">
        <v>1</v>
      </c>
      <c r="E6523" s="0" t="n">
        <v>0</v>
      </c>
      <c r="F6523" s="0" t="n">
        <v>0</v>
      </c>
      <c r="G6523" s="0" t="n">
        <v>0</v>
      </c>
      <c r="H6523" s="0" t="n">
        <f aca="false">B6523^2+C6523^2+D6523^2+E6523^2+F6523^2+G6523^2</f>
        <v>3</v>
      </c>
    </row>
    <row r="6524" customFormat="false" ht="12" hidden="false" customHeight="false" outlineLevel="0" collapsed="false">
      <c r="A6524" s="0" t="s">
        <v>6529</v>
      </c>
      <c r="B6524" s="0" t="n">
        <v>0</v>
      </c>
      <c r="C6524" s="0" t="n">
        <v>1</v>
      </c>
      <c r="D6524" s="0" t="n">
        <v>0</v>
      </c>
      <c r="E6524" s="0" t="n">
        <v>1</v>
      </c>
      <c r="F6524" s="0" t="n">
        <v>1</v>
      </c>
      <c r="G6524" s="0" t="n">
        <v>0</v>
      </c>
      <c r="H6524" s="0" t="n">
        <f aca="false">B6524^2+C6524^2+D6524^2+E6524^2+F6524^2+G6524^2</f>
        <v>3</v>
      </c>
    </row>
    <row r="6525" customFormat="false" ht="12" hidden="false" customHeight="false" outlineLevel="0" collapsed="false">
      <c r="A6525" s="0" t="s">
        <v>6530</v>
      </c>
      <c r="B6525" s="0" t="n">
        <v>-1</v>
      </c>
      <c r="C6525" s="0" t="n">
        <v>-1</v>
      </c>
      <c r="D6525" s="0" t="n">
        <v>-1</v>
      </c>
      <c r="E6525" s="0" t="n">
        <v>0</v>
      </c>
      <c r="F6525" s="0" t="n">
        <v>0</v>
      </c>
      <c r="G6525" s="0" t="n">
        <v>0</v>
      </c>
      <c r="H6525" s="0" t="n">
        <f aca="false">B6525^2+C6525^2+D6525^2+E6525^2+F6525^2+G6525^2</f>
        <v>3</v>
      </c>
    </row>
    <row r="6526" customFormat="false" ht="12" hidden="false" customHeight="false" outlineLevel="0" collapsed="false">
      <c r="A6526" s="0" t="s">
        <v>6531</v>
      </c>
      <c r="B6526" s="0" t="n">
        <v>-1</v>
      </c>
      <c r="C6526" s="0" t="n">
        <v>-1</v>
      </c>
      <c r="D6526" s="0" t="n">
        <v>-1</v>
      </c>
      <c r="E6526" s="0" t="n">
        <v>0</v>
      </c>
      <c r="F6526" s="0" t="n">
        <v>0</v>
      </c>
      <c r="G6526" s="0" t="n">
        <v>0</v>
      </c>
      <c r="H6526" s="0" t="n">
        <f aca="false">B6526^2+C6526^2+D6526^2+E6526^2+F6526^2+G6526^2</f>
        <v>3</v>
      </c>
    </row>
    <row r="6527" customFormat="false" ht="12" hidden="false" customHeight="false" outlineLevel="0" collapsed="false">
      <c r="A6527" s="0" t="s">
        <v>6532</v>
      </c>
      <c r="B6527" s="0" t="n">
        <v>-1</v>
      </c>
      <c r="C6527" s="0" t="n">
        <v>-1</v>
      </c>
      <c r="D6527" s="0" t="n">
        <v>-1</v>
      </c>
      <c r="E6527" s="0" t="n">
        <v>0</v>
      </c>
      <c r="F6527" s="0" t="n">
        <v>0</v>
      </c>
      <c r="G6527" s="0" t="n">
        <v>0</v>
      </c>
      <c r="H6527" s="0" t="n">
        <f aca="false">B6527^2+C6527^2+D6527^2+E6527^2+F6527^2+G6527^2</f>
        <v>3</v>
      </c>
    </row>
    <row r="6528" customFormat="false" ht="12" hidden="false" customHeight="false" outlineLevel="0" collapsed="false">
      <c r="A6528" s="0" t="s">
        <v>6533</v>
      </c>
      <c r="B6528" s="0" t="n">
        <v>0</v>
      </c>
      <c r="C6528" s="0" t="n">
        <v>0</v>
      </c>
      <c r="D6528" s="0" t="n">
        <v>1</v>
      </c>
      <c r="E6528" s="0" t="n">
        <v>0</v>
      </c>
      <c r="F6528" s="0" t="n">
        <v>1</v>
      </c>
      <c r="G6528" s="0" t="n">
        <v>1</v>
      </c>
      <c r="H6528" s="0" t="n">
        <f aca="false">B6528^2+C6528^2+D6528^2+E6528^2+F6528^2+G6528^2</f>
        <v>3</v>
      </c>
    </row>
    <row r="6529" customFormat="false" ht="12" hidden="false" customHeight="false" outlineLevel="0" collapsed="false">
      <c r="A6529" s="0" t="s">
        <v>6534</v>
      </c>
      <c r="B6529" s="0" t="n">
        <v>-1</v>
      </c>
      <c r="C6529" s="0" t="n">
        <v>-1</v>
      </c>
      <c r="D6529" s="0" t="n">
        <v>-1</v>
      </c>
      <c r="E6529" s="0" t="n">
        <v>0</v>
      </c>
      <c r="F6529" s="0" t="n">
        <v>0</v>
      </c>
      <c r="G6529" s="0" t="n">
        <v>0</v>
      </c>
      <c r="H6529" s="0" t="n">
        <f aca="false">B6529^2+C6529^2+D6529^2+E6529^2+F6529^2+G6529^2</f>
        <v>3</v>
      </c>
    </row>
    <row r="6530" customFormat="false" ht="12" hidden="false" customHeight="false" outlineLevel="0" collapsed="false">
      <c r="A6530" s="0" t="s">
        <v>6535</v>
      </c>
      <c r="B6530" s="0" t="n">
        <v>1</v>
      </c>
      <c r="C6530" s="0" t="n">
        <v>1</v>
      </c>
      <c r="D6530" s="0" t="n">
        <v>0</v>
      </c>
      <c r="E6530" s="0" t="n">
        <v>0</v>
      </c>
      <c r="F6530" s="0" t="n">
        <v>0</v>
      </c>
      <c r="G6530" s="0" t="n">
        <v>-1</v>
      </c>
      <c r="H6530" s="0" t="n">
        <f aca="false">B6530^2+C6530^2+D6530^2+E6530^2+F6530^2+G6530^2</f>
        <v>3</v>
      </c>
    </row>
    <row r="6531" customFormat="false" ht="12" hidden="false" customHeight="false" outlineLevel="0" collapsed="false">
      <c r="A6531" s="0" t="s">
        <v>6536</v>
      </c>
      <c r="B6531" s="0" t="n">
        <v>1</v>
      </c>
      <c r="C6531" s="0" t="n">
        <v>1</v>
      </c>
      <c r="D6531" s="0" t="n">
        <v>1</v>
      </c>
      <c r="E6531" s="0" t="n">
        <v>0</v>
      </c>
      <c r="F6531" s="0" t="n">
        <v>0</v>
      </c>
      <c r="G6531" s="0" t="n">
        <v>0</v>
      </c>
      <c r="H6531" s="0" t="n">
        <f aca="false">B6531^2+C6531^2+D6531^2+E6531^2+F6531^2+G6531^2</f>
        <v>3</v>
      </c>
    </row>
    <row r="6532" customFormat="false" ht="12" hidden="false" customHeight="false" outlineLevel="0" collapsed="false">
      <c r="A6532" s="0" t="s">
        <v>6537</v>
      </c>
      <c r="B6532" s="0" t="n">
        <v>-1</v>
      </c>
      <c r="C6532" s="0" t="n">
        <v>0</v>
      </c>
      <c r="D6532" s="0" t="n">
        <v>-1</v>
      </c>
      <c r="E6532" s="0" t="n">
        <v>0</v>
      </c>
      <c r="F6532" s="0" t="n">
        <v>1</v>
      </c>
      <c r="G6532" s="0" t="n">
        <v>0</v>
      </c>
      <c r="H6532" s="0" t="n">
        <f aca="false">B6532^2+C6532^2+D6532^2+E6532^2+F6532^2+G6532^2</f>
        <v>3</v>
      </c>
    </row>
    <row r="6533" customFormat="false" ht="12" hidden="false" customHeight="false" outlineLevel="0" collapsed="false">
      <c r="A6533" s="0" t="s">
        <v>6538</v>
      </c>
      <c r="B6533" s="0" t="n">
        <v>1</v>
      </c>
      <c r="C6533" s="0" t="n">
        <v>1</v>
      </c>
      <c r="D6533" s="0" t="n">
        <v>1</v>
      </c>
      <c r="E6533" s="0" t="n">
        <v>0</v>
      </c>
      <c r="F6533" s="0" t="n">
        <v>0</v>
      </c>
      <c r="G6533" s="0" t="n">
        <v>0</v>
      </c>
      <c r="H6533" s="0" t="n">
        <f aca="false">B6533^2+C6533^2+D6533^2+E6533^2+F6533^2+G6533^2</f>
        <v>3</v>
      </c>
    </row>
    <row r="6534" customFormat="false" ht="12" hidden="false" customHeight="false" outlineLevel="0" collapsed="false">
      <c r="A6534" s="0" t="s">
        <v>6539</v>
      </c>
      <c r="B6534" s="0" t="n">
        <v>-1</v>
      </c>
      <c r="C6534" s="0" t="n">
        <v>-1</v>
      </c>
      <c r="D6534" s="0" t="n">
        <v>-1</v>
      </c>
      <c r="E6534" s="0" t="n">
        <v>0</v>
      </c>
      <c r="F6534" s="0" t="n">
        <v>0</v>
      </c>
      <c r="G6534" s="0" t="n">
        <v>0</v>
      </c>
      <c r="H6534" s="0" t="n">
        <f aca="false">B6534^2+C6534^2+D6534^2+E6534^2+F6534^2+G6534^2</f>
        <v>3</v>
      </c>
    </row>
    <row r="6535" customFormat="false" ht="12" hidden="false" customHeight="false" outlineLevel="0" collapsed="false">
      <c r="A6535" s="0" t="s">
        <v>6540</v>
      </c>
      <c r="B6535" s="0" t="n">
        <v>-1</v>
      </c>
      <c r="C6535" s="0" t="n">
        <v>-1</v>
      </c>
      <c r="D6535" s="0" t="n">
        <v>-1</v>
      </c>
      <c r="E6535" s="0" t="n">
        <v>0</v>
      </c>
      <c r="F6535" s="0" t="n">
        <v>0</v>
      </c>
      <c r="G6535" s="0" t="n">
        <v>0</v>
      </c>
      <c r="H6535" s="0" t="n">
        <f aca="false">B6535^2+C6535^2+D6535^2+E6535^2+F6535^2+G6535^2</f>
        <v>3</v>
      </c>
    </row>
    <row r="6536" customFormat="false" ht="12" hidden="false" customHeight="false" outlineLevel="0" collapsed="false">
      <c r="A6536" s="0" t="s">
        <v>6541</v>
      </c>
      <c r="B6536" s="0" t="n">
        <v>-1</v>
      </c>
      <c r="C6536" s="0" t="n">
        <v>-1</v>
      </c>
      <c r="D6536" s="0" t="n">
        <v>-1</v>
      </c>
      <c r="E6536" s="0" t="n">
        <v>0</v>
      </c>
      <c r="F6536" s="0" t="n">
        <v>0</v>
      </c>
      <c r="G6536" s="0" t="n">
        <v>0</v>
      </c>
      <c r="H6536" s="0" t="n">
        <f aca="false">B6536^2+C6536^2+D6536^2+E6536^2+F6536^2+G6536^2</f>
        <v>3</v>
      </c>
    </row>
    <row r="6537" customFormat="false" ht="12" hidden="false" customHeight="false" outlineLevel="0" collapsed="false">
      <c r="A6537" s="0" t="s">
        <v>6542</v>
      </c>
      <c r="B6537" s="0" t="n">
        <v>-1</v>
      </c>
      <c r="C6537" s="0" t="n">
        <v>-1</v>
      </c>
      <c r="D6537" s="0" t="n">
        <v>0</v>
      </c>
      <c r="E6537" s="0" t="n">
        <v>0</v>
      </c>
      <c r="F6537" s="0" t="n">
        <v>0</v>
      </c>
      <c r="G6537" s="0" t="n">
        <v>1</v>
      </c>
      <c r="H6537" s="0" t="n">
        <f aca="false">B6537^2+C6537^2+D6537^2+E6537^2+F6537^2+G6537^2</f>
        <v>3</v>
      </c>
    </row>
    <row r="6538" customFormat="false" ht="12" hidden="false" customHeight="false" outlineLevel="0" collapsed="false">
      <c r="A6538" s="0" t="s">
        <v>6543</v>
      </c>
      <c r="B6538" s="0" t="n">
        <v>-1</v>
      </c>
      <c r="C6538" s="0" t="n">
        <v>-1</v>
      </c>
      <c r="D6538" s="0" t="n">
        <v>-1</v>
      </c>
      <c r="E6538" s="0" t="n">
        <v>0</v>
      </c>
      <c r="F6538" s="0" t="n">
        <v>0</v>
      </c>
      <c r="G6538" s="0" t="n">
        <v>0</v>
      </c>
      <c r="H6538" s="0" t="n">
        <f aca="false">B6538^2+C6538^2+D6538^2+E6538^2+F6538^2+G6538^2</f>
        <v>3</v>
      </c>
    </row>
    <row r="6539" customFormat="false" ht="12" hidden="false" customHeight="false" outlineLevel="0" collapsed="false">
      <c r="A6539" s="0" t="s">
        <v>6544</v>
      </c>
      <c r="B6539" s="0" t="n">
        <v>-1</v>
      </c>
      <c r="C6539" s="0" t="n">
        <v>-1</v>
      </c>
      <c r="D6539" s="0" t="n">
        <v>-1</v>
      </c>
      <c r="E6539" s="0" t="n">
        <v>0</v>
      </c>
      <c r="F6539" s="0" t="n">
        <v>0</v>
      </c>
      <c r="G6539" s="0" t="n">
        <v>0</v>
      </c>
      <c r="H6539" s="0" t="n">
        <f aca="false">B6539^2+C6539^2+D6539^2+E6539^2+F6539^2+G6539^2</f>
        <v>3</v>
      </c>
    </row>
    <row r="6540" customFormat="false" ht="12" hidden="false" customHeight="false" outlineLevel="0" collapsed="false">
      <c r="A6540" s="0" t="s">
        <v>6545</v>
      </c>
      <c r="B6540" s="0" t="n">
        <v>-1</v>
      </c>
      <c r="C6540" s="0" t="n">
        <v>-1</v>
      </c>
      <c r="D6540" s="0" t="n">
        <v>-1</v>
      </c>
      <c r="E6540" s="0" t="n">
        <v>0</v>
      </c>
      <c r="F6540" s="0" t="n">
        <v>0</v>
      </c>
      <c r="G6540" s="0" t="n">
        <v>0</v>
      </c>
      <c r="H6540" s="0" t="n">
        <f aca="false">B6540^2+C6540^2+D6540^2+E6540^2+F6540^2+G6540^2</f>
        <v>3</v>
      </c>
    </row>
    <row r="6541" customFormat="false" ht="12" hidden="false" customHeight="false" outlineLevel="0" collapsed="false">
      <c r="A6541" s="0" t="s">
        <v>6546</v>
      </c>
      <c r="B6541" s="0" t="n">
        <v>-1</v>
      </c>
      <c r="C6541" s="0" t="n">
        <v>-1</v>
      </c>
      <c r="D6541" s="0" t="n">
        <v>-1</v>
      </c>
      <c r="E6541" s="0" t="n">
        <v>0</v>
      </c>
      <c r="F6541" s="0" t="n">
        <v>0</v>
      </c>
      <c r="G6541" s="0" t="n">
        <v>0</v>
      </c>
      <c r="H6541" s="0" t="n">
        <f aca="false">B6541^2+C6541^2+D6541^2+E6541^2+F6541^2+G6541^2</f>
        <v>3</v>
      </c>
    </row>
    <row r="6542" customFormat="false" ht="12" hidden="false" customHeight="false" outlineLevel="0" collapsed="false">
      <c r="A6542" s="0" t="s">
        <v>6547</v>
      </c>
      <c r="B6542" s="0" t="n">
        <v>1</v>
      </c>
      <c r="C6542" s="0" t="n">
        <v>1</v>
      </c>
      <c r="D6542" s="0" t="n">
        <v>1</v>
      </c>
      <c r="E6542" s="0" t="n">
        <v>0</v>
      </c>
      <c r="F6542" s="0" t="n">
        <v>0</v>
      </c>
      <c r="G6542" s="0" t="n">
        <v>0</v>
      </c>
      <c r="H6542" s="0" t="n">
        <f aca="false">B6542^2+C6542^2+D6542^2+E6542^2+F6542^2+G6542^2</f>
        <v>3</v>
      </c>
    </row>
    <row r="6543" customFormat="false" ht="12" hidden="false" customHeight="false" outlineLevel="0" collapsed="false">
      <c r="A6543" s="0" t="s">
        <v>6548</v>
      </c>
      <c r="B6543" s="0" t="n">
        <v>-1</v>
      </c>
      <c r="C6543" s="0" t="n">
        <v>-1</v>
      </c>
      <c r="D6543" s="0" t="n">
        <v>-1</v>
      </c>
      <c r="E6543" s="0" t="n">
        <v>0</v>
      </c>
      <c r="F6543" s="0" t="n">
        <v>0</v>
      </c>
      <c r="G6543" s="0" t="n">
        <v>0</v>
      </c>
      <c r="H6543" s="0" t="n">
        <f aca="false">B6543^2+C6543^2+D6543^2+E6543^2+F6543^2+G6543^2</f>
        <v>3</v>
      </c>
    </row>
    <row r="6544" customFormat="false" ht="12" hidden="false" customHeight="false" outlineLevel="0" collapsed="false">
      <c r="A6544" s="0" t="s">
        <v>6549</v>
      </c>
      <c r="B6544" s="0" t="n">
        <v>-1</v>
      </c>
      <c r="C6544" s="0" t="n">
        <v>-1</v>
      </c>
      <c r="D6544" s="0" t="n">
        <v>-1</v>
      </c>
      <c r="E6544" s="0" t="n">
        <v>0</v>
      </c>
      <c r="F6544" s="0" t="n">
        <v>0</v>
      </c>
      <c r="G6544" s="0" t="n">
        <v>0</v>
      </c>
      <c r="H6544" s="0" t="n">
        <f aca="false">B6544^2+C6544^2+D6544^2+E6544^2+F6544^2+G6544^2</f>
        <v>3</v>
      </c>
    </row>
    <row r="6545" customFormat="false" ht="12" hidden="false" customHeight="false" outlineLevel="0" collapsed="false">
      <c r="A6545" s="0" t="s">
        <v>6550</v>
      </c>
      <c r="B6545" s="0" t="n">
        <v>-1</v>
      </c>
      <c r="C6545" s="0" t="n">
        <v>-1</v>
      </c>
      <c r="D6545" s="0" t="n">
        <v>-1</v>
      </c>
      <c r="E6545" s="0" t="n">
        <v>0</v>
      </c>
      <c r="F6545" s="0" t="n">
        <v>0</v>
      </c>
      <c r="G6545" s="0" t="n">
        <v>0</v>
      </c>
      <c r="H6545" s="0" t="n">
        <f aca="false">B6545^2+C6545^2+D6545^2+E6545^2+F6545^2+G6545^2</f>
        <v>3</v>
      </c>
    </row>
    <row r="6546" customFormat="false" ht="12" hidden="false" customHeight="false" outlineLevel="0" collapsed="false">
      <c r="A6546" s="0" t="s">
        <v>6551</v>
      </c>
      <c r="B6546" s="0" t="n">
        <v>0</v>
      </c>
      <c r="C6546" s="0" t="n">
        <v>0</v>
      </c>
      <c r="D6546" s="0" t="n">
        <v>1</v>
      </c>
      <c r="E6546" s="0" t="n">
        <v>0</v>
      </c>
      <c r="F6546" s="0" t="n">
        <v>1</v>
      </c>
      <c r="G6546" s="0" t="n">
        <v>1</v>
      </c>
      <c r="H6546" s="0" t="n">
        <f aca="false">B6546^2+C6546^2+D6546^2+E6546^2+F6546^2+G6546^2</f>
        <v>3</v>
      </c>
    </row>
    <row r="6547" customFormat="false" ht="12" hidden="false" customHeight="false" outlineLevel="0" collapsed="false">
      <c r="A6547" s="0" t="s">
        <v>6552</v>
      </c>
      <c r="B6547" s="0" t="n">
        <v>-1</v>
      </c>
      <c r="C6547" s="0" t="n">
        <v>-1</v>
      </c>
      <c r="D6547" s="0" t="n">
        <v>-1</v>
      </c>
      <c r="E6547" s="0" t="n">
        <v>0</v>
      </c>
      <c r="F6547" s="0" t="n">
        <v>0</v>
      </c>
      <c r="G6547" s="0" t="n">
        <v>0</v>
      </c>
      <c r="H6547" s="0" t="n">
        <f aca="false">B6547^2+C6547^2+D6547^2+E6547^2+F6547^2+G6547^2</f>
        <v>3</v>
      </c>
    </row>
    <row r="6548" customFormat="false" ht="12" hidden="false" customHeight="false" outlineLevel="0" collapsed="false">
      <c r="A6548" s="0" t="s">
        <v>6553</v>
      </c>
      <c r="B6548" s="0" t="n">
        <v>-1</v>
      </c>
      <c r="C6548" s="0" t="n">
        <v>-1</v>
      </c>
      <c r="D6548" s="0" t="n">
        <v>-1</v>
      </c>
      <c r="E6548" s="0" t="n">
        <v>0</v>
      </c>
      <c r="F6548" s="0" t="n">
        <v>0</v>
      </c>
      <c r="G6548" s="0" t="n">
        <v>0</v>
      </c>
      <c r="H6548" s="0" t="n">
        <f aca="false">B6548^2+C6548^2+D6548^2+E6548^2+F6548^2+G6548^2</f>
        <v>3</v>
      </c>
    </row>
    <row r="6549" customFormat="false" ht="12" hidden="false" customHeight="false" outlineLevel="0" collapsed="false">
      <c r="A6549" s="0" t="s">
        <v>6554</v>
      </c>
      <c r="B6549" s="0" t="n">
        <v>-1</v>
      </c>
      <c r="C6549" s="0" t="n">
        <v>-1</v>
      </c>
      <c r="D6549" s="0" t="n">
        <v>-1</v>
      </c>
      <c r="E6549" s="0" t="n">
        <v>0</v>
      </c>
      <c r="F6549" s="0" t="n">
        <v>0</v>
      </c>
      <c r="G6549" s="0" t="n">
        <v>0</v>
      </c>
      <c r="H6549" s="0" t="n">
        <f aca="false">B6549^2+C6549^2+D6549^2+E6549^2+F6549^2+G6549^2</f>
        <v>3</v>
      </c>
    </row>
    <row r="6550" customFormat="false" ht="12" hidden="false" customHeight="false" outlineLevel="0" collapsed="false">
      <c r="A6550" s="0" t="s">
        <v>6555</v>
      </c>
      <c r="B6550" s="0" t="n">
        <v>0</v>
      </c>
      <c r="C6550" s="0" t="n">
        <v>0</v>
      </c>
      <c r="D6550" s="0" t="n">
        <v>1</v>
      </c>
      <c r="E6550" s="0" t="n">
        <v>0</v>
      </c>
      <c r="F6550" s="0" t="n">
        <v>1</v>
      </c>
      <c r="G6550" s="0" t="n">
        <v>1</v>
      </c>
      <c r="H6550" s="0" t="n">
        <f aca="false">B6550^2+C6550^2+D6550^2+E6550^2+F6550^2+G6550^2</f>
        <v>3</v>
      </c>
    </row>
    <row r="6551" customFormat="false" ht="12" hidden="false" customHeight="false" outlineLevel="0" collapsed="false">
      <c r="A6551" s="0" t="s">
        <v>6556</v>
      </c>
      <c r="B6551" s="0" t="n">
        <v>1</v>
      </c>
      <c r="C6551" s="0" t="n">
        <v>1</v>
      </c>
      <c r="D6551" s="0" t="n">
        <v>1</v>
      </c>
      <c r="E6551" s="0" t="n">
        <v>0</v>
      </c>
      <c r="F6551" s="0" t="n">
        <v>0</v>
      </c>
      <c r="G6551" s="0" t="n">
        <v>0</v>
      </c>
      <c r="H6551" s="0" t="n">
        <f aca="false">B6551^2+C6551^2+D6551^2+E6551^2+F6551^2+G6551^2</f>
        <v>3</v>
      </c>
    </row>
    <row r="6552" customFormat="false" ht="12" hidden="false" customHeight="false" outlineLevel="0" collapsed="false">
      <c r="A6552" s="0" t="s">
        <v>6557</v>
      </c>
      <c r="B6552" s="0" t="n">
        <v>1</v>
      </c>
      <c r="C6552" s="0" t="n">
        <v>1</v>
      </c>
      <c r="D6552" s="0" t="n">
        <v>1</v>
      </c>
      <c r="E6552" s="0" t="n">
        <v>0</v>
      </c>
      <c r="F6552" s="0" t="n">
        <v>0</v>
      </c>
      <c r="G6552" s="0" t="n">
        <v>0</v>
      </c>
      <c r="H6552" s="0" t="n">
        <f aca="false">B6552^2+C6552^2+D6552^2+E6552^2+F6552^2+G6552^2</f>
        <v>3</v>
      </c>
    </row>
    <row r="6553" customFormat="false" ht="12" hidden="false" customHeight="false" outlineLevel="0" collapsed="false">
      <c r="A6553" s="0" t="s">
        <v>6558</v>
      </c>
      <c r="B6553" s="0" t="n">
        <v>-1</v>
      </c>
      <c r="C6553" s="0" t="n">
        <v>-1</v>
      </c>
      <c r="D6553" s="0" t="n">
        <v>-1</v>
      </c>
      <c r="E6553" s="0" t="n">
        <v>0</v>
      </c>
      <c r="F6553" s="0" t="n">
        <v>0</v>
      </c>
      <c r="G6553" s="0" t="n">
        <v>0</v>
      </c>
      <c r="H6553" s="0" t="n">
        <f aca="false">B6553^2+C6553^2+D6553^2+E6553^2+F6553^2+G6553^2</f>
        <v>3</v>
      </c>
    </row>
    <row r="6554" customFormat="false" ht="12" hidden="false" customHeight="false" outlineLevel="0" collapsed="false">
      <c r="A6554" s="0" t="s">
        <v>6559</v>
      </c>
      <c r="B6554" s="0" t="n">
        <v>1</v>
      </c>
      <c r="C6554" s="0" t="n">
        <v>1</v>
      </c>
      <c r="D6554" s="0" t="n">
        <v>1</v>
      </c>
      <c r="E6554" s="0" t="n">
        <v>0</v>
      </c>
      <c r="F6554" s="0" t="n">
        <v>0</v>
      </c>
      <c r="G6554" s="0" t="n">
        <v>0</v>
      </c>
      <c r="H6554" s="0" t="n">
        <f aca="false">B6554^2+C6554^2+D6554^2+E6554^2+F6554^2+G6554^2</f>
        <v>3</v>
      </c>
    </row>
    <row r="6555" customFormat="false" ht="12" hidden="false" customHeight="false" outlineLevel="0" collapsed="false">
      <c r="A6555" s="0" t="s">
        <v>6560</v>
      </c>
      <c r="B6555" s="0" t="n">
        <v>-1</v>
      </c>
      <c r="C6555" s="0" t="n">
        <v>-1</v>
      </c>
      <c r="D6555" s="0" t="n">
        <v>-1</v>
      </c>
      <c r="E6555" s="0" t="n">
        <v>0</v>
      </c>
      <c r="F6555" s="0" t="n">
        <v>0</v>
      </c>
      <c r="G6555" s="0" t="n">
        <v>0</v>
      </c>
      <c r="H6555" s="0" t="n">
        <f aca="false">B6555^2+C6555^2+D6555^2+E6555^2+F6555^2+G6555^2</f>
        <v>3</v>
      </c>
    </row>
    <row r="6556" customFormat="false" ht="12" hidden="false" customHeight="false" outlineLevel="0" collapsed="false">
      <c r="A6556" s="0" t="s">
        <v>6561</v>
      </c>
      <c r="B6556" s="0" t="n">
        <v>-1</v>
      </c>
      <c r="C6556" s="0" t="n">
        <v>-1</v>
      </c>
      <c r="D6556" s="0" t="n">
        <v>0</v>
      </c>
      <c r="E6556" s="0" t="n">
        <v>0</v>
      </c>
      <c r="F6556" s="0" t="n">
        <v>1</v>
      </c>
      <c r="G6556" s="0" t="n">
        <v>0</v>
      </c>
      <c r="H6556" s="0" t="n">
        <f aca="false">B6556^2+C6556^2+D6556^2+E6556^2+F6556^2+G6556^2</f>
        <v>3</v>
      </c>
    </row>
    <row r="6557" customFormat="false" ht="12" hidden="false" customHeight="false" outlineLevel="0" collapsed="false">
      <c r="A6557" s="0" t="s">
        <v>6562</v>
      </c>
      <c r="B6557" s="0" t="n">
        <v>-1</v>
      </c>
      <c r="C6557" s="0" t="n">
        <v>-1</v>
      </c>
      <c r="D6557" s="0" t="n">
        <v>-1</v>
      </c>
      <c r="E6557" s="0" t="n">
        <v>0</v>
      </c>
      <c r="F6557" s="0" t="n">
        <v>0</v>
      </c>
      <c r="G6557" s="0" t="n">
        <v>0</v>
      </c>
      <c r="H6557" s="0" t="n">
        <f aca="false">B6557^2+C6557^2+D6557^2+E6557^2+F6557^2+G6557^2</f>
        <v>3</v>
      </c>
    </row>
    <row r="6558" customFormat="false" ht="12" hidden="false" customHeight="false" outlineLevel="0" collapsed="false">
      <c r="A6558" s="0" t="s">
        <v>6563</v>
      </c>
      <c r="B6558" s="0" t="n">
        <v>-1</v>
      </c>
      <c r="C6558" s="0" t="n">
        <v>-1</v>
      </c>
      <c r="D6558" s="0" t="n">
        <v>-1</v>
      </c>
      <c r="E6558" s="0" t="n">
        <v>0</v>
      </c>
      <c r="F6558" s="0" t="n">
        <v>0</v>
      </c>
      <c r="G6558" s="0" t="n">
        <v>0</v>
      </c>
      <c r="H6558" s="0" t="n">
        <f aca="false">B6558^2+C6558^2+D6558^2+E6558^2+F6558^2+G6558^2</f>
        <v>3</v>
      </c>
    </row>
    <row r="6559" customFormat="false" ht="12" hidden="false" customHeight="false" outlineLevel="0" collapsed="false">
      <c r="A6559" s="0" t="s">
        <v>6564</v>
      </c>
      <c r="B6559" s="0" t="n">
        <v>-1</v>
      </c>
      <c r="C6559" s="0" t="n">
        <v>-1</v>
      </c>
      <c r="D6559" s="0" t="n">
        <v>-1</v>
      </c>
      <c r="E6559" s="0" t="n">
        <v>0</v>
      </c>
      <c r="F6559" s="0" t="n">
        <v>0</v>
      </c>
      <c r="G6559" s="0" t="n">
        <v>0</v>
      </c>
      <c r="H6559" s="0" t="n">
        <f aca="false">B6559^2+C6559^2+D6559^2+E6559^2+F6559^2+G6559^2</f>
        <v>3</v>
      </c>
    </row>
    <row r="6560" customFormat="false" ht="12" hidden="false" customHeight="false" outlineLevel="0" collapsed="false">
      <c r="A6560" s="0" t="s">
        <v>6565</v>
      </c>
      <c r="B6560" s="0" t="n">
        <v>-1</v>
      </c>
      <c r="C6560" s="0" t="n">
        <v>-1</v>
      </c>
      <c r="D6560" s="0" t="n">
        <v>-1</v>
      </c>
      <c r="E6560" s="0" t="n">
        <v>0</v>
      </c>
      <c r="F6560" s="0" t="n">
        <v>0</v>
      </c>
      <c r="G6560" s="0" t="n">
        <v>0</v>
      </c>
      <c r="H6560" s="0" t="n">
        <f aca="false">B6560^2+C6560^2+D6560^2+E6560^2+F6560^2+G6560^2</f>
        <v>3</v>
      </c>
    </row>
    <row r="6561" customFormat="false" ht="12" hidden="false" customHeight="false" outlineLevel="0" collapsed="false">
      <c r="A6561" s="0" t="s">
        <v>6566</v>
      </c>
      <c r="B6561" s="0" t="n">
        <v>1</v>
      </c>
      <c r="C6561" s="0" t="n">
        <v>1</v>
      </c>
      <c r="D6561" s="0" t="n">
        <v>1</v>
      </c>
      <c r="E6561" s="0" t="n">
        <v>0</v>
      </c>
      <c r="F6561" s="0" t="n">
        <v>0</v>
      </c>
      <c r="G6561" s="0" t="n">
        <v>0</v>
      </c>
      <c r="H6561" s="0" t="n">
        <f aca="false">B6561^2+C6561^2+D6561^2+E6561^2+F6561^2+G6561^2</f>
        <v>3</v>
      </c>
    </row>
    <row r="6562" customFormat="false" ht="12" hidden="false" customHeight="false" outlineLevel="0" collapsed="false">
      <c r="A6562" s="0" t="s">
        <v>6567</v>
      </c>
      <c r="B6562" s="0" t="n">
        <v>0</v>
      </c>
      <c r="C6562" s="0" t="n">
        <v>0</v>
      </c>
      <c r="D6562" s="0" t="n">
        <v>1</v>
      </c>
      <c r="E6562" s="0" t="n">
        <v>0</v>
      </c>
      <c r="F6562" s="0" t="n">
        <v>1</v>
      </c>
      <c r="G6562" s="0" t="n">
        <v>1</v>
      </c>
      <c r="H6562" s="0" t="n">
        <f aca="false">B6562^2+C6562^2+D6562^2+E6562^2+F6562^2+G6562^2</f>
        <v>3</v>
      </c>
    </row>
    <row r="6563" customFormat="false" ht="12" hidden="false" customHeight="false" outlineLevel="0" collapsed="false">
      <c r="A6563" s="0" t="s">
        <v>6568</v>
      </c>
      <c r="B6563" s="0" t="n">
        <v>0</v>
      </c>
      <c r="C6563" s="0" t="n">
        <v>0</v>
      </c>
      <c r="D6563" s="0" t="n">
        <v>1</v>
      </c>
      <c r="E6563" s="0" t="n">
        <v>0</v>
      </c>
      <c r="F6563" s="0" t="n">
        <v>1</v>
      </c>
      <c r="G6563" s="0" t="n">
        <v>1</v>
      </c>
      <c r="H6563" s="0" t="n">
        <f aca="false">B6563^2+C6563^2+D6563^2+E6563^2+F6563^2+G6563^2</f>
        <v>3</v>
      </c>
    </row>
    <row r="6564" customFormat="false" ht="12" hidden="false" customHeight="false" outlineLevel="0" collapsed="false">
      <c r="A6564" s="0" t="s">
        <v>6569</v>
      </c>
      <c r="B6564" s="0" t="n">
        <v>-1</v>
      </c>
      <c r="C6564" s="0" t="n">
        <v>-1</v>
      </c>
      <c r="D6564" s="0" t="n">
        <v>-1</v>
      </c>
      <c r="E6564" s="0" t="n">
        <v>0</v>
      </c>
      <c r="F6564" s="0" t="n">
        <v>0</v>
      </c>
      <c r="G6564" s="0" t="n">
        <v>0</v>
      </c>
      <c r="H6564" s="0" t="n">
        <f aca="false">B6564^2+C6564^2+D6564^2+E6564^2+F6564^2+G6564^2</f>
        <v>3</v>
      </c>
    </row>
    <row r="6565" customFormat="false" ht="12" hidden="false" customHeight="false" outlineLevel="0" collapsed="false">
      <c r="A6565" s="0" t="s">
        <v>6570</v>
      </c>
      <c r="B6565" s="0" t="n">
        <v>-1</v>
      </c>
      <c r="C6565" s="0" t="n">
        <v>-1</v>
      </c>
      <c r="D6565" s="0" t="n">
        <v>-1</v>
      </c>
      <c r="E6565" s="0" t="n">
        <v>0</v>
      </c>
      <c r="F6565" s="0" t="n">
        <v>0</v>
      </c>
      <c r="G6565" s="0" t="n">
        <v>0</v>
      </c>
      <c r="H6565" s="0" t="n">
        <f aca="false">B6565^2+C6565^2+D6565^2+E6565^2+F6565^2+G6565^2</f>
        <v>3</v>
      </c>
    </row>
    <row r="6566" customFormat="false" ht="12" hidden="false" customHeight="false" outlineLevel="0" collapsed="false">
      <c r="A6566" s="0" t="s">
        <v>6571</v>
      </c>
      <c r="B6566" s="0" t="n">
        <v>-1</v>
      </c>
      <c r="C6566" s="0" t="n">
        <v>-1</v>
      </c>
      <c r="D6566" s="0" t="n">
        <v>-1</v>
      </c>
      <c r="E6566" s="0" t="n">
        <v>0</v>
      </c>
      <c r="F6566" s="0" t="n">
        <v>0</v>
      </c>
      <c r="G6566" s="0" t="n">
        <v>0</v>
      </c>
      <c r="H6566" s="0" t="n">
        <f aca="false">B6566^2+C6566^2+D6566^2+E6566^2+F6566^2+G6566^2</f>
        <v>3</v>
      </c>
    </row>
    <row r="6567" customFormat="false" ht="12" hidden="false" customHeight="false" outlineLevel="0" collapsed="false">
      <c r="A6567" s="0" t="s">
        <v>6572</v>
      </c>
      <c r="B6567" s="0" t="n">
        <v>-1</v>
      </c>
      <c r="C6567" s="0" t="n">
        <v>-1</v>
      </c>
      <c r="D6567" s="0" t="n">
        <v>-1</v>
      </c>
      <c r="E6567" s="0" t="n">
        <v>0</v>
      </c>
      <c r="F6567" s="0" t="n">
        <v>0</v>
      </c>
      <c r="G6567" s="0" t="n">
        <v>0</v>
      </c>
      <c r="H6567" s="0" t="n">
        <f aca="false">B6567^2+C6567^2+D6567^2+E6567^2+F6567^2+G6567^2</f>
        <v>3</v>
      </c>
    </row>
    <row r="6568" customFormat="false" ht="12" hidden="false" customHeight="false" outlineLevel="0" collapsed="false">
      <c r="A6568" s="0" t="s">
        <v>6573</v>
      </c>
      <c r="B6568" s="0" t="n">
        <v>1</v>
      </c>
      <c r="C6568" s="0" t="n">
        <v>1</v>
      </c>
      <c r="D6568" s="0" t="n">
        <v>1</v>
      </c>
      <c r="E6568" s="0" t="n">
        <v>0</v>
      </c>
      <c r="F6568" s="0" t="n">
        <v>0</v>
      </c>
      <c r="G6568" s="0" t="n">
        <v>0</v>
      </c>
      <c r="H6568" s="0" t="n">
        <f aca="false">B6568^2+C6568^2+D6568^2+E6568^2+F6568^2+G6568^2</f>
        <v>3</v>
      </c>
    </row>
    <row r="6569" customFormat="false" ht="12" hidden="false" customHeight="false" outlineLevel="0" collapsed="false">
      <c r="A6569" s="0" t="s">
        <v>6574</v>
      </c>
      <c r="B6569" s="0" t="n">
        <v>-1</v>
      </c>
      <c r="C6569" s="0" t="n">
        <v>-1</v>
      </c>
      <c r="D6569" s="0" t="n">
        <v>-1</v>
      </c>
      <c r="E6569" s="0" t="n">
        <v>0</v>
      </c>
      <c r="F6569" s="0" t="n">
        <v>0</v>
      </c>
      <c r="G6569" s="0" t="n">
        <v>0</v>
      </c>
      <c r="H6569" s="0" t="n">
        <f aca="false">B6569^2+C6569^2+D6569^2+E6569^2+F6569^2+G6569^2</f>
        <v>3</v>
      </c>
    </row>
    <row r="6570" customFormat="false" ht="12" hidden="false" customHeight="false" outlineLevel="0" collapsed="false">
      <c r="A6570" s="0" t="s">
        <v>6575</v>
      </c>
      <c r="B6570" s="0" t="n">
        <v>-1</v>
      </c>
      <c r="C6570" s="0" t="n">
        <v>-1</v>
      </c>
      <c r="D6570" s="0" t="n">
        <v>-1</v>
      </c>
      <c r="E6570" s="0" t="n">
        <v>0</v>
      </c>
      <c r="F6570" s="0" t="n">
        <v>0</v>
      </c>
      <c r="G6570" s="0" t="n">
        <v>0</v>
      </c>
      <c r="H6570" s="0" t="n">
        <f aca="false">B6570^2+C6570^2+D6570^2+E6570^2+F6570^2+G6570^2</f>
        <v>3</v>
      </c>
    </row>
    <row r="6571" customFormat="false" ht="12" hidden="false" customHeight="false" outlineLevel="0" collapsed="false">
      <c r="A6571" s="0" t="s">
        <v>6576</v>
      </c>
      <c r="B6571" s="0" t="n">
        <v>0</v>
      </c>
      <c r="C6571" s="0" t="n">
        <v>0</v>
      </c>
      <c r="D6571" s="0" t="n">
        <v>1</v>
      </c>
      <c r="E6571" s="0" t="n">
        <v>0</v>
      </c>
      <c r="F6571" s="0" t="n">
        <v>1</v>
      </c>
      <c r="G6571" s="0" t="n">
        <v>1</v>
      </c>
      <c r="H6571" s="0" t="n">
        <f aca="false">B6571^2+C6571^2+D6571^2+E6571^2+F6571^2+G6571^2</f>
        <v>3</v>
      </c>
    </row>
    <row r="6572" customFormat="false" ht="12" hidden="false" customHeight="false" outlineLevel="0" collapsed="false">
      <c r="A6572" s="0" t="s">
        <v>6577</v>
      </c>
      <c r="B6572" s="0" t="n">
        <v>-1</v>
      </c>
      <c r="C6572" s="0" t="n">
        <v>-1</v>
      </c>
      <c r="D6572" s="0" t="n">
        <v>-1</v>
      </c>
      <c r="E6572" s="0" t="n">
        <v>0</v>
      </c>
      <c r="F6572" s="0" t="n">
        <v>0</v>
      </c>
      <c r="G6572" s="0" t="n">
        <v>0</v>
      </c>
      <c r="H6572" s="0" t="n">
        <f aca="false">B6572^2+C6572^2+D6572^2+E6572^2+F6572^2+G6572^2</f>
        <v>3</v>
      </c>
    </row>
    <row r="6573" customFormat="false" ht="12" hidden="false" customHeight="false" outlineLevel="0" collapsed="false">
      <c r="A6573" s="0" t="s">
        <v>6578</v>
      </c>
      <c r="B6573" s="0" t="n">
        <v>-1</v>
      </c>
      <c r="C6573" s="0" t="n">
        <v>-1</v>
      </c>
      <c r="D6573" s="0" t="n">
        <v>-1</v>
      </c>
      <c r="E6573" s="0" t="n">
        <v>0</v>
      </c>
      <c r="F6573" s="0" t="n">
        <v>0</v>
      </c>
      <c r="G6573" s="0" t="n">
        <v>0</v>
      </c>
      <c r="H6573" s="0" t="n">
        <f aca="false">B6573^2+C6573^2+D6573^2+E6573^2+F6573^2+G6573^2</f>
        <v>3</v>
      </c>
    </row>
    <row r="6574" customFormat="false" ht="12" hidden="false" customHeight="false" outlineLevel="0" collapsed="false">
      <c r="A6574" s="0" t="s">
        <v>6579</v>
      </c>
      <c r="B6574" s="0" t="n">
        <v>1</v>
      </c>
      <c r="C6574" s="0" t="n">
        <v>1</v>
      </c>
      <c r="D6574" s="0" t="n">
        <v>1</v>
      </c>
      <c r="E6574" s="0" t="n">
        <v>0</v>
      </c>
      <c r="F6574" s="0" t="n">
        <v>0</v>
      </c>
      <c r="G6574" s="0" t="n">
        <v>0</v>
      </c>
      <c r="H6574" s="0" t="n">
        <f aca="false">B6574^2+C6574^2+D6574^2+E6574^2+F6574^2+G6574^2</f>
        <v>3</v>
      </c>
    </row>
    <row r="6575" customFormat="false" ht="12" hidden="false" customHeight="false" outlineLevel="0" collapsed="false">
      <c r="A6575" s="0" t="s">
        <v>6580</v>
      </c>
      <c r="B6575" s="0" t="n">
        <v>0</v>
      </c>
      <c r="C6575" s="0" t="n">
        <v>0</v>
      </c>
      <c r="D6575" s="0" t="n">
        <v>1</v>
      </c>
      <c r="E6575" s="0" t="n">
        <v>0</v>
      </c>
      <c r="F6575" s="0" t="n">
        <v>1</v>
      </c>
      <c r="G6575" s="0" t="n">
        <v>1</v>
      </c>
      <c r="H6575" s="0" t="n">
        <f aca="false">B6575^2+C6575^2+D6575^2+E6575^2+F6575^2+G6575^2</f>
        <v>3</v>
      </c>
    </row>
    <row r="6576" customFormat="false" ht="12" hidden="false" customHeight="false" outlineLevel="0" collapsed="false">
      <c r="A6576" s="0" t="s">
        <v>6581</v>
      </c>
      <c r="B6576" s="0" t="n">
        <v>-1</v>
      </c>
      <c r="C6576" s="0" t="n">
        <v>-1</v>
      </c>
      <c r="D6576" s="0" t="n">
        <v>-1</v>
      </c>
      <c r="E6576" s="0" t="n">
        <v>0</v>
      </c>
      <c r="F6576" s="0" t="n">
        <v>0</v>
      </c>
      <c r="G6576" s="0" t="n">
        <v>0</v>
      </c>
      <c r="H6576" s="0" t="n">
        <f aca="false">B6576^2+C6576^2+D6576^2+E6576^2+F6576^2+G6576^2</f>
        <v>3</v>
      </c>
    </row>
    <row r="6577" customFormat="false" ht="12" hidden="false" customHeight="false" outlineLevel="0" collapsed="false">
      <c r="A6577" s="0" t="s">
        <v>6582</v>
      </c>
      <c r="B6577" s="0" t="n">
        <v>0</v>
      </c>
      <c r="C6577" s="0" t="n">
        <v>0</v>
      </c>
      <c r="D6577" s="0" t="n">
        <v>1</v>
      </c>
      <c r="E6577" s="0" t="n">
        <v>0</v>
      </c>
      <c r="F6577" s="0" t="n">
        <v>1</v>
      </c>
      <c r="G6577" s="0" t="n">
        <v>1</v>
      </c>
      <c r="H6577" s="0" t="n">
        <f aca="false">B6577^2+C6577^2+D6577^2+E6577^2+F6577^2+G6577^2</f>
        <v>3</v>
      </c>
    </row>
    <row r="6578" customFormat="false" ht="12" hidden="false" customHeight="false" outlineLevel="0" collapsed="false">
      <c r="A6578" s="0" t="s">
        <v>6583</v>
      </c>
      <c r="B6578" s="0" t="n">
        <v>-1</v>
      </c>
      <c r="C6578" s="0" t="n">
        <v>-1</v>
      </c>
      <c r="D6578" s="0" t="n">
        <v>-1</v>
      </c>
      <c r="E6578" s="0" t="n">
        <v>0</v>
      </c>
      <c r="F6578" s="0" t="n">
        <v>0</v>
      </c>
      <c r="G6578" s="0" t="n">
        <v>0</v>
      </c>
      <c r="H6578" s="0" t="n">
        <f aca="false">B6578^2+C6578^2+D6578^2+E6578^2+F6578^2+G6578^2</f>
        <v>3</v>
      </c>
    </row>
    <row r="6579" customFormat="false" ht="12" hidden="false" customHeight="false" outlineLevel="0" collapsed="false">
      <c r="A6579" s="0" t="s">
        <v>6584</v>
      </c>
      <c r="B6579" s="0" t="n">
        <v>1</v>
      </c>
      <c r="C6579" s="0" t="n">
        <v>1</v>
      </c>
      <c r="D6579" s="0" t="n">
        <v>1</v>
      </c>
      <c r="E6579" s="0" t="n">
        <v>0</v>
      </c>
      <c r="F6579" s="0" t="n">
        <v>0</v>
      </c>
      <c r="G6579" s="0" t="n">
        <v>0</v>
      </c>
      <c r="H6579" s="0" t="n">
        <f aca="false">B6579^2+C6579^2+D6579^2+E6579^2+F6579^2+G6579^2</f>
        <v>3</v>
      </c>
    </row>
    <row r="6580" customFormat="false" ht="12" hidden="false" customHeight="false" outlineLevel="0" collapsed="false">
      <c r="A6580" s="0" t="s">
        <v>6585</v>
      </c>
      <c r="B6580" s="0" t="n">
        <v>1</v>
      </c>
      <c r="C6580" s="0" t="n">
        <v>1</v>
      </c>
      <c r="D6580" s="0" t="n">
        <v>1</v>
      </c>
      <c r="E6580" s="0" t="n">
        <v>0</v>
      </c>
      <c r="F6580" s="0" t="n">
        <v>0</v>
      </c>
      <c r="G6580" s="0" t="n">
        <v>0</v>
      </c>
      <c r="H6580" s="0" t="n">
        <f aca="false">B6580^2+C6580^2+D6580^2+E6580^2+F6580^2+G6580^2</f>
        <v>3</v>
      </c>
    </row>
    <row r="6581" customFormat="false" ht="12" hidden="false" customHeight="false" outlineLevel="0" collapsed="false">
      <c r="A6581" s="0" t="s">
        <v>6586</v>
      </c>
      <c r="B6581" s="0" t="n">
        <v>-1</v>
      </c>
      <c r="C6581" s="0" t="n">
        <v>-1</v>
      </c>
      <c r="D6581" s="0" t="n">
        <v>-1</v>
      </c>
      <c r="E6581" s="0" t="n">
        <v>0</v>
      </c>
      <c r="F6581" s="0" t="n">
        <v>0</v>
      </c>
      <c r="G6581" s="0" t="n">
        <v>0</v>
      </c>
      <c r="H6581" s="0" t="n">
        <f aca="false">B6581^2+C6581^2+D6581^2+E6581^2+F6581^2+G6581^2</f>
        <v>3</v>
      </c>
    </row>
    <row r="6582" customFormat="false" ht="12" hidden="false" customHeight="false" outlineLevel="0" collapsed="false">
      <c r="A6582" s="0" t="s">
        <v>6587</v>
      </c>
      <c r="B6582" s="0" t="n">
        <v>1</v>
      </c>
      <c r="C6582" s="0" t="n">
        <v>1</v>
      </c>
      <c r="D6582" s="0" t="n">
        <v>1</v>
      </c>
      <c r="E6582" s="0" t="n">
        <v>0</v>
      </c>
      <c r="F6582" s="0" t="n">
        <v>0</v>
      </c>
      <c r="G6582" s="0" t="n">
        <v>0</v>
      </c>
      <c r="H6582" s="0" t="n">
        <f aca="false">B6582^2+C6582^2+D6582^2+E6582^2+F6582^2+G6582^2</f>
        <v>3</v>
      </c>
    </row>
    <row r="6583" customFormat="false" ht="12" hidden="false" customHeight="false" outlineLevel="0" collapsed="false">
      <c r="A6583" s="0" t="s">
        <v>6588</v>
      </c>
      <c r="B6583" s="0" t="n">
        <v>0</v>
      </c>
      <c r="C6583" s="0" t="n">
        <v>-1</v>
      </c>
      <c r="D6583" s="0" t="n">
        <v>-1</v>
      </c>
      <c r="E6583" s="0" t="n">
        <v>0</v>
      </c>
      <c r="F6583" s="0" t="n">
        <v>0</v>
      </c>
      <c r="G6583" s="0" t="n">
        <v>1</v>
      </c>
      <c r="H6583" s="0" t="n">
        <f aca="false">B6583^2+C6583^2+D6583^2+E6583^2+F6583^2+G6583^2</f>
        <v>3</v>
      </c>
    </row>
    <row r="6584" customFormat="false" ht="12" hidden="false" customHeight="false" outlineLevel="0" collapsed="false">
      <c r="A6584" s="0" t="s">
        <v>6589</v>
      </c>
      <c r="B6584" s="0" t="n">
        <v>-1</v>
      </c>
      <c r="C6584" s="0" t="n">
        <v>0</v>
      </c>
      <c r="D6584" s="0" t="n">
        <v>0</v>
      </c>
      <c r="E6584" s="0" t="n">
        <v>1</v>
      </c>
      <c r="F6584" s="0" t="n">
        <v>1</v>
      </c>
      <c r="G6584" s="0" t="n">
        <v>0</v>
      </c>
      <c r="H6584" s="0" t="n">
        <f aca="false">B6584^2+C6584^2+D6584^2+E6584^2+F6584^2+G6584^2</f>
        <v>3</v>
      </c>
    </row>
    <row r="6585" customFormat="false" ht="12" hidden="false" customHeight="false" outlineLevel="0" collapsed="false">
      <c r="A6585" s="0" t="s">
        <v>6590</v>
      </c>
      <c r="B6585" s="0" t="n">
        <v>1</v>
      </c>
      <c r="C6585" s="0" t="n">
        <v>1</v>
      </c>
      <c r="D6585" s="0" t="n">
        <v>1</v>
      </c>
      <c r="E6585" s="0" t="n">
        <v>0</v>
      </c>
      <c r="F6585" s="0" t="n">
        <v>0</v>
      </c>
      <c r="G6585" s="0" t="n">
        <v>0</v>
      </c>
      <c r="H6585" s="0" t="n">
        <f aca="false">B6585^2+C6585^2+D6585^2+E6585^2+F6585^2+G6585^2</f>
        <v>3</v>
      </c>
    </row>
    <row r="6586" customFormat="false" ht="12" hidden="false" customHeight="false" outlineLevel="0" collapsed="false">
      <c r="A6586" s="0" t="s">
        <v>6591</v>
      </c>
      <c r="B6586" s="0" t="n">
        <v>-1</v>
      </c>
      <c r="C6586" s="0" t="n">
        <v>-1</v>
      </c>
      <c r="D6586" s="0" t="n">
        <v>-1</v>
      </c>
      <c r="E6586" s="0" t="n">
        <v>0</v>
      </c>
      <c r="F6586" s="0" t="n">
        <v>0</v>
      </c>
      <c r="G6586" s="0" t="n">
        <v>0</v>
      </c>
      <c r="H6586" s="0" t="n">
        <f aca="false">B6586^2+C6586^2+D6586^2+E6586^2+F6586^2+G6586^2</f>
        <v>3</v>
      </c>
    </row>
    <row r="6587" customFormat="false" ht="12" hidden="false" customHeight="false" outlineLevel="0" collapsed="false">
      <c r="A6587" s="0" t="s">
        <v>6592</v>
      </c>
      <c r="B6587" s="0" t="n">
        <v>1</v>
      </c>
      <c r="C6587" s="0" t="n">
        <v>1</v>
      </c>
      <c r="D6587" s="0" t="n">
        <v>1</v>
      </c>
      <c r="E6587" s="0" t="n">
        <v>0</v>
      </c>
      <c r="F6587" s="0" t="n">
        <v>0</v>
      </c>
      <c r="G6587" s="0" t="n">
        <v>0</v>
      </c>
      <c r="H6587" s="0" t="n">
        <f aca="false">B6587^2+C6587^2+D6587^2+E6587^2+F6587^2+G6587^2</f>
        <v>3</v>
      </c>
    </row>
    <row r="6588" customFormat="false" ht="12" hidden="false" customHeight="false" outlineLevel="0" collapsed="false">
      <c r="A6588" s="0" t="s">
        <v>6593</v>
      </c>
      <c r="B6588" s="0" t="n">
        <v>-1</v>
      </c>
      <c r="C6588" s="0" t="n">
        <v>-1</v>
      </c>
      <c r="D6588" s="0" t="n">
        <v>-1</v>
      </c>
      <c r="E6588" s="0" t="n">
        <v>0</v>
      </c>
      <c r="F6588" s="0" t="n">
        <v>0</v>
      </c>
      <c r="G6588" s="0" t="n">
        <v>0</v>
      </c>
      <c r="H6588" s="0" t="n">
        <f aca="false">B6588^2+C6588^2+D6588^2+E6588^2+F6588^2+G6588^2</f>
        <v>3</v>
      </c>
    </row>
    <row r="6589" customFormat="false" ht="12" hidden="false" customHeight="false" outlineLevel="0" collapsed="false">
      <c r="A6589" s="0" t="s">
        <v>6594</v>
      </c>
      <c r="B6589" s="0" t="n">
        <v>-1</v>
      </c>
      <c r="C6589" s="0" t="n">
        <v>-1</v>
      </c>
      <c r="D6589" s="0" t="n">
        <v>-1</v>
      </c>
      <c r="E6589" s="0" t="n">
        <v>0</v>
      </c>
      <c r="F6589" s="0" t="n">
        <v>0</v>
      </c>
      <c r="G6589" s="0" t="n">
        <v>0</v>
      </c>
      <c r="H6589" s="0" t="n">
        <f aca="false">B6589^2+C6589^2+D6589^2+E6589^2+F6589^2+G6589^2</f>
        <v>3</v>
      </c>
    </row>
    <row r="6590" customFormat="false" ht="12" hidden="false" customHeight="false" outlineLevel="0" collapsed="false">
      <c r="A6590" s="0" t="s">
        <v>6595</v>
      </c>
      <c r="B6590" s="0" t="n">
        <v>0</v>
      </c>
      <c r="C6590" s="0" t="n">
        <v>-1</v>
      </c>
      <c r="D6590" s="0" t="n">
        <v>-1</v>
      </c>
      <c r="E6590" s="0" t="n">
        <v>0</v>
      </c>
      <c r="F6590" s="0" t="n">
        <v>-1</v>
      </c>
      <c r="G6590" s="0" t="n">
        <v>0</v>
      </c>
      <c r="H6590" s="0" t="n">
        <f aca="false">B6590^2+C6590^2+D6590^2+E6590^2+F6590^2+G6590^2</f>
        <v>3</v>
      </c>
    </row>
    <row r="6591" customFormat="false" ht="12" hidden="false" customHeight="false" outlineLevel="0" collapsed="false">
      <c r="A6591" s="0" t="s">
        <v>6596</v>
      </c>
      <c r="B6591" s="0" t="n">
        <v>1</v>
      </c>
      <c r="C6591" s="0" t="n">
        <v>1</v>
      </c>
      <c r="D6591" s="0" t="n">
        <v>1</v>
      </c>
      <c r="E6591" s="0" t="n">
        <v>0</v>
      </c>
      <c r="F6591" s="0" t="n">
        <v>0</v>
      </c>
      <c r="G6591" s="0" t="n">
        <v>0</v>
      </c>
      <c r="H6591" s="0" t="n">
        <f aca="false">B6591^2+C6591^2+D6591^2+E6591^2+F6591^2+G6591^2</f>
        <v>3</v>
      </c>
    </row>
    <row r="6592" customFormat="false" ht="12" hidden="false" customHeight="false" outlineLevel="0" collapsed="false">
      <c r="A6592" s="0" t="s">
        <v>6597</v>
      </c>
      <c r="B6592" s="0" t="n">
        <v>1</v>
      </c>
      <c r="C6592" s="0" t="n">
        <v>1</v>
      </c>
      <c r="D6592" s="0" t="n">
        <v>1</v>
      </c>
      <c r="E6592" s="0" t="n">
        <v>0</v>
      </c>
      <c r="F6592" s="0" t="n">
        <v>0</v>
      </c>
      <c r="G6592" s="0" t="n">
        <v>0</v>
      </c>
      <c r="H6592" s="0" t="n">
        <f aca="false">B6592^2+C6592^2+D6592^2+E6592^2+F6592^2+G6592^2</f>
        <v>3</v>
      </c>
    </row>
    <row r="6593" customFormat="false" ht="12" hidden="false" customHeight="false" outlineLevel="0" collapsed="false">
      <c r="A6593" s="0" t="s">
        <v>6598</v>
      </c>
      <c r="B6593" s="0" t="n">
        <v>-1</v>
      </c>
      <c r="C6593" s="0" t="n">
        <v>-1</v>
      </c>
      <c r="D6593" s="0" t="n">
        <v>-1</v>
      </c>
      <c r="E6593" s="0" t="n">
        <v>0</v>
      </c>
      <c r="F6593" s="0" t="n">
        <v>0</v>
      </c>
      <c r="G6593" s="0" t="n">
        <v>0</v>
      </c>
      <c r="H6593" s="0" t="n">
        <f aca="false">B6593^2+C6593^2+D6593^2+E6593^2+F6593^2+G6593^2</f>
        <v>3</v>
      </c>
    </row>
    <row r="6594" customFormat="false" ht="12" hidden="false" customHeight="false" outlineLevel="0" collapsed="false">
      <c r="A6594" s="0" t="s">
        <v>6599</v>
      </c>
      <c r="B6594" s="0" t="n">
        <v>0</v>
      </c>
      <c r="C6594" s="0" t="n">
        <v>0</v>
      </c>
      <c r="D6594" s="0" t="n">
        <v>-1</v>
      </c>
      <c r="E6594" s="0" t="n">
        <v>0</v>
      </c>
      <c r="F6594" s="0" t="n">
        <v>-1</v>
      </c>
      <c r="G6594" s="0" t="n">
        <v>-1</v>
      </c>
      <c r="H6594" s="0" t="n">
        <f aca="false">B6594^2+C6594^2+D6594^2+E6594^2+F6594^2+G6594^2</f>
        <v>3</v>
      </c>
    </row>
    <row r="6595" customFormat="false" ht="12" hidden="false" customHeight="false" outlineLevel="0" collapsed="false">
      <c r="A6595" s="0" t="s">
        <v>6600</v>
      </c>
      <c r="B6595" s="0" t="n">
        <v>0</v>
      </c>
      <c r="C6595" s="0" t="n">
        <v>-1</v>
      </c>
      <c r="D6595" s="0" t="n">
        <v>0</v>
      </c>
      <c r="E6595" s="0" t="n">
        <v>-1</v>
      </c>
      <c r="F6595" s="0" t="n">
        <v>0</v>
      </c>
      <c r="G6595" s="0" t="n">
        <v>1</v>
      </c>
      <c r="H6595" s="0" t="n">
        <f aca="false">B6595^2+C6595^2+D6595^2+E6595^2+F6595^2+G6595^2</f>
        <v>3</v>
      </c>
    </row>
    <row r="6596" customFormat="false" ht="12" hidden="false" customHeight="false" outlineLevel="0" collapsed="false">
      <c r="A6596" s="0" t="s">
        <v>6601</v>
      </c>
      <c r="B6596" s="0" t="n">
        <v>0</v>
      </c>
      <c r="C6596" s="0" t="n">
        <v>0</v>
      </c>
      <c r="D6596" s="0" t="n">
        <v>1</v>
      </c>
      <c r="E6596" s="0" t="n">
        <v>0</v>
      </c>
      <c r="F6596" s="0" t="n">
        <v>1</v>
      </c>
      <c r="G6596" s="0" t="n">
        <v>1</v>
      </c>
      <c r="H6596" s="0" t="n">
        <f aca="false">B6596^2+C6596^2+D6596^2+E6596^2+F6596^2+G6596^2</f>
        <v>3</v>
      </c>
    </row>
    <row r="6597" customFormat="false" ht="12" hidden="false" customHeight="false" outlineLevel="0" collapsed="false">
      <c r="A6597" s="0" t="s">
        <v>6602</v>
      </c>
      <c r="B6597" s="0" t="n">
        <v>0</v>
      </c>
      <c r="C6597" s="0" t="n">
        <v>0</v>
      </c>
      <c r="D6597" s="0" t="n">
        <v>1</v>
      </c>
      <c r="E6597" s="0" t="n">
        <v>0</v>
      </c>
      <c r="F6597" s="0" t="n">
        <v>1</v>
      </c>
      <c r="G6597" s="0" t="n">
        <v>1</v>
      </c>
      <c r="H6597" s="0" t="n">
        <f aca="false">B6597^2+C6597^2+D6597^2+E6597^2+F6597^2+G6597^2</f>
        <v>3</v>
      </c>
    </row>
    <row r="6598" customFormat="false" ht="12" hidden="false" customHeight="false" outlineLevel="0" collapsed="false">
      <c r="A6598" s="0" t="s">
        <v>6603</v>
      </c>
      <c r="B6598" s="0" t="n">
        <v>-1</v>
      </c>
      <c r="C6598" s="0" t="n">
        <v>-1</v>
      </c>
      <c r="D6598" s="0" t="n">
        <v>-1</v>
      </c>
      <c r="E6598" s="0" t="n">
        <v>0</v>
      </c>
      <c r="F6598" s="0" t="n">
        <v>0</v>
      </c>
      <c r="G6598" s="0" t="n">
        <v>0</v>
      </c>
      <c r="H6598" s="0" t="n">
        <f aca="false">B6598^2+C6598^2+D6598^2+E6598^2+F6598^2+G6598^2</f>
        <v>3</v>
      </c>
    </row>
    <row r="6599" customFormat="false" ht="12" hidden="false" customHeight="false" outlineLevel="0" collapsed="false">
      <c r="A6599" s="0" t="s">
        <v>6604</v>
      </c>
      <c r="B6599" s="0" t="n">
        <v>-1</v>
      </c>
      <c r="C6599" s="0" t="n">
        <v>-1</v>
      </c>
      <c r="D6599" s="0" t="n">
        <v>-1</v>
      </c>
      <c r="E6599" s="0" t="n">
        <v>0</v>
      </c>
      <c r="F6599" s="0" t="n">
        <v>0</v>
      </c>
      <c r="G6599" s="0" t="n">
        <v>0</v>
      </c>
      <c r="H6599" s="0" t="n">
        <f aca="false">B6599^2+C6599^2+D6599^2+E6599^2+F6599^2+G6599^2</f>
        <v>3</v>
      </c>
    </row>
    <row r="6600" customFormat="false" ht="12" hidden="false" customHeight="false" outlineLevel="0" collapsed="false">
      <c r="A6600" s="0" t="s">
        <v>6605</v>
      </c>
      <c r="B6600" s="0" t="n">
        <v>0</v>
      </c>
      <c r="C6600" s="0" t="n">
        <v>0</v>
      </c>
      <c r="D6600" s="0" t="n">
        <v>-1</v>
      </c>
      <c r="E6600" s="0" t="n">
        <v>0</v>
      </c>
      <c r="F6600" s="0" t="n">
        <v>-1</v>
      </c>
      <c r="G6600" s="0" t="n">
        <v>-1</v>
      </c>
      <c r="H6600" s="0" t="n">
        <f aca="false">B6600^2+C6600^2+D6600^2+E6600^2+F6600^2+G6600^2</f>
        <v>3</v>
      </c>
    </row>
    <row r="6601" customFormat="false" ht="12" hidden="false" customHeight="false" outlineLevel="0" collapsed="false">
      <c r="A6601" s="0" t="s">
        <v>6606</v>
      </c>
      <c r="B6601" s="0" t="n">
        <v>-1</v>
      </c>
      <c r="C6601" s="0" t="n">
        <v>-1</v>
      </c>
      <c r="D6601" s="0" t="n">
        <v>-1</v>
      </c>
      <c r="E6601" s="0" t="n">
        <v>0</v>
      </c>
      <c r="F6601" s="0" t="n">
        <v>0</v>
      </c>
      <c r="G6601" s="0" t="n">
        <v>0</v>
      </c>
      <c r="H6601" s="0" t="n">
        <f aca="false">B6601^2+C6601^2+D6601^2+E6601^2+F6601^2+G6601^2</f>
        <v>3</v>
      </c>
    </row>
    <row r="6602" customFormat="false" ht="12" hidden="false" customHeight="false" outlineLevel="0" collapsed="false">
      <c r="A6602" s="0" t="s">
        <v>6607</v>
      </c>
      <c r="B6602" s="0" t="n">
        <v>-1</v>
      </c>
      <c r="C6602" s="0" t="n">
        <v>-1</v>
      </c>
      <c r="D6602" s="0" t="n">
        <v>-1</v>
      </c>
      <c r="E6602" s="0" t="n">
        <v>0</v>
      </c>
      <c r="F6602" s="0" t="n">
        <v>0</v>
      </c>
      <c r="G6602" s="0" t="n">
        <v>0</v>
      </c>
      <c r="H6602" s="0" t="n">
        <f aca="false">B6602^2+C6602^2+D6602^2+E6602^2+F6602^2+G6602^2</f>
        <v>3</v>
      </c>
    </row>
    <row r="6603" customFormat="false" ht="12" hidden="false" customHeight="false" outlineLevel="0" collapsed="false">
      <c r="A6603" s="0" t="s">
        <v>6608</v>
      </c>
      <c r="B6603" s="0" t="n">
        <v>0</v>
      </c>
      <c r="C6603" s="0" t="n">
        <v>0</v>
      </c>
      <c r="D6603" s="0" t="n">
        <v>1</v>
      </c>
      <c r="E6603" s="0" t="n">
        <v>0</v>
      </c>
      <c r="F6603" s="0" t="n">
        <v>1</v>
      </c>
      <c r="G6603" s="0" t="n">
        <v>1</v>
      </c>
      <c r="H6603" s="0" t="n">
        <f aca="false">B6603^2+C6603^2+D6603^2+E6603^2+F6603^2+G6603^2</f>
        <v>3</v>
      </c>
    </row>
    <row r="6604" customFormat="false" ht="12" hidden="false" customHeight="false" outlineLevel="0" collapsed="false">
      <c r="A6604" s="0" t="s">
        <v>6609</v>
      </c>
      <c r="B6604" s="0" t="n">
        <v>-1</v>
      </c>
      <c r="C6604" s="0" t="n">
        <v>-1</v>
      </c>
      <c r="D6604" s="0" t="n">
        <v>-1</v>
      </c>
      <c r="E6604" s="0" t="n">
        <v>0</v>
      </c>
      <c r="F6604" s="0" t="n">
        <v>0</v>
      </c>
      <c r="G6604" s="0" t="n">
        <v>0</v>
      </c>
      <c r="H6604" s="0" t="n">
        <f aca="false">B6604^2+C6604^2+D6604^2+E6604^2+F6604^2+G6604^2</f>
        <v>3</v>
      </c>
    </row>
    <row r="6605" customFormat="false" ht="12" hidden="false" customHeight="false" outlineLevel="0" collapsed="false">
      <c r="A6605" s="0" t="s">
        <v>6610</v>
      </c>
      <c r="B6605" s="0" t="n">
        <v>1</v>
      </c>
      <c r="C6605" s="0" t="n">
        <v>1</v>
      </c>
      <c r="D6605" s="0" t="n">
        <v>1</v>
      </c>
      <c r="E6605" s="0" t="n">
        <v>0</v>
      </c>
      <c r="F6605" s="0" t="n">
        <v>0</v>
      </c>
      <c r="G6605" s="0" t="n">
        <v>0</v>
      </c>
      <c r="H6605" s="0" t="n">
        <f aca="false">B6605^2+C6605^2+D6605^2+E6605^2+F6605^2+G6605^2</f>
        <v>3</v>
      </c>
    </row>
    <row r="6606" customFormat="false" ht="12" hidden="false" customHeight="false" outlineLevel="0" collapsed="false">
      <c r="A6606" s="0" t="s">
        <v>6611</v>
      </c>
      <c r="B6606" s="0" t="n">
        <v>0</v>
      </c>
      <c r="C6606" s="0" t="n">
        <v>0</v>
      </c>
      <c r="D6606" s="0" t="n">
        <v>1</v>
      </c>
      <c r="E6606" s="0" t="n">
        <v>0</v>
      </c>
      <c r="F6606" s="0" t="n">
        <v>1</v>
      </c>
      <c r="G6606" s="0" t="n">
        <v>1</v>
      </c>
      <c r="H6606" s="0" t="n">
        <f aca="false">B6606^2+C6606^2+D6606^2+E6606^2+F6606^2+G6606^2</f>
        <v>3</v>
      </c>
    </row>
    <row r="6607" customFormat="false" ht="12" hidden="false" customHeight="false" outlineLevel="0" collapsed="false">
      <c r="A6607" s="0" t="s">
        <v>6612</v>
      </c>
      <c r="B6607" s="0" t="n">
        <v>1</v>
      </c>
      <c r="C6607" s="0" t="n">
        <v>1</v>
      </c>
      <c r="D6607" s="0" t="n">
        <v>0</v>
      </c>
      <c r="E6607" s="0" t="n">
        <v>0</v>
      </c>
      <c r="F6607" s="0" t="n">
        <v>0</v>
      </c>
      <c r="G6607" s="0" t="n">
        <v>-1</v>
      </c>
      <c r="H6607" s="0" t="n">
        <f aca="false">B6607^2+C6607^2+D6607^2+E6607^2+F6607^2+G6607^2</f>
        <v>3</v>
      </c>
    </row>
    <row r="6608" customFormat="false" ht="12" hidden="false" customHeight="false" outlineLevel="0" collapsed="false">
      <c r="A6608" s="0" t="s">
        <v>6613</v>
      </c>
      <c r="B6608" s="0" t="n">
        <v>0</v>
      </c>
      <c r="C6608" s="0" t="n">
        <v>0</v>
      </c>
      <c r="D6608" s="0" t="n">
        <v>1</v>
      </c>
      <c r="E6608" s="0" t="n">
        <v>0</v>
      </c>
      <c r="F6608" s="0" t="n">
        <v>1</v>
      </c>
      <c r="G6608" s="0" t="n">
        <v>1</v>
      </c>
      <c r="H6608" s="0" t="n">
        <f aca="false">B6608^2+C6608^2+D6608^2+E6608^2+F6608^2+G6608^2</f>
        <v>3</v>
      </c>
    </row>
    <row r="6609" customFormat="false" ht="12" hidden="false" customHeight="false" outlineLevel="0" collapsed="false">
      <c r="A6609" s="0" t="s">
        <v>6614</v>
      </c>
      <c r="B6609" s="0" t="n">
        <v>1</v>
      </c>
      <c r="C6609" s="0" t="n">
        <v>1</v>
      </c>
      <c r="D6609" s="0" t="n">
        <v>1</v>
      </c>
      <c r="E6609" s="0" t="n">
        <v>0</v>
      </c>
      <c r="F6609" s="0" t="n">
        <v>0</v>
      </c>
      <c r="G6609" s="0" t="n">
        <v>0</v>
      </c>
      <c r="H6609" s="0" t="n">
        <f aca="false">B6609^2+C6609^2+D6609^2+E6609^2+F6609^2+G6609^2</f>
        <v>3</v>
      </c>
    </row>
    <row r="6610" customFormat="false" ht="12" hidden="false" customHeight="false" outlineLevel="0" collapsed="false">
      <c r="A6610" s="0" t="s">
        <v>6615</v>
      </c>
      <c r="B6610" s="0" t="n">
        <v>1</v>
      </c>
      <c r="C6610" s="0" t="n">
        <v>1</v>
      </c>
      <c r="D6610" s="0" t="n">
        <v>1</v>
      </c>
      <c r="E6610" s="0" t="n">
        <v>0</v>
      </c>
      <c r="F6610" s="0" t="n">
        <v>0</v>
      </c>
      <c r="G6610" s="0" t="n">
        <v>0</v>
      </c>
      <c r="H6610" s="0" t="n">
        <f aca="false">B6610^2+C6610^2+D6610^2+E6610^2+F6610^2+G6610^2</f>
        <v>3</v>
      </c>
    </row>
    <row r="6611" customFormat="false" ht="12" hidden="false" customHeight="false" outlineLevel="0" collapsed="false">
      <c r="A6611" s="0" t="s">
        <v>6616</v>
      </c>
      <c r="B6611" s="0" t="n">
        <v>-1</v>
      </c>
      <c r="C6611" s="0" t="n">
        <v>-1</v>
      </c>
      <c r="D6611" s="0" t="n">
        <v>-1</v>
      </c>
      <c r="E6611" s="0" t="n">
        <v>0</v>
      </c>
      <c r="F6611" s="0" t="n">
        <v>0</v>
      </c>
      <c r="G6611" s="0" t="n">
        <v>0</v>
      </c>
      <c r="H6611" s="0" t="n">
        <f aca="false">B6611^2+C6611^2+D6611^2+E6611^2+F6611^2+G6611^2</f>
        <v>3</v>
      </c>
    </row>
    <row r="6612" customFormat="false" ht="12" hidden="false" customHeight="false" outlineLevel="0" collapsed="false">
      <c r="A6612" s="0" t="s">
        <v>6617</v>
      </c>
      <c r="B6612" s="0" t="n">
        <v>-1</v>
      </c>
      <c r="C6612" s="0" t="n">
        <v>-1</v>
      </c>
      <c r="D6612" s="0" t="n">
        <v>-1</v>
      </c>
      <c r="E6612" s="0" t="n">
        <v>0</v>
      </c>
      <c r="F6612" s="0" t="n">
        <v>0</v>
      </c>
      <c r="G6612" s="0" t="n">
        <v>0</v>
      </c>
      <c r="H6612" s="0" t="n">
        <f aca="false">B6612^2+C6612^2+D6612^2+E6612^2+F6612^2+G6612^2</f>
        <v>3</v>
      </c>
    </row>
    <row r="6613" customFormat="false" ht="12" hidden="false" customHeight="false" outlineLevel="0" collapsed="false">
      <c r="A6613" s="0" t="s">
        <v>6618</v>
      </c>
      <c r="B6613" s="0" t="n">
        <v>-1</v>
      </c>
      <c r="C6613" s="0" t="n">
        <v>-1</v>
      </c>
      <c r="D6613" s="0" t="n">
        <v>-1</v>
      </c>
      <c r="E6613" s="0" t="n">
        <v>0</v>
      </c>
      <c r="F6613" s="0" t="n">
        <v>0</v>
      </c>
      <c r="G6613" s="0" t="n">
        <v>0</v>
      </c>
      <c r="H6613" s="0" t="n">
        <f aca="false">B6613^2+C6613^2+D6613^2+E6613^2+F6613^2+G6613^2</f>
        <v>3</v>
      </c>
    </row>
    <row r="6614" customFormat="false" ht="12" hidden="false" customHeight="false" outlineLevel="0" collapsed="false">
      <c r="A6614" s="0" t="s">
        <v>6619</v>
      </c>
      <c r="B6614" s="0" t="n">
        <v>1</v>
      </c>
      <c r="C6614" s="0" t="n">
        <v>1</v>
      </c>
      <c r="D6614" s="0" t="n">
        <v>0</v>
      </c>
      <c r="E6614" s="0" t="n">
        <v>0</v>
      </c>
      <c r="F6614" s="0" t="n">
        <v>-1</v>
      </c>
      <c r="G6614" s="0" t="n">
        <v>0</v>
      </c>
      <c r="H6614" s="0" t="n">
        <f aca="false">B6614^2+C6614^2+D6614^2+E6614^2+F6614^2+G6614^2</f>
        <v>3</v>
      </c>
    </row>
    <row r="6615" customFormat="false" ht="12" hidden="false" customHeight="false" outlineLevel="0" collapsed="false">
      <c r="A6615" s="0" t="s">
        <v>6620</v>
      </c>
      <c r="B6615" s="0" t="n">
        <v>-1</v>
      </c>
      <c r="C6615" s="0" t="n">
        <v>-1</v>
      </c>
      <c r="D6615" s="0" t="n">
        <v>-1</v>
      </c>
      <c r="E6615" s="0" t="n">
        <v>0</v>
      </c>
      <c r="F6615" s="0" t="n">
        <v>0</v>
      </c>
      <c r="G6615" s="0" t="n">
        <v>0</v>
      </c>
      <c r="H6615" s="0" t="n">
        <f aca="false">B6615^2+C6615^2+D6615^2+E6615^2+F6615^2+G6615^2</f>
        <v>3</v>
      </c>
    </row>
    <row r="6616" customFormat="false" ht="12" hidden="false" customHeight="false" outlineLevel="0" collapsed="false">
      <c r="A6616" s="0" t="s">
        <v>6621</v>
      </c>
      <c r="B6616" s="0" t="n">
        <v>-1</v>
      </c>
      <c r="C6616" s="0" t="n">
        <v>-1</v>
      </c>
      <c r="D6616" s="0" t="n">
        <v>-1</v>
      </c>
      <c r="E6616" s="0" t="n">
        <v>0</v>
      </c>
      <c r="F6616" s="0" t="n">
        <v>0</v>
      </c>
      <c r="G6616" s="0" t="n">
        <v>0</v>
      </c>
      <c r="H6616" s="0" t="n">
        <f aca="false">B6616^2+C6616^2+D6616^2+E6616^2+F6616^2+G6616^2</f>
        <v>3</v>
      </c>
    </row>
    <row r="6617" customFormat="false" ht="12" hidden="false" customHeight="false" outlineLevel="0" collapsed="false">
      <c r="A6617" s="0" t="s">
        <v>6622</v>
      </c>
      <c r="B6617" s="0" t="n">
        <v>-1</v>
      </c>
      <c r="C6617" s="0" t="n">
        <v>-1</v>
      </c>
      <c r="D6617" s="0" t="n">
        <v>-1</v>
      </c>
      <c r="E6617" s="0" t="n">
        <v>0</v>
      </c>
      <c r="F6617" s="0" t="n">
        <v>0</v>
      </c>
      <c r="G6617" s="0" t="n">
        <v>0</v>
      </c>
      <c r="H6617" s="0" t="n">
        <f aca="false">B6617^2+C6617^2+D6617^2+E6617^2+F6617^2+G6617^2</f>
        <v>3</v>
      </c>
    </row>
    <row r="6618" customFormat="false" ht="12" hidden="false" customHeight="false" outlineLevel="0" collapsed="false">
      <c r="A6618" s="0" t="s">
        <v>6623</v>
      </c>
      <c r="B6618" s="0" t="n">
        <v>1</v>
      </c>
      <c r="C6618" s="0" t="n">
        <v>1</v>
      </c>
      <c r="D6618" s="0" t="n">
        <v>1</v>
      </c>
      <c r="E6618" s="0" t="n">
        <v>0</v>
      </c>
      <c r="F6618" s="0" t="n">
        <v>0</v>
      </c>
      <c r="G6618" s="0" t="n">
        <v>0</v>
      </c>
      <c r="H6618" s="0" t="n">
        <f aca="false">B6618^2+C6618^2+D6618^2+E6618^2+F6618^2+G6618^2</f>
        <v>3</v>
      </c>
    </row>
    <row r="6619" customFormat="false" ht="12" hidden="false" customHeight="false" outlineLevel="0" collapsed="false">
      <c r="A6619" s="0" t="s">
        <v>6624</v>
      </c>
      <c r="B6619" s="0" t="n">
        <v>-1</v>
      </c>
      <c r="C6619" s="0" t="n">
        <v>-1</v>
      </c>
      <c r="D6619" s="0" t="n">
        <v>-1</v>
      </c>
      <c r="E6619" s="0" t="n">
        <v>0</v>
      </c>
      <c r="F6619" s="0" t="n">
        <v>0</v>
      </c>
      <c r="G6619" s="0" t="n">
        <v>0</v>
      </c>
      <c r="H6619" s="0" t="n">
        <f aca="false">B6619^2+C6619^2+D6619^2+E6619^2+F6619^2+G6619^2</f>
        <v>3</v>
      </c>
    </row>
    <row r="6620" customFormat="false" ht="12" hidden="false" customHeight="false" outlineLevel="0" collapsed="false">
      <c r="A6620" s="0" t="s">
        <v>6625</v>
      </c>
      <c r="B6620" s="0" t="n">
        <v>1</v>
      </c>
      <c r="C6620" s="0" t="n">
        <v>1</v>
      </c>
      <c r="D6620" s="0" t="n">
        <v>1</v>
      </c>
      <c r="E6620" s="0" t="n">
        <v>0</v>
      </c>
      <c r="F6620" s="0" t="n">
        <v>0</v>
      </c>
      <c r="G6620" s="0" t="n">
        <v>0</v>
      </c>
      <c r="H6620" s="0" t="n">
        <f aca="false">B6620^2+C6620^2+D6620^2+E6620^2+F6620^2+G6620^2</f>
        <v>3</v>
      </c>
    </row>
    <row r="6621" customFormat="false" ht="12" hidden="false" customHeight="false" outlineLevel="0" collapsed="false">
      <c r="A6621" s="0" t="s">
        <v>6626</v>
      </c>
      <c r="B6621" s="0" t="n">
        <v>-1</v>
      </c>
      <c r="C6621" s="0" t="n">
        <v>-1</v>
      </c>
      <c r="D6621" s="0" t="n">
        <v>-1</v>
      </c>
      <c r="E6621" s="0" t="n">
        <v>0</v>
      </c>
      <c r="F6621" s="0" t="n">
        <v>0</v>
      </c>
      <c r="G6621" s="0" t="n">
        <v>0</v>
      </c>
      <c r="H6621" s="0" t="n">
        <f aca="false">B6621^2+C6621^2+D6621^2+E6621^2+F6621^2+G6621^2</f>
        <v>3</v>
      </c>
    </row>
    <row r="6622" customFormat="false" ht="12" hidden="false" customHeight="false" outlineLevel="0" collapsed="false">
      <c r="A6622" s="0" t="s">
        <v>6627</v>
      </c>
      <c r="B6622" s="0" t="n">
        <v>0</v>
      </c>
      <c r="C6622" s="0" t="n">
        <v>0</v>
      </c>
      <c r="D6622" s="0" t="n">
        <v>1</v>
      </c>
      <c r="E6622" s="0" t="n">
        <v>0</v>
      </c>
      <c r="F6622" s="0" t="n">
        <v>1</v>
      </c>
      <c r="G6622" s="0" t="n">
        <v>1</v>
      </c>
      <c r="H6622" s="0" t="n">
        <f aca="false">B6622^2+C6622^2+D6622^2+E6622^2+F6622^2+G6622^2</f>
        <v>3</v>
      </c>
    </row>
    <row r="6623" customFormat="false" ht="12" hidden="false" customHeight="false" outlineLevel="0" collapsed="false">
      <c r="A6623" s="0" t="s">
        <v>6628</v>
      </c>
      <c r="B6623" s="0" t="n">
        <v>0</v>
      </c>
      <c r="C6623" s="0" t="n">
        <v>0</v>
      </c>
      <c r="D6623" s="0" t="n">
        <v>1</v>
      </c>
      <c r="E6623" s="0" t="n">
        <v>0</v>
      </c>
      <c r="F6623" s="0" t="n">
        <v>1</v>
      </c>
      <c r="G6623" s="0" t="n">
        <v>1</v>
      </c>
      <c r="H6623" s="0" t="n">
        <f aca="false">B6623^2+C6623^2+D6623^2+E6623^2+F6623^2+G6623^2</f>
        <v>3</v>
      </c>
    </row>
    <row r="6624" customFormat="false" ht="12" hidden="false" customHeight="false" outlineLevel="0" collapsed="false">
      <c r="A6624" s="0" t="s">
        <v>6629</v>
      </c>
      <c r="B6624" s="0" t="n">
        <v>0</v>
      </c>
      <c r="C6624" s="0" t="n">
        <v>0</v>
      </c>
      <c r="D6624" s="0" t="n">
        <v>1</v>
      </c>
      <c r="E6624" s="0" t="n">
        <v>0</v>
      </c>
      <c r="F6624" s="0" t="n">
        <v>1</v>
      </c>
      <c r="G6624" s="0" t="n">
        <v>1</v>
      </c>
      <c r="H6624" s="0" t="n">
        <f aca="false">B6624^2+C6624^2+D6624^2+E6624^2+F6624^2+G6624^2</f>
        <v>3</v>
      </c>
    </row>
    <row r="6625" customFormat="false" ht="12" hidden="false" customHeight="false" outlineLevel="0" collapsed="false">
      <c r="A6625" s="0" t="s">
        <v>6630</v>
      </c>
      <c r="B6625" s="0" t="n">
        <v>-1</v>
      </c>
      <c r="C6625" s="0" t="n">
        <v>-1</v>
      </c>
      <c r="D6625" s="0" t="n">
        <v>-1</v>
      </c>
      <c r="E6625" s="0" t="n">
        <v>0</v>
      </c>
      <c r="F6625" s="0" t="n">
        <v>0</v>
      </c>
      <c r="G6625" s="0" t="n">
        <v>0</v>
      </c>
      <c r="H6625" s="0" t="n">
        <f aca="false">B6625^2+C6625^2+D6625^2+E6625^2+F6625^2+G6625^2</f>
        <v>3</v>
      </c>
    </row>
    <row r="6626" customFormat="false" ht="12" hidden="false" customHeight="false" outlineLevel="0" collapsed="false">
      <c r="A6626" s="0" t="s">
        <v>6631</v>
      </c>
      <c r="B6626" s="0" t="n">
        <v>-1</v>
      </c>
      <c r="C6626" s="0" t="n">
        <v>-1</v>
      </c>
      <c r="D6626" s="0" t="n">
        <v>-1</v>
      </c>
      <c r="E6626" s="0" t="n">
        <v>0</v>
      </c>
      <c r="F6626" s="0" t="n">
        <v>0</v>
      </c>
      <c r="G6626" s="0" t="n">
        <v>0</v>
      </c>
      <c r="H6626" s="0" t="n">
        <f aca="false">B6626^2+C6626^2+D6626^2+E6626^2+F6626^2+G6626^2</f>
        <v>3</v>
      </c>
    </row>
    <row r="6627" customFormat="false" ht="12" hidden="false" customHeight="false" outlineLevel="0" collapsed="false">
      <c r="A6627" s="0" t="s">
        <v>6632</v>
      </c>
      <c r="B6627" s="0" t="n">
        <v>1</v>
      </c>
      <c r="C6627" s="0" t="n">
        <v>1</v>
      </c>
      <c r="D6627" s="0" t="n">
        <v>1</v>
      </c>
      <c r="E6627" s="0" t="n">
        <v>0</v>
      </c>
      <c r="F6627" s="0" t="n">
        <v>0</v>
      </c>
      <c r="G6627" s="0" t="n">
        <v>0</v>
      </c>
      <c r="H6627" s="0" t="n">
        <f aca="false">B6627^2+C6627^2+D6627^2+E6627^2+F6627^2+G6627^2</f>
        <v>3</v>
      </c>
    </row>
    <row r="6628" customFormat="false" ht="12" hidden="false" customHeight="false" outlineLevel="0" collapsed="false">
      <c r="A6628" s="0" t="s">
        <v>6633</v>
      </c>
      <c r="B6628" s="0" t="n">
        <v>0</v>
      </c>
      <c r="C6628" s="0" t="n">
        <v>1</v>
      </c>
      <c r="D6628" s="0" t="n">
        <v>1</v>
      </c>
      <c r="E6628" s="0" t="n">
        <v>0</v>
      </c>
      <c r="F6628" s="0" t="n">
        <v>1</v>
      </c>
      <c r="G6628" s="0" t="n">
        <v>0</v>
      </c>
      <c r="H6628" s="0" t="n">
        <f aca="false">B6628^2+C6628^2+D6628^2+E6628^2+F6628^2+G6628^2</f>
        <v>3</v>
      </c>
    </row>
    <row r="6629" customFormat="false" ht="12" hidden="false" customHeight="false" outlineLevel="0" collapsed="false">
      <c r="A6629" s="0" t="s">
        <v>6634</v>
      </c>
      <c r="B6629" s="0" t="n">
        <v>1</v>
      </c>
      <c r="C6629" s="0" t="n">
        <v>1</v>
      </c>
      <c r="D6629" s="0" t="n">
        <v>1</v>
      </c>
      <c r="E6629" s="0" t="n">
        <v>0</v>
      </c>
      <c r="F6629" s="0" t="n">
        <v>0</v>
      </c>
      <c r="G6629" s="0" t="n">
        <v>0</v>
      </c>
      <c r="H6629" s="0" t="n">
        <f aca="false">B6629^2+C6629^2+D6629^2+E6629^2+F6629^2+G6629^2</f>
        <v>3</v>
      </c>
    </row>
    <row r="6630" customFormat="false" ht="12" hidden="false" customHeight="false" outlineLevel="0" collapsed="false">
      <c r="A6630" s="0" t="s">
        <v>6635</v>
      </c>
      <c r="B6630" s="0" t="n">
        <v>1</v>
      </c>
      <c r="C6630" s="0" t="n">
        <v>1</v>
      </c>
      <c r="D6630" s="0" t="n">
        <v>1</v>
      </c>
      <c r="E6630" s="0" t="n">
        <v>0</v>
      </c>
      <c r="F6630" s="0" t="n">
        <v>0</v>
      </c>
      <c r="G6630" s="0" t="n">
        <v>0</v>
      </c>
      <c r="H6630" s="0" t="n">
        <f aca="false">B6630^2+C6630^2+D6630^2+E6630^2+F6630^2+G6630^2</f>
        <v>3</v>
      </c>
    </row>
    <row r="6631" customFormat="false" ht="12" hidden="false" customHeight="false" outlineLevel="0" collapsed="false">
      <c r="A6631" s="0" t="s">
        <v>6636</v>
      </c>
      <c r="B6631" s="0" t="n">
        <v>1</v>
      </c>
      <c r="C6631" s="0" t="n">
        <v>1</v>
      </c>
      <c r="D6631" s="0" t="n">
        <v>1</v>
      </c>
      <c r="E6631" s="0" t="n">
        <v>0</v>
      </c>
      <c r="F6631" s="0" t="n">
        <v>0</v>
      </c>
      <c r="G6631" s="0" t="n">
        <v>0</v>
      </c>
      <c r="H6631" s="0" t="n">
        <f aca="false">B6631^2+C6631^2+D6631^2+E6631^2+F6631^2+G6631^2</f>
        <v>3</v>
      </c>
    </row>
    <row r="6632" customFormat="false" ht="12" hidden="false" customHeight="false" outlineLevel="0" collapsed="false">
      <c r="A6632" s="0" t="s">
        <v>6637</v>
      </c>
      <c r="B6632" s="0" t="n">
        <v>1</v>
      </c>
      <c r="C6632" s="0" t="n">
        <v>1</v>
      </c>
      <c r="D6632" s="0" t="n">
        <v>1</v>
      </c>
      <c r="E6632" s="0" t="n">
        <v>0</v>
      </c>
      <c r="F6632" s="0" t="n">
        <v>0</v>
      </c>
      <c r="G6632" s="0" t="n">
        <v>0</v>
      </c>
      <c r="H6632" s="0" t="n">
        <f aca="false">B6632^2+C6632^2+D6632^2+E6632^2+F6632^2+G6632^2</f>
        <v>3</v>
      </c>
    </row>
    <row r="6633" customFormat="false" ht="12" hidden="false" customHeight="false" outlineLevel="0" collapsed="false">
      <c r="A6633" s="0" t="s">
        <v>6638</v>
      </c>
      <c r="B6633" s="0" t="n">
        <v>-1</v>
      </c>
      <c r="C6633" s="0" t="n">
        <v>-1</v>
      </c>
      <c r="D6633" s="0" t="n">
        <v>-1</v>
      </c>
      <c r="E6633" s="0" t="n">
        <v>0</v>
      </c>
      <c r="F6633" s="0" t="n">
        <v>0</v>
      </c>
      <c r="G6633" s="0" t="n">
        <v>0</v>
      </c>
      <c r="H6633" s="0" t="n">
        <f aca="false">B6633^2+C6633^2+D6633^2+E6633^2+F6633^2+G6633^2</f>
        <v>3</v>
      </c>
    </row>
    <row r="6634" customFormat="false" ht="12" hidden="false" customHeight="false" outlineLevel="0" collapsed="false">
      <c r="A6634" s="0" t="s">
        <v>6639</v>
      </c>
      <c r="B6634" s="0" t="n">
        <v>1</v>
      </c>
      <c r="C6634" s="0" t="n">
        <v>1</v>
      </c>
      <c r="D6634" s="0" t="n">
        <v>1</v>
      </c>
      <c r="E6634" s="0" t="n">
        <v>0</v>
      </c>
      <c r="F6634" s="0" t="n">
        <v>0</v>
      </c>
      <c r="G6634" s="0" t="n">
        <v>0</v>
      </c>
      <c r="H6634" s="0" t="n">
        <f aca="false">B6634^2+C6634^2+D6634^2+E6634^2+F6634^2+G6634^2</f>
        <v>3</v>
      </c>
    </row>
    <row r="6635" customFormat="false" ht="12" hidden="false" customHeight="false" outlineLevel="0" collapsed="false">
      <c r="A6635" s="0" t="s">
        <v>6640</v>
      </c>
      <c r="B6635" s="0" t="n">
        <v>-1</v>
      </c>
      <c r="C6635" s="0" t="n">
        <v>-1</v>
      </c>
      <c r="D6635" s="0" t="n">
        <v>-1</v>
      </c>
      <c r="E6635" s="0" t="n">
        <v>0</v>
      </c>
      <c r="F6635" s="0" t="n">
        <v>0</v>
      </c>
      <c r="G6635" s="0" t="n">
        <v>0</v>
      </c>
      <c r="H6635" s="0" t="n">
        <f aca="false">B6635^2+C6635^2+D6635^2+E6635^2+F6635^2+G6635^2</f>
        <v>3</v>
      </c>
    </row>
    <row r="6636" customFormat="false" ht="12" hidden="false" customHeight="false" outlineLevel="0" collapsed="false">
      <c r="A6636" s="0" t="s">
        <v>6641</v>
      </c>
      <c r="B6636" s="0" t="n">
        <v>-1</v>
      </c>
      <c r="C6636" s="0" t="n">
        <v>-1</v>
      </c>
      <c r="D6636" s="0" t="n">
        <v>-1</v>
      </c>
      <c r="E6636" s="0" t="n">
        <v>0</v>
      </c>
      <c r="F6636" s="0" t="n">
        <v>0</v>
      </c>
      <c r="G6636" s="0" t="n">
        <v>0</v>
      </c>
      <c r="H6636" s="0" t="n">
        <f aca="false">B6636^2+C6636^2+D6636^2+E6636^2+F6636^2+G6636^2</f>
        <v>3</v>
      </c>
    </row>
    <row r="6637" customFormat="false" ht="12" hidden="false" customHeight="false" outlineLevel="0" collapsed="false">
      <c r="A6637" s="0" t="s">
        <v>6642</v>
      </c>
      <c r="B6637" s="0" t="n">
        <v>0</v>
      </c>
      <c r="C6637" s="0" t="n">
        <v>0</v>
      </c>
      <c r="D6637" s="0" t="n">
        <v>1</v>
      </c>
      <c r="E6637" s="0" t="n">
        <v>0</v>
      </c>
      <c r="F6637" s="0" t="n">
        <v>1</v>
      </c>
      <c r="G6637" s="0" t="n">
        <v>1</v>
      </c>
      <c r="H6637" s="0" t="n">
        <f aca="false">B6637^2+C6637^2+D6637^2+E6637^2+F6637^2+G6637^2</f>
        <v>3</v>
      </c>
    </row>
    <row r="6638" customFormat="false" ht="12" hidden="false" customHeight="false" outlineLevel="0" collapsed="false">
      <c r="A6638" s="0" t="s">
        <v>6643</v>
      </c>
      <c r="B6638" s="0" t="n">
        <v>1</v>
      </c>
      <c r="C6638" s="0" t="n">
        <v>1</v>
      </c>
      <c r="D6638" s="0" t="n">
        <v>1</v>
      </c>
      <c r="E6638" s="0" t="n">
        <v>0</v>
      </c>
      <c r="F6638" s="0" t="n">
        <v>0</v>
      </c>
      <c r="G6638" s="0" t="n">
        <v>0</v>
      </c>
      <c r="H6638" s="0" t="n">
        <f aca="false">B6638^2+C6638^2+D6638^2+E6638^2+F6638^2+G6638^2</f>
        <v>3</v>
      </c>
    </row>
    <row r="6639" customFormat="false" ht="12" hidden="false" customHeight="false" outlineLevel="0" collapsed="false">
      <c r="A6639" s="0" t="s">
        <v>6644</v>
      </c>
      <c r="B6639" s="0" t="n">
        <v>1</v>
      </c>
      <c r="C6639" s="0" t="n">
        <v>1</v>
      </c>
      <c r="D6639" s="0" t="n">
        <v>1</v>
      </c>
      <c r="E6639" s="0" t="n">
        <v>0</v>
      </c>
      <c r="F6639" s="0" t="n">
        <v>0</v>
      </c>
      <c r="G6639" s="0" t="n">
        <v>0</v>
      </c>
      <c r="H6639" s="0" t="n">
        <f aca="false">B6639^2+C6639^2+D6639^2+E6639^2+F6639^2+G6639^2</f>
        <v>3</v>
      </c>
    </row>
    <row r="6640" customFormat="false" ht="12" hidden="false" customHeight="false" outlineLevel="0" collapsed="false">
      <c r="A6640" s="0" t="s">
        <v>6645</v>
      </c>
      <c r="B6640" s="0" t="n">
        <v>1</v>
      </c>
      <c r="C6640" s="0" t="n">
        <v>1</v>
      </c>
      <c r="D6640" s="0" t="n">
        <v>1</v>
      </c>
      <c r="E6640" s="0" t="n">
        <v>0</v>
      </c>
      <c r="F6640" s="0" t="n">
        <v>0</v>
      </c>
      <c r="G6640" s="0" t="n">
        <v>0</v>
      </c>
      <c r="H6640" s="0" t="n">
        <f aca="false">B6640^2+C6640^2+D6640^2+E6640^2+F6640^2+G6640^2</f>
        <v>3</v>
      </c>
    </row>
    <row r="6641" customFormat="false" ht="12" hidden="false" customHeight="false" outlineLevel="0" collapsed="false">
      <c r="A6641" s="0" t="s">
        <v>6646</v>
      </c>
      <c r="B6641" s="0" t="n">
        <v>-1</v>
      </c>
      <c r="C6641" s="0" t="n">
        <v>-1</v>
      </c>
      <c r="D6641" s="0" t="n">
        <v>-1</v>
      </c>
      <c r="E6641" s="0" t="n">
        <v>0</v>
      </c>
      <c r="F6641" s="0" t="n">
        <v>0</v>
      </c>
      <c r="G6641" s="0" t="n">
        <v>0</v>
      </c>
      <c r="H6641" s="0" t="n">
        <f aca="false">B6641^2+C6641^2+D6641^2+E6641^2+F6641^2+G6641^2</f>
        <v>3</v>
      </c>
    </row>
    <row r="6642" customFormat="false" ht="12" hidden="false" customHeight="false" outlineLevel="0" collapsed="false">
      <c r="A6642" s="0" t="s">
        <v>6647</v>
      </c>
      <c r="B6642" s="0" t="n">
        <v>0</v>
      </c>
      <c r="C6642" s="0" t="n">
        <v>-1</v>
      </c>
      <c r="D6642" s="0" t="n">
        <v>0</v>
      </c>
      <c r="E6642" s="0" t="n">
        <v>-1</v>
      </c>
      <c r="F6642" s="0" t="n">
        <v>0</v>
      </c>
      <c r="G6642" s="0" t="n">
        <v>1</v>
      </c>
      <c r="H6642" s="0" t="n">
        <f aca="false">B6642^2+C6642^2+D6642^2+E6642^2+F6642^2+G6642^2</f>
        <v>3</v>
      </c>
    </row>
    <row r="6643" customFormat="false" ht="12" hidden="false" customHeight="false" outlineLevel="0" collapsed="false">
      <c r="A6643" s="0" t="s">
        <v>6648</v>
      </c>
      <c r="B6643" s="0" t="n">
        <v>1</v>
      </c>
      <c r="C6643" s="0" t="n">
        <v>1</v>
      </c>
      <c r="D6643" s="0" t="n">
        <v>1</v>
      </c>
      <c r="E6643" s="0" t="n">
        <v>0</v>
      </c>
      <c r="F6643" s="0" t="n">
        <v>0</v>
      </c>
      <c r="G6643" s="0" t="n">
        <v>0</v>
      </c>
      <c r="H6643" s="0" t="n">
        <f aca="false">B6643^2+C6643^2+D6643^2+E6643^2+F6643^2+G6643^2</f>
        <v>3</v>
      </c>
    </row>
    <row r="6644" customFormat="false" ht="12" hidden="false" customHeight="false" outlineLevel="0" collapsed="false">
      <c r="A6644" s="0" t="s">
        <v>6649</v>
      </c>
      <c r="B6644" s="0" t="n">
        <v>-1</v>
      </c>
      <c r="C6644" s="0" t="n">
        <v>-1</v>
      </c>
      <c r="D6644" s="0" t="n">
        <v>-1</v>
      </c>
      <c r="E6644" s="0" t="n">
        <v>0</v>
      </c>
      <c r="F6644" s="0" t="n">
        <v>0</v>
      </c>
      <c r="G6644" s="0" t="n">
        <v>0</v>
      </c>
      <c r="H6644" s="0" t="n">
        <f aca="false">B6644^2+C6644^2+D6644^2+E6644^2+F6644^2+G6644^2</f>
        <v>3</v>
      </c>
    </row>
    <row r="6645" customFormat="false" ht="12" hidden="false" customHeight="false" outlineLevel="0" collapsed="false">
      <c r="A6645" s="0" t="s">
        <v>6650</v>
      </c>
      <c r="B6645" s="0" t="n">
        <v>-1</v>
      </c>
      <c r="C6645" s="0" t="n">
        <v>-1</v>
      </c>
      <c r="D6645" s="0" t="n">
        <v>-1</v>
      </c>
      <c r="E6645" s="0" t="n">
        <v>0</v>
      </c>
      <c r="F6645" s="0" t="n">
        <v>0</v>
      </c>
      <c r="G6645" s="0" t="n">
        <v>0</v>
      </c>
      <c r="H6645" s="0" t="n">
        <f aca="false">B6645^2+C6645^2+D6645^2+E6645^2+F6645^2+G6645^2</f>
        <v>3</v>
      </c>
    </row>
    <row r="6646" customFormat="false" ht="12" hidden="false" customHeight="false" outlineLevel="0" collapsed="false">
      <c r="A6646" s="0" t="s">
        <v>6651</v>
      </c>
      <c r="B6646" s="0" t="n">
        <v>0</v>
      </c>
      <c r="C6646" s="0" t="n">
        <v>0</v>
      </c>
      <c r="D6646" s="0" t="n">
        <v>-1</v>
      </c>
      <c r="E6646" s="0" t="n">
        <v>0</v>
      </c>
      <c r="F6646" s="0" t="n">
        <v>-1</v>
      </c>
      <c r="G6646" s="0" t="n">
        <v>-1</v>
      </c>
      <c r="H6646" s="0" t="n">
        <f aca="false">B6646^2+C6646^2+D6646^2+E6646^2+F6646^2+G6646^2</f>
        <v>3</v>
      </c>
    </row>
    <row r="6647" customFormat="false" ht="12" hidden="false" customHeight="false" outlineLevel="0" collapsed="false">
      <c r="A6647" s="0" t="s">
        <v>6652</v>
      </c>
      <c r="B6647" s="0" t="n">
        <v>1</v>
      </c>
      <c r="C6647" s="0" t="n">
        <v>1</v>
      </c>
      <c r="D6647" s="0" t="n">
        <v>1</v>
      </c>
      <c r="E6647" s="0" t="n">
        <v>0</v>
      </c>
      <c r="F6647" s="0" t="n">
        <v>0</v>
      </c>
      <c r="G6647" s="0" t="n">
        <v>0</v>
      </c>
      <c r="H6647" s="0" t="n">
        <f aca="false">B6647^2+C6647^2+D6647^2+E6647^2+F6647^2+G6647^2</f>
        <v>3</v>
      </c>
    </row>
    <row r="6648" customFormat="false" ht="12" hidden="false" customHeight="false" outlineLevel="0" collapsed="false">
      <c r="A6648" s="0" t="s">
        <v>6653</v>
      </c>
      <c r="B6648" s="0" t="n">
        <v>-1</v>
      </c>
      <c r="C6648" s="0" t="n">
        <v>-1</v>
      </c>
      <c r="D6648" s="0" t="n">
        <v>-1</v>
      </c>
      <c r="E6648" s="0" t="n">
        <v>0</v>
      </c>
      <c r="F6648" s="0" t="n">
        <v>0</v>
      </c>
      <c r="G6648" s="0" t="n">
        <v>0</v>
      </c>
      <c r="H6648" s="0" t="n">
        <f aca="false">B6648^2+C6648^2+D6648^2+E6648^2+F6648^2+G6648^2</f>
        <v>3</v>
      </c>
    </row>
    <row r="6649" customFormat="false" ht="12" hidden="false" customHeight="false" outlineLevel="0" collapsed="false">
      <c r="A6649" s="0" t="s">
        <v>6654</v>
      </c>
      <c r="B6649" s="0" t="n">
        <v>0</v>
      </c>
      <c r="C6649" s="0" t="n">
        <v>1</v>
      </c>
      <c r="D6649" s="0" t="n">
        <v>1</v>
      </c>
      <c r="E6649" s="0" t="n">
        <v>1</v>
      </c>
      <c r="F6649" s="0" t="n">
        <v>0</v>
      </c>
      <c r="G6649" s="0" t="n">
        <v>0</v>
      </c>
      <c r="H6649" s="0" t="n">
        <f aca="false">B6649^2+C6649^2+D6649^2+E6649^2+F6649^2+G6649^2</f>
        <v>3</v>
      </c>
    </row>
    <row r="6650" customFormat="false" ht="12" hidden="false" customHeight="false" outlineLevel="0" collapsed="false">
      <c r="A6650" s="0" t="s">
        <v>6655</v>
      </c>
      <c r="B6650" s="0" t="n">
        <v>0</v>
      </c>
      <c r="C6650" s="0" t="n">
        <v>0</v>
      </c>
      <c r="D6650" s="0" t="n">
        <v>1</v>
      </c>
      <c r="E6650" s="0" t="n">
        <v>0</v>
      </c>
      <c r="F6650" s="0" t="n">
        <v>1</v>
      </c>
      <c r="G6650" s="0" t="n">
        <v>1</v>
      </c>
      <c r="H6650" s="0" t="n">
        <f aca="false">B6650^2+C6650^2+D6650^2+E6650^2+F6650^2+G6650^2</f>
        <v>3</v>
      </c>
    </row>
    <row r="6651" customFormat="false" ht="12" hidden="false" customHeight="false" outlineLevel="0" collapsed="false">
      <c r="A6651" s="0" t="s">
        <v>6656</v>
      </c>
      <c r="B6651" s="0" t="n">
        <v>0</v>
      </c>
      <c r="C6651" s="0" t="n">
        <v>0</v>
      </c>
      <c r="D6651" s="0" t="n">
        <v>1</v>
      </c>
      <c r="E6651" s="0" t="n">
        <v>0</v>
      </c>
      <c r="F6651" s="0" t="n">
        <v>1</v>
      </c>
      <c r="G6651" s="0" t="n">
        <v>1</v>
      </c>
      <c r="H6651" s="0" t="n">
        <f aca="false">B6651^2+C6651^2+D6651^2+E6651^2+F6651^2+G6651^2</f>
        <v>3</v>
      </c>
    </row>
    <row r="6652" customFormat="false" ht="12" hidden="false" customHeight="false" outlineLevel="0" collapsed="false">
      <c r="A6652" s="0" t="s">
        <v>6657</v>
      </c>
      <c r="B6652" s="0" t="n">
        <v>-1</v>
      </c>
      <c r="C6652" s="0" t="n">
        <v>-1</v>
      </c>
      <c r="D6652" s="0" t="n">
        <v>0</v>
      </c>
      <c r="E6652" s="0" t="n">
        <v>0</v>
      </c>
      <c r="F6652" s="0" t="n">
        <v>1</v>
      </c>
      <c r="G6652" s="0" t="n">
        <v>0</v>
      </c>
      <c r="H6652" s="0" t="n">
        <f aca="false">B6652^2+C6652^2+D6652^2+E6652^2+F6652^2+G6652^2</f>
        <v>3</v>
      </c>
    </row>
    <row r="6653" customFormat="false" ht="12" hidden="false" customHeight="false" outlineLevel="0" collapsed="false">
      <c r="A6653" s="0" t="s">
        <v>6658</v>
      </c>
      <c r="B6653" s="0" t="n">
        <v>-1</v>
      </c>
      <c r="C6653" s="0" t="n">
        <v>-1</v>
      </c>
      <c r="D6653" s="0" t="n">
        <v>-1</v>
      </c>
      <c r="E6653" s="0" t="n">
        <v>0</v>
      </c>
      <c r="F6653" s="0" t="n">
        <v>0</v>
      </c>
      <c r="G6653" s="0" t="n">
        <v>0</v>
      </c>
      <c r="H6653" s="0" t="n">
        <f aca="false">B6653^2+C6653^2+D6653^2+E6653^2+F6653^2+G6653^2</f>
        <v>3</v>
      </c>
    </row>
    <row r="6654" customFormat="false" ht="12" hidden="false" customHeight="false" outlineLevel="0" collapsed="false">
      <c r="A6654" s="0" t="s">
        <v>6659</v>
      </c>
      <c r="B6654" s="0" t="n">
        <v>-1</v>
      </c>
      <c r="C6654" s="0" t="n">
        <v>-1</v>
      </c>
      <c r="D6654" s="0" t="n">
        <v>-1</v>
      </c>
      <c r="E6654" s="0" t="n">
        <v>0</v>
      </c>
      <c r="F6654" s="0" t="n">
        <v>0</v>
      </c>
      <c r="G6654" s="0" t="n">
        <v>0</v>
      </c>
      <c r="H6654" s="0" t="n">
        <f aca="false">B6654^2+C6654^2+D6654^2+E6654^2+F6654^2+G6654^2</f>
        <v>3</v>
      </c>
    </row>
    <row r="6655" customFormat="false" ht="12" hidden="false" customHeight="false" outlineLevel="0" collapsed="false">
      <c r="A6655" s="0" t="s">
        <v>6660</v>
      </c>
      <c r="B6655" s="0" t="n">
        <v>1</v>
      </c>
      <c r="C6655" s="0" t="n">
        <v>1</v>
      </c>
      <c r="D6655" s="0" t="n">
        <v>1</v>
      </c>
      <c r="E6655" s="0" t="n">
        <v>0</v>
      </c>
      <c r="F6655" s="0" t="n">
        <v>0</v>
      </c>
      <c r="G6655" s="0" t="n">
        <v>0</v>
      </c>
      <c r="H6655" s="0" t="n">
        <f aca="false">B6655^2+C6655^2+D6655^2+E6655^2+F6655^2+G6655^2</f>
        <v>3</v>
      </c>
    </row>
    <row r="6656" customFormat="false" ht="12" hidden="false" customHeight="false" outlineLevel="0" collapsed="false">
      <c r="A6656" s="0" t="s">
        <v>6661</v>
      </c>
      <c r="B6656" s="0" t="n">
        <v>-1</v>
      </c>
      <c r="C6656" s="0" t="n">
        <v>-1</v>
      </c>
      <c r="D6656" s="0" t="n">
        <v>-1</v>
      </c>
      <c r="E6656" s="0" t="n">
        <v>0</v>
      </c>
      <c r="F6656" s="0" t="n">
        <v>0</v>
      </c>
      <c r="G6656" s="0" t="n">
        <v>0</v>
      </c>
      <c r="H6656" s="0" t="n">
        <f aca="false">B6656^2+C6656^2+D6656^2+E6656^2+F6656^2+G6656^2</f>
        <v>3</v>
      </c>
    </row>
    <row r="6657" customFormat="false" ht="12" hidden="false" customHeight="false" outlineLevel="0" collapsed="false">
      <c r="A6657" s="0" t="s">
        <v>6662</v>
      </c>
      <c r="B6657" s="0" t="n">
        <v>-1</v>
      </c>
      <c r="C6657" s="0" t="n">
        <v>-1</v>
      </c>
      <c r="D6657" s="0" t="n">
        <v>-1</v>
      </c>
      <c r="E6657" s="0" t="n">
        <v>0</v>
      </c>
      <c r="F6657" s="0" t="n">
        <v>0</v>
      </c>
      <c r="G6657" s="0" t="n">
        <v>0</v>
      </c>
      <c r="H6657" s="0" t="n">
        <f aca="false">B6657^2+C6657^2+D6657^2+E6657^2+F6657^2+G6657^2</f>
        <v>3</v>
      </c>
    </row>
    <row r="6658" customFormat="false" ht="12" hidden="false" customHeight="false" outlineLevel="0" collapsed="false">
      <c r="A6658" s="0" t="s">
        <v>6663</v>
      </c>
      <c r="B6658" s="0" t="n">
        <v>1</v>
      </c>
      <c r="C6658" s="0" t="n">
        <v>1</v>
      </c>
      <c r="D6658" s="0" t="n">
        <v>1</v>
      </c>
      <c r="E6658" s="0" t="n">
        <v>0</v>
      </c>
      <c r="F6658" s="0" t="n">
        <v>0</v>
      </c>
      <c r="G6658" s="0" t="n">
        <v>0</v>
      </c>
      <c r="H6658" s="0" t="n">
        <f aca="false">B6658^2+C6658^2+D6658^2+E6658^2+F6658^2+G6658^2</f>
        <v>3</v>
      </c>
    </row>
    <row r="6659" customFormat="false" ht="12" hidden="false" customHeight="false" outlineLevel="0" collapsed="false">
      <c r="A6659" s="0" t="s">
        <v>6664</v>
      </c>
      <c r="B6659" s="0" t="n">
        <v>-1</v>
      </c>
      <c r="C6659" s="0" t="n">
        <v>-1</v>
      </c>
      <c r="D6659" s="0" t="n">
        <v>-1</v>
      </c>
      <c r="E6659" s="0" t="n">
        <v>0</v>
      </c>
      <c r="F6659" s="0" t="n">
        <v>0</v>
      </c>
      <c r="G6659" s="0" t="n">
        <v>0</v>
      </c>
      <c r="H6659" s="0" t="n">
        <f aca="false">B6659^2+C6659^2+D6659^2+E6659^2+F6659^2+G6659^2</f>
        <v>3</v>
      </c>
    </row>
    <row r="6660" customFormat="false" ht="12" hidden="false" customHeight="false" outlineLevel="0" collapsed="false">
      <c r="A6660" s="0" t="s">
        <v>6665</v>
      </c>
      <c r="B6660" s="0" t="n">
        <v>0</v>
      </c>
      <c r="C6660" s="0" t="n">
        <v>0</v>
      </c>
      <c r="D6660" s="0" t="n">
        <v>1</v>
      </c>
      <c r="E6660" s="0" t="n">
        <v>0</v>
      </c>
      <c r="F6660" s="0" t="n">
        <v>1</v>
      </c>
      <c r="G6660" s="0" t="n">
        <v>1</v>
      </c>
      <c r="H6660" s="0" t="n">
        <f aca="false">B6660^2+C6660^2+D6660^2+E6660^2+F6660^2+G6660^2</f>
        <v>3</v>
      </c>
    </row>
    <row r="6661" customFormat="false" ht="12" hidden="false" customHeight="false" outlineLevel="0" collapsed="false">
      <c r="A6661" s="0" t="s">
        <v>6666</v>
      </c>
      <c r="B6661" s="0" t="n">
        <v>-1</v>
      </c>
      <c r="C6661" s="0" t="n">
        <v>0</v>
      </c>
      <c r="D6661" s="0" t="n">
        <v>-1</v>
      </c>
      <c r="E6661" s="0" t="n">
        <v>0</v>
      </c>
      <c r="F6661" s="0" t="n">
        <v>1</v>
      </c>
      <c r="G6661" s="0" t="n">
        <v>0</v>
      </c>
      <c r="H6661" s="0" t="n">
        <f aca="false">B6661^2+C6661^2+D6661^2+E6661^2+F6661^2+G6661^2</f>
        <v>3</v>
      </c>
    </row>
    <row r="6662" customFormat="false" ht="12" hidden="false" customHeight="false" outlineLevel="0" collapsed="false">
      <c r="A6662" s="0" t="s">
        <v>6667</v>
      </c>
      <c r="B6662" s="0" t="n">
        <v>-1</v>
      </c>
      <c r="C6662" s="0" t="n">
        <v>-1</v>
      </c>
      <c r="D6662" s="0" t="n">
        <v>-1</v>
      </c>
      <c r="E6662" s="0" t="n">
        <v>0</v>
      </c>
      <c r="F6662" s="0" t="n">
        <v>0</v>
      </c>
      <c r="G6662" s="0" t="n">
        <v>0</v>
      </c>
      <c r="H6662" s="0" t="n">
        <f aca="false">B6662^2+C6662^2+D6662^2+E6662^2+F6662^2+G6662^2</f>
        <v>3</v>
      </c>
    </row>
    <row r="6663" customFormat="false" ht="12" hidden="false" customHeight="false" outlineLevel="0" collapsed="false">
      <c r="A6663" s="0" t="s">
        <v>6668</v>
      </c>
      <c r="B6663" s="0" t="n">
        <v>-1</v>
      </c>
      <c r="C6663" s="0" t="n">
        <v>-1</v>
      </c>
      <c r="D6663" s="0" t="n">
        <v>-1</v>
      </c>
      <c r="E6663" s="0" t="n">
        <v>0</v>
      </c>
      <c r="F6663" s="0" t="n">
        <v>0</v>
      </c>
      <c r="G6663" s="0" t="n">
        <v>0</v>
      </c>
      <c r="H6663" s="0" t="n">
        <f aca="false">B6663^2+C6663^2+D6663^2+E6663^2+F6663^2+G6663^2</f>
        <v>3</v>
      </c>
    </row>
    <row r="6664" customFormat="false" ht="12" hidden="false" customHeight="false" outlineLevel="0" collapsed="false">
      <c r="A6664" s="0" t="s">
        <v>6669</v>
      </c>
      <c r="B6664" s="0" t="n">
        <v>0</v>
      </c>
      <c r="C6664" s="0" t="n">
        <v>-1</v>
      </c>
      <c r="D6664" s="0" t="n">
        <v>0</v>
      </c>
      <c r="E6664" s="0" t="n">
        <v>0</v>
      </c>
      <c r="F6664" s="0" t="n">
        <v>1</v>
      </c>
      <c r="G6664" s="0" t="n">
        <v>1</v>
      </c>
      <c r="H6664" s="0" t="n">
        <f aca="false">B6664^2+C6664^2+D6664^2+E6664^2+F6664^2+G6664^2</f>
        <v>3</v>
      </c>
    </row>
    <row r="6665" customFormat="false" ht="12" hidden="false" customHeight="false" outlineLevel="0" collapsed="false">
      <c r="A6665" s="0" t="s">
        <v>6670</v>
      </c>
      <c r="B6665" s="0" t="n">
        <v>-1</v>
      </c>
      <c r="C6665" s="0" t="n">
        <v>-1</v>
      </c>
      <c r="D6665" s="0" t="n">
        <v>-1</v>
      </c>
      <c r="E6665" s="0" t="n">
        <v>0</v>
      </c>
      <c r="F6665" s="0" t="n">
        <v>0</v>
      </c>
      <c r="G6665" s="0" t="n">
        <v>0</v>
      </c>
      <c r="H6665" s="0" t="n">
        <f aca="false">B6665^2+C6665^2+D6665^2+E6665^2+F6665^2+G6665^2</f>
        <v>3</v>
      </c>
    </row>
    <row r="6666" customFormat="false" ht="12" hidden="false" customHeight="false" outlineLevel="0" collapsed="false">
      <c r="A6666" s="0" t="s">
        <v>6671</v>
      </c>
      <c r="B6666" s="0" t="n">
        <v>0</v>
      </c>
      <c r="C6666" s="0" t="n">
        <v>0</v>
      </c>
      <c r="D6666" s="0" t="n">
        <v>1</v>
      </c>
      <c r="E6666" s="0" t="n">
        <v>0</v>
      </c>
      <c r="F6666" s="0" t="n">
        <v>1</v>
      </c>
      <c r="G6666" s="0" t="n">
        <v>1</v>
      </c>
      <c r="H6666" s="0" t="n">
        <f aca="false">B6666^2+C6666^2+D6666^2+E6666^2+F6666^2+G6666^2</f>
        <v>3</v>
      </c>
    </row>
    <row r="6667" customFormat="false" ht="12" hidden="false" customHeight="false" outlineLevel="0" collapsed="false">
      <c r="A6667" s="0" t="s">
        <v>6672</v>
      </c>
      <c r="B6667" s="0" t="n">
        <v>0</v>
      </c>
      <c r="C6667" s="0" t="n">
        <v>0</v>
      </c>
      <c r="D6667" s="0" t="n">
        <v>1</v>
      </c>
      <c r="E6667" s="0" t="n">
        <v>0</v>
      </c>
      <c r="F6667" s="0" t="n">
        <v>1</v>
      </c>
      <c r="G6667" s="0" t="n">
        <v>1</v>
      </c>
      <c r="H6667" s="0" t="n">
        <f aca="false">B6667^2+C6667^2+D6667^2+E6667^2+F6667^2+G6667^2</f>
        <v>3</v>
      </c>
    </row>
    <row r="6668" customFormat="false" ht="12" hidden="false" customHeight="false" outlineLevel="0" collapsed="false">
      <c r="A6668" s="0" t="s">
        <v>6673</v>
      </c>
      <c r="B6668" s="0" t="n">
        <v>-1</v>
      </c>
      <c r="C6668" s="0" t="n">
        <v>-1</v>
      </c>
      <c r="D6668" s="0" t="n">
        <v>-1</v>
      </c>
      <c r="E6668" s="0" t="n">
        <v>0</v>
      </c>
      <c r="F6668" s="0" t="n">
        <v>0</v>
      </c>
      <c r="G6668" s="0" t="n">
        <v>0</v>
      </c>
      <c r="H6668" s="0" t="n">
        <f aca="false">B6668^2+C6668^2+D6668^2+E6668^2+F6668^2+G6668^2</f>
        <v>3</v>
      </c>
    </row>
    <row r="6669" customFormat="false" ht="12" hidden="false" customHeight="false" outlineLevel="0" collapsed="false">
      <c r="A6669" s="0" t="s">
        <v>6674</v>
      </c>
      <c r="B6669" s="0" t="n">
        <v>1</v>
      </c>
      <c r="C6669" s="0" t="n">
        <v>1</v>
      </c>
      <c r="D6669" s="0" t="n">
        <v>1</v>
      </c>
      <c r="E6669" s="0" t="n">
        <v>0</v>
      </c>
      <c r="F6669" s="0" t="n">
        <v>0</v>
      </c>
      <c r="G6669" s="0" t="n">
        <v>0</v>
      </c>
      <c r="H6669" s="0" t="n">
        <f aca="false">B6669^2+C6669^2+D6669^2+E6669^2+F6669^2+G6669^2</f>
        <v>3</v>
      </c>
    </row>
    <row r="6670" customFormat="false" ht="12" hidden="false" customHeight="false" outlineLevel="0" collapsed="false">
      <c r="A6670" s="0" t="s">
        <v>6675</v>
      </c>
      <c r="B6670" s="0" t="n">
        <v>1</v>
      </c>
      <c r="C6670" s="0" t="n">
        <v>1</v>
      </c>
      <c r="D6670" s="0" t="n">
        <v>1</v>
      </c>
      <c r="E6670" s="0" t="n">
        <v>0</v>
      </c>
      <c r="F6670" s="0" t="n">
        <v>0</v>
      </c>
      <c r="G6670" s="0" t="n">
        <v>0</v>
      </c>
      <c r="H6670" s="0" t="n">
        <f aca="false">B6670^2+C6670^2+D6670^2+E6670^2+F6670^2+G6670^2</f>
        <v>3</v>
      </c>
    </row>
    <row r="6671" customFormat="false" ht="12" hidden="false" customHeight="false" outlineLevel="0" collapsed="false">
      <c r="A6671" s="0" t="s">
        <v>6676</v>
      </c>
      <c r="B6671" s="0" t="n">
        <v>0</v>
      </c>
      <c r="C6671" s="0" t="n">
        <v>0</v>
      </c>
      <c r="D6671" s="0" t="n">
        <v>1</v>
      </c>
      <c r="E6671" s="0" t="n">
        <v>0</v>
      </c>
      <c r="F6671" s="0" t="n">
        <v>1</v>
      </c>
      <c r="G6671" s="0" t="n">
        <v>1</v>
      </c>
      <c r="H6671" s="0" t="n">
        <f aca="false">B6671^2+C6671^2+D6671^2+E6671^2+F6671^2+G6671^2</f>
        <v>3</v>
      </c>
    </row>
    <row r="6672" customFormat="false" ht="12" hidden="false" customHeight="false" outlineLevel="0" collapsed="false">
      <c r="A6672" s="0" t="s">
        <v>6677</v>
      </c>
      <c r="B6672" s="0" t="n">
        <v>-1</v>
      </c>
      <c r="C6672" s="0" t="n">
        <v>-1</v>
      </c>
      <c r="D6672" s="0" t="n">
        <v>-1</v>
      </c>
      <c r="E6672" s="0" t="n">
        <v>0</v>
      </c>
      <c r="F6672" s="0" t="n">
        <v>0</v>
      </c>
      <c r="G6672" s="0" t="n">
        <v>0</v>
      </c>
      <c r="H6672" s="0" t="n">
        <f aca="false">B6672^2+C6672^2+D6672^2+E6672^2+F6672^2+G6672^2</f>
        <v>3</v>
      </c>
    </row>
    <row r="6673" customFormat="false" ht="12" hidden="false" customHeight="false" outlineLevel="0" collapsed="false">
      <c r="A6673" s="0" t="s">
        <v>6678</v>
      </c>
      <c r="B6673" s="0" t="n">
        <v>1</v>
      </c>
      <c r="C6673" s="0" t="n">
        <v>1</v>
      </c>
      <c r="D6673" s="0" t="n">
        <v>1</v>
      </c>
      <c r="E6673" s="0" t="n">
        <v>0</v>
      </c>
      <c r="F6673" s="0" t="n">
        <v>0</v>
      </c>
      <c r="G6673" s="0" t="n">
        <v>0</v>
      </c>
      <c r="H6673" s="0" t="n">
        <f aca="false">B6673^2+C6673^2+D6673^2+E6673^2+F6673^2+G6673^2</f>
        <v>3</v>
      </c>
    </row>
    <row r="6674" customFormat="false" ht="12" hidden="false" customHeight="false" outlineLevel="0" collapsed="false">
      <c r="A6674" s="0" t="s">
        <v>6679</v>
      </c>
      <c r="B6674" s="0" t="n">
        <v>1</v>
      </c>
      <c r="C6674" s="0" t="n">
        <v>1</v>
      </c>
      <c r="D6674" s="0" t="n">
        <v>1</v>
      </c>
      <c r="E6674" s="0" t="n">
        <v>0</v>
      </c>
      <c r="F6674" s="0" t="n">
        <v>0</v>
      </c>
      <c r="G6674" s="0" t="n">
        <v>0</v>
      </c>
      <c r="H6674" s="0" t="n">
        <f aca="false">B6674^2+C6674^2+D6674^2+E6674^2+F6674^2+G6674^2</f>
        <v>3</v>
      </c>
    </row>
    <row r="6675" customFormat="false" ht="12" hidden="false" customHeight="false" outlineLevel="0" collapsed="false">
      <c r="A6675" s="0" t="s">
        <v>6680</v>
      </c>
      <c r="B6675" s="0" t="n">
        <v>1</v>
      </c>
      <c r="C6675" s="0" t="n">
        <v>1</v>
      </c>
      <c r="D6675" s="0" t="n">
        <v>1</v>
      </c>
      <c r="E6675" s="0" t="n">
        <v>0</v>
      </c>
      <c r="F6675" s="0" t="n">
        <v>0</v>
      </c>
      <c r="G6675" s="0" t="n">
        <v>0</v>
      </c>
      <c r="H6675" s="0" t="n">
        <f aca="false">B6675^2+C6675^2+D6675^2+E6675^2+F6675^2+G6675^2</f>
        <v>3</v>
      </c>
    </row>
    <row r="6676" customFormat="false" ht="12" hidden="false" customHeight="false" outlineLevel="0" collapsed="false">
      <c r="A6676" s="0" t="s">
        <v>6681</v>
      </c>
      <c r="B6676" s="0" t="n">
        <v>1</v>
      </c>
      <c r="C6676" s="0" t="n">
        <v>1</v>
      </c>
      <c r="D6676" s="0" t="n">
        <v>0</v>
      </c>
      <c r="E6676" s="0" t="n">
        <v>0</v>
      </c>
      <c r="F6676" s="0" t="n">
        <v>0</v>
      </c>
      <c r="G6676" s="0" t="n">
        <v>-1</v>
      </c>
      <c r="H6676" s="0" t="n">
        <f aca="false">B6676^2+C6676^2+D6676^2+E6676^2+F6676^2+G6676^2</f>
        <v>3</v>
      </c>
    </row>
    <row r="6677" customFormat="false" ht="12" hidden="false" customHeight="false" outlineLevel="0" collapsed="false">
      <c r="A6677" s="0" t="s">
        <v>6682</v>
      </c>
      <c r="B6677" s="0" t="n">
        <v>-1</v>
      </c>
      <c r="C6677" s="0" t="n">
        <v>-1</v>
      </c>
      <c r="D6677" s="0" t="n">
        <v>-1</v>
      </c>
      <c r="E6677" s="0" t="n">
        <v>0</v>
      </c>
      <c r="F6677" s="0" t="n">
        <v>0</v>
      </c>
      <c r="G6677" s="0" t="n">
        <v>0</v>
      </c>
      <c r="H6677" s="0" t="n">
        <f aca="false">B6677^2+C6677^2+D6677^2+E6677^2+F6677^2+G6677^2</f>
        <v>3</v>
      </c>
    </row>
    <row r="6678" customFormat="false" ht="12" hidden="false" customHeight="false" outlineLevel="0" collapsed="false">
      <c r="A6678" s="0" t="s">
        <v>6683</v>
      </c>
      <c r="B6678" s="0" t="n">
        <v>-1</v>
      </c>
      <c r="C6678" s="0" t="n">
        <v>-1</v>
      </c>
      <c r="D6678" s="0" t="n">
        <v>-1</v>
      </c>
      <c r="E6678" s="0" t="n">
        <v>0</v>
      </c>
      <c r="F6678" s="0" t="n">
        <v>0</v>
      </c>
      <c r="G6678" s="0" t="n">
        <v>0</v>
      </c>
      <c r="H6678" s="0" t="n">
        <f aca="false">B6678^2+C6678^2+D6678^2+E6678^2+F6678^2+G6678^2</f>
        <v>3</v>
      </c>
    </row>
    <row r="6679" customFormat="false" ht="12" hidden="false" customHeight="false" outlineLevel="0" collapsed="false">
      <c r="A6679" s="0" t="s">
        <v>6684</v>
      </c>
      <c r="B6679" s="0" t="n">
        <v>0</v>
      </c>
      <c r="C6679" s="0" t="n">
        <v>0</v>
      </c>
      <c r="D6679" s="0" t="n">
        <v>1</v>
      </c>
      <c r="E6679" s="0" t="n">
        <v>0</v>
      </c>
      <c r="F6679" s="0" t="n">
        <v>1</v>
      </c>
      <c r="G6679" s="0" t="n">
        <v>1</v>
      </c>
      <c r="H6679" s="0" t="n">
        <f aca="false">B6679^2+C6679^2+D6679^2+E6679^2+F6679^2+G6679^2</f>
        <v>3</v>
      </c>
    </row>
    <row r="6680" customFormat="false" ht="12" hidden="false" customHeight="false" outlineLevel="0" collapsed="false">
      <c r="A6680" s="0" t="s">
        <v>6685</v>
      </c>
      <c r="B6680" s="0" t="n">
        <v>-1</v>
      </c>
      <c r="C6680" s="0" t="n">
        <v>-1</v>
      </c>
      <c r="D6680" s="0" t="n">
        <v>-1</v>
      </c>
      <c r="E6680" s="0" t="n">
        <v>0</v>
      </c>
      <c r="F6680" s="0" t="n">
        <v>0</v>
      </c>
      <c r="G6680" s="0" t="n">
        <v>0</v>
      </c>
      <c r="H6680" s="0" t="n">
        <f aca="false">B6680^2+C6680^2+D6680^2+E6680^2+F6680^2+G6680^2</f>
        <v>3</v>
      </c>
    </row>
    <row r="6681" customFormat="false" ht="12" hidden="false" customHeight="false" outlineLevel="0" collapsed="false">
      <c r="A6681" s="0" t="s">
        <v>6686</v>
      </c>
      <c r="B6681" s="0" t="n">
        <v>-1</v>
      </c>
      <c r="C6681" s="0" t="n">
        <v>-1</v>
      </c>
      <c r="D6681" s="0" t="n">
        <v>-1</v>
      </c>
      <c r="E6681" s="0" t="n">
        <v>0</v>
      </c>
      <c r="F6681" s="0" t="n">
        <v>0</v>
      </c>
      <c r="G6681" s="0" t="n">
        <v>0</v>
      </c>
      <c r="H6681" s="0" t="n">
        <f aca="false">B6681^2+C6681^2+D6681^2+E6681^2+F6681^2+G6681^2</f>
        <v>3</v>
      </c>
    </row>
    <row r="6682" customFormat="false" ht="12" hidden="false" customHeight="false" outlineLevel="0" collapsed="false">
      <c r="A6682" s="0" t="s">
        <v>6687</v>
      </c>
      <c r="B6682" s="0" t="n">
        <v>1</v>
      </c>
      <c r="C6682" s="0" t="n">
        <v>1</v>
      </c>
      <c r="D6682" s="0" t="n">
        <v>1</v>
      </c>
      <c r="E6682" s="0" t="n">
        <v>0</v>
      </c>
      <c r="F6682" s="0" t="n">
        <v>0</v>
      </c>
      <c r="G6682" s="0" t="n">
        <v>0</v>
      </c>
      <c r="H6682" s="0" t="n">
        <f aca="false">B6682^2+C6682^2+D6682^2+E6682^2+F6682^2+G6682^2</f>
        <v>3</v>
      </c>
    </row>
    <row r="6683" customFormat="false" ht="12" hidden="false" customHeight="false" outlineLevel="0" collapsed="false">
      <c r="A6683" s="0" t="s">
        <v>6688</v>
      </c>
      <c r="B6683" s="0" t="n">
        <v>-1</v>
      </c>
      <c r="C6683" s="0" t="n">
        <v>-1</v>
      </c>
      <c r="D6683" s="0" t="n">
        <v>-1</v>
      </c>
      <c r="E6683" s="0" t="n">
        <v>0</v>
      </c>
      <c r="F6683" s="0" t="n">
        <v>0</v>
      </c>
      <c r="G6683" s="0" t="n">
        <v>0</v>
      </c>
      <c r="H6683" s="0" t="n">
        <f aca="false">B6683^2+C6683^2+D6683^2+E6683^2+F6683^2+G6683^2</f>
        <v>3</v>
      </c>
    </row>
    <row r="6684" customFormat="false" ht="12" hidden="false" customHeight="false" outlineLevel="0" collapsed="false">
      <c r="A6684" s="0" t="s">
        <v>6689</v>
      </c>
      <c r="B6684" s="0" t="n">
        <v>-1</v>
      </c>
      <c r="C6684" s="0" t="n">
        <v>-1</v>
      </c>
      <c r="D6684" s="0" t="n">
        <v>-1</v>
      </c>
      <c r="E6684" s="0" t="n">
        <v>0</v>
      </c>
      <c r="F6684" s="0" t="n">
        <v>0</v>
      </c>
      <c r="G6684" s="0" t="n">
        <v>0</v>
      </c>
      <c r="H6684" s="0" t="n">
        <f aca="false">B6684^2+C6684^2+D6684^2+E6684^2+F6684^2+G6684^2</f>
        <v>3</v>
      </c>
    </row>
    <row r="6685" customFormat="false" ht="12" hidden="false" customHeight="false" outlineLevel="0" collapsed="false">
      <c r="A6685" s="0" t="s">
        <v>6690</v>
      </c>
      <c r="B6685" s="0" t="n">
        <v>1</v>
      </c>
      <c r="C6685" s="0" t="n">
        <v>1</v>
      </c>
      <c r="D6685" s="0" t="n">
        <v>1</v>
      </c>
      <c r="E6685" s="0" t="n">
        <v>0</v>
      </c>
      <c r="F6685" s="0" t="n">
        <v>0</v>
      </c>
      <c r="G6685" s="0" t="n">
        <v>0</v>
      </c>
      <c r="H6685" s="0" t="n">
        <f aca="false">B6685^2+C6685^2+D6685^2+E6685^2+F6685^2+G6685^2</f>
        <v>3</v>
      </c>
    </row>
    <row r="6686" customFormat="false" ht="12" hidden="false" customHeight="false" outlineLevel="0" collapsed="false">
      <c r="A6686" s="0" t="s">
        <v>6691</v>
      </c>
      <c r="B6686" s="0" t="n">
        <v>-1</v>
      </c>
      <c r="C6686" s="0" t="n">
        <v>-1</v>
      </c>
      <c r="D6686" s="0" t="n">
        <v>-1</v>
      </c>
      <c r="E6686" s="0" t="n">
        <v>0</v>
      </c>
      <c r="F6686" s="0" t="n">
        <v>0</v>
      </c>
      <c r="G6686" s="0" t="n">
        <v>0</v>
      </c>
      <c r="H6686" s="0" t="n">
        <f aca="false">B6686^2+C6686^2+D6686^2+E6686^2+F6686^2+G6686^2</f>
        <v>3</v>
      </c>
    </row>
    <row r="6687" customFormat="false" ht="12" hidden="false" customHeight="false" outlineLevel="0" collapsed="false">
      <c r="A6687" s="0" t="s">
        <v>6692</v>
      </c>
      <c r="B6687" s="0" t="n">
        <v>1</v>
      </c>
      <c r="C6687" s="0" t="n">
        <v>1</v>
      </c>
      <c r="D6687" s="0" t="n">
        <v>1</v>
      </c>
      <c r="E6687" s="0" t="n">
        <v>0</v>
      </c>
      <c r="F6687" s="0" t="n">
        <v>0</v>
      </c>
      <c r="G6687" s="0" t="n">
        <v>0</v>
      </c>
      <c r="H6687" s="0" t="n">
        <f aca="false">B6687^2+C6687^2+D6687^2+E6687^2+F6687^2+G6687^2</f>
        <v>3</v>
      </c>
    </row>
    <row r="6688" customFormat="false" ht="12" hidden="false" customHeight="false" outlineLevel="0" collapsed="false">
      <c r="A6688" s="0" t="s">
        <v>6693</v>
      </c>
      <c r="B6688" s="0" t="n">
        <v>-1</v>
      </c>
      <c r="C6688" s="0" t="n">
        <v>-1</v>
      </c>
      <c r="D6688" s="0" t="n">
        <v>-1</v>
      </c>
      <c r="E6688" s="0" t="n">
        <v>0</v>
      </c>
      <c r="F6688" s="0" t="n">
        <v>0</v>
      </c>
      <c r="G6688" s="0" t="n">
        <v>0</v>
      </c>
      <c r="H6688" s="0" t="n">
        <f aca="false">B6688^2+C6688^2+D6688^2+E6688^2+F6688^2+G6688^2</f>
        <v>3</v>
      </c>
    </row>
    <row r="6689" customFormat="false" ht="12" hidden="false" customHeight="false" outlineLevel="0" collapsed="false">
      <c r="A6689" s="0" t="s">
        <v>6694</v>
      </c>
      <c r="B6689" s="0" t="n">
        <v>1</v>
      </c>
      <c r="C6689" s="0" t="n">
        <v>1</v>
      </c>
      <c r="D6689" s="0" t="n">
        <v>1</v>
      </c>
      <c r="E6689" s="0" t="n">
        <v>0</v>
      </c>
      <c r="F6689" s="0" t="n">
        <v>0</v>
      </c>
      <c r="G6689" s="0" t="n">
        <v>0</v>
      </c>
      <c r="H6689" s="0" t="n">
        <f aca="false">B6689^2+C6689^2+D6689^2+E6689^2+F6689^2+G6689^2</f>
        <v>3</v>
      </c>
    </row>
    <row r="6690" customFormat="false" ht="12" hidden="false" customHeight="false" outlineLevel="0" collapsed="false">
      <c r="A6690" s="0" t="s">
        <v>6695</v>
      </c>
      <c r="B6690" s="0" t="n">
        <v>1</v>
      </c>
      <c r="C6690" s="0" t="n">
        <v>1</v>
      </c>
      <c r="D6690" s="0" t="n">
        <v>1</v>
      </c>
      <c r="E6690" s="0" t="n">
        <v>0</v>
      </c>
      <c r="F6690" s="0" t="n">
        <v>0</v>
      </c>
      <c r="G6690" s="0" t="n">
        <v>0</v>
      </c>
      <c r="H6690" s="0" t="n">
        <f aca="false">B6690^2+C6690^2+D6690^2+E6690^2+F6690^2+G6690^2</f>
        <v>3</v>
      </c>
    </row>
    <row r="6691" customFormat="false" ht="12" hidden="false" customHeight="false" outlineLevel="0" collapsed="false">
      <c r="A6691" s="0" t="s">
        <v>6696</v>
      </c>
      <c r="B6691" s="0" t="n">
        <v>1</v>
      </c>
      <c r="C6691" s="0" t="n">
        <v>1</v>
      </c>
      <c r="D6691" s="0" t="n">
        <v>1</v>
      </c>
      <c r="E6691" s="0" t="n">
        <v>0</v>
      </c>
      <c r="F6691" s="0" t="n">
        <v>0</v>
      </c>
      <c r="G6691" s="0" t="n">
        <v>0</v>
      </c>
      <c r="H6691" s="0" t="n">
        <f aca="false">B6691^2+C6691^2+D6691^2+E6691^2+F6691^2+G6691^2</f>
        <v>3</v>
      </c>
    </row>
    <row r="6692" customFormat="false" ht="12" hidden="false" customHeight="false" outlineLevel="0" collapsed="false">
      <c r="A6692" s="0" t="s">
        <v>6697</v>
      </c>
      <c r="B6692" s="0" t="n">
        <v>1</v>
      </c>
      <c r="C6692" s="0" t="n">
        <v>1</v>
      </c>
      <c r="D6692" s="0" t="n">
        <v>1</v>
      </c>
      <c r="E6692" s="0" t="n">
        <v>0</v>
      </c>
      <c r="F6692" s="0" t="n">
        <v>0</v>
      </c>
      <c r="G6692" s="0" t="n">
        <v>0</v>
      </c>
      <c r="H6692" s="0" t="n">
        <f aca="false">B6692^2+C6692^2+D6692^2+E6692^2+F6692^2+G6692^2</f>
        <v>3</v>
      </c>
    </row>
    <row r="6693" customFormat="false" ht="12" hidden="false" customHeight="false" outlineLevel="0" collapsed="false">
      <c r="A6693" s="0" t="s">
        <v>6698</v>
      </c>
      <c r="B6693" s="0" t="n">
        <v>-1</v>
      </c>
      <c r="C6693" s="0" t="n">
        <v>-1</v>
      </c>
      <c r="D6693" s="0" t="n">
        <v>-1</v>
      </c>
      <c r="E6693" s="0" t="n">
        <v>0</v>
      </c>
      <c r="F6693" s="0" t="n">
        <v>0</v>
      </c>
      <c r="G6693" s="0" t="n">
        <v>0</v>
      </c>
      <c r="H6693" s="0" t="n">
        <f aca="false">B6693^2+C6693^2+D6693^2+E6693^2+F6693^2+G6693^2</f>
        <v>3</v>
      </c>
    </row>
    <row r="6694" customFormat="false" ht="12" hidden="false" customHeight="false" outlineLevel="0" collapsed="false">
      <c r="A6694" s="0" t="s">
        <v>6699</v>
      </c>
      <c r="B6694" s="0" t="n">
        <v>1</v>
      </c>
      <c r="C6694" s="0" t="n">
        <v>1</v>
      </c>
      <c r="D6694" s="0" t="n">
        <v>1</v>
      </c>
      <c r="E6694" s="0" t="n">
        <v>0</v>
      </c>
      <c r="F6694" s="0" t="n">
        <v>0</v>
      </c>
      <c r="G6694" s="0" t="n">
        <v>0</v>
      </c>
      <c r="H6694" s="0" t="n">
        <f aca="false">B6694^2+C6694^2+D6694^2+E6694^2+F6694^2+G6694^2</f>
        <v>3</v>
      </c>
    </row>
    <row r="6695" customFormat="false" ht="12" hidden="false" customHeight="false" outlineLevel="0" collapsed="false">
      <c r="A6695" s="0" t="s">
        <v>6700</v>
      </c>
      <c r="B6695" s="0" t="n">
        <v>0</v>
      </c>
      <c r="C6695" s="0" t="n">
        <v>1</v>
      </c>
      <c r="D6695" s="0" t="n">
        <v>1</v>
      </c>
      <c r="E6695" s="0" t="n">
        <v>0</v>
      </c>
      <c r="F6695" s="0" t="n">
        <v>1</v>
      </c>
      <c r="G6695" s="0" t="n">
        <v>0</v>
      </c>
      <c r="H6695" s="0" t="n">
        <f aca="false">B6695^2+C6695^2+D6695^2+E6695^2+F6695^2+G6695^2</f>
        <v>3</v>
      </c>
    </row>
    <row r="6696" customFormat="false" ht="12" hidden="false" customHeight="false" outlineLevel="0" collapsed="false">
      <c r="A6696" s="0" t="s">
        <v>6701</v>
      </c>
      <c r="B6696" s="0" t="n">
        <v>-1</v>
      </c>
      <c r="C6696" s="0" t="n">
        <v>-1</v>
      </c>
      <c r="D6696" s="0" t="n">
        <v>-1</v>
      </c>
      <c r="E6696" s="0" t="n">
        <v>0</v>
      </c>
      <c r="F6696" s="0" t="n">
        <v>0</v>
      </c>
      <c r="G6696" s="0" t="n">
        <v>0</v>
      </c>
      <c r="H6696" s="0" t="n">
        <f aca="false">B6696^2+C6696^2+D6696^2+E6696^2+F6696^2+G6696^2</f>
        <v>3</v>
      </c>
    </row>
    <row r="6697" customFormat="false" ht="12" hidden="false" customHeight="false" outlineLevel="0" collapsed="false">
      <c r="A6697" s="0" t="s">
        <v>6702</v>
      </c>
      <c r="B6697" s="0" t="n">
        <v>1</v>
      </c>
      <c r="C6697" s="0" t="n">
        <v>1</v>
      </c>
      <c r="D6697" s="0" t="n">
        <v>0</v>
      </c>
      <c r="E6697" s="0" t="n">
        <v>0</v>
      </c>
      <c r="F6697" s="0" t="n">
        <v>0</v>
      </c>
      <c r="G6697" s="0" t="n">
        <v>-1</v>
      </c>
      <c r="H6697" s="0" t="n">
        <f aca="false">B6697^2+C6697^2+D6697^2+E6697^2+F6697^2+G6697^2</f>
        <v>3</v>
      </c>
    </row>
    <row r="6698" customFormat="false" ht="12" hidden="false" customHeight="false" outlineLevel="0" collapsed="false">
      <c r="A6698" s="0" t="s">
        <v>6703</v>
      </c>
      <c r="B6698" s="0" t="n">
        <v>-1</v>
      </c>
      <c r="C6698" s="0" t="n">
        <v>-1</v>
      </c>
      <c r="D6698" s="0" t="n">
        <v>0</v>
      </c>
      <c r="E6698" s="0" t="n">
        <v>0</v>
      </c>
      <c r="F6698" s="0" t="n">
        <v>0</v>
      </c>
      <c r="G6698" s="0" t="n">
        <v>1</v>
      </c>
      <c r="H6698" s="0" t="n">
        <f aca="false">B6698^2+C6698^2+D6698^2+E6698^2+F6698^2+G6698^2</f>
        <v>3</v>
      </c>
    </row>
    <row r="6699" customFormat="false" ht="12" hidden="false" customHeight="false" outlineLevel="0" collapsed="false">
      <c r="A6699" s="0" t="s">
        <v>6704</v>
      </c>
      <c r="B6699" s="0" t="n">
        <v>1</v>
      </c>
      <c r="C6699" s="0" t="n">
        <v>1</v>
      </c>
      <c r="D6699" s="0" t="n">
        <v>1</v>
      </c>
      <c r="E6699" s="0" t="n">
        <v>0</v>
      </c>
      <c r="F6699" s="0" t="n">
        <v>0</v>
      </c>
      <c r="G6699" s="0" t="n">
        <v>0</v>
      </c>
      <c r="H6699" s="0" t="n">
        <f aca="false">B6699^2+C6699^2+D6699^2+E6699^2+F6699^2+G6699^2</f>
        <v>3</v>
      </c>
    </row>
    <row r="6700" customFormat="false" ht="12" hidden="false" customHeight="false" outlineLevel="0" collapsed="false">
      <c r="A6700" s="0" t="s">
        <v>6705</v>
      </c>
      <c r="B6700" s="0" t="n">
        <v>0</v>
      </c>
      <c r="C6700" s="0" t="n">
        <v>0</v>
      </c>
      <c r="D6700" s="0" t="n">
        <v>1</v>
      </c>
      <c r="E6700" s="0" t="n">
        <v>0</v>
      </c>
      <c r="F6700" s="0" t="n">
        <v>1</v>
      </c>
      <c r="G6700" s="0" t="n">
        <v>1</v>
      </c>
      <c r="H6700" s="0" t="n">
        <f aca="false">B6700^2+C6700^2+D6700^2+E6700^2+F6700^2+G6700^2</f>
        <v>3</v>
      </c>
    </row>
    <row r="6701" customFormat="false" ht="12" hidden="false" customHeight="false" outlineLevel="0" collapsed="false">
      <c r="A6701" s="0" t="s">
        <v>6706</v>
      </c>
      <c r="B6701" s="0" t="n">
        <v>1</v>
      </c>
      <c r="C6701" s="0" t="n">
        <v>1</v>
      </c>
      <c r="D6701" s="0" t="n">
        <v>1</v>
      </c>
      <c r="E6701" s="0" t="n">
        <v>0</v>
      </c>
      <c r="F6701" s="0" t="n">
        <v>0</v>
      </c>
      <c r="G6701" s="0" t="n">
        <v>0</v>
      </c>
      <c r="H6701" s="0" t="n">
        <f aca="false">B6701^2+C6701^2+D6701^2+E6701^2+F6701^2+G6701^2</f>
        <v>3</v>
      </c>
    </row>
    <row r="6702" customFormat="false" ht="12" hidden="false" customHeight="false" outlineLevel="0" collapsed="false">
      <c r="A6702" s="0" t="s">
        <v>6707</v>
      </c>
      <c r="B6702" s="0" t="n">
        <v>1</v>
      </c>
      <c r="C6702" s="0" t="n">
        <v>1</v>
      </c>
      <c r="D6702" s="0" t="n">
        <v>1</v>
      </c>
      <c r="E6702" s="0" t="n">
        <v>0</v>
      </c>
      <c r="F6702" s="0" t="n">
        <v>0</v>
      </c>
      <c r="G6702" s="0" t="n">
        <v>0</v>
      </c>
      <c r="H6702" s="0" t="n">
        <f aca="false">B6702^2+C6702^2+D6702^2+E6702^2+F6702^2+G6702^2</f>
        <v>3</v>
      </c>
    </row>
    <row r="6703" customFormat="false" ht="12" hidden="false" customHeight="false" outlineLevel="0" collapsed="false">
      <c r="A6703" s="0" t="s">
        <v>6708</v>
      </c>
      <c r="B6703" s="0" t="n">
        <v>1</v>
      </c>
      <c r="C6703" s="0" t="n">
        <v>1</v>
      </c>
      <c r="D6703" s="0" t="n">
        <v>1</v>
      </c>
      <c r="E6703" s="0" t="n">
        <v>0</v>
      </c>
      <c r="F6703" s="0" t="n">
        <v>0</v>
      </c>
      <c r="G6703" s="0" t="n">
        <v>0</v>
      </c>
      <c r="H6703" s="0" t="n">
        <f aca="false">B6703^2+C6703^2+D6703^2+E6703^2+F6703^2+G6703^2</f>
        <v>3</v>
      </c>
    </row>
    <row r="6704" customFormat="false" ht="12" hidden="false" customHeight="false" outlineLevel="0" collapsed="false">
      <c r="A6704" s="0" t="s">
        <v>6709</v>
      </c>
      <c r="B6704" s="0" t="n">
        <v>0</v>
      </c>
      <c r="C6704" s="0" t="n">
        <v>1</v>
      </c>
      <c r="D6704" s="0" t="n">
        <v>0</v>
      </c>
      <c r="E6704" s="0" t="n">
        <v>1</v>
      </c>
      <c r="F6704" s="0" t="n">
        <v>1</v>
      </c>
      <c r="G6704" s="0" t="n">
        <v>0</v>
      </c>
      <c r="H6704" s="0" t="n">
        <f aca="false">B6704^2+C6704^2+D6704^2+E6704^2+F6704^2+G6704^2</f>
        <v>3</v>
      </c>
    </row>
    <row r="6705" customFormat="false" ht="12" hidden="false" customHeight="false" outlineLevel="0" collapsed="false">
      <c r="A6705" s="0" t="s">
        <v>6710</v>
      </c>
      <c r="B6705" s="0" t="n">
        <v>-1</v>
      </c>
      <c r="C6705" s="0" t="n">
        <v>-1</v>
      </c>
      <c r="D6705" s="0" t="n">
        <v>-1</v>
      </c>
      <c r="E6705" s="0" t="n">
        <v>0</v>
      </c>
      <c r="F6705" s="0" t="n">
        <v>0</v>
      </c>
      <c r="G6705" s="0" t="n">
        <v>0</v>
      </c>
      <c r="H6705" s="0" t="n">
        <f aca="false">B6705^2+C6705^2+D6705^2+E6705^2+F6705^2+G6705^2</f>
        <v>3</v>
      </c>
    </row>
    <row r="6706" customFormat="false" ht="12" hidden="false" customHeight="false" outlineLevel="0" collapsed="false">
      <c r="A6706" s="0" t="s">
        <v>6711</v>
      </c>
      <c r="B6706" s="0" t="n">
        <v>-1</v>
      </c>
      <c r="C6706" s="0" t="n">
        <v>-1</v>
      </c>
      <c r="D6706" s="0" t="n">
        <v>-1</v>
      </c>
      <c r="E6706" s="0" t="n">
        <v>0</v>
      </c>
      <c r="F6706" s="0" t="n">
        <v>0</v>
      </c>
      <c r="G6706" s="0" t="n">
        <v>0</v>
      </c>
      <c r="H6706" s="0" t="n">
        <f aca="false">B6706^2+C6706^2+D6706^2+E6706^2+F6706^2+G6706^2</f>
        <v>3</v>
      </c>
    </row>
    <row r="6707" customFormat="false" ht="12" hidden="false" customHeight="false" outlineLevel="0" collapsed="false">
      <c r="A6707" s="0" t="s">
        <v>6712</v>
      </c>
      <c r="B6707" s="0" t="n">
        <v>1</v>
      </c>
      <c r="C6707" s="0" t="n">
        <v>1</v>
      </c>
      <c r="D6707" s="0" t="n">
        <v>1</v>
      </c>
      <c r="E6707" s="0" t="n">
        <v>0</v>
      </c>
      <c r="F6707" s="0" t="n">
        <v>0</v>
      </c>
      <c r="G6707" s="0" t="n">
        <v>0</v>
      </c>
      <c r="H6707" s="0" t="n">
        <f aca="false">B6707^2+C6707^2+D6707^2+E6707^2+F6707^2+G6707^2</f>
        <v>3</v>
      </c>
    </row>
    <row r="6708" customFormat="false" ht="12" hidden="false" customHeight="false" outlineLevel="0" collapsed="false">
      <c r="A6708" s="0" t="s">
        <v>6713</v>
      </c>
      <c r="B6708" s="0" t="n">
        <v>1</v>
      </c>
      <c r="C6708" s="0" t="n">
        <v>1</v>
      </c>
      <c r="D6708" s="0" t="n">
        <v>1</v>
      </c>
      <c r="E6708" s="0" t="n">
        <v>0</v>
      </c>
      <c r="F6708" s="0" t="n">
        <v>0</v>
      </c>
      <c r="G6708" s="0" t="n">
        <v>0</v>
      </c>
      <c r="H6708" s="0" t="n">
        <f aca="false">B6708^2+C6708^2+D6708^2+E6708^2+F6708^2+G6708^2</f>
        <v>3</v>
      </c>
    </row>
    <row r="6709" customFormat="false" ht="12" hidden="false" customHeight="false" outlineLevel="0" collapsed="false">
      <c r="A6709" s="0" t="s">
        <v>6714</v>
      </c>
      <c r="B6709" s="0" t="n">
        <v>0</v>
      </c>
      <c r="C6709" s="0" t="n">
        <v>0</v>
      </c>
      <c r="D6709" s="0" t="n">
        <v>1</v>
      </c>
      <c r="E6709" s="0" t="n">
        <v>0</v>
      </c>
      <c r="F6709" s="0" t="n">
        <v>1</v>
      </c>
      <c r="G6709" s="0" t="n">
        <v>1</v>
      </c>
      <c r="H6709" s="0" t="n">
        <f aca="false">B6709^2+C6709^2+D6709^2+E6709^2+F6709^2+G6709^2</f>
        <v>3</v>
      </c>
    </row>
    <row r="6710" customFormat="false" ht="12" hidden="false" customHeight="false" outlineLevel="0" collapsed="false">
      <c r="A6710" s="0" t="s">
        <v>6715</v>
      </c>
      <c r="B6710" s="0" t="n">
        <v>-1</v>
      </c>
      <c r="C6710" s="0" t="n">
        <v>-1</v>
      </c>
      <c r="D6710" s="0" t="n">
        <v>-1</v>
      </c>
      <c r="E6710" s="0" t="n">
        <v>0</v>
      </c>
      <c r="F6710" s="0" t="n">
        <v>0</v>
      </c>
      <c r="G6710" s="0" t="n">
        <v>0</v>
      </c>
      <c r="H6710" s="0" t="n">
        <f aca="false">B6710^2+C6710^2+D6710^2+E6710^2+F6710^2+G6710^2</f>
        <v>3</v>
      </c>
    </row>
    <row r="6711" customFormat="false" ht="12" hidden="false" customHeight="false" outlineLevel="0" collapsed="false">
      <c r="A6711" s="0" t="s">
        <v>6716</v>
      </c>
      <c r="B6711" s="0" t="n">
        <v>1</v>
      </c>
      <c r="C6711" s="0" t="n">
        <v>1</v>
      </c>
      <c r="D6711" s="0" t="n">
        <v>1</v>
      </c>
      <c r="E6711" s="0" t="n">
        <v>0</v>
      </c>
      <c r="F6711" s="0" t="n">
        <v>0</v>
      </c>
      <c r="G6711" s="0" t="n">
        <v>0</v>
      </c>
      <c r="H6711" s="0" t="n">
        <f aca="false">B6711^2+C6711^2+D6711^2+E6711^2+F6711^2+G6711^2</f>
        <v>3</v>
      </c>
    </row>
    <row r="6712" customFormat="false" ht="12" hidden="false" customHeight="false" outlineLevel="0" collapsed="false">
      <c r="A6712" s="0" t="s">
        <v>6717</v>
      </c>
      <c r="B6712" s="0" t="n">
        <v>1</v>
      </c>
      <c r="C6712" s="0" t="n">
        <v>1</v>
      </c>
      <c r="D6712" s="0" t="n">
        <v>1</v>
      </c>
      <c r="E6712" s="0" t="n">
        <v>0</v>
      </c>
      <c r="F6712" s="0" t="n">
        <v>0</v>
      </c>
      <c r="G6712" s="0" t="n">
        <v>0</v>
      </c>
      <c r="H6712" s="0" t="n">
        <f aca="false">B6712^2+C6712^2+D6712^2+E6712^2+F6712^2+G6712^2</f>
        <v>3</v>
      </c>
    </row>
    <row r="6713" customFormat="false" ht="12" hidden="false" customHeight="false" outlineLevel="0" collapsed="false">
      <c r="A6713" s="0" t="s">
        <v>6718</v>
      </c>
      <c r="B6713" s="0" t="n">
        <v>0</v>
      </c>
      <c r="C6713" s="0" t="n">
        <v>0</v>
      </c>
      <c r="D6713" s="0" t="n">
        <v>1</v>
      </c>
      <c r="E6713" s="0" t="n">
        <v>0</v>
      </c>
      <c r="F6713" s="0" t="n">
        <v>1</v>
      </c>
      <c r="G6713" s="0" t="n">
        <v>1</v>
      </c>
      <c r="H6713" s="0" t="n">
        <f aca="false">B6713^2+C6713^2+D6713^2+E6713^2+F6713^2+G6713^2</f>
        <v>3</v>
      </c>
    </row>
    <row r="6714" customFormat="false" ht="12" hidden="false" customHeight="false" outlineLevel="0" collapsed="false">
      <c r="A6714" s="0" t="s">
        <v>6719</v>
      </c>
      <c r="B6714" s="0" t="n">
        <v>-1</v>
      </c>
      <c r="C6714" s="0" t="n">
        <v>-1</v>
      </c>
      <c r="D6714" s="0" t="n">
        <v>-1</v>
      </c>
      <c r="E6714" s="0" t="n">
        <v>0</v>
      </c>
      <c r="F6714" s="0" t="n">
        <v>0</v>
      </c>
      <c r="G6714" s="0" t="n">
        <v>0</v>
      </c>
      <c r="H6714" s="0" t="n">
        <f aca="false">B6714^2+C6714^2+D6714^2+E6714^2+F6714^2+G6714^2</f>
        <v>3</v>
      </c>
    </row>
    <row r="6715" customFormat="false" ht="12" hidden="false" customHeight="false" outlineLevel="0" collapsed="false">
      <c r="A6715" s="0" t="s">
        <v>6720</v>
      </c>
      <c r="B6715" s="0" t="n">
        <v>-1</v>
      </c>
      <c r="C6715" s="0" t="n">
        <v>-1</v>
      </c>
      <c r="D6715" s="0" t="n">
        <v>-1</v>
      </c>
      <c r="E6715" s="0" t="n">
        <v>0</v>
      </c>
      <c r="F6715" s="0" t="n">
        <v>0</v>
      </c>
      <c r="G6715" s="0" t="n">
        <v>0</v>
      </c>
      <c r="H6715" s="0" t="n">
        <f aca="false">B6715^2+C6715^2+D6715^2+E6715^2+F6715^2+G6715^2</f>
        <v>3</v>
      </c>
    </row>
    <row r="6716" customFormat="false" ht="12" hidden="false" customHeight="false" outlineLevel="0" collapsed="false">
      <c r="A6716" s="0" t="s">
        <v>6721</v>
      </c>
      <c r="B6716" s="0" t="n">
        <v>0</v>
      </c>
      <c r="C6716" s="0" t="n">
        <v>0</v>
      </c>
      <c r="D6716" s="0" t="n">
        <v>1</v>
      </c>
      <c r="E6716" s="0" t="n">
        <v>0</v>
      </c>
      <c r="F6716" s="0" t="n">
        <v>1</v>
      </c>
      <c r="G6716" s="0" t="n">
        <v>1</v>
      </c>
      <c r="H6716" s="0" t="n">
        <f aca="false">B6716^2+C6716^2+D6716^2+E6716^2+F6716^2+G6716^2</f>
        <v>3</v>
      </c>
    </row>
    <row r="6717" customFormat="false" ht="12" hidden="false" customHeight="false" outlineLevel="0" collapsed="false">
      <c r="A6717" s="0" t="s">
        <v>6722</v>
      </c>
      <c r="B6717" s="0" t="n">
        <v>1</v>
      </c>
      <c r="C6717" s="0" t="n">
        <v>1</v>
      </c>
      <c r="D6717" s="0" t="n">
        <v>1</v>
      </c>
      <c r="E6717" s="0" t="n">
        <v>0</v>
      </c>
      <c r="F6717" s="0" t="n">
        <v>0</v>
      </c>
      <c r="G6717" s="0" t="n">
        <v>0</v>
      </c>
      <c r="H6717" s="0" t="n">
        <f aca="false">B6717^2+C6717^2+D6717^2+E6717^2+F6717^2+G6717^2</f>
        <v>3</v>
      </c>
    </row>
    <row r="6718" customFormat="false" ht="12" hidden="false" customHeight="false" outlineLevel="0" collapsed="false">
      <c r="A6718" s="0" t="s">
        <v>6723</v>
      </c>
      <c r="B6718" s="0" t="n">
        <v>-1</v>
      </c>
      <c r="C6718" s="0" t="n">
        <v>-1</v>
      </c>
      <c r="D6718" s="0" t="n">
        <v>-1</v>
      </c>
      <c r="E6718" s="0" t="n">
        <v>0</v>
      </c>
      <c r="F6718" s="0" t="n">
        <v>0</v>
      </c>
      <c r="G6718" s="0" t="n">
        <v>0</v>
      </c>
      <c r="H6718" s="0" t="n">
        <f aca="false">B6718^2+C6718^2+D6718^2+E6718^2+F6718^2+G6718^2</f>
        <v>3</v>
      </c>
    </row>
    <row r="6719" customFormat="false" ht="12" hidden="false" customHeight="false" outlineLevel="0" collapsed="false">
      <c r="A6719" s="0" t="s">
        <v>6724</v>
      </c>
      <c r="B6719" s="0" t="n">
        <v>-1</v>
      </c>
      <c r="C6719" s="0" t="n">
        <v>-1</v>
      </c>
      <c r="D6719" s="0" t="n">
        <v>-1</v>
      </c>
      <c r="E6719" s="0" t="n">
        <v>0</v>
      </c>
      <c r="F6719" s="0" t="n">
        <v>0</v>
      </c>
      <c r="G6719" s="0" t="n">
        <v>0</v>
      </c>
      <c r="H6719" s="0" t="n">
        <f aca="false">B6719^2+C6719^2+D6719^2+E6719^2+F6719^2+G6719^2</f>
        <v>3</v>
      </c>
    </row>
    <row r="6720" customFormat="false" ht="12" hidden="false" customHeight="false" outlineLevel="0" collapsed="false">
      <c r="A6720" s="0" t="s">
        <v>6725</v>
      </c>
      <c r="B6720" s="0" t="n">
        <v>-1</v>
      </c>
      <c r="C6720" s="0" t="n">
        <v>-1</v>
      </c>
      <c r="D6720" s="0" t="n">
        <v>-1</v>
      </c>
      <c r="E6720" s="0" t="n">
        <v>0</v>
      </c>
      <c r="F6720" s="0" t="n">
        <v>0</v>
      </c>
      <c r="G6720" s="0" t="n">
        <v>0</v>
      </c>
      <c r="H6720" s="0" t="n">
        <f aca="false">B6720^2+C6720^2+D6720^2+E6720^2+F6720^2+G6720^2</f>
        <v>3</v>
      </c>
    </row>
    <row r="6721" customFormat="false" ht="12" hidden="false" customHeight="false" outlineLevel="0" collapsed="false">
      <c r="A6721" s="0" t="s">
        <v>6726</v>
      </c>
      <c r="B6721" s="0" t="n">
        <v>-1</v>
      </c>
      <c r="C6721" s="0" t="n">
        <v>-1</v>
      </c>
      <c r="D6721" s="0" t="n">
        <v>-1</v>
      </c>
      <c r="E6721" s="0" t="n">
        <v>0</v>
      </c>
      <c r="F6721" s="0" t="n">
        <v>0</v>
      </c>
      <c r="G6721" s="0" t="n">
        <v>0</v>
      </c>
      <c r="H6721" s="0" t="n">
        <f aca="false">B6721^2+C6721^2+D6721^2+E6721^2+F6721^2+G6721^2</f>
        <v>3</v>
      </c>
    </row>
    <row r="6722" customFormat="false" ht="12" hidden="false" customHeight="false" outlineLevel="0" collapsed="false">
      <c r="A6722" s="0" t="s">
        <v>6727</v>
      </c>
      <c r="B6722" s="0" t="n">
        <v>1</v>
      </c>
      <c r="C6722" s="0" t="n">
        <v>1</v>
      </c>
      <c r="D6722" s="0" t="n">
        <v>1</v>
      </c>
      <c r="E6722" s="0" t="n">
        <v>0</v>
      </c>
      <c r="F6722" s="0" t="n">
        <v>0</v>
      </c>
      <c r="G6722" s="0" t="n">
        <v>0</v>
      </c>
      <c r="H6722" s="0" t="n">
        <f aca="false">B6722^2+C6722^2+D6722^2+E6722^2+F6722^2+G6722^2</f>
        <v>3</v>
      </c>
    </row>
    <row r="6723" customFormat="false" ht="12" hidden="false" customHeight="false" outlineLevel="0" collapsed="false">
      <c r="A6723" s="0" t="s">
        <v>6728</v>
      </c>
      <c r="B6723" s="0" t="n">
        <v>-1</v>
      </c>
      <c r="C6723" s="0" t="n">
        <v>-1</v>
      </c>
      <c r="D6723" s="0" t="n">
        <v>-1</v>
      </c>
      <c r="E6723" s="0" t="n">
        <v>0</v>
      </c>
      <c r="F6723" s="0" t="n">
        <v>0</v>
      </c>
      <c r="G6723" s="0" t="n">
        <v>0</v>
      </c>
      <c r="H6723" s="0" t="n">
        <f aca="false">B6723^2+C6723^2+D6723^2+E6723^2+F6723^2+G6723^2</f>
        <v>3</v>
      </c>
    </row>
    <row r="6724" customFormat="false" ht="12" hidden="false" customHeight="false" outlineLevel="0" collapsed="false">
      <c r="A6724" s="0" t="s">
        <v>6729</v>
      </c>
      <c r="B6724" s="0" t="n">
        <v>-1</v>
      </c>
      <c r="C6724" s="0" t="n">
        <v>-1</v>
      </c>
      <c r="D6724" s="0" t="n">
        <v>-1</v>
      </c>
      <c r="E6724" s="0" t="n">
        <v>0</v>
      </c>
      <c r="F6724" s="0" t="n">
        <v>0</v>
      </c>
      <c r="G6724" s="0" t="n">
        <v>0</v>
      </c>
      <c r="H6724" s="0" t="n">
        <f aca="false">B6724^2+C6724^2+D6724^2+E6724^2+F6724^2+G6724^2</f>
        <v>3</v>
      </c>
    </row>
    <row r="6725" customFormat="false" ht="12" hidden="false" customHeight="false" outlineLevel="0" collapsed="false">
      <c r="A6725" s="0" t="s">
        <v>6730</v>
      </c>
      <c r="B6725" s="0" t="n">
        <v>0</v>
      </c>
      <c r="C6725" s="0" t="n">
        <v>0</v>
      </c>
      <c r="D6725" s="0" t="n">
        <v>1</v>
      </c>
      <c r="E6725" s="0" t="n">
        <v>0</v>
      </c>
      <c r="F6725" s="0" t="n">
        <v>1</v>
      </c>
      <c r="G6725" s="0" t="n">
        <v>1</v>
      </c>
      <c r="H6725" s="0" t="n">
        <f aca="false">B6725^2+C6725^2+D6725^2+E6725^2+F6725^2+G6725^2</f>
        <v>3</v>
      </c>
    </row>
    <row r="6726" customFormat="false" ht="12" hidden="false" customHeight="false" outlineLevel="0" collapsed="false">
      <c r="A6726" s="0" t="s">
        <v>6731</v>
      </c>
      <c r="B6726" s="0" t="n">
        <v>0</v>
      </c>
      <c r="C6726" s="0" t="n">
        <v>0</v>
      </c>
      <c r="D6726" s="0" t="n">
        <v>1</v>
      </c>
      <c r="E6726" s="0" t="n">
        <v>0</v>
      </c>
      <c r="F6726" s="0" t="n">
        <v>1</v>
      </c>
      <c r="G6726" s="0" t="n">
        <v>1</v>
      </c>
      <c r="H6726" s="0" t="n">
        <f aca="false">B6726^2+C6726^2+D6726^2+E6726^2+F6726^2+G6726^2</f>
        <v>3</v>
      </c>
    </row>
    <row r="6727" customFormat="false" ht="12" hidden="false" customHeight="false" outlineLevel="0" collapsed="false">
      <c r="A6727" s="0" t="s">
        <v>6732</v>
      </c>
      <c r="B6727" s="0" t="n">
        <v>-1</v>
      </c>
      <c r="C6727" s="0" t="n">
        <v>-1</v>
      </c>
      <c r="D6727" s="0" t="n">
        <v>-1</v>
      </c>
      <c r="E6727" s="0" t="n">
        <v>0</v>
      </c>
      <c r="F6727" s="0" t="n">
        <v>0</v>
      </c>
      <c r="G6727" s="0" t="n">
        <v>0</v>
      </c>
      <c r="H6727" s="0" t="n">
        <f aca="false">B6727^2+C6727^2+D6727^2+E6727^2+F6727^2+G6727^2</f>
        <v>3</v>
      </c>
    </row>
    <row r="6728" customFormat="false" ht="12" hidden="false" customHeight="false" outlineLevel="0" collapsed="false">
      <c r="A6728" s="0" t="s">
        <v>6733</v>
      </c>
      <c r="B6728" s="0" t="n">
        <v>1</v>
      </c>
      <c r="C6728" s="0" t="n">
        <v>1</v>
      </c>
      <c r="D6728" s="0" t="n">
        <v>1</v>
      </c>
      <c r="E6728" s="0" t="n">
        <v>0</v>
      </c>
      <c r="F6728" s="0" t="n">
        <v>0</v>
      </c>
      <c r="G6728" s="0" t="n">
        <v>0</v>
      </c>
      <c r="H6728" s="0" t="n">
        <f aca="false">B6728^2+C6728^2+D6728^2+E6728^2+F6728^2+G6728^2</f>
        <v>3</v>
      </c>
    </row>
    <row r="6729" customFormat="false" ht="12" hidden="false" customHeight="false" outlineLevel="0" collapsed="false">
      <c r="A6729" s="0" t="s">
        <v>6734</v>
      </c>
      <c r="B6729" s="0" t="n">
        <v>-1</v>
      </c>
      <c r="C6729" s="0" t="n">
        <v>-1</v>
      </c>
      <c r="D6729" s="0" t="n">
        <v>-1</v>
      </c>
      <c r="E6729" s="0" t="n">
        <v>0</v>
      </c>
      <c r="F6729" s="0" t="n">
        <v>0</v>
      </c>
      <c r="G6729" s="0" t="n">
        <v>0</v>
      </c>
      <c r="H6729" s="0" t="n">
        <f aca="false">B6729^2+C6729^2+D6729^2+E6729^2+F6729^2+G6729^2</f>
        <v>3</v>
      </c>
    </row>
    <row r="6730" customFormat="false" ht="12" hidden="false" customHeight="false" outlineLevel="0" collapsed="false">
      <c r="A6730" s="0" t="s">
        <v>6735</v>
      </c>
      <c r="B6730" s="0" t="n">
        <v>-1</v>
      </c>
      <c r="C6730" s="0" t="n">
        <v>-1</v>
      </c>
      <c r="D6730" s="0" t="n">
        <v>-1</v>
      </c>
      <c r="E6730" s="0" t="n">
        <v>0</v>
      </c>
      <c r="F6730" s="0" t="n">
        <v>0</v>
      </c>
      <c r="G6730" s="0" t="n">
        <v>0</v>
      </c>
      <c r="H6730" s="0" t="n">
        <f aca="false">B6730^2+C6730^2+D6730^2+E6730^2+F6730^2+G6730^2</f>
        <v>3</v>
      </c>
    </row>
    <row r="6731" customFormat="false" ht="12" hidden="false" customHeight="false" outlineLevel="0" collapsed="false">
      <c r="A6731" s="0" t="s">
        <v>6736</v>
      </c>
      <c r="B6731" s="0" t="n">
        <v>1</v>
      </c>
      <c r="C6731" s="0" t="n">
        <v>1</v>
      </c>
      <c r="D6731" s="0" t="n">
        <v>1</v>
      </c>
      <c r="E6731" s="0" t="n">
        <v>0</v>
      </c>
      <c r="F6731" s="0" t="n">
        <v>0</v>
      </c>
      <c r="G6731" s="0" t="n">
        <v>0</v>
      </c>
      <c r="H6731" s="0" t="n">
        <f aca="false">B6731^2+C6731^2+D6731^2+E6731^2+F6731^2+G6731^2</f>
        <v>3</v>
      </c>
    </row>
    <row r="6732" customFormat="false" ht="12" hidden="false" customHeight="false" outlineLevel="0" collapsed="false">
      <c r="A6732" s="0" t="s">
        <v>6737</v>
      </c>
      <c r="B6732" s="0" t="n">
        <v>1</v>
      </c>
      <c r="C6732" s="0" t="n">
        <v>1</v>
      </c>
      <c r="D6732" s="0" t="n">
        <v>1</v>
      </c>
      <c r="E6732" s="0" t="n">
        <v>0</v>
      </c>
      <c r="F6732" s="0" t="n">
        <v>0</v>
      </c>
      <c r="G6732" s="0" t="n">
        <v>0</v>
      </c>
      <c r="H6732" s="0" t="n">
        <f aca="false">B6732^2+C6732^2+D6732^2+E6732^2+F6732^2+G6732^2</f>
        <v>3</v>
      </c>
    </row>
    <row r="6733" customFormat="false" ht="12" hidden="false" customHeight="false" outlineLevel="0" collapsed="false">
      <c r="A6733" s="0" t="s">
        <v>6738</v>
      </c>
      <c r="B6733" s="0" t="n">
        <v>1</v>
      </c>
      <c r="C6733" s="0" t="n">
        <v>1</v>
      </c>
      <c r="D6733" s="0" t="n">
        <v>1</v>
      </c>
      <c r="E6733" s="0" t="n">
        <v>0</v>
      </c>
      <c r="F6733" s="0" t="n">
        <v>0</v>
      </c>
      <c r="G6733" s="0" t="n">
        <v>0</v>
      </c>
      <c r="H6733" s="0" t="n">
        <f aca="false">B6733^2+C6733^2+D6733^2+E6733^2+F6733^2+G6733^2</f>
        <v>3</v>
      </c>
    </row>
    <row r="6734" customFormat="false" ht="12" hidden="false" customHeight="false" outlineLevel="0" collapsed="false">
      <c r="A6734" s="0" t="s">
        <v>6739</v>
      </c>
      <c r="B6734" s="0" t="n">
        <v>1</v>
      </c>
      <c r="C6734" s="0" t="n">
        <v>1</v>
      </c>
      <c r="D6734" s="0" t="n">
        <v>0</v>
      </c>
      <c r="E6734" s="0" t="n">
        <v>0</v>
      </c>
      <c r="F6734" s="0" t="n">
        <v>-1</v>
      </c>
      <c r="G6734" s="0" t="n">
        <v>0</v>
      </c>
      <c r="H6734" s="0" t="n">
        <f aca="false">B6734^2+C6734^2+D6734^2+E6734^2+F6734^2+G6734^2</f>
        <v>3</v>
      </c>
    </row>
    <row r="6735" customFormat="false" ht="12" hidden="false" customHeight="false" outlineLevel="0" collapsed="false">
      <c r="A6735" s="0" t="s">
        <v>6740</v>
      </c>
      <c r="B6735" s="0" t="n">
        <v>-1</v>
      </c>
      <c r="C6735" s="0" t="n">
        <v>-1</v>
      </c>
      <c r="D6735" s="0" t="n">
        <v>-1</v>
      </c>
      <c r="E6735" s="0" t="n">
        <v>0</v>
      </c>
      <c r="F6735" s="0" t="n">
        <v>0</v>
      </c>
      <c r="G6735" s="0" t="n">
        <v>0</v>
      </c>
      <c r="H6735" s="0" t="n">
        <f aca="false">B6735^2+C6735^2+D6735^2+E6735^2+F6735^2+G6735^2</f>
        <v>3</v>
      </c>
    </row>
    <row r="6736" customFormat="false" ht="12" hidden="false" customHeight="false" outlineLevel="0" collapsed="false">
      <c r="A6736" s="0" t="s">
        <v>6741</v>
      </c>
      <c r="B6736" s="0" t="n">
        <v>-1</v>
      </c>
      <c r="C6736" s="0" t="n">
        <v>-1</v>
      </c>
      <c r="D6736" s="0" t="n">
        <v>-1</v>
      </c>
      <c r="E6736" s="0" t="n">
        <v>0</v>
      </c>
      <c r="F6736" s="0" t="n">
        <v>0</v>
      </c>
      <c r="G6736" s="0" t="n">
        <v>0</v>
      </c>
      <c r="H6736" s="0" t="n">
        <f aca="false">B6736^2+C6736^2+D6736^2+E6736^2+F6736^2+G6736^2</f>
        <v>3</v>
      </c>
    </row>
    <row r="6737" customFormat="false" ht="12" hidden="false" customHeight="false" outlineLevel="0" collapsed="false">
      <c r="A6737" s="0" t="s">
        <v>6742</v>
      </c>
      <c r="B6737" s="0" t="n">
        <v>1</v>
      </c>
      <c r="C6737" s="0" t="n">
        <v>1</v>
      </c>
      <c r="D6737" s="0" t="n">
        <v>1</v>
      </c>
      <c r="E6737" s="0" t="n">
        <v>0</v>
      </c>
      <c r="F6737" s="0" t="n">
        <v>0</v>
      </c>
      <c r="G6737" s="0" t="n">
        <v>0</v>
      </c>
      <c r="H6737" s="0" t="n">
        <f aca="false">B6737^2+C6737^2+D6737^2+E6737^2+F6737^2+G6737^2</f>
        <v>3</v>
      </c>
    </row>
    <row r="6738" customFormat="false" ht="12" hidden="false" customHeight="false" outlineLevel="0" collapsed="false">
      <c r="A6738" s="0" t="s">
        <v>6743</v>
      </c>
      <c r="B6738" s="0" t="n">
        <v>-1</v>
      </c>
      <c r="C6738" s="0" t="n">
        <v>-1</v>
      </c>
      <c r="D6738" s="0" t="n">
        <v>-1</v>
      </c>
      <c r="E6738" s="0" t="n">
        <v>0</v>
      </c>
      <c r="F6738" s="0" t="n">
        <v>0</v>
      </c>
      <c r="G6738" s="0" t="n">
        <v>0</v>
      </c>
      <c r="H6738" s="0" t="n">
        <f aca="false">B6738^2+C6738^2+D6738^2+E6738^2+F6738^2+G6738^2</f>
        <v>3</v>
      </c>
    </row>
    <row r="6739" customFormat="false" ht="12" hidden="false" customHeight="false" outlineLevel="0" collapsed="false">
      <c r="A6739" s="0" t="s">
        <v>6744</v>
      </c>
      <c r="B6739" s="0" t="n">
        <v>-1</v>
      </c>
      <c r="C6739" s="0" t="n">
        <v>-1</v>
      </c>
      <c r="D6739" s="0" t="n">
        <v>-1</v>
      </c>
      <c r="E6739" s="0" t="n">
        <v>0</v>
      </c>
      <c r="F6739" s="0" t="n">
        <v>0</v>
      </c>
      <c r="G6739" s="0" t="n">
        <v>0</v>
      </c>
      <c r="H6739" s="0" t="n">
        <f aca="false">B6739^2+C6739^2+D6739^2+E6739^2+F6739^2+G6739^2</f>
        <v>3</v>
      </c>
    </row>
    <row r="6740" customFormat="false" ht="12" hidden="false" customHeight="false" outlineLevel="0" collapsed="false">
      <c r="A6740" s="0" t="s">
        <v>6745</v>
      </c>
      <c r="B6740" s="0" t="n">
        <v>-1</v>
      </c>
      <c r="C6740" s="0" t="n">
        <v>-1</v>
      </c>
      <c r="D6740" s="0" t="n">
        <v>-1</v>
      </c>
      <c r="E6740" s="0" t="n">
        <v>0</v>
      </c>
      <c r="F6740" s="0" t="n">
        <v>0</v>
      </c>
      <c r="G6740" s="0" t="n">
        <v>0</v>
      </c>
      <c r="H6740" s="0" t="n">
        <f aca="false">B6740^2+C6740^2+D6740^2+E6740^2+F6740^2+G6740^2</f>
        <v>3</v>
      </c>
    </row>
    <row r="6741" customFormat="false" ht="12" hidden="false" customHeight="false" outlineLevel="0" collapsed="false">
      <c r="A6741" s="0" t="s">
        <v>6746</v>
      </c>
      <c r="B6741" s="0" t="n">
        <v>-1</v>
      </c>
      <c r="C6741" s="0" t="n">
        <v>-1</v>
      </c>
      <c r="D6741" s="0" t="n">
        <v>-1</v>
      </c>
      <c r="E6741" s="0" t="n">
        <v>0</v>
      </c>
      <c r="F6741" s="0" t="n">
        <v>0</v>
      </c>
      <c r="G6741" s="0" t="n">
        <v>0</v>
      </c>
      <c r="H6741" s="0" t="n">
        <f aca="false">B6741^2+C6741^2+D6741^2+E6741^2+F6741^2+G6741^2</f>
        <v>3</v>
      </c>
    </row>
    <row r="6742" customFormat="false" ht="12" hidden="false" customHeight="false" outlineLevel="0" collapsed="false">
      <c r="A6742" s="0" t="s">
        <v>6747</v>
      </c>
      <c r="B6742" s="0" t="n">
        <v>1</v>
      </c>
      <c r="C6742" s="0" t="n">
        <v>1</v>
      </c>
      <c r="D6742" s="0" t="n">
        <v>1</v>
      </c>
      <c r="E6742" s="0" t="n">
        <v>0</v>
      </c>
      <c r="F6742" s="0" t="n">
        <v>0</v>
      </c>
      <c r="G6742" s="0" t="n">
        <v>0</v>
      </c>
      <c r="H6742" s="0" t="n">
        <f aca="false">B6742^2+C6742^2+D6742^2+E6742^2+F6742^2+G6742^2</f>
        <v>3</v>
      </c>
    </row>
    <row r="6743" customFormat="false" ht="12" hidden="false" customHeight="false" outlineLevel="0" collapsed="false">
      <c r="A6743" s="0" t="s">
        <v>6748</v>
      </c>
      <c r="B6743" s="0" t="n">
        <v>-1</v>
      </c>
      <c r="C6743" s="0" t="n">
        <v>-1</v>
      </c>
      <c r="D6743" s="0" t="n">
        <v>-1</v>
      </c>
      <c r="E6743" s="0" t="n">
        <v>0</v>
      </c>
      <c r="F6743" s="0" t="n">
        <v>0</v>
      </c>
      <c r="G6743" s="0" t="n">
        <v>0</v>
      </c>
      <c r="H6743" s="0" t="n">
        <f aca="false">B6743^2+C6743^2+D6743^2+E6743^2+F6743^2+G6743^2</f>
        <v>3</v>
      </c>
    </row>
    <row r="6744" customFormat="false" ht="12" hidden="false" customHeight="false" outlineLevel="0" collapsed="false">
      <c r="A6744" s="0" t="s">
        <v>6749</v>
      </c>
      <c r="B6744" s="0" t="n">
        <v>-1</v>
      </c>
      <c r="C6744" s="0" t="n">
        <v>-1</v>
      </c>
      <c r="D6744" s="0" t="n">
        <v>-1</v>
      </c>
      <c r="E6744" s="0" t="n">
        <v>0</v>
      </c>
      <c r="F6744" s="0" t="n">
        <v>0</v>
      </c>
      <c r="G6744" s="0" t="n">
        <v>0</v>
      </c>
      <c r="H6744" s="0" t="n">
        <f aca="false">B6744^2+C6744^2+D6744^2+E6744^2+F6744^2+G6744^2</f>
        <v>3</v>
      </c>
    </row>
    <row r="6745" customFormat="false" ht="12" hidden="false" customHeight="false" outlineLevel="0" collapsed="false">
      <c r="A6745" s="0" t="s">
        <v>6750</v>
      </c>
      <c r="B6745" s="0" t="n">
        <v>0</v>
      </c>
      <c r="C6745" s="0" t="n">
        <v>0</v>
      </c>
      <c r="D6745" s="0" t="n">
        <v>1</v>
      </c>
      <c r="E6745" s="0" t="n">
        <v>0</v>
      </c>
      <c r="F6745" s="0" t="n">
        <v>1</v>
      </c>
      <c r="G6745" s="0" t="n">
        <v>1</v>
      </c>
      <c r="H6745" s="0" t="n">
        <f aca="false">B6745^2+C6745^2+D6745^2+E6745^2+F6745^2+G6745^2</f>
        <v>3</v>
      </c>
    </row>
    <row r="6746" customFormat="false" ht="12" hidden="false" customHeight="false" outlineLevel="0" collapsed="false">
      <c r="A6746" s="0" t="s">
        <v>6751</v>
      </c>
      <c r="B6746" s="0" t="n">
        <v>1</v>
      </c>
      <c r="C6746" s="0" t="n">
        <v>1</v>
      </c>
      <c r="D6746" s="0" t="n">
        <v>0</v>
      </c>
      <c r="E6746" s="0" t="n">
        <v>0</v>
      </c>
      <c r="F6746" s="0" t="n">
        <v>0</v>
      </c>
      <c r="G6746" s="0" t="n">
        <v>-1</v>
      </c>
      <c r="H6746" s="0" t="n">
        <f aca="false">B6746^2+C6746^2+D6746^2+E6746^2+F6746^2+G6746^2</f>
        <v>3</v>
      </c>
    </row>
    <row r="6747" customFormat="false" ht="12" hidden="false" customHeight="false" outlineLevel="0" collapsed="false">
      <c r="A6747" s="0" t="s">
        <v>6752</v>
      </c>
      <c r="B6747" s="0" t="n">
        <v>-1</v>
      </c>
      <c r="C6747" s="0" t="n">
        <v>-1</v>
      </c>
      <c r="D6747" s="0" t="n">
        <v>-1</v>
      </c>
      <c r="E6747" s="0" t="n">
        <v>0</v>
      </c>
      <c r="F6747" s="0" t="n">
        <v>0</v>
      </c>
      <c r="G6747" s="0" t="n">
        <v>0</v>
      </c>
      <c r="H6747" s="0" t="n">
        <f aca="false">B6747^2+C6747^2+D6747^2+E6747^2+F6747^2+G6747^2</f>
        <v>3</v>
      </c>
    </row>
    <row r="6748" customFormat="false" ht="12" hidden="false" customHeight="false" outlineLevel="0" collapsed="false">
      <c r="A6748" s="0" t="s">
        <v>6753</v>
      </c>
      <c r="B6748" s="0" t="n">
        <v>1</v>
      </c>
      <c r="C6748" s="0" t="n">
        <v>1</v>
      </c>
      <c r="D6748" s="0" t="n">
        <v>1</v>
      </c>
      <c r="E6748" s="0" t="n">
        <v>0</v>
      </c>
      <c r="F6748" s="0" t="n">
        <v>0</v>
      </c>
      <c r="G6748" s="0" t="n">
        <v>0</v>
      </c>
      <c r="H6748" s="0" t="n">
        <f aca="false">B6748^2+C6748^2+D6748^2+E6748^2+F6748^2+G6748^2</f>
        <v>3</v>
      </c>
    </row>
    <row r="6749" customFormat="false" ht="12" hidden="false" customHeight="false" outlineLevel="0" collapsed="false">
      <c r="A6749" s="0" t="s">
        <v>6754</v>
      </c>
      <c r="B6749" s="0" t="n">
        <v>0</v>
      </c>
      <c r="C6749" s="0" t="n">
        <v>0</v>
      </c>
      <c r="D6749" s="0" t="n">
        <v>1</v>
      </c>
      <c r="E6749" s="0" t="n">
        <v>0</v>
      </c>
      <c r="F6749" s="0" t="n">
        <v>1</v>
      </c>
      <c r="G6749" s="0" t="n">
        <v>1</v>
      </c>
      <c r="H6749" s="0" t="n">
        <f aca="false">B6749^2+C6749^2+D6749^2+E6749^2+F6749^2+G6749^2</f>
        <v>3</v>
      </c>
    </row>
    <row r="6750" customFormat="false" ht="12" hidden="false" customHeight="false" outlineLevel="0" collapsed="false">
      <c r="A6750" s="0" t="s">
        <v>6755</v>
      </c>
      <c r="B6750" s="0" t="n">
        <v>0</v>
      </c>
      <c r="C6750" s="0" t="n">
        <v>0</v>
      </c>
      <c r="D6750" s="0" t="n">
        <v>1</v>
      </c>
      <c r="E6750" s="0" t="n">
        <v>0</v>
      </c>
      <c r="F6750" s="0" t="n">
        <v>1</v>
      </c>
      <c r="G6750" s="0" t="n">
        <v>1</v>
      </c>
      <c r="H6750" s="0" t="n">
        <f aca="false">B6750^2+C6750^2+D6750^2+E6750^2+F6750^2+G6750^2</f>
        <v>3</v>
      </c>
    </row>
    <row r="6751" customFormat="false" ht="12" hidden="false" customHeight="false" outlineLevel="0" collapsed="false">
      <c r="A6751" s="0" t="s">
        <v>6756</v>
      </c>
      <c r="B6751" s="0" t="n">
        <v>-1</v>
      </c>
      <c r="C6751" s="0" t="n">
        <v>-1</v>
      </c>
      <c r="D6751" s="0" t="n">
        <v>-1</v>
      </c>
      <c r="E6751" s="0" t="n">
        <v>0</v>
      </c>
      <c r="F6751" s="0" t="n">
        <v>0</v>
      </c>
      <c r="G6751" s="0" t="n">
        <v>0</v>
      </c>
      <c r="H6751" s="0" t="n">
        <f aca="false">B6751^2+C6751^2+D6751^2+E6751^2+F6751^2+G6751^2</f>
        <v>3</v>
      </c>
    </row>
    <row r="6752" customFormat="false" ht="12" hidden="false" customHeight="false" outlineLevel="0" collapsed="false">
      <c r="A6752" s="0" t="s">
        <v>6757</v>
      </c>
      <c r="B6752" s="0" t="n">
        <v>1</v>
      </c>
      <c r="C6752" s="0" t="n">
        <v>1</v>
      </c>
      <c r="D6752" s="0" t="n">
        <v>1</v>
      </c>
      <c r="E6752" s="0" t="n">
        <v>0</v>
      </c>
      <c r="F6752" s="0" t="n">
        <v>0</v>
      </c>
      <c r="G6752" s="0" t="n">
        <v>0</v>
      </c>
      <c r="H6752" s="0" t="n">
        <f aca="false">B6752^2+C6752^2+D6752^2+E6752^2+F6752^2+G6752^2</f>
        <v>3</v>
      </c>
    </row>
    <row r="6753" customFormat="false" ht="12" hidden="false" customHeight="false" outlineLevel="0" collapsed="false">
      <c r="A6753" s="0" t="s">
        <v>6758</v>
      </c>
      <c r="B6753" s="0" t="n">
        <v>-1</v>
      </c>
      <c r="C6753" s="0" t="n">
        <v>-1</v>
      </c>
      <c r="D6753" s="0" t="n">
        <v>-1</v>
      </c>
      <c r="E6753" s="0" t="n">
        <v>0</v>
      </c>
      <c r="F6753" s="0" t="n">
        <v>0</v>
      </c>
      <c r="G6753" s="0" t="n">
        <v>0</v>
      </c>
      <c r="H6753" s="0" t="n">
        <f aca="false">B6753^2+C6753^2+D6753^2+E6753^2+F6753^2+G6753^2</f>
        <v>3</v>
      </c>
    </row>
    <row r="6754" customFormat="false" ht="12" hidden="false" customHeight="false" outlineLevel="0" collapsed="false">
      <c r="A6754" s="0" t="s">
        <v>6759</v>
      </c>
      <c r="B6754" s="0" t="n">
        <v>1</v>
      </c>
      <c r="C6754" s="0" t="n">
        <v>1</v>
      </c>
      <c r="D6754" s="0" t="n">
        <v>1</v>
      </c>
      <c r="E6754" s="0" t="n">
        <v>0</v>
      </c>
      <c r="F6754" s="0" t="n">
        <v>0</v>
      </c>
      <c r="G6754" s="0" t="n">
        <v>0</v>
      </c>
      <c r="H6754" s="0" t="n">
        <f aca="false">B6754^2+C6754^2+D6754^2+E6754^2+F6754^2+G6754^2</f>
        <v>3</v>
      </c>
    </row>
    <row r="6755" customFormat="false" ht="12" hidden="false" customHeight="false" outlineLevel="0" collapsed="false">
      <c r="A6755" s="0" t="s">
        <v>6760</v>
      </c>
      <c r="B6755" s="0" t="n">
        <v>-1</v>
      </c>
      <c r="C6755" s="0" t="n">
        <v>-1</v>
      </c>
      <c r="D6755" s="0" t="n">
        <v>-1</v>
      </c>
      <c r="E6755" s="0" t="n">
        <v>0</v>
      </c>
      <c r="F6755" s="0" t="n">
        <v>0</v>
      </c>
      <c r="G6755" s="0" t="n">
        <v>0</v>
      </c>
      <c r="H6755" s="0" t="n">
        <f aca="false">B6755^2+C6755^2+D6755^2+E6755^2+F6755^2+G6755^2</f>
        <v>3</v>
      </c>
    </row>
    <row r="6756" customFormat="false" ht="12" hidden="false" customHeight="false" outlineLevel="0" collapsed="false">
      <c r="A6756" s="0" t="s">
        <v>6761</v>
      </c>
      <c r="B6756" s="0" t="n">
        <v>0</v>
      </c>
      <c r="C6756" s="0" t="n">
        <v>-1</v>
      </c>
      <c r="D6756" s="0" t="n">
        <v>1</v>
      </c>
      <c r="E6756" s="0" t="n">
        <v>0</v>
      </c>
      <c r="F6756" s="0" t="n">
        <v>0</v>
      </c>
      <c r="G6756" s="0" t="n">
        <v>1</v>
      </c>
      <c r="H6756" s="0" t="n">
        <f aca="false">B6756^2+C6756^2+D6756^2+E6756^2+F6756^2+G6756^2</f>
        <v>3</v>
      </c>
    </row>
    <row r="6757" customFormat="false" ht="12" hidden="false" customHeight="false" outlineLevel="0" collapsed="false">
      <c r="A6757" s="0" t="s">
        <v>6762</v>
      </c>
      <c r="B6757" s="0" t="n">
        <v>0</v>
      </c>
      <c r="C6757" s="0" t="n">
        <v>0</v>
      </c>
      <c r="D6757" s="0" t="n">
        <v>1</v>
      </c>
      <c r="E6757" s="0" t="n">
        <v>0</v>
      </c>
      <c r="F6757" s="0" t="n">
        <v>1</v>
      </c>
      <c r="G6757" s="0" t="n">
        <v>1</v>
      </c>
      <c r="H6757" s="0" t="n">
        <f aca="false">B6757^2+C6757^2+D6757^2+E6757^2+F6757^2+G6757^2</f>
        <v>3</v>
      </c>
    </row>
    <row r="6758" customFormat="false" ht="12" hidden="false" customHeight="false" outlineLevel="0" collapsed="false">
      <c r="A6758" s="0" t="s">
        <v>6763</v>
      </c>
      <c r="B6758" s="0" t="n">
        <v>0</v>
      </c>
      <c r="C6758" s="0" t="n">
        <v>0</v>
      </c>
      <c r="D6758" s="0" t="n">
        <v>1</v>
      </c>
      <c r="E6758" s="0" t="n">
        <v>0</v>
      </c>
      <c r="F6758" s="0" t="n">
        <v>1</v>
      </c>
      <c r="G6758" s="0" t="n">
        <v>1</v>
      </c>
      <c r="H6758" s="0" t="n">
        <f aca="false">B6758^2+C6758^2+D6758^2+E6758^2+F6758^2+G6758^2</f>
        <v>3</v>
      </c>
    </row>
    <row r="6759" customFormat="false" ht="12" hidden="false" customHeight="false" outlineLevel="0" collapsed="false">
      <c r="A6759" s="0" t="s">
        <v>6764</v>
      </c>
      <c r="B6759" s="0" t="n">
        <v>1</v>
      </c>
      <c r="C6759" s="0" t="n">
        <v>1</v>
      </c>
      <c r="D6759" s="0" t="n">
        <v>1</v>
      </c>
      <c r="E6759" s="0" t="n">
        <v>0</v>
      </c>
      <c r="F6759" s="0" t="n">
        <v>0</v>
      </c>
      <c r="G6759" s="0" t="n">
        <v>0</v>
      </c>
      <c r="H6759" s="0" t="n">
        <f aca="false">B6759^2+C6759^2+D6759^2+E6759^2+F6759^2+G6759^2</f>
        <v>3</v>
      </c>
    </row>
    <row r="6760" customFormat="false" ht="12" hidden="false" customHeight="false" outlineLevel="0" collapsed="false">
      <c r="A6760" s="0" t="s">
        <v>6765</v>
      </c>
      <c r="B6760" s="0" t="n">
        <v>0</v>
      </c>
      <c r="C6760" s="0" t="n">
        <v>0</v>
      </c>
      <c r="D6760" s="0" t="n">
        <v>-1</v>
      </c>
      <c r="E6760" s="0" t="n">
        <v>0</v>
      </c>
      <c r="F6760" s="0" t="n">
        <v>-1</v>
      </c>
      <c r="G6760" s="0" t="n">
        <v>-1</v>
      </c>
      <c r="H6760" s="0" t="n">
        <f aca="false">B6760^2+C6760^2+D6760^2+E6760^2+F6760^2+G6760^2</f>
        <v>3</v>
      </c>
    </row>
    <row r="6761" customFormat="false" ht="12" hidden="false" customHeight="false" outlineLevel="0" collapsed="false">
      <c r="A6761" s="0" t="s">
        <v>6766</v>
      </c>
      <c r="B6761" s="0" t="n">
        <v>-1</v>
      </c>
      <c r="C6761" s="0" t="n">
        <v>-1</v>
      </c>
      <c r="D6761" s="0" t="n">
        <v>-1</v>
      </c>
      <c r="E6761" s="0" t="n">
        <v>0</v>
      </c>
      <c r="F6761" s="0" t="n">
        <v>0</v>
      </c>
      <c r="G6761" s="0" t="n">
        <v>0</v>
      </c>
      <c r="H6761" s="0" t="n">
        <f aca="false">B6761^2+C6761^2+D6761^2+E6761^2+F6761^2+G6761^2</f>
        <v>3</v>
      </c>
    </row>
    <row r="6762" customFormat="false" ht="12" hidden="false" customHeight="false" outlineLevel="0" collapsed="false">
      <c r="A6762" s="0" t="s">
        <v>6767</v>
      </c>
      <c r="B6762" s="0" t="n">
        <v>-1</v>
      </c>
      <c r="C6762" s="0" t="n">
        <v>-1</v>
      </c>
      <c r="D6762" s="0" t="n">
        <v>-1</v>
      </c>
      <c r="E6762" s="0" t="n">
        <v>0</v>
      </c>
      <c r="F6762" s="0" t="n">
        <v>0</v>
      </c>
      <c r="G6762" s="0" t="n">
        <v>0</v>
      </c>
      <c r="H6762" s="0" t="n">
        <f aca="false">B6762^2+C6762^2+D6762^2+E6762^2+F6762^2+G6762^2</f>
        <v>3</v>
      </c>
    </row>
    <row r="6763" customFormat="false" ht="12" hidden="false" customHeight="false" outlineLevel="0" collapsed="false">
      <c r="A6763" s="0" t="s">
        <v>6768</v>
      </c>
      <c r="B6763" s="0" t="n">
        <v>-1</v>
      </c>
      <c r="C6763" s="0" t="n">
        <v>0</v>
      </c>
      <c r="D6763" s="0" t="n">
        <v>0</v>
      </c>
      <c r="E6763" s="0" t="n">
        <v>1</v>
      </c>
      <c r="F6763" s="0" t="n">
        <v>1</v>
      </c>
      <c r="G6763" s="0" t="n">
        <v>0</v>
      </c>
      <c r="H6763" s="0" t="n">
        <f aca="false">B6763^2+C6763^2+D6763^2+E6763^2+F6763^2+G6763^2</f>
        <v>3</v>
      </c>
    </row>
    <row r="6764" customFormat="false" ht="12" hidden="false" customHeight="false" outlineLevel="0" collapsed="false">
      <c r="A6764" s="0" t="s">
        <v>6769</v>
      </c>
      <c r="B6764" s="0" t="n">
        <v>1</v>
      </c>
      <c r="C6764" s="0" t="n">
        <v>1</v>
      </c>
      <c r="D6764" s="0" t="n">
        <v>1</v>
      </c>
      <c r="E6764" s="0" t="n">
        <v>0</v>
      </c>
      <c r="F6764" s="0" t="n">
        <v>0</v>
      </c>
      <c r="G6764" s="0" t="n">
        <v>0</v>
      </c>
      <c r="H6764" s="0" t="n">
        <f aca="false">B6764^2+C6764^2+D6764^2+E6764^2+F6764^2+G6764^2</f>
        <v>3</v>
      </c>
    </row>
    <row r="6765" customFormat="false" ht="12" hidden="false" customHeight="false" outlineLevel="0" collapsed="false">
      <c r="A6765" s="0" t="s">
        <v>6770</v>
      </c>
      <c r="B6765" s="0" t="n">
        <v>0</v>
      </c>
      <c r="C6765" s="0" t="n">
        <v>1</v>
      </c>
      <c r="D6765" s="0" t="n">
        <v>0</v>
      </c>
      <c r="E6765" s="0" t="n">
        <v>0</v>
      </c>
      <c r="F6765" s="0" t="n">
        <v>-1</v>
      </c>
      <c r="G6765" s="0" t="n">
        <v>-1</v>
      </c>
      <c r="H6765" s="0" t="n">
        <f aca="false">B6765^2+C6765^2+D6765^2+E6765^2+F6765^2+G6765^2</f>
        <v>3</v>
      </c>
    </row>
    <row r="6766" customFormat="false" ht="12" hidden="false" customHeight="false" outlineLevel="0" collapsed="false">
      <c r="A6766" s="0" t="s">
        <v>6771</v>
      </c>
      <c r="B6766" s="0" t="n">
        <v>-1</v>
      </c>
      <c r="C6766" s="0" t="n">
        <v>-1</v>
      </c>
      <c r="D6766" s="0" t="n">
        <v>-1</v>
      </c>
      <c r="E6766" s="0" t="n">
        <v>0</v>
      </c>
      <c r="F6766" s="0" t="n">
        <v>0</v>
      </c>
      <c r="G6766" s="0" t="n">
        <v>0</v>
      </c>
      <c r="H6766" s="0" t="n">
        <f aca="false">B6766^2+C6766^2+D6766^2+E6766^2+F6766^2+G6766^2</f>
        <v>3</v>
      </c>
    </row>
    <row r="6767" customFormat="false" ht="12" hidden="false" customHeight="false" outlineLevel="0" collapsed="false">
      <c r="A6767" s="0" t="s">
        <v>6772</v>
      </c>
      <c r="B6767" s="0" t="n">
        <v>-1</v>
      </c>
      <c r="C6767" s="0" t="n">
        <v>-1</v>
      </c>
      <c r="D6767" s="0" t="n">
        <v>-1</v>
      </c>
      <c r="E6767" s="0" t="n">
        <v>0</v>
      </c>
      <c r="F6767" s="0" t="n">
        <v>0</v>
      </c>
      <c r="G6767" s="0" t="n">
        <v>0</v>
      </c>
      <c r="H6767" s="0" t="n">
        <f aca="false">B6767^2+C6767^2+D6767^2+E6767^2+F6767^2+G6767^2</f>
        <v>3</v>
      </c>
    </row>
    <row r="6768" customFormat="false" ht="12" hidden="false" customHeight="false" outlineLevel="0" collapsed="false">
      <c r="A6768" s="0" t="s">
        <v>6773</v>
      </c>
      <c r="B6768" s="0" t="n">
        <v>1</v>
      </c>
      <c r="C6768" s="0" t="n">
        <v>1</v>
      </c>
      <c r="D6768" s="0" t="n">
        <v>0</v>
      </c>
      <c r="E6768" s="0" t="n">
        <v>0</v>
      </c>
      <c r="F6768" s="0" t="n">
        <v>0</v>
      </c>
      <c r="G6768" s="0" t="n">
        <v>-1</v>
      </c>
      <c r="H6768" s="0" t="n">
        <f aca="false">B6768^2+C6768^2+D6768^2+E6768^2+F6768^2+G6768^2</f>
        <v>3</v>
      </c>
    </row>
    <row r="6769" customFormat="false" ht="12" hidden="false" customHeight="false" outlineLevel="0" collapsed="false">
      <c r="A6769" s="0" t="s">
        <v>6774</v>
      </c>
      <c r="B6769" s="0" t="n">
        <v>0</v>
      </c>
      <c r="C6769" s="0" t="n">
        <v>0</v>
      </c>
      <c r="D6769" s="0" t="n">
        <v>-1</v>
      </c>
      <c r="E6769" s="0" t="n">
        <v>0</v>
      </c>
      <c r="F6769" s="0" t="n">
        <v>-1</v>
      </c>
      <c r="G6769" s="0" t="n">
        <v>-1</v>
      </c>
      <c r="H6769" s="0" t="n">
        <f aca="false">B6769^2+C6769^2+D6769^2+E6769^2+F6769^2+G6769^2</f>
        <v>3</v>
      </c>
    </row>
    <row r="6770" customFormat="false" ht="12" hidden="false" customHeight="false" outlineLevel="0" collapsed="false">
      <c r="A6770" s="0" t="s">
        <v>6775</v>
      </c>
      <c r="B6770" s="0" t="n">
        <v>1</v>
      </c>
      <c r="C6770" s="0" t="n">
        <v>1</v>
      </c>
      <c r="D6770" s="0" t="n">
        <v>1</v>
      </c>
      <c r="E6770" s="0" t="n">
        <v>0</v>
      </c>
      <c r="F6770" s="0" t="n">
        <v>0</v>
      </c>
      <c r="G6770" s="0" t="n">
        <v>0</v>
      </c>
      <c r="H6770" s="0" t="n">
        <f aca="false">B6770^2+C6770^2+D6770^2+E6770^2+F6770^2+G6770^2</f>
        <v>3</v>
      </c>
    </row>
    <row r="6771" customFormat="false" ht="12" hidden="false" customHeight="false" outlineLevel="0" collapsed="false">
      <c r="A6771" s="0" t="s">
        <v>6776</v>
      </c>
      <c r="B6771" s="0" t="n">
        <v>-1</v>
      </c>
      <c r="C6771" s="0" t="n">
        <v>-1</v>
      </c>
      <c r="D6771" s="0" t="n">
        <v>-1</v>
      </c>
      <c r="E6771" s="0" t="n">
        <v>0</v>
      </c>
      <c r="F6771" s="0" t="n">
        <v>0</v>
      </c>
      <c r="G6771" s="0" t="n">
        <v>0</v>
      </c>
      <c r="H6771" s="0" t="n">
        <f aca="false">B6771^2+C6771^2+D6771^2+E6771^2+F6771^2+G6771^2</f>
        <v>3</v>
      </c>
    </row>
    <row r="6772" customFormat="false" ht="12" hidden="false" customHeight="false" outlineLevel="0" collapsed="false">
      <c r="A6772" s="0" t="s">
        <v>6777</v>
      </c>
      <c r="B6772" s="0" t="n">
        <v>-1</v>
      </c>
      <c r="C6772" s="0" t="n">
        <v>-1</v>
      </c>
      <c r="D6772" s="0" t="n">
        <v>-1</v>
      </c>
      <c r="E6772" s="0" t="n">
        <v>0</v>
      </c>
      <c r="F6772" s="0" t="n">
        <v>0</v>
      </c>
      <c r="G6772" s="0" t="n">
        <v>0</v>
      </c>
      <c r="H6772" s="0" t="n">
        <f aca="false">B6772^2+C6772^2+D6772^2+E6772^2+F6772^2+G6772^2</f>
        <v>3</v>
      </c>
    </row>
    <row r="6773" customFormat="false" ht="12" hidden="false" customHeight="false" outlineLevel="0" collapsed="false">
      <c r="A6773" s="0" t="s">
        <v>6778</v>
      </c>
      <c r="B6773" s="0" t="n">
        <v>-1</v>
      </c>
      <c r="C6773" s="0" t="n">
        <v>-1</v>
      </c>
      <c r="D6773" s="0" t="n">
        <v>-1</v>
      </c>
      <c r="E6773" s="0" t="n">
        <v>0</v>
      </c>
      <c r="F6773" s="0" t="n">
        <v>0</v>
      </c>
      <c r="G6773" s="0" t="n">
        <v>0</v>
      </c>
      <c r="H6773" s="0" t="n">
        <f aca="false">B6773^2+C6773^2+D6773^2+E6773^2+F6773^2+G6773^2</f>
        <v>3</v>
      </c>
    </row>
    <row r="6774" customFormat="false" ht="12" hidden="false" customHeight="false" outlineLevel="0" collapsed="false">
      <c r="A6774" s="0" t="s">
        <v>6779</v>
      </c>
      <c r="B6774" s="0" t="n">
        <v>0</v>
      </c>
      <c r="C6774" s="0" t="n">
        <v>0</v>
      </c>
      <c r="D6774" s="0" t="n">
        <v>1</v>
      </c>
      <c r="E6774" s="0" t="n">
        <v>0</v>
      </c>
      <c r="F6774" s="0" t="n">
        <v>1</v>
      </c>
      <c r="G6774" s="0" t="n">
        <v>1</v>
      </c>
      <c r="H6774" s="0" t="n">
        <f aca="false">B6774^2+C6774^2+D6774^2+E6774^2+F6774^2+G6774^2</f>
        <v>3</v>
      </c>
    </row>
    <row r="6775" customFormat="false" ht="12" hidden="false" customHeight="false" outlineLevel="0" collapsed="false">
      <c r="A6775" s="0" t="s">
        <v>6780</v>
      </c>
      <c r="B6775" s="0" t="n">
        <v>1</v>
      </c>
      <c r="C6775" s="0" t="n">
        <v>1</v>
      </c>
      <c r="D6775" s="0" t="n">
        <v>1</v>
      </c>
      <c r="E6775" s="0" t="n">
        <v>0</v>
      </c>
      <c r="F6775" s="0" t="n">
        <v>0</v>
      </c>
      <c r="G6775" s="0" t="n">
        <v>0</v>
      </c>
      <c r="H6775" s="0" t="n">
        <f aca="false">B6775^2+C6775^2+D6775^2+E6775^2+F6775^2+G6775^2</f>
        <v>3</v>
      </c>
    </row>
    <row r="6776" customFormat="false" ht="12" hidden="false" customHeight="false" outlineLevel="0" collapsed="false">
      <c r="A6776" s="0" t="s">
        <v>6781</v>
      </c>
      <c r="B6776" s="0" t="n">
        <v>-1</v>
      </c>
      <c r="C6776" s="0" t="n">
        <v>-1</v>
      </c>
      <c r="D6776" s="0" t="n">
        <v>-1</v>
      </c>
      <c r="E6776" s="0" t="n">
        <v>0</v>
      </c>
      <c r="F6776" s="0" t="n">
        <v>0</v>
      </c>
      <c r="G6776" s="0" t="n">
        <v>0</v>
      </c>
      <c r="H6776" s="0" t="n">
        <f aca="false">B6776^2+C6776^2+D6776^2+E6776^2+F6776^2+G6776^2</f>
        <v>3</v>
      </c>
    </row>
    <row r="6777" customFormat="false" ht="12" hidden="false" customHeight="false" outlineLevel="0" collapsed="false">
      <c r="A6777" s="0" t="s">
        <v>6782</v>
      </c>
      <c r="B6777" s="0" t="n">
        <v>1</v>
      </c>
      <c r="C6777" s="0" t="n">
        <v>1</v>
      </c>
      <c r="D6777" s="0" t="n">
        <v>1</v>
      </c>
      <c r="E6777" s="0" t="n">
        <v>0</v>
      </c>
      <c r="F6777" s="0" t="n">
        <v>0</v>
      </c>
      <c r="G6777" s="0" t="n">
        <v>0</v>
      </c>
      <c r="H6777" s="0" t="n">
        <f aca="false">B6777^2+C6777^2+D6777^2+E6777^2+F6777^2+G6777^2</f>
        <v>3</v>
      </c>
    </row>
    <row r="6778" customFormat="false" ht="12" hidden="false" customHeight="false" outlineLevel="0" collapsed="false">
      <c r="A6778" s="0" t="s">
        <v>6783</v>
      </c>
      <c r="B6778" s="0" t="n">
        <v>-1</v>
      </c>
      <c r="C6778" s="0" t="n">
        <v>-1</v>
      </c>
      <c r="D6778" s="0" t="n">
        <v>-1</v>
      </c>
      <c r="E6778" s="0" t="n">
        <v>0</v>
      </c>
      <c r="F6778" s="0" t="n">
        <v>0</v>
      </c>
      <c r="G6778" s="0" t="n">
        <v>0</v>
      </c>
      <c r="H6778" s="0" t="n">
        <f aca="false">B6778^2+C6778^2+D6778^2+E6778^2+F6778^2+G6778^2</f>
        <v>3</v>
      </c>
    </row>
    <row r="6779" customFormat="false" ht="12" hidden="false" customHeight="false" outlineLevel="0" collapsed="false">
      <c r="A6779" s="0" t="s">
        <v>6784</v>
      </c>
      <c r="B6779" s="0" t="n">
        <v>-1</v>
      </c>
      <c r="C6779" s="0" t="n">
        <v>-1</v>
      </c>
      <c r="D6779" s="0" t="n">
        <v>-1</v>
      </c>
      <c r="E6779" s="0" t="n">
        <v>0</v>
      </c>
      <c r="F6779" s="0" t="n">
        <v>0</v>
      </c>
      <c r="G6779" s="0" t="n">
        <v>0</v>
      </c>
      <c r="H6779" s="0" t="n">
        <f aca="false">B6779^2+C6779^2+D6779^2+E6779^2+F6779^2+G6779^2</f>
        <v>3</v>
      </c>
    </row>
    <row r="6780" customFormat="false" ht="12" hidden="false" customHeight="false" outlineLevel="0" collapsed="false">
      <c r="A6780" s="0" t="s">
        <v>6785</v>
      </c>
      <c r="B6780" s="0" t="n">
        <v>-1</v>
      </c>
      <c r="C6780" s="0" t="n">
        <v>-1</v>
      </c>
      <c r="D6780" s="0" t="n">
        <v>-1</v>
      </c>
      <c r="E6780" s="0" t="n">
        <v>0</v>
      </c>
      <c r="F6780" s="0" t="n">
        <v>0</v>
      </c>
      <c r="G6780" s="0" t="n">
        <v>0</v>
      </c>
      <c r="H6780" s="0" t="n">
        <f aca="false">B6780^2+C6780^2+D6780^2+E6780^2+F6780^2+G6780^2</f>
        <v>3</v>
      </c>
    </row>
    <row r="6781" customFormat="false" ht="12" hidden="false" customHeight="false" outlineLevel="0" collapsed="false">
      <c r="A6781" s="0" t="s">
        <v>6786</v>
      </c>
      <c r="B6781" s="0" t="n">
        <v>-1</v>
      </c>
      <c r="C6781" s="0" t="n">
        <v>-1</v>
      </c>
      <c r="D6781" s="0" t="n">
        <v>-1</v>
      </c>
      <c r="E6781" s="0" t="n">
        <v>0</v>
      </c>
      <c r="F6781" s="0" t="n">
        <v>0</v>
      </c>
      <c r="G6781" s="0" t="n">
        <v>0</v>
      </c>
      <c r="H6781" s="0" t="n">
        <f aca="false">B6781^2+C6781^2+D6781^2+E6781^2+F6781^2+G6781^2</f>
        <v>3</v>
      </c>
    </row>
    <row r="6782" customFormat="false" ht="12" hidden="false" customHeight="false" outlineLevel="0" collapsed="false">
      <c r="A6782" s="0" t="s">
        <v>6787</v>
      </c>
      <c r="B6782" s="0" t="n">
        <v>0</v>
      </c>
      <c r="C6782" s="0" t="n">
        <v>0</v>
      </c>
      <c r="D6782" s="0" t="n">
        <v>1</v>
      </c>
      <c r="E6782" s="0" t="n">
        <v>0</v>
      </c>
      <c r="F6782" s="0" t="n">
        <v>1</v>
      </c>
      <c r="G6782" s="0" t="n">
        <v>1</v>
      </c>
      <c r="H6782" s="0" t="n">
        <f aca="false">B6782^2+C6782^2+D6782^2+E6782^2+F6782^2+G6782^2</f>
        <v>3</v>
      </c>
    </row>
    <row r="6783" customFormat="false" ht="12" hidden="false" customHeight="false" outlineLevel="0" collapsed="false">
      <c r="A6783" s="0" t="s">
        <v>6788</v>
      </c>
      <c r="B6783" s="0" t="n">
        <v>-1</v>
      </c>
      <c r="C6783" s="0" t="n">
        <v>-1</v>
      </c>
      <c r="D6783" s="0" t="n">
        <v>-1</v>
      </c>
      <c r="E6783" s="0" t="n">
        <v>0</v>
      </c>
      <c r="F6783" s="0" t="n">
        <v>0</v>
      </c>
      <c r="G6783" s="0" t="n">
        <v>0</v>
      </c>
      <c r="H6783" s="0" t="n">
        <f aca="false">B6783^2+C6783^2+D6783^2+E6783^2+F6783^2+G6783^2</f>
        <v>3</v>
      </c>
    </row>
    <row r="6784" customFormat="false" ht="12" hidden="false" customHeight="false" outlineLevel="0" collapsed="false">
      <c r="A6784" s="0" t="s">
        <v>6789</v>
      </c>
      <c r="B6784" s="0" t="n">
        <v>1</v>
      </c>
      <c r="C6784" s="0" t="n">
        <v>1</v>
      </c>
      <c r="D6784" s="0" t="n">
        <v>1</v>
      </c>
      <c r="E6784" s="0" t="n">
        <v>0</v>
      </c>
      <c r="F6784" s="0" t="n">
        <v>0</v>
      </c>
      <c r="G6784" s="0" t="n">
        <v>0</v>
      </c>
      <c r="H6784" s="0" t="n">
        <f aca="false">B6784^2+C6784^2+D6784^2+E6784^2+F6784^2+G6784^2</f>
        <v>3</v>
      </c>
    </row>
    <row r="6785" customFormat="false" ht="12" hidden="false" customHeight="false" outlineLevel="0" collapsed="false">
      <c r="A6785" s="0" t="s">
        <v>6790</v>
      </c>
      <c r="B6785" s="0" t="n">
        <v>-1</v>
      </c>
      <c r="C6785" s="0" t="n">
        <v>-1</v>
      </c>
      <c r="D6785" s="0" t="n">
        <v>-1</v>
      </c>
      <c r="E6785" s="0" t="n">
        <v>0</v>
      </c>
      <c r="F6785" s="0" t="n">
        <v>0</v>
      </c>
      <c r="G6785" s="0" t="n">
        <v>0</v>
      </c>
      <c r="H6785" s="0" t="n">
        <f aca="false">B6785^2+C6785^2+D6785^2+E6785^2+F6785^2+G6785^2</f>
        <v>3</v>
      </c>
    </row>
    <row r="6786" customFormat="false" ht="12" hidden="false" customHeight="false" outlineLevel="0" collapsed="false">
      <c r="A6786" s="0" t="s">
        <v>6791</v>
      </c>
      <c r="B6786" s="0" t="n">
        <v>1</v>
      </c>
      <c r="C6786" s="0" t="n">
        <v>1</v>
      </c>
      <c r="D6786" s="0" t="n">
        <v>1</v>
      </c>
      <c r="E6786" s="0" t="n">
        <v>0</v>
      </c>
      <c r="F6786" s="0" t="n">
        <v>0</v>
      </c>
      <c r="G6786" s="0" t="n">
        <v>0</v>
      </c>
      <c r="H6786" s="0" t="n">
        <f aca="false">B6786^2+C6786^2+D6786^2+E6786^2+F6786^2+G6786^2</f>
        <v>3</v>
      </c>
    </row>
    <row r="6787" customFormat="false" ht="12" hidden="false" customHeight="false" outlineLevel="0" collapsed="false">
      <c r="A6787" s="0" t="s">
        <v>6792</v>
      </c>
      <c r="B6787" s="0" t="n">
        <v>1</v>
      </c>
      <c r="C6787" s="0" t="n">
        <v>1</v>
      </c>
      <c r="D6787" s="0" t="n">
        <v>1</v>
      </c>
      <c r="E6787" s="0" t="n">
        <v>0</v>
      </c>
      <c r="F6787" s="0" t="n">
        <v>0</v>
      </c>
      <c r="G6787" s="0" t="n">
        <v>0</v>
      </c>
      <c r="H6787" s="0" t="n">
        <f aca="false">B6787^2+C6787^2+D6787^2+E6787^2+F6787^2+G6787^2</f>
        <v>3</v>
      </c>
    </row>
    <row r="6788" customFormat="false" ht="12" hidden="false" customHeight="false" outlineLevel="0" collapsed="false">
      <c r="A6788" s="0" t="s">
        <v>6793</v>
      </c>
      <c r="B6788" s="0" t="n">
        <v>1</v>
      </c>
      <c r="C6788" s="0" t="n">
        <v>1</v>
      </c>
      <c r="D6788" s="0" t="n">
        <v>1</v>
      </c>
      <c r="E6788" s="0" t="n">
        <v>0</v>
      </c>
      <c r="F6788" s="0" t="n">
        <v>0</v>
      </c>
      <c r="G6788" s="0" t="n">
        <v>0</v>
      </c>
      <c r="H6788" s="0" t="n">
        <f aca="false">B6788^2+C6788^2+D6788^2+E6788^2+F6788^2+G6788^2</f>
        <v>3</v>
      </c>
    </row>
    <row r="6789" customFormat="false" ht="12" hidden="false" customHeight="false" outlineLevel="0" collapsed="false">
      <c r="A6789" s="0" t="s">
        <v>6794</v>
      </c>
      <c r="B6789" s="0" t="n">
        <v>1</v>
      </c>
      <c r="C6789" s="0" t="n">
        <v>1</v>
      </c>
      <c r="D6789" s="0" t="n">
        <v>1</v>
      </c>
      <c r="E6789" s="0" t="n">
        <v>0</v>
      </c>
      <c r="F6789" s="0" t="n">
        <v>0</v>
      </c>
      <c r="G6789" s="0" t="n">
        <v>0</v>
      </c>
      <c r="H6789" s="0" t="n">
        <f aca="false">B6789^2+C6789^2+D6789^2+E6789^2+F6789^2+G6789^2</f>
        <v>3</v>
      </c>
    </row>
    <row r="6790" customFormat="false" ht="12" hidden="false" customHeight="false" outlineLevel="0" collapsed="false">
      <c r="A6790" s="0" t="s">
        <v>6795</v>
      </c>
      <c r="B6790" s="0" t="n">
        <v>-1</v>
      </c>
      <c r="C6790" s="0" t="n">
        <v>-1</v>
      </c>
      <c r="D6790" s="0" t="n">
        <v>-1</v>
      </c>
      <c r="E6790" s="0" t="n">
        <v>0</v>
      </c>
      <c r="F6790" s="0" t="n">
        <v>0</v>
      </c>
      <c r="G6790" s="0" t="n">
        <v>0</v>
      </c>
      <c r="H6790" s="0" t="n">
        <f aca="false">B6790^2+C6790^2+D6790^2+E6790^2+F6790^2+G6790^2</f>
        <v>3</v>
      </c>
    </row>
    <row r="6791" customFormat="false" ht="12" hidden="false" customHeight="false" outlineLevel="0" collapsed="false">
      <c r="A6791" s="0" t="s">
        <v>6796</v>
      </c>
      <c r="B6791" s="0" t="n">
        <v>-1</v>
      </c>
      <c r="C6791" s="0" t="n">
        <v>-1</v>
      </c>
      <c r="D6791" s="0" t="n">
        <v>-1</v>
      </c>
      <c r="E6791" s="0" t="n">
        <v>0</v>
      </c>
      <c r="F6791" s="0" t="n">
        <v>0</v>
      </c>
      <c r="G6791" s="0" t="n">
        <v>0</v>
      </c>
      <c r="H6791" s="0" t="n">
        <f aca="false">B6791^2+C6791^2+D6791^2+E6791^2+F6791^2+G6791^2</f>
        <v>3</v>
      </c>
    </row>
    <row r="6792" customFormat="false" ht="12" hidden="false" customHeight="false" outlineLevel="0" collapsed="false">
      <c r="A6792" s="0" t="s">
        <v>6797</v>
      </c>
      <c r="B6792" s="0" t="n">
        <v>-1</v>
      </c>
      <c r="C6792" s="0" t="n">
        <v>-1</v>
      </c>
      <c r="D6792" s="0" t="n">
        <v>-1</v>
      </c>
      <c r="E6792" s="0" t="n">
        <v>0</v>
      </c>
      <c r="F6792" s="0" t="n">
        <v>0</v>
      </c>
      <c r="G6792" s="0" t="n">
        <v>0</v>
      </c>
      <c r="H6792" s="0" t="n">
        <f aca="false">B6792^2+C6792^2+D6792^2+E6792^2+F6792^2+G6792^2</f>
        <v>3</v>
      </c>
    </row>
    <row r="6793" customFormat="false" ht="12" hidden="false" customHeight="false" outlineLevel="0" collapsed="false">
      <c r="A6793" s="0" t="s">
        <v>6798</v>
      </c>
      <c r="B6793" s="0" t="n">
        <v>1</v>
      </c>
      <c r="C6793" s="0" t="n">
        <v>1</v>
      </c>
      <c r="D6793" s="0" t="n">
        <v>1</v>
      </c>
      <c r="E6793" s="0" t="n">
        <v>0</v>
      </c>
      <c r="F6793" s="0" t="n">
        <v>0</v>
      </c>
      <c r="G6793" s="0" t="n">
        <v>0</v>
      </c>
      <c r="H6793" s="0" t="n">
        <f aca="false">B6793^2+C6793^2+D6793^2+E6793^2+F6793^2+G6793^2</f>
        <v>3</v>
      </c>
    </row>
    <row r="6794" customFormat="false" ht="12" hidden="false" customHeight="false" outlineLevel="0" collapsed="false">
      <c r="A6794" s="0" t="s">
        <v>6799</v>
      </c>
      <c r="B6794" s="0" t="n">
        <v>0</v>
      </c>
      <c r="C6794" s="0" t="n">
        <v>-1</v>
      </c>
      <c r="D6794" s="0" t="n">
        <v>1</v>
      </c>
      <c r="E6794" s="0" t="n">
        <v>0</v>
      </c>
      <c r="F6794" s="0" t="n">
        <v>0</v>
      </c>
      <c r="G6794" s="0" t="n">
        <v>1</v>
      </c>
      <c r="H6794" s="0" t="n">
        <f aca="false">B6794^2+C6794^2+D6794^2+E6794^2+F6794^2+G6794^2</f>
        <v>3</v>
      </c>
    </row>
    <row r="6795" customFormat="false" ht="12" hidden="false" customHeight="false" outlineLevel="0" collapsed="false">
      <c r="A6795" s="0" t="s">
        <v>6800</v>
      </c>
      <c r="B6795" s="0" t="n">
        <v>1</v>
      </c>
      <c r="C6795" s="0" t="n">
        <v>1</v>
      </c>
      <c r="D6795" s="0" t="n">
        <v>1</v>
      </c>
      <c r="E6795" s="0" t="n">
        <v>0</v>
      </c>
      <c r="F6795" s="0" t="n">
        <v>0</v>
      </c>
      <c r="G6795" s="0" t="n">
        <v>0</v>
      </c>
      <c r="H6795" s="0" t="n">
        <f aca="false">B6795^2+C6795^2+D6795^2+E6795^2+F6795^2+G6795^2</f>
        <v>3</v>
      </c>
    </row>
    <row r="6796" customFormat="false" ht="12" hidden="false" customHeight="false" outlineLevel="0" collapsed="false">
      <c r="A6796" s="0" t="s">
        <v>6801</v>
      </c>
      <c r="B6796" s="0" t="n">
        <v>-1</v>
      </c>
      <c r="C6796" s="0" t="n">
        <v>-1</v>
      </c>
      <c r="D6796" s="0" t="n">
        <v>-1</v>
      </c>
      <c r="E6796" s="0" t="n">
        <v>0</v>
      </c>
      <c r="F6796" s="0" t="n">
        <v>0</v>
      </c>
      <c r="G6796" s="0" t="n">
        <v>0</v>
      </c>
      <c r="H6796" s="0" t="n">
        <f aca="false">B6796^2+C6796^2+D6796^2+E6796^2+F6796^2+G6796^2</f>
        <v>3</v>
      </c>
    </row>
    <row r="6797" customFormat="false" ht="12" hidden="false" customHeight="false" outlineLevel="0" collapsed="false">
      <c r="A6797" s="0" t="s">
        <v>6802</v>
      </c>
      <c r="B6797" s="0" t="n">
        <v>-1</v>
      </c>
      <c r="C6797" s="0" t="n">
        <v>-1</v>
      </c>
      <c r="D6797" s="0" t="n">
        <v>-1</v>
      </c>
      <c r="E6797" s="0" t="n">
        <v>0</v>
      </c>
      <c r="F6797" s="0" t="n">
        <v>0</v>
      </c>
      <c r="G6797" s="0" t="n">
        <v>0</v>
      </c>
      <c r="H6797" s="0" t="n">
        <f aca="false">B6797^2+C6797^2+D6797^2+E6797^2+F6797^2+G6797^2</f>
        <v>3</v>
      </c>
    </row>
    <row r="6798" customFormat="false" ht="12" hidden="false" customHeight="false" outlineLevel="0" collapsed="false">
      <c r="A6798" s="0" t="s">
        <v>6803</v>
      </c>
      <c r="B6798" s="0" t="n">
        <v>-1</v>
      </c>
      <c r="C6798" s="0" t="n">
        <v>-1</v>
      </c>
      <c r="D6798" s="0" t="n">
        <v>-1</v>
      </c>
      <c r="E6798" s="0" t="n">
        <v>0</v>
      </c>
      <c r="F6798" s="0" t="n">
        <v>0</v>
      </c>
      <c r="G6798" s="0" t="n">
        <v>0</v>
      </c>
      <c r="H6798" s="0" t="n">
        <f aca="false">B6798^2+C6798^2+D6798^2+E6798^2+F6798^2+G6798^2</f>
        <v>3</v>
      </c>
    </row>
    <row r="6799" customFormat="false" ht="12" hidden="false" customHeight="false" outlineLevel="0" collapsed="false">
      <c r="A6799" s="0" t="s">
        <v>6804</v>
      </c>
      <c r="B6799" s="0" t="n">
        <v>0</v>
      </c>
      <c r="C6799" s="0" t="n">
        <v>0</v>
      </c>
      <c r="D6799" s="0" t="n">
        <v>1</v>
      </c>
      <c r="E6799" s="0" t="n">
        <v>0</v>
      </c>
      <c r="F6799" s="0" t="n">
        <v>1</v>
      </c>
      <c r="G6799" s="0" t="n">
        <v>1</v>
      </c>
      <c r="H6799" s="0" t="n">
        <f aca="false">B6799^2+C6799^2+D6799^2+E6799^2+F6799^2+G6799^2</f>
        <v>3</v>
      </c>
    </row>
    <row r="6800" customFormat="false" ht="12" hidden="false" customHeight="false" outlineLevel="0" collapsed="false">
      <c r="A6800" s="0" t="s">
        <v>6805</v>
      </c>
      <c r="B6800" s="0" t="n">
        <v>-1</v>
      </c>
      <c r="C6800" s="0" t="n">
        <v>-1</v>
      </c>
      <c r="D6800" s="0" t="n">
        <v>-1</v>
      </c>
      <c r="E6800" s="0" t="n">
        <v>0</v>
      </c>
      <c r="F6800" s="0" t="n">
        <v>0</v>
      </c>
      <c r="G6800" s="0" t="n">
        <v>0</v>
      </c>
      <c r="H6800" s="0" t="n">
        <f aca="false">B6800^2+C6800^2+D6800^2+E6800^2+F6800^2+G6800^2</f>
        <v>3</v>
      </c>
    </row>
    <row r="6801" customFormat="false" ht="12" hidden="false" customHeight="false" outlineLevel="0" collapsed="false">
      <c r="A6801" s="0" t="s">
        <v>6806</v>
      </c>
      <c r="B6801" s="0" t="n">
        <v>1</v>
      </c>
      <c r="C6801" s="0" t="n">
        <v>1</v>
      </c>
      <c r="D6801" s="0" t="n">
        <v>1</v>
      </c>
      <c r="E6801" s="0" t="n">
        <v>0</v>
      </c>
      <c r="F6801" s="0" t="n">
        <v>0</v>
      </c>
      <c r="G6801" s="0" t="n">
        <v>0</v>
      </c>
      <c r="H6801" s="0" t="n">
        <f aca="false">B6801^2+C6801^2+D6801^2+E6801^2+F6801^2+G6801^2</f>
        <v>3</v>
      </c>
    </row>
    <row r="6802" customFormat="false" ht="12" hidden="false" customHeight="false" outlineLevel="0" collapsed="false">
      <c r="A6802" s="0" t="s">
        <v>6807</v>
      </c>
      <c r="B6802" s="0" t="n">
        <v>-1</v>
      </c>
      <c r="C6802" s="0" t="n">
        <v>0</v>
      </c>
      <c r="D6802" s="0" t="n">
        <v>1</v>
      </c>
      <c r="E6802" s="0" t="n">
        <v>0</v>
      </c>
      <c r="F6802" s="0" t="n">
        <v>1</v>
      </c>
      <c r="G6802" s="0" t="n">
        <v>0</v>
      </c>
      <c r="H6802" s="0" t="n">
        <f aca="false">B6802^2+C6802^2+D6802^2+E6802^2+F6802^2+G6802^2</f>
        <v>3</v>
      </c>
    </row>
    <row r="6803" customFormat="false" ht="12" hidden="false" customHeight="false" outlineLevel="0" collapsed="false">
      <c r="A6803" s="0" t="s">
        <v>6808</v>
      </c>
      <c r="B6803" s="0" t="n">
        <v>0</v>
      </c>
      <c r="C6803" s="0" t="n">
        <v>0</v>
      </c>
      <c r="D6803" s="0" t="n">
        <v>1</v>
      </c>
      <c r="E6803" s="0" t="n">
        <v>0</v>
      </c>
      <c r="F6803" s="0" t="n">
        <v>1</v>
      </c>
      <c r="G6803" s="0" t="n">
        <v>1</v>
      </c>
      <c r="H6803" s="0" t="n">
        <f aca="false">B6803^2+C6803^2+D6803^2+E6803^2+F6803^2+G6803^2</f>
        <v>3</v>
      </c>
    </row>
    <row r="6804" customFormat="false" ht="12" hidden="false" customHeight="false" outlineLevel="0" collapsed="false">
      <c r="A6804" s="0" t="s">
        <v>6809</v>
      </c>
      <c r="B6804" s="0" t="n">
        <v>-1</v>
      </c>
      <c r="C6804" s="0" t="n">
        <v>-1</v>
      </c>
      <c r="D6804" s="0" t="n">
        <v>-1</v>
      </c>
      <c r="E6804" s="0" t="n">
        <v>0</v>
      </c>
      <c r="F6804" s="0" t="n">
        <v>0</v>
      </c>
      <c r="G6804" s="0" t="n">
        <v>0</v>
      </c>
      <c r="H6804" s="0" t="n">
        <f aca="false">B6804^2+C6804^2+D6804^2+E6804^2+F6804^2+G6804^2</f>
        <v>3</v>
      </c>
    </row>
    <row r="6805" customFormat="false" ht="12" hidden="false" customHeight="false" outlineLevel="0" collapsed="false">
      <c r="A6805" s="0" t="s">
        <v>6810</v>
      </c>
      <c r="B6805" s="0" t="n">
        <v>0</v>
      </c>
      <c r="C6805" s="0" t="n">
        <v>-1</v>
      </c>
      <c r="D6805" s="0" t="n">
        <v>1</v>
      </c>
      <c r="E6805" s="0" t="n">
        <v>0</v>
      </c>
      <c r="F6805" s="0" t="n">
        <v>0</v>
      </c>
      <c r="G6805" s="0" t="n">
        <v>1</v>
      </c>
      <c r="H6805" s="0" t="n">
        <f aca="false">B6805^2+C6805^2+D6805^2+E6805^2+F6805^2+G6805^2</f>
        <v>3</v>
      </c>
    </row>
    <row r="6806" customFormat="false" ht="12" hidden="false" customHeight="false" outlineLevel="0" collapsed="false">
      <c r="A6806" s="0" t="s">
        <v>6811</v>
      </c>
      <c r="B6806" s="0" t="n">
        <v>-1</v>
      </c>
      <c r="C6806" s="0" t="n">
        <v>-1</v>
      </c>
      <c r="D6806" s="0" t="n">
        <v>-1</v>
      </c>
      <c r="E6806" s="0" t="n">
        <v>0</v>
      </c>
      <c r="F6806" s="0" t="n">
        <v>0</v>
      </c>
      <c r="G6806" s="0" t="n">
        <v>0</v>
      </c>
      <c r="H6806" s="0" t="n">
        <f aca="false">B6806^2+C6806^2+D6806^2+E6806^2+F6806^2+G6806^2</f>
        <v>3</v>
      </c>
    </row>
    <row r="6807" customFormat="false" ht="12" hidden="false" customHeight="false" outlineLevel="0" collapsed="false">
      <c r="A6807" s="0" t="s">
        <v>6812</v>
      </c>
      <c r="B6807" s="0" t="n">
        <v>-1</v>
      </c>
      <c r="C6807" s="0" t="n">
        <v>-1</v>
      </c>
      <c r="D6807" s="0" t="n">
        <v>-1</v>
      </c>
      <c r="E6807" s="0" t="n">
        <v>0</v>
      </c>
      <c r="F6807" s="0" t="n">
        <v>0</v>
      </c>
      <c r="G6807" s="0" t="n">
        <v>0</v>
      </c>
      <c r="H6807" s="0" t="n">
        <f aca="false">B6807^2+C6807^2+D6807^2+E6807^2+F6807^2+G6807^2</f>
        <v>3</v>
      </c>
    </row>
    <row r="6808" customFormat="false" ht="12" hidden="false" customHeight="false" outlineLevel="0" collapsed="false">
      <c r="A6808" s="0" t="s">
        <v>6813</v>
      </c>
      <c r="B6808" s="0" t="n">
        <v>1</v>
      </c>
      <c r="C6808" s="0" t="n">
        <v>1</v>
      </c>
      <c r="D6808" s="0" t="n">
        <v>1</v>
      </c>
      <c r="E6808" s="0" t="n">
        <v>0</v>
      </c>
      <c r="F6808" s="0" t="n">
        <v>0</v>
      </c>
      <c r="G6808" s="0" t="n">
        <v>0</v>
      </c>
      <c r="H6808" s="0" t="n">
        <f aca="false">B6808^2+C6808^2+D6808^2+E6808^2+F6808^2+G6808^2</f>
        <v>3</v>
      </c>
    </row>
    <row r="6809" customFormat="false" ht="12" hidden="false" customHeight="false" outlineLevel="0" collapsed="false">
      <c r="A6809" s="0" t="s">
        <v>6814</v>
      </c>
      <c r="B6809" s="0" t="n">
        <v>-1</v>
      </c>
      <c r="C6809" s="0" t="n">
        <v>-1</v>
      </c>
      <c r="D6809" s="0" t="n">
        <v>-1</v>
      </c>
      <c r="E6809" s="0" t="n">
        <v>0</v>
      </c>
      <c r="F6809" s="0" t="n">
        <v>0</v>
      </c>
      <c r="G6809" s="0" t="n">
        <v>0</v>
      </c>
      <c r="H6809" s="0" t="n">
        <f aca="false">B6809^2+C6809^2+D6809^2+E6809^2+F6809^2+G6809^2</f>
        <v>3</v>
      </c>
    </row>
    <row r="6810" customFormat="false" ht="12" hidden="false" customHeight="false" outlineLevel="0" collapsed="false">
      <c r="A6810" s="0" t="s">
        <v>6815</v>
      </c>
      <c r="B6810" s="0" t="n">
        <v>1</v>
      </c>
      <c r="C6810" s="0" t="n">
        <v>1</v>
      </c>
      <c r="D6810" s="0" t="n">
        <v>1</v>
      </c>
      <c r="E6810" s="0" t="n">
        <v>0</v>
      </c>
      <c r="F6810" s="0" t="n">
        <v>0</v>
      </c>
      <c r="G6810" s="0" t="n">
        <v>0</v>
      </c>
      <c r="H6810" s="0" t="n">
        <f aca="false">B6810^2+C6810^2+D6810^2+E6810^2+F6810^2+G6810^2</f>
        <v>3</v>
      </c>
    </row>
    <row r="6811" customFormat="false" ht="12" hidden="false" customHeight="false" outlineLevel="0" collapsed="false">
      <c r="A6811" s="0" t="s">
        <v>6816</v>
      </c>
      <c r="B6811" s="0" t="n">
        <v>0</v>
      </c>
      <c r="C6811" s="0" t="n">
        <v>0</v>
      </c>
      <c r="D6811" s="0" t="n">
        <v>1</v>
      </c>
      <c r="E6811" s="0" t="n">
        <v>0</v>
      </c>
      <c r="F6811" s="0" t="n">
        <v>1</v>
      </c>
      <c r="G6811" s="0" t="n">
        <v>1</v>
      </c>
      <c r="H6811" s="0" t="n">
        <f aca="false">B6811^2+C6811^2+D6811^2+E6811^2+F6811^2+G6811^2</f>
        <v>3</v>
      </c>
    </row>
    <row r="6812" customFormat="false" ht="12" hidden="false" customHeight="false" outlineLevel="0" collapsed="false">
      <c r="A6812" s="0" t="s">
        <v>6817</v>
      </c>
      <c r="B6812" s="0" t="n">
        <v>-1</v>
      </c>
      <c r="C6812" s="0" t="n">
        <v>-1</v>
      </c>
      <c r="D6812" s="0" t="n">
        <v>-1</v>
      </c>
      <c r="E6812" s="0" t="n">
        <v>0</v>
      </c>
      <c r="F6812" s="0" t="n">
        <v>0</v>
      </c>
      <c r="G6812" s="0" t="n">
        <v>0</v>
      </c>
      <c r="H6812" s="0" t="n">
        <f aca="false">B6812^2+C6812^2+D6812^2+E6812^2+F6812^2+G6812^2</f>
        <v>3</v>
      </c>
    </row>
    <row r="6813" customFormat="false" ht="12" hidden="false" customHeight="false" outlineLevel="0" collapsed="false">
      <c r="A6813" s="0" t="s">
        <v>6818</v>
      </c>
      <c r="B6813" s="0" t="n">
        <v>1</v>
      </c>
      <c r="C6813" s="0" t="n">
        <v>1</v>
      </c>
      <c r="D6813" s="0" t="n">
        <v>1</v>
      </c>
      <c r="E6813" s="0" t="n">
        <v>0</v>
      </c>
      <c r="F6813" s="0" t="n">
        <v>0</v>
      </c>
      <c r="G6813" s="0" t="n">
        <v>0</v>
      </c>
      <c r="H6813" s="0" t="n">
        <f aca="false">B6813^2+C6813^2+D6813^2+E6813^2+F6813^2+G6813^2</f>
        <v>3</v>
      </c>
    </row>
    <row r="6814" customFormat="false" ht="12" hidden="false" customHeight="false" outlineLevel="0" collapsed="false">
      <c r="A6814" s="0" t="s">
        <v>6819</v>
      </c>
      <c r="B6814" s="0" t="n">
        <v>-1</v>
      </c>
      <c r="C6814" s="0" t="n">
        <v>-1</v>
      </c>
      <c r="D6814" s="0" t="n">
        <v>0</v>
      </c>
      <c r="E6814" s="0" t="n">
        <v>0</v>
      </c>
      <c r="F6814" s="0" t="n">
        <v>0</v>
      </c>
      <c r="G6814" s="0" t="n">
        <v>1</v>
      </c>
      <c r="H6814" s="0" t="n">
        <f aca="false">B6814^2+C6814^2+D6814^2+E6814^2+F6814^2+G6814^2</f>
        <v>3</v>
      </c>
    </row>
    <row r="6815" customFormat="false" ht="12" hidden="false" customHeight="false" outlineLevel="0" collapsed="false">
      <c r="A6815" s="0" t="s">
        <v>6820</v>
      </c>
      <c r="B6815" s="0" t="n">
        <v>1</v>
      </c>
      <c r="C6815" s="0" t="n">
        <v>1</v>
      </c>
      <c r="D6815" s="0" t="n">
        <v>1</v>
      </c>
      <c r="E6815" s="0" t="n">
        <v>0</v>
      </c>
      <c r="F6815" s="0" t="n">
        <v>0</v>
      </c>
      <c r="G6815" s="0" t="n">
        <v>0</v>
      </c>
      <c r="H6815" s="0" t="n">
        <f aca="false">B6815^2+C6815^2+D6815^2+E6815^2+F6815^2+G6815^2</f>
        <v>3</v>
      </c>
    </row>
    <row r="6816" customFormat="false" ht="12" hidden="false" customHeight="false" outlineLevel="0" collapsed="false">
      <c r="A6816" s="0" t="s">
        <v>6821</v>
      </c>
      <c r="B6816" s="0" t="n">
        <v>0</v>
      </c>
      <c r="C6816" s="0" t="n">
        <v>0</v>
      </c>
      <c r="D6816" s="0" t="n">
        <v>1</v>
      </c>
      <c r="E6816" s="0" t="n">
        <v>0</v>
      </c>
      <c r="F6816" s="0" t="n">
        <v>1</v>
      </c>
      <c r="G6816" s="0" t="n">
        <v>1</v>
      </c>
      <c r="H6816" s="0" t="n">
        <f aca="false">B6816^2+C6816^2+D6816^2+E6816^2+F6816^2+G6816^2</f>
        <v>3</v>
      </c>
    </row>
    <row r="6817" customFormat="false" ht="12" hidden="false" customHeight="false" outlineLevel="0" collapsed="false">
      <c r="A6817" s="0" t="s">
        <v>6822</v>
      </c>
      <c r="B6817" s="0" t="n">
        <v>0</v>
      </c>
      <c r="C6817" s="0" t="n">
        <v>0</v>
      </c>
      <c r="D6817" s="0" t="n">
        <v>1</v>
      </c>
      <c r="E6817" s="0" t="n">
        <v>0</v>
      </c>
      <c r="F6817" s="0" t="n">
        <v>1</v>
      </c>
      <c r="G6817" s="0" t="n">
        <v>1</v>
      </c>
      <c r="H6817" s="0" t="n">
        <f aca="false">B6817^2+C6817^2+D6817^2+E6817^2+F6817^2+G6817^2</f>
        <v>3</v>
      </c>
    </row>
    <row r="6818" customFormat="false" ht="12" hidden="false" customHeight="false" outlineLevel="0" collapsed="false">
      <c r="A6818" s="0" t="s">
        <v>6823</v>
      </c>
      <c r="B6818" s="0" t="n">
        <v>-1</v>
      </c>
      <c r="C6818" s="0" t="n">
        <v>-1</v>
      </c>
      <c r="D6818" s="0" t="n">
        <v>-1</v>
      </c>
      <c r="E6818" s="0" t="n">
        <v>0</v>
      </c>
      <c r="F6818" s="0" t="n">
        <v>0</v>
      </c>
      <c r="G6818" s="0" t="n">
        <v>0</v>
      </c>
      <c r="H6818" s="0" t="n">
        <f aca="false">B6818^2+C6818^2+D6818^2+E6818^2+F6818^2+G6818^2</f>
        <v>3</v>
      </c>
    </row>
    <row r="6819" customFormat="false" ht="12" hidden="false" customHeight="false" outlineLevel="0" collapsed="false">
      <c r="A6819" s="0" t="s">
        <v>6824</v>
      </c>
      <c r="B6819" s="0" t="n">
        <v>0</v>
      </c>
      <c r="C6819" s="0" t="n">
        <v>0</v>
      </c>
      <c r="D6819" s="0" t="n">
        <v>1</v>
      </c>
      <c r="E6819" s="0" t="n">
        <v>0</v>
      </c>
      <c r="F6819" s="0" t="n">
        <v>1</v>
      </c>
      <c r="G6819" s="0" t="n">
        <v>1</v>
      </c>
      <c r="H6819" s="0" t="n">
        <f aca="false">B6819^2+C6819^2+D6819^2+E6819^2+F6819^2+G6819^2</f>
        <v>3</v>
      </c>
    </row>
    <row r="6820" customFormat="false" ht="12" hidden="false" customHeight="false" outlineLevel="0" collapsed="false">
      <c r="A6820" s="0" t="s">
        <v>6825</v>
      </c>
      <c r="B6820" s="0" t="n">
        <v>1</v>
      </c>
      <c r="C6820" s="0" t="n">
        <v>1</v>
      </c>
      <c r="D6820" s="0" t="n">
        <v>1</v>
      </c>
      <c r="E6820" s="0" t="n">
        <v>0</v>
      </c>
      <c r="F6820" s="0" t="n">
        <v>0</v>
      </c>
      <c r="G6820" s="0" t="n">
        <v>0</v>
      </c>
      <c r="H6820" s="0" t="n">
        <f aca="false">B6820^2+C6820^2+D6820^2+E6820^2+F6820^2+G6820^2</f>
        <v>3</v>
      </c>
    </row>
    <row r="6821" customFormat="false" ht="12" hidden="false" customHeight="false" outlineLevel="0" collapsed="false">
      <c r="A6821" s="0" t="s">
        <v>6826</v>
      </c>
      <c r="B6821" s="0" t="n">
        <v>1</v>
      </c>
      <c r="C6821" s="0" t="n">
        <v>1</v>
      </c>
      <c r="D6821" s="0" t="n">
        <v>0</v>
      </c>
      <c r="E6821" s="0" t="n">
        <v>0</v>
      </c>
      <c r="F6821" s="0" t="n">
        <v>0</v>
      </c>
      <c r="G6821" s="0" t="n">
        <v>-1</v>
      </c>
      <c r="H6821" s="0" t="n">
        <f aca="false">B6821^2+C6821^2+D6821^2+E6821^2+F6821^2+G6821^2</f>
        <v>3</v>
      </c>
    </row>
    <row r="6822" customFormat="false" ht="12" hidden="false" customHeight="false" outlineLevel="0" collapsed="false">
      <c r="A6822" s="0" t="s">
        <v>6827</v>
      </c>
      <c r="B6822" s="0" t="n">
        <v>-1</v>
      </c>
      <c r="C6822" s="0" t="n">
        <v>-1</v>
      </c>
      <c r="D6822" s="0" t="n">
        <v>-1</v>
      </c>
      <c r="E6822" s="0" t="n">
        <v>0</v>
      </c>
      <c r="F6822" s="0" t="n">
        <v>0</v>
      </c>
      <c r="G6822" s="0" t="n">
        <v>0</v>
      </c>
      <c r="H6822" s="0" t="n">
        <f aca="false">B6822^2+C6822^2+D6822^2+E6822^2+F6822^2+G6822^2</f>
        <v>3</v>
      </c>
    </row>
    <row r="6823" customFormat="false" ht="12" hidden="false" customHeight="false" outlineLevel="0" collapsed="false">
      <c r="A6823" s="0" t="s">
        <v>6828</v>
      </c>
      <c r="B6823" s="0" t="n">
        <v>-1</v>
      </c>
      <c r="C6823" s="0" t="n">
        <v>-1</v>
      </c>
      <c r="D6823" s="0" t="n">
        <v>-1</v>
      </c>
      <c r="E6823" s="0" t="n">
        <v>0</v>
      </c>
      <c r="F6823" s="0" t="n">
        <v>0</v>
      </c>
      <c r="G6823" s="0" t="n">
        <v>0</v>
      </c>
      <c r="H6823" s="0" t="n">
        <f aca="false">B6823^2+C6823^2+D6823^2+E6823^2+F6823^2+G6823^2</f>
        <v>3</v>
      </c>
    </row>
    <row r="6824" customFormat="false" ht="12" hidden="false" customHeight="false" outlineLevel="0" collapsed="false">
      <c r="A6824" s="0" t="s">
        <v>6829</v>
      </c>
      <c r="B6824" s="0" t="n">
        <v>0</v>
      </c>
      <c r="C6824" s="0" t="n">
        <v>0</v>
      </c>
      <c r="D6824" s="0" t="n">
        <v>1</v>
      </c>
      <c r="E6824" s="0" t="n">
        <v>0</v>
      </c>
      <c r="F6824" s="0" t="n">
        <v>1</v>
      </c>
      <c r="G6824" s="0" t="n">
        <v>1</v>
      </c>
      <c r="H6824" s="0" t="n">
        <f aca="false">B6824^2+C6824^2+D6824^2+E6824^2+F6824^2+G6824^2</f>
        <v>3</v>
      </c>
    </row>
    <row r="6825" customFormat="false" ht="12" hidden="false" customHeight="false" outlineLevel="0" collapsed="false">
      <c r="A6825" s="0" t="s">
        <v>6830</v>
      </c>
      <c r="B6825" s="0" t="n">
        <v>1</v>
      </c>
      <c r="C6825" s="0" t="n">
        <v>1</v>
      </c>
      <c r="D6825" s="0" t="n">
        <v>1</v>
      </c>
      <c r="E6825" s="0" t="n">
        <v>0</v>
      </c>
      <c r="F6825" s="0" t="n">
        <v>0</v>
      </c>
      <c r="G6825" s="0" t="n">
        <v>0</v>
      </c>
      <c r="H6825" s="0" t="n">
        <f aca="false">B6825^2+C6825^2+D6825^2+E6825^2+F6825^2+G6825^2</f>
        <v>3</v>
      </c>
    </row>
    <row r="6826" customFormat="false" ht="12" hidden="false" customHeight="false" outlineLevel="0" collapsed="false">
      <c r="A6826" s="0" t="s">
        <v>6831</v>
      </c>
      <c r="B6826" s="0" t="n">
        <v>-1</v>
      </c>
      <c r="C6826" s="0" t="n">
        <v>-1</v>
      </c>
      <c r="D6826" s="0" t="n">
        <v>-1</v>
      </c>
      <c r="E6826" s="0" t="n">
        <v>0</v>
      </c>
      <c r="F6826" s="0" t="n">
        <v>0</v>
      </c>
      <c r="G6826" s="0" t="n">
        <v>0</v>
      </c>
      <c r="H6826" s="0" t="n">
        <f aca="false">B6826^2+C6826^2+D6826^2+E6826^2+F6826^2+G6826^2</f>
        <v>3</v>
      </c>
    </row>
    <row r="6827" customFormat="false" ht="12" hidden="false" customHeight="false" outlineLevel="0" collapsed="false">
      <c r="A6827" s="0" t="s">
        <v>6832</v>
      </c>
      <c r="B6827" s="0" t="n">
        <v>-1</v>
      </c>
      <c r="C6827" s="0" t="n">
        <v>-1</v>
      </c>
      <c r="D6827" s="0" t="n">
        <v>-1</v>
      </c>
      <c r="E6827" s="0" t="n">
        <v>0</v>
      </c>
      <c r="F6827" s="0" t="n">
        <v>0</v>
      </c>
      <c r="G6827" s="0" t="n">
        <v>0</v>
      </c>
      <c r="H6827" s="0" t="n">
        <f aca="false">B6827^2+C6827^2+D6827^2+E6827^2+F6827^2+G6827^2</f>
        <v>3</v>
      </c>
    </row>
    <row r="6828" customFormat="false" ht="12" hidden="false" customHeight="false" outlineLevel="0" collapsed="false">
      <c r="A6828" s="0" t="s">
        <v>6833</v>
      </c>
      <c r="B6828" s="0" t="n">
        <v>1</v>
      </c>
      <c r="C6828" s="0" t="n">
        <v>1</v>
      </c>
      <c r="D6828" s="0" t="n">
        <v>1</v>
      </c>
      <c r="E6828" s="0" t="n">
        <v>0</v>
      </c>
      <c r="F6828" s="0" t="n">
        <v>0</v>
      </c>
      <c r="G6828" s="0" t="n">
        <v>0</v>
      </c>
      <c r="H6828" s="0" t="n">
        <f aca="false">B6828^2+C6828^2+D6828^2+E6828^2+F6828^2+G6828^2</f>
        <v>3</v>
      </c>
    </row>
    <row r="6829" customFormat="false" ht="12" hidden="false" customHeight="false" outlineLevel="0" collapsed="false">
      <c r="A6829" s="0" t="s">
        <v>6834</v>
      </c>
      <c r="B6829" s="0" t="n">
        <v>1</v>
      </c>
      <c r="C6829" s="0" t="n">
        <v>1</v>
      </c>
      <c r="D6829" s="0" t="n">
        <v>1</v>
      </c>
      <c r="E6829" s="0" t="n">
        <v>0</v>
      </c>
      <c r="F6829" s="0" t="n">
        <v>0</v>
      </c>
      <c r="G6829" s="0" t="n">
        <v>0</v>
      </c>
      <c r="H6829" s="0" t="n">
        <f aca="false">B6829^2+C6829^2+D6829^2+E6829^2+F6829^2+G6829^2</f>
        <v>3</v>
      </c>
    </row>
    <row r="6830" customFormat="false" ht="12" hidden="false" customHeight="false" outlineLevel="0" collapsed="false">
      <c r="A6830" s="0" t="s">
        <v>6835</v>
      </c>
      <c r="B6830" s="0" t="n">
        <v>-1</v>
      </c>
      <c r="C6830" s="0" t="n">
        <v>-1</v>
      </c>
      <c r="D6830" s="0" t="n">
        <v>-1</v>
      </c>
      <c r="E6830" s="0" t="n">
        <v>0</v>
      </c>
      <c r="F6830" s="0" t="n">
        <v>0</v>
      </c>
      <c r="G6830" s="0" t="n">
        <v>0</v>
      </c>
      <c r="H6830" s="0" t="n">
        <f aca="false">B6830^2+C6830^2+D6830^2+E6830^2+F6830^2+G6830^2</f>
        <v>3</v>
      </c>
    </row>
    <row r="6831" customFormat="false" ht="12" hidden="false" customHeight="false" outlineLevel="0" collapsed="false">
      <c r="A6831" s="0" t="s">
        <v>6836</v>
      </c>
      <c r="B6831" s="0" t="n">
        <v>1</v>
      </c>
      <c r="C6831" s="0" t="n">
        <v>1</v>
      </c>
      <c r="D6831" s="0" t="n">
        <v>1</v>
      </c>
      <c r="E6831" s="0" t="n">
        <v>0</v>
      </c>
      <c r="F6831" s="0" t="n">
        <v>0</v>
      </c>
      <c r="G6831" s="0" t="n">
        <v>0</v>
      </c>
      <c r="H6831" s="0" t="n">
        <f aca="false">B6831^2+C6831^2+D6831^2+E6831^2+F6831^2+G6831^2</f>
        <v>3</v>
      </c>
    </row>
    <row r="6832" customFormat="false" ht="12" hidden="false" customHeight="false" outlineLevel="0" collapsed="false">
      <c r="A6832" s="0" t="s">
        <v>6837</v>
      </c>
      <c r="B6832" s="0" t="n">
        <v>0</v>
      </c>
      <c r="C6832" s="0" t="n">
        <v>-1</v>
      </c>
      <c r="D6832" s="0" t="n">
        <v>-1</v>
      </c>
      <c r="E6832" s="0" t="n">
        <v>0</v>
      </c>
      <c r="F6832" s="0" t="n">
        <v>0</v>
      </c>
      <c r="G6832" s="0" t="n">
        <v>1</v>
      </c>
      <c r="H6832" s="0" t="n">
        <f aca="false">B6832^2+C6832^2+D6832^2+E6832^2+F6832^2+G6832^2</f>
        <v>3</v>
      </c>
    </row>
    <row r="6833" customFormat="false" ht="12" hidden="false" customHeight="false" outlineLevel="0" collapsed="false">
      <c r="A6833" s="0" t="s">
        <v>6838</v>
      </c>
      <c r="B6833" s="0" t="n">
        <v>-1</v>
      </c>
      <c r="C6833" s="0" t="n">
        <v>-1</v>
      </c>
      <c r="D6833" s="0" t="n">
        <v>-1</v>
      </c>
      <c r="E6833" s="0" t="n">
        <v>0</v>
      </c>
      <c r="F6833" s="0" t="n">
        <v>0</v>
      </c>
      <c r="G6833" s="0" t="n">
        <v>0</v>
      </c>
      <c r="H6833" s="0" t="n">
        <f aca="false">B6833^2+C6833^2+D6833^2+E6833^2+F6833^2+G6833^2</f>
        <v>3</v>
      </c>
    </row>
    <row r="6834" customFormat="false" ht="12" hidden="false" customHeight="false" outlineLevel="0" collapsed="false">
      <c r="A6834" s="0" t="s">
        <v>6839</v>
      </c>
      <c r="B6834" s="0" t="n">
        <v>-1</v>
      </c>
      <c r="C6834" s="0" t="n">
        <v>0</v>
      </c>
      <c r="D6834" s="0" t="n">
        <v>-1</v>
      </c>
      <c r="E6834" s="0" t="n">
        <v>0</v>
      </c>
      <c r="F6834" s="0" t="n">
        <v>1</v>
      </c>
      <c r="G6834" s="0" t="n">
        <v>0</v>
      </c>
      <c r="H6834" s="0" t="n">
        <f aca="false">B6834^2+C6834^2+D6834^2+E6834^2+F6834^2+G6834^2</f>
        <v>3</v>
      </c>
    </row>
    <row r="6835" customFormat="false" ht="12" hidden="false" customHeight="false" outlineLevel="0" collapsed="false">
      <c r="A6835" s="0" t="s">
        <v>6840</v>
      </c>
      <c r="B6835" s="0" t="n">
        <v>-1</v>
      </c>
      <c r="C6835" s="0" t="n">
        <v>-1</v>
      </c>
      <c r="D6835" s="0" t="n">
        <v>-1</v>
      </c>
      <c r="E6835" s="0" t="n">
        <v>0</v>
      </c>
      <c r="F6835" s="0" t="n">
        <v>0</v>
      </c>
      <c r="G6835" s="0" t="n">
        <v>0</v>
      </c>
      <c r="H6835" s="0" t="n">
        <f aca="false">B6835^2+C6835^2+D6835^2+E6835^2+F6835^2+G6835^2</f>
        <v>3</v>
      </c>
    </row>
    <row r="6836" customFormat="false" ht="12" hidden="false" customHeight="false" outlineLevel="0" collapsed="false">
      <c r="A6836" s="0" t="s">
        <v>6841</v>
      </c>
      <c r="B6836" s="0" t="n">
        <v>0</v>
      </c>
      <c r="C6836" s="0" t="n">
        <v>0</v>
      </c>
      <c r="D6836" s="0" t="n">
        <v>1</v>
      </c>
      <c r="E6836" s="0" t="n">
        <v>0</v>
      </c>
      <c r="F6836" s="0" t="n">
        <v>1</v>
      </c>
      <c r="G6836" s="0" t="n">
        <v>1</v>
      </c>
      <c r="H6836" s="0" t="n">
        <f aca="false">B6836^2+C6836^2+D6836^2+E6836^2+F6836^2+G6836^2</f>
        <v>3</v>
      </c>
    </row>
    <row r="6837" customFormat="false" ht="12" hidden="false" customHeight="false" outlineLevel="0" collapsed="false">
      <c r="A6837" s="0" t="s">
        <v>6842</v>
      </c>
      <c r="B6837" s="0" t="n">
        <v>1</v>
      </c>
      <c r="C6837" s="0" t="n">
        <v>1</v>
      </c>
      <c r="D6837" s="0" t="n">
        <v>1</v>
      </c>
      <c r="E6837" s="0" t="n">
        <v>0</v>
      </c>
      <c r="F6837" s="0" t="n">
        <v>0</v>
      </c>
      <c r="G6837" s="0" t="n">
        <v>0</v>
      </c>
      <c r="H6837" s="0" t="n">
        <f aca="false">B6837^2+C6837^2+D6837^2+E6837^2+F6837^2+G6837^2</f>
        <v>3</v>
      </c>
    </row>
    <row r="6838" customFormat="false" ht="12" hidden="false" customHeight="false" outlineLevel="0" collapsed="false">
      <c r="A6838" s="0" t="s">
        <v>6843</v>
      </c>
      <c r="B6838" s="0" t="n">
        <v>-1</v>
      </c>
      <c r="C6838" s="0" t="n">
        <v>-1</v>
      </c>
      <c r="D6838" s="0" t="n">
        <v>-1</v>
      </c>
      <c r="E6838" s="0" t="n">
        <v>0</v>
      </c>
      <c r="F6838" s="0" t="n">
        <v>0</v>
      </c>
      <c r="G6838" s="0" t="n">
        <v>0</v>
      </c>
      <c r="H6838" s="0" t="n">
        <f aca="false">B6838^2+C6838^2+D6838^2+E6838^2+F6838^2+G6838^2</f>
        <v>3</v>
      </c>
    </row>
    <row r="6839" customFormat="false" ht="12" hidden="false" customHeight="false" outlineLevel="0" collapsed="false">
      <c r="A6839" s="0" t="s">
        <v>6844</v>
      </c>
      <c r="B6839" s="0" t="n">
        <v>0</v>
      </c>
      <c r="C6839" s="0" t="n">
        <v>0</v>
      </c>
      <c r="D6839" s="0" t="n">
        <v>1</v>
      </c>
      <c r="E6839" s="0" t="n">
        <v>0</v>
      </c>
      <c r="F6839" s="0" t="n">
        <v>1</v>
      </c>
      <c r="G6839" s="0" t="n">
        <v>1</v>
      </c>
      <c r="H6839" s="0" t="n">
        <f aca="false">B6839^2+C6839^2+D6839^2+E6839^2+F6839^2+G6839^2</f>
        <v>3</v>
      </c>
    </row>
    <row r="6840" customFormat="false" ht="12" hidden="false" customHeight="false" outlineLevel="0" collapsed="false">
      <c r="A6840" s="0" t="s">
        <v>6845</v>
      </c>
      <c r="B6840" s="0" t="n">
        <v>-1</v>
      </c>
      <c r="C6840" s="0" t="n">
        <v>-1</v>
      </c>
      <c r="D6840" s="0" t="n">
        <v>-1</v>
      </c>
      <c r="E6840" s="0" t="n">
        <v>0</v>
      </c>
      <c r="F6840" s="0" t="n">
        <v>0</v>
      </c>
      <c r="G6840" s="0" t="n">
        <v>0</v>
      </c>
      <c r="H6840" s="0" t="n">
        <f aca="false">B6840^2+C6840^2+D6840^2+E6840^2+F6840^2+G6840^2</f>
        <v>3</v>
      </c>
    </row>
    <row r="6841" customFormat="false" ht="12" hidden="false" customHeight="false" outlineLevel="0" collapsed="false">
      <c r="A6841" s="0" t="s">
        <v>6846</v>
      </c>
      <c r="B6841" s="0" t="n">
        <v>0</v>
      </c>
      <c r="C6841" s="0" t="n">
        <v>0</v>
      </c>
      <c r="D6841" s="0" t="n">
        <v>1</v>
      </c>
      <c r="E6841" s="0" t="n">
        <v>0</v>
      </c>
      <c r="F6841" s="0" t="n">
        <v>1</v>
      </c>
      <c r="G6841" s="0" t="n">
        <v>1</v>
      </c>
      <c r="H6841" s="0" t="n">
        <f aca="false">B6841^2+C6841^2+D6841^2+E6841^2+F6841^2+G6841^2</f>
        <v>3</v>
      </c>
    </row>
    <row r="6842" customFormat="false" ht="12" hidden="false" customHeight="false" outlineLevel="0" collapsed="false">
      <c r="A6842" s="0" t="s">
        <v>6847</v>
      </c>
      <c r="B6842" s="0" t="n">
        <v>-1</v>
      </c>
      <c r="C6842" s="0" t="n">
        <v>0</v>
      </c>
      <c r="D6842" s="0" t="n">
        <v>-1</v>
      </c>
      <c r="E6842" s="0" t="n">
        <v>0</v>
      </c>
      <c r="F6842" s="0" t="n">
        <v>0</v>
      </c>
      <c r="G6842" s="0" t="n">
        <v>-1</v>
      </c>
      <c r="H6842" s="0" t="n">
        <f aca="false">B6842^2+C6842^2+D6842^2+E6842^2+F6842^2+G6842^2</f>
        <v>3</v>
      </c>
    </row>
    <row r="6843" customFormat="false" ht="12" hidden="false" customHeight="false" outlineLevel="0" collapsed="false">
      <c r="A6843" s="0" t="s">
        <v>6848</v>
      </c>
      <c r="B6843" s="0" t="n">
        <v>-1</v>
      </c>
      <c r="C6843" s="0" t="n">
        <v>-1</v>
      </c>
      <c r="D6843" s="0" t="n">
        <v>-1</v>
      </c>
      <c r="E6843" s="0" t="n">
        <v>0</v>
      </c>
      <c r="F6843" s="0" t="n">
        <v>0</v>
      </c>
      <c r="G6843" s="0" t="n">
        <v>0</v>
      </c>
      <c r="H6843" s="0" t="n">
        <f aca="false">B6843^2+C6843^2+D6843^2+E6843^2+F6843^2+G6843^2</f>
        <v>3</v>
      </c>
    </row>
    <row r="6844" customFormat="false" ht="12" hidden="false" customHeight="false" outlineLevel="0" collapsed="false">
      <c r="A6844" s="0" t="s">
        <v>6849</v>
      </c>
      <c r="B6844" s="0" t="n">
        <v>-1</v>
      </c>
      <c r="C6844" s="0" t="n">
        <v>-1</v>
      </c>
      <c r="D6844" s="0" t="n">
        <v>-1</v>
      </c>
      <c r="E6844" s="0" t="n">
        <v>0</v>
      </c>
      <c r="F6844" s="0" t="n">
        <v>0</v>
      </c>
      <c r="G6844" s="0" t="n">
        <v>0</v>
      </c>
      <c r="H6844" s="0" t="n">
        <f aca="false">B6844^2+C6844^2+D6844^2+E6844^2+F6844^2+G6844^2</f>
        <v>3</v>
      </c>
    </row>
    <row r="6845" customFormat="false" ht="12" hidden="false" customHeight="false" outlineLevel="0" collapsed="false">
      <c r="A6845" s="0" t="s">
        <v>6850</v>
      </c>
      <c r="B6845" s="0" t="n">
        <v>0</v>
      </c>
      <c r="C6845" s="0" t="n">
        <v>0</v>
      </c>
      <c r="D6845" s="0" t="n">
        <v>1</v>
      </c>
      <c r="E6845" s="0" t="n">
        <v>0</v>
      </c>
      <c r="F6845" s="0" t="n">
        <v>1</v>
      </c>
      <c r="G6845" s="0" t="n">
        <v>1</v>
      </c>
      <c r="H6845" s="0" t="n">
        <f aca="false">B6845^2+C6845^2+D6845^2+E6845^2+F6845^2+G6845^2</f>
        <v>3</v>
      </c>
    </row>
    <row r="6846" customFormat="false" ht="12" hidden="false" customHeight="false" outlineLevel="0" collapsed="false">
      <c r="A6846" s="0" t="s">
        <v>6851</v>
      </c>
      <c r="B6846" s="0" t="n">
        <v>-1</v>
      </c>
      <c r="C6846" s="0" t="n">
        <v>-1</v>
      </c>
      <c r="D6846" s="0" t="n">
        <v>-1</v>
      </c>
      <c r="E6846" s="0" t="n">
        <v>0</v>
      </c>
      <c r="F6846" s="0" t="n">
        <v>0</v>
      </c>
      <c r="G6846" s="0" t="n">
        <v>0</v>
      </c>
      <c r="H6846" s="0" t="n">
        <f aca="false">B6846^2+C6846^2+D6846^2+E6846^2+F6846^2+G6846^2</f>
        <v>3</v>
      </c>
    </row>
    <row r="6847" customFormat="false" ht="12" hidden="false" customHeight="false" outlineLevel="0" collapsed="false">
      <c r="A6847" s="0" t="s">
        <v>6852</v>
      </c>
      <c r="B6847" s="0" t="n">
        <v>0</v>
      </c>
      <c r="C6847" s="0" t="n">
        <v>0</v>
      </c>
      <c r="D6847" s="0" t="n">
        <v>1</v>
      </c>
      <c r="E6847" s="0" t="n">
        <v>0</v>
      </c>
      <c r="F6847" s="0" t="n">
        <v>1</v>
      </c>
      <c r="G6847" s="0" t="n">
        <v>1</v>
      </c>
      <c r="H6847" s="0" t="n">
        <f aca="false">B6847^2+C6847^2+D6847^2+E6847^2+F6847^2+G6847^2</f>
        <v>3</v>
      </c>
    </row>
    <row r="6848" customFormat="false" ht="12" hidden="false" customHeight="false" outlineLevel="0" collapsed="false">
      <c r="A6848" s="0" t="s">
        <v>6853</v>
      </c>
      <c r="B6848" s="0" t="n">
        <v>1</v>
      </c>
      <c r="C6848" s="0" t="n">
        <v>1</v>
      </c>
      <c r="D6848" s="0" t="n">
        <v>1</v>
      </c>
      <c r="E6848" s="0" t="n">
        <v>0</v>
      </c>
      <c r="F6848" s="0" t="n">
        <v>0</v>
      </c>
      <c r="G6848" s="0" t="n">
        <v>0</v>
      </c>
      <c r="H6848" s="0" t="n">
        <f aca="false">B6848^2+C6848^2+D6848^2+E6848^2+F6848^2+G6848^2</f>
        <v>3</v>
      </c>
    </row>
    <row r="6849" customFormat="false" ht="12" hidden="false" customHeight="false" outlineLevel="0" collapsed="false">
      <c r="A6849" s="0" t="s">
        <v>6854</v>
      </c>
      <c r="B6849" s="0" t="n">
        <v>0</v>
      </c>
      <c r="C6849" s="0" t="n">
        <v>0</v>
      </c>
      <c r="D6849" s="0" t="n">
        <v>1</v>
      </c>
      <c r="E6849" s="0" t="n">
        <v>0</v>
      </c>
      <c r="F6849" s="0" t="n">
        <v>1</v>
      </c>
      <c r="G6849" s="0" t="n">
        <v>1</v>
      </c>
      <c r="H6849" s="0" t="n">
        <f aca="false">B6849^2+C6849^2+D6849^2+E6849^2+F6849^2+G6849^2</f>
        <v>3</v>
      </c>
    </row>
    <row r="6850" customFormat="false" ht="12" hidden="false" customHeight="false" outlineLevel="0" collapsed="false">
      <c r="A6850" s="0" t="s">
        <v>6855</v>
      </c>
      <c r="B6850" s="0" t="n">
        <v>-1</v>
      </c>
      <c r="C6850" s="0" t="n">
        <v>-1</v>
      </c>
      <c r="D6850" s="0" t="n">
        <v>0</v>
      </c>
      <c r="E6850" s="0" t="n">
        <v>0</v>
      </c>
      <c r="F6850" s="0" t="n">
        <v>0</v>
      </c>
      <c r="G6850" s="0" t="n">
        <v>1</v>
      </c>
      <c r="H6850" s="0" t="n">
        <f aca="false">B6850^2+C6850^2+D6850^2+E6850^2+F6850^2+G6850^2</f>
        <v>3</v>
      </c>
    </row>
    <row r="6851" customFormat="false" ht="12" hidden="false" customHeight="false" outlineLevel="0" collapsed="false">
      <c r="A6851" s="0" t="s">
        <v>6856</v>
      </c>
      <c r="B6851" s="0" t="n">
        <v>-1</v>
      </c>
      <c r="C6851" s="0" t="n">
        <v>-1</v>
      </c>
      <c r="D6851" s="0" t="n">
        <v>-1</v>
      </c>
      <c r="E6851" s="0" t="n">
        <v>0</v>
      </c>
      <c r="F6851" s="0" t="n">
        <v>0</v>
      </c>
      <c r="G6851" s="0" t="n">
        <v>0</v>
      </c>
      <c r="H6851" s="0" t="n">
        <f aca="false">B6851^2+C6851^2+D6851^2+E6851^2+F6851^2+G6851^2</f>
        <v>3</v>
      </c>
    </row>
    <row r="6852" customFormat="false" ht="12" hidden="false" customHeight="false" outlineLevel="0" collapsed="false">
      <c r="A6852" s="0" t="s">
        <v>6857</v>
      </c>
      <c r="B6852" s="0" t="n">
        <v>-1</v>
      </c>
      <c r="C6852" s="0" t="n">
        <v>-1</v>
      </c>
      <c r="D6852" s="0" t="n">
        <v>-1</v>
      </c>
      <c r="E6852" s="0" t="n">
        <v>0</v>
      </c>
      <c r="F6852" s="0" t="n">
        <v>0</v>
      </c>
      <c r="G6852" s="0" t="n">
        <v>0</v>
      </c>
      <c r="H6852" s="0" t="n">
        <f aca="false">B6852^2+C6852^2+D6852^2+E6852^2+F6852^2+G6852^2</f>
        <v>3</v>
      </c>
    </row>
    <row r="6853" customFormat="false" ht="12" hidden="false" customHeight="false" outlineLevel="0" collapsed="false">
      <c r="A6853" s="0" t="s">
        <v>6858</v>
      </c>
      <c r="B6853" s="0" t="n">
        <v>-1</v>
      </c>
      <c r="C6853" s="0" t="n">
        <v>-1</v>
      </c>
      <c r="D6853" s="0" t="n">
        <v>-1</v>
      </c>
      <c r="E6853" s="0" t="n">
        <v>0</v>
      </c>
      <c r="F6853" s="0" t="n">
        <v>0</v>
      </c>
      <c r="G6853" s="0" t="n">
        <v>0</v>
      </c>
      <c r="H6853" s="0" t="n">
        <f aca="false">B6853^2+C6853^2+D6853^2+E6853^2+F6853^2+G6853^2</f>
        <v>3</v>
      </c>
    </row>
    <row r="6854" customFormat="false" ht="12" hidden="false" customHeight="false" outlineLevel="0" collapsed="false">
      <c r="A6854" s="0" t="s">
        <v>6859</v>
      </c>
      <c r="B6854" s="0" t="n">
        <v>1</v>
      </c>
      <c r="C6854" s="0" t="n">
        <v>1</v>
      </c>
      <c r="D6854" s="0" t="n">
        <v>1</v>
      </c>
      <c r="E6854" s="0" t="n">
        <v>0</v>
      </c>
      <c r="F6854" s="0" t="n">
        <v>0</v>
      </c>
      <c r="G6854" s="0" t="n">
        <v>0</v>
      </c>
      <c r="H6854" s="0" t="n">
        <f aca="false">B6854^2+C6854^2+D6854^2+E6854^2+F6854^2+G6854^2</f>
        <v>3</v>
      </c>
    </row>
    <row r="6855" customFormat="false" ht="12" hidden="false" customHeight="false" outlineLevel="0" collapsed="false">
      <c r="A6855" s="0" t="s">
        <v>6860</v>
      </c>
      <c r="B6855" s="0" t="n">
        <v>1</v>
      </c>
      <c r="C6855" s="0" t="n">
        <v>1</v>
      </c>
      <c r="D6855" s="0" t="n">
        <v>1</v>
      </c>
      <c r="E6855" s="0" t="n">
        <v>0</v>
      </c>
      <c r="F6855" s="0" t="n">
        <v>0</v>
      </c>
      <c r="G6855" s="0" t="n">
        <v>0</v>
      </c>
      <c r="H6855" s="0" t="n">
        <f aca="false">B6855^2+C6855^2+D6855^2+E6855^2+F6855^2+G6855^2</f>
        <v>3</v>
      </c>
    </row>
    <row r="6856" customFormat="false" ht="12" hidden="false" customHeight="false" outlineLevel="0" collapsed="false">
      <c r="A6856" s="0" t="s">
        <v>6861</v>
      </c>
      <c r="B6856" s="0" t="n">
        <v>-1</v>
      </c>
      <c r="C6856" s="0" t="n">
        <v>-1</v>
      </c>
      <c r="D6856" s="0" t="n">
        <v>-1</v>
      </c>
      <c r="E6856" s="0" t="n">
        <v>0</v>
      </c>
      <c r="F6856" s="0" t="n">
        <v>0</v>
      </c>
      <c r="G6856" s="0" t="n">
        <v>0</v>
      </c>
      <c r="H6856" s="0" t="n">
        <f aca="false">B6856^2+C6856^2+D6856^2+E6856^2+F6856^2+G6856^2</f>
        <v>3</v>
      </c>
    </row>
    <row r="6857" customFormat="false" ht="12" hidden="false" customHeight="false" outlineLevel="0" collapsed="false">
      <c r="A6857" s="0" t="s">
        <v>6862</v>
      </c>
      <c r="B6857" s="0" t="n">
        <v>0</v>
      </c>
      <c r="C6857" s="0" t="n">
        <v>0</v>
      </c>
      <c r="D6857" s="0" t="n">
        <v>1</v>
      </c>
      <c r="E6857" s="0" t="n">
        <v>0</v>
      </c>
      <c r="F6857" s="0" t="n">
        <v>1</v>
      </c>
      <c r="G6857" s="0" t="n">
        <v>1</v>
      </c>
      <c r="H6857" s="0" t="n">
        <f aca="false">B6857^2+C6857^2+D6857^2+E6857^2+F6857^2+G6857^2</f>
        <v>3</v>
      </c>
    </row>
    <row r="6858" customFormat="false" ht="12" hidden="false" customHeight="false" outlineLevel="0" collapsed="false">
      <c r="A6858" s="0" t="s">
        <v>6863</v>
      </c>
      <c r="B6858" s="0" t="n">
        <v>-1</v>
      </c>
      <c r="C6858" s="0" t="n">
        <v>-1</v>
      </c>
      <c r="D6858" s="0" t="n">
        <v>-1</v>
      </c>
      <c r="E6858" s="0" t="n">
        <v>0</v>
      </c>
      <c r="F6858" s="0" t="n">
        <v>0</v>
      </c>
      <c r="G6858" s="0" t="n">
        <v>0</v>
      </c>
      <c r="H6858" s="0" t="n">
        <f aca="false">B6858^2+C6858^2+D6858^2+E6858^2+F6858^2+G6858^2</f>
        <v>3</v>
      </c>
    </row>
    <row r="6859" customFormat="false" ht="12" hidden="false" customHeight="false" outlineLevel="0" collapsed="false">
      <c r="A6859" s="0" t="s">
        <v>6864</v>
      </c>
      <c r="B6859" s="0" t="n">
        <v>-1</v>
      </c>
      <c r="C6859" s="0" t="n">
        <v>-1</v>
      </c>
      <c r="D6859" s="0" t="n">
        <v>-1</v>
      </c>
      <c r="E6859" s="0" t="n">
        <v>0</v>
      </c>
      <c r="F6859" s="0" t="n">
        <v>0</v>
      </c>
      <c r="G6859" s="0" t="n">
        <v>0</v>
      </c>
      <c r="H6859" s="0" t="n">
        <f aca="false">B6859^2+C6859^2+D6859^2+E6859^2+F6859^2+G6859^2</f>
        <v>3</v>
      </c>
    </row>
    <row r="6860" customFormat="false" ht="12" hidden="false" customHeight="false" outlineLevel="0" collapsed="false">
      <c r="A6860" s="0" t="s">
        <v>6865</v>
      </c>
      <c r="B6860" s="0" t="n">
        <v>-1</v>
      </c>
      <c r="C6860" s="0" t="n">
        <v>-1</v>
      </c>
      <c r="D6860" s="0" t="n">
        <v>-1</v>
      </c>
      <c r="E6860" s="0" t="n">
        <v>0</v>
      </c>
      <c r="F6860" s="0" t="n">
        <v>0</v>
      </c>
      <c r="G6860" s="0" t="n">
        <v>0</v>
      </c>
      <c r="H6860" s="0" t="n">
        <f aca="false">B6860^2+C6860^2+D6860^2+E6860^2+F6860^2+G6860^2</f>
        <v>3</v>
      </c>
    </row>
    <row r="6861" customFormat="false" ht="12" hidden="false" customHeight="false" outlineLevel="0" collapsed="false">
      <c r="A6861" s="0" t="s">
        <v>6866</v>
      </c>
      <c r="B6861" s="0" t="n">
        <v>-1</v>
      </c>
      <c r="C6861" s="0" t="n">
        <v>-1</v>
      </c>
      <c r="D6861" s="0" t="n">
        <v>-1</v>
      </c>
      <c r="E6861" s="0" t="n">
        <v>0</v>
      </c>
      <c r="F6861" s="0" t="n">
        <v>0</v>
      </c>
      <c r="G6861" s="0" t="n">
        <v>0</v>
      </c>
      <c r="H6861" s="0" t="n">
        <f aca="false">B6861^2+C6861^2+D6861^2+E6861^2+F6861^2+G6861^2</f>
        <v>3</v>
      </c>
    </row>
    <row r="6862" customFormat="false" ht="12" hidden="false" customHeight="false" outlineLevel="0" collapsed="false">
      <c r="A6862" s="0" t="s">
        <v>6867</v>
      </c>
      <c r="B6862" s="0" t="n">
        <v>1</v>
      </c>
      <c r="C6862" s="0" t="n">
        <v>1</v>
      </c>
      <c r="D6862" s="0" t="n">
        <v>1</v>
      </c>
      <c r="E6862" s="0" t="n">
        <v>0</v>
      </c>
      <c r="F6862" s="0" t="n">
        <v>0</v>
      </c>
      <c r="G6862" s="0" t="n">
        <v>0</v>
      </c>
      <c r="H6862" s="0" t="n">
        <f aca="false">B6862^2+C6862^2+D6862^2+E6862^2+F6862^2+G6862^2</f>
        <v>3</v>
      </c>
    </row>
    <row r="6863" customFormat="false" ht="12" hidden="false" customHeight="false" outlineLevel="0" collapsed="false">
      <c r="A6863" s="0" t="s">
        <v>6868</v>
      </c>
      <c r="B6863" s="0" t="n">
        <v>1</v>
      </c>
      <c r="C6863" s="0" t="n">
        <v>1</v>
      </c>
      <c r="D6863" s="0" t="n">
        <v>1</v>
      </c>
      <c r="E6863" s="0" t="n">
        <v>0</v>
      </c>
      <c r="F6863" s="0" t="n">
        <v>0</v>
      </c>
      <c r="G6863" s="0" t="n">
        <v>0</v>
      </c>
      <c r="H6863" s="0" t="n">
        <f aca="false">B6863^2+C6863^2+D6863^2+E6863^2+F6863^2+G6863^2</f>
        <v>3</v>
      </c>
    </row>
    <row r="6864" customFormat="false" ht="12" hidden="false" customHeight="false" outlineLevel="0" collapsed="false">
      <c r="A6864" s="0" t="s">
        <v>6869</v>
      </c>
      <c r="B6864" s="0" t="n">
        <v>1</v>
      </c>
      <c r="C6864" s="0" t="n">
        <v>1</v>
      </c>
      <c r="D6864" s="0" t="n">
        <v>1</v>
      </c>
      <c r="E6864" s="0" t="n">
        <v>0</v>
      </c>
      <c r="F6864" s="0" t="n">
        <v>0</v>
      </c>
      <c r="G6864" s="0" t="n">
        <v>0</v>
      </c>
      <c r="H6864" s="0" t="n">
        <f aca="false">B6864^2+C6864^2+D6864^2+E6864^2+F6864^2+G6864^2</f>
        <v>3</v>
      </c>
    </row>
    <row r="6865" customFormat="false" ht="12" hidden="false" customHeight="false" outlineLevel="0" collapsed="false">
      <c r="A6865" s="0" t="s">
        <v>6870</v>
      </c>
      <c r="B6865" s="0" t="n">
        <v>-1</v>
      </c>
      <c r="C6865" s="0" t="n">
        <v>-1</v>
      </c>
      <c r="D6865" s="0" t="n">
        <v>-1</v>
      </c>
      <c r="E6865" s="0" t="n">
        <v>0</v>
      </c>
      <c r="F6865" s="0" t="n">
        <v>0</v>
      </c>
      <c r="G6865" s="0" t="n">
        <v>0</v>
      </c>
      <c r="H6865" s="0" t="n">
        <f aca="false">B6865^2+C6865^2+D6865^2+E6865^2+F6865^2+G6865^2</f>
        <v>3</v>
      </c>
    </row>
    <row r="6866" customFormat="false" ht="12" hidden="false" customHeight="false" outlineLevel="0" collapsed="false">
      <c r="A6866" s="0" t="s">
        <v>6871</v>
      </c>
      <c r="B6866" s="0" t="n">
        <v>1</v>
      </c>
      <c r="C6866" s="0" t="n">
        <v>1</v>
      </c>
      <c r="D6866" s="0" t="n">
        <v>1</v>
      </c>
      <c r="E6866" s="0" t="n">
        <v>0</v>
      </c>
      <c r="F6866" s="0" t="n">
        <v>0</v>
      </c>
      <c r="G6866" s="0" t="n">
        <v>0</v>
      </c>
      <c r="H6866" s="0" t="n">
        <f aca="false">B6866^2+C6866^2+D6866^2+E6866^2+F6866^2+G6866^2</f>
        <v>3</v>
      </c>
    </row>
    <row r="6867" customFormat="false" ht="12" hidden="false" customHeight="false" outlineLevel="0" collapsed="false">
      <c r="A6867" s="0" t="s">
        <v>6872</v>
      </c>
      <c r="B6867" s="0" t="n">
        <v>1</v>
      </c>
      <c r="C6867" s="0" t="n">
        <v>1</v>
      </c>
      <c r="D6867" s="0" t="n">
        <v>1</v>
      </c>
      <c r="E6867" s="0" t="n">
        <v>0</v>
      </c>
      <c r="F6867" s="0" t="n">
        <v>0</v>
      </c>
      <c r="G6867" s="0" t="n">
        <v>0</v>
      </c>
      <c r="H6867" s="0" t="n">
        <f aca="false">B6867^2+C6867^2+D6867^2+E6867^2+F6867^2+G6867^2</f>
        <v>3</v>
      </c>
    </row>
    <row r="6868" customFormat="false" ht="12" hidden="false" customHeight="false" outlineLevel="0" collapsed="false">
      <c r="A6868" s="0" t="s">
        <v>6873</v>
      </c>
      <c r="B6868" s="0" t="n">
        <v>-1</v>
      </c>
      <c r="C6868" s="0" t="n">
        <v>-1</v>
      </c>
      <c r="D6868" s="0" t="n">
        <v>0</v>
      </c>
      <c r="E6868" s="0" t="n">
        <v>0</v>
      </c>
      <c r="F6868" s="0" t="n">
        <v>0</v>
      </c>
      <c r="G6868" s="0" t="n">
        <v>1</v>
      </c>
      <c r="H6868" s="0" t="n">
        <f aca="false">B6868^2+C6868^2+D6868^2+E6868^2+F6868^2+G6868^2</f>
        <v>3</v>
      </c>
    </row>
    <row r="6869" customFormat="false" ht="12" hidden="false" customHeight="false" outlineLevel="0" collapsed="false">
      <c r="A6869" s="0" t="s">
        <v>6874</v>
      </c>
      <c r="B6869" s="0" t="n">
        <v>-1</v>
      </c>
      <c r="C6869" s="0" t="n">
        <v>-1</v>
      </c>
      <c r="D6869" s="0" t="n">
        <v>-1</v>
      </c>
      <c r="E6869" s="0" t="n">
        <v>0</v>
      </c>
      <c r="F6869" s="0" t="n">
        <v>0</v>
      </c>
      <c r="G6869" s="0" t="n">
        <v>0</v>
      </c>
      <c r="H6869" s="0" t="n">
        <f aca="false">B6869^2+C6869^2+D6869^2+E6869^2+F6869^2+G6869^2</f>
        <v>3</v>
      </c>
    </row>
    <row r="6870" customFormat="false" ht="12" hidden="false" customHeight="false" outlineLevel="0" collapsed="false">
      <c r="A6870" s="0" t="s">
        <v>6875</v>
      </c>
      <c r="B6870" s="0" t="n">
        <v>-1</v>
      </c>
      <c r="C6870" s="0" t="n">
        <v>-1</v>
      </c>
      <c r="D6870" s="0" t="n">
        <v>-1</v>
      </c>
      <c r="E6870" s="0" t="n">
        <v>0</v>
      </c>
      <c r="F6870" s="0" t="n">
        <v>0</v>
      </c>
      <c r="G6870" s="0" t="n">
        <v>0</v>
      </c>
      <c r="H6870" s="0" t="n">
        <f aca="false">B6870^2+C6870^2+D6870^2+E6870^2+F6870^2+G6870^2</f>
        <v>3</v>
      </c>
    </row>
    <row r="6871" customFormat="false" ht="12" hidden="false" customHeight="false" outlineLevel="0" collapsed="false">
      <c r="A6871" s="0" t="s">
        <v>6876</v>
      </c>
      <c r="B6871" s="0" t="n">
        <v>-1</v>
      </c>
      <c r="C6871" s="0" t="n">
        <v>-1</v>
      </c>
      <c r="D6871" s="0" t="n">
        <v>-1</v>
      </c>
      <c r="E6871" s="0" t="n">
        <v>0</v>
      </c>
      <c r="F6871" s="0" t="n">
        <v>0</v>
      </c>
      <c r="G6871" s="0" t="n">
        <v>0</v>
      </c>
      <c r="H6871" s="0" t="n">
        <f aca="false">B6871^2+C6871^2+D6871^2+E6871^2+F6871^2+G6871^2</f>
        <v>3</v>
      </c>
    </row>
    <row r="6872" customFormat="false" ht="12" hidden="false" customHeight="false" outlineLevel="0" collapsed="false">
      <c r="A6872" s="0" t="s">
        <v>6877</v>
      </c>
      <c r="B6872" s="0" t="n">
        <v>1</v>
      </c>
      <c r="C6872" s="0" t="n">
        <v>1</v>
      </c>
      <c r="D6872" s="0" t="n">
        <v>1</v>
      </c>
      <c r="E6872" s="0" t="n">
        <v>0</v>
      </c>
      <c r="F6872" s="0" t="n">
        <v>0</v>
      </c>
      <c r="G6872" s="0" t="n">
        <v>0</v>
      </c>
      <c r="H6872" s="0" t="n">
        <f aca="false">B6872^2+C6872^2+D6872^2+E6872^2+F6872^2+G6872^2</f>
        <v>3</v>
      </c>
    </row>
    <row r="6873" customFormat="false" ht="12" hidden="false" customHeight="false" outlineLevel="0" collapsed="false">
      <c r="A6873" s="0" t="s">
        <v>6878</v>
      </c>
      <c r="B6873" s="0" t="n">
        <v>1</v>
      </c>
      <c r="C6873" s="0" t="n">
        <v>1</v>
      </c>
      <c r="D6873" s="0" t="n">
        <v>1</v>
      </c>
      <c r="E6873" s="0" t="n">
        <v>0</v>
      </c>
      <c r="F6873" s="0" t="n">
        <v>0</v>
      </c>
      <c r="G6873" s="0" t="n">
        <v>0</v>
      </c>
      <c r="H6873" s="0" t="n">
        <f aca="false">B6873^2+C6873^2+D6873^2+E6873^2+F6873^2+G6873^2</f>
        <v>3</v>
      </c>
    </row>
    <row r="6874" customFormat="false" ht="12" hidden="false" customHeight="false" outlineLevel="0" collapsed="false">
      <c r="A6874" s="0" t="s">
        <v>6879</v>
      </c>
      <c r="B6874" s="0" t="n">
        <v>1</v>
      </c>
      <c r="C6874" s="0" t="n">
        <v>1</v>
      </c>
      <c r="D6874" s="0" t="n">
        <v>1</v>
      </c>
      <c r="E6874" s="0" t="n">
        <v>0</v>
      </c>
      <c r="F6874" s="0" t="n">
        <v>0</v>
      </c>
      <c r="G6874" s="0" t="n">
        <v>0</v>
      </c>
      <c r="H6874" s="0" t="n">
        <f aca="false">B6874^2+C6874^2+D6874^2+E6874^2+F6874^2+G6874^2</f>
        <v>3</v>
      </c>
    </row>
    <row r="6875" customFormat="false" ht="12" hidden="false" customHeight="false" outlineLevel="0" collapsed="false">
      <c r="A6875" s="0" t="s">
        <v>6880</v>
      </c>
      <c r="B6875" s="0" t="n">
        <v>-1</v>
      </c>
      <c r="C6875" s="0" t="n">
        <v>-1</v>
      </c>
      <c r="D6875" s="0" t="n">
        <v>-1</v>
      </c>
      <c r="E6875" s="0" t="n">
        <v>0</v>
      </c>
      <c r="F6875" s="0" t="n">
        <v>0</v>
      </c>
      <c r="G6875" s="0" t="n">
        <v>0</v>
      </c>
      <c r="H6875" s="0" t="n">
        <f aca="false">B6875^2+C6875^2+D6875^2+E6875^2+F6875^2+G6875^2</f>
        <v>3</v>
      </c>
    </row>
    <row r="6876" customFormat="false" ht="12" hidden="false" customHeight="false" outlineLevel="0" collapsed="false">
      <c r="A6876" s="0" t="s">
        <v>6881</v>
      </c>
      <c r="B6876" s="0" t="n">
        <v>-1</v>
      </c>
      <c r="C6876" s="0" t="n">
        <v>-1</v>
      </c>
      <c r="D6876" s="0" t="n">
        <v>-1</v>
      </c>
      <c r="E6876" s="0" t="n">
        <v>0</v>
      </c>
      <c r="F6876" s="0" t="n">
        <v>0</v>
      </c>
      <c r="G6876" s="0" t="n">
        <v>0</v>
      </c>
      <c r="H6876" s="0" t="n">
        <f aca="false">B6876^2+C6876^2+D6876^2+E6876^2+F6876^2+G6876^2</f>
        <v>3</v>
      </c>
    </row>
    <row r="6877" customFormat="false" ht="12" hidden="false" customHeight="false" outlineLevel="0" collapsed="false">
      <c r="A6877" s="0" t="s">
        <v>6882</v>
      </c>
      <c r="B6877" s="0" t="n">
        <v>-1</v>
      </c>
      <c r="C6877" s="0" t="n">
        <v>-1</v>
      </c>
      <c r="D6877" s="0" t="n">
        <v>-1</v>
      </c>
      <c r="E6877" s="0" t="n">
        <v>0</v>
      </c>
      <c r="F6877" s="0" t="n">
        <v>0</v>
      </c>
      <c r="G6877" s="0" t="n">
        <v>0</v>
      </c>
      <c r="H6877" s="0" t="n">
        <f aca="false">B6877^2+C6877^2+D6877^2+E6877^2+F6877^2+G6877^2</f>
        <v>3</v>
      </c>
    </row>
    <row r="6878" customFormat="false" ht="12" hidden="false" customHeight="false" outlineLevel="0" collapsed="false">
      <c r="A6878" s="0" t="s">
        <v>6883</v>
      </c>
      <c r="B6878" s="0" t="n">
        <v>1</v>
      </c>
      <c r="C6878" s="0" t="n">
        <v>1</v>
      </c>
      <c r="D6878" s="0" t="n">
        <v>1</v>
      </c>
      <c r="E6878" s="0" t="n">
        <v>0</v>
      </c>
      <c r="F6878" s="0" t="n">
        <v>0</v>
      </c>
      <c r="G6878" s="0" t="n">
        <v>0</v>
      </c>
      <c r="H6878" s="0" t="n">
        <f aca="false">B6878^2+C6878^2+D6878^2+E6878^2+F6878^2+G6878^2</f>
        <v>3</v>
      </c>
    </row>
    <row r="6879" customFormat="false" ht="12" hidden="false" customHeight="false" outlineLevel="0" collapsed="false">
      <c r="A6879" s="0" t="s">
        <v>6884</v>
      </c>
      <c r="B6879" s="0" t="n">
        <v>1</v>
      </c>
      <c r="C6879" s="0" t="n">
        <v>1</v>
      </c>
      <c r="D6879" s="0" t="n">
        <v>1</v>
      </c>
      <c r="E6879" s="0" t="n">
        <v>0</v>
      </c>
      <c r="F6879" s="0" t="n">
        <v>0</v>
      </c>
      <c r="G6879" s="0" t="n">
        <v>0</v>
      </c>
      <c r="H6879" s="0" t="n">
        <f aca="false">B6879^2+C6879^2+D6879^2+E6879^2+F6879^2+G6879^2</f>
        <v>3</v>
      </c>
    </row>
    <row r="6880" customFormat="false" ht="12" hidden="false" customHeight="false" outlineLevel="0" collapsed="false">
      <c r="A6880" s="0" t="s">
        <v>6885</v>
      </c>
      <c r="B6880" s="0" t="n">
        <v>-1</v>
      </c>
      <c r="C6880" s="0" t="n">
        <v>-1</v>
      </c>
      <c r="D6880" s="0" t="n">
        <v>-1</v>
      </c>
      <c r="E6880" s="0" t="n">
        <v>0</v>
      </c>
      <c r="F6880" s="0" t="n">
        <v>0</v>
      </c>
      <c r="G6880" s="0" t="n">
        <v>0</v>
      </c>
      <c r="H6880" s="0" t="n">
        <f aca="false">B6880^2+C6880^2+D6880^2+E6880^2+F6880^2+G6880^2</f>
        <v>3</v>
      </c>
    </row>
    <row r="6881" customFormat="false" ht="12" hidden="false" customHeight="false" outlineLevel="0" collapsed="false">
      <c r="A6881" s="0" t="s">
        <v>6886</v>
      </c>
      <c r="B6881" s="0" t="n">
        <v>0</v>
      </c>
      <c r="C6881" s="0" t="n">
        <v>0</v>
      </c>
      <c r="D6881" s="0" t="n">
        <v>1</v>
      </c>
      <c r="E6881" s="0" t="n">
        <v>0</v>
      </c>
      <c r="F6881" s="0" t="n">
        <v>1</v>
      </c>
      <c r="G6881" s="0" t="n">
        <v>1</v>
      </c>
      <c r="H6881" s="0" t="n">
        <f aca="false">B6881^2+C6881^2+D6881^2+E6881^2+F6881^2+G6881^2</f>
        <v>3</v>
      </c>
    </row>
    <row r="6882" customFormat="false" ht="12" hidden="false" customHeight="false" outlineLevel="0" collapsed="false">
      <c r="A6882" s="0" t="s">
        <v>6887</v>
      </c>
      <c r="B6882" s="0" t="n">
        <v>1</v>
      </c>
      <c r="C6882" s="0" t="n">
        <v>1</v>
      </c>
      <c r="D6882" s="0" t="n">
        <v>1</v>
      </c>
      <c r="E6882" s="0" t="n">
        <v>0</v>
      </c>
      <c r="F6882" s="0" t="n">
        <v>0</v>
      </c>
      <c r="G6882" s="0" t="n">
        <v>0</v>
      </c>
      <c r="H6882" s="0" t="n">
        <f aca="false">B6882^2+C6882^2+D6882^2+E6882^2+F6882^2+G6882^2</f>
        <v>3</v>
      </c>
    </row>
    <row r="6883" customFormat="false" ht="12" hidden="false" customHeight="false" outlineLevel="0" collapsed="false">
      <c r="A6883" s="0" t="s">
        <v>6888</v>
      </c>
      <c r="B6883" s="0" t="n">
        <v>1</v>
      </c>
      <c r="C6883" s="0" t="n">
        <v>1</v>
      </c>
      <c r="D6883" s="0" t="n">
        <v>0</v>
      </c>
      <c r="E6883" s="0" t="n">
        <v>0</v>
      </c>
      <c r="F6883" s="0" t="n">
        <v>-1</v>
      </c>
      <c r="G6883" s="0" t="n">
        <v>0</v>
      </c>
      <c r="H6883" s="0" t="n">
        <f aca="false">B6883^2+C6883^2+D6883^2+E6883^2+F6883^2+G6883^2</f>
        <v>3</v>
      </c>
    </row>
    <row r="6884" customFormat="false" ht="12" hidden="false" customHeight="false" outlineLevel="0" collapsed="false">
      <c r="A6884" s="0" t="s">
        <v>6889</v>
      </c>
      <c r="B6884" s="0" t="n">
        <v>1</v>
      </c>
      <c r="C6884" s="0" t="n">
        <v>1</v>
      </c>
      <c r="D6884" s="0" t="n">
        <v>1</v>
      </c>
      <c r="E6884" s="0" t="n">
        <v>0</v>
      </c>
      <c r="F6884" s="0" t="n">
        <v>0</v>
      </c>
      <c r="G6884" s="0" t="n">
        <v>0</v>
      </c>
      <c r="H6884" s="0" t="n">
        <f aca="false">B6884^2+C6884^2+D6884^2+E6884^2+F6884^2+G6884^2</f>
        <v>3</v>
      </c>
    </row>
    <row r="6885" customFormat="false" ht="12" hidden="false" customHeight="false" outlineLevel="0" collapsed="false">
      <c r="A6885" s="0" t="s">
        <v>6890</v>
      </c>
      <c r="B6885" s="0" t="n">
        <v>0</v>
      </c>
      <c r="C6885" s="0" t="n">
        <v>0</v>
      </c>
      <c r="D6885" s="0" t="n">
        <v>1</v>
      </c>
      <c r="E6885" s="0" t="n">
        <v>0</v>
      </c>
      <c r="F6885" s="0" t="n">
        <v>1</v>
      </c>
      <c r="G6885" s="0" t="n">
        <v>1</v>
      </c>
      <c r="H6885" s="0" t="n">
        <f aca="false">B6885^2+C6885^2+D6885^2+E6885^2+F6885^2+G6885^2</f>
        <v>3</v>
      </c>
    </row>
    <row r="6886" customFormat="false" ht="12" hidden="false" customHeight="false" outlineLevel="0" collapsed="false">
      <c r="A6886" s="0" t="s">
        <v>6891</v>
      </c>
      <c r="B6886" s="0" t="n">
        <v>1</v>
      </c>
      <c r="C6886" s="0" t="n">
        <v>1</v>
      </c>
      <c r="D6886" s="0" t="n">
        <v>1</v>
      </c>
      <c r="E6886" s="0" t="n">
        <v>0</v>
      </c>
      <c r="F6886" s="0" t="n">
        <v>0</v>
      </c>
      <c r="G6886" s="0" t="n">
        <v>0</v>
      </c>
      <c r="H6886" s="0" t="n">
        <f aca="false">B6886^2+C6886^2+D6886^2+E6886^2+F6886^2+G6886^2</f>
        <v>3</v>
      </c>
    </row>
    <row r="6887" customFormat="false" ht="12" hidden="false" customHeight="false" outlineLevel="0" collapsed="false">
      <c r="A6887" s="0" t="s">
        <v>6892</v>
      </c>
      <c r="B6887" s="0" t="n">
        <v>-1</v>
      </c>
      <c r="C6887" s="0" t="n">
        <v>-1</v>
      </c>
      <c r="D6887" s="0" t="n">
        <v>-1</v>
      </c>
      <c r="E6887" s="0" t="n">
        <v>0</v>
      </c>
      <c r="F6887" s="0" t="n">
        <v>0</v>
      </c>
      <c r="G6887" s="0" t="n">
        <v>0</v>
      </c>
      <c r="H6887" s="0" t="n">
        <f aca="false">B6887^2+C6887^2+D6887^2+E6887^2+F6887^2+G6887^2</f>
        <v>3</v>
      </c>
    </row>
    <row r="6888" customFormat="false" ht="12" hidden="false" customHeight="false" outlineLevel="0" collapsed="false">
      <c r="A6888" s="0" t="s">
        <v>6893</v>
      </c>
      <c r="B6888" s="0" t="n">
        <v>0</v>
      </c>
      <c r="C6888" s="0" t="n">
        <v>0</v>
      </c>
      <c r="D6888" s="0" t="n">
        <v>1</v>
      </c>
      <c r="E6888" s="0" t="n">
        <v>0</v>
      </c>
      <c r="F6888" s="0" t="n">
        <v>1</v>
      </c>
      <c r="G6888" s="0" t="n">
        <v>1</v>
      </c>
      <c r="H6888" s="0" t="n">
        <f aca="false">B6888^2+C6888^2+D6888^2+E6888^2+F6888^2+G6888^2</f>
        <v>3</v>
      </c>
    </row>
    <row r="6889" customFormat="false" ht="12" hidden="false" customHeight="false" outlineLevel="0" collapsed="false">
      <c r="A6889" s="0" t="s">
        <v>6894</v>
      </c>
      <c r="B6889" s="0" t="n">
        <v>1</v>
      </c>
      <c r="C6889" s="0" t="n">
        <v>1</v>
      </c>
      <c r="D6889" s="0" t="n">
        <v>1</v>
      </c>
      <c r="E6889" s="0" t="n">
        <v>0</v>
      </c>
      <c r="F6889" s="0" t="n">
        <v>0</v>
      </c>
      <c r="G6889" s="0" t="n">
        <v>0</v>
      </c>
      <c r="H6889" s="0" t="n">
        <f aca="false">B6889^2+C6889^2+D6889^2+E6889^2+F6889^2+G6889^2</f>
        <v>3</v>
      </c>
    </row>
    <row r="6890" customFormat="false" ht="12" hidden="false" customHeight="false" outlineLevel="0" collapsed="false">
      <c r="A6890" s="0" t="s">
        <v>6895</v>
      </c>
      <c r="B6890" s="0" t="n">
        <v>-1</v>
      </c>
      <c r="C6890" s="0" t="n">
        <v>-1</v>
      </c>
      <c r="D6890" s="0" t="n">
        <v>-1</v>
      </c>
      <c r="E6890" s="0" t="n">
        <v>0</v>
      </c>
      <c r="F6890" s="0" t="n">
        <v>0</v>
      </c>
      <c r="G6890" s="0" t="n">
        <v>0</v>
      </c>
      <c r="H6890" s="0" t="n">
        <f aca="false">B6890^2+C6890^2+D6890^2+E6890^2+F6890^2+G6890^2</f>
        <v>3</v>
      </c>
    </row>
    <row r="6891" customFormat="false" ht="12" hidden="false" customHeight="false" outlineLevel="0" collapsed="false">
      <c r="A6891" s="0" t="s">
        <v>6896</v>
      </c>
      <c r="B6891" s="0" t="n">
        <v>1</v>
      </c>
      <c r="C6891" s="0" t="n">
        <v>1</v>
      </c>
      <c r="D6891" s="0" t="n">
        <v>1</v>
      </c>
      <c r="E6891" s="0" t="n">
        <v>0</v>
      </c>
      <c r="F6891" s="0" t="n">
        <v>0</v>
      </c>
      <c r="G6891" s="0" t="n">
        <v>0</v>
      </c>
      <c r="H6891" s="0" t="n">
        <f aca="false">B6891^2+C6891^2+D6891^2+E6891^2+F6891^2+G6891^2</f>
        <v>3</v>
      </c>
    </row>
    <row r="6892" customFormat="false" ht="12" hidden="false" customHeight="false" outlineLevel="0" collapsed="false">
      <c r="A6892" s="0" t="s">
        <v>6897</v>
      </c>
      <c r="B6892" s="0" t="n">
        <v>-1</v>
      </c>
      <c r="C6892" s="0" t="n">
        <v>-1</v>
      </c>
      <c r="D6892" s="0" t="n">
        <v>-1</v>
      </c>
      <c r="E6892" s="0" t="n">
        <v>0</v>
      </c>
      <c r="F6892" s="0" t="n">
        <v>0</v>
      </c>
      <c r="G6892" s="0" t="n">
        <v>0</v>
      </c>
      <c r="H6892" s="0" t="n">
        <f aca="false">B6892^2+C6892^2+D6892^2+E6892^2+F6892^2+G6892^2</f>
        <v>3</v>
      </c>
    </row>
    <row r="6893" customFormat="false" ht="12" hidden="false" customHeight="false" outlineLevel="0" collapsed="false">
      <c r="A6893" s="0" t="s">
        <v>6898</v>
      </c>
      <c r="B6893" s="0" t="n">
        <v>1</v>
      </c>
      <c r="C6893" s="0" t="n">
        <v>1</v>
      </c>
      <c r="D6893" s="0" t="n">
        <v>1</v>
      </c>
      <c r="E6893" s="0" t="n">
        <v>0</v>
      </c>
      <c r="F6893" s="0" t="n">
        <v>0</v>
      </c>
      <c r="G6893" s="0" t="n">
        <v>0</v>
      </c>
      <c r="H6893" s="0" t="n">
        <f aca="false">B6893^2+C6893^2+D6893^2+E6893^2+F6893^2+G6893^2</f>
        <v>3</v>
      </c>
    </row>
    <row r="6894" customFormat="false" ht="12" hidden="false" customHeight="false" outlineLevel="0" collapsed="false">
      <c r="A6894" s="0" t="s">
        <v>6899</v>
      </c>
      <c r="B6894" s="0" t="n">
        <v>-1</v>
      </c>
      <c r="C6894" s="0" t="n">
        <v>-1</v>
      </c>
      <c r="D6894" s="0" t="n">
        <v>-1</v>
      </c>
      <c r="E6894" s="0" t="n">
        <v>0</v>
      </c>
      <c r="F6894" s="0" t="n">
        <v>0</v>
      </c>
      <c r="G6894" s="0" t="n">
        <v>0</v>
      </c>
      <c r="H6894" s="0" t="n">
        <f aca="false">B6894^2+C6894^2+D6894^2+E6894^2+F6894^2+G6894^2</f>
        <v>3</v>
      </c>
    </row>
    <row r="6895" customFormat="false" ht="12" hidden="false" customHeight="false" outlineLevel="0" collapsed="false">
      <c r="A6895" s="0" t="s">
        <v>6900</v>
      </c>
      <c r="B6895" s="0" t="n">
        <v>1</v>
      </c>
      <c r="C6895" s="0" t="n">
        <v>1</v>
      </c>
      <c r="D6895" s="0" t="n">
        <v>1</v>
      </c>
      <c r="E6895" s="0" t="n">
        <v>0</v>
      </c>
      <c r="F6895" s="0" t="n">
        <v>0</v>
      </c>
      <c r="G6895" s="0" t="n">
        <v>0</v>
      </c>
      <c r="H6895" s="0" t="n">
        <f aca="false">B6895^2+C6895^2+D6895^2+E6895^2+F6895^2+G6895^2</f>
        <v>3</v>
      </c>
    </row>
    <row r="6896" customFormat="false" ht="12" hidden="false" customHeight="false" outlineLevel="0" collapsed="false">
      <c r="A6896" s="0" t="s">
        <v>6901</v>
      </c>
      <c r="B6896" s="0" t="n">
        <v>-1</v>
      </c>
      <c r="C6896" s="0" t="n">
        <v>-1</v>
      </c>
      <c r="D6896" s="0" t="n">
        <v>-1</v>
      </c>
      <c r="E6896" s="0" t="n">
        <v>0</v>
      </c>
      <c r="F6896" s="0" t="n">
        <v>0</v>
      </c>
      <c r="G6896" s="0" t="n">
        <v>0</v>
      </c>
      <c r="H6896" s="0" t="n">
        <f aca="false">B6896^2+C6896^2+D6896^2+E6896^2+F6896^2+G6896^2</f>
        <v>3</v>
      </c>
    </row>
    <row r="6897" customFormat="false" ht="12" hidden="false" customHeight="false" outlineLevel="0" collapsed="false">
      <c r="A6897" s="0" t="s">
        <v>6902</v>
      </c>
      <c r="B6897" s="0" t="n">
        <v>1</v>
      </c>
      <c r="C6897" s="0" t="n">
        <v>1</v>
      </c>
      <c r="D6897" s="0" t="n">
        <v>1</v>
      </c>
      <c r="E6897" s="0" t="n">
        <v>0</v>
      </c>
      <c r="F6897" s="0" t="n">
        <v>0</v>
      </c>
      <c r="G6897" s="0" t="n">
        <v>0</v>
      </c>
      <c r="H6897" s="0" t="n">
        <f aca="false">B6897^2+C6897^2+D6897^2+E6897^2+F6897^2+G6897^2</f>
        <v>3</v>
      </c>
    </row>
    <row r="6898" customFormat="false" ht="12" hidden="false" customHeight="false" outlineLevel="0" collapsed="false">
      <c r="A6898" s="0" t="s">
        <v>6903</v>
      </c>
      <c r="B6898" s="0" t="n">
        <v>-1</v>
      </c>
      <c r="C6898" s="0" t="n">
        <v>-1</v>
      </c>
      <c r="D6898" s="0" t="n">
        <v>-1</v>
      </c>
      <c r="E6898" s="0" t="n">
        <v>0</v>
      </c>
      <c r="F6898" s="0" t="n">
        <v>0</v>
      </c>
      <c r="G6898" s="0" t="n">
        <v>0</v>
      </c>
      <c r="H6898" s="0" t="n">
        <f aca="false">B6898^2+C6898^2+D6898^2+E6898^2+F6898^2+G6898^2</f>
        <v>3</v>
      </c>
    </row>
    <row r="6899" customFormat="false" ht="12" hidden="false" customHeight="false" outlineLevel="0" collapsed="false">
      <c r="A6899" s="0" t="s">
        <v>6904</v>
      </c>
      <c r="B6899" s="0" t="n">
        <v>-1</v>
      </c>
      <c r="C6899" s="0" t="n">
        <v>-1</v>
      </c>
      <c r="D6899" s="0" t="n">
        <v>-1</v>
      </c>
      <c r="E6899" s="0" t="n">
        <v>0</v>
      </c>
      <c r="F6899" s="0" t="n">
        <v>0</v>
      </c>
      <c r="G6899" s="0" t="n">
        <v>0</v>
      </c>
      <c r="H6899" s="0" t="n">
        <f aca="false">B6899^2+C6899^2+D6899^2+E6899^2+F6899^2+G6899^2</f>
        <v>3</v>
      </c>
    </row>
    <row r="6900" customFormat="false" ht="12" hidden="false" customHeight="false" outlineLevel="0" collapsed="false">
      <c r="A6900" s="0" t="s">
        <v>6905</v>
      </c>
      <c r="B6900" s="0" t="n">
        <v>1</v>
      </c>
      <c r="C6900" s="0" t="n">
        <v>1</v>
      </c>
      <c r="D6900" s="0" t="n">
        <v>1</v>
      </c>
      <c r="E6900" s="0" t="n">
        <v>0</v>
      </c>
      <c r="F6900" s="0" t="n">
        <v>0</v>
      </c>
      <c r="G6900" s="0" t="n">
        <v>0</v>
      </c>
      <c r="H6900" s="0" t="n">
        <f aca="false">B6900^2+C6900^2+D6900^2+E6900^2+F6900^2+G6900^2</f>
        <v>3</v>
      </c>
    </row>
    <row r="6901" customFormat="false" ht="12" hidden="false" customHeight="false" outlineLevel="0" collapsed="false">
      <c r="A6901" s="0" t="s">
        <v>6906</v>
      </c>
      <c r="B6901" s="0" t="n">
        <v>0</v>
      </c>
      <c r="C6901" s="0" t="n">
        <v>0</v>
      </c>
      <c r="D6901" s="0" t="n">
        <v>1</v>
      </c>
      <c r="E6901" s="0" t="n">
        <v>0</v>
      </c>
      <c r="F6901" s="0" t="n">
        <v>1</v>
      </c>
      <c r="G6901" s="0" t="n">
        <v>1</v>
      </c>
      <c r="H6901" s="0" t="n">
        <f aca="false">B6901^2+C6901^2+D6901^2+E6901^2+F6901^2+G6901^2</f>
        <v>3</v>
      </c>
    </row>
    <row r="6902" customFormat="false" ht="12" hidden="false" customHeight="false" outlineLevel="0" collapsed="false">
      <c r="A6902" s="0" t="s">
        <v>6907</v>
      </c>
      <c r="B6902" s="0" t="n">
        <v>-1</v>
      </c>
      <c r="C6902" s="0" t="n">
        <v>-1</v>
      </c>
      <c r="D6902" s="0" t="n">
        <v>-1</v>
      </c>
      <c r="E6902" s="0" t="n">
        <v>0</v>
      </c>
      <c r="F6902" s="0" t="n">
        <v>0</v>
      </c>
      <c r="G6902" s="0" t="n">
        <v>0</v>
      </c>
      <c r="H6902" s="0" t="n">
        <f aca="false">B6902^2+C6902^2+D6902^2+E6902^2+F6902^2+G6902^2</f>
        <v>3</v>
      </c>
    </row>
    <row r="6903" customFormat="false" ht="12" hidden="false" customHeight="false" outlineLevel="0" collapsed="false">
      <c r="A6903" s="0" t="s">
        <v>6908</v>
      </c>
      <c r="B6903" s="0" t="n">
        <v>-1</v>
      </c>
      <c r="C6903" s="0" t="n">
        <v>-1</v>
      </c>
      <c r="D6903" s="0" t="n">
        <v>-1</v>
      </c>
      <c r="E6903" s="0" t="n">
        <v>0</v>
      </c>
      <c r="F6903" s="0" t="n">
        <v>0</v>
      </c>
      <c r="G6903" s="0" t="n">
        <v>0</v>
      </c>
      <c r="H6903" s="0" t="n">
        <f aca="false">B6903^2+C6903^2+D6903^2+E6903^2+F6903^2+G6903^2</f>
        <v>3</v>
      </c>
    </row>
    <row r="6904" customFormat="false" ht="12" hidden="false" customHeight="false" outlineLevel="0" collapsed="false">
      <c r="A6904" s="0" t="s">
        <v>6909</v>
      </c>
      <c r="B6904" s="0" t="n">
        <v>1</v>
      </c>
      <c r="C6904" s="0" t="n">
        <v>1</v>
      </c>
      <c r="D6904" s="0" t="n">
        <v>1</v>
      </c>
      <c r="E6904" s="0" t="n">
        <v>0</v>
      </c>
      <c r="F6904" s="0" t="n">
        <v>0</v>
      </c>
      <c r="G6904" s="0" t="n">
        <v>0</v>
      </c>
      <c r="H6904" s="0" t="n">
        <f aca="false">B6904^2+C6904^2+D6904^2+E6904^2+F6904^2+G6904^2</f>
        <v>3</v>
      </c>
    </row>
    <row r="6905" customFormat="false" ht="12" hidden="false" customHeight="false" outlineLevel="0" collapsed="false">
      <c r="A6905" s="0" t="s">
        <v>6910</v>
      </c>
      <c r="B6905" s="0" t="n">
        <v>1</v>
      </c>
      <c r="C6905" s="0" t="n">
        <v>1</v>
      </c>
      <c r="D6905" s="0" t="n">
        <v>1</v>
      </c>
      <c r="E6905" s="0" t="n">
        <v>0</v>
      </c>
      <c r="F6905" s="0" t="n">
        <v>0</v>
      </c>
      <c r="G6905" s="0" t="n">
        <v>0</v>
      </c>
      <c r="H6905" s="0" t="n">
        <f aca="false">B6905^2+C6905^2+D6905^2+E6905^2+F6905^2+G6905^2</f>
        <v>3</v>
      </c>
    </row>
    <row r="6906" customFormat="false" ht="12" hidden="false" customHeight="false" outlineLevel="0" collapsed="false">
      <c r="A6906" s="0" t="s">
        <v>6911</v>
      </c>
      <c r="B6906" s="0" t="n">
        <v>1</v>
      </c>
      <c r="C6906" s="0" t="n">
        <v>1</v>
      </c>
      <c r="D6906" s="0" t="n">
        <v>1</v>
      </c>
      <c r="E6906" s="0" t="n">
        <v>0</v>
      </c>
      <c r="F6906" s="0" t="n">
        <v>0</v>
      </c>
      <c r="G6906" s="0" t="n">
        <v>0</v>
      </c>
      <c r="H6906" s="0" t="n">
        <f aca="false">B6906^2+C6906^2+D6906^2+E6906^2+F6906^2+G6906^2</f>
        <v>3</v>
      </c>
    </row>
    <row r="6907" customFormat="false" ht="12" hidden="false" customHeight="false" outlineLevel="0" collapsed="false">
      <c r="A6907" s="0" t="s">
        <v>6912</v>
      </c>
      <c r="B6907" s="0" t="n">
        <v>1</v>
      </c>
      <c r="C6907" s="0" t="n">
        <v>1</v>
      </c>
      <c r="D6907" s="0" t="n">
        <v>1</v>
      </c>
      <c r="E6907" s="0" t="n">
        <v>0</v>
      </c>
      <c r="F6907" s="0" t="n">
        <v>0</v>
      </c>
      <c r="G6907" s="0" t="n">
        <v>0</v>
      </c>
      <c r="H6907" s="0" t="n">
        <f aca="false">B6907^2+C6907^2+D6907^2+E6907^2+F6907^2+G6907^2</f>
        <v>3</v>
      </c>
    </row>
    <row r="6908" customFormat="false" ht="12" hidden="false" customHeight="false" outlineLevel="0" collapsed="false">
      <c r="A6908" s="0" t="s">
        <v>6913</v>
      </c>
      <c r="B6908" s="0" t="n">
        <v>-1</v>
      </c>
      <c r="C6908" s="0" t="n">
        <v>-1</v>
      </c>
      <c r="D6908" s="0" t="n">
        <v>0</v>
      </c>
      <c r="E6908" s="0" t="n">
        <v>0</v>
      </c>
      <c r="F6908" s="0" t="n">
        <v>1</v>
      </c>
      <c r="G6908" s="0" t="n">
        <v>0</v>
      </c>
      <c r="H6908" s="0" t="n">
        <f aca="false">B6908^2+C6908^2+D6908^2+E6908^2+F6908^2+G6908^2</f>
        <v>3</v>
      </c>
    </row>
    <row r="6909" customFormat="false" ht="12" hidden="false" customHeight="false" outlineLevel="0" collapsed="false">
      <c r="A6909" s="0" t="s">
        <v>6914</v>
      </c>
      <c r="B6909" s="0" t="n">
        <v>1</v>
      </c>
      <c r="C6909" s="0" t="n">
        <v>1</v>
      </c>
      <c r="D6909" s="0" t="n">
        <v>1</v>
      </c>
      <c r="E6909" s="0" t="n">
        <v>0</v>
      </c>
      <c r="F6909" s="0" t="n">
        <v>0</v>
      </c>
      <c r="G6909" s="0" t="n">
        <v>0</v>
      </c>
      <c r="H6909" s="0" t="n">
        <f aca="false">B6909^2+C6909^2+D6909^2+E6909^2+F6909^2+G6909^2</f>
        <v>3</v>
      </c>
    </row>
    <row r="6910" customFormat="false" ht="12" hidden="false" customHeight="false" outlineLevel="0" collapsed="false">
      <c r="A6910" s="0" t="s">
        <v>6915</v>
      </c>
      <c r="B6910" s="0" t="n">
        <v>1</v>
      </c>
      <c r="C6910" s="0" t="n">
        <v>1</v>
      </c>
      <c r="D6910" s="0" t="n">
        <v>1</v>
      </c>
      <c r="E6910" s="0" t="n">
        <v>0</v>
      </c>
      <c r="F6910" s="0" t="n">
        <v>0</v>
      </c>
      <c r="G6910" s="0" t="n">
        <v>0</v>
      </c>
      <c r="H6910" s="0" t="n">
        <f aca="false">B6910^2+C6910^2+D6910^2+E6910^2+F6910^2+G6910^2</f>
        <v>3</v>
      </c>
    </row>
    <row r="6911" customFormat="false" ht="12" hidden="false" customHeight="false" outlineLevel="0" collapsed="false">
      <c r="A6911" s="0" t="s">
        <v>6916</v>
      </c>
      <c r="B6911" s="0" t="n">
        <v>0</v>
      </c>
      <c r="C6911" s="0" t="n">
        <v>0</v>
      </c>
      <c r="D6911" s="0" t="n">
        <v>-1</v>
      </c>
      <c r="E6911" s="0" t="n">
        <v>0</v>
      </c>
      <c r="F6911" s="0" t="n">
        <v>-1</v>
      </c>
      <c r="G6911" s="0" t="n">
        <v>-1</v>
      </c>
      <c r="H6911" s="0" t="n">
        <f aca="false">B6911^2+C6911^2+D6911^2+E6911^2+F6911^2+G6911^2</f>
        <v>3</v>
      </c>
    </row>
    <row r="6912" customFormat="false" ht="12" hidden="false" customHeight="false" outlineLevel="0" collapsed="false">
      <c r="A6912" s="0" t="s">
        <v>6917</v>
      </c>
      <c r="B6912" s="0" t="n">
        <v>-1</v>
      </c>
      <c r="C6912" s="0" t="n">
        <v>-1</v>
      </c>
      <c r="D6912" s="0" t="n">
        <v>-1</v>
      </c>
      <c r="E6912" s="0" t="n">
        <v>0</v>
      </c>
      <c r="F6912" s="0" t="n">
        <v>0</v>
      </c>
      <c r="G6912" s="0" t="n">
        <v>0</v>
      </c>
      <c r="H6912" s="0" t="n">
        <f aca="false">B6912^2+C6912^2+D6912^2+E6912^2+F6912^2+G6912^2</f>
        <v>3</v>
      </c>
    </row>
    <row r="6913" customFormat="false" ht="12" hidden="false" customHeight="false" outlineLevel="0" collapsed="false">
      <c r="A6913" s="0" t="s">
        <v>6918</v>
      </c>
      <c r="B6913" s="0" t="n">
        <v>1</v>
      </c>
      <c r="C6913" s="0" t="n">
        <v>1</v>
      </c>
      <c r="D6913" s="0" t="n">
        <v>1</v>
      </c>
      <c r="E6913" s="0" t="n">
        <v>0</v>
      </c>
      <c r="F6913" s="0" t="n">
        <v>0</v>
      </c>
      <c r="G6913" s="0" t="n">
        <v>0</v>
      </c>
      <c r="H6913" s="0" t="n">
        <f aca="false">B6913^2+C6913^2+D6913^2+E6913^2+F6913^2+G6913^2</f>
        <v>3</v>
      </c>
    </row>
    <row r="6914" customFormat="false" ht="12" hidden="false" customHeight="false" outlineLevel="0" collapsed="false">
      <c r="A6914" s="0" t="s">
        <v>6919</v>
      </c>
      <c r="B6914" s="0" t="n">
        <v>1</v>
      </c>
      <c r="C6914" s="0" t="n">
        <v>1</v>
      </c>
      <c r="D6914" s="0" t="n">
        <v>1</v>
      </c>
      <c r="E6914" s="0" t="n">
        <v>0</v>
      </c>
      <c r="F6914" s="0" t="n">
        <v>0</v>
      </c>
      <c r="G6914" s="0" t="n">
        <v>0</v>
      </c>
      <c r="H6914" s="0" t="n">
        <f aca="false">B6914^2+C6914^2+D6914^2+E6914^2+F6914^2+G6914^2</f>
        <v>3</v>
      </c>
    </row>
    <row r="6915" customFormat="false" ht="12" hidden="false" customHeight="false" outlineLevel="0" collapsed="false">
      <c r="A6915" s="0" t="s">
        <v>6920</v>
      </c>
      <c r="B6915" s="0" t="n">
        <v>-1</v>
      </c>
      <c r="C6915" s="0" t="n">
        <v>-1</v>
      </c>
      <c r="D6915" s="0" t="n">
        <v>-1</v>
      </c>
      <c r="E6915" s="0" t="n">
        <v>0</v>
      </c>
      <c r="F6915" s="0" t="n">
        <v>0</v>
      </c>
      <c r="G6915" s="0" t="n">
        <v>0</v>
      </c>
      <c r="H6915" s="0" t="n">
        <f aca="false">B6915^2+C6915^2+D6915^2+E6915^2+F6915^2+G6915^2</f>
        <v>3</v>
      </c>
    </row>
    <row r="6916" customFormat="false" ht="12" hidden="false" customHeight="false" outlineLevel="0" collapsed="false">
      <c r="A6916" s="0" t="s">
        <v>6921</v>
      </c>
      <c r="B6916" s="0" t="n">
        <v>0</v>
      </c>
      <c r="C6916" s="0" t="n">
        <v>0</v>
      </c>
      <c r="D6916" s="0" t="n">
        <v>1</v>
      </c>
      <c r="E6916" s="0" t="n">
        <v>0</v>
      </c>
      <c r="F6916" s="0" t="n">
        <v>1</v>
      </c>
      <c r="G6916" s="0" t="n">
        <v>1</v>
      </c>
      <c r="H6916" s="0" t="n">
        <f aca="false">B6916^2+C6916^2+D6916^2+E6916^2+F6916^2+G6916^2</f>
        <v>3</v>
      </c>
    </row>
    <row r="6917" customFormat="false" ht="12" hidden="false" customHeight="false" outlineLevel="0" collapsed="false">
      <c r="A6917" s="0" t="s">
        <v>6922</v>
      </c>
      <c r="B6917" s="0" t="n">
        <v>1</v>
      </c>
      <c r="C6917" s="0" t="n">
        <v>1</v>
      </c>
      <c r="D6917" s="0" t="n">
        <v>0</v>
      </c>
      <c r="E6917" s="0" t="n">
        <v>0</v>
      </c>
      <c r="F6917" s="0" t="n">
        <v>-1</v>
      </c>
      <c r="G6917" s="0" t="n">
        <v>0</v>
      </c>
      <c r="H6917" s="0" t="n">
        <f aca="false">B6917^2+C6917^2+D6917^2+E6917^2+F6917^2+G6917^2</f>
        <v>3</v>
      </c>
    </row>
    <row r="6918" customFormat="false" ht="12" hidden="false" customHeight="false" outlineLevel="0" collapsed="false">
      <c r="A6918" s="0" t="s">
        <v>6923</v>
      </c>
      <c r="B6918" s="0" t="n">
        <v>-1</v>
      </c>
      <c r="C6918" s="0" t="n">
        <v>-1</v>
      </c>
      <c r="D6918" s="0" t="n">
        <v>-1</v>
      </c>
      <c r="E6918" s="0" t="n">
        <v>0</v>
      </c>
      <c r="F6918" s="0" t="n">
        <v>0</v>
      </c>
      <c r="G6918" s="0" t="n">
        <v>0</v>
      </c>
      <c r="H6918" s="0" t="n">
        <f aca="false">B6918^2+C6918^2+D6918^2+E6918^2+F6918^2+G6918^2</f>
        <v>3</v>
      </c>
    </row>
    <row r="6919" customFormat="false" ht="12" hidden="false" customHeight="false" outlineLevel="0" collapsed="false">
      <c r="A6919" s="0" t="s">
        <v>6924</v>
      </c>
      <c r="B6919" s="0" t="n">
        <v>-1</v>
      </c>
      <c r="C6919" s="0" t="n">
        <v>-1</v>
      </c>
      <c r="D6919" s="0" t="n">
        <v>-1</v>
      </c>
      <c r="E6919" s="0" t="n">
        <v>0</v>
      </c>
      <c r="F6919" s="0" t="n">
        <v>0</v>
      </c>
      <c r="G6919" s="0" t="n">
        <v>0</v>
      </c>
      <c r="H6919" s="0" t="n">
        <f aca="false">B6919^2+C6919^2+D6919^2+E6919^2+F6919^2+G6919^2</f>
        <v>3</v>
      </c>
    </row>
    <row r="6920" customFormat="false" ht="12" hidden="false" customHeight="false" outlineLevel="0" collapsed="false">
      <c r="A6920" s="0" t="s">
        <v>6925</v>
      </c>
      <c r="B6920" s="0" t="n">
        <v>-1</v>
      </c>
      <c r="C6920" s="0" t="n">
        <v>-1</v>
      </c>
      <c r="D6920" s="0" t="n">
        <v>-1</v>
      </c>
      <c r="E6920" s="0" t="n">
        <v>0</v>
      </c>
      <c r="F6920" s="0" t="n">
        <v>0</v>
      </c>
      <c r="G6920" s="0" t="n">
        <v>0</v>
      </c>
      <c r="H6920" s="0" t="n">
        <f aca="false">B6920^2+C6920^2+D6920^2+E6920^2+F6920^2+G6920^2</f>
        <v>3</v>
      </c>
    </row>
    <row r="6921" customFormat="false" ht="12" hidden="false" customHeight="false" outlineLevel="0" collapsed="false">
      <c r="A6921" s="0" t="s">
        <v>6926</v>
      </c>
      <c r="B6921" s="0" t="n">
        <v>1</v>
      </c>
      <c r="C6921" s="0" t="n">
        <v>1</v>
      </c>
      <c r="D6921" s="0" t="n">
        <v>1</v>
      </c>
      <c r="E6921" s="0" t="n">
        <v>0</v>
      </c>
      <c r="F6921" s="0" t="n">
        <v>0</v>
      </c>
      <c r="G6921" s="0" t="n">
        <v>0</v>
      </c>
      <c r="H6921" s="0" t="n">
        <f aca="false">B6921^2+C6921^2+D6921^2+E6921^2+F6921^2+G6921^2</f>
        <v>3</v>
      </c>
    </row>
    <row r="6922" customFormat="false" ht="12" hidden="false" customHeight="false" outlineLevel="0" collapsed="false">
      <c r="A6922" s="0" t="s">
        <v>6927</v>
      </c>
      <c r="B6922" s="0" t="n">
        <v>0</v>
      </c>
      <c r="C6922" s="0" t="n">
        <v>0</v>
      </c>
      <c r="D6922" s="0" t="n">
        <v>1</v>
      </c>
      <c r="E6922" s="0" t="n">
        <v>0</v>
      </c>
      <c r="F6922" s="0" t="n">
        <v>1</v>
      </c>
      <c r="G6922" s="0" t="n">
        <v>1</v>
      </c>
      <c r="H6922" s="0" t="n">
        <f aca="false">B6922^2+C6922^2+D6922^2+E6922^2+F6922^2+G6922^2</f>
        <v>3</v>
      </c>
    </row>
    <row r="6923" customFormat="false" ht="12" hidden="false" customHeight="false" outlineLevel="0" collapsed="false">
      <c r="A6923" s="0" t="s">
        <v>6928</v>
      </c>
      <c r="B6923" s="0" t="n">
        <v>1</v>
      </c>
      <c r="C6923" s="0" t="n">
        <v>1</v>
      </c>
      <c r="D6923" s="0" t="n">
        <v>0</v>
      </c>
      <c r="E6923" s="0" t="n">
        <v>0</v>
      </c>
      <c r="F6923" s="0" t="n">
        <v>0</v>
      </c>
      <c r="G6923" s="0" t="n">
        <v>-1</v>
      </c>
      <c r="H6923" s="0" t="n">
        <f aca="false">B6923^2+C6923^2+D6923^2+E6923^2+F6923^2+G6923^2</f>
        <v>3</v>
      </c>
    </row>
    <row r="6924" customFormat="false" ht="12" hidden="false" customHeight="false" outlineLevel="0" collapsed="false">
      <c r="A6924" s="0" t="s">
        <v>6929</v>
      </c>
      <c r="B6924" s="0" t="n">
        <v>-1</v>
      </c>
      <c r="C6924" s="0" t="n">
        <v>-1</v>
      </c>
      <c r="D6924" s="0" t="n">
        <v>-1</v>
      </c>
      <c r="E6924" s="0" t="n">
        <v>0</v>
      </c>
      <c r="F6924" s="0" t="n">
        <v>0</v>
      </c>
      <c r="G6924" s="0" t="n">
        <v>0</v>
      </c>
      <c r="H6924" s="0" t="n">
        <f aca="false">B6924^2+C6924^2+D6924^2+E6924^2+F6924^2+G6924^2</f>
        <v>3</v>
      </c>
    </row>
    <row r="6925" customFormat="false" ht="12" hidden="false" customHeight="false" outlineLevel="0" collapsed="false">
      <c r="A6925" s="0" t="s">
        <v>6930</v>
      </c>
      <c r="B6925" s="0" t="n">
        <v>-1</v>
      </c>
      <c r="C6925" s="0" t="n">
        <v>-1</v>
      </c>
      <c r="D6925" s="0" t="n">
        <v>-1</v>
      </c>
      <c r="E6925" s="0" t="n">
        <v>0</v>
      </c>
      <c r="F6925" s="0" t="n">
        <v>0</v>
      </c>
      <c r="G6925" s="0" t="n">
        <v>0</v>
      </c>
      <c r="H6925" s="0" t="n">
        <f aca="false">B6925^2+C6925^2+D6925^2+E6925^2+F6925^2+G6925^2</f>
        <v>3</v>
      </c>
    </row>
    <row r="6926" customFormat="false" ht="12" hidden="false" customHeight="false" outlineLevel="0" collapsed="false">
      <c r="A6926" s="0" t="s">
        <v>6931</v>
      </c>
      <c r="B6926" s="0" t="n">
        <v>1</v>
      </c>
      <c r="C6926" s="0" t="n">
        <v>1</v>
      </c>
      <c r="D6926" s="0" t="n">
        <v>1</v>
      </c>
      <c r="E6926" s="0" t="n">
        <v>0</v>
      </c>
      <c r="F6926" s="0" t="n">
        <v>0</v>
      </c>
      <c r="G6926" s="0" t="n">
        <v>0</v>
      </c>
      <c r="H6926" s="0" t="n">
        <f aca="false">B6926^2+C6926^2+D6926^2+E6926^2+F6926^2+G6926^2</f>
        <v>3</v>
      </c>
    </row>
    <row r="6927" customFormat="false" ht="12" hidden="false" customHeight="false" outlineLevel="0" collapsed="false">
      <c r="A6927" s="0" t="s">
        <v>6932</v>
      </c>
      <c r="B6927" s="0" t="n">
        <v>1</v>
      </c>
      <c r="C6927" s="0" t="n">
        <v>1</v>
      </c>
      <c r="D6927" s="0" t="n">
        <v>1</v>
      </c>
      <c r="E6927" s="0" t="n">
        <v>0</v>
      </c>
      <c r="F6927" s="0" t="n">
        <v>0</v>
      </c>
      <c r="G6927" s="0" t="n">
        <v>0</v>
      </c>
      <c r="H6927" s="0" t="n">
        <f aca="false">B6927^2+C6927^2+D6927^2+E6927^2+F6927^2+G6927^2</f>
        <v>3</v>
      </c>
    </row>
    <row r="6928" customFormat="false" ht="12" hidden="false" customHeight="false" outlineLevel="0" collapsed="false">
      <c r="A6928" s="0" t="s">
        <v>6933</v>
      </c>
      <c r="B6928" s="0" t="n">
        <v>0</v>
      </c>
      <c r="C6928" s="0" t="n">
        <v>0</v>
      </c>
      <c r="D6928" s="0" t="n">
        <v>1</v>
      </c>
      <c r="E6928" s="0" t="n">
        <v>0</v>
      </c>
      <c r="F6928" s="0" t="n">
        <v>1</v>
      </c>
      <c r="G6928" s="0" t="n">
        <v>1</v>
      </c>
      <c r="H6928" s="0" t="n">
        <f aca="false">B6928^2+C6928^2+D6928^2+E6928^2+F6928^2+G6928^2</f>
        <v>3</v>
      </c>
    </row>
    <row r="6929" customFormat="false" ht="12" hidden="false" customHeight="false" outlineLevel="0" collapsed="false">
      <c r="A6929" s="0" t="s">
        <v>6934</v>
      </c>
      <c r="B6929" s="0" t="n">
        <v>1</v>
      </c>
      <c r="C6929" s="0" t="n">
        <v>1</v>
      </c>
      <c r="D6929" s="0" t="n">
        <v>1</v>
      </c>
      <c r="E6929" s="0" t="n">
        <v>0</v>
      </c>
      <c r="F6929" s="0" t="n">
        <v>0</v>
      </c>
      <c r="G6929" s="0" t="n">
        <v>0</v>
      </c>
      <c r="H6929" s="0" t="n">
        <f aca="false">B6929^2+C6929^2+D6929^2+E6929^2+F6929^2+G6929^2</f>
        <v>3</v>
      </c>
    </row>
    <row r="6930" customFormat="false" ht="12" hidden="false" customHeight="false" outlineLevel="0" collapsed="false">
      <c r="A6930" s="0" t="s">
        <v>6935</v>
      </c>
      <c r="B6930" s="0" t="n">
        <v>1</v>
      </c>
      <c r="C6930" s="0" t="n">
        <v>1</v>
      </c>
      <c r="D6930" s="0" t="n">
        <v>1</v>
      </c>
      <c r="E6930" s="0" t="n">
        <v>0</v>
      </c>
      <c r="F6930" s="0" t="n">
        <v>0</v>
      </c>
      <c r="G6930" s="0" t="n">
        <v>0</v>
      </c>
      <c r="H6930" s="0" t="n">
        <f aca="false">B6930^2+C6930^2+D6930^2+E6930^2+F6930^2+G6930^2</f>
        <v>3</v>
      </c>
    </row>
    <row r="6931" customFormat="false" ht="12" hidden="false" customHeight="false" outlineLevel="0" collapsed="false">
      <c r="A6931" s="0" t="s">
        <v>6936</v>
      </c>
      <c r="B6931" s="0" t="n">
        <v>-1</v>
      </c>
      <c r="C6931" s="0" t="n">
        <v>-1</v>
      </c>
      <c r="D6931" s="0" t="n">
        <v>-1</v>
      </c>
      <c r="E6931" s="0" t="n">
        <v>0</v>
      </c>
      <c r="F6931" s="0" t="n">
        <v>0</v>
      </c>
      <c r="G6931" s="0" t="n">
        <v>0</v>
      </c>
      <c r="H6931" s="0" t="n">
        <f aca="false">B6931^2+C6931^2+D6931^2+E6931^2+F6931^2+G6931^2</f>
        <v>3</v>
      </c>
    </row>
    <row r="6932" customFormat="false" ht="12" hidden="false" customHeight="false" outlineLevel="0" collapsed="false">
      <c r="A6932" s="0" t="s">
        <v>6937</v>
      </c>
      <c r="B6932" s="0" t="n">
        <v>1</v>
      </c>
      <c r="C6932" s="0" t="n">
        <v>1</v>
      </c>
      <c r="D6932" s="0" t="n">
        <v>1</v>
      </c>
      <c r="E6932" s="0" t="n">
        <v>0</v>
      </c>
      <c r="F6932" s="0" t="n">
        <v>0</v>
      </c>
      <c r="G6932" s="0" t="n">
        <v>0</v>
      </c>
      <c r="H6932" s="0" t="n">
        <f aca="false">B6932^2+C6932^2+D6932^2+E6932^2+F6932^2+G6932^2</f>
        <v>3</v>
      </c>
    </row>
    <row r="6933" customFormat="false" ht="12" hidden="false" customHeight="false" outlineLevel="0" collapsed="false">
      <c r="A6933" s="0" t="s">
        <v>6938</v>
      </c>
      <c r="B6933" s="0" t="n">
        <v>1</v>
      </c>
      <c r="C6933" s="0" t="n">
        <v>1</v>
      </c>
      <c r="D6933" s="0" t="n">
        <v>1</v>
      </c>
      <c r="E6933" s="0" t="n">
        <v>0</v>
      </c>
      <c r="F6933" s="0" t="n">
        <v>0</v>
      </c>
      <c r="G6933" s="0" t="n">
        <v>0</v>
      </c>
      <c r="H6933" s="0" t="n">
        <f aca="false">B6933^2+C6933^2+D6933^2+E6933^2+F6933^2+G6933^2</f>
        <v>3</v>
      </c>
    </row>
    <row r="6934" customFormat="false" ht="12" hidden="false" customHeight="false" outlineLevel="0" collapsed="false">
      <c r="A6934" s="0" t="s">
        <v>6939</v>
      </c>
      <c r="B6934" s="0" t="n">
        <v>-1</v>
      </c>
      <c r="C6934" s="0" t="n">
        <v>-1</v>
      </c>
      <c r="D6934" s="0" t="n">
        <v>-1</v>
      </c>
      <c r="E6934" s="0" t="n">
        <v>0</v>
      </c>
      <c r="F6934" s="0" t="n">
        <v>0</v>
      </c>
      <c r="G6934" s="0" t="n">
        <v>0</v>
      </c>
      <c r="H6934" s="0" t="n">
        <f aca="false">B6934^2+C6934^2+D6934^2+E6934^2+F6934^2+G6934^2</f>
        <v>3</v>
      </c>
    </row>
    <row r="6935" customFormat="false" ht="12" hidden="false" customHeight="false" outlineLevel="0" collapsed="false">
      <c r="A6935" s="0" t="s">
        <v>6940</v>
      </c>
      <c r="B6935" s="0" t="n">
        <v>-1</v>
      </c>
      <c r="C6935" s="0" t="n">
        <v>-1</v>
      </c>
      <c r="D6935" s="0" t="n">
        <v>-1</v>
      </c>
      <c r="E6935" s="0" t="n">
        <v>0</v>
      </c>
      <c r="F6935" s="0" t="n">
        <v>0</v>
      </c>
      <c r="G6935" s="0" t="n">
        <v>0</v>
      </c>
      <c r="H6935" s="0" t="n">
        <f aca="false">B6935^2+C6935^2+D6935^2+E6935^2+F6935^2+G6935^2</f>
        <v>3</v>
      </c>
    </row>
    <row r="6936" customFormat="false" ht="12" hidden="false" customHeight="false" outlineLevel="0" collapsed="false">
      <c r="A6936" s="0" t="s">
        <v>6941</v>
      </c>
      <c r="B6936" s="0" t="n">
        <v>1</v>
      </c>
      <c r="C6936" s="0" t="n">
        <v>1</v>
      </c>
      <c r="D6936" s="0" t="n">
        <v>1</v>
      </c>
      <c r="E6936" s="0" t="n">
        <v>0</v>
      </c>
      <c r="F6936" s="0" t="n">
        <v>0</v>
      </c>
      <c r="G6936" s="0" t="n">
        <v>0</v>
      </c>
      <c r="H6936" s="0" t="n">
        <f aca="false">B6936^2+C6936^2+D6936^2+E6936^2+F6936^2+G6936^2</f>
        <v>3</v>
      </c>
    </row>
    <row r="6937" customFormat="false" ht="12" hidden="false" customHeight="false" outlineLevel="0" collapsed="false">
      <c r="A6937" s="0" t="s">
        <v>6942</v>
      </c>
      <c r="B6937" s="0" t="n">
        <v>0</v>
      </c>
      <c r="C6937" s="0" t="n">
        <v>0</v>
      </c>
      <c r="D6937" s="0" t="n">
        <v>1</v>
      </c>
      <c r="E6937" s="0" t="n">
        <v>0</v>
      </c>
      <c r="F6937" s="0" t="n">
        <v>1</v>
      </c>
      <c r="G6937" s="0" t="n">
        <v>1</v>
      </c>
      <c r="H6937" s="0" t="n">
        <f aca="false">B6937^2+C6937^2+D6937^2+E6937^2+F6937^2+G6937^2</f>
        <v>3</v>
      </c>
    </row>
    <row r="6938" customFormat="false" ht="12" hidden="false" customHeight="false" outlineLevel="0" collapsed="false">
      <c r="A6938" s="0" t="s">
        <v>6943</v>
      </c>
      <c r="B6938" s="0" t="n">
        <v>-1</v>
      </c>
      <c r="C6938" s="0" t="n">
        <v>-1</v>
      </c>
      <c r="D6938" s="0" t="n">
        <v>-1</v>
      </c>
      <c r="E6938" s="0" t="n">
        <v>0</v>
      </c>
      <c r="F6938" s="0" t="n">
        <v>0</v>
      </c>
      <c r="G6938" s="0" t="n">
        <v>0</v>
      </c>
      <c r="H6938" s="0" t="n">
        <f aca="false">B6938^2+C6938^2+D6938^2+E6938^2+F6938^2+G6938^2</f>
        <v>3</v>
      </c>
    </row>
    <row r="6939" customFormat="false" ht="12" hidden="false" customHeight="false" outlineLevel="0" collapsed="false">
      <c r="A6939" s="0" t="s">
        <v>6944</v>
      </c>
      <c r="B6939" s="0" t="n">
        <v>-1</v>
      </c>
      <c r="C6939" s="0" t="n">
        <v>-1</v>
      </c>
      <c r="D6939" s="0" t="n">
        <v>-1</v>
      </c>
      <c r="E6939" s="0" t="n">
        <v>0</v>
      </c>
      <c r="F6939" s="0" t="n">
        <v>0</v>
      </c>
      <c r="G6939" s="0" t="n">
        <v>0</v>
      </c>
      <c r="H6939" s="0" t="n">
        <f aca="false">B6939^2+C6939^2+D6939^2+E6939^2+F6939^2+G6939^2</f>
        <v>3</v>
      </c>
    </row>
    <row r="6940" customFormat="false" ht="12" hidden="false" customHeight="false" outlineLevel="0" collapsed="false">
      <c r="A6940" s="0" t="s">
        <v>6945</v>
      </c>
      <c r="B6940" s="0" t="n">
        <v>1</v>
      </c>
      <c r="C6940" s="0" t="n">
        <v>1</v>
      </c>
      <c r="D6940" s="0" t="n">
        <v>1</v>
      </c>
      <c r="E6940" s="0" t="n">
        <v>0</v>
      </c>
      <c r="F6940" s="0" t="n">
        <v>0</v>
      </c>
      <c r="G6940" s="0" t="n">
        <v>0</v>
      </c>
      <c r="H6940" s="0" t="n">
        <f aca="false">B6940^2+C6940^2+D6940^2+E6940^2+F6940^2+G6940^2</f>
        <v>3</v>
      </c>
    </row>
    <row r="6941" customFormat="false" ht="12" hidden="false" customHeight="false" outlineLevel="0" collapsed="false">
      <c r="A6941" s="0" t="s">
        <v>6946</v>
      </c>
      <c r="B6941" s="0" t="n">
        <v>-1</v>
      </c>
      <c r="C6941" s="0" t="n">
        <v>-1</v>
      </c>
      <c r="D6941" s="0" t="n">
        <v>-1</v>
      </c>
      <c r="E6941" s="0" t="n">
        <v>0</v>
      </c>
      <c r="F6941" s="0" t="n">
        <v>0</v>
      </c>
      <c r="G6941" s="0" t="n">
        <v>0</v>
      </c>
      <c r="H6941" s="0" t="n">
        <f aca="false">B6941^2+C6941^2+D6941^2+E6941^2+F6941^2+G6941^2</f>
        <v>3</v>
      </c>
    </row>
    <row r="6942" customFormat="false" ht="12" hidden="false" customHeight="false" outlineLevel="0" collapsed="false">
      <c r="A6942" s="0" t="s">
        <v>6947</v>
      </c>
      <c r="B6942" s="0" t="n">
        <v>-1</v>
      </c>
      <c r="C6942" s="0" t="n">
        <v>-1</v>
      </c>
      <c r="D6942" s="0" t="n">
        <v>-1</v>
      </c>
      <c r="E6942" s="0" t="n">
        <v>0</v>
      </c>
      <c r="F6942" s="0" t="n">
        <v>0</v>
      </c>
      <c r="G6942" s="0" t="n">
        <v>0</v>
      </c>
      <c r="H6942" s="0" t="n">
        <f aca="false">B6942^2+C6942^2+D6942^2+E6942^2+F6942^2+G6942^2</f>
        <v>3</v>
      </c>
    </row>
    <row r="6943" customFormat="false" ht="12" hidden="false" customHeight="false" outlineLevel="0" collapsed="false">
      <c r="A6943" s="0" t="s">
        <v>6948</v>
      </c>
      <c r="B6943" s="0" t="n">
        <v>0</v>
      </c>
      <c r="C6943" s="0" t="n">
        <v>-1</v>
      </c>
      <c r="D6943" s="0" t="n">
        <v>0</v>
      </c>
      <c r="E6943" s="0" t="n">
        <v>0</v>
      </c>
      <c r="F6943" s="0" t="n">
        <v>1</v>
      </c>
      <c r="G6943" s="0" t="n">
        <v>1</v>
      </c>
      <c r="H6943" s="0" t="n">
        <f aca="false">B6943^2+C6943^2+D6943^2+E6943^2+F6943^2+G6943^2</f>
        <v>3</v>
      </c>
    </row>
    <row r="6944" customFormat="false" ht="12" hidden="false" customHeight="false" outlineLevel="0" collapsed="false">
      <c r="A6944" s="0" t="s">
        <v>6949</v>
      </c>
      <c r="B6944" s="0" t="n">
        <v>-1</v>
      </c>
      <c r="C6944" s="0" t="n">
        <v>-1</v>
      </c>
      <c r="D6944" s="0" t="n">
        <v>-1</v>
      </c>
      <c r="E6944" s="0" t="n">
        <v>0</v>
      </c>
      <c r="F6944" s="0" t="n">
        <v>0</v>
      </c>
      <c r="G6944" s="0" t="n">
        <v>0</v>
      </c>
      <c r="H6944" s="0" t="n">
        <f aca="false">B6944^2+C6944^2+D6944^2+E6944^2+F6944^2+G6944^2</f>
        <v>3</v>
      </c>
    </row>
    <row r="6945" customFormat="false" ht="12" hidden="false" customHeight="false" outlineLevel="0" collapsed="false">
      <c r="A6945" s="0" t="s">
        <v>6950</v>
      </c>
      <c r="B6945" s="0" t="n">
        <v>-1</v>
      </c>
      <c r="C6945" s="0" t="n">
        <v>-1</v>
      </c>
      <c r="D6945" s="0" t="n">
        <v>-1</v>
      </c>
      <c r="E6945" s="0" t="n">
        <v>0</v>
      </c>
      <c r="F6945" s="0" t="n">
        <v>0</v>
      </c>
      <c r="G6945" s="0" t="n">
        <v>0</v>
      </c>
      <c r="H6945" s="0" t="n">
        <f aca="false">B6945^2+C6945^2+D6945^2+E6945^2+F6945^2+G6945^2</f>
        <v>3</v>
      </c>
    </row>
    <row r="6946" customFormat="false" ht="12" hidden="false" customHeight="false" outlineLevel="0" collapsed="false">
      <c r="A6946" s="0" t="s">
        <v>6951</v>
      </c>
      <c r="B6946" s="0" t="n">
        <v>1</v>
      </c>
      <c r="C6946" s="0" t="n">
        <v>1</v>
      </c>
      <c r="D6946" s="0" t="n">
        <v>1</v>
      </c>
      <c r="E6946" s="0" t="n">
        <v>0</v>
      </c>
      <c r="F6946" s="0" t="n">
        <v>0</v>
      </c>
      <c r="G6946" s="0" t="n">
        <v>0</v>
      </c>
      <c r="H6946" s="0" t="n">
        <f aca="false">B6946^2+C6946^2+D6946^2+E6946^2+F6946^2+G6946^2</f>
        <v>3</v>
      </c>
    </row>
    <row r="6947" customFormat="false" ht="12" hidden="false" customHeight="false" outlineLevel="0" collapsed="false">
      <c r="A6947" s="0" t="s">
        <v>6952</v>
      </c>
      <c r="B6947" s="0" t="n">
        <v>-1</v>
      </c>
      <c r="C6947" s="0" t="n">
        <v>-1</v>
      </c>
      <c r="D6947" s="0" t="n">
        <v>-1</v>
      </c>
      <c r="E6947" s="0" t="n">
        <v>0</v>
      </c>
      <c r="F6947" s="0" t="n">
        <v>0</v>
      </c>
      <c r="G6947" s="0" t="n">
        <v>0</v>
      </c>
      <c r="H6947" s="0" t="n">
        <f aca="false">B6947^2+C6947^2+D6947^2+E6947^2+F6947^2+G6947^2</f>
        <v>3</v>
      </c>
    </row>
    <row r="6948" customFormat="false" ht="12" hidden="false" customHeight="false" outlineLevel="0" collapsed="false">
      <c r="A6948" s="0" t="s">
        <v>6953</v>
      </c>
      <c r="B6948" s="0" t="n">
        <v>1</v>
      </c>
      <c r="C6948" s="0" t="n">
        <v>1</v>
      </c>
      <c r="D6948" s="0" t="n">
        <v>1</v>
      </c>
      <c r="E6948" s="0" t="n">
        <v>0</v>
      </c>
      <c r="F6948" s="0" t="n">
        <v>0</v>
      </c>
      <c r="G6948" s="0" t="n">
        <v>0</v>
      </c>
      <c r="H6948" s="0" t="n">
        <f aca="false">B6948^2+C6948^2+D6948^2+E6948^2+F6948^2+G6948^2</f>
        <v>3</v>
      </c>
    </row>
    <row r="6949" customFormat="false" ht="12" hidden="false" customHeight="false" outlineLevel="0" collapsed="false">
      <c r="A6949" s="0" t="s">
        <v>6954</v>
      </c>
      <c r="B6949" s="0" t="n">
        <v>-1</v>
      </c>
      <c r="C6949" s="0" t="n">
        <v>-1</v>
      </c>
      <c r="D6949" s="0" t="n">
        <v>-1</v>
      </c>
      <c r="E6949" s="0" t="n">
        <v>0</v>
      </c>
      <c r="F6949" s="0" t="n">
        <v>0</v>
      </c>
      <c r="G6949" s="0" t="n">
        <v>0</v>
      </c>
      <c r="H6949" s="0" t="n">
        <f aca="false">B6949^2+C6949^2+D6949^2+E6949^2+F6949^2+G6949^2</f>
        <v>3</v>
      </c>
    </row>
    <row r="6950" customFormat="false" ht="12" hidden="false" customHeight="false" outlineLevel="0" collapsed="false">
      <c r="A6950" s="0" t="s">
        <v>6955</v>
      </c>
      <c r="B6950" s="0" t="n">
        <v>-1</v>
      </c>
      <c r="C6950" s="0" t="n">
        <v>-1</v>
      </c>
      <c r="D6950" s="0" t="n">
        <v>-1</v>
      </c>
      <c r="E6950" s="0" t="n">
        <v>0</v>
      </c>
      <c r="F6950" s="0" t="n">
        <v>0</v>
      </c>
      <c r="G6950" s="0" t="n">
        <v>0</v>
      </c>
      <c r="H6950" s="0" t="n">
        <f aca="false">B6950^2+C6950^2+D6950^2+E6950^2+F6950^2+G6950^2</f>
        <v>3</v>
      </c>
    </row>
    <row r="6951" customFormat="false" ht="12" hidden="false" customHeight="false" outlineLevel="0" collapsed="false">
      <c r="A6951" s="0" t="s">
        <v>6956</v>
      </c>
      <c r="B6951" s="0" t="n">
        <v>0</v>
      </c>
      <c r="C6951" s="0" t="n">
        <v>0</v>
      </c>
      <c r="D6951" s="0" t="n">
        <v>1</v>
      </c>
      <c r="E6951" s="0" t="n">
        <v>0</v>
      </c>
      <c r="F6951" s="0" t="n">
        <v>1</v>
      </c>
      <c r="G6951" s="0" t="n">
        <v>1</v>
      </c>
      <c r="H6951" s="0" t="n">
        <f aca="false">B6951^2+C6951^2+D6951^2+E6951^2+F6951^2+G6951^2</f>
        <v>3</v>
      </c>
    </row>
    <row r="6952" customFormat="false" ht="12" hidden="false" customHeight="false" outlineLevel="0" collapsed="false">
      <c r="A6952" s="0" t="s">
        <v>6957</v>
      </c>
      <c r="B6952" s="0" t="n">
        <v>0</v>
      </c>
      <c r="C6952" s="0" t="n">
        <v>0</v>
      </c>
      <c r="D6952" s="0" t="n">
        <v>1</v>
      </c>
      <c r="E6952" s="0" t="n">
        <v>0</v>
      </c>
      <c r="F6952" s="0" t="n">
        <v>1</v>
      </c>
      <c r="G6952" s="0" t="n">
        <v>1</v>
      </c>
      <c r="H6952" s="0" t="n">
        <f aca="false">B6952^2+C6952^2+D6952^2+E6952^2+F6952^2+G6952^2</f>
        <v>3</v>
      </c>
    </row>
    <row r="6953" customFormat="false" ht="12" hidden="false" customHeight="false" outlineLevel="0" collapsed="false">
      <c r="A6953" s="0" t="s">
        <v>6958</v>
      </c>
      <c r="B6953" s="0" t="n">
        <v>1</v>
      </c>
      <c r="C6953" s="0" t="n">
        <v>1</v>
      </c>
      <c r="D6953" s="0" t="n">
        <v>1</v>
      </c>
      <c r="E6953" s="0" t="n">
        <v>0</v>
      </c>
      <c r="F6953" s="0" t="n">
        <v>0</v>
      </c>
      <c r="G6953" s="0" t="n">
        <v>0</v>
      </c>
      <c r="H6953" s="0" t="n">
        <f aca="false">B6953^2+C6953^2+D6953^2+E6953^2+F6953^2+G6953^2</f>
        <v>3</v>
      </c>
    </row>
    <row r="6954" customFormat="false" ht="12" hidden="false" customHeight="false" outlineLevel="0" collapsed="false">
      <c r="A6954" s="0" t="s">
        <v>6959</v>
      </c>
      <c r="B6954" s="0" t="n">
        <v>-1</v>
      </c>
      <c r="C6954" s="0" t="n">
        <v>-1</v>
      </c>
      <c r="D6954" s="0" t="n">
        <v>-1</v>
      </c>
      <c r="E6954" s="0" t="n">
        <v>0</v>
      </c>
      <c r="F6954" s="0" t="n">
        <v>0</v>
      </c>
      <c r="G6954" s="0" t="n">
        <v>0</v>
      </c>
      <c r="H6954" s="0" t="n">
        <f aca="false">B6954^2+C6954^2+D6954^2+E6954^2+F6954^2+G6954^2</f>
        <v>3</v>
      </c>
    </row>
    <row r="6955" customFormat="false" ht="12" hidden="false" customHeight="false" outlineLevel="0" collapsed="false">
      <c r="A6955" s="0" t="s">
        <v>6960</v>
      </c>
      <c r="B6955" s="0" t="n">
        <v>0</v>
      </c>
      <c r="C6955" s="0" t="n">
        <v>0</v>
      </c>
      <c r="D6955" s="0" t="n">
        <v>1</v>
      </c>
      <c r="E6955" s="0" t="n">
        <v>0</v>
      </c>
      <c r="F6955" s="0" t="n">
        <v>1</v>
      </c>
      <c r="G6955" s="0" t="n">
        <v>1</v>
      </c>
      <c r="H6955" s="0" t="n">
        <f aca="false">B6955^2+C6955^2+D6955^2+E6955^2+F6955^2+G6955^2</f>
        <v>3</v>
      </c>
    </row>
    <row r="6956" customFormat="false" ht="12" hidden="false" customHeight="false" outlineLevel="0" collapsed="false">
      <c r="A6956" s="0" t="s">
        <v>6961</v>
      </c>
      <c r="B6956" s="0" t="n">
        <v>1</v>
      </c>
      <c r="C6956" s="0" t="n">
        <v>1</v>
      </c>
      <c r="D6956" s="0" t="n">
        <v>1</v>
      </c>
      <c r="E6956" s="0" t="n">
        <v>0</v>
      </c>
      <c r="F6956" s="0" t="n">
        <v>0</v>
      </c>
      <c r="G6956" s="0" t="n">
        <v>0</v>
      </c>
      <c r="H6956" s="0" t="n">
        <f aca="false">B6956^2+C6956^2+D6956^2+E6956^2+F6956^2+G6956^2</f>
        <v>3</v>
      </c>
    </row>
    <row r="6957" customFormat="false" ht="12" hidden="false" customHeight="false" outlineLevel="0" collapsed="false">
      <c r="A6957" s="0" t="s">
        <v>6962</v>
      </c>
      <c r="B6957" s="0" t="n">
        <v>0</v>
      </c>
      <c r="C6957" s="0" t="n">
        <v>0</v>
      </c>
      <c r="D6957" s="0" t="n">
        <v>1</v>
      </c>
      <c r="E6957" s="0" t="n">
        <v>0</v>
      </c>
      <c r="F6957" s="0" t="n">
        <v>1</v>
      </c>
      <c r="G6957" s="0" t="n">
        <v>1</v>
      </c>
      <c r="H6957" s="0" t="n">
        <f aca="false">B6957^2+C6957^2+D6957^2+E6957^2+F6957^2+G6957^2</f>
        <v>3</v>
      </c>
    </row>
    <row r="6958" customFormat="false" ht="12" hidden="false" customHeight="false" outlineLevel="0" collapsed="false">
      <c r="A6958" s="0" t="s">
        <v>6963</v>
      </c>
      <c r="B6958" s="0" t="n">
        <v>-1</v>
      </c>
      <c r="C6958" s="0" t="n">
        <v>-1</v>
      </c>
      <c r="D6958" s="0" t="n">
        <v>-1</v>
      </c>
      <c r="E6958" s="0" t="n">
        <v>0</v>
      </c>
      <c r="F6958" s="0" t="n">
        <v>0</v>
      </c>
      <c r="G6958" s="0" t="n">
        <v>0</v>
      </c>
      <c r="H6958" s="0" t="n">
        <f aca="false">B6958^2+C6958^2+D6958^2+E6958^2+F6958^2+G6958^2</f>
        <v>3</v>
      </c>
    </row>
    <row r="6959" customFormat="false" ht="12" hidden="false" customHeight="false" outlineLevel="0" collapsed="false">
      <c r="A6959" s="0" t="s">
        <v>6964</v>
      </c>
      <c r="B6959" s="0" t="n">
        <v>1</v>
      </c>
      <c r="C6959" s="0" t="n">
        <v>1</v>
      </c>
      <c r="D6959" s="0" t="n">
        <v>1</v>
      </c>
      <c r="E6959" s="0" t="n">
        <v>0</v>
      </c>
      <c r="F6959" s="0" t="n">
        <v>0</v>
      </c>
      <c r="G6959" s="0" t="n">
        <v>0</v>
      </c>
      <c r="H6959" s="0" t="n">
        <f aca="false">B6959^2+C6959^2+D6959^2+E6959^2+F6959^2+G6959^2</f>
        <v>3</v>
      </c>
    </row>
    <row r="6960" customFormat="false" ht="12" hidden="false" customHeight="false" outlineLevel="0" collapsed="false">
      <c r="A6960" s="0" t="s">
        <v>6965</v>
      </c>
      <c r="B6960" s="0" t="n">
        <v>-1</v>
      </c>
      <c r="C6960" s="0" t="n">
        <v>-1</v>
      </c>
      <c r="D6960" s="0" t="n">
        <v>-1</v>
      </c>
      <c r="E6960" s="0" t="n">
        <v>0</v>
      </c>
      <c r="F6960" s="0" t="n">
        <v>0</v>
      </c>
      <c r="G6960" s="0" t="n">
        <v>0</v>
      </c>
      <c r="H6960" s="0" t="n">
        <f aca="false">B6960^2+C6960^2+D6960^2+E6960^2+F6960^2+G6960^2</f>
        <v>3</v>
      </c>
    </row>
    <row r="6961" customFormat="false" ht="12" hidden="false" customHeight="false" outlineLevel="0" collapsed="false">
      <c r="A6961" s="0" t="s">
        <v>6966</v>
      </c>
      <c r="B6961" s="0" t="n">
        <v>0</v>
      </c>
      <c r="C6961" s="0" t="n">
        <v>0</v>
      </c>
      <c r="D6961" s="0" t="n">
        <v>1</v>
      </c>
      <c r="E6961" s="0" t="n">
        <v>0</v>
      </c>
      <c r="F6961" s="0" t="n">
        <v>1</v>
      </c>
      <c r="G6961" s="0" t="n">
        <v>1</v>
      </c>
      <c r="H6961" s="0" t="n">
        <f aca="false">B6961^2+C6961^2+D6961^2+E6961^2+F6961^2+G6961^2</f>
        <v>3</v>
      </c>
    </row>
    <row r="6962" customFormat="false" ht="12" hidden="false" customHeight="false" outlineLevel="0" collapsed="false">
      <c r="A6962" s="0" t="s">
        <v>6967</v>
      </c>
      <c r="B6962" s="0" t="n">
        <v>0</v>
      </c>
      <c r="C6962" s="0" t="n">
        <v>0</v>
      </c>
      <c r="D6962" s="0" t="n">
        <v>1</v>
      </c>
      <c r="E6962" s="0" t="n">
        <v>0</v>
      </c>
      <c r="F6962" s="0" t="n">
        <v>1</v>
      </c>
      <c r="G6962" s="0" t="n">
        <v>1</v>
      </c>
      <c r="H6962" s="0" t="n">
        <f aca="false">B6962^2+C6962^2+D6962^2+E6962^2+F6962^2+G6962^2</f>
        <v>3</v>
      </c>
    </row>
    <row r="6963" customFormat="false" ht="12" hidden="false" customHeight="false" outlineLevel="0" collapsed="false">
      <c r="A6963" s="0" t="s">
        <v>6968</v>
      </c>
      <c r="B6963" s="0" t="n">
        <v>1</v>
      </c>
      <c r="C6963" s="0" t="n">
        <v>1</v>
      </c>
      <c r="D6963" s="0" t="n">
        <v>1</v>
      </c>
      <c r="E6963" s="0" t="n">
        <v>0</v>
      </c>
      <c r="F6963" s="0" t="n">
        <v>0</v>
      </c>
      <c r="G6963" s="0" t="n">
        <v>0</v>
      </c>
      <c r="H6963" s="0" t="n">
        <f aca="false">B6963^2+C6963^2+D6963^2+E6963^2+F6963^2+G6963^2</f>
        <v>3</v>
      </c>
    </row>
    <row r="6964" customFormat="false" ht="12" hidden="false" customHeight="false" outlineLevel="0" collapsed="false">
      <c r="A6964" s="0" t="s">
        <v>6969</v>
      </c>
      <c r="B6964" s="0" t="n">
        <v>1</v>
      </c>
      <c r="C6964" s="0" t="n">
        <v>1</v>
      </c>
      <c r="D6964" s="0" t="n">
        <v>1</v>
      </c>
      <c r="E6964" s="0" t="n">
        <v>0</v>
      </c>
      <c r="F6964" s="0" t="n">
        <v>0</v>
      </c>
      <c r="G6964" s="0" t="n">
        <v>0</v>
      </c>
      <c r="H6964" s="0" t="n">
        <f aca="false">B6964^2+C6964^2+D6964^2+E6964^2+F6964^2+G6964^2</f>
        <v>3</v>
      </c>
    </row>
    <row r="6965" customFormat="false" ht="12" hidden="false" customHeight="false" outlineLevel="0" collapsed="false">
      <c r="A6965" s="0" t="s">
        <v>6970</v>
      </c>
      <c r="B6965" s="0" t="n">
        <v>-1</v>
      </c>
      <c r="C6965" s="0" t="n">
        <v>-1</v>
      </c>
      <c r="D6965" s="0" t="n">
        <v>0</v>
      </c>
      <c r="E6965" s="0" t="n">
        <v>0</v>
      </c>
      <c r="F6965" s="0" t="n">
        <v>1</v>
      </c>
      <c r="G6965" s="0" t="n">
        <v>0</v>
      </c>
      <c r="H6965" s="0" t="n">
        <f aca="false">B6965^2+C6965^2+D6965^2+E6965^2+F6965^2+G6965^2</f>
        <v>3</v>
      </c>
    </row>
    <row r="6966" customFormat="false" ht="12" hidden="false" customHeight="false" outlineLevel="0" collapsed="false">
      <c r="A6966" s="0" t="s">
        <v>6971</v>
      </c>
      <c r="B6966" s="0" t="n">
        <v>-1</v>
      </c>
      <c r="C6966" s="0" t="n">
        <v>-1</v>
      </c>
      <c r="D6966" s="0" t="n">
        <v>-1</v>
      </c>
      <c r="E6966" s="0" t="n">
        <v>0</v>
      </c>
      <c r="F6966" s="0" t="n">
        <v>0</v>
      </c>
      <c r="G6966" s="0" t="n">
        <v>0</v>
      </c>
      <c r="H6966" s="0" t="n">
        <f aca="false">B6966^2+C6966^2+D6966^2+E6966^2+F6966^2+G6966^2</f>
        <v>3</v>
      </c>
    </row>
    <row r="6967" customFormat="false" ht="12" hidden="false" customHeight="false" outlineLevel="0" collapsed="false">
      <c r="A6967" s="0" t="s">
        <v>6972</v>
      </c>
      <c r="B6967" s="0" t="n">
        <v>-1</v>
      </c>
      <c r="C6967" s="0" t="n">
        <v>-1</v>
      </c>
      <c r="D6967" s="0" t="n">
        <v>-1</v>
      </c>
      <c r="E6967" s="0" t="n">
        <v>0</v>
      </c>
      <c r="F6967" s="0" t="n">
        <v>0</v>
      </c>
      <c r="G6967" s="0" t="n">
        <v>0</v>
      </c>
      <c r="H6967" s="0" t="n">
        <f aca="false">B6967^2+C6967^2+D6967^2+E6967^2+F6967^2+G6967^2</f>
        <v>3</v>
      </c>
    </row>
    <row r="6968" customFormat="false" ht="12" hidden="false" customHeight="false" outlineLevel="0" collapsed="false">
      <c r="A6968" s="0" t="s">
        <v>6973</v>
      </c>
      <c r="B6968" s="0" t="n">
        <v>1</v>
      </c>
      <c r="C6968" s="0" t="n">
        <v>1</v>
      </c>
      <c r="D6968" s="0" t="n">
        <v>1</v>
      </c>
      <c r="E6968" s="0" t="n">
        <v>0</v>
      </c>
      <c r="F6968" s="0" t="n">
        <v>0</v>
      </c>
      <c r="G6968" s="0" t="n">
        <v>0</v>
      </c>
      <c r="H6968" s="0" t="n">
        <f aca="false">B6968^2+C6968^2+D6968^2+E6968^2+F6968^2+G6968^2</f>
        <v>3</v>
      </c>
    </row>
    <row r="6969" customFormat="false" ht="12" hidden="false" customHeight="false" outlineLevel="0" collapsed="false">
      <c r="A6969" s="0" t="s">
        <v>6974</v>
      </c>
      <c r="B6969" s="0" t="n">
        <v>-1</v>
      </c>
      <c r="C6969" s="0" t="n">
        <v>-1</v>
      </c>
      <c r="D6969" s="0" t="n">
        <v>-1</v>
      </c>
      <c r="E6969" s="0" t="n">
        <v>0</v>
      </c>
      <c r="F6969" s="0" t="n">
        <v>0</v>
      </c>
      <c r="G6969" s="0" t="n">
        <v>0</v>
      </c>
      <c r="H6969" s="0" t="n">
        <f aca="false">B6969^2+C6969^2+D6969^2+E6969^2+F6969^2+G6969^2</f>
        <v>3</v>
      </c>
    </row>
    <row r="6970" customFormat="false" ht="12" hidden="false" customHeight="false" outlineLevel="0" collapsed="false">
      <c r="A6970" s="0" t="s">
        <v>6975</v>
      </c>
      <c r="B6970" s="0" t="n">
        <v>-1</v>
      </c>
      <c r="C6970" s="0" t="n">
        <v>-1</v>
      </c>
      <c r="D6970" s="0" t="n">
        <v>-1</v>
      </c>
      <c r="E6970" s="0" t="n">
        <v>0</v>
      </c>
      <c r="F6970" s="0" t="n">
        <v>0</v>
      </c>
      <c r="G6970" s="0" t="n">
        <v>0</v>
      </c>
      <c r="H6970" s="0" t="n">
        <f aca="false">B6970^2+C6970^2+D6970^2+E6970^2+F6970^2+G6970^2</f>
        <v>3</v>
      </c>
    </row>
    <row r="6971" customFormat="false" ht="12" hidden="false" customHeight="false" outlineLevel="0" collapsed="false">
      <c r="A6971" s="0" t="s">
        <v>6976</v>
      </c>
      <c r="B6971" s="0" t="n">
        <v>1</v>
      </c>
      <c r="C6971" s="0" t="n">
        <v>1</v>
      </c>
      <c r="D6971" s="0" t="n">
        <v>1</v>
      </c>
      <c r="E6971" s="0" t="n">
        <v>0</v>
      </c>
      <c r="F6971" s="0" t="n">
        <v>0</v>
      </c>
      <c r="G6971" s="0" t="n">
        <v>0</v>
      </c>
      <c r="H6971" s="0" t="n">
        <f aca="false">B6971^2+C6971^2+D6971^2+E6971^2+F6971^2+G6971^2</f>
        <v>3</v>
      </c>
    </row>
    <row r="6972" customFormat="false" ht="12" hidden="false" customHeight="false" outlineLevel="0" collapsed="false">
      <c r="A6972" s="0" t="s">
        <v>6977</v>
      </c>
      <c r="B6972" s="0" t="n">
        <v>1</v>
      </c>
      <c r="C6972" s="0" t="n">
        <v>1</v>
      </c>
      <c r="D6972" s="0" t="n">
        <v>1</v>
      </c>
      <c r="E6972" s="0" t="n">
        <v>0</v>
      </c>
      <c r="F6972" s="0" t="n">
        <v>0</v>
      </c>
      <c r="G6972" s="0" t="n">
        <v>0</v>
      </c>
      <c r="H6972" s="0" t="n">
        <f aca="false">B6972^2+C6972^2+D6972^2+E6972^2+F6972^2+G6972^2</f>
        <v>3</v>
      </c>
    </row>
    <row r="6973" customFormat="false" ht="12" hidden="false" customHeight="false" outlineLevel="0" collapsed="false">
      <c r="A6973" s="0" t="s">
        <v>6978</v>
      </c>
      <c r="B6973" s="0" t="n">
        <v>-1</v>
      </c>
      <c r="C6973" s="0" t="n">
        <v>-1</v>
      </c>
      <c r="D6973" s="0" t="n">
        <v>-1</v>
      </c>
      <c r="E6973" s="0" t="n">
        <v>0</v>
      </c>
      <c r="F6973" s="0" t="n">
        <v>0</v>
      </c>
      <c r="G6973" s="0" t="n">
        <v>0</v>
      </c>
      <c r="H6973" s="0" t="n">
        <f aca="false">B6973^2+C6973^2+D6973^2+E6973^2+F6973^2+G6973^2</f>
        <v>3</v>
      </c>
    </row>
    <row r="6974" customFormat="false" ht="12" hidden="false" customHeight="false" outlineLevel="0" collapsed="false">
      <c r="A6974" s="0" t="s">
        <v>6979</v>
      </c>
      <c r="B6974" s="0" t="n">
        <v>-1</v>
      </c>
      <c r="C6974" s="0" t="n">
        <v>-1</v>
      </c>
      <c r="D6974" s="0" t="n">
        <v>-1</v>
      </c>
      <c r="E6974" s="0" t="n">
        <v>0</v>
      </c>
      <c r="F6974" s="0" t="n">
        <v>0</v>
      </c>
      <c r="G6974" s="0" t="n">
        <v>0</v>
      </c>
      <c r="H6974" s="0" t="n">
        <f aca="false">B6974^2+C6974^2+D6974^2+E6974^2+F6974^2+G6974^2</f>
        <v>3</v>
      </c>
    </row>
    <row r="6975" customFormat="false" ht="12" hidden="false" customHeight="false" outlineLevel="0" collapsed="false">
      <c r="A6975" s="0" t="s">
        <v>6980</v>
      </c>
      <c r="B6975" s="0" t="n">
        <v>1</v>
      </c>
      <c r="C6975" s="0" t="n">
        <v>1</v>
      </c>
      <c r="D6975" s="0" t="n">
        <v>1</v>
      </c>
      <c r="E6975" s="0" t="n">
        <v>0</v>
      </c>
      <c r="F6975" s="0" t="n">
        <v>0</v>
      </c>
      <c r="G6975" s="0" t="n">
        <v>0</v>
      </c>
      <c r="H6975" s="0" t="n">
        <f aca="false">B6975^2+C6975^2+D6975^2+E6975^2+F6975^2+G6975^2</f>
        <v>3</v>
      </c>
    </row>
    <row r="6976" customFormat="false" ht="12" hidden="false" customHeight="false" outlineLevel="0" collapsed="false">
      <c r="A6976" s="0" t="s">
        <v>6981</v>
      </c>
      <c r="B6976" s="0" t="n">
        <v>1</v>
      </c>
      <c r="C6976" s="0" t="n">
        <v>1</v>
      </c>
      <c r="D6976" s="0" t="n">
        <v>1</v>
      </c>
      <c r="E6976" s="0" t="n">
        <v>0</v>
      </c>
      <c r="F6976" s="0" t="n">
        <v>0</v>
      </c>
      <c r="G6976" s="0" t="n">
        <v>0</v>
      </c>
      <c r="H6976" s="0" t="n">
        <f aca="false">B6976^2+C6976^2+D6976^2+E6976^2+F6976^2+G6976^2</f>
        <v>3</v>
      </c>
    </row>
    <row r="6977" customFormat="false" ht="12" hidden="false" customHeight="false" outlineLevel="0" collapsed="false">
      <c r="A6977" s="0" t="s">
        <v>6982</v>
      </c>
      <c r="B6977" s="0" t="n">
        <v>-1</v>
      </c>
      <c r="C6977" s="0" t="n">
        <v>-1</v>
      </c>
      <c r="D6977" s="0" t="n">
        <v>-1</v>
      </c>
      <c r="E6977" s="0" t="n">
        <v>0</v>
      </c>
      <c r="F6977" s="0" t="n">
        <v>0</v>
      </c>
      <c r="G6977" s="0" t="n">
        <v>0</v>
      </c>
      <c r="H6977" s="0" t="n">
        <f aca="false">B6977^2+C6977^2+D6977^2+E6977^2+F6977^2+G6977^2</f>
        <v>3</v>
      </c>
    </row>
    <row r="6978" customFormat="false" ht="12" hidden="false" customHeight="false" outlineLevel="0" collapsed="false">
      <c r="A6978" s="0" t="s">
        <v>6983</v>
      </c>
      <c r="B6978" s="0" t="n">
        <v>-1</v>
      </c>
      <c r="C6978" s="0" t="n">
        <v>-1</v>
      </c>
      <c r="D6978" s="0" t="n">
        <v>-1</v>
      </c>
      <c r="E6978" s="0" t="n">
        <v>0</v>
      </c>
      <c r="F6978" s="0" t="n">
        <v>0</v>
      </c>
      <c r="G6978" s="0" t="n">
        <v>0</v>
      </c>
      <c r="H6978" s="0" t="n">
        <f aca="false">B6978^2+C6978^2+D6978^2+E6978^2+F6978^2+G6978^2</f>
        <v>3</v>
      </c>
    </row>
    <row r="6979" customFormat="false" ht="12" hidden="false" customHeight="false" outlineLevel="0" collapsed="false">
      <c r="A6979" s="0" t="s">
        <v>6984</v>
      </c>
      <c r="B6979" s="0" t="n">
        <v>-1</v>
      </c>
      <c r="C6979" s="0" t="n">
        <v>-1</v>
      </c>
      <c r="D6979" s="0" t="n">
        <v>-1</v>
      </c>
      <c r="E6979" s="0" t="n">
        <v>0</v>
      </c>
      <c r="F6979" s="0" t="n">
        <v>0</v>
      </c>
      <c r="G6979" s="0" t="n">
        <v>0</v>
      </c>
      <c r="H6979" s="0" t="n">
        <f aca="false">B6979^2+C6979^2+D6979^2+E6979^2+F6979^2+G6979^2</f>
        <v>3</v>
      </c>
    </row>
    <row r="6980" customFormat="false" ht="12" hidden="false" customHeight="false" outlineLevel="0" collapsed="false">
      <c r="A6980" s="0" t="s">
        <v>6985</v>
      </c>
      <c r="B6980" s="0" t="n">
        <v>-1</v>
      </c>
      <c r="C6980" s="0" t="n">
        <v>-1</v>
      </c>
      <c r="D6980" s="0" t="n">
        <v>-1</v>
      </c>
      <c r="E6980" s="0" t="n">
        <v>0</v>
      </c>
      <c r="F6980" s="0" t="n">
        <v>0</v>
      </c>
      <c r="G6980" s="0" t="n">
        <v>0</v>
      </c>
      <c r="H6980" s="0" t="n">
        <f aca="false">B6980^2+C6980^2+D6980^2+E6980^2+F6980^2+G6980^2</f>
        <v>3</v>
      </c>
    </row>
    <row r="6981" customFormat="false" ht="12" hidden="false" customHeight="false" outlineLevel="0" collapsed="false">
      <c r="A6981" s="0" t="s">
        <v>6986</v>
      </c>
      <c r="B6981" s="0" t="n">
        <v>-1</v>
      </c>
      <c r="C6981" s="0" t="n">
        <v>-1</v>
      </c>
      <c r="D6981" s="0" t="n">
        <v>-1</v>
      </c>
      <c r="E6981" s="0" t="n">
        <v>0</v>
      </c>
      <c r="F6981" s="0" t="n">
        <v>0</v>
      </c>
      <c r="G6981" s="0" t="n">
        <v>0</v>
      </c>
      <c r="H6981" s="0" t="n">
        <f aca="false">B6981^2+C6981^2+D6981^2+E6981^2+F6981^2+G6981^2</f>
        <v>3</v>
      </c>
    </row>
    <row r="6982" customFormat="false" ht="12" hidden="false" customHeight="false" outlineLevel="0" collapsed="false">
      <c r="A6982" s="0" t="s">
        <v>6987</v>
      </c>
      <c r="B6982" s="0" t="n">
        <v>1</v>
      </c>
      <c r="C6982" s="0" t="n">
        <v>1</v>
      </c>
      <c r="D6982" s="0" t="n">
        <v>1</v>
      </c>
      <c r="E6982" s="0" t="n">
        <v>0</v>
      </c>
      <c r="F6982" s="0" t="n">
        <v>0</v>
      </c>
      <c r="G6982" s="0" t="n">
        <v>0</v>
      </c>
      <c r="H6982" s="0" t="n">
        <f aca="false">B6982^2+C6982^2+D6982^2+E6982^2+F6982^2+G6982^2</f>
        <v>3</v>
      </c>
    </row>
    <row r="6983" customFormat="false" ht="12" hidden="false" customHeight="false" outlineLevel="0" collapsed="false">
      <c r="A6983" s="0" t="s">
        <v>6988</v>
      </c>
      <c r="B6983" s="0" t="n">
        <v>1</v>
      </c>
      <c r="C6983" s="0" t="n">
        <v>1</v>
      </c>
      <c r="D6983" s="0" t="n">
        <v>1</v>
      </c>
      <c r="E6983" s="0" t="n">
        <v>0</v>
      </c>
      <c r="F6983" s="0" t="n">
        <v>0</v>
      </c>
      <c r="G6983" s="0" t="n">
        <v>0</v>
      </c>
      <c r="H6983" s="0" t="n">
        <f aca="false">B6983^2+C6983^2+D6983^2+E6983^2+F6983^2+G6983^2</f>
        <v>3</v>
      </c>
    </row>
    <row r="6984" customFormat="false" ht="12" hidden="false" customHeight="false" outlineLevel="0" collapsed="false">
      <c r="A6984" s="0" t="s">
        <v>6989</v>
      </c>
      <c r="B6984" s="0" t="n">
        <v>1</v>
      </c>
      <c r="C6984" s="0" t="n">
        <v>1</v>
      </c>
      <c r="D6984" s="0" t="n">
        <v>1</v>
      </c>
      <c r="E6984" s="0" t="n">
        <v>0</v>
      </c>
      <c r="F6984" s="0" t="n">
        <v>0</v>
      </c>
      <c r="G6984" s="0" t="n">
        <v>0</v>
      </c>
      <c r="H6984" s="0" t="n">
        <f aca="false">B6984^2+C6984^2+D6984^2+E6984^2+F6984^2+G6984^2</f>
        <v>3</v>
      </c>
    </row>
    <row r="6985" customFormat="false" ht="12" hidden="false" customHeight="false" outlineLevel="0" collapsed="false">
      <c r="A6985" s="0" t="s">
        <v>6990</v>
      </c>
      <c r="B6985" s="0" t="n">
        <v>1</v>
      </c>
      <c r="C6985" s="0" t="n">
        <v>1</v>
      </c>
      <c r="D6985" s="0" t="n">
        <v>1</v>
      </c>
      <c r="E6985" s="0" t="n">
        <v>0</v>
      </c>
      <c r="F6985" s="0" t="n">
        <v>0</v>
      </c>
      <c r="G6985" s="0" t="n">
        <v>0</v>
      </c>
      <c r="H6985" s="0" t="n">
        <f aca="false">B6985^2+C6985^2+D6985^2+E6985^2+F6985^2+G6985^2</f>
        <v>3</v>
      </c>
    </row>
    <row r="6986" customFormat="false" ht="12" hidden="false" customHeight="false" outlineLevel="0" collapsed="false">
      <c r="A6986" s="0" t="s">
        <v>6991</v>
      </c>
      <c r="B6986" s="0" t="n">
        <v>0</v>
      </c>
      <c r="C6986" s="0" t="n">
        <v>0</v>
      </c>
      <c r="D6986" s="0" t="n">
        <v>1</v>
      </c>
      <c r="E6986" s="0" t="n">
        <v>0</v>
      </c>
      <c r="F6986" s="0" t="n">
        <v>1</v>
      </c>
      <c r="G6986" s="0" t="n">
        <v>1</v>
      </c>
      <c r="H6986" s="0" t="n">
        <f aca="false">B6986^2+C6986^2+D6986^2+E6986^2+F6986^2+G6986^2</f>
        <v>3</v>
      </c>
    </row>
    <row r="6987" customFormat="false" ht="12" hidden="false" customHeight="false" outlineLevel="0" collapsed="false">
      <c r="A6987" s="0" t="s">
        <v>6992</v>
      </c>
      <c r="B6987" s="0" t="n">
        <v>0</v>
      </c>
      <c r="C6987" s="0" t="n">
        <v>0</v>
      </c>
      <c r="D6987" s="0" t="n">
        <v>1</v>
      </c>
      <c r="E6987" s="0" t="n">
        <v>0</v>
      </c>
      <c r="F6987" s="0" t="n">
        <v>1</v>
      </c>
      <c r="G6987" s="0" t="n">
        <v>1</v>
      </c>
      <c r="H6987" s="0" t="n">
        <f aca="false">B6987^2+C6987^2+D6987^2+E6987^2+F6987^2+G6987^2</f>
        <v>3</v>
      </c>
    </row>
    <row r="6988" customFormat="false" ht="12" hidden="false" customHeight="false" outlineLevel="0" collapsed="false">
      <c r="A6988" s="0" t="s">
        <v>6993</v>
      </c>
      <c r="B6988" s="0" t="n">
        <v>0</v>
      </c>
      <c r="C6988" s="0" t="n">
        <v>0</v>
      </c>
      <c r="D6988" s="0" t="n">
        <v>1</v>
      </c>
      <c r="E6988" s="0" t="n">
        <v>0</v>
      </c>
      <c r="F6988" s="0" t="n">
        <v>1</v>
      </c>
      <c r="G6988" s="0" t="n">
        <v>1</v>
      </c>
      <c r="H6988" s="0" t="n">
        <f aca="false">B6988^2+C6988^2+D6988^2+E6988^2+F6988^2+G6988^2</f>
        <v>3</v>
      </c>
    </row>
    <row r="6989" customFormat="false" ht="12" hidden="false" customHeight="false" outlineLevel="0" collapsed="false">
      <c r="A6989" s="0" t="s">
        <v>6994</v>
      </c>
      <c r="B6989" s="0" t="n">
        <v>-1</v>
      </c>
      <c r="C6989" s="0" t="n">
        <v>0</v>
      </c>
      <c r="D6989" s="0" t="n">
        <v>-1</v>
      </c>
      <c r="E6989" s="0" t="n">
        <v>0</v>
      </c>
      <c r="F6989" s="0" t="n">
        <v>1</v>
      </c>
      <c r="G6989" s="0" t="n">
        <v>0</v>
      </c>
      <c r="H6989" s="0" t="n">
        <f aca="false">B6989^2+C6989^2+D6989^2+E6989^2+F6989^2+G6989^2</f>
        <v>3</v>
      </c>
    </row>
    <row r="6990" customFormat="false" ht="12" hidden="false" customHeight="false" outlineLevel="0" collapsed="false">
      <c r="A6990" s="0" t="s">
        <v>6995</v>
      </c>
      <c r="B6990" s="0" t="n">
        <v>-1</v>
      </c>
      <c r="C6990" s="0" t="n">
        <v>-1</v>
      </c>
      <c r="D6990" s="0" t="n">
        <v>-1</v>
      </c>
      <c r="E6990" s="0" t="n">
        <v>0</v>
      </c>
      <c r="F6990" s="0" t="n">
        <v>0</v>
      </c>
      <c r="G6990" s="0" t="n">
        <v>0</v>
      </c>
      <c r="H6990" s="0" t="n">
        <f aca="false">B6990^2+C6990^2+D6990^2+E6990^2+F6990^2+G6990^2</f>
        <v>3</v>
      </c>
    </row>
    <row r="6991" customFormat="false" ht="12" hidden="false" customHeight="false" outlineLevel="0" collapsed="false">
      <c r="A6991" s="0" t="s">
        <v>6996</v>
      </c>
      <c r="B6991" s="0" t="n">
        <v>1</v>
      </c>
      <c r="C6991" s="0" t="n">
        <v>1</v>
      </c>
      <c r="D6991" s="0" t="n">
        <v>1</v>
      </c>
      <c r="E6991" s="0" t="n">
        <v>0</v>
      </c>
      <c r="F6991" s="0" t="n">
        <v>0</v>
      </c>
      <c r="G6991" s="0" t="n">
        <v>0</v>
      </c>
      <c r="H6991" s="0" t="n">
        <f aca="false">B6991^2+C6991^2+D6991^2+E6991^2+F6991^2+G6991^2</f>
        <v>3</v>
      </c>
    </row>
    <row r="6992" customFormat="false" ht="12" hidden="false" customHeight="false" outlineLevel="0" collapsed="false">
      <c r="A6992" s="0" t="s">
        <v>6997</v>
      </c>
      <c r="B6992" s="0" t="n">
        <v>1</v>
      </c>
      <c r="C6992" s="0" t="n">
        <v>1</v>
      </c>
      <c r="D6992" s="0" t="n">
        <v>1</v>
      </c>
      <c r="E6992" s="0" t="n">
        <v>0</v>
      </c>
      <c r="F6992" s="0" t="n">
        <v>0</v>
      </c>
      <c r="G6992" s="0" t="n">
        <v>0</v>
      </c>
      <c r="H6992" s="0" t="n">
        <f aca="false">B6992^2+C6992^2+D6992^2+E6992^2+F6992^2+G6992^2</f>
        <v>3</v>
      </c>
    </row>
    <row r="6993" customFormat="false" ht="12" hidden="false" customHeight="false" outlineLevel="0" collapsed="false">
      <c r="A6993" s="0" t="s">
        <v>6998</v>
      </c>
      <c r="B6993" s="0" t="n">
        <v>0</v>
      </c>
      <c r="C6993" s="0" t="n">
        <v>0</v>
      </c>
      <c r="D6993" s="0" t="n">
        <v>1</v>
      </c>
      <c r="E6993" s="0" t="n">
        <v>0</v>
      </c>
      <c r="F6993" s="0" t="n">
        <v>1</v>
      </c>
      <c r="G6993" s="0" t="n">
        <v>1</v>
      </c>
      <c r="H6993" s="0" t="n">
        <f aca="false">B6993^2+C6993^2+D6993^2+E6993^2+F6993^2+G6993^2</f>
        <v>3</v>
      </c>
    </row>
    <row r="6994" customFormat="false" ht="12" hidden="false" customHeight="false" outlineLevel="0" collapsed="false">
      <c r="A6994" s="0" t="s">
        <v>6999</v>
      </c>
      <c r="B6994" s="0" t="n">
        <v>1</v>
      </c>
      <c r="C6994" s="0" t="n">
        <v>1</v>
      </c>
      <c r="D6994" s="0" t="n">
        <v>1</v>
      </c>
      <c r="E6994" s="0" t="n">
        <v>0</v>
      </c>
      <c r="F6994" s="0" t="n">
        <v>0</v>
      </c>
      <c r="G6994" s="0" t="n">
        <v>0</v>
      </c>
      <c r="H6994" s="0" t="n">
        <f aca="false">B6994^2+C6994^2+D6994^2+E6994^2+F6994^2+G6994^2</f>
        <v>3</v>
      </c>
    </row>
    <row r="6995" customFormat="false" ht="12" hidden="false" customHeight="false" outlineLevel="0" collapsed="false">
      <c r="A6995" s="0" t="s">
        <v>7000</v>
      </c>
      <c r="B6995" s="0" t="n">
        <v>1</v>
      </c>
      <c r="C6995" s="0" t="n">
        <v>1</v>
      </c>
      <c r="D6995" s="0" t="n">
        <v>1</v>
      </c>
      <c r="E6995" s="0" t="n">
        <v>0</v>
      </c>
      <c r="F6995" s="0" t="n">
        <v>0</v>
      </c>
      <c r="G6995" s="0" t="n">
        <v>0</v>
      </c>
      <c r="H6995" s="0" t="n">
        <f aca="false">B6995^2+C6995^2+D6995^2+E6995^2+F6995^2+G6995^2</f>
        <v>3</v>
      </c>
    </row>
    <row r="6996" customFormat="false" ht="12" hidden="false" customHeight="false" outlineLevel="0" collapsed="false">
      <c r="A6996" s="0" t="s">
        <v>7001</v>
      </c>
      <c r="B6996" s="0" t="n">
        <v>0</v>
      </c>
      <c r="C6996" s="0" t="n">
        <v>-1</v>
      </c>
      <c r="D6996" s="0" t="n">
        <v>-1</v>
      </c>
      <c r="E6996" s="0" t="n">
        <v>0</v>
      </c>
      <c r="F6996" s="0" t="n">
        <v>0</v>
      </c>
      <c r="G6996" s="0" t="n">
        <v>1</v>
      </c>
      <c r="H6996" s="0" t="n">
        <f aca="false">B6996^2+C6996^2+D6996^2+E6996^2+F6996^2+G6996^2</f>
        <v>3</v>
      </c>
    </row>
    <row r="6997" customFormat="false" ht="12" hidden="false" customHeight="false" outlineLevel="0" collapsed="false">
      <c r="A6997" s="0" t="s">
        <v>7002</v>
      </c>
      <c r="B6997" s="0" t="n">
        <v>-1</v>
      </c>
      <c r="C6997" s="0" t="n">
        <v>-1</v>
      </c>
      <c r="D6997" s="0" t="n">
        <v>-1</v>
      </c>
      <c r="E6997" s="0" t="n">
        <v>0</v>
      </c>
      <c r="F6997" s="0" t="n">
        <v>0</v>
      </c>
      <c r="G6997" s="0" t="n">
        <v>0</v>
      </c>
      <c r="H6997" s="0" t="n">
        <f aca="false">B6997^2+C6997^2+D6997^2+E6997^2+F6997^2+G6997^2</f>
        <v>3</v>
      </c>
    </row>
    <row r="6998" customFormat="false" ht="12" hidden="false" customHeight="false" outlineLevel="0" collapsed="false">
      <c r="A6998" s="0" t="s">
        <v>7003</v>
      </c>
      <c r="B6998" s="0" t="n">
        <v>0</v>
      </c>
      <c r="C6998" s="0" t="n">
        <v>0</v>
      </c>
      <c r="D6998" s="0" t="n">
        <v>1</v>
      </c>
      <c r="E6998" s="0" t="n">
        <v>0</v>
      </c>
      <c r="F6998" s="0" t="n">
        <v>1</v>
      </c>
      <c r="G6998" s="0" t="n">
        <v>1</v>
      </c>
      <c r="H6998" s="0" t="n">
        <f aca="false">B6998^2+C6998^2+D6998^2+E6998^2+F6998^2+G6998^2</f>
        <v>3</v>
      </c>
    </row>
    <row r="6999" customFormat="false" ht="12" hidden="false" customHeight="false" outlineLevel="0" collapsed="false">
      <c r="A6999" s="0" t="s">
        <v>7004</v>
      </c>
      <c r="B6999" s="0" t="n">
        <v>-1</v>
      </c>
      <c r="C6999" s="0" t="n">
        <v>-1</v>
      </c>
      <c r="D6999" s="0" t="n">
        <v>-1</v>
      </c>
      <c r="E6999" s="0" t="n">
        <v>0</v>
      </c>
      <c r="F6999" s="0" t="n">
        <v>0</v>
      </c>
      <c r="G6999" s="0" t="n">
        <v>0</v>
      </c>
      <c r="H6999" s="0" t="n">
        <f aca="false">B6999^2+C6999^2+D6999^2+E6999^2+F6999^2+G6999^2</f>
        <v>3</v>
      </c>
    </row>
    <row r="7000" customFormat="false" ht="12" hidden="false" customHeight="false" outlineLevel="0" collapsed="false">
      <c r="A7000" s="0" t="s">
        <v>7005</v>
      </c>
      <c r="B7000" s="0" t="n">
        <v>-1</v>
      </c>
      <c r="C7000" s="0" t="n">
        <v>-1</v>
      </c>
      <c r="D7000" s="0" t="n">
        <v>-1</v>
      </c>
      <c r="E7000" s="0" t="n">
        <v>0</v>
      </c>
      <c r="F7000" s="0" t="n">
        <v>0</v>
      </c>
      <c r="G7000" s="0" t="n">
        <v>0</v>
      </c>
      <c r="H7000" s="0" t="n">
        <f aca="false">B7000^2+C7000^2+D7000^2+E7000^2+F7000^2+G7000^2</f>
        <v>3</v>
      </c>
    </row>
    <row r="7001" customFormat="false" ht="12" hidden="false" customHeight="false" outlineLevel="0" collapsed="false">
      <c r="A7001" s="0" t="s">
        <v>7006</v>
      </c>
      <c r="B7001" s="0" t="n">
        <v>-1</v>
      </c>
      <c r="C7001" s="0" t="n">
        <v>-1</v>
      </c>
      <c r="D7001" s="0" t="n">
        <v>-1</v>
      </c>
      <c r="E7001" s="0" t="n">
        <v>0</v>
      </c>
      <c r="F7001" s="0" t="n">
        <v>0</v>
      </c>
      <c r="G7001" s="0" t="n">
        <v>0</v>
      </c>
      <c r="H7001" s="0" t="n">
        <f aca="false">B7001^2+C7001^2+D7001^2+E7001^2+F7001^2+G7001^2</f>
        <v>3</v>
      </c>
    </row>
    <row r="7002" customFormat="false" ht="12" hidden="false" customHeight="false" outlineLevel="0" collapsed="false">
      <c r="A7002" s="0" t="s">
        <v>7007</v>
      </c>
      <c r="B7002" s="0" t="n">
        <v>1</v>
      </c>
      <c r="C7002" s="0" t="n">
        <v>1</v>
      </c>
      <c r="D7002" s="0" t="n">
        <v>1</v>
      </c>
      <c r="E7002" s="0" t="n">
        <v>0</v>
      </c>
      <c r="F7002" s="0" t="n">
        <v>0</v>
      </c>
      <c r="G7002" s="0" t="n">
        <v>0</v>
      </c>
      <c r="H7002" s="0" t="n">
        <f aca="false">B7002^2+C7002^2+D7002^2+E7002^2+F7002^2+G7002^2</f>
        <v>3</v>
      </c>
    </row>
    <row r="7003" customFormat="false" ht="12" hidden="false" customHeight="false" outlineLevel="0" collapsed="false">
      <c r="A7003" s="0" t="s">
        <v>7008</v>
      </c>
      <c r="B7003" s="0" t="n">
        <v>1</v>
      </c>
      <c r="C7003" s="0" t="n">
        <v>1</v>
      </c>
      <c r="D7003" s="0" t="n">
        <v>1</v>
      </c>
      <c r="E7003" s="0" t="n">
        <v>0</v>
      </c>
      <c r="F7003" s="0" t="n">
        <v>0</v>
      </c>
      <c r="G7003" s="0" t="n">
        <v>0</v>
      </c>
      <c r="H7003" s="0" t="n">
        <f aca="false">B7003^2+C7003^2+D7003^2+E7003^2+F7003^2+G7003^2</f>
        <v>3</v>
      </c>
    </row>
    <row r="7004" customFormat="false" ht="12" hidden="false" customHeight="false" outlineLevel="0" collapsed="false">
      <c r="A7004" s="0" t="s">
        <v>7009</v>
      </c>
      <c r="B7004" s="0" t="n">
        <v>-1</v>
      </c>
      <c r="C7004" s="0" t="n">
        <v>-1</v>
      </c>
      <c r="D7004" s="0" t="n">
        <v>-1</v>
      </c>
      <c r="E7004" s="0" t="n">
        <v>0</v>
      </c>
      <c r="F7004" s="0" t="n">
        <v>0</v>
      </c>
      <c r="G7004" s="0" t="n">
        <v>0</v>
      </c>
      <c r="H7004" s="0" t="n">
        <f aca="false">B7004^2+C7004^2+D7004^2+E7004^2+F7004^2+G7004^2</f>
        <v>3</v>
      </c>
    </row>
    <row r="7005" customFormat="false" ht="12" hidden="false" customHeight="false" outlineLevel="0" collapsed="false">
      <c r="A7005" s="0" t="s">
        <v>7010</v>
      </c>
      <c r="B7005" s="0" t="n">
        <v>-1</v>
      </c>
      <c r="C7005" s="0" t="n">
        <v>-1</v>
      </c>
      <c r="D7005" s="0" t="n">
        <v>-1</v>
      </c>
      <c r="E7005" s="0" t="n">
        <v>0</v>
      </c>
      <c r="F7005" s="0" t="n">
        <v>0</v>
      </c>
      <c r="G7005" s="0" t="n">
        <v>0</v>
      </c>
      <c r="H7005" s="0" t="n">
        <f aca="false">B7005^2+C7005^2+D7005^2+E7005^2+F7005^2+G7005^2</f>
        <v>3</v>
      </c>
    </row>
    <row r="7006" customFormat="false" ht="12" hidden="false" customHeight="false" outlineLevel="0" collapsed="false">
      <c r="A7006" s="0" t="s">
        <v>7011</v>
      </c>
      <c r="B7006" s="0" t="n">
        <v>-1</v>
      </c>
      <c r="C7006" s="0" t="n">
        <v>-1</v>
      </c>
      <c r="D7006" s="0" t="n">
        <v>-1</v>
      </c>
      <c r="E7006" s="0" t="n">
        <v>0</v>
      </c>
      <c r="F7006" s="0" t="n">
        <v>0</v>
      </c>
      <c r="G7006" s="0" t="n">
        <v>0</v>
      </c>
      <c r="H7006" s="0" t="n">
        <f aca="false">B7006^2+C7006^2+D7006^2+E7006^2+F7006^2+G7006^2</f>
        <v>3</v>
      </c>
    </row>
    <row r="7007" customFormat="false" ht="12" hidden="false" customHeight="false" outlineLevel="0" collapsed="false">
      <c r="A7007" s="0" t="s">
        <v>7012</v>
      </c>
      <c r="B7007" s="0" t="n">
        <v>-1</v>
      </c>
      <c r="C7007" s="0" t="n">
        <v>-1</v>
      </c>
      <c r="D7007" s="0" t="n">
        <v>-1</v>
      </c>
      <c r="E7007" s="0" t="n">
        <v>0</v>
      </c>
      <c r="F7007" s="0" t="n">
        <v>0</v>
      </c>
      <c r="G7007" s="0" t="n">
        <v>0</v>
      </c>
      <c r="H7007" s="0" t="n">
        <f aca="false">B7007^2+C7007^2+D7007^2+E7007^2+F7007^2+G7007^2</f>
        <v>3</v>
      </c>
    </row>
    <row r="7008" customFormat="false" ht="12" hidden="false" customHeight="false" outlineLevel="0" collapsed="false">
      <c r="A7008" s="0" t="s">
        <v>7013</v>
      </c>
      <c r="B7008" s="0" t="n">
        <v>1</v>
      </c>
      <c r="C7008" s="0" t="n">
        <v>1</v>
      </c>
      <c r="D7008" s="0" t="n">
        <v>0</v>
      </c>
      <c r="E7008" s="0" t="n">
        <v>0</v>
      </c>
      <c r="F7008" s="0" t="n">
        <v>0</v>
      </c>
      <c r="G7008" s="0" t="n">
        <v>-1</v>
      </c>
      <c r="H7008" s="0" t="n">
        <f aca="false">B7008^2+C7008^2+D7008^2+E7008^2+F7008^2+G7008^2</f>
        <v>3</v>
      </c>
    </row>
    <row r="7009" customFormat="false" ht="12" hidden="false" customHeight="false" outlineLevel="0" collapsed="false">
      <c r="A7009" s="0" t="s">
        <v>7014</v>
      </c>
      <c r="B7009" s="0" t="n">
        <v>0</v>
      </c>
      <c r="C7009" s="0" t="n">
        <v>0</v>
      </c>
      <c r="D7009" s="0" t="n">
        <v>1</v>
      </c>
      <c r="E7009" s="0" t="n">
        <v>0</v>
      </c>
      <c r="F7009" s="0" t="n">
        <v>1</v>
      </c>
      <c r="G7009" s="0" t="n">
        <v>1</v>
      </c>
      <c r="H7009" s="0" t="n">
        <f aca="false">B7009^2+C7009^2+D7009^2+E7009^2+F7009^2+G7009^2</f>
        <v>3</v>
      </c>
    </row>
    <row r="7010" customFormat="false" ht="12" hidden="false" customHeight="false" outlineLevel="0" collapsed="false">
      <c r="A7010" s="0" t="s">
        <v>7015</v>
      </c>
      <c r="B7010" s="0" t="n">
        <v>1</v>
      </c>
      <c r="C7010" s="0" t="n">
        <v>1</v>
      </c>
      <c r="D7010" s="0" t="n">
        <v>1</v>
      </c>
      <c r="E7010" s="0" t="n">
        <v>0</v>
      </c>
      <c r="F7010" s="0" t="n">
        <v>0</v>
      </c>
      <c r="G7010" s="0" t="n">
        <v>0</v>
      </c>
      <c r="H7010" s="0" t="n">
        <f aca="false">B7010^2+C7010^2+D7010^2+E7010^2+F7010^2+G7010^2</f>
        <v>3</v>
      </c>
    </row>
    <row r="7011" customFormat="false" ht="12" hidden="false" customHeight="false" outlineLevel="0" collapsed="false">
      <c r="A7011" s="0" t="s">
        <v>7016</v>
      </c>
      <c r="B7011" s="0" t="n">
        <v>1</v>
      </c>
      <c r="C7011" s="0" t="n">
        <v>1</v>
      </c>
      <c r="D7011" s="0" t="n">
        <v>1</v>
      </c>
      <c r="E7011" s="0" t="n">
        <v>0</v>
      </c>
      <c r="F7011" s="0" t="n">
        <v>0</v>
      </c>
      <c r="G7011" s="0" t="n">
        <v>0</v>
      </c>
      <c r="H7011" s="0" t="n">
        <f aca="false">B7011^2+C7011^2+D7011^2+E7011^2+F7011^2+G7011^2</f>
        <v>3</v>
      </c>
    </row>
    <row r="7012" customFormat="false" ht="12" hidden="false" customHeight="false" outlineLevel="0" collapsed="false">
      <c r="A7012" s="0" t="s">
        <v>7017</v>
      </c>
      <c r="B7012" s="0" t="n">
        <v>1</v>
      </c>
      <c r="C7012" s="0" t="n">
        <v>1</v>
      </c>
      <c r="D7012" s="0" t="n">
        <v>1</v>
      </c>
      <c r="E7012" s="0" t="n">
        <v>0</v>
      </c>
      <c r="F7012" s="0" t="n">
        <v>0</v>
      </c>
      <c r="G7012" s="0" t="n">
        <v>0</v>
      </c>
      <c r="H7012" s="0" t="n">
        <f aca="false">B7012^2+C7012^2+D7012^2+E7012^2+F7012^2+G7012^2</f>
        <v>3</v>
      </c>
    </row>
    <row r="7013" customFormat="false" ht="12" hidden="false" customHeight="false" outlineLevel="0" collapsed="false">
      <c r="A7013" s="0" t="s">
        <v>7018</v>
      </c>
      <c r="B7013" s="0" t="n">
        <v>-1</v>
      </c>
      <c r="C7013" s="0" t="n">
        <v>-1</v>
      </c>
      <c r="D7013" s="0" t="n">
        <v>-1</v>
      </c>
      <c r="E7013" s="0" t="n">
        <v>0</v>
      </c>
      <c r="F7013" s="0" t="n">
        <v>0</v>
      </c>
      <c r="G7013" s="0" t="n">
        <v>0</v>
      </c>
      <c r="H7013" s="0" t="n">
        <f aca="false">B7013^2+C7013^2+D7013^2+E7013^2+F7013^2+G7013^2</f>
        <v>3</v>
      </c>
    </row>
    <row r="7014" customFormat="false" ht="12" hidden="false" customHeight="false" outlineLevel="0" collapsed="false">
      <c r="A7014" s="0" t="s">
        <v>7019</v>
      </c>
      <c r="B7014" s="0" t="n">
        <v>0</v>
      </c>
      <c r="C7014" s="0" t="n">
        <v>0</v>
      </c>
      <c r="D7014" s="0" t="n">
        <v>1</v>
      </c>
      <c r="E7014" s="0" t="n">
        <v>0</v>
      </c>
      <c r="F7014" s="0" t="n">
        <v>1</v>
      </c>
      <c r="G7014" s="0" t="n">
        <v>1</v>
      </c>
      <c r="H7014" s="0" t="n">
        <f aca="false">B7014^2+C7014^2+D7014^2+E7014^2+F7014^2+G7014^2</f>
        <v>3</v>
      </c>
    </row>
    <row r="7015" customFormat="false" ht="12" hidden="false" customHeight="false" outlineLevel="0" collapsed="false">
      <c r="A7015" s="0" t="s">
        <v>7020</v>
      </c>
      <c r="B7015" s="0" t="n">
        <v>0</v>
      </c>
      <c r="C7015" s="0" t="n">
        <v>-1</v>
      </c>
      <c r="D7015" s="0" t="n">
        <v>1</v>
      </c>
      <c r="E7015" s="0" t="n">
        <v>0</v>
      </c>
      <c r="F7015" s="0" t="n">
        <v>0</v>
      </c>
      <c r="G7015" s="0" t="n">
        <v>1</v>
      </c>
      <c r="H7015" s="0" t="n">
        <f aca="false">B7015^2+C7015^2+D7015^2+E7015^2+F7015^2+G7015^2</f>
        <v>3</v>
      </c>
    </row>
    <row r="7016" customFormat="false" ht="12" hidden="false" customHeight="false" outlineLevel="0" collapsed="false">
      <c r="A7016" s="0" t="s">
        <v>7021</v>
      </c>
      <c r="B7016" s="0" t="n">
        <v>1</v>
      </c>
      <c r="C7016" s="0" t="n">
        <v>1</v>
      </c>
      <c r="D7016" s="0" t="n">
        <v>1</v>
      </c>
      <c r="E7016" s="0" t="n">
        <v>0</v>
      </c>
      <c r="F7016" s="0" t="n">
        <v>0</v>
      </c>
      <c r="G7016" s="0" t="n">
        <v>0</v>
      </c>
      <c r="H7016" s="0" t="n">
        <f aca="false">B7016^2+C7016^2+D7016^2+E7016^2+F7016^2+G7016^2</f>
        <v>3</v>
      </c>
    </row>
    <row r="7017" customFormat="false" ht="12" hidden="false" customHeight="false" outlineLevel="0" collapsed="false">
      <c r="A7017" s="0" t="s">
        <v>7022</v>
      </c>
      <c r="B7017" s="0" t="n">
        <v>-1</v>
      </c>
      <c r="C7017" s="0" t="n">
        <v>-1</v>
      </c>
      <c r="D7017" s="0" t="n">
        <v>0</v>
      </c>
      <c r="E7017" s="0" t="n">
        <v>0</v>
      </c>
      <c r="F7017" s="0" t="n">
        <v>0</v>
      </c>
      <c r="G7017" s="0" t="n">
        <v>1</v>
      </c>
      <c r="H7017" s="0" t="n">
        <f aca="false">B7017^2+C7017^2+D7017^2+E7017^2+F7017^2+G7017^2</f>
        <v>3</v>
      </c>
    </row>
    <row r="7018" customFormat="false" ht="12" hidden="false" customHeight="false" outlineLevel="0" collapsed="false">
      <c r="A7018" s="0" t="s">
        <v>7023</v>
      </c>
      <c r="B7018" s="0" t="n">
        <v>1</v>
      </c>
      <c r="C7018" s="0" t="n">
        <v>1</v>
      </c>
      <c r="D7018" s="0" t="n">
        <v>1</v>
      </c>
      <c r="E7018" s="0" t="n">
        <v>0</v>
      </c>
      <c r="F7018" s="0" t="n">
        <v>0</v>
      </c>
      <c r="G7018" s="0" t="n">
        <v>0</v>
      </c>
      <c r="H7018" s="0" t="n">
        <f aca="false">B7018^2+C7018^2+D7018^2+E7018^2+F7018^2+G7018^2</f>
        <v>3</v>
      </c>
    </row>
    <row r="7019" customFormat="false" ht="12" hidden="false" customHeight="false" outlineLevel="0" collapsed="false">
      <c r="A7019" s="0" t="s">
        <v>7024</v>
      </c>
      <c r="B7019" s="0" t="n">
        <v>-1</v>
      </c>
      <c r="C7019" s="0" t="n">
        <v>-1</v>
      </c>
      <c r="D7019" s="0" t="n">
        <v>-1</v>
      </c>
      <c r="E7019" s="0" t="n">
        <v>0</v>
      </c>
      <c r="F7019" s="0" t="n">
        <v>0</v>
      </c>
      <c r="G7019" s="0" t="n">
        <v>0</v>
      </c>
      <c r="H7019" s="0" t="n">
        <f aca="false">B7019^2+C7019^2+D7019^2+E7019^2+F7019^2+G7019^2</f>
        <v>3</v>
      </c>
    </row>
    <row r="7020" customFormat="false" ht="12" hidden="false" customHeight="false" outlineLevel="0" collapsed="false">
      <c r="A7020" s="0" t="s">
        <v>7025</v>
      </c>
      <c r="B7020" s="0" t="n">
        <v>0</v>
      </c>
      <c r="C7020" s="0" t="n">
        <v>0</v>
      </c>
      <c r="D7020" s="0" t="n">
        <v>1</v>
      </c>
      <c r="E7020" s="0" t="n">
        <v>0</v>
      </c>
      <c r="F7020" s="0" t="n">
        <v>1</v>
      </c>
      <c r="G7020" s="0" t="n">
        <v>1</v>
      </c>
      <c r="H7020" s="0" t="n">
        <f aca="false">B7020^2+C7020^2+D7020^2+E7020^2+F7020^2+G7020^2</f>
        <v>3</v>
      </c>
    </row>
    <row r="7021" customFormat="false" ht="12" hidden="false" customHeight="false" outlineLevel="0" collapsed="false">
      <c r="A7021" s="0" t="s">
        <v>7026</v>
      </c>
      <c r="B7021" s="0" t="n">
        <v>0</v>
      </c>
      <c r="C7021" s="0" t="n">
        <v>0</v>
      </c>
      <c r="D7021" s="0" t="n">
        <v>1</v>
      </c>
      <c r="E7021" s="0" t="n">
        <v>0</v>
      </c>
      <c r="F7021" s="0" t="n">
        <v>1</v>
      </c>
      <c r="G7021" s="0" t="n">
        <v>1</v>
      </c>
      <c r="H7021" s="0" t="n">
        <f aca="false">B7021^2+C7021^2+D7021^2+E7021^2+F7021^2+G7021^2</f>
        <v>3</v>
      </c>
    </row>
    <row r="7022" customFormat="false" ht="12" hidden="false" customHeight="false" outlineLevel="0" collapsed="false">
      <c r="A7022" s="0" t="s">
        <v>7027</v>
      </c>
      <c r="B7022" s="0" t="n">
        <v>-1</v>
      </c>
      <c r="C7022" s="0" t="n">
        <v>-1</v>
      </c>
      <c r="D7022" s="0" t="n">
        <v>-1</v>
      </c>
      <c r="E7022" s="0" t="n">
        <v>0</v>
      </c>
      <c r="F7022" s="0" t="n">
        <v>0</v>
      </c>
      <c r="G7022" s="0" t="n">
        <v>0</v>
      </c>
      <c r="H7022" s="0" t="n">
        <f aca="false">B7022^2+C7022^2+D7022^2+E7022^2+F7022^2+G7022^2</f>
        <v>3</v>
      </c>
    </row>
    <row r="7023" customFormat="false" ht="12" hidden="false" customHeight="false" outlineLevel="0" collapsed="false">
      <c r="A7023" s="0" t="s">
        <v>7028</v>
      </c>
      <c r="B7023" s="0" t="n">
        <v>-1</v>
      </c>
      <c r="C7023" s="0" t="n">
        <v>-1</v>
      </c>
      <c r="D7023" s="0" t="n">
        <v>-1</v>
      </c>
      <c r="E7023" s="0" t="n">
        <v>0</v>
      </c>
      <c r="F7023" s="0" t="n">
        <v>0</v>
      </c>
      <c r="G7023" s="0" t="n">
        <v>0</v>
      </c>
      <c r="H7023" s="0" t="n">
        <f aca="false">B7023^2+C7023^2+D7023^2+E7023^2+F7023^2+G7023^2</f>
        <v>3</v>
      </c>
    </row>
    <row r="7024" customFormat="false" ht="12" hidden="false" customHeight="false" outlineLevel="0" collapsed="false">
      <c r="A7024" s="0" t="s">
        <v>7029</v>
      </c>
      <c r="B7024" s="0" t="n">
        <v>1</v>
      </c>
      <c r="C7024" s="0" t="n">
        <v>1</v>
      </c>
      <c r="D7024" s="0" t="n">
        <v>1</v>
      </c>
      <c r="E7024" s="0" t="n">
        <v>0</v>
      </c>
      <c r="F7024" s="0" t="n">
        <v>0</v>
      </c>
      <c r="G7024" s="0" t="n">
        <v>0</v>
      </c>
      <c r="H7024" s="0" t="n">
        <f aca="false">B7024^2+C7024^2+D7024^2+E7024^2+F7024^2+G7024^2</f>
        <v>3</v>
      </c>
    </row>
    <row r="7025" customFormat="false" ht="12" hidden="false" customHeight="false" outlineLevel="0" collapsed="false">
      <c r="A7025" s="0" t="s">
        <v>7030</v>
      </c>
      <c r="B7025" s="0" t="n">
        <v>0</v>
      </c>
      <c r="C7025" s="0" t="n">
        <v>0</v>
      </c>
      <c r="D7025" s="0" t="n">
        <v>-1</v>
      </c>
      <c r="E7025" s="0" t="n">
        <v>0</v>
      </c>
      <c r="F7025" s="0" t="n">
        <v>-1</v>
      </c>
      <c r="G7025" s="0" t="n">
        <v>-1</v>
      </c>
      <c r="H7025" s="0" t="n">
        <f aca="false">B7025^2+C7025^2+D7025^2+E7025^2+F7025^2+G7025^2</f>
        <v>3</v>
      </c>
    </row>
    <row r="7026" customFormat="false" ht="12" hidden="false" customHeight="false" outlineLevel="0" collapsed="false">
      <c r="A7026" s="0" t="s">
        <v>7031</v>
      </c>
      <c r="B7026" s="0" t="n">
        <v>1</v>
      </c>
      <c r="C7026" s="0" t="n">
        <v>1</v>
      </c>
      <c r="D7026" s="0" t="n">
        <v>1</v>
      </c>
      <c r="E7026" s="0" t="n">
        <v>0</v>
      </c>
      <c r="F7026" s="0" t="n">
        <v>0</v>
      </c>
      <c r="G7026" s="0" t="n">
        <v>0</v>
      </c>
      <c r="H7026" s="0" t="n">
        <f aca="false">B7026^2+C7026^2+D7026^2+E7026^2+F7026^2+G7026^2</f>
        <v>3</v>
      </c>
    </row>
    <row r="7027" customFormat="false" ht="12" hidden="false" customHeight="false" outlineLevel="0" collapsed="false">
      <c r="A7027" s="0" t="s">
        <v>7032</v>
      </c>
      <c r="B7027" s="0" t="n">
        <v>0</v>
      </c>
      <c r="C7027" s="0" t="n">
        <v>0</v>
      </c>
      <c r="D7027" s="0" t="n">
        <v>1</v>
      </c>
      <c r="E7027" s="0" t="n">
        <v>0</v>
      </c>
      <c r="F7027" s="0" t="n">
        <v>1</v>
      </c>
      <c r="G7027" s="0" t="n">
        <v>1</v>
      </c>
      <c r="H7027" s="0" t="n">
        <f aca="false">B7027^2+C7027^2+D7027^2+E7027^2+F7027^2+G7027^2</f>
        <v>3</v>
      </c>
    </row>
    <row r="7028" customFormat="false" ht="12" hidden="false" customHeight="false" outlineLevel="0" collapsed="false">
      <c r="A7028" s="0" t="s">
        <v>7033</v>
      </c>
      <c r="B7028" s="0" t="n">
        <v>1</v>
      </c>
      <c r="C7028" s="0" t="n">
        <v>1</v>
      </c>
      <c r="D7028" s="0" t="n">
        <v>1</v>
      </c>
      <c r="E7028" s="0" t="n">
        <v>0</v>
      </c>
      <c r="F7028" s="0" t="n">
        <v>0</v>
      </c>
      <c r="G7028" s="0" t="n">
        <v>0</v>
      </c>
      <c r="H7028" s="0" t="n">
        <f aca="false">B7028^2+C7028^2+D7028^2+E7028^2+F7028^2+G7028^2</f>
        <v>3</v>
      </c>
    </row>
    <row r="7029" customFormat="false" ht="12" hidden="false" customHeight="false" outlineLevel="0" collapsed="false">
      <c r="A7029" s="0" t="s">
        <v>7034</v>
      </c>
      <c r="B7029" s="0" t="n">
        <v>0</v>
      </c>
      <c r="C7029" s="0" t="n">
        <v>0</v>
      </c>
      <c r="D7029" s="0" t="n">
        <v>1</v>
      </c>
      <c r="E7029" s="0" t="n">
        <v>0</v>
      </c>
      <c r="F7029" s="0" t="n">
        <v>1</v>
      </c>
      <c r="G7029" s="0" t="n">
        <v>1</v>
      </c>
      <c r="H7029" s="0" t="n">
        <f aca="false">B7029^2+C7029^2+D7029^2+E7029^2+F7029^2+G7029^2</f>
        <v>3</v>
      </c>
    </row>
    <row r="7030" customFormat="false" ht="12" hidden="false" customHeight="false" outlineLevel="0" collapsed="false">
      <c r="A7030" s="0" t="s">
        <v>7035</v>
      </c>
      <c r="B7030" s="0" t="n">
        <v>-1</v>
      </c>
      <c r="C7030" s="0" t="n">
        <v>-1</v>
      </c>
      <c r="D7030" s="0" t="n">
        <v>-1</v>
      </c>
      <c r="E7030" s="0" t="n">
        <v>0</v>
      </c>
      <c r="F7030" s="0" t="n">
        <v>0</v>
      </c>
      <c r="G7030" s="0" t="n">
        <v>0</v>
      </c>
      <c r="H7030" s="0" t="n">
        <f aca="false">B7030^2+C7030^2+D7030^2+E7030^2+F7030^2+G7030^2</f>
        <v>3</v>
      </c>
    </row>
    <row r="7031" customFormat="false" ht="12" hidden="false" customHeight="false" outlineLevel="0" collapsed="false">
      <c r="A7031" s="0" t="s">
        <v>7036</v>
      </c>
      <c r="B7031" s="0" t="n">
        <v>-1</v>
      </c>
      <c r="C7031" s="0" t="n">
        <v>-1</v>
      </c>
      <c r="D7031" s="0" t="n">
        <v>-1</v>
      </c>
      <c r="E7031" s="0" t="n">
        <v>0</v>
      </c>
      <c r="F7031" s="0" t="n">
        <v>0</v>
      </c>
      <c r="G7031" s="0" t="n">
        <v>0</v>
      </c>
      <c r="H7031" s="0" t="n">
        <f aca="false">B7031^2+C7031^2+D7031^2+E7031^2+F7031^2+G7031^2</f>
        <v>3</v>
      </c>
    </row>
    <row r="7032" customFormat="false" ht="12" hidden="false" customHeight="false" outlineLevel="0" collapsed="false">
      <c r="A7032" s="0" t="s">
        <v>7037</v>
      </c>
      <c r="B7032" s="0" t="n">
        <v>-1</v>
      </c>
      <c r="C7032" s="0" t="n">
        <v>-1</v>
      </c>
      <c r="D7032" s="0" t="n">
        <v>-1</v>
      </c>
      <c r="E7032" s="0" t="n">
        <v>0</v>
      </c>
      <c r="F7032" s="0" t="n">
        <v>0</v>
      </c>
      <c r="G7032" s="0" t="n">
        <v>0</v>
      </c>
      <c r="H7032" s="0" t="n">
        <f aca="false">B7032^2+C7032^2+D7032^2+E7032^2+F7032^2+G7032^2</f>
        <v>3</v>
      </c>
    </row>
    <row r="7033" customFormat="false" ht="12" hidden="false" customHeight="false" outlineLevel="0" collapsed="false">
      <c r="A7033" s="0" t="s">
        <v>7038</v>
      </c>
      <c r="B7033" s="0" t="n">
        <v>-1</v>
      </c>
      <c r="C7033" s="0" t="n">
        <v>-1</v>
      </c>
      <c r="D7033" s="0" t="n">
        <v>-1</v>
      </c>
      <c r="E7033" s="0" t="n">
        <v>0</v>
      </c>
      <c r="F7033" s="0" t="n">
        <v>0</v>
      </c>
      <c r="G7033" s="0" t="n">
        <v>0</v>
      </c>
      <c r="H7033" s="0" t="n">
        <f aca="false">B7033^2+C7033^2+D7033^2+E7033^2+F7033^2+G7033^2</f>
        <v>3</v>
      </c>
    </row>
    <row r="7034" customFormat="false" ht="12" hidden="false" customHeight="false" outlineLevel="0" collapsed="false">
      <c r="A7034" s="0" t="s">
        <v>7039</v>
      </c>
      <c r="B7034" s="0" t="n">
        <v>1</v>
      </c>
      <c r="C7034" s="0" t="n">
        <v>1</v>
      </c>
      <c r="D7034" s="0" t="n">
        <v>1</v>
      </c>
      <c r="E7034" s="0" t="n">
        <v>0</v>
      </c>
      <c r="F7034" s="0" t="n">
        <v>0</v>
      </c>
      <c r="G7034" s="0" t="n">
        <v>0</v>
      </c>
      <c r="H7034" s="0" t="n">
        <f aca="false">B7034^2+C7034^2+D7034^2+E7034^2+F7034^2+G7034^2</f>
        <v>3</v>
      </c>
    </row>
    <row r="7035" customFormat="false" ht="12" hidden="false" customHeight="false" outlineLevel="0" collapsed="false">
      <c r="A7035" s="0" t="s">
        <v>7040</v>
      </c>
      <c r="B7035" s="0" t="n">
        <v>-1</v>
      </c>
      <c r="C7035" s="0" t="n">
        <v>-1</v>
      </c>
      <c r="D7035" s="0" t="n">
        <v>-1</v>
      </c>
      <c r="E7035" s="0" t="n">
        <v>0</v>
      </c>
      <c r="F7035" s="0" t="n">
        <v>0</v>
      </c>
      <c r="G7035" s="0" t="n">
        <v>0</v>
      </c>
      <c r="H7035" s="0" t="n">
        <f aca="false">B7035^2+C7035^2+D7035^2+E7035^2+F7035^2+G7035^2</f>
        <v>3</v>
      </c>
    </row>
    <row r="7036" customFormat="false" ht="12" hidden="false" customHeight="false" outlineLevel="0" collapsed="false">
      <c r="A7036" s="0" t="s">
        <v>7041</v>
      </c>
      <c r="B7036" s="0" t="n">
        <v>1</v>
      </c>
      <c r="C7036" s="0" t="n">
        <v>1</v>
      </c>
      <c r="D7036" s="0" t="n">
        <v>1</v>
      </c>
      <c r="E7036" s="0" t="n">
        <v>0</v>
      </c>
      <c r="F7036" s="0" t="n">
        <v>0</v>
      </c>
      <c r="G7036" s="0" t="n">
        <v>0</v>
      </c>
      <c r="H7036" s="0" t="n">
        <f aca="false">B7036^2+C7036^2+D7036^2+E7036^2+F7036^2+G7036^2</f>
        <v>3</v>
      </c>
    </row>
    <row r="7037" customFormat="false" ht="12" hidden="false" customHeight="false" outlineLevel="0" collapsed="false">
      <c r="A7037" s="0" t="s">
        <v>7042</v>
      </c>
      <c r="B7037" s="0" t="n">
        <v>0</v>
      </c>
      <c r="C7037" s="0" t="n">
        <v>-1</v>
      </c>
      <c r="D7037" s="0" t="n">
        <v>0</v>
      </c>
      <c r="E7037" s="0" t="n">
        <v>0</v>
      </c>
      <c r="F7037" s="0" t="n">
        <v>1</v>
      </c>
      <c r="G7037" s="0" t="n">
        <v>1</v>
      </c>
      <c r="H7037" s="0" t="n">
        <f aca="false">B7037^2+C7037^2+D7037^2+E7037^2+F7037^2+G7037^2</f>
        <v>3</v>
      </c>
    </row>
    <row r="7038" customFormat="false" ht="12" hidden="false" customHeight="false" outlineLevel="0" collapsed="false">
      <c r="A7038" s="0" t="s">
        <v>7043</v>
      </c>
      <c r="B7038" s="0" t="n">
        <v>1</v>
      </c>
      <c r="C7038" s="0" t="n">
        <v>1</v>
      </c>
      <c r="D7038" s="0" t="n">
        <v>1</v>
      </c>
      <c r="E7038" s="0" t="n">
        <v>0</v>
      </c>
      <c r="F7038" s="0" t="n">
        <v>0</v>
      </c>
      <c r="G7038" s="0" t="n">
        <v>0</v>
      </c>
      <c r="H7038" s="0" t="n">
        <f aca="false">B7038^2+C7038^2+D7038^2+E7038^2+F7038^2+G7038^2</f>
        <v>3</v>
      </c>
    </row>
    <row r="7039" customFormat="false" ht="12" hidden="false" customHeight="false" outlineLevel="0" collapsed="false">
      <c r="A7039" s="0" t="s">
        <v>7044</v>
      </c>
      <c r="B7039" s="0" t="n">
        <v>-1</v>
      </c>
      <c r="C7039" s="0" t="n">
        <v>-1</v>
      </c>
      <c r="D7039" s="0" t="n">
        <v>-1</v>
      </c>
      <c r="E7039" s="0" t="n">
        <v>0</v>
      </c>
      <c r="F7039" s="0" t="n">
        <v>0</v>
      </c>
      <c r="G7039" s="0" t="n">
        <v>0</v>
      </c>
      <c r="H7039" s="0" t="n">
        <f aca="false">B7039^2+C7039^2+D7039^2+E7039^2+F7039^2+G7039^2</f>
        <v>3</v>
      </c>
    </row>
    <row r="7040" customFormat="false" ht="12" hidden="false" customHeight="false" outlineLevel="0" collapsed="false">
      <c r="A7040" s="0" t="s">
        <v>7045</v>
      </c>
      <c r="B7040" s="0" t="n">
        <v>-1</v>
      </c>
      <c r="C7040" s="0" t="n">
        <v>-1</v>
      </c>
      <c r="D7040" s="0" t="n">
        <v>-1</v>
      </c>
      <c r="E7040" s="0" t="n">
        <v>0</v>
      </c>
      <c r="F7040" s="0" t="n">
        <v>0</v>
      </c>
      <c r="G7040" s="0" t="n">
        <v>0</v>
      </c>
      <c r="H7040" s="0" t="n">
        <f aca="false">B7040^2+C7040^2+D7040^2+E7040^2+F7040^2+G7040^2</f>
        <v>3</v>
      </c>
    </row>
    <row r="7041" customFormat="false" ht="12" hidden="false" customHeight="false" outlineLevel="0" collapsed="false">
      <c r="A7041" s="0" t="s">
        <v>7046</v>
      </c>
      <c r="B7041" s="0" t="n">
        <v>1</v>
      </c>
      <c r="C7041" s="0" t="n">
        <v>1</v>
      </c>
      <c r="D7041" s="0" t="n">
        <v>1</v>
      </c>
      <c r="E7041" s="0" t="n">
        <v>0</v>
      </c>
      <c r="F7041" s="0" t="n">
        <v>0</v>
      </c>
      <c r="G7041" s="0" t="n">
        <v>0</v>
      </c>
      <c r="H7041" s="0" t="n">
        <f aca="false">B7041^2+C7041^2+D7041^2+E7041^2+F7041^2+G7041^2</f>
        <v>3</v>
      </c>
    </row>
    <row r="7042" customFormat="false" ht="12" hidden="false" customHeight="false" outlineLevel="0" collapsed="false">
      <c r="A7042" s="0" t="s">
        <v>7047</v>
      </c>
      <c r="B7042" s="0" t="n">
        <v>-1</v>
      </c>
      <c r="C7042" s="0" t="n">
        <v>-1</v>
      </c>
      <c r="D7042" s="0" t="n">
        <v>-1</v>
      </c>
      <c r="E7042" s="0" t="n">
        <v>0</v>
      </c>
      <c r="F7042" s="0" t="n">
        <v>0</v>
      </c>
      <c r="G7042" s="0" t="n">
        <v>0</v>
      </c>
      <c r="H7042" s="0" t="n">
        <f aca="false">B7042^2+C7042^2+D7042^2+E7042^2+F7042^2+G7042^2</f>
        <v>3</v>
      </c>
    </row>
    <row r="7043" customFormat="false" ht="12" hidden="false" customHeight="false" outlineLevel="0" collapsed="false">
      <c r="A7043" s="0" t="s">
        <v>7048</v>
      </c>
      <c r="B7043" s="0" t="n">
        <v>-1</v>
      </c>
      <c r="C7043" s="0" t="n">
        <v>-1</v>
      </c>
      <c r="D7043" s="0" t="n">
        <v>-1</v>
      </c>
      <c r="E7043" s="0" t="n">
        <v>0</v>
      </c>
      <c r="F7043" s="0" t="n">
        <v>0</v>
      </c>
      <c r="G7043" s="0" t="n">
        <v>0</v>
      </c>
      <c r="H7043" s="0" t="n">
        <f aca="false">B7043^2+C7043^2+D7043^2+E7043^2+F7043^2+G7043^2</f>
        <v>3</v>
      </c>
    </row>
    <row r="7044" customFormat="false" ht="12" hidden="false" customHeight="false" outlineLevel="0" collapsed="false">
      <c r="A7044" s="0" t="s">
        <v>7049</v>
      </c>
      <c r="B7044" s="0" t="n">
        <v>0</v>
      </c>
      <c r="C7044" s="0" t="n">
        <v>0</v>
      </c>
      <c r="D7044" s="0" t="n">
        <v>1</v>
      </c>
      <c r="E7044" s="0" t="n">
        <v>0</v>
      </c>
      <c r="F7044" s="0" t="n">
        <v>1</v>
      </c>
      <c r="G7044" s="0" t="n">
        <v>1</v>
      </c>
      <c r="H7044" s="0" t="n">
        <f aca="false">B7044^2+C7044^2+D7044^2+E7044^2+F7044^2+G7044^2</f>
        <v>3</v>
      </c>
    </row>
    <row r="7045" customFormat="false" ht="12" hidden="false" customHeight="false" outlineLevel="0" collapsed="false">
      <c r="A7045" s="0" t="s">
        <v>7050</v>
      </c>
      <c r="B7045" s="0" t="n">
        <v>0</v>
      </c>
      <c r="C7045" s="0" t="n">
        <v>0</v>
      </c>
      <c r="D7045" s="0" t="n">
        <v>1</v>
      </c>
      <c r="E7045" s="0" t="n">
        <v>0</v>
      </c>
      <c r="F7045" s="0" t="n">
        <v>1</v>
      </c>
      <c r="G7045" s="0" t="n">
        <v>1</v>
      </c>
      <c r="H7045" s="0" t="n">
        <f aca="false">B7045^2+C7045^2+D7045^2+E7045^2+F7045^2+G7045^2</f>
        <v>3</v>
      </c>
    </row>
    <row r="7046" customFormat="false" ht="12" hidden="false" customHeight="false" outlineLevel="0" collapsed="false">
      <c r="A7046" s="0" t="s">
        <v>7051</v>
      </c>
      <c r="B7046" s="0" t="n">
        <v>1</v>
      </c>
      <c r="C7046" s="0" t="n">
        <v>1</v>
      </c>
      <c r="D7046" s="0" t="n">
        <v>1</v>
      </c>
      <c r="E7046" s="0" t="n">
        <v>0</v>
      </c>
      <c r="F7046" s="0" t="n">
        <v>0</v>
      </c>
      <c r="G7046" s="0" t="n">
        <v>0</v>
      </c>
      <c r="H7046" s="0" t="n">
        <f aca="false">B7046^2+C7046^2+D7046^2+E7046^2+F7046^2+G7046^2</f>
        <v>3</v>
      </c>
    </row>
    <row r="7047" customFormat="false" ht="12" hidden="false" customHeight="false" outlineLevel="0" collapsed="false">
      <c r="A7047" s="0" t="s">
        <v>7052</v>
      </c>
      <c r="B7047" s="0" t="n">
        <v>0</v>
      </c>
      <c r="C7047" s="0" t="n">
        <v>0</v>
      </c>
      <c r="D7047" s="0" t="n">
        <v>1</v>
      </c>
      <c r="E7047" s="0" t="n">
        <v>0</v>
      </c>
      <c r="F7047" s="0" t="n">
        <v>1</v>
      </c>
      <c r="G7047" s="0" t="n">
        <v>1</v>
      </c>
      <c r="H7047" s="0" t="n">
        <f aca="false">B7047^2+C7047^2+D7047^2+E7047^2+F7047^2+G7047^2</f>
        <v>3</v>
      </c>
    </row>
    <row r="7048" customFormat="false" ht="12" hidden="false" customHeight="false" outlineLevel="0" collapsed="false">
      <c r="A7048" s="0" t="s">
        <v>7053</v>
      </c>
      <c r="B7048" s="0" t="n">
        <v>1</v>
      </c>
      <c r="C7048" s="0" t="n">
        <v>1</v>
      </c>
      <c r="D7048" s="0" t="n">
        <v>1</v>
      </c>
      <c r="E7048" s="0" t="n">
        <v>0</v>
      </c>
      <c r="F7048" s="0" t="n">
        <v>0</v>
      </c>
      <c r="G7048" s="0" t="n">
        <v>0</v>
      </c>
      <c r="H7048" s="0" t="n">
        <f aca="false">B7048^2+C7048^2+D7048^2+E7048^2+F7048^2+G7048^2</f>
        <v>3</v>
      </c>
    </row>
    <row r="7049" customFormat="false" ht="12" hidden="false" customHeight="false" outlineLevel="0" collapsed="false">
      <c r="A7049" s="0" t="s">
        <v>7054</v>
      </c>
      <c r="B7049" s="0" t="n">
        <v>-1</v>
      </c>
      <c r="C7049" s="0" t="n">
        <v>-1</v>
      </c>
      <c r="D7049" s="0" t="n">
        <v>-1</v>
      </c>
      <c r="E7049" s="0" t="n">
        <v>0</v>
      </c>
      <c r="F7049" s="0" t="n">
        <v>0</v>
      </c>
      <c r="G7049" s="0" t="n">
        <v>0</v>
      </c>
      <c r="H7049" s="0" t="n">
        <f aca="false">B7049^2+C7049^2+D7049^2+E7049^2+F7049^2+G7049^2</f>
        <v>3</v>
      </c>
    </row>
    <row r="7050" customFormat="false" ht="12" hidden="false" customHeight="false" outlineLevel="0" collapsed="false">
      <c r="A7050" s="0" t="s">
        <v>7055</v>
      </c>
      <c r="B7050" s="0" t="n">
        <v>-1</v>
      </c>
      <c r="C7050" s="0" t="n">
        <v>-1</v>
      </c>
      <c r="D7050" s="0" t="n">
        <v>-1</v>
      </c>
      <c r="E7050" s="0" t="n">
        <v>0</v>
      </c>
      <c r="F7050" s="0" t="n">
        <v>0</v>
      </c>
      <c r="G7050" s="0" t="n">
        <v>0</v>
      </c>
      <c r="H7050" s="0" t="n">
        <f aca="false">B7050^2+C7050^2+D7050^2+E7050^2+F7050^2+G7050^2</f>
        <v>3</v>
      </c>
    </row>
    <row r="7051" customFormat="false" ht="12" hidden="false" customHeight="false" outlineLevel="0" collapsed="false">
      <c r="A7051" s="0" t="s">
        <v>7056</v>
      </c>
      <c r="B7051" s="0" t="n">
        <v>1</v>
      </c>
      <c r="C7051" s="0" t="n">
        <v>1</v>
      </c>
      <c r="D7051" s="0" t="n">
        <v>1</v>
      </c>
      <c r="E7051" s="0" t="n">
        <v>0</v>
      </c>
      <c r="F7051" s="0" t="n">
        <v>0</v>
      </c>
      <c r="G7051" s="0" t="n">
        <v>0</v>
      </c>
      <c r="H7051" s="0" t="n">
        <f aca="false">B7051^2+C7051^2+D7051^2+E7051^2+F7051^2+G7051^2</f>
        <v>3</v>
      </c>
    </row>
    <row r="7052" customFormat="false" ht="12" hidden="false" customHeight="false" outlineLevel="0" collapsed="false">
      <c r="A7052" s="0" t="s">
        <v>7057</v>
      </c>
      <c r="B7052" s="0" t="n">
        <v>-1</v>
      </c>
      <c r="C7052" s="0" t="n">
        <v>-1</v>
      </c>
      <c r="D7052" s="0" t="n">
        <v>0</v>
      </c>
      <c r="E7052" s="0" t="n">
        <v>0</v>
      </c>
      <c r="F7052" s="0" t="n">
        <v>0</v>
      </c>
      <c r="G7052" s="0" t="n">
        <v>1</v>
      </c>
      <c r="H7052" s="0" t="n">
        <f aca="false">B7052^2+C7052^2+D7052^2+E7052^2+F7052^2+G7052^2</f>
        <v>3</v>
      </c>
    </row>
    <row r="7053" customFormat="false" ht="12" hidden="false" customHeight="false" outlineLevel="0" collapsed="false">
      <c r="A7053" s="0" t="s">
        <v>7058</v>
      </c>
      <c r="B7053" s="0" t="n">
        <v>0</v>
      </c>
      <c r="C7053" s="0" t="n">
        <v>0</v>
      </c>
      <c r="D7053" s="0" t="n">
        <v>1</v>
      </c>
      <c r="E7053" s="0" t="n">
        <v>0</v>
      </c>
      <c r="F7053" s="0" t="n">
        <v>1</v>
      </c>
      <c r="G7053" s="0" t="n">
        <v>1</v>
      </c>
      <c r="H7053" s="0" t="n">
        <f aca="false">B7053^2+C7053^2+D7053^2+E7053^2+F7053^2+G7053^2</f>
        <v>3</v>
      </c>
    </row>
    <row r="7054" customFormat="false" ht="12" hidden="false" customHeight="false" outlineLevel="0" collapsed="false">
      <c r="A7054" s="0" t="s">
        <v>7059</v>
      </c>
      <c r="B7054" s="0" t="n">
        <v>-1</v>
      </c>
      <c r="C7054" s="0" t="n">
        <v>-1</v>
      </c>
      <c r="D7054" s="0" t="n">
        <v>-1</v>
      </c>
      <c r="E7054" s="0" t="n">
        <v>0</v>
      </c>
      <c r="F7054" s="0" t="n">
        <v>0</v>
      </c>
      <c r="G7054" s="0" t="n">
        <v>0</v>
      </c>
      <c r="H7054" s="0" t="n">
        <f aca="false">B7054^2+C7054^2+D7054^2+E7054^2+F7054^2+G7054^2</f>
        <v>3</v>
      </c>
    </row>
    <row r="7055" customFormat="false" ht="12" hidden="false" customHeight="false" outlineLevel="0" collapsed="false">
      <c r="A7055" s="0" t="s">
        <v>7060</v>
      </c>
      <c r="B7055" s="0" t="n">
        <v>-1</v>
      </c>
      <c r="C7055" s="0" t="n">
        <v>-1</v>
      </c>
      <c r="D7055" s="0" t="n">
        <v>-1</v>
      </c>
      <c r="E7055" s="0" t="n">
        <v>0</v>
      </c>
      <c r="F7055" s="0" t="n">
        <v>0</v>
      </c>
      <c r="G7055" s="0" t="n">
        <v>0</v>
      </c>
      <c r="H7055" s="0" t="n">
        <f aca="false">B7055^2+C7055^2+D7055^2+E7055^2+F7055^2+G7055^2</f>
        <v>3</v>
      </c>
    </row>
    <row r="7056" customFormat="false" ht="12" hidden="false" customHeight="false" outlineLevel="0" collapsed="false">
      <c r="A7056" s="0" t="s">
        <v>7061</v>
      </c>
      <c r="B7056" s="0" t="n">
        <v>1</v>
      </c>
      <c r="C7056" s="0" t="n">
        <v>1</v>
      </c>
      <c r="D7056" s="0" t="n">
        <v>1</v>
      </c>
      <c r="E7056" s="0" t="n">
        <v>0</v>
      </c>
      <c r="F7056" s="0" t="n">
        <v>0</v>
      </c>
      <c r="G7056" s="0" t="n">
        <v>0</v>
      </c>
      <c r="H7056" s="0" t="n">
        <f aca="false">B7056^2+C7056^2+D7056^2+E7056^2+F7056^2+G7056^2</f>
        <v>3</v>
      </c>
    </row>
    <row r="7057" customFormat="false" ht="12" hidden="false" customHeight="false" outlineLevel="0" collapsed="false">
      <c r="A7057" s="0" t="s">
        <v>7062</v>
      </c>
      <c r="B7057" s="0" t="n">
        <v>0</v>
      </c>
      <c r="C7057" s="0" t="n">
        <v>0</v>
      </c>
      <c r="D7057" s="0" t="n">
        <v>-1</v>
      </c>
      <c r="E7057" s="0" t="n">
        <v>0</v>
      </c>
      <c r="F7057" s="0" t="n">
        <v>-1</v>
      </c>
      <c r="G7057" s="0" t="n">
        <v>-1</v>
      </c>
      <c r="H7057" s="0" t="n">
        <f aca="false">B7057^2+C7057^2+D7057^2+E7057^2+F7057^2+G7057^2</f>
        <v>3</v>
      </c>
    </row>
    <row r="7058" customFormat="false" ht="12" hidden="false" customHeight="false" outlineLevel="0" collapsed="false">
      <c r="A7058" s="0" t="s">
        <v>7063</v>
      </c>
      <c r="B7058" s="0" t="n">
        <v>-1</v>
      </c>
      <c r="C7058" s="0" t="n">
        <v>-1</v>
      </c>
      <c r="D7058" s="0" t="n">
        <v>-1</v>
      </c>
      <c r="E7058" s="0" t="n">
        <v>0</v>
      </c>
      <c r="F7058" s="0" t="n">
        <v>0</v>
      </c>
      <c r="G7058" s="0" t="n">
        <v>0</v>
      </c>
      <c r="H7058" s="0" t="n">
        <f aca="false">B7058^2+C7058^2+D7058^2+E7058^2+F7058^2+G7058^2</f>
        <v>3</v>
      </c>
    </row>
    <row r="7059" customFormat="false" ht="12" hidden="false" customHeight="false" outlineLevel="0" collapsed="false">
      <c r="A7059" s="0" t="s">
        <v>7064</v>
      </c>
      <c r="B7059" s="0" t="n">
        <v>-1</v>
      </c>
      <c r="C7059" s="0" t="n">
        <v>-1</v>
      </c>
      <c r="D7059" s="0" t="n">
        <v>-1</v>
      </c>
      <c r="E7059" s="0" t="n">
        <v>0</v>
      </c>
      <c r="F7059" s="0" t="n">
        <v>0</v>
      </c>
      <c r="G7059" s="0" t="n">
        <v>0</v>
      </c>
      <c r="H7059" s="0" t="n">
        <f aca="false">B7059^2+C7059^2+D7059^2+E7059^2+F7059^2+G7059^2</f>
        <v>3</v>
      </c>
    </row>
    <row r="7060" customFormat="false" ht="12" hidden="false" customHeight="false" outlineLevel="0" collapsed="false">
      <c r="A7060" s="0" t="s">
        <v>7065</v>
      </c>
      <c r="B7060" s="0" t="n">
        <v>1</v>
      </c>
      <c r="C7060" s="0" t="n">
        <v>1</v>
      </c>
      <c r="D7060" s="0" t="n">
        <v>1</v>
      </c>
      <c r="E7060" s="0" t="n">
        <v>0</v>
      </c>
      <c r="F7060" s="0" t="n">
        <v>0</v>
      </c>
      <c r="G7060" s="0" t="n">
        <v>0</v>
      </c>
      <c r="H7060" s="0" t="n">
        <f aca="false">B7060^2+C7060^2+D7060^2+E7060^2+F7060^2+G7060^2</f>
        <v>3</v>
      </c>
    </row>
    <row r="7061" customFormat="false" ht="12" hidden="false" customHeight="false" outlineLevel="0" collapsed="false">
      <c r="A7061" s="0" t="s">
        <v>7066</v>
      </c>
      <c r="B7061" s="0" t="n">
        <v>0</v>
      </c>
      <c r="C7061" s="0" t="n">
        <v>0</v>
      </c>
      <c r="D7061" s="0" t="n">
        <v>-1</v>
      </c>
      <c r="E7061" s="0" t="n">
        <v>0</v>
      </c>
      <c r="F7061" s="0" t="n">
        <v>-1</v>
      </c>
      <c r="G7061" s="0" t="n">
        <v>-1</v>
      </c>
      <c r="H7061" s="0" t="n">
        <f aca="false">B7061^2+C7061^2+D7061^2+E7061^2+F7061^2+G7061^2</f>
        <v>3</v>
      </c>
    </row>
    <row r="7062" customFormat="false" ht="12" hidden="false" customHeight="false" outlineLevel="0" collapsed="false">
      <c r="A7062" s="0" t="s">
        <v>7067</v>
      </c>
      <c r="B7062" s="0" t="n">
        <v>-1</v>
      </c>
      <c r="C7062" s="0" t="n">
        <v>-1</v>
      </c>
      <c r="D7062" s="0" t="n">
        <v>-1</v>
      </c>
      <c r="E7062" s="0" t="n">
        <v>0</v>
      </c>
      <c r="F7062" s="0" t="n">
        <v>0</v>
      </c>
      <c r="G7062" s="0" t="n">
        <v>0</v>
      </c>
      <c r="H7062" s="0" t="n">
        <f aca="false">B7062^2+C7062^2+D7062^2+E7062^2+F7062^2+G7062^2</f>
        <v>3</v>
      </c>
    </row>
    <row r="7063" customFormat="false" ht="12" hidden="false" customHeight="false" outlineLevel="0" collapsed="false">
      <c r="A7063" s="0" t="s">
        <v>7068</v>
      </c>
      <c r="B7063" s="0" t="n">
        <v>-1</v>
      </c>
      <c r="C7063" s="0" t="n">
        <v>-1</v>
      </c>
      <c r="D7063" s="0" t="n">
        <v>0</v>
      </c>
      <c r="E7063" s="0" t="n">
        <v>0</v>
      </c>
      <c r="F7063" s="0" t="n">
        <v>0</v>
      </c>
      <c r="G7063" s="0" t="n">
        <v>1</v>
      </c>
      <c r="H7063" s="0" t="n">
        <f aca="false">B7063^2+C7063^2+D7063^2+E7063^2+F7063^2+G7063^2</f>
        <v>3</v>
      </c>
    </row>
    <row r="7064" customFormat="false" ht="12" hidden="false" customHeight="false" outlineLevel="0" collapsed="false">
      <c r="A7064" s="0" t="s">
        <v>7069</v>
      </c>
      <c r="B7064" s="0" t="n">
        <v>-1</v>
      </c>
      <c r="C7064" s="0" t="n">
        <v>-1</v>
      </c>
      <c r="D7064" s="0" t="n">
        <v>-1</v>
      </c>
      <c r="E7064" s="0" t="n">
        <v>0</v>
      </c>
      <c r="F7064" s="0" t="n">
        <v>0</v>
      </c>
      <c r="G7064" s="0" t="n">
        <v>0</v>
      </c>
      <c r="H7064" s="0" t="n">
        <f aca="false">B7064^2+C7064^2+D7064^2+E7064^2+F7064^2+G7064^2</f>
        <v>3</v>
      </c>
    </row>
    <row r="7065" customFormat="false" ht="12" hidden="false" customHeight="false" outlineLevel="0" collapsed="false">
      <c r="A7065" s="0" t="s">
        <v>7070</v>
      </c>
      <c r="B7065" s="0" t="n">
        <v>0</v>
      </c>
      <c r="C7065" s="0" t="n">
        <v>0</v>
      </c>
      <c r="D7065" s="0" t="n">
        <v>1</v>
      </c>
      <c r="E7065" s="0" t="n">
        <v>0</v>
      </c>
      <c r="F7065" s="0" t="n">
        <v>1</v>
      </c>
      <c r="G7065" s="0" t="n">
        <v>1</v>
      </c>
      <c r="H7065" s="0" t="n">
        <f aca="false">B7065^2+C7065^2+D7065^2+E7065^2+F7065^2+G7065^2</f>
        <v>3</v>
      </c>
    </row>
    <row r="7066" customFormat="false" ht="12" hidden="false" customHeight="false" outlineLevel="0" collapsed="false">
      <c r="A7066" s="0" t="s">
        <v>7071</v>
      </c>
      <c r="B7066" s="0" t="n">
        <v>0</v>
      </c>
      <c r="C7066" s="0" t="n">
        <v>0</v>
      </c>
      <c r="D7066" s="0" t="n">
        <v>1</v>
      </c>
      <c r="E7066" s="0" t="n">
        <v>0</v>
      </c>
      <c r="F7066" s="0" t="n">
        <v>1</v>
      </c>
      <c r="G7066" s="0" t="n">
        <v>1</v>
      </c>
      <c r="H7066" s="0" t="n">
        <f aca="false">B7066^2+C7066^2+D7066^2+E7066^2+F7066^2+G7066^2</f>
        <v>3</v>
      </c>
    </row>
    <row r="7067" customFormat="false" ht="12" hidden="false" customHeight="false" outlineLevel="0" collapsed="false">
      <c r="A7067" s="0" t="s">
        <v>7072</v>
      </c>
      <c r="B7067" s="0" t="n">
        <v>-1</v>
      </c>
      <c r="C7067" s="0" t="n">
        <v>-1</v>
      </c>
      <c r="D7067" s="0" t="n">
        <v>-1</v>
      </c>
      <c r="E7067" s="0" t="n">
        <v>0</v>
      </c>
      <c r="F7067" s="0" t="n">
        <v>0</v>
      </c>
      <c r="G7067" s="0" t="n">
        <v>0</v>
      </c>
      <c r="H7067" s="0" t="n">
        <f aca="false">B7067^2+C7067^2+D7067^2+E7067^2+F7067^2+G7067^2</f>
        <v>3</v>
      </c>
    </row>
    <row r="7068" customFormat="false" ht="12" hidden="false" customHeight="false" outlineLevel="0" collapsed="false">
      <c r="A7068" s="0" t="s">
        <v>7073</v>
      </c>
      <c r="B7068" s="0" t="n">
        <v>-1</v>
      </c>
      <c r="C7068" s="0" t="n">
        <v>-1</v>
      </c>
      <c r="D7068" s="0" t="n">
        <v>-1</v>
      </c>
      <c r="E7068" s="0" t="n">
        <v>0</v>
      </c>
      <c r="F7068" s="0" t="n">
        <v>0</v>
      </c>
      <c r="G7068" s="0" t="n">
        <v>0</v>
      </c>
      <c r="H7068" s="0" t="n">
        <f aca="false">B7068^2+C7068^2+D7068^2+E7068^2+F7068^2+G7068^2</f>
        <v>3</v>
      </c>
    </row>
    <row r="7069" customFormat="false" ht="12" hidden="false" customHeight="false" outlineLevel="0" collapsed="false">
      <c r="A7069" s="0" t="s">
        <v>7074</v>
      </c>
      <c r="B7069" s="0" t="n">
        <v>-1</v>
      </c>
      <c r="C7069" s="0" t="n">
        <v>-1</v>
      </c>
      <c r="D7069" s="0" t="n">
        <v>-1</v>
      </c>
      <c r="E7069" s="0" t="n">
        <v>0</v>
      </c>
      <c r="F7069" s="0" t="n">
        <v>0</v>
      </c>
      <c r="G7069" s="0" t="n">
        <v>0</v>
      </c>
      <c r="H7069" s="0" t="n">
        <f aca="false">B7069^2+C7069^2+D7069^2+E7069^2+F7069^2+G7069^2</f>
        <v>3</v>
      </c>
    </row>
    <row r="7070" customFormat="false" ht="12" hidden="false" customHeight="false" outlineLevel="0" collapsed="false">
      <c r="A7070" s="0" t="s">
        <v>7075</v>
      </c>
      <c r="B7070" s="0" t="n">
        <v>-1</v>
      </c>
      <c r="C7070" s="0" t="n">
        <v>-1</v>
      </c>
      <c r="D7070" s="0" t="n">
        <v>-1</v>
      </c>
      <c r="E7070" s="0" t="n">
        <v>0</v>
      </c>
      <c r="F7070" s="0" t="n">
        <v>0</v>
      </c>
      <c r="G7070" s="0" t="n">
        <v>0</v>
      </c>
      <c r="H7070" s="0" t="n">
        <f aca="false">B7070^2+C7070^2+D7070^2+E7070^2+F7070^2+G7070^2</f>
        <v>3</v>
      </c>
    </row>
    <row r="7071" customFormat="false" ht="12" hidden="false" customHeight="false" outlineLevel="0" collapsed="false">
      <c r="A7071" s="0" t="s">
        <v>7076</v>
      </c>
      <c r="B7071" s="0" t="n">
        <v>-1</v>
      </c>
      <c r="C7071" s="0" t="n">
        <v>-1</v>
      </c>
      <c r="D7071" s="0" t="n">
        <v>-1</v>
      </c>
      <c r="E7071" s="0" t="n">
        <v>0</v>
      </c>
      <c r="F7071" s="0" t="n">
        <v>0</v>
      </c>
      <c r="G7071" s="0" t="n">
        <v>0</v>
      </c>
      <c r="H7071" s="0" t="n">
        <f aca="false">B7071^2+C7071^2+D7071^2+E7071^2+F7071^2+G7071^2</f>
        <v>3</v>
      </c>
    </row>
    <row r="7072" customFormat="false" ht="12" hidden="false" customHeight="false" outlineLevel="0" collapsed="false">
      <c r="A7072" s="0" t="s">
        <v>7077</v>
      </c>
      <c r="B7072" s="0" t="n">
        <v>-1</v>
      </c>
      <c r="C7072" s="0" t="n">
        <v>-1</v>
      </c>
      <c r="D7072" s="0" t="n">
        <v>-1</v>
      </c>
      <c r="E7072" s="0" t="n">
        <v>0</v>
      </c>
      <c r="F7072" s="0" t="n">
        <v>0</v>
      </c>
      <c r="G7072" s="0" t="n">
        <v>0</v>
      </c>
      <c r="H7072" s="0" t="n">
        <f aca="false">B7072^2+C7072^2+D7072^2+E7072^2+F7072^2+G7072^2</f>
        <v>3</v>
      </c>
    </row>
    <row r="7073" customFormat="false" ht="12" hidden="false" customHeight="false" outlineLevel="0" collapsed="false">
      <c r="A7073" s="0" t="s">
        <v>7078</v>
      </c>
      <c r="B7073" s="0" t="n">
        <v>-1</v>
      </c>
      <c r="C7073" s="0" t="n">
        <v>-1</v>
      </c>
      <c r="D7073" s="0" t="n">
        <v>-1</v>
      </c>
      <c r="E7073" s="0" t="n">
        <v>0</v>
      </c>
      <c r="F7073" s="0" t="n">
        <v>0</v>
      </c>
      <c r="G7073" s="0" t="n">
        <v>0</v>
      </c>
      <c r="H7073" s="0" t="n">
        <f aca="false">B7073^2+C7073^2+D7073^2+E7073^2+F7073^2+G7073^2</f>
        <v>3</v>
      </c>
    </row>
    <row r="7074" customFormat="false" ht="12" hidden="false" customHeight="false" outlineLevel="0" collapsed="false">
      <c r="A7074" s="0" t="s">
        <v>7079</v>
      </c>
      <c r="B7074" s="0" t="n">
        <v>1</v>
      </c>
      <c r="C7074" s="0" t="n">
        <v>1</v>
      </c>
      <c r="D7074" s="0" t="n">
        <v>1</v>
      </c>
      <c r="E7074" s="0" t="n">
        <v>0</v>
      </c>
      <c r="F7074" s="0" t="n">
        <v>0</v>
      </c>
      <c r="G7074" s="0" t="n">
        <v>0</v>
      </c>
      <c r="H7074" s="0" t="n">
        <f aca="false">B7074^2+C7074^2+D7074^2+E7074^2+F7074^2+G7074^2</f>
        <v>3</v>
      </c>
    </row>
    <row r="7075" customFormat="false" ht="12" hidden="false" customHeight="false" outlineLevel="0" collapsed="false">
      <c r="A7075" s="0" t="s">
        <v>7080</v>
      </c>
      <c r="B7075" s="0" t="n">
        <v>0</v>
      </c>
      <c r="C7075" s="0" t="n">
        <v>0</v>
      </c>
      <c r="D7075" s="0" t="n">
        <v>1</v>
      </c>
      <c r="E7075" s="0" t="n">
        <v>0</v>
      </c>
      <c r="F7075" s="0" t="n">
        <v>1</v>
      </c>
      <c r="G7075" s="0" t="n">
        <v>1</v>
      </c>
      <c r="H7075" s="0" t="n">
        <f aca="false">B7075^2+C7075^2+D7075^2+E7075^2+F7075^2+G7075^2</f>
        <v>3</v>
      </c>
    </row>
    <row r="7076" customFormat="false" ht="12" hidden="false" customHeight="false" outlineLevel="0" collapsed="false">
      <c r="A7076" s="0" t="s">
        <v>7081</v>
      </c>
      <c r="B7076" s="0" t="n">
        <v>1</v>
      </c>
      <c r="C7076" s="0" t="n">
        <v>1</v>
      </c>
      <c r="D7076" s="0" t="n">
        <v>1</v>
      </c>
      <c r="E7076" s="0" t="n">
        <v>0</v>
      </c>
      <c r="F7076" s="0" t="n">
        <v>0</v>
      </c>
      <c r="G7076" s="0" t="n">
        <v>0</v>
      </c>
      <c r="H7076" s="0" t="n">
        <f aca="false">B7076^2+C7076^2+D7076^2+E7076^2+F7076^2+G7076^2</f>
        <v>3</v>
      </c>
    </row>
    <row r="7077" customFormat="false" ht="12" hidden="false" customHeight="false" outlineLevel="0" collapsed="false">
      <c r="A7077" s="0" t="s">
        <v>7082</v>
      </c>
      <c r="B7077" s="0" t="n">
        <v>1</v>
      </c>
      <c r="C7077" s="0" t="n">
        <v>1</v>
      </c>
      <c r="D7077" s="0" t="n">
        <v>1</v>
      </c>
      <c r="E7077" s="0" t="n">
        <v>0</v>
      </c>
      <c r="F7077" s="0" t="n">
        <v>0</v>
      </c>
      <c r="G7077" s="0" t="n">
        <v>0</v>
      </c>
      <c r="H7077" s="0" t="n">
        <f aca="false">B7077^2+C7077^2+D7077^2+E7077^2+F7077^2+G7077^2</f>
        <v>3</v>
      </c>
    </row>
    <row r="7078" customFormat="false" ht="12" hidden="false" customHeight="false" outlineLevel="0" collapsed="false">
      <c r="A7078" s="0" t="s">
        <v>7083</v>
      </c>
      <c r="B7078" s="0" t="n">
        <v>0</v>
      </c>
      <c r="C7078" s="0" t="n">
        <v>0</v>
      </c>
      <c r="D7078" s="0" t="n">
        <v>1</v>
      </c>
      <c r="E7078" s="0" t="n">
        <v>0</v>
      </c>
      <c r="F7078" s="0" t="n">
        <v>1</v>
      </c>
      <c r="G7078" s="0" t="n">
        <v>1</v>
      </c>
      <c r="H7078" s="0" t="n">
        <f aca="false">B7078^2+C7078^2+D7078^2+E7078^2+F7078^2+G7078^2</f>
        <v>3</v>
      </c>
    </row>
    <row r="7079" customFormat="false" ht="12" hidden="false" customHeight="false" outlineLevel="0" collapsed="false">
      <c r="A7079" s="0" t="s">
        <v>7084</v>
      </c>
      <c r="B7079" s="0" t="n">
        <v>-1</v>
      </c>
      <c r="C7079" s="0" t="n">
        <v>-1</v>
      </c>
      <c r="D7079" s="0" t="n">
        <v>-1</v>
      </c>
      <c r="E7079" s="0" t="n">
        <v>0</v>
      </c>
      <c r="F7079" s="0" t="n">
        <v>0</v>
      </c>
      <c r="G7079" s="0" t="n">
        <v>0</v>
      </c>
      <c r="H7079" s="0" t="n">
        <f aca="false">B7079^2+C7079^2+D7079^2+E7079^2+F7079^2+G7079^2</f>
        <v>3</v>
      </c>
    </row>
    <row r="7080" customFormat="false" ht="12" hidden="false" customHeight="false" outlineLevel="0" collapsed="false">
      <c r="A7080" s="0" t="s">
        <v>7085</v>
      </c>
      <c r="B7080" s="0" t="n">
        <v>-1</v>
      </c>
      <c r="C7080" s="0" t="n">
        <v>-1</v>
      </c>
      <c r="D7080" s="0" t="n">
        <v>-1</v>
      </c>
      <c r="E7080" s="0" t="n">
        <v>0</v>
      </c>
      <c r="F7080" s="0" t="n">
        <v>0</v>
      </c>
      <c r="G7080" s="0" t="n">
        <v>0</v>
      </c>
      <c r="H7080" s="0" t="n">
        <f aca="false">B7080^2+C7080^2+D7080^2+E7080^2+F7080^2+G7080^2</f>
        <v>3</v>
      </c>
    </row>
    <row r="7081" customFormat="false" ht="12" hidden="false" customHeight="false" outlineLevel="0" collapsed="false">
      <c r="A7081" s="0" t="s">
        <v>7086</v>
      </c>
      <c r="B7081" s="0" t="n">
        <v>0</v>
      </c>
      <c r="C7081" s="0" t="n">
        <v>0</v>
      </c>
      <c r="D7081" s="0" t="n">
        <v>1</v>
      </c>
      <c r="E7081" s="0" t="n">
        <v>0</v>
      </c>
      <c r="F7081" s="0" t="n">
        <v>1</v>
      </c>
      <c r="G7081" s="0" t="n">
        <v>1</v>
      </c>
      <c r="H7081" s="0" t="n">
        <f aca="false">B7081^2+C7081^2+D7081^2+E7081^2+F7081^2+G7081^2</f>
        <v>3</v>
      </c>
    </row>
    <row r="7082" customFormat="false" ht="12" hidden="false" customHeight="false" outlineLevel="0" collapsed="false">
      <c r="A7082" s="0" t="s">
        <v>7087</v>
      </c>
      <c r="B7082" s="0" t="n">
        <v>0</v>
      </c>
      <c r="C7082" s="0" t="n">
        <v>0</v>
      </c>
      <c r="D7082" s="0" t="n">
        <v>1</v>
      </c>
      <c r="E7082" s="0" t="n">
        <v>0</v>
      </c>
      <c r="F7082" s="0" t="n">
        <v>1</v>
      </c>
      <c r="G7082" s="0" t="n">
        <v>1</v>
      </c>
      <c r="H7082" s="0" t="n">
        <f aca="false">B7082^2+C7082^2+D7082^2+E7082^2+F7082^2+G7082^2</f>
        <v>3</v>
      </c>
    </row>
    <row r="7083" customFormat="false" ht="12" hidden="false" customHeight="false" outlineLevel="0" collapsed="false">
      <c r="A7083" s="0" t="s">
        <v>7088</v>
      </c>
      <c r="B7083" s="0" t="n">
        <v>0</v>
      </c>
      <c r="C7083" s="0" t="n">
        <v>0</v>
      </c>
      <c r="D7083" s="0" t="n">
        <v>1</v>
      </c>
      <c r="E7083" s="0" t="n">
        <v>0</v>
      </c>
      <c r="F7083" s="0" t="n">
        <v>1</v>
      </c>
      <c r="G7083" s="0" t="n">
        <v>1</v>
      </c>
      <c r="H7083" s="0" t="n">
        <f aca="false">B7083^2+C7083^2+D7083^2+E7083^2+F7083^2+G7083^2</f>
        <v>3</v>
      </c>
    </row>
    <row r="7084" customFormat="false" ht="12" hidden="false" customHeight="false" outlineLevel="0" collapsed="false">
      <c r="A7084" s="0" t="s">
        <v>7089</v>
      </c>
      <c r="B7084" s="0" t="n">
        <v>1</v>
      </c>
      <c r="C7084" s="0" t="n">
        <v>1</v>
      </c>
      <c r="D7084" s="0" t="n">
        <v>1</v>
      </c>
      <c r="E7084" s="0" t="n">
        <v>0</v>
      </c>
      <c r="F7084" s="0" t="n">
        <v>0</v>
      </c>
      <c r="G7084" s="0" t="n">
        <v>0</v>
      </c>
      <c r="H7084" s="0" t="n">
        <f aca="false">B7084^2+C7084^2+D7084^2+E7084^2+F7084^2+G7084^2</f>
        <v>3</v>
      </c>
    </row>
    <row r="7085" customFormat="false" ht="12" hidden="false" customHeight="false" outlineLevel="0" collapsed="false">
      <c r="A7085" s="0" t="s">
        <v>7090</v>
      </c>
      <c r="B7085" s="0" t="n">
        <v>-1</v>
      </c>
      <c r="C7085" s="0" t="n">
        <v>-1</v>
      </c>
      <c r="D7085" s="0" t="n">
        <v>-1</v>
      </c>
      <c r="E7085" s="0" t="n">
        <v>0</v>
      </c>
      <c r="F7085" s="0" t="n">
        <v>0</v>
      </c>
      <c r="G7085" s="0" t="n">
        <v>0</v>
      </c>
      <c r="H7085" s="0" t="n">
        <f aca="false">B7085^2+C7085^2+D7085^2+E7085^2+F7085^2+G7085^2</f>
        <v>3</v>
      </c>
    </row>
    <row r="7086" customFormat="false" ht="12" hidden="false" customHeight="false" outlineLevel="0" collapsed="false">
      <c r="A7086" s="0" t="s">
        <v>7091</v>
      </c>
      <c r="B7086" s="0" t="n">
        <v>1</v>
      </c>
      <c r="C7086" s="0" t="n">
        <v>1</v>
      </c>
      <c r="D7086" s="0" t="n">
        <v>1</v>
      </c>
      <c r="E7086" s="0" t="n">
        <v>0</v>
      </c>
      <c r="F7086" s="0" t="n">
        <v>0</v>
      </c>
      <c r="G7086" s="0" t="n">
        <v>0</v>
      </c>
      <c r="H7086" s="0" t="n">
        <f aca="false">B7086^2+C7086^2+D7086^2+E7086^2+F7086^2+G7086^2</f>
        <v>3</v>
      </c>
    </row>
    <row r="7087" customFormat="false" ht="12" hidden="false" customHeight="false" outlineLevel="0" collapsed="false">
      <c r="A7087" s="0" t="s">
        <v>7092</v>
      </c>
      <c r="B7087" s="0" t="n">
        <v>1</v>
      </c>
      <c r="C7087" s="0" t="n">
        <v>1</v>
      </c>
      <c r="D7087" s="0" t="n">
        <v>1</v>
      </c>
      <c r="E7087" s="0" t="n">
        <v>0</v>
      </c>
      <c r="F7087" s="0" t="n">
        <v>0</v>
      </c>
      <c r="G7087" s="0" t="n">
        <v>0</v>
      </c>
      <c r="H7087" s="0" t="n">
        <f aca="false">B7087^2+C7087^2+D7087^2+E7087^2+F7087^2+G7087^2</f>
        <v>3</v>
      </c>
    </row>
    <row r="7088" customFormat="false" ht="12" hidden="false" customHeight="false" outlineLevel="0" collapsed="false">
      <c r="A7088" s="0" t="s">
        <v>7093</v>
      </c>
      <c r="B7088" s="0" t="n">
        <v>-1</v>
      </c>
      <c r="C7088" s="0" t="n">
        <v>-1</v>
      </c>
      <c r="D7088" s="0" t="n">
        <v>-1</v>
      </c>
      <c r="E7088" s="0" t="n">
        <v>0</v>
      </c>
      <c r="F7088" s="0" t="n">
        <v>0</v>
      </c>
      <c r="G7088" s="0" t="n">
        <v>0</v>
      </c>
      <c r="H7088" s="0" t="n">
        <f aca="false">B7088^2+C7088^2+D7088^2+E7088^2+F7088^2+G7088^2</f>
        <v>3</v>
      </c>
    </row>
    <row r="7089" customFormat="false" ht="12" hidden="false" customHeight="false" outlineLevel="0" collapsed="false">
      <c r="A7089" s="0" t="s">
        <v>7094</v>
      </c>
      <c r="B7089" s="0" t="n">
        <v>0</v>
      </c>
      <c r="C7089" s="0" t="n">
        <v>0</v>
      </c>
      <c r="D7089" s="0" t="n">
        <v>1</v>
      </c>
      <c r="E7089" s="0" t="n">
        <v>0</v>
      </c>
      <c r="F7089" s="0" t="n">
        <v>1</v>
      </c>
      <c r="G7089" s="0" t="n">
        <v>1</v>
      </c>
      <c r="H7089" s="0" t="n">
        <f aca="false">B7089^2+C7089^2+D7089^2+E7089^2+F7089^2+G7089^2</f>
        <v>3</v>
      </c>
    </row>
    <row r="7090" customFormat="false" ht="12" hidden="false" customHeight="false" outlineLevel="0" collapsed="false">
      <c r="A7090" s="0" t="s">
        <v>7095</v>
      </c>
      <c r="B7090" s="0" t="n">
        <v>1</v>
      </c>
      <c r="C7090" s="0" t="n">
        <v>1</v>
      </c>
      <c r="D7090" s="0" t="n">
        <v>1</v>
      </c>
      <c r="E7090" s="0" t="n">
        <v>0</v>
      </c>
      <c r="F7090" s="0" t="n">
        <v>0</v>
      </c>
      <c r="G7090" s="0" t="n">
        <v>0</v>
      </c>
      <c r="H7090" s="0" t="n">
        <f aca="false">B7090^2+C7090^2+D7090^2+E7090^2+F7090^2+G7090^2</f>
        <v>3</v>
      </c>
    </row>
    <row r="7091" customFormat="false" ht="12" hidden="false" customHeight="false" outlineLevel="0" collapsed="false">
      <c r="A7091" s="0" t="s">
        <v>7096</v>
      </c>
      <c r="B7091" s="0" t="n">
        <v>0</v>
      </c>
      <c r="C7091" s="0" t="n">
        <v>0</v>
      </c>
      <c r="D7091" s="0" t="n">
        <v>1</v>
      </c>
      <c r="E7091" s="0" t="n">
        <v>0</v>
      </c>
      <c r="F7091" s="0" t="n">
        <v>1</v>
      </c>
      <c r="G7091" s="0" t="n">
        <v>1</v>
      </c>
      <c r="H7091" s="0" t="n">
        <f aca="false">B7091^2+C7091^2+D7091^2+E7091^2+F7091^2+G7091^2</f>
        <v>3</v>
      </c>
    </row>
    <row r="7092" customFormat="false" ht="12" hidden="false" customHeight="false" outlineLevel="0" collapsed="false">
      <c r="A7092" s="0" t="s">
        <v>7097</v>
      </c>
      <c r="B7092" s="0" t="n">
        <v>-1</v>
      </c>
      <c r="C7092" s="0" t="n">
        <v>-1</v>
      </c>
      <c r="D7092" s="0" t="n">
        <v>-1</v>
      </c>
      <c r="E7092" s="0" t="n">
        <v>0</v>
      </c>
      <c r="F7092" s="0" t="n">
        <v>0</v>
      </c>
      <c r="G7092" s="0" t="n">
        <v>0</v>
      </c>
      <c r="H7092" s="0" t="n">
        <f aca="false">B7092^2+C7092^2+D7092^2+E7092^2+F7092^2+G7092^2</f>
        <v>3</v>
      </c>
    </row>
    <row r="7093" customFormat="false" ht="12" hidden="false" customHeight="false" outlineLevel="0" collapsed="false">
      <c r="A7093" s="0" t="s">
        <v>7098</v>
      </c>
      <c r="B7093" s="0" t="n">
        <v>1</v>
      </c>
      <c r="C7093" s="0" t="n">
        <v>1</v>
      </c>
      <c r="D7093" s="0" t="n">
        <v>1</v>
      </c>
      <c r="E7093" s="0" t="n">
        <v>0</v>
      </c>
      <c r="F7093" s="0" t="n">
        <v>0</v>
      </c>
      <c r="G7093" s="0" t="n">
        <v>0</v>
      </c>
      <c r="H7093" s="0" t="n">
        <f aca="false">B7093^2+C7093^2+D7093^2+E7093^2+F7093^2+G7093^2</f>
        <v>3</v>
      </c>
    </row>
    <row r="7094" customFormat="false" ht="12" hidden="false" customHeight="false" outlineLevel="0" collapsed="false">
      <c r="A7094" s="0" t="s">
        <v>7099</v>
      </c>
      <c r="B7094" s="0" t="n">
        <v>1</v>
      </c>
      <c r="C7094" s="0" t="n">
        <v>1</v>
      </c>
      <c r="D7094" s="0" t="n">
        <v>1</v>
      </c>
      <c r="E7094" s="0" t="n">
        <v>0</v>
      </c>
      <c r="F7094" s="0" t="n">
        <v>0</v>
      </c>
      <c r="G7094" s="0" t="n">
        <v>0</v>
      </c>
      <c r="H7094" s="0" t="n">
        <f aca="false">B7094^2+C7094^2+D7094^2+E7094^2+F7094^2+G7094^2</f>
        <v>3</v>
      </c>
    </row>
    <row r="7095" customFormat="false" ht="12" hidden="false" customHeight="false" outlineLevel="0" collapsed="false">
      <c r="A7095" s="0" t="s">
        <v>7100</v>
      </c>
      <c r="B7095" s="0" t="n">
        <v>0</v>
      </c>
      <c r="C7095" s="0" t="n">
        <v>0</v>
      </c>
      <c r="D7095" s="0" t="n">
        <v>1</v>
      </c>
      <c r="E7095" s="0" t="n">
        <v>0</v>
      </c>
      <c r="F7095" s="0" t="n">
        <v>1</v>
      </c>
      <c r="G7095" s="0" t="n">
        <v>1</v>
      </c>
      <c r="H7095" s="0" t="n">
        <f aca="false">B7095^2+C7095^2+D7095^2+E7095^2+F7095^2+G7095^2</f>
        <v>3</v>
      </c>
    </row>
    <row r="7096" customFormat="false" ht="12" hidden="false" customHeight="false" outlineLevel="0" collapsed="false">
      <c r="A7096" s="0" t="s">
        <v>7101</v>
      </c>
      <c r="B7096" s="0" t="n">
        <v>1</v>
      </c>
      <c r="C7096" s="0" t="n">
        <v>1</v>
      </c>
      <c r="D7096" s="0" t="n">
        <v>1</v>
      </c>
      <c r="E7096" s="0" t="n">
        <v>0</v>
      </c>
      <c r="F7096" s="0" t="n">
        <v>0</v>
      </c>
      <c r="G7096" s="0" t="n">
        <v>0</v>
      </c>
      <c r="H7096" s="0" t="n">
        <f aca="false">B7096^2+C7096^2+D7096^2+E7096^2+F7096^2+G7096^2</f>
        <v>3</v>
      </c>
    </row>
    <row r="7097" customFormat="false" ht="12" hidden="false" customHeight="false" outlineLevel="0" collapsed="false">
      <c r="A7097" s="0" t="s">
        <v>7102</v>
      </c>
      <c r="B7097" s="0" t="n">
        <v>1</v>
      </c>
      <c r="C7097" s="0" t="n">
        <v>1</v>
      </c>
      <c r="D7097" s="0" t="n">
        <v>1</v>
      </c>
      <c r="E7097" s="0" t="n">
        <v>0</v>
      </c>
      <c r="F7097" s="0" t="n">
        <v>0</v>
      </c>
      <c r="G7097" s="0" t="n">
        <v>0</v>
      </c>
      <c r="H7097" s="0" t="n">
        <f aca="false">B7097^2+C7097^2+D7097^2+E7097^2+F7097^2+G7097^2</f>
        <v>3</v>
      </c>
    </row>
    <row r="7098" customFormat="false" ht="12" hidden="false" customHeight="false" outlineLevel="0" collapsed="false">
      <c r="A7098" s="0" t="s">
        <v>7103</v>
      </c>
      <c r="B7098" s="0" t="n">
        <v>0</v>
      </c>
      <c r="C7098" s="0" t="n">
        <v>0</v>
      </c>
      <c r="D7098" s="0" t="n">
        <v>1</v>
      </c>
      <c r="E7098" s="0" t="n">
        <v>0</v>
      </c>
      <c r="F7098" s="0" t="n">
        <v>1</v>
      </c>
      <c r="G7098" s="0" t="n">
        <v>1</v>
      </c>
      <c r="H7098" s="0" t="n">
        <f aca="false">B7098^2+C7098^2+D7098^2+E7098^2+F7098^2+G7098^2</f>
        <v>3</v>
      </c>
    </row>
    <row r="7099" customFormat="false" ht="12" hidden="false" customHeight="false" outlineLevel="0" collapsed="false">
      <c r="A7099" s="0" t="s">
        <v>7104</v>
      </c>
      <c r="B7099" s="0" t="n">
        <v>1</v>
      </c>
      <c r="C7099" s="0" t="n">
        <v>1</v>
      </c>
      <c r="D7099" s="0" t="n">
        <v>1</v>
      </c>
      <c r="E7099" s="0" t="n">
        <v>0</v>
      </c>
      <c r="F7099" s="0" t="n">
        <v>0</v>
      </c>
      <c r="G7099" s="0" t="n">
        <v>0</v>
      </c>
      <c r="H7099" s="0" t="n">
        <f aca="false">B7099^2+C7099^2+D7099^2+E7099^2+F7099^2+G7099^2</f>
        <v>3</v>
      </c>
    </row>
    <row r="7100" customFormat="false" ht="12" hidden="false" customHeight="false" outlineLevel="0" collapsed="false">
      <c r="A7100" s="0" t="s">
        <v>7105</v>
      </c>
      <c r="B7100" s="0" t="n">
        <v>1</v>
      </c>
      <c r="C7100" s="0" t="n">
        <v>1</v>
      </c>
      <c r="D7100" s="0" t="n">
        <v>1</v>
      </c>
      <c r="E7100" s="0" t="n">
        <v>0</v>
      </c>
      <c r="F7100" s="0" t="n">
        <v>0</v>
      </c>
      <c r="G7100" s="0" t="n">
        <v>0</v>
      </c>
      <c r="H7100" s="0" t="n">
        <f aca="false">B7100^2+C7100^2+D7100^2+E7100^2+F7100^2+G7100^2</f>
        <v>3</v>
      </c>
    </row>
    <row r="7101" customFormat="false" ht="12" hidden="false" customHeight="false" outlineLevel="0" collapsed="false">
      <c r="A7101" s="0" t="s">
        <v>7106</v>
      </c>
      <c r="B7101" s="0" t="n">
        <v>-1</v>
      </c>
      <c r="C7101" s="0" t="n">
        <v>-1</v>
      </c>
      <c r="D7101" s="0" t="n">
        <v>-1</v>
      </c>
      <c r="E7101" s="0" t="n">
        <v>0</v>
      </c>
      <c r="F7101" s="0" t="n">
        <v>0</v>
      </c>
      <c r="G7101" s="0" t="n">
        <v>0</v>
      </c>
      <c r="H7101" s="0" t="n">
        <f aca="false">B7101^2+C7101^2+D7101^2+E7101^2+F7101^2+G7101^2</f>
        <v>3</v>
      </c>
    </row>
    <row r="7102" customFormat="false" ht="12" hidden="false" customHeight="false" outlineLevel="0" collapsed="false">
      <c r="A7102" s="0" t="s">
        <v>7107</v>
      </c>
      <c r="B7102" s="0" t="n">
        <v>0</v>
      </c>
      <c r="C7102" s="0" t="n">
        <v>0</v>
      </c>
      <c r="D7102" s="0" t="n">
        <v>1</v>
      </c>
      <c r="E7102" s="0" t="n">
        <v>0</v>
      </c>
      <c r="F7102" s="0" t="n">
        <v>1</v>
      </c>
      <c r="G7102" s="0" t="n">
        <v>1</v>
      </c>
      <c r="H7102" s="0" t="n">
        <f aca="false">B7102^2+C7102^2+D7102^2+E7102^2+F7102^2+G7102^2</f>
        <v>3</v>
      </c>
    </row>
    <row r="7103" customFormat="false" ht="12" hidden="false" customHeight="false" outlineLevel="0" collapsed="false">
      <c r="A7103" s="0" t="s">
        <v>7108</v>
      </c>
      <c r="B7103" s="0" t="n">
        <v>1</v>
      </c>
      <c r="C7103" s="0" t="n">
        <v>1</v>
      </c>
      <c r="D7103" s="0" t="n">
        <v>1</v>
      </c>
      <c r="E7103" s="0" t="n">
        <v>0</v>
      </c>
      <c r="F7103" s="0" t="n">
        <v>0</v>
      </c>
      <c r="G7103" s="0" t="n">
        <v>0</v>
      </c>
      <c r="H7103" s="0" t="n">
        <f aca="false">B7103^2+C7103^2+D7103^2+E7103^2+F7103^2+G7103^2</f>
        <v>3</v>
      </c>
    </row>
    <row r="7104" customFormat="false" ht="12" hidden="false" customHeight="false" outlineLevel="0" collapsed="false">
      <c r="A7104" s="0" t="s">
        <v>7109</v>
      </c>
      <c r="B7104" s="0" t="n">
        <v>1</v>
      </c>
      <c r="C7104" s="0" t="n">
        <v>1</v>
      </c>
      <c r="D7104" s="0" t="n">
        <v>1</v>
      </c>
      <c r="E7104" s="0" t="n">
        <v>0</v>
      </c>
      <c r="F7104" s="0" t="n">
        <v>0</v>
      </c>
      <c r="G7104" s="0" t="n">
        <v>0</v>
      </c>
      <c r="H7104" s="0" t="n">
        <f aca="false">B7104^2+C7104^2+D7104^2+E7104^2+F7104^2+G7104^2</f>
        <v>3</v>
      </c>
    </row>
    <row r="7105" customFormat="false" ht="12" hidden="false" customHeight="false" outlineLevel="0" collapsed="false">
      <c r="A7105" s="0" t="s">
        <v>7110</v>
      </c>
      <c r="B7105" s="0" t="n">
        <v>0</v>
      </c>
      <c r="C7105" s="0" t="n">
        <v>0</v>
      </c>
      <c r="D7105" s="0" t="n">
        <v>1</v>
      </c>
      <c r="E7105" s="0" t="n">
        <v>0</v>
      </c>
      <c r="F7105" s="0" t="n">
        <v>1</v>
      </c>
      <c r="G7105" s="0" t="n">
        <v>1</v>
      </c>
      <c r="H7105" s="0" t="n">
        <f aca="false">B7105^2+C7105^2+D7105^2+E7105^2+F7105^2+G7105^2</f>
        <v>3</v>
      </c>
    </row>
    <row r="7106" customFormat="false" ht="12" hidden="false" customHeight="false" outlineLevel="0" collapsed="false">
      <c r="A7106" s="0" t="s">
        <v>7111</v>
      </c>
      <c r="B7106" s="0" t="n">
        <v>1</v>
      </c>
      <c r="C7106" s="0" t="n">
        <v>1</v>
      </c>
      <c r="D7106" s="0" t="n">
        <v>1</v>
      </c>
      <c r="E7106" s="0" t="n">
        <v>0</v>
      </c>
      <c r="F7106" s="0" t="n">
        <v>0</v>
      </c>
      <c r="G7106" s="0" t="n">
        <v>0</v>
      </c>
      <c r="H7106" s="0" t="n">
        <f aca="false">B7106^2+C7106^2+D7106^2+E7106^2+F7106^2+G7106^2</f>
        <v>3</v>
      </c>
    </row>
    <row r="7107" customFormat="false" ht="12" hidden="false" customHeight="false" outlineLevel="0" collapsed="false">
      <c r="A7107" s="0" t="s">
        <v>7112</v>
      </c>
      <c r="B7107" s="0" t="n">
        <v>0</v>
      </c>
      <c r="C7107" s="0" t="n">
        <v>1</v>
      </c>
      <c r="D7107" s="0" t="n">
        <v>1</v>
      </c>
      <c r="E7107" s="0" t="n">
        <v>1</v>
      </c>
      <c r="F7107" s="0" t="n">
        <v>0</v>
      </c>
      <c r="G7107" s="0" t="n">
        <v>0</v>
      </c>
      <c r="H7107" s="0" t="n">
        <f aca="false">B7107^2+C7107^2+D7107^2+E7107^2+F7107^2+G7107^2</f>
        <v>3</v>
      </c>
    </row>
    <row r="7108" customFormat="false" ht="12" hidden="false" customHeight="false" outlineLevel="0" collapsed="false">
      <c r="A7108" s="0" t="s">
        <v>7113</v>
      </c>
      <c r="B7108" s="0" t="n">
        <v>0</v>
      </c>
      <c r="C7108" s="0" t="n">
        <v>0</v>
      </c>
      <c r="D7108" s="0" t="n">
        <v>1</v>
      </c>
      <c r="E7108" s="0" t="n">
        <v>0</v>
      </c>
      <c r="F7108" s="0" t="n">
        <v>1</v>
      </c>
      <c r="G7108" s="0" t="n">
        <v>1</v>
      </c>
      <c r="H7108" s="0" t="n">
        <f aca="false">B7108^2+C7108^2+D7108^2+E7108^2+F7108^2+G7108^2</f>
        <v>3</v>
      </c>
    </row>
    <row r="7109" customFormat="false" ht="12" hidden="false" customHeight="false" outlineLevel="0" collapsed="false">
      <c r="A7109" s="0" t="s">
        <v>7114</v>
      </c>
      <c r="B7109" s="0" t="n">
        <v>1</v>
      </c>
      <c r="C7109" s="0" t="n">
        <v>1</v>
      </c>
      <c r="D7109" s="0" t="n">
        <v>0</v>
      </c>
      <c r="E7109" s="0" t="n">
        <v>0</v>
      </c>
      <c r="F7109" s="0" t="n">
        <v>0</v>
      </c>
      <c r="G7109" s="0" t="n">
        <v>-1</v>
      </c>
      <c r="H7109" s="0" t="n">
        <f aca="false">B7109^2+C7109^2+D7109^2+E7109^2+F7109^2+G7109^2</f>
        <v>3</v>
      </c>
    </row>
    <row r="7110" customFormat="false" ht="12" hidden="false" customHeight="false" outlineLevel="0" collapsed="false">
      <c r="A7110" s="0" t="s">
        <v>7115</v>
      </c>
      <c r="B7110" s="0" t="n">
        <v>0</v>
      </c>
      <c r="C7110" s="0" t="n">
        <v>0</v>
      </c>
      <c r="D7110" s="0" t="n">
        <v>-1</v>
      </c>
      <c r="E7110" s="0" t="n">
        <v>0</v>
      </c>
      <c r="F7110" s="0" t="n">
        <v>-1</v>
      </c>
      <c r="G7110" s="0" t="n">
        <v>-1</v>
      </c>
      <c r="H7110" s="0" t="n">
        <f aca="false">B7110^2+C7110^2+D7110^2+E7110^2+F7110^2+G7110^2</f>
        <v>3</v>
      </c>
    </row>
    <row r="7111" customFormat="false" ht="12" hidden="false" customHeight="false" outlineLevel="0" collapsed="false">
      <c r="A7111" s="0" t="s">
        <v>7116</v>
      </c>
      <c r="B7111" s="0" t="n">
        <v>1</v>
      </c>
      <c r="C7111" s="0" t="n">
        <v>1</v>
      </c>
      <c r="D7111" s="0" t="n">
        <v>1</v>
      </c>
      <c r="E7111" s="0" t="n">
        <v>0</v>
      </c>
      <c r="F7111" s="0" t="n">
        <v>0</v>
      </c>
      <c r="G7111" s="0" t="n">
        <v>0</v>
      </c>
      <c r="H7111" s="0" t="n">
        <f aca="false">B7111^2+C7111^2+D7111^2+E7111^2+F7111^2+G7111^2</f>
        <v>3</v>
      </c>
    </row>
    <row r="7112" customFormat="false" ht="12" hidden="false" customHeight="false" outlineLevel="0" collapsed="false">
      <c r="A7112" s="0" t="s">
        <v>7117</v>
      </c>
      <c r="B7112" s="0" t="n">
        <v>1</v>
      </c>
      <c r="C7112" s="0" t="n">
        <v>1</v>
      </c>
      <c r="D7112" s="0" t="n">
        <v>1</v>
      </c>
      <c r="E7112" s="0" t="n">
        <v>0</v>
      </c>
      <c r="F7112" s="0" t="n">
        <v>0</v>
      </c>
      <c r="G7112" s="0" t="n">
        <v>0</v>
      </c>
      <c r="H7112" s="0" t="n">
        <f aca="false">B7112^2+C7112^2+D7112^2+E7112^2+F7112^2+G7112^2</f>
        <v>3</v>
      </c>
    </row>
    <row r="7113" customFormat="false" ht="12" hidden="false" customHeight="false" outlineLevel="0" collapsed="false">
      <c r="A7113" s="0" t="s">
        <v>7118</v>
      </c>
      <c r="B7113" s="0" t="n">
        <v>-1</v>
      </c>
      <c r="C7113" s="0" t="n">
        <v>-1</v>
      </c>
      <c r="D7113" s="0" t="n">
        <v>-1</v>
      </c>
      <c r="E7113" s="0" t="n">
        <v>0</v>
      </c>
      <c r="F7113" s="0" t="n">
        <v>0</v>
      </c>
      <c r="G7113" s="0" t="n">
        <v>0</v>
      </c>
      <c r="H7113" s="0" t="n">
        <f aca="false">B7113^2+C7113^2+D7113^2+E7113^2+F7113^2+G7113^2</f>
        <v>3</v>
      </c>
    </row>
    <row r="7114" customFormat="false" ht="12" hidden="false" customHeight="false" outlineLevel="0" collapsed="false">
      <c r="A7114" s="0" t="s">
        <v>7119</v>
      </c>
      <c r="B7114" s="0" t="n">
        <v>-1</v>
      </c>
      <c r="C7114" s="0" t="n">
        <v>-1</v>
      </c>
      <c r="D7114" s="0" t="n">
        <v>-1</v>
      </c>
      <c r="E7114" s="0" t="n">
        <v>0</v>
      </c>
      <c r="F7114" s="0" t="n">
        <v>0</v>
      </c>
      <c r="G7114" s="0" t="n">
        <v>0</v>
      </c>
      <c r="H7114" s="0" t="n">
        <f aca="false">B7114^2+C7114^2+D7114^2+E7114^2+F7114^2+G7114^2</f>
        <v>3</v>
      </c>
    </row>
    <row r="7115" customFormat="false" ht="12" hidden="false" customHeight="false" outlineLevel="0" collapsed="false">
      <c r="A7115" s="0" t="s">
        <v>7120</v>
      </c>
      <c r="B7115" s="0" t="n">
        <v>-1</v>
      </c>
      <c r="C7115" s="0" t="n">
        <v>-1</v>
      </c>
      <c r="D7115" s="0" t="n">
        <v>-1</v>
      </c>
      <c r="E7115" s="0" t="n">
        <v>0</v>
      </c>
      <c r="F7115" s="0" t="n">
        <v>0</v>
      </c>
      <c r="G7115" s="0" t="n">
        <v>0</v>
      </c>
      <c r="H7115" s="0" t="n">
        <f aca="false">B7115^2+C7115^2+D7115^2+E7115^2+F7115^2+G7115^2</f>
        <v>3</v>
      </c>
    </row>
    <row r="7116" customFormat="false" ht="12" hidden="false" customHeight="false" outlineLevel="0" collapsed="false">
      <c r="A7116" s="0" t="s">
        <v>7121</v>
      </c>
      <c r="B7116" s="0" t="n">
        <v>-1</v>
      </c>
      <c r="C7116" s="0" t="n">
        <v>-1</v>
      </c>
      <c r="D7116" s="0" t="n">
        <v>-1</v>
      </c>
      <c r="E7116" s="0" t="n">
        <v>0</v>
      </c>
      <c r="F7116" s="0" t="n">
        <v>0</v>
      </c>
      <c r="G7116" s="0" t="n">
        <v>0</v>
      </c>
      <c r="H7116" s="0" t="n">
        <f aca="false">B7116^2+C7116^2+D7116^2+E7116^2+F7116^2+G7116^2</f>
        <v>3</v>
      </c>
    </row>
    <row r="7117" customFormat="false" ht="12" hidden="false" customHeight="false" outlineLevel="0" collapsed="false">
      <c r="A7117" s="0" t="s">
        <v>7122</v>
      </c>
      <c r="B7117" s="0" t="n">
        <v>1</v>
      </c>
      <c r="C7117" s="0" t="n">
        <v>1</v>
      </c>
      <c r="D7117" s="0" t="n">
        <v>1</v>
      </c>
      <c r="E7117" s="0" t="n">
        <v>0</v>
      </c>
      <c r="F7117" s="0" t="n">
        <v>0</v>
      </c>
      <c r="G7117" s="0" t="n">
        <v>0</v>
      </c>
      <c r="H7117" s="0" t="n">
        <f aca="false">B7117^2+C7117^2+D7117^2+E7117^2+F7117^2+G7117^2</f>
        <v>3</v>
      </c>
    </row>
    <row r="7118" customFormat="false" ht="12" hidden="false" customHeight="false" outlineLevel="0" collapsed="false">
      <c r="A7118" s="0" t="s">
        <v>7123</v>
      </c>
      <c r="B7118" s="0" t="n">
        <v>0</v>
      </c>
      <c r="C7118" s="0" t="n">
        <v>0</v>
      </c>
      <c r="D7118" s="0" t="n">
        <v>1</v>
      </c>
      <c r="E7118" s="0" t="n">
        <v>0</v>
      </c>
      <c r="F7118" s="0" t="n">
        <v>1</v>
      </c>
      <c r="G7118" s="0" t="n">
        <v>1</v>
      </c>
      <c r="H7118" s="0" t="n">
        <f aca="false">B7118^2+C7118^2+D7118^2+E7118^2+F7118^2+G7118^2</f>
        <v>3</v>
      </c>
    </row>
    <row r="7119" customFormat="false" ht="12" hidden="false" customHeight="false" outlineLevel="0" collapsed="false">
      <c r="A7119" s="0" t="s">
        <v>7124</v>
      </c>
      <c r="B7119" s="0" t="n">
        <v>1</v>
      </c>
      <c r="C7119" s="0" t="n">
        <v>1</v>
      </c>
      <c r="D7119" s="0" t="n">
        <v>1</v>
      </c>
      <c r="E7119" s="0" t="n">
        <v>0</v>
      </c>
      <c r="F7119" s="0" t="n">
        <v>0</v>
      </c>
      <c r="G7119" s="0" t="n">
        <v>0</v>
      </c>
      <c r="H7119" s="0" t="n">
        <f aca="false">B7119^2+C7119^2+D7119^2+E7119^2+F7119^2+G7119^2</f>
        <v>3</v>
      </c>
    </row>
    <row r="7120" customFormat="false" ht="12" hidden="false" customHeight="false" outlineLevel="0" collapsed="false">
      <c r="A7120" s="0" t="s">
        <v>7125</v>
      </c>
      <c r="B7120" s="0" t="n">
        <v>-1</v>
      </c>
      <c r="C7120" s="0" t="n">
        <v>-1</v>
      </c>
      <c r="D7120" s="0" t="n">
        <v>-1</v>
      </c>
      <c r="E7120" s="0" t="n">
        <v>0</v>
      </c>
      <c r="F7120" s="0" t="n">
        <v>0</v>
      </c>
      <c r="G7120" s="0" t="n">
        <v>0</v>
      </c>
      <c r="H7120" s="0" t="n">
        <f aca="false">B7120^2+C7120^2+D7120^2+E7120^2+F7120^2+G7120^2</f>
        <v>3</v>
      </c>
    </row>
    <row r="7121" customFormat="false" ht="12" hidden="false" customHeight="false" outlineLevel="0" collapsed="false">
      <c r="A7121" s="0" t="s">
        <v>7126</v>
      </c>
      <c r="B7121" s="0" t="n">
        <v>0</v>
      </c>
      <c r="C7121" s="0" t="n">
        <v>-1</v>
      </c>
      <c r="D7121" s="0" t="n">
        <v>-1</v>
      </c>
      <c r="E7121" s="0" t="n">
        <v>0</v>
      </c>
      <c r="F7121" s="0" t="n">
        <v>0</v>
      </c>
      <c r="G7121" s="0" t="n">
        <v>1</v>
      </c>
      <c r="H7121" s="0" t="n">
        <f aca="false">B7121^2+C7121^2+D7121^2+E7121^2+F7121^2+G7121^2</f>
        <v>3</v>
      </c>
    </row>
    <row r="7122" customFormat="false" ht="12" hidden="false" customHeight="false" outlineLevel="0" collapsed="false">
      <c r="A7122" s="0" t="s">
        <v>7127</v>
      </c>
      <c r="B7122" s="0" t="n">
        <v>-1</v>
      </c>
      <c r="C7122" s="0" t="n">
        <v>-1</v>
      </c>
      <c r="D7122" s="0" t="n">
        <v>-1</v>
      </c>
      <c r="E7122" s="0" t="n">
        <v>0</v>
      </c>
      <c r="F7122" s="0" t="n">
        <v>0</v>
      </c>
      <c r="G7122" s="0" t="n">
        <v>0</v>
      </c>
      <c r="H7122" s="0" t="n">
        <f aca="false">B7122^2+C7122^2+D7122^2+E7122^2+F7122^2+G7122^2</f>
        <v>3</v>
      </c>
    </row>
    <row r="7123" customFormat="false" ht="12" hidden="false" customHeight="false" outlineLevel="0" collapsed="false">
      <c r="A7123" s="0" t="s">
        <v>7128</v>
      </c>
      <c r="B7123" s="0" t="n">
        <v>1</v>
      </c>
      <c r="C7123" s="0" t="n">
        <v>1</v>
      </c>
      <c r="D7123" s="0" t="n">
        <v>1</v>
      </c>
      <c r="E7123" s="0" t="n">
        <v>0</v>
      </c>
      <c r="F7123" s="0" t="n">
        <v>0</v>
      </c>
      <c r="G7123" s="0" t="n">
        <v>0</v>
      </c>
      <c r="H7123" s="0" t="n">
        <f aca="false">B7123^2+C7123^2+D7123^2+E7123^2+F7123^2+G7123^2</f>
        <v>3</v>
      </c>
    </row>
    <row r="7124" customFormat="false" ht="12" hidden="false" customHeight="false" outlineLevel="0" collapsed="false">
      <c r="A7124" s="0" t="s">
        <v>7129</v>
      </c>
      <c r="B7124" s="0" t="n">
        <v>1</v>
      </c>
      <c r="C7124" s="0" t="n">
        <v>1</v>
      </c>
      <c r="D7124" s="0" t="n">
        <v>1</v>
      </c>
      <c r="E7124" s="0" t="n">
        <v>0</v>
      </c>
      <c r="F7124" s="0" t="n">
        <v>0</v>
      </c>
      <c r="G7124" s="0" t="n">
        <v>0</v>
      </c>
      <c r="H7124" s="0" t="n">
        <f aca="false">B7124^2+C7124^2+D7124^2+E7124^2+F7124^2+G7124^2</f>
        <v>3</v>
      </c>
    </row>
    <row r="7125" customFormat="false" ht="12" hidden="false" customHeight="false" outlineLevel="0" collapsed="false">
      <c r="A7125" s="0" t="s">
        <v>7130</v>
      </c>
      <c r="B7125" s="0" t="n">
        <v>0</v>
      </c>
      <c r="C7125" s="0" t="n">
        <v>-1</v>
      </c>
      <c r="D7125" s="0" t="n">
        <v>-1</v>
      </c>
      <c r="E7125" s="0" t="n">
        <v>0</v>
      </c>
      <c r="F7125" s="0" t="n">
        <v>0</v>
      </c>
      <c r="G7125" s="0" t="n">
        <v>1</v>
      </c>
      <c r="H7125" s="0" t="n">
        <f aca="false">B7125^2+C7125^2+D7125^2+E7125^2+F7125^2+G7125^2</f>
        <v>3</v>
      </c>
    </row>
    <row r="7126" customFormat="false" ht="12" hidden="false" customHeight="false" outlineLevel="0" collapsed="false">
      <c r="A7126" s="0" t="s">
        <v>7131</v>
      </c>
      <c r="B7126" s="0" t="n">
        <v>-1</v>
      </c>
      <c r="C7126" s="0" t="n">
        <v>-1</v>
      </c>
      <c r="D7126" s="0" t="n">
        <v>-1</v>
      </c>
      <c r="E7126" s="0" t="n">
        <v>0</v>
      </c>
      <c r="F7126" s="0" t="n">
        <v>0</v>
      </c>
      <c r="G7126" s="0" t="n">
        <v>0</v>
      </c>
      <c r="H7126" s="0" t="n">
        <f aca="false">B7126^2+C7126^2+D7126^2+E7126^2+F7126^2+G7126^2</f>
        <v>3</v>
      </c>
    </row>
    <row r="7127" customFormat="false" ht="12" hidden="false" customHeight="false" outlineLevel="0" collapsed="false">
      <c r="A7127" s="0" t="s">
        <v>7132</v>
      </c>
      <c r="B7127" s="0" t="n">
        <v>1</v>
      </c>
      <c r="C7127" s="0" t="n">
        <v>1</v>
      </c>
      <c r="D7127" s="0" t="n">
        <v>0</v>
      </c>
      <c r="E7127" s="0" t="n">
        <v>0</v>
      </c>
      <c r="F7127" s="0" t="n">
        <v>-1</v>
      </c>
      <c r="G7127" s="0" t="n">
        <v>0</v>
      </c>
      <c r="H7127" s="0" t="n">
        <f aca="false">B7127^2+C7127^2+D7127^2+E7127^2+F7127^2+G7127^2</f>
        <v>3</v>
      </c>
    </row>
    <row r="7128" customFormat="false" ht="12" hidden="false" customHeight="false" outlineLevel="0" collapsed="false">
      <c r="A7128" s="0" t="s">
        <v>7133</v>
      </c>
      <c r="B7128" s="0" t="n">
        <v>1</v>
      </c>
      <c r="C7128" s="0" t="n">
        <v>1</v>
      </c>
      <c r="D7128" s="0" t="n">
        <v>1</v>
      </c>
      <c r="E7128" s="0" t="n">
        <v>0</v>
      </c>
      <c r="F7128" s="0" t="n">
        <v>0</v>
      </c>
      <c r="G7128" s="0" t="n">
        <v>0</v>
      </c>
      <c r="H7128" s="0" t="n">
        <f aca="false">B7128^2+C7128^2+D7128^2+E7128^2+F7128^2+G7128^2</f>
        <v>3</v>
      </c>
    </row>
    <row r="7129" customFormat="false" ht="12" hidden="false" customHeight="false" outlineLevel="0" collapsed="false">
      <c r="A7129" s="0" t="s">
        <v>7134</v>
      </c>
      <c r="B7129" s="0" t="n">
        <v>0</v>
      </c>
      <c r="C7129" s="0" t="n">
        <v>0</v>
      </c>
      <c r="D7129" s="0" t="n">
        <v>1</v>
      </c>
      <c r="E7129" s="0" t="n">
        <v>0</v>
      </c>
      <c r="F7129" s="0" t="n">
        <v>1</v>
      </c>
      <c r="G7129" s="0" t="n">
        <v>1</v>
      </c>
      <c r="H7129" s="0" t="n">
        <f aca="false">B7129^2+C7129^2+D7129^2+E7129^2+F7129^2+G7129^2</f>
        <v>3</v>
      </c>
    </row>
    <row r="7130" customFormat="false" ht="12" hidden="false" customHeight="false" outlineLevel="0" collapsed="false">
      <c r="A7130" s="0" t="s">
        <v>7135</v>
      </c>
      <c r="B7130" s="0" t="n">
        <v>-1</v>
      </c>
      <c r="C7130" s="0" t="n">
        <v>-1</v>
      </c>
      <c r="D7130" s="0" t="n">
        <v>-1</v>
      </c>
      <c r="E7130" s="0" t="n">
        <v>0</v>
      </c>
      <c r="F7130" s="0" t="n">
        <v>0</v>
      </c>
      <c r="G7130" s="0" t="n">
        <v>0</v>
      </c>
      <c r="H7130" s="0" t="n">
        <f aca="false">B7130^2+C7130^2+D7130^2+E7130^2+F7130^2+G7130^2</f>
        <v>3</v>
      </c>
    </row>
    <row r="7131" customFormat="false" ht="12" hidden="false" customHeight="false" outlineLevel="0" collapsed="false">
      <c r="A7131" s="0" t="s">
        <v>7136</v>
      </c>
      <c r="B7131" s="0" t="n">
        <v>-1</v>
      </c>
      <c r="C7131" s="0" t="n">
        <v>-1</v>
      </c>
      <c r="D7131" s="0" t="n">
        <v>-1</v>
      </c>
      <c r="E7131" s="0" t="n">
        <v>0</v>
      </c>
      <c r="F7131" s="0" t="n">
        <v>0</v>
      </c>
      <c r="G7131" s="0" t="n">
        <v>0</v>
      </c>
      <c r="H7131" s="0" t="n">
        <f aca="false">B7131^2+C7131^2+D7131^2+E7131^2+F7131^2+G7131^2</f>
        <v>3</v>
      </c>
    </row>
    <row r="7132" customFormat="false" ht="12" hidden="false" customHeight="false" outlineLevel="0" collapsed="false">
      <c r="A7132" s="0" t="s">
        <v>7137</v>
      </c>
      <c r="B7132" s="0" t="n">
        <v>0</v>
      </c>
      <c r="C7132" s="0" t="n">
        <v>0</v>
      </c>
      <c r="D7132" s="0" t="n">
        <v>1</v>
      </c>
      <c r="E7132" s="0" t="n">
        <v>0</v>
      </c>
      <c r="F7132" s="0" t="n">
        <v>1</v>
      </c>
      <c r="G7132" s="0" t="n">
        <v>1</v>
      </c>
      <c r="H7132" s="0" t="n">
        <f aca="false">B7132^2+C7132^2+D7132^2+E7132^2+F7132^2+G7132^2</f>
        <v>3</v>
      </c>
    </row>
    <row r="7133" customFormat="false" ht="12" hidden="false" customHeight="false" outlineLevel="0" collapsed="false">
      <c r="A7133" s="0" t="s">
        <v>7138</v>
      </c>
      <c r="B7133" s="0" t="n">
        <v>0</v>
      </c>
      <c r="C7133" s="0" t="n">
        <v>0</v>
      </c>
      <c r="D7133" s="0" t="n">
        <v>1</v>
      </c>
      <c r="E7133" s="0" t="n">
        <v>0</v>
      </c>
      <c r="F7133" s="0" t="n">
        <v>1</v>
      </c>
      <c r="G7133" s="0" t="n">
        <v>1</v>
      </c>
      <c r="H7133" s="0" t="n">
        <f aca="false">B7133^2+C7133^2+D7133^2+E7133^2+F7133^2+G7133^2</f>
        <v>3</v>
      </c>
    </row>
    <row r="7134" customFormat="false" ht="12" hidden="false" customHeight="false" outlineLevel="0" collapsed="false">
      <c r="A7134" s="0" t="s">
        <v>7139</v>
      </c>
      <c r="B7134" s="0" t="n">
        <v>0</v>
      </c>
      <c r="C7134" s="0" t="n">
        <v>0</v>
      </c>
      <c r="D7134" s="0" t="n">
        <v>1</v>
      </c>
      <c r="E7134" s="0" t="n">
        <v>0</v>
      </c>
      <c r="F7134" s="0" t="n">
        <v>1</v>
      </c>
      <c r="G7134" s="0" t="n">
        <v>1</v>
      </c>
      <c r="H7134" s="0" t="n">
        <f aca="false">B7134^2+C7134^2+D7134^2+E7134^2+F7134^2+G7134^2</f>
        <v>3</v>
      </c>
    </row>
    <row r="7135" customFormat="false" ht="12" hidden="false" customHeight="false" outlineLevel="0" collapsed="false">
      <c r="A7135" s="0" t="s">
        <v>7140</v>
      </c>
      <c r="B7135" s="0" t="n">
        <v>-1</v>
      </c>
      <c r="C7135" s="0" t="n">
        <v>-1</v>
      </c>
      <c r="D7135" s="0" t="n">
        <v>-1</v>
      </c>
      <c r="E7135" s="0" t="n">
        <v>0</v>
      </c>
      <c r="F7135" s="0" t="n">
        <v>0</v>
      </c>
      <c r="G7135" s="0" t="n">
        <v>0</v>
      </c>
      <c r="H7135" s="0" t="n">
        <f aca="false">B7135^2+C7135^2+D7135^2+E7135^2+F7135^2+G7135^2</f>
        <v>3</v>
      </c>
    </row>
    <row r="7136" customFormat="false" ht="12" hidden="false" customHeight="false" outlineLevel="0" collapsed="false">
      <c r="A7136" s="0" t="s">
        <v>7141</v>
      </c>
      <c r="B7136" s="0" t="n">
        <v>-1</v>
      </c>
      <c r="C7136" s="0" t="n">
        <v>-1</v>
      </c>
      <c r="D7136" s="0" t="n">
        <v>-1</v>
      </c>
      <c r="E7136" s="0" t="n">
        <v>0</v>
      </c>
      <c r="F7136" s="0" t="n">
        <v>0</v>
      </c>
      <c r="G7136" s="0" t="n">
        <v>0</v>
      </c>
      <c r="H7136" s="0" t="n">
        <f aca="false">B7136^2+C7136^2+D7136^2+E7136^2+F7136^2+G7136^2</f>
        <v>3</v>
      </c>
    </row>
    <row r="7137" customFormat="false" ht="12" hidden="false" customHeight="false" outlineLevel="0" collapsed="false">
      <c r="A7137" s="0" t="s">
        <v>7142</v>
      </c>
      <c r="B7137" s="0" t="n">
        <v>-1</v>
      </c>
      <c r="C7137" s="0" t="n">
        <v>-1</v>
      </c>
      <c r="D7137" s="0" t="n">
        <v>-1</v>
      </c>
      <c r="E7137" s="0" t="n">
        <v>0</v>
      </c>
      <c r="F7137" s="0" t="n">
        <v>0</v>
      </c>
      <c r="G7137" s="0" t="n">
        <v>0</v>
      </c>
      <c r="H7137" s="0" t="n">
        <f aca="false">B7137^2+C7137^2+D7137^2+E7137^2+F7137^2+G7137^2</f>
        <v>3</v>
      </c>
    </row>
    <row r="7138" customFormat="false" ht="12" hidden="false" customHeight="false" outlineLevel="0" collapsed="false">
      <c r="A7138" s="0" t="s">
        <v>7143</v>
      </c>
      <c r="B7138" s="0" t="n">
        <v>-1</v>
      </c>
      <c r="C7138" s="0" t="n">
        <v>-1</v>
      </c>
      <c r="D7138" s="0" t="n">
        <v>-1</v>
      </c>
      <c r="E7138" s="0" t="n">
        <v>0</v>
      </c>
      <c r="F7138" s="0" t="n">
        <v>0</v>
      </c>
      <c r="G7138" s="0" t="n">
        <v>0</v>
      </c>
      <c r="H7138" s="0" t="n">
        <f aca="false">B7138^2+C7138^2+D7138^2+E7138^2+F7138^2+G7138^2</f>
        <v>3</v>
      </c>
    </row>
    <row r="7139" customFormat="false" ht="12" hidden="false" customHeight="false" outlineLevel="0" collapsed="false">
      <c r="A7139" s="0" t="s">
        <v>7144</v>
      </c>
      <c r="B7139" s="0" t="n">
        <v>1</v>
      </c>
      <c r="C7139" s="0" t="n">
        <v>1</v>
      </c>
      <c r="D7139" s="0" t="n">
        <v>1</v>
      </c>
      <c r="E7139" s="0" t="n">
        <v>0</v>
      </c>
      <c r="F7139" s="0" t="n">
        <v>0</v>
      </c>
      <c r="G7139" s="0" t="n">
        <v>0</v>
      </c>
      <c r="H7139" s="0" t="n">
        <f aca="false">B7139^2+C7139^2+D7139^2+E7139^2+F7139^2+G7139^2</f>
        <v>3</v>
      </c>
    </row>
    <row r="7140" customFormat="false" ht="12" hidden="false" customHeight="false" outlineLevel="0" collapsed="false">
      <c r="A7140" s="0" t="s">
        <v>7145</v>
      </c>
      <c r="B7140" s="0" t="n">
        <v>-1</v>
      </c>
      <c r="C7140" s="0" t="n">
        <v>-1</v>
      </c>
      <c r="D7140" s="0" t="n">
        <v>-1</v>
      </c>
      <c r="E7140" s="0" t="n">
        <v>0</v>
      </c>
      <c r="F7140" s="0" t="n">
        <v>0</v>
      </c>
      <c r="G7140" s="0" t="n">
        <v>0</v>
      </c>
      <c r="H7140" s="0" t="n">
        <f aca="false">B7140^2+C7140^2+D7140^2+E7140^2+F7140^2+G7140^2</f>
        <v>3</v>
      </c>
    </row>
    <row r="7141" customFormat="false" ht="12" hidden="false" customHeight="false" outlineLevel="0" collapsed="false">
      <c r="A7141" s="0" t="s">
        <v>7146</v>
      </c>
      <c r="B7141" s="0" t="n">
        <v>-1</v>
      </c>
      <c r="C7141" s="0" t="n">
        <v>-1</v>
      </c>
      <c r="D7141" s="0" t="n">
        <v>-1</v>
      </c>
      <c r="E7141" s="0" t="n">
        <v>0</v>
      </c>
      <c r="F7141" s="0" t="n">
        <v>0</v>
      </c>
      <c r="G7141" s="0" t="n">
        <v>0</v>
      </c>
      <c r="H7141" s="0" t="n">
        <f aca="false">B7141^2+C7141^2+D7141^2+E7141^2+F7141^2+G7141^2</f>
        <v>3</v>
      </c>
    </row>
    <row r="7142" customFormat="false" ht="12" hidden="false" customHeight="false" outlineLevel="0" collapsed="false">
      <c r="A7142" s="0" t="s">
        <v>7147</v>
      </c>
      <c r="B7142" s="0" t="n">
        <v>-1</v>
      </c>
      <c r="C7142" s="0" t="n">
        <v>-1</v>
      </c>
      <c r="D7142" s="0" t="n">
        <v>-1</v>
      </c>
      <c r="E7142" s="0" t="n">
        <v>0</v>
      </c>
      <c r="F7142" s="0" t="n">
        <v>0</v>
      </c>
      <c r="G7142" s="0" t="n">
        <v>0</v>
      </c>
      <c r="H7142" s="0" t="n">
        <f aca="false">B7142^2+C7142^2+D7142^2+E7142^2+F7142^2+G7142^2</f>
        <v>3</v>
      </c>
    </row>
    <row r="7143" customFormat="false" ht="12" hidden="false" customHeight="false" outlineLevel="0" collapsed="false">
      <c r="A7143" s="0" t="s">
        <v>7148</v>
      </c>
      <c r="B7143" s="0" t="n">
        <v>0</v>
      </c>
      <c r="C7143" s="0" t="n">
        <v>0</v>
      </c>
      <c r="D7143" s="0" t="n">
        <v>1</v>
      </c>
      <c r="E7143" s="0" t="n">
        <v>0</v>
      </c>
      <c r="F7143" s="0" t="n">
        <v>1</v>
      </c>
      <c r="G7143" s="0" t="n">
        <v>1</v>
      </c>
      <c r="H7143" s="0" t="n">
        <f aca="false">B7143^2+C7143^2+D7143^2+E7143^2+F7143^2+G7143^2</f>
        <v>3</v>
      </c>
    </row>
    <row r="7144" customFormat="false" ht="12" hidden="false" customHeight="false" outlineLevel="0" collapsed="false">
      <c r="A7144" s="0" t="s">
        <v>7149</v>
      </c>
      <c r="B7144" s="0" t="n">
        <v>-1</v>
      </c>
      <c r="C7144" s="0" t="n">
        <v>-1</v>
      </c>
      <c r="D7144" s="0" t="n">
        <v>-1</v>
      </c>
      <c r="E7144" s="0" t="n">
        <v>0</v>
      </c>
      <c r="F7144" s="0" t="n">
        <v>0</v>
      </c>
      <c r="G7144" s="0" t="n">
        <v>0</v>
      </c>
      <c r="H7144" s="0" t="n">
        <f aca="false">B7144^2+C7144^2+D7144^2+E7144^2+F7144^2+G7144^2</f>
        <v>3</v>
      </c>
    </row>
    <row r="7145" customFormat="false" ht="12" hidden="false" customHeight="false" outlineLevel="0" collapsed="false">
      <c r="A7145" s="0" t="s">
        <v>7150</v>
      </c>
      <c r="B7145" s="0" t="n">
        <v>1</v>
      </c>
      <c r="C7145" s="0" t="n">
        <v>1</v>
      </c>
      <c r="D7145" s="0" t="n">
        <v>1</v>
      </c>
      <c r="E7145" s="0" t="n">
        <v>0</v>
      </c>
      <c r="F7145" s="0" t="n">
        <v>0</v>
      </c>
      <c r="G7145" s="0" t="n">
        <v>0</v>
      </c>
      <c r="H7145" s="0" t="n">
        <f aca="false">B7145^2+C7145^2+D7145^2+E7145^2+F7145^2+G7145^2</f>
        <v>3</v>
      </c>
    </row>
    <row r="7146" customFormat="false" ht="12" hidden="false" customHeight="false" outlineLevel="0" collapsed="false">
      <c r="A7146" s="0" t="s">
        <v>7151</v>
      </c>
      <c r="B7146" s="0" t="n">
        <v>-1</v>
      </c>
      <c r="C7146" s="0" t="n">
        <v>-1</v>
      </c>
      <c r="D7146" s="0" t="n">
        <v>-1</v>
      </c>
      <c r="E7146" s="0" t="n">
        <v>0</v>
      </c>
      <c r="F7146" s="0" t="n">
        <v>0</v>
      </c>
      <c r="G7146" s="0" t="n">
        <v>0</v>
      </c>
      <c r="H7146" s="0" t="n">
        <f aca="false">B7146^2+C7146^2+D7146^2+E7146^2+F7146^2+G7146^2</f>
        <v>3</v>
      </c>
    </row>
    <row r="7147" customFormat="false" ht="12" hidden="false" customHeight="false" outlineLevel="0" collapsed="false">
      <c r="A7147" s="0" t="s">
        <v>7152</v>
      </c>
      <c r="B7147" s="0" t="n">
        <v>1</v>
      </c>
      <c r="C7147" s="0" t="n">
        <v>1</v>
      </c>
      <c r="D7147" s="0" t="n">
        <v>1</v>
      </c>
      <c r="E7147" s="0" t="n">
        <v>0</v>
      </c>
      <c r="F7147" s="0" t="n">
        <v>0</v>
      </c>
      <c r="G7147" s="0" t="n">
        <v>0</v>
      </c>
      <c r="H7147" s="0" t="n">
        <f aca="false">B7147^2+C7147^2+D7147^2+E7147^2+F7147^2+G7147^2</f>
        <v>3</v>
      </c>
    </row>
    <row r="7148" customFormat="false" ht="12" hidden="false" customHeight="false" outlineLevel="0" collapsed="false">
      <c r="A7148" s="0" t="s">
        <v>7153</v>
      </c>
      <c r="B7148" s="0" t="n">
        <v>-1</v>
      </c>
      <c r="C7148" s="0" t="n">
        <v>-1</v>
      </c>
      <c r="D7148" s="0" t="n">
        <v>-1</v>
      </c>
      <c r="E7148" s="0" t="n">
        <v>0</v>
      </c>
      <c r="F7148" s="0" t="n">
        <v>0</v>
      </c>
      <c r="G7148" s="0" t="n">
        <v>0</v>
      </c>
      <c r="H7148" s="0" t="n">
        <f aca="false">B7148^2+C7148^2+D7148^2+E7148^2+F7148^2+G7148^2</f>
        <v>3</v>
      </c>
    </row>
    <row r="7149" customFormat="false" ht="12" hidden="false" customHeight="false" outlineLevel="0" collapsed="false">
      <c r="A7149" s="0" t="s">
        <v>7154</v>
      </c>
      <c r="B7149" s="0" t="n">
        <v>1</v>
      </c>
      <c r="C7149" s="0" t="n">
        <v>1</v>
      </c>
      <c r="D7149" s="0" t="n">
        <v>1</v>
      </c>
      <c r="E7149" s="0" t="n">
        <v>0</v>
      </c>
      <c r="F7149" s="0" t="n">
        <v>0</v>
      </c>
      <c r="G7149" s="0" t="n">
        <v>0</v>
      </c>
      <c r="H7149" s="0" t="n">
        <f aca="false">B7149^2+C7149^2+D7149^2+E7149^2+F7149^2+G7149^2</f>
        <v>3</v>
      </c>
    </row>
    <row r="7150" customFormat="false" ht="12" hidden="false" customHeight="false" outlineLevel="0" collapsed="false">
      <c r="A7150" s="0" t="s">
        <v>7155</v>
      </c>
      <c r="B7150" s="0" t="n">
        <v>1</v>
      </c>
      <c r="C7150" s="0" t="n">
        <v>1</v>
      </c>
      <c r="D7150" s="0" t="n">
        <v>1</v>
      </c>
      <c r="E7150" s="0" t="n">
        <v>0</v>
      </c>
      <c r="F7150" s="0" t="n">
        <v>0</v>
      </c>
      <c r="G7150" s="0" t="n">
        <v>0</v>
      </c>
      <c r="H7150" s="0" t="n">
        <f aca="false">B7150^2+C7150^2+D7150^2+E7150^2+F7150^2+G7150^2</f>
        <v>3</v>
      </c>
    </row>
    <row r="7151" customFormat="false" ht="12" hidden="false" customHeight="false" outlineLevel="0" collapsed="false">
      <c r="A7151" s="0" t="s">
        <v>7156</v>
      </c>
      <c r="B7151" s="0" t="n">
        <v>0</v>
      </c>
      <c r="C7151" s="0" t="n">
        <v>0</v>
      </c>
      <c r="D7151" s="0" t="n">
        <v>1</v>
      </c>
      <c r="E7151" s="0" t="n">
        <v>0</v>
      </c>
      <c r="F7151" s="0" t="n">
        <v>1</v>
      </c>
      <c r="G7151" s="0" t="n">
        <v>1</v>
      </c>
      <c r="H7151" s="0" t="n">
        <f aca="false">B7151^2+C7151^2+D7151^2+E7151^2+F7151^2+G7151^2</f>
        <v>3</v>
      </c>
    </row>
    <row r="7152" customFormat="false" ht="12" hidden="false" customHeight="false" outlineLevel="0" collapsed="false">
      <c r="A7152" s="0" t="s">
        <v>7157</v>
      </c>
      <c r="B7152" s="0" t="n">
        <v>0</v>
      </c>
      <c r="C7152" s="0" t="n">
        <v>0</v>
      </c>
      <c r="D7152" s="0" t="n">
        <v>1</v>
      </c>
      <c r="E7152" s="0" t="n">
        <v>0</v>
      </c>
      <c r="F7152" s="0" t="n">
        <v>1</v>
      </c>
      <c r="G7152" s="0" t="n">
        <v>1</v>
      </c>
      <c r="H7152" s="0" t="n">
        <f aca="false">B7152^2+C7152^2+D7152^2+E7152^2+F7152^2+G7152^2</f>
        <v>3</v>
      </c>
    </row>
    <row r="7153" customFormat="false" ht="12" hidden="false" customHeight="false" outlineLevel="0" collapsed="false">
      <c r="A7153" s="0" t="s">
        <v>7158</v>
      </c>
      <c r="B7153" s="0" t="n">
        <v>0</v>
      </c>
      <c r="C7153" s="0" t="n">
        <v>0</v>
      </c>
      <c r="D7153" s="0" t="n">
        <v>1</v>
      </c>
      <c r="E7153" s="0" t="n">
        <v>0</v>
      </c>
      <c r="F7153" s="0" t="n">
        <v>1</v>
      </c>
      <c r="G7153" s="0" t="n">
        <v>1</v>
      </c>
      <c r="H7153" s="0" t="n">
        <f aca="false">B7153^2+C7153^2+D7153^2+E7153^2+F7153^2+G7153^2</f>
        <v>3</v>
      </c>
    </row>
    <row r="7154" customFormat="false" ht="12" hidden="false" customHeight="false" outlineLevel="0" collapsed="false">
      <c r="A7154" s="0" t="s">
        <v>7159</v>
      </c>
      <c r="B7154" s="0" t="n">
        <v>-1</v>
      </c>
      <c r="C7154" s="0" t="n">
        <v>-1</v>
      </c>
      <c r="D7154" s="0" t="n">
        <v>-1</v>
      </c>
      <c r="E7154" s="0" t="n">
        <v>0</v>
      </c>
      <c r="F7154" s="0" t="n">
        <v>0</v>
      </c>
      <c r="G7154" s="0" t="n">
        <v>0</v>
      </c>
      <c r="H7154" s="0" t="n">
        <f aca="false">B7154^2+C7154^2+D7154^2+E7154^2+F7154^2+G7154^2</f>
        <v>3</v>
      </c>
    </row>
    <row r="7155" customFormat="false" ht="12" hidden="false" customHeight="false" outlineLevel="0" collapsed="false">
      <c r="A7155" s="0" t="s">
        <v>7160</v>
      </c>
      <c r="B7155" s="0" t="n">
        <v>-1</v>
      </c>
      <c r="C7155" s="0" t="n">
        <v>-1</v>
      </c>
      <c r="D7155" s="0" t="n">
        <v>-1</v>
      </c>
      <c r="E7155" s="0" t="n">
        <v>0</v>
      </c>
      <c r="F7155" s="0" t="n">
        <v>0</v>
      </c>
      <c r="G7155" s="0" t="n">
        <v>0</v>
      </c>
      <c r="H7155" s="0" t="n">
        <f aca="false">B7155^2+C7155^2+D7155^2+E7155^2+F7155^2+G7155^2</f>
        <v>3</v>
      </c>
    </row>
    <row r="7156" customFormat="false" ht="12" hidden="false" customHeight="false" outlineLevel="0" collapsed="false">
      <c r="A7156" s="0" t="s">
        <v>7161</v>
      </c>
      <c r="B7156" s="0" t="n">
        <v>1</v>
      </c>
      <c r="C7156" s="0" t="n">
        <v>1</v>
      </c>
      <c r="D7156" s="0" t="n">
        <v>1</v>
      </c>
      <c r="E7156" s="0" t="n">
        <v>0</v>
      </c>
      <c r="F7156" s="0" t="n">
        <v>0</v>
      </c>
      <c r="G7156" s="0" t="n">
        <v>0</v>
      </c>
      <c r="H7156" s="0" t="n">
        <f aca="false">B7156^2+C7156^2+D7156^2+E7156^2+F7156^2+G7156^2</f>
        <v>3</v>
      </c>
    </row>
    <row r="7157" customFormat="false" ht="12" hidden="false" customHeight="false" outlineLevel="0" collapsed="false">
      <c r="A7157" s="0" t="s">
        <v>7162</v>
      </c>
      <c r="B7157" s="0" t="n">
        <v>-1</v>
      </c>
      <c r="C7157" s="0" t="n">
        <v>-1</v>
      </c>
      <c r="D7157" s="0" t="n">
        <v>-1</v>
      </c>
      <c r="E7157" s="0" t="n">
        <v>0</v>
      </c>
      <c r="F7157" s="0" t="n">
        <v>0</v>
      </c>
      <c r="G7157" s="0" t="n">
        <v>0</v>
      </c>
      <c r="H7157" s="0" t="n">
        <f aca="false">B7157^2+C7157^2+D7157^2+E7157^2+F7157^2+G7157^2</f>
        <v>3</v>
      </c>
    </row>
    <row r="7158" customFormat="false" ht="12" hidden="false" customHeight="false" outlineLevel="0" collapsed="false">
      <c r="A7158" s="0" t="s">
        <v>7163</v>
      </c>
      <c r="B7158" s="0" t="n">
        <v>-1</v>
      </c>
      <c r="C7158" s="0" t="n">
        <v>-1</v>
      </c>
      <c r="D7158" s="0" t="n">
        <v>-1</v>
      </c>
      <c r="E7158" s="0" t="n">
        <v>0</v>
      </c>
      <c r="F7158" s="0" t="n">
        <v>0</v>
      </c>
      <c r="G7158" s="0" t="n">
        <v>0</v>
      </c>
      <c r="H7158" s="0" t="n">
        <f aca="false">B7158^2+C7158^2+D7158^2+E7158^2+F7158^2+G7158^2</f>
        <v>3</v>
      </c>
    </row>
    <row r="7159" customFormat="false" ht="12" hidden="false" customHeight="false" outlineLevel="0" collapsed="false">
      <c r="A7159" s="0" t="s">
        <v>7164</v>
      </c>
      <c r="B7159" s="0" t="n">
        <v>0</v>
      </c>
      <c r="C7159" s="0" t="n">
        <v>0</v>
      </c>
      <c r="D7159" s="0" t="n">
        <v>1</v>
      </c>
      <c r="E7159" s="0" t="n">
        <v>0</v>
      </c>
      <c r="F7159" s="0" t="n">
        <v>1</v>
      </c>
      <c r="G7159" s="0" t="n">
        <v>1</v>
      </c>
      <c r="H7159" s="0" t="n">
        <f aca="false">B7159^2+C7159^2+D7159^2+E7159^2+F7159^2+G7159^2</f>
        <v>3</v>
      </c>
    </row>
    <row r="7160" customFormat="false" ht="12" hidden="false" customHeight="false" outlineLevel="0" collapsed="false">
      <c r="A7160" s="0" t="s">
        <v>7165</v>
      </c>
      <c r="B7160" s="0" t="n">
        <v>0</v>
      </c>
      <c r="C7160" s="0" t="n">
        <v>0</v>
      </c>
      <c r="D7160" s="0" t="n">
        <v>1</v>
      </c>
      <c r="E7160" s="0" t="n">
        <v>0</v>
      </c>
      <c r="F7160" s="0" t="n">
        <v>1</v>
      </c>
      <c r="G7160" s="0" t="n">
        <v>1</v>
      </c>
      <c r="H7160" s="0" t="n">
        <f aca="false">B7160^2+C7160^2+D7160^2+E7160^2+F7160^2+G7160^2</f>
        <v>3</v>
      </c>
    </row>
    <row r="7161" customFormat="false" ht="12" hidden="false" customHeight="false" outlineLevel="0" collapsed="false">
      <c r="A7161" s="0" t="s">
        <v>7166</v>
      </c>
      <c r="B7161" s="0" t="n">
        <v>-1</v>
      </c>
      <c r="C7161" s="0" t="n">
        <v>-1</v>
      </c>
      <c r="D7161" s="0" t="n">
        <v>-1</v>
      </c>
      <c r="E7161" s="0" t="n">
        <v>0</v>
      </c>
      <c r="F7161" s="0" t="n">
        <v>0</v>
      </c>
      <c r="G7161" s="0" t="n">
        <v>0</v>
      </c>
      <c r="H7161" s="0" t="n">
        <f aca="false">B7161^2+C7161^2+D7161^2+E7161^2+F7161^2+G7161^2</f>
        <v>3</v>
      </c>
    </row>
    <row r="7162" customFormat="false" ht="12" hidden="false" customHeight="false" outlineLevel="0" collapsed="false">
      <c r="A7162" s="0" t="s">
        <v>7167</v>
      </c>
      <c r="B7162" s="0" t="n">
        <v>-1</v>
      </c>
      <c r="C7162" s="0" t="n">
        <v>-1</v>
      </c>
      <c r="D7162" s="0" t="n">
        <v>-1</v>
      </c>
      <c r="E7162" s="0" t="n">
        <v>0</v>
      </c>
      <c r="F7162" s="0" t="n">
        <v>0</v>
      </c>
      <c r="G7162" s="0" t="n">
        <v>0</v>
      </c>
      <c r="H7162" s="0" t="n">
        <f aca="false">B7162^2+C7162^2+D7162^2+E7162^2+F7162^2+G7162^2</f>
        <v>3</v>
      </c>
    </row>
    <row r="7163" customFormat="false" ht="12" hidden="false" customHeight="false" outlineLevel="0" collapsed="false">
      <c r="A7163" s="0" t="s">
        <v>7168</v>
      </c>
      <c r="B7163" s="0" t="n">
        <v>0</v>
      </c>
      <c r="C7163" s="0" t="n">
        <v>0</v>
      </c>
      <c r="D7163" s="0" t="n">
        <v>1</v>
      </c>
      <c r="E7163" s="0" t="n">
        <v>0</v>
      </c>
      <c r="F7163" s="0" t="n">
        <v>1</v>
      </c>
      <c r="G7163" s="0" t="n">
        <v>1</v>
      </c>
      <c r="H7163" s="0" t="n">
        <f aca="false">B7163^2+C7163^2+D7163^2+E7163^2+F7163^2+G7163^2</f>
        <v>3</v>
      </c>
    </row>
    <row r="7164" customFormat="false" ht="12" hidden="false" customHeight="false" outlineLevel="0" collapsed="false">
      <c r="A7164" s="0" t="s">
        <v>7169</v>
      </c>
      <c r="B7164" s="0" t="n">
        <v>0</v>
      </c>
      <c r="C7164" s="0" t="n">
        <v>0</v>
      </c>
      <c r="D7164" s="0" t="n">
        <v>1</v>
      </c>
      <c r="E7164" s="0" t="n">
        <v>0</v>
      </c>
      <c r="F7164" s="0" t="n">
        <v>1</v>
      </c>
      <c r="G7164" s="0" t="n">
        <v>1</v>
      </c>
      <c r="H7164" s="0" t="n">
        <f aca="false">B7164^2+C7164^2+D7164^2+E7164^2+F7164^2+G7164^2</f>
        <v>3</v>
      </c>
    </row>
    <row r="7165" customFormat="false" ht="12" hidden="false" customHeight="false" outlineLevel="0" collapsed="false">
      <c r="A7165" s="0" t="s">
        <v>7170</v>
      </c>
      <c r="B7165" s="0" t="n">
        <v>1</v>
      </c>
      <c r="C7165" s="0" t="n">
        <v>1</v>
      </c>
      <c r="D7165" s="0" t="n">
        <v>1</v>
      </c>
      <c r="E7165" s="0" t="n">
        <v>0</v>
      </c>
      <c r="F7165" s="0" t="n">
        <v>0</v>
      </c>
      <c r="G7165" s="0" t="n">
        <v>0</v>
      </c>
      <c r="H7165" s="0" t="n">
        <f aca="false">B7165^2+C7165^2+D7165^2+E7165^2+F7165^2+G7165^2</f>
        <v>3</v>
      </c>
    </row>
    <row r="7166" customFormat="false" ht="12" hidden="false" customHeight="false" outlineLevel="0" collapsed="false">
      <c r="A7166" s="0" t="s">
        <v>7171</v>
      </c>
      <c r="B7166" s="0" t="n">
        <v>1</v>
      </c>
      <c r="C7166" s="0" t="n">
        <v>1</v>
      </c>
      <c r="D7166" s="0" t="n">
        <v>1</v>
      </c>
      <c r="E7166" s="0" t="n">
        <v>0</v>
      </c>
      <c r="F7166" s="0" t="n">
        <v>0</v>
      </c>
      <c r="G7166" s="0" t="n">
        <v>0</v>
      </c>
      <c r="H7166" s="0" t="n">
        <f aca="false">B7166^2+C7166^2+D7166^2+E7166^2+F7166^2+G7166^2</f>
        <v>3</v>
      </c>
    </row>
    <row r="7167" customFormat="false" ht="12" hidden="false" customHeight="false" outlineLevel="0" collapsed="false">
      <c r="A7167" s="0" t="s">
        <v>7172</v>
      </c>
      <c r="B7167" s="0" t="n">
        <v>-1</v>
      </c>
      <c r="C7167" s="0" t="n">
        <v>-1</v>
      </c>
      <c r="D7167" s="0" t="n">
        <v>-1</v>
      </c>
      <c r="E7167" s="0" t="n">
        <v>0</v>
      </c>
      <c r="F7167" s="0" t="n">
        <v>0</v>
      </c>
      <c r="G7167" s="0" t="n">
        <v>0</v>
      </c>
      <c r="H7167" s="0" t="n">
        <f aca="false">B7167^2+C7167^2+D7167^2+E7167^2+F7167^2+G7167^2</f>
        <v>3</v>
      </c>
    </row>
    <row r="7168" customFormat="false" ht="12" hidden="false" customHeight="false" outlineLevel="0" collapsed="false">
      <c r="A7168" s="0" t="s">
        <v>7173</v>
      </c>
      <c r="B7168" s="0" t="n">
        <v>0</v>
      </c>
      <c r="C7168" s="0" t="n">
        <v>0</v>
      </c>
      <c r="D7168" s="0" t="n">
        <v>1</v>
      </c>
      <c r="E7168" s="0" t="n">
        <v>0</v>
      </c>
      <c r="F7168" s="0" t="n">
        <v>1</v>
      </c>
      <c r="G7168" s="0" t="n">
        <v>1</v>
      </c>
      <c r="H7168" s="0" t="n">
        <f aca="false">B7168^2+C7168^2+D7168^2+E7168^2+F7168^2+G7168^2</f>
        <v>3</v>
      </c>
    </row>
    <row r="7169" customFormat="false" ht="12" hidden="false" customHeight="false" outlineLevel="0" collapsed="false">
      <c r="A7169" s="0" t="s">
        <v>7174</v>
      </c>
      <c r="B7169" s="0" t="n">
        <v>0</v>
      </c>
      <c r="C7169" s="0" t="n">
        <v>0</v>
      </c>
      <c r="D7169" s="0" t="n">
        <v>1</v>
      </c>
      <c r="E7169" s="0" t="n">
        <v>0</v>
      </c>
      <c r="F7169" s="0" t="n">
        <v>1</v>
      </c>
      <c r="G7169" s="0" t="n">
        <v>1</v>
      </c>
      <c r="H7169" s="0" t="n">
        <f aca="false">B7169^2+C7169^2+D7169^2+E7169^2+F7169^2+G7169^2</f>
        <v>3</v>
      </c>
    </row>
    <row r="7170" customFormat="false" ht="12" hidden="false" customHeight="false" outlineLevel="0" collapsed="false">
      <c r="A7170" s="0" t="s">
        <v>7175</v>
      </c>
      <c r="B7170" s="0" t="n">
        <v>0</v>
      </c>
      <c r="C7170" s="0" t="n">
        <v>0</v>
      </c>
      <c r="D7170" s="0" t="n">
        <v>1</v>
      </c>
      <c r="E7170" s="0" t="n">
        <v>0</v>
      </c>
      <c r="F7170" s="0" t="n">
        <v>1</v>
      </c>
      <c r="G7170" s="0" t="n">
        <v>1</v>
      </c>
      <c r="H7170" s="0" t="n">
        <f aca="false">B7170^2+C7170^2+D7170^2+E7170^2+F7170^2+G7170^2</f>
        <v>3</v>
      </c>
    </row>
    <row r="7171" customFormat="false" ht="12" hidden="false" customHeight="false" outlineLevel="0" collapsed="false">
      <c r="A7171" s="0" t="s">
        <v>7176</v>
      </c>
      <c r="B7171" s="0" t="n">
        <v>-1</v>
      </c>
      <c r="C7171" s="0" t="n">
        <v>-1</v>
      </c>
      <c r="D7171" s="0" t="n">
        <v>-1</v>
      </c>
      <c r="E7171" s="0" t="n">
        <v>0</v>
      </c>
      <c r="F7171" s="0" t="n">
        <v>0</v>
      </c>
      <c r="G7171" s="0" t="n">
        <v>0</v>
      </c>
      <c r="H7171" s="0" t="n">
        <f aca="false">B7171^2+C7171^2+D7171^2+E7171^2+F7171^2+G7171^2</f>
        <v>3</v>
      </c>
    </row>
    <row r="7172" customFormat="false" ht="12" hidden="false" customHeight="false" outlineLevel="0" collapsed="false">
      <c r="A7172" s="0" t="s">
        <v>7177</v>
      </c>
      <c r="B7172" s="0" t="n">
        <v>1</v>
      </c>
      <c r="C7172" s="0" t="n">
        <v>1</v>
      </c>
      <c r="D7172" s="0" t="n">
        <v>1</v>
      </c>
      <c r="E7172" s="0" t="n">
        <v>0</v>
      </c>
      <c r="F7172" s="0" t="n">
        <v>0</v>
      </c>
      <c r="G7172" s="0" t="n">
        <v>0</v>
      </c>
      <c r="H7172" s="0" t="n">
        <f aca="false">B7172^2+C7172^2+D7172^2+E7172^2+F7172^2+G7172^2</f>
        <v>3</v>
      </c>
    </row>
    <row r="7173" customFormat="false" ht="12" hidden="false" customHeight="false" outlineLevel="0" collapsed="false">
      <c r="A7173" s="0" t="s">
        <v>7178</v>
      </c>
      <c r="B7173" s="0" t="n">
        <v>1</v>
      </c>
      <c r="C7173" s="0" t="n">
        <v>1</v>
      </c>
      <c r="D7173" s="0" t="n">
        <v>1</v>
      </c>
      <c r="E7173" s="0" t="n">
        <v>0</v>
      </c>
      <c r="F7173" s="0" t="n">
        <v>0</v>
      </c>
      <c r="G7173" s="0" t="n">
        <v>0</v>
      </c>
      <c r="H7173" s="0" t="n">
        <f aca="false">B7173^2+C7173^2+D7173^2+E7173^2+F7173^2+G7173^2</f>
        <v>3</v>
      </c>
    </row>
    <row r="7174" customFormat="false" ht="12" hidden="false" customHeight="false" outlineLevel="0" collapsed="false">
      <c r="A7174" s="0" t="s">
        <v>7179</v>
      </c>
      <c r="B7174" s="0" t="n">
        <v>-1</v>
      </c>
      <c r="C7174" s="0" t="n">
        <v>-1</v>
      </c>
      <c r="D7174" s="0" t="n">
        <v>-1</v>
      </c>
      <c r="E7174" s="0" t="n">
        <v>0</v>
      </c>
      <c r="F7174" s="0" t="n">
        <v>0</v>
      </c>
      <c r="G7174" s="0" t="n">
        <v>0</v>
      </c>
      <c r="H7174" s="0" t="n">
        <f aca="false">B7174^2+C7174^2+D7174^2+E7174^2+F7174^2+G7174^2</f>
        <v>3</v>
      </c>
    </row>
    <row r="7175" customFormat="false" ht="12" hidden="false" customHeight="false" outlineLevel="0" collapsed="false">
      <c r="A7175" s="0" t="s">
        <v>7180</v>
      </c>
      <c r="B7175" s="0" t="n">
        <v>1</v>
      </c>
      <c r="C7175" s="0" t="n">
        <v>1</v>
      </c>
      <c r="D7175" s="0" t="n">
        <v>1</v>
      </c>
      <c r="E7175" s="0" t="n">
        <v>0</v>
      </c>
      <c r="F7175" s="0" t="n">
        <v>0</v>
      </c>
      <c r="G7175" s="0" t="n">
        <v>0</v>
      </c>
      <c r="H7175" s="0" t="n">
        <f aca="false">B7175^2+C7175^2+D7175^2+E7175^2+F7175^2+G7175^2</f>
        <v>3</v>
      </c>
    </row>
    <row r="7176" customFormat="false" ht="12" hidden="false" customHeight="false" outlineLevel="0" collapsed="false">
      <c r="A7176" s="0" t="s">
        <v>7181</v>
      </c>
      <c r="B7176" s="0" t="n">
        <v>0</v>
      </c>
      <c r="C7176" s="0" t="n">
        <v>0</v>
      </c>
      <c r="D7176" s="0" t="n">
        <v>1</v>
      </c>
      <c r="E7176" s="0" t="n">
        <v>0</v>
      </c>
      <c r="F7176" s="0" t="n">
        <v>1</v>
      </c>
      <c r="G7176" s="0" t="n">
        <v>1</v>
      </c>
      <c r="H7176" s="0" t="n">
        <f aca="false">B7176^2+C7176^2+D7176^2+E7176^2+F7176^2+G7176^2</f>
        <v>3</v>
      </c>
    </row>
    <row r="7177" customFormat="false" ht="12" hidden="false" customHeight="false" outlineLevel="0" collapsed="false">
      <c r="A7177" s="0" t="s">
        <v>7182</v>
      </c>
      <c r="B7177" s="0" t="n">
        <v>-1</v>
      </c>
      <c r="C7177" s="0" t="n">
        <v>-1</v>
      </c>
      <c r="D7177" s="0" t="n">
        <v>-1</v>
      </c>
      <c r="E7177" s="0" t="n">
        <v>0</v>
      </c>
      <c r="F7177" s="0" t="n">
        <v>0</v>
      </c>
      <c r="G7177" s="0" t="n">
        <v>0</v>
      </c>
      <c r="H7177" s="0" t="n">
        <f aca="false">B7177^2+C7177^2+D7177^2+E7177^2+F7177^2+G7177^2</f>
        <v>3</v>
      </c>
    </row>
    <row r="7178" customFormat="false" ht="12" hidden="false" customHeight="false" outlineLevel="0" collapsed="false">
      <c r="A7178" s="0" t="s">
        <v>7183</v>
      </c>
      <c r="B7178" s="0" t="n">
        <v>-1</v>
      </c>
      <c r="C7178" s="0" t="n">
        <v>-1</v>
      </c>
      <c r="D7178" s="0" t="n">
        <v>0</v>
      </c>
      <c r="E7178" s="0" t="n">
        <v>0</v>
      </c>
      <c r="F7178" s="0" t="n">
        <v>0</v>
      </c>
      <c r="G7178" s="0" t="n">
        <v>1</v>
      </c>
      <c r="H7178" s="0" t="n">
        <f aca="false">B7178^2+C7178^2+D7178^2+E7178^2+F7178^2+G7178^2</f>
        <v>3</v>
      </c>
    </row>
    <row r="7179" customFormat="false" ht="12" hidden="false" customHeight="false" outlineLevel="0" collapsed="false">
      <c r="A7179" s="0" t="s">
        <v>7184</v>
      </c>
      <c r="B7179" s="0" t="n">
        <v>-1</v>
      </c>
      <c r="C7179" s="0" t="n">
        <v>-1</v>
      </c>
      <c r="D7179" s="0" t="n">
        <v>-1</v>
      </c>
      <c r="E7179" s="0" t="n">
        <v>0</v>
      </c>
      <c r="F7179" s="0" t="n">
        <v>0</v>
      </c>
      <c r="G7179" s="0" t="n">
        <v>0</v>
      </c>
      <c r="H7179" s="0" t="n">
        <f aca="false">B7179^2+C7179^2+D7179^2+E7179^2+F7179^2+G7179^2</f>
        <v>3</v>
      </c>
    </row>
    <row r="7180" customFormat="false" ht="12" hidden="false" customHeight="false" outlineLevel="0" collapsed="false">
      <c r="A7180" s="0" t="s">
        <v>7185</v>
      </c>
      <c r="B7180" s="0" t="n">
        <v>0</v>
      </c>
      <c r="C7180" s="0" t="n">
        <v>0</v>
      </c>
      <c r="D7180" s="0" t="n">
        <v>1</v>
      </c>
      <c r="E7180" s="0" t="n">
        <v>0</v>
      </c>
      <c r="F7180" s="0" t="n">
        <v>1</v>
      </c>
      <c r="G7180" s="0" t="n">
        <v>1</v>
      </c>
      <c r="H7180" s="0" t="n">
        <f aca="false">B7180^2+C7180^2+D7180^2+E7180^2+F7180^2+G7180^2</f>
        <v>3</v>
      </c>
    </row>
    <row r="7181" customFormat="false" ht="12" hidden="false" customHeight="false" outlineLevel="0" collapsed="false">
      <c r="A7181" s="0" t="s">
        <v>7186</v>
      </c>
      <c r="B7181" s="0" t="n">
        <v>-1</v>
      </c>
      <c r="C7181" s="0" t="n">
        <v>-1</v>
      </c>
      <c r="D7181" s="0" t="n">
        <v>-1</v>
      </c>
      <c r="E7181" s="0" t="n">
        <v>0</v>
      </c>
      <c r="F7181" s="0" t="n">
        <v>0</v>
      </c>
      <c r="G7181" s="0" t="n">
        <v>0</v>
      </c>
      <c r="H7181" s="0" t="n">
        <f aca="false">B7181^2+C7181^2+D7181^2+E7181^2+F7181^2+G7181^2</f>
        <v>3</v>
      </c>
    </row>
    <row r="7182" customFormat="false" ht="12" hidden="false" customHeight="false" outlineLevel="0" collapsed="false">
      <c r="A7182" s="0" t="s">
        <v>7187</v>
      </c>
      <c r="B7182" s="0" t="n">
        <v>-1</v>
      </c>
      <c r="C7182" s="0" t="n">
        <v>-1</v>
      </c>
      <c r="D7182" s="0" t="n">
        <v>-1</v>
      </c>
      <c r="E7182" s="0" t="n">
        <v>0</v>
      </c>
      <c r="F7182" s="0" t="n">
        <v>0</v>
      </c>
      <c r="G7182" s="0" t="n">
        <v>0</v>
      </c>
      <c r="H7182" s="0" t="n">
        <f aca="false">B7182^2+C7182^2+D7182^2+E7182^2+F7182^2+G7182^2</f>
        <v>3</v>
      </c>
    </row>
    <row r="7183" customFormat="false" ht="12" hidden="false" customHeight="false" outlineLevel="0" collapsed="false">
      <c r="A7183" s="0" t="s">
        <v>7188</v>
      </c>
      <c r="B7183" s="0" t="n">
        <v>-1</v>
      </c>
      <c r="C7183" s="0" t="n">
        <v>-1</v>
      </c>
      <c r="D7183" s="0" t="n">
        <v>-1</v>
      </c>
      <c r="E7183" s="0" t="n">
        <v>0</v>
      </c>
      <c r="F7183" s="0" t="n">
        <v>0</v>
      </c>
      <c r="G7183" s="0" t="n">
        <v>0</v>
      </c>
      <c r="H7183" s="0" t="n">
        <f aca="false">B7183^2+C7183^2+D7183^2+E7183^2+F7183^2+G7183^2</f>
        <v>3</v>
      </c>
    </row>
    <row r="7184" customFormat="false" ht="12" hidden="false" customHeight="false" outlineLevel="0" collapsed="false">
      <c r="A7184" s="0" t="s">
        <v>7189</v>
      </c>
      <c r="B7184" s="0" t="n">
        <v>-1</v>
      </c>
      <c r="C7184" s="0" t="n">
        <v>-1</v>
      </c>
      <c r="D7184" s="0" t="n">
        <v>-1</v>
      </c>
      <c r="E7184" s="0" t="n">
        <v>0</v>
      </c>
      <c r="F7184" s="0" t="n">
        <v>0</v>
      </c>
      <c r="G7184" s="0" t="n">
        <v>0</v>
      </c>
      <c r="H7184" s="0" t="n">
        <f aca="false">B7184^2+C7184^2+D7184^2+E7184^2+F7184^2+G7184^2</f>
        <v>3</v>
      </c>
    </row>
    <row r="7185" customFormat="false" ht="12" hidden="false" customHeight="false" outlineLevel="0" collapsed="false">
      <c r="A7185" s="0" t="s">
        <v>7190</v>
      </c>
      <c r="B7185" s="0" t="n">
        <v>-1</v>
      </c>
      <c r="C7185" s="0" t="n">
        <v>-1</v>
      </c>
      <c r="D7185" s="0" t="n">
        <v>-1</v>
      </c>
      <c r="E7185" s="0" t="n">
        <v>0</v>
      </c>
      <c r="F7185" s="0" t="n">
        <v>0</v>
      </c>
      <c r="G7185" s="0" t="n">
        <v>0</v>
      </c>
      <c r="H7185" s="0" t="n">
        <f aca="false">B7185^2+C7185^2+D7185^2+E7185^2+F7185^2+G7185^2</f>
        <v>3</v>
      </c>
    </row>
    <row r="7186" customFormat="false" ht="12" hidden="false" customHeight="false" outlineLevel="0" collapsed="false">
      <c r="A7186" s="0" t="s">
        <v>7191</v>
      </c>
      <c r="B7186" s="0" t="n">
        <v>1</v>
      </c>
      <c r="C7186" s="0" t="n">
        <v>1</v>
      </c>
      <c r="D7186" s="0" t="n">
        <v>1</v>
      </c>
      <c r="E7186" s="0" t="n">
        <v>0</v>
      </c>
      <c r="F7186" s="0" t="n">
        <v>0</v>
      </c>
      <c r="G7186" s="0" t="n">
        <v>0</v>
      </c>
      <c r="H7186" s="0" t="n">
        <f aca="false">B7186^2+C7186^2+D7186^2+E7186^2+F7186^2+G7186^2</f>
        <v>3</v>
      </c>
    </row>
    <row r="7187" customFormat="false" ht="12" hidden="false" customHeight="false" outlineLevel="0" collapsed="false">
      <c r="A7187" s="0" t="s">
        <v>7192</v>
      </c>
      <c r="B7187" s="0" t="n">
        <v>-1</v>
      </c>
      <c r="C7187" s="0" t="n">
        <v>-1</v>
      </c>
      <c r="D7187" s="0" t="n">
        <v>-1</v>
      </c>
      <c r="E7187" s="0" t="n">
        <v>0</v>
      </c>
      <c r="F7187" s="0" t="n">
        <v>0</v>
      </c>
      <c r="G7187" s="0" t="n">
        <v>0</v>
      </c>
      <c r="H7187" s="0" t="n">
        <f aca="false">B7187^2+C7187^2+D7187^2+E7187^2+F7187^2+G7187^2</f>
        <v>3</v>
      </c>
    </row>
    <row r="7188" customFormat="false" ht="12" hidden="false" customHeight="false" outlineLevel="0" collapsed="false">
      <c r="A7188" s="0" t="s">
        <v>7193</v>
      </c>
      <c r="B7188" s="0" t="n">
        <v>-1</v>
      </c>
      <c r="C7188" s="0" t="n">
        <v>-1</v>
      </c>
      <c r="D7188" s="0" t="n">
        <v>-1</v>
      </c>
      <c r="E7188" s="0" t="n">
        <v>0</v>
      </c>
      <c r="F7188" s="0" t="n">
        <v>0</v>
      </c>
      <c r="G7188" s="0" t="n">
        <v>0</v>
      </c>
      <c r="H7188" s="0" t="n">
        <f aca="false">B7188^2+C7188^2+D7188^2+E7188^2+F7188^2+G7188^2</f>
        <v>3</v>
      </c>
    </row>
    <row r="7189" customFormat="false" ht="12" hidden="false" customHeight="false" outlineLevel="0" collapsed="false">
      <c r="A7189" s="0" t="s">
        <v>7194</v>
      </c>
      <c r="B7189" s="0" t="n">
        <v>1</v>
      </c>
      <c r="C7189" s="0" t="n">
        <v>1</v>
      </c>
      <c r="D7189" s="0" t="n">
        <v>1</v>
      </c>
      <c r="E7189" s="0" t="n">
        <v>0</v>
      </c>
      <c r="F7189" s="0" t="n">
        <v>0</v>
      </c>
      <c r="G7189" s="0" t="n">
        <v>0</v>
      </c>
      <c r="H7189" s="0" t="n">
        <f aca="false">B7189^2+C7189^2+D7189^2+E7189^2+F7189^2+G7189^2</f>
        <v>3</v>
      </c>
    </row>
    <row r="7190" customFormat="false" ht="12" hidden="false" customHeight="false" outlineLevel="0" collapsed="false">
      <c r="A7190" s="0" t="s">
        <v>7195</v>
      </c>
      <c r="B7190" s="0" t="n">
        <v>-1</v>
      </c>
      <c r="C7190" s="0" t="n">
        <v>-1</v>
      </c>
      <c r="D7190" s="0" t="n">
        <v>-1</v>
      </c>
      <c r="E7190" s="0" t="n">
        <v>0</v>
      </c>
      <c r="F7190" s="0" t="n">
        <v>0</v>
      </c>
      <c r="G7190" s="0" t="n">
        <v>0</v>
      </c>
      <c r="H7190" s="0" t="n">
        <f aca="false">B7190^2+C7190^2+D7190^2+E7190^2+F7190^2+G7190^2</f>
        <v>3</v>
      </c>
    </row>
    <row r="7191" customFormat="false" ht="12" hidden="false" customHeight="false" outlineLevel="0" collapsed="false">
      <c r="A7191" s="0" t="s">
        <v>7196</v>
      </c>
      <c r="B7191" s="0" t="n">
        <v>-1</v>
      </c>
      <c r="C7191" s="0" t="n">
        <v>-1</v>
      </c>
      <c r="D7191" s="0" t="n">
        <v>-1</v>
      </c>
      <c r="E7191" s="0" t="n">
        <v>0</v>
      </c>
      <c r="F7191" s="0" t="n">
        <v>0</v>
      </c>
      <c r="G7191" s="0" t="n">
        <v>0</v>
      </c>
      <c r="H7191" s="0" t="n">
        <f aca="false">B7191^2+C7191^2+D7191^2+E7191^2+F7191^2+G7191^2</f>
        <v>3</v>
      </c>
    </row>
    <row r="7192" customFormat="false" ht="12" hidden="false" customHeight="false" outlineLevel="0" collapsed="false">
      <c r="A7192" s="0" t="s">
        <v>7197</v>
      </c>
      <c r="B7192" s="0" t="n">
        <v>1</v>
      </c>
      <c r="C7192" s="0" t="n">
        <v>1</v>
      </c>
      <c r="D7192" s="0" t="n">
        <v>1</v>
      </c>
      <c r="E7192" s="0" t="n">
        <v>0</v>
      </c>
      <c r="F7192" s="0" t="n">
        <v>0</v>
      </c>
      <c r="G7192" s="0" t="n">
        <v>0</v>
      </c>
      <c r="H7192" s="0" t="n">
        <f aca="false">B7192^2+C7192^2+D7192^2+E7192^2+F7192^2+G7192^2</f>
        <v>3</v>
      </c>
    </row>
    <row r="7193" customFormat="false" ht="12" hidden="false" customHeight="false" outlineLevel="0" collapsed="false">
      <c r="A7193" s="0" t="s">
        <v>7198</v>
      </c>
      <c r="B7193" s="0" t="n">
        <v>-1</v>
      </c>
      <c r="C7193" s="0" t="n">
        <v>-1</v>
      </c>
      <c r="D7193" s="0" t="n">
        <v>-1</v>
      </c>
      <c r="E7193" s="0" t="n">
        <v>0</v>
      </c>
      <c r="F7193" s="0" t="n">
        <v>0</v>
      </c>
      <c r="G7193" s="0" t="n">
        <v>0</v>
      </c>
      <c r="H7193" s="0" t="n">
        <f aca="false">B7193^2+C7193^2+D7193^2+E7193^2+F7193^2+G7193^2</f>
        <v>3</v>
      </c>
    </row>
    <row r="7194" customFormat="false" ht="12" hidden="false" customHeight="false" outlineLevel="0" collapsed="false">
      <c r="A7194" s="0" t="s">
        <v>7199</v>
      </c>
      <c r="B7194" s="0" t="n">
        <v>1</v>
      </c>
      <c r="C7194" s="0" t="n">
        <v>1</v>
      </c>
      <c r="D7194" s="0" t="n">
        <v>1</v>
      </c>
      <c r="E7194" s="0" t="n">
        <v>0</v>
      </c>
      <c r="F7194" s="0" t="n">
        <v>0</v>
      </c>
      <c r="G7194" s="0" t="n">
        <v>0</v>
      </c>
      <c r="H7194" s="0" t="n">
        <f aca="false">B7194^2+C7194^2+D7194^2+E7194^2+F7194^2+G7194^2</f>
        <v>3</v>
      </c>
    </row>
    <row r="7195" customFormat="false" ht="12" hidden="false" customHeight="false" outlineLevel="0" collapsed="false">
      <c r="A7195" s="0" t="s">
        <v>7200</v>
      </c>
      <c r="B7195" s="0" t="n">
        <v>-1</v>
      </c>
      <c r="C7195" s="0" t="n">
        <v>-1</v>
      </c>
      <c r="D7195" s="0" t="n">
        <v>-1</v>
      </c>
      <c r="E7195" s="0" t="n">
        <v>0</v>
      </c>
      <c r="F7195" s="0" t="n">
        <v>0</v>
      </c>
      <c r="G7195" s="0" t="n">
        <v>0</v>
      </c>
      <c r="H7195" s="0" t="n">
        <f aca="false">B7195^2+C7195^2+D7195^2+E7195^2+F7195^2+G7195^2</f>
        <v>3</v>
      </c>
    </row>
    <row r="7196" customFormat="false" ht="12" hidden="false" customHeight="false" outlineLevel="0" collapsed="false">
      <c r="A7196" s="0" t="s">
        <v>7201</v>
      </c>
      <c r="B7196" s="0" t="n">
        <v>0</v>
      </c>
      <c r="C7196" s="0" t="n">
        <v>0</v>
      </c>
      <c r="D7196" s="0" t="n">
        <v>1</v>
      </c>
      <c r="E7196" s="0" t="n">
        <v>0</v>
      </c>
      <c r="F7196" s="0" t="n">
        <v>1</v>
      </c>
      <c r="G7196" s="0" t="n">
        <v>1</v>
      </c>
      <c r="H7196" s="0" t="n">
        <f aca="false">B7196^2+C7196^2+D7196^2+E7196^2+F7196^2+G7196^2</f>
        <v>3</v>
      </c>
    </row>
    <row r="7197" customFormat="false" ht="12" hidden="false" customHeight="false" outlineLevel="0" collapsed="false">
      <c r="A7197" s="0" t="s">
        <v>7202</v>
      </c>
      <c r="B7197" s="0" t="n">
        <v>1</v>
      </c>
      <c r="C7197" s="0" t="n">
        <v>1</v>
      </c>
      <c r="D7197" s="0" t="n">
        <v>1</v>
      </c>
      <c r="E7197" s="0" t="n">
        <v>0</v>
      </c>
      <c r="F7197" s="0" t="n">
        <v>0</v>
      </c>
      <c r="G7197" s="0" t="n">
        <v>0</v>
      </c>
      <c r="H7197" s="0" t="n">
        <f aca="false">B7197^2+C7197^2+D7197^2+E7197^2+F7197^2+G7197^2</f>
        <v>3</v>
      </c>
    </row>
    <row r="7198" customFormat="false" ht="12" hidden="false" customHeight="false" outlineLevel="0" collapsed="false">
      <c r="A7198" s="0" t="s">
        <v>7203</v>
      </c>
      <c r="B7198" s="0" t="n">
        <v>0</v>
      </c>
      <c r="C7198" s="0" t="n">
        <v>0</v>
      </c>
      <c r="D7198" s="0" t="n">
        <v>1</v>
      </c>
      <c r="E7198" s="0" t="n">
        <v>0</v>
      </c>
      <c r="F7198" s="0" t="n">
        <v>1</v>
      </c>
      <c r="G7198" s="0" t="n">
        <v>1</v>
      </c>
      <c r="H7198" s="0" t="n">
        <f aca="false">B7198^2+C7198^2+D7198^2+E7198^2+F7198^2+G7198^2</f>
        <v>3</v>
      </c>
    </row>
    <row r="7199" customFormat="false" ht="12" hidden="false" customHeight="false" outlineLevel="0" collapsed="false">
      <c r="A7199" s="0" t="s">
        <v>7204</v>
      </c>
      <c r="B7199" s="0" t="n">
        <v>1</v>
      </c>
      <c r="C7199" s="0" t="n">
        <v>1</v>
      </c>
      <c r="D7199" s="0" t="n">
        <v>1</v>
      </c>
      <c r="E7199" s="0" t="n">
        <v>0</v>
      </c>
      <c r="F7199" s="0" t="n">
        <v>0</v>
      </c>
      <c r="G7199" s="0" t="n">
        <v>0</v>
      </c>
      <c r="H7199" s="0" t="n">
        <f aca="false">B7199^2+C7199^2+D7199^2+E7199^2+F7199^2+G7199^2</f>
        <v>3</v>
      </c>
    </row>
    <row r="7200" customFormat="false" ht="12" hidden="false" customHeight="false" outlineLevel="0" collapsed="false">
      <c r="A7200" s="0" t="s">
        <v>7205</v>
      </c>
      <c r="B7200" s="0" t="n">
        <v>-1</v>
      </c>
      <c r="C7200" s="0" t="n">
        <v>-1</v>
      </c>
      <c r="D7200" s="0" t="n">
        <v>-1</v>
      </c>
      <c r="E7200" s="0" t="n">
        <v>0</v>
      </c>
      <c r="F7200" s="0" t="n">
        <v>0</v>
      </c>
      <c r="G7200" s="0" t="n">
        <v>0</v>
      </c>
      <c r="H7200" s="0" t="n">
        <f aca="false">B7200^2+C7200^2+D7200^2+E7200^2+F7200^2+G7200^2</f>
        <v>3</v>
      </c>
    </row>
    <row r="7201" customFormat="false" ht="12" hidden="false" customHeight="false" outlineLevel="0" collapsed="false">
      <c r="A7201" s="0" t="s">
        <v>7206</v>
      </c>
      <c r="B7201" s="0" t="n">
        <v>0</v>
      </c>
      <c r="C7201" s="0" t="n">
        <v>0</v>
      </c>
      <c r="D7201" s="0" t="n">
        <v>1</v>
      </c>
      <c r="E7201" s="0" t="n">
        <v>0</v>
      </c>
      <c r="F7201" s="0" t="n">
        <v>1</v>
      </c>
      <c r="G7201" s="0" t="n">
        <v>1</v>
      </c>
      <c r="H7201" s="0" t="n">
        <f aca="false">B7201^2+C7201^2+D7201^2+E7201^2+F7201^2+G7201^2</f>
        <v>3</v>
      </c>
    </row>
    <row r="7202" customFormat="false" ht="12" hidden="false" customHeight="false" outlineLevel="0" collapsed="false">
      <c r="A7202" s="0" t="s">
        <v>7207</v>
      </c>
      <c r="B7202" s="0" t="n">
        <v>-1</v>
      </c>
      <c r="C7202" s="0" t="n">
        <v>-1</v>
      </c>
      <c r="D7202" s="0" t="n">
        <v>-1</v>
      </c>
      <c r="E7202" s="0" t="n">
        <v>0</v>
      </c>
      <c r="F7202" s="0" t="n">
        <v>0</v>
      </c>
      <c r="G7202" s="0" t="n">
        <v>0</v>
      </c>
      <c r="H7202" s="0" t="n">
        <f aca="false">B7202^2+C7202^2+D7202^2+E7202^2+F7202^2+G7202^2</f>
        <v>3</v>
      </c>
    </row>
    <row r="7203" customFormat="false" ht="12" hidden="false" customHeight="false" outlineLevel="0" collapsed="false">
      <c r="A7203" s="0" t="s">
        <v>7208</v>
      </c>
      <c r="B7203" s="0" t="n">
        <v>-1</v>
      </c>
      <c r="C7203" s="0" t="n">
        <v>-1</v>
      </c>
      <c r="D7203" s="0" t="n">
        <v>-1</v>
      </c>
      <c r="E7203" s="0" t="n">
        <v>0</v>
      </c>
      <c r="F7203" s="0" t="n">
        <v>0</v>
      </c>
      <c r="G7203" s="0" t="n">
        <v>0</v>
      </c>
      <c r="H7203" s="0" t="n">
        <f aca="false">B7203^2+C7203^2+D7203^2+E7203^2+F7203^2+G7203^2</f>
        <v>3</v>
      </c>
    </row>
    <row r="7204" customFormat="false" ht="12" hidden="false" customHeight="false" outlineLevel="0" collapsed="false">
      <c r="A7204" s="0" t="s">
        <v>7209</v>
      </c>
      <c r="B7204" s="0" t="n">
        <v>-1</v>
      </c>
      <c r="C7204" s="0" t="n">
        <v>-1</v>
      </c>
      <c r="D7204" s="0" t="n">
        <v>-1</v>
      </c>
      <c r="E7204" s="0" t="n">
        <v>0</v>
      </c>
      <c r="F7204" s="0" t="n">
        <v>0</v>
      </c>
      <c r="G7204" s="0" t="n">
        <v>0</v>
      </c>
      <c r="H7204" s="0" t="n">
        <f aca="false">B7204^2+C7204^2+D7204^2+E7204^2+F7204^2+G7204^2</f>
        <v>3</v>
      </c>
    </row>
    <row r="7205" customFormat="false" ht="12" hidden="false" customHeight="false" outlineLevel="0" collapsed="false">
      <c r="A7205" s="0" t="s">
        <v>7210</v>
      </c>
      <c r="B7205" s="0" t="n">
        <v>-1</v>
      </c>
      <c r="C7205" s="0" t="n">
        <v>-1</v>
      </c>
      <c r="D7205" s="0" t="n">
        <v>-1</v>
      </c>
      <c r="E7205" s="0" t="n">
        <v>0</v>
      </c>
      <c r="F7205" s="0" t="n">
        <v>0</v>
      </c>
      <c r="G7205" s="0" t="n">
        <v>0</v>
      </c>
      <c r="H7205" s="0" t="n">
        <f aca="false">B7205^2+C7205^2+D7205^2+E7205^2+F7205^2+G7205^2</f>
        <v>3</v>
      </c>
    </row>
    <row r="7206" customFormat="false" ht="12" hidden="false" customHeight="false" outlineLevel="0" collapsed="false">
      <c r="A7206" s="0" t="s">
        <v>7211</v>
      </c>
      <c r="B7206" s="0" t="n">
        <v>1</v>
      </c>
      <c r="C7206" s="0" t="n">
        <v>1</v>
      </c>
      <c r="D7206" s="0" t="n">
        <v>1</v>
      </c>
      <c r="E7206" s="0" t="n">
        <v>0</v>
      </c>
      <c r="F7206" s="0" t="n">
        <v>0</v>
      </c>
      <c r="G7206" s="0" t="n">
        <v>0</v>
      </c>
      <c r="H7206" s="0" t="n">
        <f aca="false">B7206^2+C7206^2+D7206^2+E7206^2+F7206^2+G7206^2</f>
        <v>3</v>
      </c>
    </row>
    <row r="7207" customFormat="false" ht="12" hidden="false" customHeight="false" outlineLevel="0" collapsed="false">
      <c r="A7207" s="0" t="s">
        <v>7212</v>
      </c>
      <c r="B7207" s="0" t="n">
        <v>1</v>
      </c>
      <c r="C7207" s="0" t="n">
        <v>1</v>
      </c>
      <c r="D7207" s="0" t="n">
        <v>1</v>
      </c>
      <c r="E7207" s="0" t="n">
        <v>0</v>
      </c>
      <c r="F7207" s="0" t="n">
        <v>0</v>
      </c>
      <c r="G7207" s="0" t="n">
        <v>0</v>
      </c>
      <c r="H7207" s="0" t="n">
        <f aca="false">B7207^2+C7207^2+D7207^2+E7207^2+F7207^2+G7207^2</f>
        <v>3</v>
      </c>
    </row>
    <row r="7208" customFormat="false" ht="12" hidden="false" customHeight="false" outlineLevel="0" collapsed="false">
      <c r="A7208" s="0" t="s">
        <v>7213</v>
      </c>
      <c r="B7208" s="0" t="n">
        <v>1</v>
      </c>
      <c r="C7208" s="0" t="n">
        <v>1</v>
      </c>
      <c r="D7208" s="0" t="n">
        <v>1</v>
      </c>
      <c r="E7208" s="0" t="n">
        <v>0</v>
      </c>
      <c r="F7208" s="0" t="n">
        <v>0</v>
      </c>
      <c r="G7208" s="0" t="n">
        <v>0</v>
      </c>
      <c r="H7208" s="0" t="n">
        <f aca="false">B7208^2+C7208^2+D7208^2+E7208^2+F7208^2+G7208^2</f>
        <v>3</v>
      </c>
    </row>
    <row r="7209" customFormat="false" ht="12" hidden="false" customHeight="false" outlineLevel="0" collapsed="false">
      <c r="A7209" s="0" t="s">
        <v>7214</v>
      </c>
      <c r="B7209" s="0" t="n">
        <v>1</v>
      </c>
      <c r="C7209" s="0" t="n">
        <v>1</v>
      </c>
      <c r="D7209" s="0" t="n">
        <v>1</v>
      </c>
      <c r="E7209" s="0" t="n">
        <v>0</v>
      </c>
      <c r="F7209" s="0" t="n">
        <v>0</v>
      </c>
      <c r="G7209" s="0" t="n">
        <v>0</v>
      </c>
      <c r="H7209" s="0" t="n">
        <f aca="false">B7209^2+C7209^2+D7209^2+E7209^2+F7209^2+G7209^2</f>
        <v>3</v>
      </c>
    </row>
    <row r="7210" customFormat="false" ht="12" hidden="false" customHeight="false" outlineLevel="0" collapsed="false">
      <c r="A7210" s="0" t="s">
        <v>7215</v>
      </c>
      <c r="B7210" s="0" t="n">
        <v>-1</v>
      </c>
      <c r="C7210" s="0" t="n">
        <v>-1</v>
      </c>
      <c r="D7210" s="0" t="n">
        <v>-1</v>
      </c>
      <c r="E7210" s="0" t="n">
        <v>0</v>
      </c>
      <c r="F7210" s="0" t="n">
        <v>0</v>
      </c>
      <c r="G7210" s="0" t="n">
        <v>0</v>
      </c>
      <c r="H7210" s="0" t="n">
        <f aca="false">B7210^2+C7210^2+D7210^2+E7210^2+F7210^2+G7210^2</f>
        <v>3</v>
      </c>
    </row>
    <row r="7211" customFormat="false" ht="12" hidden="false" customHeight="false" outlineLevel="0" collapsed="false">
      <c r="A7211" s="0" t="s">
        <v>7216</v>
      </c>
      <c r="B7211" s="0" t="n">
        <v>1</v>
      </c>
      <c r="C7211" s="0" t="n">
        <v>1</v>
      </c>
      <c r="D7211" s="0" t="n">
        <v>1</v>
      </c>
      <c r="E7211" s="0" t="n">
        <v>0</v>
      </c>
      <c r="F7211" s="0" t="n">
        <v>0</v>
      </c>
      <c r="G7211" s="0" t="n">
        <v>0</v>
      </c>
      <c r="H7211" s="0" t="n">
        <f aca="false">B7211^2+C7211^2+D7211^2+E7211^2+F7211^2+G7211^2</f>
        <v>3</v>
      </c>
    </row>
    <row r="7212" customFormat="false" ht="12" hidden="false" customHeight="false" outlineLevel="0" collapsed="false">
      <c r="A7212" s="0" t="s">
        <v>7217</v>
      </c>
      <c r="B7212" s="0" t="n">
        <v>0</v>
      </c>
      <c r="C7212" s="0" t="n">
        <v>0</v>
      </c>
      <c r="D7212" s="0" t="n">
        <v>1</v>
      </c>
      <c r="E7212" s="0" t="n">
        <v>0</v>
      </c>
      <c r="F7212" s="0" t="n">
        <v>1</v>
      </c>
      <c r="G7212" s="0" t="n">
        <v>1</v>
      </c>
      <c r="H7212" s="0" t="n">
        <f aca="false">B7212^2+C7212^2+D7212^2+E7212^2+F7212^2+G7212^2</f>
        <v>3</v>
      </c>
    </row>
    <row r="7213" customFormat="false" ht="12" hidden="false" customHeight="false" outlineLevel="0" collapsed="false">
      <c r="A7213" s="0" t="s">
        <v>7218</v>
      </c>
      <c r="B7213" s="0" t="n">
        <v>-1</v>
      </c>
      <c r="C7213" s="0" t="n">
        <v>-1</v>
      </c>
      <c r="D7213" s="0" t="n">
        <v>-1</v>
      </c>
      <c r="E7213" s="0" t="n">
        <v>0</v>
      </c>
      <c r="F7213" s="0" t="n">
        <v>0</v>
      </c>
      <c r="G7213" s="0" t="n">
        <v>0</v>
      </c>
      <c r="H7213" s="0" t="n">
        <f aca="false">B7213^2+C7213^2+D7213^2+E7213^2+F7213^2+G7213^2</f>
        <v>3</v>
      </c>
    </row>
    <row r="7214" customFormat="false" ht="12" hidden="false" customHeight="false" outlineLevel="0" collapsed="false">
      <c r="A7214" s="0" t="s">
        <v>7219</v>
      </c>
      <c r="B7214" s="0" t="n">
        <v>-1</v>
      </c>
      <c r="C7214" s="0" t="n">
        <v>-1</v>
      </c>
      <c r="D7214" s="0" t="n">
        <v>-1</v>
      </c>
      <c r="E7214" s="0" t="n">
        <v>0</v>
      </c>
      <c r="F7214" s="0" t="n">
        <v>0</v>
      </c>
      <c r="G7214" s="0" t="n">
        <v>0</v>
      </c>
      <c r="H7214" s="0" t="n">
        <f aca="false">B7214^2+C7214^2+D7214^2+E7214^2+F7214^2+G7214^2</f>
        <v>3</v>
      </c>
    </row>
    <row r="7215" customFormat="false" ht="12" hidden="false" customHeight="false" outlineLevel="0" collapsed="false">
      <c r="A7215" s="0" t="s">
        <v>7220</v>
      </c>
      <c r="B7215" s="0" t="n">
        <v>-1</v>
      </c>
      <c r="C7215" s="0" t="n">
        <v>-1</v>
      </c>
      <c r="D7215" s="0" t="n">
        <v>-1</v>
      </c>
      <c r="E7215" s="0" t="n">
        <v>0</v>
      </c>
      <c r="F7215" s="0" t="n">
        <v>0</v>
      </c>
      <c r="G7215" s="0" t="n">
        <v>0</v>
      </c>
      <c r="H7215" s="0" t="n">
        <f aca="false">B7215^2+C7215^2+D7215^2+E7215^2+F7215^2+G7215^2</f>
        <v>3</v>
      </c>
    </row>
    <row r="7216" customFormat="false" ht="12" hidden="false" customHeight="false" outlineLevel="0" collapsed="false">
      <c r="A7216" s="0" t="s">
        <v>7221</v>
      </c>
      <c r="B7216" s="0" t="n">
        <v>1</v>
      </c>
      <c r="C7216" s="0" t="n">
        <v>1</v>
      </c>
      <c r="D7216" s="0" t="n">
        <v>1</v>
      </c>
      <c r="E7216" s="0" t="n">
        <v>0</v>
      </c>
      <c r="F7216" s="0" t="n">
        <v>0</v>
      </c>
      <c r="G7216" s="0" t="n">
        <v>0</v>
      </c>
      <c r="H7216" s="0" t="n">
        <f aca="false">B7216^2+C7216^2+D7216^2+E7216^2+F7216^2+G7216^2</f>
        <v>3</v>
      </c>
    </row>
    <row r="7217" customFormat="false" ht="12" hidden="false" customHeight="false" outlineLevel="0" collapsed="false">
      <c r="A7217" s="0" t="s">
        <v>7222</v>
      </c>
      <c r="B7217" s="0" t="n">
        <v>-1</v>
      </c>
      <c r="C7217" s="0" t="n">
        <v>-1</v>
      </c>
      <c r="D7217" s="0" t="n">
        <v>-1</v>
      </c>
      <c r="E7217" s="0" t="n">
        <v>0</v>
      </c>
      <c r="F7217" s="0" t="n">
        <v>0</v>
      </c>
      <c r="G7217" s="0" t="n">
        <v>0</v>
      </c>
      <c r="H7217" s="0" t="n">
        <f aca="false">B7217^2+C7217^2+D7217^2+E7217^2+F7217^2+G7217^2</f>
        <v>3</v>
      </c>
    </row>
    <row r="7218" customFormat="false" ht="12" hidden="false" customHeight="false" outlineLevel="0" collapsed="false">
      <c r="A7218" s="0" t="s">
        <v>7223</v>
      </c>
      <c r="B7218" s="0" t="n">
        <v>-1</v>
      </c>
      <c r="C7218" s="0" t="n">
        <v>-1</v>
      </c>
      <c r="D7218" s="0" t="n">
        <v>-1</v>
      </c>
      <c r="E7218" s="0" t="n">
        <v>0</v>
      </c>
      <c r="F7218" s="0" t="n">
        <v>0</v>
      </c>
      <c r="G7218" s="0" t="n">
        <v>0</v>
      </c>
      <c r="H7218" s="0" t="n">
        <f aca="false">B7218^2+C7218^2+D7218^2+E7218^2+F7218^2+G7218^2</f>
        <v>3</v>
      </c>
    </row>
    <row r="7219" customFormat="false" ht="12" hidden="false" customHeight="false" outlineLevel="0" collapsed="false">
      <c r="A7219" s="0" t="s">
        <v>7224</v>
      </c>
      <c r="B7219" s="0" t="n">
        <v>1</v>
      </c>
      <c r="C7219" s="0" t="n">
        <v>1</v>
      </c>
      <c r="D7219" s="0" t="n">
        <v>1</v>
      </c>
      <c r="E7219" s="0" t="n">
        <v>0</v>
      </c>
      <c r="F7219" s="0" t="n">
        <v>0</v>
      </c>
      <c r="G7219" s="0" t="n">
        <v>0</v>
      </c>
      <c r="H7219" s="0" t="n">
        <f aca="false">B7219^2+C7219^2+D7219^2+E7219^2+F7219^2+G7219^2</f>
        <v>3</v>
      </c>
    </row>
    <row r="7220" customFormat="false" ht="12" hidden="false" customHeight="false" outlineLevel="0" collapsed="false">
      <c r="A7220" s="0" t="s">
        <v>7225</v>
      </c>
      <c r="B7220" s="0" t="n">
        <v>-1</v>
      </c>
      <c r="C7220" s="0" t="n">
        <v>-1</v>
      </c>
      <c r="D7220" s="0" t="n">
        <v>-1</v>
      </c>
      <c r="E7220" s="0" t="n">
        <v>0</v>
      </c>
      <c r="F7220" s="0" t="n">
        <v>0</v>
      </c>
      <c r="G7220" s="0" t="n">
        <v>0</v>
      </c>
      <c r="H7220" s="0" t="n">
        <f aca="false">B7220^2+C7220^2+D7220^2+E7220^2+F7220^2+G7220^2</f>
        <v>3</v>
      </c>
    </row>
    <row r="7221" customFormat="false" ht="12" hidden="false" customHeight="false" outlineLevel="0" collapsed="false">
      <c r="A7221" s="0" t="s">
        <v>7226</v>
      </c>
      <c r="B7221" s="0" t="n">
        <v>1</v>
      </c>
      <c r="C7221" s="0" t="n">
        <v>1</v>
      </c>
      <c r="D7221" s="0" t="n">
        <v>0</v>
      </c>
      <c r="E7221" s="0" t="n">
        <v>0</v>
      </c>
      <c r="F7221" s="0" t="n">
        <v>0</v>
      </c>
      <c r="G7221" s="0" t="n">
        <v>-1</v>
      </c>
      <c r="H7221" s="0" t="n">
        <f aca="false">B7221^2+C7221^2+D7221^2+E7221^2+F7221^2+G7221^2</f>
        <v>3</v>
      </c>
    </row>
    <row r="7222" customFormat="false" ht="12" hidden="false" customHeight="false" outlineLevel="0" collapsed="false">
      <c r="A7222" s="0" t="s">
        <v>7227</v>
      </c>
      <c r="B7222" s="0" t="n">
        <v>1</v>
      </c>
      <c r="C7222" s="0" t="n">
        <v>1</v>
      </c>
      <c r="D7222" s="0" t="n">
        <v>1</v>
      </c>
      <c r="E7222" s="0" t="n">
        <v>0</v>
      </c>
      <c r="F7222" s="0" t="n">
        <v>0</v>
      </c>
      <c r="G7222" s="0" t="n">
        <v>0</v>
      </c>
      <c r="H7222" s="0" t="n">
        <f aca="false">B7222^2+C7222^2+D7222^2+E7222^2+F7222^2+G7222^2</f>
        <v>3</v>
      </c>
    </row>
    <row r="7223" customFormat="false" ht="12" hidden="false" customHeight="false" outlineLevel="0" collapsed="false">
      <c r="A7223" s="0" t="s">
        <v>7228</v>
      </c>
      <c r="B7223" s="0" t="n">
        <v>1</v>
      </c>
      <c r="C7223" s="0" t="n">
        <v>1</v>
      </c>
      <c r="D7223" s="0" t="n">
        <v>1</v>
      </c>
      <c r="E7223" s="0" t="n">
        <v>0</v>
      </c>
      <c r="F7223" s="0" t="n">
        <v>0</v>
      </c>
      <c r="G7223" s="0" t="n">
        <v>0</v>
      </c>
      <c r="H7223" s="0" t="n">
        <f aca="false">B7223^2+C7223^2+D7223^2+E7223^2+F7223^2+G7223^2</f>
        <v>3</v>
      </c>
    </row>
    <row r="7224" customFormat="false" ht="12" hidden="false" customHeight="false" outlineLevel="0" collapsed="false">
      <c r="A7224" s="0" t="s">
        <v>7229</v>
      </c>
      <c r="B7224" s="0" t="n">
        <v>1</v>
      </c>
      <c r="C7224" s="0" t="n">
        <v>1</v>
      </c>
      <c r="D7224" s="0" t="n">
        <v>1</v>
      </c>
      <c r="E7224" s="0" t="n">
        <v>0</v>
      </c>
      <c r="F7224" s="0" t="n">
        <v>0</v>
      </c>
      <c r="G7224" s="0" t="n">
        <v>0</v>
      </c>
      <c r="H7224" s="0" t="n">
        <f aca="false">B7224^2+C7224^2+D7224^2+E7224^2+F7224^2+G7224^2</f>
        <v>3</v>
      </c>
    </row>
    <row r="7225" customFormat="false" ht="12" hidden="false" customHeight="false" outlineLevel="0" collapsed="false">
      <c r="A7225" s="0" t="s">
        <v>7230</v>
      </c>
      <c r="B7225" s="0" t="n">
        <v>0</v>
      </c>
      <c r="C7225" s="0" t="n">
        <v>-1</v>
      </c>
      <c r="D7225" s="0" t="n">
        <v>0</v>
      </c>
      <c r="E7225" s="0" t="n">
        <v>0</v>
      </c>
      <c r="F7225" s="0" t="n">
        <v>1</v>
      </c>
      <c r="G7225" s="0" t="n">
        <v>1</v>
      </c>
      <c r="H7225" s="0" t="n">
        <f aca="false">B7225^2+C7225^2+D7225^2+E7225^2+F7225^2+G7225^2</f>
        <v>3</v>
      </c>
    </row>
    <row r="7226" customFormat="false" ht="12" hidden="false" customHeight="false" outlineLevel="0" collapsed="false">
      <c r="A7226" s="0" t="s">
        <v>7231</v>
      </c>
      <c r="B7226" s="0" t="n">
        <v>1</v>
      </c>
      <c r="C7226" s="0" t="n">
        <v>1</v>
      </c>
      <c r="D7226" s="0" t="n">
        <v>1</v>
      </c>
      <c r="E7226" s="0" t="n">
        <v>0</v>
      </c>
      <c r="F7226" s="0" t="n">
        <v>0</v>
      </c>
      <c r="G7226" s="0" t="n">
        <v>0</v>
      </c>
      <c r="H7226" s="0" t="n">
        <f aca="false">B7226^2+C7226^2+D7226^2+E7226^2+F7226^2+G7226^2</f>
        <v>3</v>
      </c>
    </row>
    <row r="7227" customFormat="false" ht="12" hidden="false" customHeight="false" outlineLevel="0" collapsed="false">
      <c r="A7227" s="0" t="s">
        <v>7232</v>
      </c>
      <c r="B7227" s="0" t="n">
        <v>-1</v>
      </c>
      <c r="C7227" s="0" t="n">
        <v>-1</v>
      </c>
      <c r="D7227" s="0" t="n">
        <v>-1</v>
      </c>
      <c r="E7227" s="0" t="n">
        <v>0</v>
      </c>
      <c r="F7227" s="0" t="n">
        <v>0</v>
      </c>
      <c r="G7227" s="0" t="n">
        <v>0</v>
      </c>
      <c r="H7227" s="0" t="n">
        <f aca="false">B7227^2+C7227^2+D7227^2+E7227^2+F7227^2+G7227^2</f>
        <v>3</v>
      </c>
    </row>
    <row r="7228" customFormat="false" ht="12" hidden="false" customHeight="false" outlineLevel="0" collapsed="false">
      <c r="A7228" s="0" t="s">
        <v>7233</v>
      </c>
      <c r="B7228" s="0" t="n">
        <v>0</v>
      </c>
      <c r="C7228" s="0" t="n">
        <v>0</v>
      </c>
      <c r="D7228" s="0" t="n">
        <v>1</v>
      </c>
      <c r="E7228" s="0" t="n">
        <v>0</v>
      </c>
      <c r="F7228" s="0" t="n">
        <v>1</v>
      </c>
      <c r="G7228" s="0" t="n">
        <v>1</v>
      </c>
      <c r="H7228" s="0" t="n">
        <f aca="false">B7228^2+C7228^2+D7228^2+E7228^2+F7228^2+G7228^2</f>
        <v>3</v>
      </c>
    </row>
    <row r="7229" customFormat="false" ht="12" hidden="false" customHeight="false" outlineLevel="0" collapsed="false">
      <c r="A7229" s="0" t="s">
        <v>7234</v>
      </c>
      <c r="B7229" s="0" t="n">
        <v>1</v>
      </c>
      <c r="C7229" s="0" t="n">
        <v>1</v>
      </c>
      <c r="D7229" s="0" t="n">
        <v>1</v>
      </c>
      <c r="E7229" s="0" t="n">
        <v>0</v>
      </c>
      <c r="F7229" s="0" t="n">
        <v>0</v>
      </c>
      <c r="G7229" s="0" t="n">
        <v>0</v>
      </c>
      <c r="H7229" s="0" t="n">
        <f aca="false">B7229^2+C7229^2+D7229^2+E7229^2+F7229^2+G7229^2</f>
        <v>3</v>
      </c>
    </row>
    <row r="7230" customFormat="false" ht="12" hidden="false" customHeight="false" outlineLevel="0" collapsed="false">
      <c r="A7230" s="0" t="s">
        <v>7235</v>
      </c>
      <c r="B7230" s="0" t="n">
        <v>-1</v>
      </c>
      <c r="C7230" s="0" t="n">
        <v>-1</v>
      </c>
      <c r="D7230" s="0" t="n">
        <v>-1</v>
      </c>
      <c r="E7230" s="0" t="n">
        <v>0</v>
      </c>
      <c r="F7230" s="0" t="n">
        <v>0</v>
      </c>
      <c r="G7230" s="0" t="n">
        <v>0</v>
      </c>
      <c r="H7230" s="0" t="n">
        <f aca="false">B7230^2+C7230^2+D7230^2+E7230^2+F7230^2+G7230^2</f>
        <v>3</v>
      </c>
    </row>
    <row r="7231" customFormat="false" ht="12" hidden="false" customHeight="false" outlineLevel="0" collapsed="false">
      <c r="A7231" s="0" t="s">
        <v>7236</v>
      </c>
      <c r="B7231" s="0" t="n">
        <v>1</v>
      </c>
      <c r="C7231" s="0" t="n">
        <v>1</v>
      </c>
      <c r="D7231" s="0" t="n">
        <v>1</v>
      </c>
      <c r="E7231" s="0" t="n">
        <v>0</v>
      </c>
      <c r="F7231" s="0" t="n">
        <v>0</v>
      </c>
      <c r="G7231" s="0" t="n">
        <v>0</v>
      </c>
      <c r="H7231" s="0" t="n">
        <f aca="false">B7231^2+C7231^2+D7231^2+E7231^2+F7231^2+G7231^2</f>
        <v>3</v>
      </c>
    </row>
    <row r="7232" customFormat="false" ht="12" hidden="false" customHeight="false" outlineLevel="0" collapsed="false">
      <c r="A7232" s="0" t="s">
        <v>7237</v>
      </c>
      <c r="B7232" s="0" t="n">
        <v>0</v>
      </c>
      <c r="C7232" s="0" t="n">
        <v>-1</v>
      </c>
      <c r="D7232" s="0" t="n">
        <v>0</v>
      </c>
      <c r="E7232" s="0" t="n">
        <v>0</v>
      </c>
      <c r="F7232" s="0" t="n">
        <v>1</v>
      </c>
      <c r="G7232" s="0" t="n">
        <v>1</v>
      </c>
      <c r="H7232" s="0" t="n">
        <f aca="false">B7232^2+C7232^2+D7232^2+E7232^2+F7232^2+G7232^2</f>
        <v>3</v>
      </c>
    </row>
    <row r="7233" customFormat="false" ht="12" hidden="false" customHeight="false" outlineLevel="0" collapsed="false">
      <c r="A7233" s="0" t="s">
        <v>7238</v>
      </c>
      <c r="B7233" s="0" t="n">
        <v>1</v>
      </c>
      <c r="C7233" s="0" t="n">
        <v>1</v>
      </c>
      <c r="D7233" s="0" t="n">
        <v>1</v>
      </c>
      <c r="E7233" s="0" t="n">
        <v>0</v>
      </c>
      <c r="F7233" s="0" t="n">
        <v>0</v>
      </c>
      <c r="G7233" s="0" t="n">
        <v>0</v>
      </c>
      <c r="H7233" s="0" t="n">
        <f aca="false">B7233^2+C7233^2+D7233^2+E7233^2+F7233^2+G7233^2</f>
        <v>3</v>
      </c>
    </row>
    <row r="7234" customFormat="false" ht="12" hidden="false" customHeight="false" outlineLevel="0" collapsed="false">
      <c r="A7234" s="0" t="s">
        <v>7239</v>
      </c>
      <c r="B7234" s="0" t="n">
        <v>0</v>
      </c>
      <c r="C7234" s="0" t="n">
        <v>0</v>
      </c>
      <c r="D7234" s="0" t="n">
        <v>1</v>
      </c>
      <c r="E7234" s="0" t="n">
        <v>0</v>
      </c>
      <c r="F7234" s="0" t="n">
        <v>1</v>
      </c>
      <c r="G7234" s="0" t="n">
        <v>1</v>
      </c>
      <c r="H7234" s="0" t="n">
        <f aca="false">B7234^2+C7234^2+D7234^2+E7234^2+F7234^2+G7234^2</f>
        <v>3</v>
      </c>
    </row>
    <row r="7235" customFormat="false" ht="12" hidden="false" customHeight="false" outlineLevel="0" collapsed="false">
      <c r="A7235" s="0" t="s">
        <v>7240</v>
      </c>
      <c r="B7235" s="0" t="n">
        <v>1</v>
      </c>
      <c r="C7235" s="0" t="n">
        <v>1</v>
      </c>
      <c r="D7235" s="0" t="n">
        <v>1</v>
      </c>
      <c r="E7235" s="0" t="n">
        <v>0</v>
      </c>
      <c r="F7235" s="0" t="n">
        <v>0</v>
      </c>
      <c r="G7235" s="0" t="n">
        <v>0</v>
      </c>
      <c r="H7235" s="0" t="n">
        <f aca="false">B7235^2+C7235^2+D7235^2+E7235^2+F7235^2+G7235^2</f>
        <v>3</v>
      </c>
    </row>
    <row r="7236" customFormat="false" ht="12" hidden="false" customHeight="false" outlineLevel="0" collapsed="false">
      <c r="A7236" s="0" t="s">
        <v>7241</v>
      </c>
      <c r="B7236" s="0" t="n">
        <v>0</v>
      </c>
      <c r="C7236" s="0" t="n">
        <v>0</v>
      </c>
      <c r="D7236" s="0" t="n">
        <v>1</v>
      </c>
      <c r="E7236" s="0" t="n">
        <v>0</v>
      </c>
      <c r="F7236" s="0" t="n">
        <v>1</v>
      </c>
      <c r="G7236" s="0" t="n">
        <v>1</v>
      </c>
      <c r="H7236" s="0" t="n">
        <f aca="false">B7236^2+C7236^2+D7236^2+E7236^2+F7236^2+G7236^2</f>
        <v>3</v>
      </c>
    </row>
    <row r="7237" customFormat="false" ht="12" hidden="false" customHeight="false" outlineLevel="0" collapsed="false">
      <c r="A7237" s="0" t="s">
        <v>7242</v>
      </c>
      <c r="B7237" s="0" t="n">
        <v>1</v>
      </c>
      <c r="C7237" s="0" t="n">
        <v>1</v>
      </c>
      <c r="D7237" s="0" t="n">
        <v>1</v>
      </c>
      <c r="E7237" s="0" t="n">
        <v>0</v>
      </c>
      <c r="F7237" s="0" t="n">
        <v>0</v>
      </c>
      <c r="G7237" s="0" t="n">
        <v>0</v>
      </c>
      <c r="H7237" s="0" t="n">
        <f aca="false">B7237^2+C7237^2+D7237^2+E7237^2+F7237^2+G7237^2</f>
        <v>3</v>
      </c>
    </row>
    <row r="7238" customFormat="false" ht="12" hidden="false" customHeight="false" outlineLevel="0" collapsed="false">
      <c r="A7238" s="0" t="s">
        <v>7243</v>
      </c>
      <c r="B7238" s="0" t="n">
        <v>-1</v>
      </c>
      <c r="C7238" s="0" t="n">
        <v>-1</v>
      </c>
      <c r="D7238" s="0" t="n">
        <v>-1</v>
      </c>
      <c r="E7238" s="0" t="n">
        <v>0</v>
      </c>
      <c r="F7238" s="0" t="n">
        <v>0</v>
      </c>
      <c r="G7238" s="0" t="n">
        <v>0</v>
      </c>
      <c r="H7238" s="0" t="n">
        <f aca="false">B7238^2+C7238^2+D7238^2+E7238^2+F7238^2+G7238^2</f>
        <v>3</v>
      </c>
    </row>
    <row r="7239" customFormat="false" ht="12" hidden="false" customHeight="false" outlineLevel="0" collapsed="false">
      <c r="A7239" s="0" t="s">
        <v>7244</v>
      </c>
      <c r="B7239" s="0" t="n">
        <v>0</v>
      </c>
      <c r="C7239" s="0" t="n">
        <v>0</v>
      </c>
      <c r="D7239" s="0" t="n">
        <v>1</v>
      </c>
      <c r="E7239" s="0" t="n">
        <v>0</v>
      </c>
      <c r="F7239" s="0" t="n">
        <v>1</v>
      </c>
      <c r="G7239" s="0" t="n">
        <v>1</v>
      </c>
      <c r="H7239" s="0" t="n">
        <f aca="false">B7239^2+C7239^2+D7239^2+E7239^2+F7239^2+G7239^2</f>
        <v>3</v>
      </c>
    </row>
    <row r="7240" customFormat="false" ht="12" hidden="false" customHeight="false" outlineLevel="0" collapsed="false">
      <c r="A7240" s="0" t="s">
        <v>7245</v>
      </c>
      <c r="B7240" s="0" t="n">
        <v>1</v>
      </c>
      <c r="C7240" s="0" t="n">
        <v>1</v>
      </c>
      <c r="D7240" s="0" t="n">
        <v>1</v>
      </c>
      <c r="E7240" s="0" t="n">
        <v>0</v>
      </c>
      <c r="F7240" s="0" t="n">
        <v>0</v>
      </c>
      <c r="G7240" s="0" t="n">
        <v>0</v>
      </c>
      <c r="H7240" s="0" t="n">
        <f aca="false">B7240^2+C7240^2+D7240^2+E7240^2+F7240^2+G7240^2</f>
        <v>3</v>
      </c>
    </row>
    <row r="7241" customFormat="false" ht="12" hidden="false" customHeight="false" outlineLevel="0" collapsed="false">
      <c r="A7241" s="0" t="s">
        <v>7246</v>
      </c>
      <c r="B7241" s="0" t="n">
        <v>-1</v>
      </c>
      <c r="C7241" s="0" t="n">
        <v>-1</v>
      </c>
      <c r="D7241" s="0" t="n">
        <v>-1</v>
      </c>
      <c r="E7241" s="0" t="n">
        <v>0</v>
      </c>
      <c r="F7241" s="0" t="n">
        <v>0</v>
      </c>
      <c r="G7241" s="0" t="n">
        <v>0</v>
      </c>
      <c r="H7241" s="0" t="n">
        <f aca="false">B7241^2+C7241^2+D7241^2+E7241^2+F7241^2+G7241^2</f>
        <v>3</v>
      </c>
    </row>
    <row r="7242" customFormat="false" ht="12" hidden="false" customHeight="false" outlineLevel="0" collapsed="false">
      <c r="A7242" s="0" t="s">
        <v>7247</v>
      </c>
      <c r="B7242" s="0" t="n">
        <v>1</v>
      </c>
      <c r="C7242" s="0" t="n">
        <v>1</v>
      </c>
      <c r="D7242" s="0" t="n">
        <v>1</v>
      </c>
      <c r="E7242" s="0" t="n">
        <v>0</v>
      </c>
      <c r="F7242" s="0" t="n">
        <v>0</v>
      </c>
      <c r="G7242" s="0" t="n">
        <v>0</v>
      </c>
      <c r="H7242" s="0" t="n">
        <f aca="false">B7242^2+C7242^2+D7242^2+E7242^2+F7242^2+G7242^2</f>
        <v>3</v>
      </c>
    </row>
    <row r="7243" customFormat="false" ht="12" hidden="false" customHeight="false" outlineLevel="0" collapsed="false">
      <c r="A7243" s="0" t="s">
        <v>7248</v>
      </c>
      <c r="B7243" s="0" t="n">
        <v>0</v>
      </c>
      <c r="C7243" s="0" t="n">
        <v>0</v>
      </c>
      <c r="D7243" s="0" t="n">
        <v>-1</v>
      </c>
      <c r="E7243" s="0" t="n">
        <v>0</v>
      </c>
      <c r="F7243" s="0" t="n">
        <v>-1</v>
      </c>
      <c r="G7243" s="0" t="n">
        <v>-1</v>
      </c>
      <c r="H7243" s="0" t="n">
        <f aca="false">B7243^2+C7243^2+D7243^2+E7243^2+F7243^2+G7243^2</f>
        <v>3</v>
      </c>
    </row>
    <row r="7244" customFormat="false" ht="12" hidden="false" customHeight="false" outlineLevel="0" collapsed="false">
      <c r="A7244" s="0" t="s">
        <v>7249</v>
      </c>
      <c r="B7244" s="0" t="n">
        <v>1</v>
      </c>
      <c r="C7244" s="0" t="n">
        <v>1</v>
      </c>
      <c r="D7244" s="0" t="n">
        <v>1</v>
      </c>
      <c r="E7244" s="0" t="n">
        <v>0</v>
      </c>
      <c r="F7244" s="0" t="n">
        <v>0</v>
      </c>
      <c r="G7244" s="0" t="n">
        <v>0</v>
      </c>
      <c r="H7244" s="0" t="n">
        <f aca="false">B7244^2+C7244^2+D7244^2+E7244^2+F7244^2+G7244^2</f>
        <v>3</v>
      </c>
    </row>
    <row r="7245" customFormat="false" ht="12" hidden="false" customHeight="false" outlineLevel="0" collapsed="false">
      <c r="A7245" s="0" t="s">
        <v>7250</v>
      </c>
      <c r="B7245" s="0" t="n">
        <v>-1</v>
      </c>
      <c r="C7245" s="0" t="n">
        <v>-1</v>
      </c>
      <c r="D7245" s="0" t="n">
        <v>-1</v>
      </c>
      <c r="E7245" s="0" t="n">
        <v>0</v>
      </c>
      <c r="F7245" s="0" t="n">
        <v>0</v>
      </c>
      <c r="G7245" s="0" t="n">
        <v>0</v>
      </c>
      <c r="H7245" s="0" t="n">
        <f aca="false">B7245^2+C7245^2+D7245^2+E7245^2+F7245^2+G7245^2</f>
        <v>3</v>
      </c>
    </row>
    <row r="7246" customFormat="false" ht="12" hidden="false" customHeight="false" outlineLevel="0" collapsed="false">
      <c r="A7246" s="0" t="s">
        <v>7251</v>
      </c>
      <c r="B7246" s="0" t="n">
        <v>-1</v>
      </c>
      <c r="C7246" s="0" t="n">
        <v>-1</v>
      </c>
      <c r="D7246" s="0" t="n">
        <v>-1</v>
      </c>
      <c r="E7246" s="0" t="n">
        <v>0</v>
      </c>
      <c r="F7246" s="0" t="n">
        <v>0</v>
      </c>
      <c r="G7246" s="0" t="n">
        <v>0</v>
      </c>
      <c r="H7246" s="0" t="n">
        <f aca="false">B7246^2+C7246^2+D7246^2+E7246^2+F7246^2+G7246^2</f>
        <v>3</v>
      </c>
    </row>
    <row r="7247" customFormat="false" ht="12" hidden="false" customHeight="false" outlineLevel="0" collapsed="false">
      <c r="A7247" s="0" t="s">
        <v>7252</v>
      </c>
      <c r="B7247" s="0" t="n">
        <v>1</v>
      </c>
      <c r="C7247" s="0" t="n">
        <v>1</v>
      </c>
      <c r="D7247" s="0" t="n">
        <v>1</v>
      </c>
      <c r="E7247" s="0" t="n">
        <v>0</v>
      </c>
      <c r="F7247" s="0" t="n">
        <v>0</v>
      </c>
      <c r="G7247" s="0" t="n">
        <v>0</v>
      </c>
      <c r="H7247" s="0" t="n">
        <f aca="false">B7247^2+C7247^2+D7247^2+E7247^2+F7247^2+G7247^2</f>
        <v>3</v>
      </c>
    </row>
    <row r="7248" customFormat="false" ht="12" hidden="false" customHeight="false" outlineLevel="0" collapsed="false">
      <c r="A7248" s="0" t="s">
        <v>7253</v>
      </c>
      <c r="B7248" s="0" t="n">
        <v>1</v>
      </c>
      <c r="C7248" s="0" t="n">
        <v>1</v>
      </c>
      <c r="D7248" s="0" t="n">
        <v>1</v>
      </c>
      <c r="E7248" s="0" t="n">
        <v>0</v>
      </c>
      <c r="F7248" s="0" t="n">
        <v>0</v>
      </c>
      <c r="G7248" s="0" t="n">
        <v>0</v>
      </c>
      <c r="H7248" s="0" t="n">
        <f aca="false">B7248^2+C7248^2+D7248^2+E7248^2+F7248^2+G7248^2</f>
        <v>3</v>
      </c>
    </row>
    <row r="7249" customFormat="false" ht="12" hidden="false" customHeight="false" outlineLevel="0" collapsed="false">
      <c r="A7249" s="0" t="s">
        <v>7254</v>
      </c>
      <c r="B7249" s="0" t="n">
        <v>1</v>
      </c>
      <c r="C7249" s="0" t="n">
        <v>1</v>
      </c>
      <c r="D7249" s="0" t="n">
        <v>0</v>
      </c>
      <c r="E7249" s="0" t="n">
        <v>0</v>
      </c>
      <c r="F7249" s="0" t="n">
        <v>-1</v>
      </c>
      <c r="G7249" s="0" t="n">
        <v>0</v>
      </c>
      <c r="H7249" s="0" t="n">
        <f aca="false">B7249^2+C7249^2+D7249^2+E7249^2+F7249^2+G7249^2</f>
        <v>3</v>
      </c>
    </row>
    <row r="7250" customFormat="false" ht="12" hidden="false" customHeight="false" outlineLevel="0" collapsed="false">
      <c r="A7250" s="0" t="s">
        <v>7255</v>
      </c>
      <c r="B7250" s="0" t="n">
        <v>-1</v>
      </c>
      <c r="C7250" s="0" t="n">
        <v>-1</v>
      </c>
      <c r="D7250" s="0" t="n">
        <v>-1</v>
      </c>
      <c r="E7250" s="0" t="n">
        <v>0</v>
      </c>
      <c r="F7250" s="0" t="n">
        <v>0</v>
      </c>
      <c r="G7250" s="0" t="n">
        <v>0</v>
      </c>
      <c r="H7250" s="0" t="n">
        <f aca="false">B7250^2+C7250^2+D7250^2+E7250^2+F7250^2+G7250^2</f>
        <v>3</v>
      </c>
    </row>
    <row r="7251" customFormat="false" ht="12" hidden="false" customHeight="false" outlineLevel="0" collapsed="false">
      <c r="A7251" s="0" t="s">
        <v>7256</v>
      </c>
      <c r="B7251" s="0" t="n">
        <v>0</v>
      </c>
      <c r="C7251" s="0" t="n">
        <v>0</v>
      </c>
      <c r="D7251" s="0" t="n">
        <v>1</v>
      </c>
      <c r="E7251" s="0" t="n">
        <v>0</v>
      </c>
      <c r="F7251" s="0" t="n">
        <v>1</v>
      </c>
      <c r="G7251" s="0" t="n">
        <v>1</v>
      </c>
      <c r="H7251" s="0" t="n">
        <f aca="false">B7251^2+C7251^2+D7251^2+E7251^2+F7251^2+G7251^2</f>
        <v>3</v>
      </c>
    </row>
    <row r="7252" customFormat="false" ht="12" hidden="false" customHeight="false" outlineLevel="0" collapsed="false">
      <c r="A7252" s="0" t="s">
        <v>7257</v>
      </c>
      <c r="B7252" s="0" t="n">
        <v>-1</v>
      </c>
      <c r="C7252" s="0" t="n">
        <v>-1</v>
      </c>
      <c r="D7252" s="0" t="n">
        <v>-1</v>
      </c>
      <c r="E7252" s="0" t="n">
        <v>0</v>
      </c>
      <c r="F7252" s="0" t="n">
        <v>0</v>
      </c>
      <c r="G7252" s="0" t="n">
        <v>0</v>
      </c>
      <c r="H7252" s="0" t="n">
        <f aca="false">B7252^2+C7252^2+D7252^2+E7252^2+F7252^2+G7252^2</f>
        <v>3</v>
      </c>
    </row>
    <row r="7253" customFormat="false" ht="12" hidden="false" customHeight="false" outlineLevel="0" collapsed="false">
      <c r="A7253" s="0" t="s">
        <v>7258</v>
      </c>
      <c r="B7253" s="0" t="n">
        <v>-1</v>
      </c>
      <c r="C7253" s="0" t="n">
        <v>-1</v>
      </c>
      <c r="D7253" s="0" t="n">
        <v>-1</v>
      </c>
      <c r="E7253" s="0" t="n">
        <v>0</v>
      </c>
      <c r="F7253" s="0" t="n">
        <v>0</v>
      </c>
      <c r="G7253" s="0" t="n">
        <v>0</v>
      </c>
      <c r="H7253" s="0" t="n">
        <f aca="false">B7253^2+C7253^2+D7253^2+E7253^2+F7253^2+G7253^2</f>
        <v>3</v>
      </c>
    </row>
    <row r="7254" customFormat="false" ht="12" hidden="false" customHeight="false" outlineLevel="0" collapsed="false">
      <c r="A7254" s="0" t="s">
        <v>7259</v>
      </c>
      <c r="B7254" s="0" t="n">
        <v>-1</v>
      </c>
      <c r="C7254" s="0" t="n">
        <v>-1</v>
      </c>
      <c r="D7254" s="0" t="n">
        <v>-1</v>
      </c>
      <c r="E7254" s="0" t="n">
        <v>0</v>
      </c>
      <c r="F7254" s="0" t="n">
        <v>0</v>
      </c>
      <c r="G7254" s="0" t="n">
        <v>0</v>
      </c>
      <c r="H7254" s="0" t="n">
        <f aca="false">B7254^2+C7254^2+D7254^2+E7254^2+F7254^2+G7254^2</f>
        <v>3</v>
      </c>
    </row>
    <row r="7255" customFormat="false" ht="12" hidden="false" customHeight="false" outlineLevel="0" collapsed="false">
      <c r="A7255" s="0" t="s">
        <v>7260</v>
      </c>
      <c r="B7255" s="0" t="n">
        <v>1</v>
      </c>
      <c r="C7255" s="0" t="n">
        <v>1</v>
      </c>
      <c r="D7255" s="0" t="n">
        <v>1</v>
      </c>
      <c r="E7255" s="0" t="n">
        <v>0</v>
      </c>
      <c r="F7255" s="0" t="n">
        <v>0</v>
      </c>
      <c r="G7255" s="0" t="n">
        <v>0</v>
      </c>
      <c r="H7255" s="0" t="n">
        <f aca="false">B7255^2+C7255^2+D7255^2+E7255^2+F7255^2+G7255^2</f>
        <v>3</v>
      </c>
    </row>
    <row r="7256" customFormat="false" ht="12" hidden="false" customHeight="false" outlineLevel="0" collapsed="false">
      <c r="A7256" s="0" t="s">
        <v>7261</v>
      </c>
      <c r="B7256" s="0" t="n">
        <v>1</v>
      </c>
      <c r="C7256" s="0" t="n">
        <v>0</v>
      </c>
      <c r="D7256" s="0" t="n">
        <v>1</v>
      </c>
      <c r="E7256" s="0" t="n">
        <v>0</v>
      </c>
      <c r="F7256" s="0" t="n">
        <v>0</v>
      </c>
      <c r="G7256" s="0" t="n">
        <v>1</v>
      </c>
      <c r="H7256" s="0" t="n">
        <f aca="false">B7256^2+C7256^2+D7256^2+E7256^2+F7256^2+G7256^2</f>
        <v>3</v>
      </c>
    </row>
    <row r="7257" customFormat="false" ht="12" hidden="false" customHeight="false" outlineLevel="0" collapsed="false">
      <c r="A7257" s="0" t="s">
        <v>7262</v>
      </c>
      <c r="B7257" s="0" t="n">
        <v>1</v>
      </c>
      <c r="C7257" s="0" t="n">
        <v>1</v>
      </c>
      <c r="D7257" s="0" t="n">
        <v>1</v>
      </c>
      <c r="E7257" s="0" t="n">
        <v>0</v>
      </c>
      <c r="F7257" s="0" t="n">
        <v>0</v>
      </c>
      <c r="G7257" s="0" t="n">
        <v>0</v>
      </c>
      <c r="H7257" s="0" t="n">
        <f aca="false">B7257^2+C7257^2+D7257^2+E7257^2+F7257^2+G7257^2</f>
        <v>3</v>
      </c>
    </row>
    <row r="7258" customFormat="false" ht="12" hidden="false" customHeight="false" outlineLevel="0" collapsed="false">
      <c r="A7258" s="0" t="s">
        <v>7263</v>
      </c>
      <c r="B7258" s="0" t="n">
        <v>-1</v>
      </c>
      <c r="C7258" s="0" t="n">
        <v>-1</v>
      </c>
      <c r="D7258" s="0" t="n">
        <v>0</v>
      </c>
      <c r="E7258" s="0" t="n">
        <v>0</v>
      </c>
      <c r="F7258" s="0" t="n">
        <v>0</v>
      </c>
      <c r="G7258" s="0" t="n">
        <v>1</v>
      </c>
      <c r="H7258" s="0" t="n">
        <f aca="false">B7258^2+C7258^2+D7258^2+E7258^2+F7258^2+G7258^2</f>
        <v>3</v>
      </c>
    </row>
    <row r="7259" customFormat="false" ht="12" hidden="false" customHeight="false" outlineLevel="0" collapsed="false">
      <c r="A7259" s="0" t="s">
        <v>7264</v>
      </c>
      <c r="B7259" s="0" t="n">
        <v>1</v>
      </c>
      <c r="C7259" s="0" t="n">
        <v>1</v>
      </c>
      <c r="D7259" s="0" t="n">
        <v>1</v>
      </c>
      <c r="E7259" s="0" t="n">
        <v>0</v>
      </c>
      <c r="F7259" s="0" t="n">
        <v>0</v>
      </c>
      <c r="G7259" s="0" t="n">
        <v>0</v>
      </c>
      <c r="H7259" s="0" t="n">
        <f aca="false">B7259^2+C7259^2+D7259^2+E7259^2+F7259^2+G7259^2</f>
        <v>3</v>
      </c>
    </row>
    <row r="7260" customFormat="false" ht="12" hidden="false" customHeight="false" outlineLevel="0" collapsed="false">
      <c r="A7260" s="0" t="s">
        <v>7265</v>
      </c>
      <c r="B7260" s="0" t="n">
        <v>0</v>
      </c>
      <c r="C7260" s="0" t="n">
        <v>0</v>
      </c>
      <c r="D7260" s="0" t="n">
        <v>1</v>
      </c>
      <c r="E7260" s="0" t="n">
        <v>0</v>
      </c>
      <c r="F7260" s="0" t="n">
        <v>1</v>
      </c>
      <c r="G7260" s="0" t="n">
        <v>1</v>
      </c>
      <c r="H7260" s="0" t="n">
        <f aca="false">B7260^2+C7260^2+D7260^2+E7260^2+F7260^2+G7260^2</f>
        <v>3</v>
      </c>
    </row>
    <row r="7261" customFormat="false" ht="12" hidden="false" customHeight="false" outlineLevel="0" collapsed="false">
      <c r="A7261" s="0" t="s">
        <v>7266</v>
      </c>
      <c r="B7261" s="0" t="n">
        <v>-1</v>
      </c>
      <c r="C7261" s="0" t="n">
        <v>-1</v>
      </c>
      <c r="D7261" s="0" t="n">
        <v>-1</v>
      </c>
      <c r="E7261" s="0" t="n">
        <v>0</v>
      </c>
      <c r="F7261" s="0" t="n">
        <v>0</v>
      </c>
      <c r="G7261" s="0" t="n">
        <v>0</v>
      </c>
      <c r="H7261" s="0" t="n">
        <f aca="false">B7261^2+C7261^2+D7261^2+E7261^2+F7261^2+G7261^2</f>
        <v>3</v>
      </c>
    </row>
    <row r="7262" customFormat="false" ht="12" hidden="false" customHeight="false" outlineLevel="0" collapsed="false">
      <c r="A7262" s="0" t="s">
        <v>7267</v>
      </c>
      <c r="B7262" s="0" t="n">
        <v>1</v>
      </c>
      <c r="C7262" s="0" t="n">
        <v>0</v>
      </c>
      <c r="D7262" s="0" t="n">
        <v>1</v>
      </c>
      <c r="E7262" s="0" t="n">
        <v>-1</v>
      </c>
      <c r="F7262" s="0" t="n">
        <v>0</v>
      </c>
      <c r="G7262" s="0" t="n">
        <v>0</v>
      </c>
      <c r="H7262" s="0" t="n">
        <f aca="false">B7262^2+C7262^2+D7262^2+E7262^2+F7262^2+G7262^2</f>
        <v>3</v>
      </c>
    </row>
    <row r="7263" customFormat="false" ht="12" hidden="false" customHeight="false" outlineLevel="0" collapsed="false">
      <c r="A7263" s="0" t="s">
        <v>7268</v>
      </c>
      <c r="B7263" s="0" t="n">
        <v>1</v>
      </c>
      <c r="C7263" s="0" t="n">
        <v>1</v>
      </c>
      <c r="D7263" s="0" t="n">
        <v>1</v>
      </c>
      <c r="E7263" s="0" t="n">
        <v>0</v>
      </c>
      <c r="F7263" s="0" t="n">
        <v>0</v>
      </c>
      <c r="G7263" s="0" t="n">
        <v>0</v>
      </c>
      <c r="H7263" s="0" t="n">
        <f aca="false">B7263^2+C7263^2+D7263^2+E7263^2+F7263^2+G7263^2</f>
        <v>3</v>
      </c>
    </row>
    <row r="7264" customFormat="false" ht="12" hidden="false" customHeight="false" outlineLevel="0" collapsed="false">
      <c r="A7264" s="0" t="s">
        <v>7269</v>
      </c>
      <c r="B7264" s="0" t="n">
        <v>-1</v>
      </c>
      <c r="C7264" s="0" t="n">
        <v>-1</v>
      </c>
      <c r="D7264" s="0" t="n">
        <v>-1</v>
      </c>
      <c r="E7264" s="0" t="n">
        <v>0</v>
      </c>
      <c r="F7264" s="0" t="n">
        <v>0</v>
      </c>
      <c r="G7264" s="0" t="n">
        <v>0</v>
      </c>
      <c r="H7264" s="0" t="n">
        <f aca="false">B7264^2+C7264^2+D7264^2+E7264^2+F7264^2+G7264^2</f>
        <v>3</v>
      </c>
    </row>
    <row r="7265" customFormat="false" ht="12" hidden="false" customHeight="false" outlineLevel="0" collapsed="false">
      <c r="A7265" s="0" t="s">
        <v>7270</v>
      </c>
      <c r="B7265" s="0" t="n">
        <v>1</v>
      </c>
      <c r="C7265" s="0" t="n">
        <v>1</v>
      </c>
      <c r="D7265" s="0" t="n">
        <v>1</v>
      </c>
      <c r="E7265" s="0" t="n">
        <v>0</v>
      </c>
      <c r="F7265" s="0" t="n">
        <v>0</v>
      </c>
      <c r="G7265" s="0" t="n">
        <v>0</v>
      </c>
      <c r="H7265" s="0" t="n">
        <f aca="false">B7265^2+C7265^2+D7265^2+E7265^2+F7265^2+G7265^2</f>
        <v>3</v>
      </c>
    </row>
    <row r="7266" customFormat="false" ht="12" hidden="false" customHeight="false" outlineLevel="0" collapsed="false">
      <c r="A7266" s="0" t="s">
        <v>7271</v>
      </c>
      <c r="B7266" s="0" t="n">
        <v>1</v>
      </c>
      <c r="C7266" s="0" t="n">
        <v>1</v>
      </c>
      <c r="D7266" s="0" t="n">
        <v>0</v>
      </c>
      <c r="E7266" s="0" t="n">
        <v>0</v>
      </c>
      <c r="F7266" s="0" t="n">
        <v>0</v>
      </c>
      <c r="G7266" s="0" t="n">
        <v>-1</v>
      </c>
      <c r="H7266" s="0" t="n">
        <f aca="false">B7266^2+C7266^2+D7266^2+E7266^2+F7266^2+G7266^2</f>
        <v>3</v>
      </c>
    </row>
    <row r="7267" customFormat="false" ht="12" hidden="false" customHeight="false" outlineLevel="0" collapsed="false">
      <c r="A7267" s="0" t="s">
        <v>7272</v>
      </c>
      <c r="B7267" s="0" t="n">
        <v>-1</v>
      </c>
      <c r="C7267" s="0" t="n">
        <v>-1</v>
      </c>
      <c r="D7267" s="0" t="n">
        <v>-1</v>
      </c>
      <c r="E7267" s="0" t="n">
        <v>0</v>
      </c>
      <c r="F7267" s="0" t="n">
        <v>0</v>
      </c>
      <c r="G7267" s="0" t="n">
        <v>0</v>
      </c>
      <c r="H7267" s="0" t="n">
        <f aca="false">B7267^2+C7267^2+D7267^2+E7267^2+F7267^2+G7267^2</f>
        <v>3</v>
      </c>
    </row>
    <row r="7268" customFormat="false" ht="12" hidden="false" customHeight="false" outlineLevel="0" collapsed="false">
      <c r="A7268" s="0" t="s">
        <v>7273</v>
      </c>
      <c r="B7268" s="0" t="n">
        <v>-1</v>
      </c>
      <c r="C7268" s="0" t="n">
        <v>-1</v>
      </c>
      <c r="D7268" s="0" t="n">
        <v>-1</v>
      </c>
      <c r="E7268" s="0" t="n">
        <v>0</v>
      </c>
      <c r="F7268" s="0" t="n">
        <v>0</v>
      </c>
      <c r="G7268" s="0" t="n">
        <v>0</v>
      </c>
      <c r="H7268" s="0" t="n">
        <f aca="false">B7268^2+C7268^2+D7268^2+E7268^2+F7268^2+G7268^2</f>
        <v>3</v>
      </c>
    </row>
    <row r="7269" customFormat="false" ht="12" hidden="false" customHeight="false" outlineLevel="0" collapsed="false">
      <c r="A7269" s="0" t="s">
        <v>7274</v>
      </c>
      <c r="B7269" s="0" t="n">
        <v>-1</v>
      </c>
      <c r="C7269" s="0" t="n">
        <v>-1</v>
      </c>
      <c r="D7269" s="0" t="n">
        <v>0</v>
      </c>
      <c r="E7269" s="0" t="n">
        <v>0</v>
      </c>
      <c r="F7269" s="0" t="n">
        <v>0</v>
      </c>
      <c r="G7269" s="0" t="n">
        <v>1</v>
      </c>
      <c r="H7269" s="0" t="n">
        <f aca="false">B7269^2+C7269^2+D7269^2+E7269^2+F7269^2+G7269^2</f>
        <v>3</v>
      </c>
    </row>
    <row r="7270" customFormat="false" ht="12" hidden="false" customHeight="false" outlineLevel="0" collapsed="false">
      <c r="A7270" s="0" t="s">
        <v>7275</v>
      </c>
      <c r="B7270" s="0" t="n">
        <v>-1</v>
      </c>
      <c r="C7270" s="0" t="n">
        <v>-1</v>
      </c>
      <c r="D7270" s="0" t="n">
        <v>-1</v>
      </c>
      <c r="E7270" s="0" t="n">
        <v>0</v>
      </c>
      <c r="F7270" s="0" t="n">
        <v>0</v>
      </c>
      <c r="G7270" s="0" t="n">
        <v>0</v>
      </c>
      <c r="H7270" s="0" t="n">
        <f aca="false">B7270^2+C7270^2+D7270^2+E7270^2+F7270^2+G7270^2</f>
        <v>3</v>
      </c>
    </row>
    <row r="7271" customFormat="false" ht="12" hidden="false" customHeight="false" outlineLevel="0" collapsed="false">
      <c r="A7271" s="0" t="s">
        <v>7276</v>
      </c>
      <c r="B7271" s="0" t="n">
        <v>-1</v>
      </c>
      <c r="C7271" s="0" t="n">
        <v>-1</v>
      </c>
      <c r="D7271" s="0" t="n">
        <v>-1</v>
      </c>
      <c r="E7271" s="0" t="n">
        <v>0</v>
      </c>
      <c r="F7271" s="0" t="n">
        <v>0</v>
      </c>
      <c r="G7271" s="0" t="n">
        <v>0</v>
      </c>
      <c r="H7271" s="0" t="n">
        <f aca="false">B7271^2+C7271^2+D7271^2+E7271^2+F7271^2+G7271^2</f>
        <v>3</v>
      </c>
    </row>
    <row r="7272" customFormat="false" ht="12" hidden="false" customHeight="false" outlineLevel="0" collapsed="false">
      <c r="A7272" s="0" t="s">
        <v>7277</v>
      </c>
      <c r="B7272" s="0" t="n">
        <v>-1</v>
      </c>
      <c r="C7272" s="0" t="n">
        <v>-1</v>
      </c>
      <c r="D7272" s="0" t="n">
        <v>0</v>
      </c>
      <c r="E7272" s="0" t="n">
        <v>0</v>
      </c>
      <c r="F7272" s="0" t="n">
        <v>0</v>
      </c>
      <c r="G7272" s="0" t="n">
        <v>1</v>
      </c>
      <c r="H7272" s="0" t="n">
        <f aca="false">B7272^2+C7272^2+D7272^2+E7272^2+F7272^2+G7272^2</f>
        <v>3</v>
      </c>
    </row>
    <row r="7273" customFormat="false" ht="12" hidden="false" customHeight="false" outlineLevel="0" collapsed="false">
      <c r="A7273" s="0" t="s">
        <v>7278</v>
      </c>
      <c r="B7273" s="0" t="n">
        <v>1</v>
      </c>
      <c r="C7273" s="0" t="n">
        <v>1</v>
      </c>
      <c r="D7273" s="0" t="n">
        <v>1</v>
      </c>
      <c r="E7273" s="0" t="n">
        <v>0</v>
      </c>
      <c r="F7273" s="0" t="n">
        <v>0</v>
      </c>
      <c r="G7273" s="0" t="n">
        <v>0</v>
      </c>
      <c r="H7273" s="0" t="n">
        <f aca="false">B7273^2+C7273^2+D7273^2+E7273^2+F7273^2+G7273^2</f>
        <v>3</v>
      </c>
    </row>
    <row r="7274" customFormat="false" ht="12" hidden="false" customHeight="false" outlineLevel="0" collapsed="false">
      <c r="A7274" s="0" t="s">
        <v>7279</v>
      </c>
      <c r="B7274" s="0" t="n">
        <v>1</v>
      </c>
      <c r="C7274" s="0" t="n">
        <v>1</v>
      </c>
      <c r="D7274" s="0" t="n">
        <v>0</v>
      </c>
      <c r="E7274" s="0" t="n">
        <v>0</v>
      </c>
      <c r="F7274" s="0" t="n">
        <v>0</v>
      </c>
      <c r="G7274" s="0" t="n">
        <v>-1</v>
      </c>
      <c r="H7274" s="0" t="n">
        <f aca="false">B7274^2+C7274^2+D7274^2+E7274^2+F7274^2+G7274^2</f>
        <v>3</v>
      </c>
    </row>
    <row r="7275" customFormat="false" ht="12" hidden="false" customHeight="false" outlineLevel="0" collapsed="false">
      <c r="A7275" s="0" t="s">
        <v>7280</v>
      </c>
      <c r="B7275" s="0" t="n">
        <v>-1</v>
      </c>
      <c r="C7275" s="0" t="n">
        <v>-1</v>
      </c>
      <c r="D7275" s="0" t="n">
        <v>-1</v>
      </c>
      <c r="E7275" s="0" t="n">
        <v>0</v>
      </c>
      <c r="F7275" s="0" t="n">
        <v>0</v>
      </c>
      <c r="G7275" s="0" t="n">
        <v>0</v>
      </c>
      <c r="H7275" s="0" t="n">
        <f aca="false">B7275^2+C7275^2+D7275^2+E7275^2+F7275^2+G7275^2</f>
        <v>3</v>
      </c>
    </row>
    <row r="7276" customFormat="false" ht="12" hidden="false" customHeight="false" outlineLevel="0" collapsed="false">
      <c r="A7276" s="0" t="s">
        <v>7281</v>
      </c>
      <c r="B7276" s="0" t="n">
        <v>-1</v>
      </c>
      <c r="C7276" s="0" t="n">
        <v>-1</v>
      </c>
      <c r="D7276" s="0" t="n">
        <v>-1</v>
      </c>
      <c r="E7276" s="0" t="n">
        <v>0</v>
      </c>
      <c r="F7276" s="0" t="n">
        <v>0</v>
      </c>
      <c r="G7276" s="0" t="n">
        <v>0</v>
      </c>
      <c r="H7276" s="0" t="n">
        <f aca="false">B7276^2+C7276^2+D7276^2+E7276^2+F7276^2+G7276^2</f>
        <v>3</v>
      </c>
    </row>
    <row r="7277" customFormat="false" ht="12" hidden="false" customHeight="false" outlineLevel="0" collapsed="false">
      <c r="A7277" s="0" t="s">
        <v>7282</v>
      </c>
      <c r="B7277" s="0" t="n">
        <v>1</v>
      </c>
      <c r="C7277" s="0" t="n">
        <v>1</v>
      </c>
      <c r="D7277" s="0" t="n">
        <v>1</v>
      </c>
      <c r="E7277" s="0" t="n">
        <v>0</v>
      </c>
      <c r="F7277" s="0" t="n">
        <v>0</v>
      </c>
      <c r="G7277" s="0" t="n">
        <v>0</v>
      </c>
      <c r="H7277" s="0" t="n">
        <f aca="false">B7277^2+C7277^2+D7277^2+E7277^2+F7277^2+G7277^2</f>
        <v>3</v>
      </c>
    </row>
    <row r="7278" customFormat="false" ht="12" hidden="false" customHeight="false" outlineLevel="0" collapsed="false">
      <c r="A7278" s="0" t="s">
        <v>7283</v>
      </c>
      <c r="B7278" s="0" t="n">
        <v>1</v>
      </c>
      <c r="C7278" s="0" t="n">
        <v>1</v>
      </c>
      <c r="D7278" s="0" t="n">
        <v>1</v>
      </c>
      <c r="E7278" s="0" t="n">
        <v>0</v>
      </c>
      <c r="F7278" s="0" t="n">
        <v>0</v>
      </c>
      <c r="G7278" s="0" t="n">
        <v>0</v>
      </c>
      <c r="H7278" s="0" t="n">
        <f aca="false">B7278^2+C7278^2+D7278^2+E7278^2+F7278^2+G7278^2</f>
        <v>3</v>
      </c>
    </row>
    <row r="7279" customFormat="false" ht="12" hidden="false" customHeight="false" outlineLevel="0" collapsed="false">
      <c r="A7279" s="0" t="s">
        <v>7284</v>
      </c>
      <c r="B7279" s="0" t="n">
        <v>0</v>
      </c>
      <c r="C7279" s="0" t="n">
        <v>0</v>
      </c>
      <c r="D7279" s="0" t="n">
        <v>1</v>
      </c>
      <c r="E7279" s="0" t="n">
        <v>0</v>
      </c>
      <c r="F7279" s="0" t="n">
        <v>1</v>
      </c>
      <c r="G7279" s="0" t="n">
        <v>1</v>
      </c>
      <c r="H7279" s="0" t="n">
        <f aca="false">B7279^2+C7279^2+D7279^2+E7279^2+F7279^2+G7279^2</f>
        <v>3</v>
      </c>
    </row>
    <row r="7280" customFormat="false" ht="12" hidden="false" customHeight="false" outlineLevel="0" collapsed="false">
      <c r="A7280" s="0" t="s">
        <v>7285</v>
      </c>
      <c r="B7280" s="0" t="n">
        <v>0</v>
      </c>
      <c r="C7280" s="0" t="n">
        <v>1</v>
      </c>
      <c r="D7280" s="0" t="n">
        <v>1</v>
      </c>
      <c r="E7280" s="0" t="n">
        <v>0</v>
      </c>
      <c r="F7280" s="0" t="n">
        <v>1</v>
      </c>
      <c r="G7280" s="0" t="n">
        <v>0</v>
      </c>
      <c r="H7280" s="0" t="n">
        <f aca="false">B7280^2+C7280^2+D7280^2+E7280^2+F7280^2+G7280^2</f>
        <v>3</v>
      </c>
    </row>
    <row r="7281" customFormat="false" ht="12" hidden="false" customHeight="false" outlineLevel="0" collapsed="false">
      <c r="A7281" s="0" t="s">
        <v>7286</v>
      </c>
      <c r="B7281" s="0" t="n">
        <v>-1</v>
      </c>
      <c r="C7281" s="0" t="n">
        <v>-1</v>
      </c>
      <c r="D7281" s="0" t="n">
        <v>-1</v>
      </c>
      <c r="E7281" s="0" t="n">
        <v>0</v>
      </c>
      <c r="F7281" s="0" t="n">
        <v>0</v>
      </c>
      <c r="G7281" s="0" t="n">
        <v>0</v>
      </c>
      <c r="H7281" s="0" t="n">
        <f aca="false">B7281^2+C7281^2+D7281^2+E7281^2+F7281^2+G7281^2</f>
        <v>3</v>
      </c>
    </row>
    <row r="7282" customFormat="false" ht="12" hidden="false" customHeight="false" outlineLevel="0" collapsed="false">
      <c r="A7282" s="0" t="s">
        <v>7287</v>
      </c>
      <c r="B7282" s="0" t="n">
        <v>-1</v>
      </c>
      <c r="C7282" s="0" t="n">
        <v>-1</v>
      </c>
      <c r="D7282" s="0" t="n">
        <v>-1</v>
      </c>
      <c r="E7282" s="0" t="n">
        <v>0</v>
      </c>
      <c r="F7282" s="0" t="n">
        <v>0</v>
      </c>
      <c r="G7282" s="0" t="n">
        <v>0</v>
      </c>
      <c r="H7282" s="0" t="n">
        <f aca="false">B7282^2+C7282^2+D7282^2+E7282^2+F7282^2+G7282^2</f>
        <v>3</v>
      </c>
    </row>
    <row r="7283" customFormat="false" ht="12" hidden="false" customHeight="false" outlineLevel="0" collapsed="false">
      <c r="A7283" s="0" t="s">
        <v>7288</v>
      </c>
      <c r="B7283" s="0" t="n">
        <v>1</v>
      </c>
      <c r="C7283" s="0" t="n">
        <v>1</v>
      </c>
      <c r="D7283" s="0" t="n">
        <v>1</v>
      </c>
      <c r="E7283" s="0" t="n">
        <v>0</v>
      </c>
      <c r="F7283" s="0" t="n">
        <v>0</v>
      </c>
      <c r="G7283" s="0" t="n">
        <v>0</v>
      </c>
      <c r="H7283" s="0" t="n">
        <f aca="false">B7283^2+C7283^2+D7283^2+E7283^2+F7283^2+G7283^2</f>
        <v>3</v>
      </c>
    </row>
    <row r="7284" customFormat="false" ht="12" hidden="false" customHeight="false" outlineLevel="0" collapsed="false">
      <c r="A7284" s="0" t="s">
        <v>7289</v>
      </c>
      <c r="B7284" s="0" t="n">
        <v>-1</v>
      </c>
      <c r="C7284" s="0" t="n">
        <v>-1</v>
      </c>
      <c r="D7284" s="0" t="n">
        <v>-1</v>
      </c>
      <c r="E7284" s="0" t="n">
        <v>0</v>
      </c>
      <c r="F7284" s="0" t="n">
        <v>0</v>
      </c>
      <c r="G7284" s="0" t="n">
        <v>0</v>
      </c>
      <c r="H7284" s="0" t="n">
        <f aca="false">B7284^2+C7284^2+D7284^2+E7284^2+F7284^2+G7284^2</f>
        <v>3</v>
      </c>
    </row>
    <row r="7285" customFormat="false" ht="12" hidden="false" customHeight="false" outlineLevel="0" collapsed="false">
      <c r="A7285" s="0" t="s">
        <v>7290</v>
      </c>
      <c r="B7285" s="0" t="n">
        <v>1</v>
      </c>
      <c r="C7285" s="0" t="n">
        <v>1</v>
      </c>
      <c r="D7285" s="0" t="n">
        <v>1</v>
      </c>
      <c r="E7285" s="0" t="n">
        <v>0</v>
      </c>
      <c r="F7285" s="0" t="n">
        <v>0</v>
      </c>
      <c r="G7285" s="0" t="n">
        <v>0</v>
      </c>
      <c r="H7285" s="0" t="n">
        <f aca="false">B7285^2+C7285^2+D7285^2+E7285^2+F7285^2+G7285^2</f>
        <v>3</v>
      </c>
    </row>
    <row r="7286" customFormat="false" ht="12" hidden="false" customHeight="false" outlineLevel="0" collapsed="false">
      <c r="A7286" s="0" t="s">
        <v>7291</v>
      </c>
      <c r="B7286" s="0" t="n">
        <v>-1</v>
      </c>
      <c r="C7286" s="0" t="n">
        <v>-1</v>
      </c>
      <c r="D7286" s="0" t="n">
        <v>-1</v>
      </c>
      <c r="E7286" s="0" t="n">
        <v>0</v>
      </c>
      <c r="F7286" s="0" t="n">
        <v>0</v>
      </c>
      <c r="G7286" s="0" t="n">
        <v>0</v>
      </c>
      <c r="H7286" s="0" t="n">
        <f aca="false">B7286^2+C7286^2+D7286^2+E7286^2+F7286^2+G7286^2</f>
        <v>3</v>
      </c>
    </row>
    <row r="7287" customFormat="false" ht="12" hidden="false" customHeight="false" outlineLevel="0" collapsed="false">
      <c r="A7287" s="0" t="s">
        <v>7292</v>
      </c>
      <c r="B7287" s="0" t="n">
        <v>-1</v>
      </c>
      <c r="C7287" s="0" t="n">
        <v>-1</v>
      </c>
      <c r="D7287" s="0" t="n">
        <v>-1</v>
      </c>
      <c r="E7287" s="0" t="n">
        <v>0</v>
      </c>
      <c r="F7287" s="0" t="n">
        <v>0</v>
      </c>
      <c r="G7287" s="0" t="n">
        <v>0</v>
      </c>
      <c r="H7287" s="0" t="n">
        <f aca="false">B7287^2+C7287^2+D7287^2+E7287^2+F7287^2+G7287^2</f>
        <v>3</v>
      </c>
    </row>
    <row r="7288" customFormat="false" ht="12" hidden="false" customHeight="false" outlineLevel="0" collapsed="false">
      <c r="A7288" s="0" t="s">
        <v>7293</v>
      </c>
      <c r="B7288" s="0" t="n">
        <v>1</v>
      </c>
      <c r="C7288" s="0" t="n">
        <v>1</v>
      </c>
      <c r="D7288" s="0" t="n">
        <v>1</v>
      </c>
      <c r="E7288" s="0" t="n">
        <v>0</v>
      </c>
      <c r="F7288" s="0" t="n">
        <v>0</v>
      </c>
      <c r="G7288" s="0" t="n">
        <v>0</v>
      </c>
      <c r="H7288" s="0" t="n">
        <f aca="false">B7288^2+C7288^2+D7288^2+E7288^2+F7288^2+G7288^2</f>
        <v>3</v>
      </c>
    </row>
    <row r="7289" customFormat="false" ht="12" hidden="false" customHeight="false" outlineLevel="0" collapsed="false">
      <c r="A7289" s="0" t="s">
        <v>7294</v>
      </c>
      <c r="B7289" s="0" t="n">
        <v>1</v>
      </c>
      <c r="C7289" s="0" t="n">
        <v>1</v>
      </c>
      <c r="D7289" s="0" t="n">
        <v>1</v>
      </c>
      <c r="E7289" s="0" t="n">
        <v>0</v>
      </c>
      <c r="F7289" s="0" t="n">
        <v>0</v>
      </c>
      <c r="G7289" s="0" t="n">
        <v>0</v>
      </c>
      <c r="H7289" s="0" t="n">
        <f aca="false">B7289^2+C7289^2+D7289^2+E7289^2+F7289^2+G7289^2</f>
        <v>3</v>
      </c>
    </row>
    <row r="7290" customFormat="false" ht="12" hidden="false" customHeight="false" outlineLevel="0" collapsed="false">
      <c r="A7290" s="0" t="s">
        <v>7295</v>
      </c>
      <c r="B7290" s="0" t="n">
        <v>-1</v>
      </c>
      <c r="C7290" s="0" t="n">
        <v>-1</v>
      </c>
      <c r="D7290" s="0" t="n">
        <v>-1</v>
      </c>
      <c r="E7290" s="0" t="n">
        <v>0</v>
      </c>
      <c r="F7290" s="0" t="n">
        <v>0</v>
      </c>
      <c r="G7290" s="0" t="n">
        <v>0</v>
      </c>
      <c r="H7290" s="0" t="n">
        <f aca="false">B7290^2+C7290^2+D7290^2+E7290^2+F7290^2+G7290^2</f>
        <v>3</v>
      </c>
    </row>
    <row r="7291" customFormat="false" ht="12" hidden="false" customHeight="false" outlineLevel="0" collapsed="false">
      <c r="A7291" s="0" t="s">
        <v>7296</v>
      </c>
      <c r="B7291" s="0" t="n">
        <v>0</v>
      </c>
      <c r="C7291" s="0" t="n">
        <v>0</v>
      </c>
      <c r="D7291" s="0" t="n">
        <v>1</v>
      </c>
      <c r="E7291" s="0" t="n">
        <v>0</v>
      </c>
      <c r="F7291" s="0" t="n">
        <v>1</v>
      </c>
      <c r="G7291" s="0" t="n">
        <v>1</v>
      </c>
      <c r="H7291" s="0" t="n">
        <f aca="false">B7291^2+C7291^2+D7291^2+E7291^2+F7291^2+G7291^2</f>
        <v>3</v>
      </c>
    </row>
    <row r="7292" customFormat="false" ht="12" hidden="false" customHeight="false" outlineLevel="0" collapsed="false">
      <c r="A7292" s="0" t="s">
        <v>7297</v>
      </c>
      <c r="B7292" s="0" t="n">
        <v>1</v>
      </c>
      <c r="C7292" s="0" t="n">
        <v>1</v>
      </c>
      <c r="D7292" s="0" t="n">
        <v>1</v>
      </c>
      <c r="E7292" s="0" t="n">
        <v>0</v>
      </c>
      <c r="F7292" s="0" t="n">
        <v>0</v>
      </c>
      <c r="G7292" s="0" t="n">
        <v>0</v>
      </c>
      <c r="H7292" s="0" t="n">
        <f aca="false">B7292^2+C7292^2+D7292^2+E7292^2+F7292^2+G7292^2</f>
        <v>3</v>
      </c>
    </row>
    <row r="7293" customFormat="false" ht="12" hidden="false" customHeight="false" outlineLevel="0" collapsed="false">
      <c r="A7293" s="0" t="s">
        <v>7298</v>
      </c>
      <c r="B7293" s="0" t="n">
        <v>1</v>
      </c>
      <c r="C7293" s="0" t="n">
        <v>1</v>
      </c>
      <c r="D7293" s="0" t="n">
        <v>1</v>
      </c>
      <c r="E7293" s="0" t="n">
        <v>0</v>
      </c>
      <c r="F7293" s="0" t="n">
        <v>0</v>
      </c>
      <c r="G7293" s="0" t="n">
        <v>0</v>
      </c>
      <c r="H7293" s="0" t="n">
        <f aca="false">B7293^2+C7293^2+D7293^2+E7293^2+F7293^2+G7293^2</f>
        <v>3</v>
      </c>
    </row>
    <row r="7294" customFormat="false" ht="12" hidden="false" customHeight="false" outlineLevel="0" collapsed="false">
      <c r="A7294" s="0" t="s">
        <v>7299</v>
      </c>
      <c r="B7294" s="0" t="n">
        <v>-1</v>
      </c>
      <c r="C7294" s="0" t="n">
        <v>-1</v>
      </c>
      <c r="D7294" s="0" t="n">
        <v>0</v>
      </c>
      <c r="E7294" s="0" t="n">
        <v>0</v>
      </c>
      <c r="F7294" s="0" t="n">
        <v>0</v>
      </c>
      <c r="G7294" s="0" t="n">
        <v>1</v>
      </c>
      <c r="H7294" s="0" t="n">
        <f aca="false">B7294^2+C7294^2+D7294^2+E7294^2+F7294^2+G7294^2</f>
        <v>3</v>
      </c>
    </row>
    <row r="7295" customFormat="false" ht="12" hidden="false" customHeight="false" outlineLevel="0" collapsed="false">
      <c r="A7295" s="0" t="s">
        <v>7300</v>
      </c>
      <c r="B7295" s="0" t="n">
        <v>-1</v>
      </c>
      <c r="C7295" s="0" t="n">
        <v>-1</v>
      </c>
      <c r="D7295" s="0" t="n">
        <v>-1</v>
      </c>
      <c r="E7295" s="0" t="n">
        <v>0</v>
      </c>
      <c r="F7295" s="0" t="n">
        <v>0</v>
      </c>
      <c r="G7295" s="0" t="n">
        <v>0</v>
      </c>
      <c r="H7295" s="0" t="n">
        <f aca="false">B7295^2+C7295^2+D7295^2+E7295^2+F7295^2+G7295^2</f>
        <v>3</v>
      </c>
    </row>
    <row r="7296" customFormat="false" ht="12" hidden="false" customHeight="false" outlineLevel="0" collapsed="false">
      <c r="A7296" s="0" t="s">
        <v>7301</v>
      </c>
      <c r="B7296" s="0" t="n">
        <v>1</v>
      </c>
      <c r="C7296" s="0" t="n">
        <v>1</v>
      </c>
      <c r="D7296" s="0" t="n">
        <v>1</v>
      </c>
      <c r="E7296" s="0" t="n">
        <v>0</v>
      </c>
      <c r="F7296" s="0" t="n">
        <v>0</v>
      </c>
      <c r="G7296" s="0" t="n">
        <v>0</v>
      </c>
      <c r="H7296" s="0" t="n">
        <f aca="false">B7296^2+C7296^2+D7296^2+E7296^2+F7296^2+G7296^2</f>
        <v>3</v>
      </c>
    </row>
    <row r="7297" customFormat="false" ht="12" hidden="false" customHeight="false" outlineLevel="0" collapsed="false">
      <c r="A7297" s="0" t="s">
        <v>7302</v>
      </c>
      <c r="B7297" s="0" t="n">
        <v>1</v>
      </c>
      <c r="C7297" s="0" t="n">
        <v>1</v>
      </c>
      <c r="D7297" s="0" t="n">
        <v>1</v>
      </c>
      <c r="E7297" s="0" t="n">
        <v>0</v>
      </c>
      <c r="F7297" s="0" t="n">
        <v>0</v>
      </c>
      <c r="G7297" s="0" t="n">
        <v>0</v>
      </c>
      <c r="H7297" s="0" t="n">
        <f aca="false">B7297^2+C7297^2+D7297^2+E7297^2+F7297^2+G7297^2</f>
        <v>3</v>
      </c>
    </row>
    <row r="7298" customFormat="false" ht="12" hidden="false" customHeight="false" outlineLevel="0" collapsed="false">
      <c r="A7298" s="0" t="s">
        <v>7303</v>
      </c>
      <c r="B7298" s="0" t="n">
        <v>1</v>
      </c>
      <c r="C7298" s="0" t="n">
        <v>1</v>
      </c>
      <c r="D7298" s="0" t="n">
        <v>1</v>
      </c>
      <c r="E7298" s="0" t="n">
        <v>0</v>
      </c>
      <c r="F7298" s="0" t="n">
        <v>0</v>
      </c>
      <c r="G7298" s="0" t="n">
        <v>0</v>
      </c>
      <c r="H7298" s="0" t="n">
        <f aca="false">B7298^2+C7298^2+D7298^2+E7298^2+F7298^2+G7298^2</f>
        <v>3</v>
      </c>
    </row>
    <row r="7299" customFormat="false" ht="12" hidden="false" customHeight="false" outlineLevel="0" collapsed="false">
      <c r="A7299" s="0" t="s">
        <v>7304</v>
      </c>
      <c r="B7299" s="0" t="n">
        <v>1</v>
      </c>
      <c r="C7299" s="0" t="n">
        <v>1</v>
      </c>
      <c r="D7299" s="0" t="n">
        <v>1</v>
      </c>
      <c r="E7299" s="0" t="n">
        <v>0</v>
      </c>
      <c r="F7299" s="0" t="n">
        <v>0</v>
      </c>
      <c r="G7299" s="0" t="n">
        <v>0</v>
      </c>
      <c r="H7299" s="0" t="n">
        <f aca="false">B7299^2+C7299^2+D7299^2+E7299^2+F7299^2+G7299^2</f>
        <v>3</v>
      </c>
    </row>
    <row r="7300" customFormat="false" ht="12" hidden="false" customHeight="false" outlineLevel="0" collapsed="false">
      <c r="A7300" s="0" t="s">
        <v>7305</v>
      </c>
      <c r="B7300" s="0" t="n">
        <v>1</v>
      </c>
      <c r="C7300" s="0" t="n">
        <v>1</v>
      </c>
      <c r="D7300" s="0" t="n">
        <v>1</v>
      </c>
      <c r="E7300" s="0" t="n">
        <v>0</v>
      </c>
      <c r="F7300" s="0" t="n">
        <v>0</v>
      </c>
      <c r="G7300" s="0" t="n">
        <v>0</v>
      </c>
      <c r="H7300" s="0" t="n">
        <f aca="false">B7300^2+C7300^2+D7300^2+E7300^2+F7300^2+G7300^2</f>
        <v>3</v>
      </c>
    </row>
    <row r="7301" customFormat="false" ht="12" hidden="false" customHeight="false" outlineLevel="0" collapsed="false">
      <c r="A7301" s="0" t="s">
        <v>7306</v>
      </c>
      <c r="B7301" s="0" t="n">
        <v>0</v>
      </c>
      <c r="C7301" s="0" t="n">
        <v>0</v>
      </c>
      <c r="D7301" s="0" t="n">
        <v>1</v>
      </c>
      <c r="E7301" s="0" t="n">
        <v>0</v>
      </c>
      <c r="F7301" s="0" t="n">
        <v>1</v>
      </c>
      <c r="G7301" s="0" t="n">
        <v>1</v>
      </c>
      <c r="H7301" s="0" t="n">
        <f aca="false">B7301^2+C7301^2+D7301^2+E7301^2+F7301^2+G7301^2</f>
        <v>3</v>
      </c>
    </row>
    <row r="7302" customFormat="false" ht="12" hidden="false" customHeight="false" outlineLevel="0" collapsed="false">
      <c r="A7302" s="0" t="s">
        <v>7307</v>
      </c>
      <c r="B7302" s="0" t="n">
        <v>-1</v>
      </c>
      <c r="C7302" s="0" t="n">
        <v>-1</v>
      </c>
      <c r="D7302" s="0" t="n">
        <v>-1</v>
      </c>
      <c r="E7302" s="0" t="n">
        <v>0</v>
      </c>
      <c r="F7302" s="0" t="n">
        <v>0</v>
      </c>
      <c r="G7302" s="0" t="n">
        <v>0</v>
      </c>
      <c r="H7302" s="0" t="n">
        <f aca="false">B7302^2+C7302^2+D7302^2+E7302^2+F7302^2+G7302^2</f>
        <v>3</v>
      </c>
    </row>
    <row r="7303" customFormat="false" ht="12" hidden="false" customHeight="false" outlineLevel="0" collapsed="false">
      <c r="A7303" s="0" t="s">
        <v>7308</v>
      </c>
      <c r="B7303" s="0" t="n">
        <v>1</v>
      </c>
      <c r="C7303" s="0" t="n">
        <v>1</v>
      </c>
      <c r="D7303" s="0" t="n">
        <v>1</v>
      </c>
      <c r="E7303" s="0" t="n">
        <v>0</v>
      </c>
      <c r="F7303" s="0" t="n">
        <v>0</v>
      </c>
      <c r="G7303" s="0" t="n">
        <v>0</v>
      </c>
      <c r="H7303" s="0" t="n">
        <f aca="false">B7303^2+C7303^2+D7303^2+E7303^2+F7303^2+G7303^2</f>
        <v>3</v>
      </c>
    </row>
    <row r="7304" customFormat="false" ht="12" hidden="false" customHeight="false" outlineLevel="0" collapsed="false">
      <c r="A7304" s="0" t="s">
        <v>7309</v>
      </c>
      <c r="B7304" s="0" t="n">
        <v>-1</v>
      </c>
      <c r="C7304" s="0" t="n">
        <v>-1</v>
      </c>
      <c r="D7304" s="0" t="n">
        <v>0</v>
      </c>
      <c r="E7304" s="0" t="n">
        <v>-1</v>
      </c>
      <c r="F7304" s="0" t="n">
        <v>0</v>
      </c>
      <c r="G7304" s="0" t="n">
        <v>0</v>
      </c>
      <c r="H7304" s="0" t="n">
        <f aca="false">B7304^2+C7304^2+D7304^2+E7304^2+F7304^2+G7304^2</f>
        <v>3</v>
      </c>
    </row>
    <row r="7305" customFormat="false" ht="12" hidden="false" customHeight="false" outlineLevel="0" collapsed="false">
      <c r="A7305" s="0" t="s">
        <v>7310</v>
      </c>
      <c r="B7305" s="0" t="n">
        <v>-1</v>
      </c>
      <c r="C7305" s="0" t="n">
        <v>-1</v>
      </c>
      <c r="D7305" s="0" t="n">
        <v>-1</v>
      </c>
      <c r="E7305" s="0" t="n">
        <v>0</v>
      </c>
      <c r="F7305" s="0" t="n">
        <v>0</v>
      </c>
      <c r="G7305" s="0" t="n">
        <v>0</v>
      </c>
      <c r="H7305" s="0" t="n">
        <f aca="false">B7305^2+C7305^2+D7305^2+E7305^2+F7305^2+G7305^2</f>
        <v>3</v>
      </c>
    </row>
    <row r="7306" customFormat="false" ht="12" hidden="false" customHeight="false" outlineLevel="0" collapsed="false">
      <c r="A7306" s="0" t="s">
        <v>7311</v>
      </c>
      <c r="B7306" s="0" t="n">
        <v>1</v>
      </c>
      <c r="C7306" s="0" t="n">
        <v>1</v>
      </c>
      <c r="D7306" s="0" t="n">
        <v>1</v>
      </c>
      <c r="E7306" s="0" t="n">
        <v>0</v>
      </c>
      <c r="F7306" s="0" t="n">
        <v>0</v>
      </c>
      <c r="G7306" s="0" t="n">
        <v>0</v>
      </c>
      <c r="H7306" s="0" t="n">
        <f aca="false">B7306^2+C7306^2+D7306^2+E7306^2+F7306^2+G7306^2</f>
        <v>3</v>
      </c>
    </row>
    <row r="7307" customFormat="false" ht="12" hidden="false" customHeight="false" outlineLevel="0" collapsed="false">
      <c r="A7307" s="0" t="s">
        <v>7312</v>
      </c>
      <c r="B7307" s="0" t="n">
        <v>1</v>
      </c>
      <c r="C7307" s="0" t="n">
        <v>1</v>
      </c>
      <c r="D7307" s="0" t="n">
        <v>1</v>
      </c>
      <c r="E7307" s="0" t="n">
        <v>0</v>
      </c>
      <c r="F7307" s="0" t="n">
        <v>0</v>
      </c>
      <c r="G7307" s="0" t="n">
        <v>0</v>
      </c>
      <c r="H7307" s="0" t="n">
        <f aca="false">B7307^2+C7307^2+D7307^2+E7307^2+F7307^2+G7307^2</f>
        <v>3</v>
      </c>
    </row>
    <row r="7308" customFormat="false" ht="12" hidden="false" customHeight="false" outlineLevel="0" collapsed="false">
      <c r="A7308" s="0" t="s">
        <v>7313</v>
      </c>
      <c r="B7308" s="0" t="n">
        <v>-1</v>
      </c>
      <c r="C7308" s="0" t="n">
        <v>-1</v>
      </c>
      <c r="D7308" s="0" t="n">
        <v>-1</v>
      </c>
      <c r="E7308" s="0" t="n">
        <v>0</v>
      </c>
      <c r="F7308" s="0" t="n">
        <v>0</v>
      </c>
      <c r="G7308" s="0" t="n">
        <v>0</v>
      </c>
      <c r="H7308" s="0" t="n">
        <f aca="false">B7308^2+C7308^2+D7308^2+E7308^2+F7308^2+G7308^2</f>
        <v>3</v>
      </c>
    </row>
    <row r="7309" customFormat="false" ht="12" hidden="false" customHeight="false" outlineLevel="0" collapsed="false">
      <c r="A7309" s="0" t="s">
        <v>7314</v>
      </c>
      <c r="B7309" s="0" t="n">
        <v>1</v>
      </c>
      <c r="C7309" s="0" t="n">
        <v>0</v>
      </c>
      <c r="D7309" s="0" t="n">
        <v>0</v>
      </c>
      <c r="E7309" s="0" t="n">
        <v>-1</v>
      </c>
      <c r="F7309" s="0" t="n">
        <v>-1</v>
      </c>
      <c r="G7309" s="0" t="n">
        <v>0</v>
      </c>
      <c r="H7309" s="0" t="n">
        <f aca="false">B7309^2+C7309^2+D7309^2+E7309^2+F7309^2+G7309^2</f>
        <v>3</v>
      </c>
    </row>
    <row r="7310" customFormat="false" ht="12" hidden="false" customHeight="false" outlineLevel="0" collapsed="false">
      <c r="A7310" s="0" t="s">
        <v>7315</v>
      </c>
      <c r="B7310" s="0" t="n">
        <v>1</v>
      </c>
      <c r="C7310" s="0" t="n">
        <v>1</v>
      </c>
      <c r="D7310" s="0" t="n">
        <v>1</v>
      </c>
      <c r="E7310" s="0" t="n">
        <v>0</v>
      </c>
      <c r="F7310" s="0" t="n">
        <v>0</v>
      </c>
      <c r="G7310" s="0" t="n">
        <v>0</v>
      </c>
      <c r="H7310" s="0" t="n">
        <f aca="false">B7310^2+C7310^2+D7310^2+E7310^2+F7310^2+G7310^2</f>
        <v>3</v>
      </c>
    </row>
    <row r="7311" customFormat="false" ht="12" hidden="false" customHeight="false" outlineLevel="0" collapsed="false">
      <c r="A7311" s="0" t="s">
        <v>7316</v>
      </c>
      <c r="B7311" s="0" t="n">
        <v>1</v>
      </c>
      <c r="C7311" s="0" t="n">
        <v>1</v>
      </c>
      <c r="D7311" s="0" t="n">
        <v>1</v>
      </c>
      <c r="E7311" s="0" t="n">
        <v>0</v>
      </c>
      <c r="F7311" s="0" t="n">
        <v>0</v>
      </c>
      <c r="G7311" s="0" t="n">
        <v>0</v>
      </c>
      <c r="H7311" s="0" t="n">
        <f aca="false">B7311^2+C7311^2+D7311^2+E7311^2+F7311^2+G7311^2</f>
        <v>3</v>
      </c>
    </row>
    <row r="7312" customFormat="false" ht="12" hidden="false" customHeight="false" outlineLevel="0" collapsed="false">
      <c r="A7312" s="0" t="s">
        <v>7317</v>
      </c>
      <c r="B7312" s="0" t="n">
        <v>1</v>
      </c>
      <c r="C7312" s="0" t="n">
        <v>1</v>
      </c>
      <c r="D7312" s="0" t="n">
        <v>1</v>
      </c>
      <c r="E7312" s="0" t="n">
        <v>0</v>
      </c>
      <c r="F7312" s="0" t="n">
        <v>0</v>
      </c>
      <c r="G7312" s="0" t="n">
        <v>0</v>
      </c>
      <c r="H7312" s="0" t="n">
        <f aca="false">B7312^2+C7312^2+D7312^2+E7312^2+F7312^2+G7312^2</f>
        <v>3</v>
      </c>
    </row>
    <row r="7313" customFormat="false" ht="12" hidden="false" customHeight="false" outlineLevel="0" collapsed="false">
      <c r="A7313" s="0" t="s">
        <v>7318</v>
      </c>
      <c r="B7313" s="0" t="n">
        <v>0</v>
      </c>
      <c r="C7313" s="0" t="n">
        <v>0</v>
      </c>
      <c r="D7313" s="0" t="n">
        <v>1</v>
      </c>
      <c r="E7313" s="0" t="n">
        <v>0</v>
      </c>
      <c r="F7313" s="0" t="n">
        <v>1</v>
      </c>
      <c r="G7313" s="0" t="n">
        <v>1</v>
      </c>
      <c r="H7313" s="0" t="n">
        <f aca="false">B7313^2+C7313^2+D7313^2+E7313^2+F7313^2+G7313^2</f>
        <v>3</v>
      </c>
    </row>
    <row r="7314" customFormat="false" ht="12" hidden="false" customHeight="false" outlineLevel="0" collapsed="false">
      <c r="A7314" s="0" t="s">
        <v>7319</v>
      </c>
      <c r="B7314" s="0" t="n">
        <v>1</v>
      </c>
      <c r="C7314" s="0" t="n">
        <v>1</v>
      </c>
      <c r="D7314" s="0" t="n">
        <v>1</v>
      </c>
      <c r="E7314" s="0" t="n">
        <v>0</v>
      </c>
      <c r="F7314" s="0" t="n">
        <v>0</v>
      </c>
      <c r="G7314" s="0" t="n">
        <v>0</v>
      </c>
      <c r="H7314" s="0" t="n">
        <f aca="false">B7314^2+C7314^2+D7314^2+E7314^2+F7314^2+G7314^2</f>
        <v>3</v>
      </c>
    </row>
    <row r="7315" customFormat="false" ht="12" hidden="false" customHeight="false" outlineLevel="0" collapsed="false">
      <c r="A7315" s="0" t="s">
        <v>7320</v>
      </c>
      <c r="B7315" s="0" t="n">
        <v>1</v>
      </c>
      <c r="C7315" s="0" t="n">
        <v>1</v>
      </c>
      <c r="D7315" s="0" t="n">
        <v>1</v>
      </c>
      <c r="E7315" s="0" t="n">
        <v>0</v>
      </c>
      <c r="F7315" s="0" t="n">
        <v>0</v>
      </c>
      <c r="G7315" s="0" t="n">
        <v>0</v>
      </c>
      <c r="H7315" s="0" t="n">
        <f aca="false">B7315^2+C7315^2+D7315^2+E7315^2+F7315^2+G7315^2</f>
        <v>3</v>
      </c>
    </row>
    <row r="7316" customFormat="false" ht="12" hidden="false" customHeight="false" outlineLevel="0" collapsed="false">
      <c r="A7316" s="0" t="s">
        <v>7321</v>
      </c>
      <c r="B7316" s="0" t="n">
        <v>-1</v>
      </c>
      <c r="C7316" s="0" t="n">
        <v>-1</v>
      </c>
      <c r="D7316" s="0" t="n">
        <v>-1</v>
      </c>
      <c r="E7316" s="0" t="n">
        <v>0</v>
      </c>
      <c r="F7316" s="0" t="n">
        <v>0</v>
      </c>
      <c r="G7316" s="0" t="n">
        <v>0</v>
      </c>
      <c r="H7316" s="0" t="n">
        <f aca="false">B7316^2+C7316^2+D7316^2+E7316^2+F7316^2+G7316^2</f>
        <v>3</v>
      </c>
    </row>
    <row r="7317" customFormat="false" ht="12" hidden="false" customHeight="false" outlineLevel="0" collapsed="false">
      <c r="A7317" s="0" t="s">
        <v>7322</v>
      </c>
      <c r="B7317" s="0" t="n">
        <v>1</v>
      </c>
      <c r="C7317" s="0" t="n">
        <v>1</v>
      </c>
      <c r="D7317" s="0" t="n">
        <v>1</v>
      </c>
      <c r="E7317" s="0" t="n">
        <v>0</v>
      </c>
      <c r="F7317" s="0" t="n">
        <v>0</v>
      </c>
      <c r="G7317" s="0" t="n">
        <v>0</v>
      </c>
      <c r="H7317" s="0" t="n">
        <f aca="false">B7317^2+C7317^2+D7317^2+E7317^2+F7317^2+G7317^2</f>
        <v>3</v>
      </c>
    </row>
    <row r="7318" customFormat="false" ht="12" hidden="false" customHeight="false" outlineLevel="0" collapsed="false">
      <c r="A7318" s="0" t="s">
        <v>7323</v>
      </c>
      <c r="B7318" s="0" t="n">
        <v>-1</v>
      </c>
      <c r="C7318" s="0" t="n">
        <v>-1</v>
      </c>
      <c r="D7318" s="0" t="n">
        <v>-1</v>
      </c>
      <c r="E7318" s="0" t="n">
        <v>0</v>
      </c>
      <c r="F7318" s="0" t="n">
        <v>0</v>
      </c>
      <c r="G7318" s="0" t="n">
        <v>0</v>
      </c>
      <c r="H7318" s="0" t="n">
        <f aca="false">B7318^2+C7318^2+D7318^2+E7318^2+F7318^2+G7318^2</f>
        <v>3</v>
      </c>
    </row>
    <row r="7319" customFormat="false" ht="12" hidden="false" customHeight="false" outlineLevel="0" collapsed="false">
      <c r="A7319" s="0" t="s">
        <v>7324</v>
      </c>
      <c r="B7319" s="0" t="n">
        <v>1</v>
      </c>
      <c r="C7319" s="0" t="n">
        <v>1</v>
      </c>
      <c r="D7319" s="0" t="n">
        <v>1</v>
      </c>
      <c r="E7319" s="0" t="n">
        <v>0</v>
      </c>
      <c r="F7319" s="0" t="n">
        <v>0</v>
      </c>
      <c r="G7319" s="0" t="n">
        <v>0</v>
      </c>
      <c r="H7319" s="0" t="n">
        <f aca="false">B7319^2+C7319^2+D7319^2+E7319^2+F7319^2+G7319^2</f>
        <v>3</v>
      </c>
    </row>
    <row r="7320" customFormat="false" ht="12" hidden="false" customHeight="false" outlineLevel="0" collapsed="false">
      <c r="A7320" s="0" t="s">
        <v>7325</v>
      </c>
      <c r="B7320" s="0" t="n">
        <v>0</v>
      </c>
      <c r="C7320" s="0" t="n">
        <v>0</v>
      </c>
      <c r="D7320" s="0" t="n">
        <v>1</v>
      </c>
      <c r="E7320" s="0" t="n">
        <v>0</v>
      </c>
      <c r="F7320" s="0" t="n">
        <v>1</v>
      </c>
      <c r="G7320" s="0" t="n">
        <v>1</v>
      </c>
      <c r="H7320" s="0" t="n">
        <f aca="false">B7320^2+C7320^2+D7320^2+E7320^2+F7320^2+G7320^2</f>
        <v>3</v>
      </c>
    </row>
    <row r="7321" customFormat="false" ht="12" hidden="false" customHeight="false" outlineLevel="0" collapsed="false">
      <c r="A7321" s="0" t="s">
        <v>7326</v>
      </c>
      <c r="B7321" s="0" t="n">
        <v>1</v>
      </c>
      <c r="C7321" s="0" t="n">
        <v>1</v>
      </c>
      <c r="D7321" s="0" t="n">
        <v>1</v>
      </c>
      <c r="E7321" s="0" t="n">
        <v>0</v>
      </c>
      <c r="F7321" s="0" t="n">
        <v>0</v>
      </c>
      <c r="G7321" s="0" t="n">
        <v>0</v>
      </c>
      <c r="H7321" s="0" t="n">
        <f aca="false">B7321^2+C7321^2+D7321^2+E7321^2+F7321^2+G7321^2</f>
        <v>3</v>
      </c>
    </row>
    <row r="7322" customFormat="false" ht="12" hidden="false" customHeight="false" outlineLevel="0" collapsed="false">
      <c r="A7322" s="0" t="s">
        <v>7327</v>
      </c>
      <c r="B7322" s="0" t="n">
        <v>0</v>
      </c>
      <c r="C7322" s="0" t="n">
        <v>0</v>
      </c>
      <c r="D7322" s="0" t="n">
        <v>1</v>
      </c>
      <c r="E7322" s="0" t="n">
        <v>0</v>
      </c>
      <c r="F7322" s="0" t="n">
        <v>1</v>
      </c>
      <c r="G7322" s="0" t="n">
        <v>1</v>
      </c>
      <c r="H7322" s="0" t="n">
        <f aca="false">B7322^2+C7322^2+D7322^2+E7322^2+F7322^2+G7322^2</f>
        <v>3</v>
      </c>
    </row>
    <row r="7323" customFormat="false" ht="12" hidden="false" customHeight="false" outlineLevel="0" collapsed="false">
      <c r="A7323" s="0" t="s">
        <v>7328</v>
      </c>
      <c r="B7323" s="0" t="n">
        <v>1</v>
      </c>
      <c r="C7323" s="0" t="n">
        <v>1</v>
      </c>
      <c r="D7323" s="0" t="n">
        <v>1</v>
      </c>
      <c r="E7323" s="0" t="n">
        <v>0</v>
      </c>
      <c r="F7323" s="0" t="n">
        <v>0</v>
      </c>
      <c r="G7323" s="0" t="n">
        <v>0</v>
      </c>
      <c r="H7323" s="0" t="n">
        <f aca="false">B7323^2+C7323^2+D7323^2+E7323^2+F7323^2+G7323^2</f>
        <v>3</v>
      </c>
    </row>
    <row r="7324" customFormat="false" ht="12" hidden="false" customHeight="false" outlineLevel="0" collapsed="false">
      <c r="A7324" s="0" t="s">
        <v>7329</v>
      </c>
      <c r="B7324" s="0" t="n">
        <v>-1</v>
      </c>
      <c r="C7324" s="0" t="n">
        <v>-1</v>
      </c>
      <c r="D7324" s="0" t="n">
        <v>-1</v>
      </c>
      <c r="E7324" s="0" t="n">
        <v>0</v>
      </c>
      <c r="F7324" s="0" t="n">
        <v>0</v>
      </c>
      <c r="G7324" s="0" t="n">
        <v>0</v>
      </c>
      <c r="H7324" s="0" t="n">
        <f aca="false">B7324^2+C7324^2+D7324^2+E7324^2+F7324^2+G7324^2</f>
        <v>3</v>
      </c>
    </row>
    <row r="7325" customFormat="false" ht="12" hidden="false" customHeight="false" outlineLevel="0" collapsed="false">
      <c r="A7325" s="0" t="s">
        <v>7330</v>
      </c>
      <c r="B7325" s="0" t="n">
        <v>1</v>
      </c>
      <c r="C7325" s="0" t="n">
        <v>1</v>
      </c>
      <c r="D7325" s="0" t="n">
        <v>1</v>
      </c>
      <c r="E7325" s="0" t="n">
        <v>0</v>
      </c>
      <c r="F7325" s="0" t="n">
        <v>0</v>
      </c>
      <c r="G7325" s="0" t="n">
        <v>0</v>
      </c>
      <c r="H7325" s="0" t="n">
        <f aca="false">B7325^2+C7325^2+D7325^2+E7325^2+F7325^2+G7325^2</f>
        <v>3</v>
      </c>
    </row>
    <row r="7326" customFormat="false" ht="12" hidden="false" customHeight="false" outlineLevel="0" collapsed="false">
      <c r="A7326" s="0" t="s">
        <v>7331</v>
      </c>
      <c r="B7326" s="0" t="n">
        <v>1</v>
      </c>
      <c r="C7326" s="0" t="n">
        <v>1</v>
      </c>
      <c r="D7326" s="0" t="n">
        <v>1</v>
      </c>
      <c r="E7326" s="0" t="n">
        <v>0</v>
      </c>
      <c r="F7326" s="0" t="n">
        <v>0</v>
      </c>
      <c r="G7326" s="0" t="n">
        <v>0</v>
      </c>
      <c r="H7326" s="0" t="n">
        <f aca="false">B7326^2+C7326^2+D7326^2+E7326^2+F7326^2+G7326^2</f>
        <v>3</v>
      </c>
    </row>
    <row r="7327" customFormat="false" ht="12" hidden="false" customHeight="false" outlineLevel="0" collapsed="false">
      <c r="A7327" s="0" t="s">
        <v>7332</v>
      </c>
      <c r="B7327" s="0" t="n">
        <v>-1</v>
      </c>
      <c r="C7327" s="0" t="n">
        <v>-1</v>
      </c>
      <c r="D7327" s="0" t="n">
        <v>-1</v>
      </c>
      <c r="E7327" s="0" t="n">
        <v>0</v>
      </c>
      <c r="F7327" s="0" t="n">
        <v>0</v>
      </c>
      <c r="G7327" s="0" t="n">
        <v>0</v>
      </c>
      <c r="H7327" s="0" t="n">
        <f aca="false">B7327^2+C7327^2+D7327^2+E7327^2+F7327^2+G7327^2</f>
        <v>3</v>
      </c>
    </row>
    <row r="7328" customFormat="false" ht="12" hidden="false" customHeight="false" outlineLevel="0" collapsed="false">
      <c r="A7328" s="0" t="s">
        <v>7333</v>
      </c>
      <c r="B7328" s="0" t="n">
        <v>-1</v>
      </c>
      <c r="C7328" s="0" t="n">
        <v>-1</v>
      </c>
      <c r="D7328" s="0" t="n">
        <v>-1</v>
      </c>
      <c r="E7328" s="0" t="n">
        <v>0</v>
      </c>
      <c r="F7328" s="0" t="n">
        <v>0</v>
      </c>
      <c r="G7328" s="0" t="n">
        <v>0</v>
      </c>
      <c r="H7328" s="0" t="n">
        <f aca="false">B7328^2+C7328^2+D7328^2+E7328^2+F7328^2+G7328^2</f>
        <v>3</v>
      </c>
    </row>
    <row r="7329" customFormat="false" ht="12" hidden="false" customHeight="false" outlineLevel="0" collapsed="false">
      <c r="A7329" s="0" t="s">
        <v>7334</v>
      </c>
      <c r="B7329" s="0" t="n">
        <v>1</v>
      </c>
      <c r="C7329" s="0" t="n">
        <v>1</v>
      </c>
      <c r="D7329" s="0" t="n">
        <v>1</v>
      </c>
      <c r="E7329" s="0" t="n">
        <v>0</v>
      </c>
      <c r="F7329" s="0" t="n">
        <v>0</v>
      </c>
      <c r="G7329" s="0" t="n">
        <v>0</v>
      </c>
      <c r="H7329" s="0" t="n">
        <f aca="false">B7329^2+C7329^2+D7329^2+E7329^2+F7329^2+G7329^2</f>
        <v>3</v>
      </c>
    </row>
    <row r="7330" customFormat="false" ht="12" hidden="false" customHeight="false" outlineLevel="0" collapsed="false">
      <c r="A7330" s="0" t="s">
        <v>7335</v>
      </c>
      <c r="B7330" s="0" t="n">
        <v>1</v>
      </c>
      <c r="C7330" s="0" t="n">
        <v>1</v>
      </c>
      <c r="D7330" s="0" t="n">
        <v>1</v>
      </c>
      <c r="E7330" s="0" t="n">
        <v>0</v>
      </c>
      <c r="F7330" s="0" t="n">
        <v>0</v>
      </c>
      <c r="G7330" s="0" t="n">
        <v>0</v>
      </c>
      <c r="H7330" s="0" t="n">
        <f aca="false">B7330^2+C7330^2+D7330^2+E7330^2+F7330^2+G7330^2</f>
        <v>3</v>
      </c>
    </row>
    <row r="7331" customFormat="false" ht="12" hidden="false" customHeight="false" outlineLevel="0" collapsed="false">
      <c r="A7331" s="0" t="s">
        <v>7336</v>
      </c>
      <c r="B7331" s="0" t="n">
        <v>0</v>
      </c>
      <c r="C7331" s="0" t="n">
        <v>0</v>
      </c>
      <c r="D7331" s="0" t="n">
        <v>1</v>
      </c>
      <c r="E7331" s="0" t="n">
        <v>0</v>
      </c>
      <c r="F7331" s="0" t="n">
        <v>1</v>
      </c>
      <c r="G7331" s="0" t="n">
        <v>1</v>
      </c>
      <c r="H7331" s="0" t="n">
        <f aca="false">B7331^2+C7331^2+D7331^2+E7331^2+F7331^2+G7331^2</f>
        <v>3</v>
      </c>
    </row>
    <row r="7332" customFormat="false" ht="12" hidden="false" customHeight="false" outlineLevel="0" collapsed="false">
      <c r="A7332" s="0" t="s">
        <v>7337</v>
      </c>
      <c r="B7332" s="0" t="n">
        <v>-1</v>
      </c>
      <c r="C7332" s="0" t="n">
        <v>-1</v>
      </c>
      <c r="D7332" s="0" t="n">
        <v>0</v>
      </c>
      <c r="E7332" s="0" t="n">
        <v>0</v>
      </c>
      <c r="F7332" s="0" t="n">
        <v>0</v>
      </c>
      <c r="G7332" s="0" t="n">
        <v>1</v>
      </c>
      <c r="H7332" s="0" t="n">
        <f aca="false">B7332^2+C7332^2+D7332^2+E7332^2+F7332^2+G7332^2</f>
        <v>3</v>
      </c>
    </row>
    <row r="7333" customFormat="false" ht="12" hidden="false" customHeight="false" outlineLevel="0" collapsed="false">
      <c r="A7333" s="0" t="s">
        <v>7338</v>
      </c>
      <c r="B7333" s="0" t="n">
        <v>0</v>
      </c>
      <c r="C7333" s="0" t="n">
        <v>0</v>
      </c>
      <c r="D7333" s="0" t="n">
        <v>1</v>
      </c>
      <c r="E7333" s="0" t="n">
        <v>0</v>
      </c>
      <c r="F7333" s="0" t="n">
        <v>1</v>
      </c>
      <c r="G7333" s="0" t="n">
        <v>1</v>
      </c>
      <c r="H7333" s="0" t="n">
        <f aca="false">B7333^2+C7333^2+D7333^2+E7333^2+F7333^2+G7333^2</f>
        <v>3</v>
      </c>
    </row>
    <row r="7334" customFormat="false" ht="12" hidden="false" customHeight="false" outlineLevel="0" collapsed="false">
      <c r="A7334" s="0" t="s">
        <v>7339</v>
      </c>
      <c r="B7334" s="0" t="n">
        <v>-1</v>
      </c>
      <c r="C7334" s="0" t="n">
        <v>-1</v>
      </c>
      <c r="D7334" s="0" t="n">
        <v>-1</v>
      </c>
      <c r="E7334" s="0" t="n">
        <v>0</v>
      </c>
      <c r="F7334" s="0" t="n">
        <v>0</v>
      </c>
      <c r="G7334" s="0" t="n">
        <v>0</v>
      </c>
      <c r="H7334" s="0" t="n">
        <f aca="false">B7334^2+C7334^2+D7334^2+E7334^2+F7334^2+G7334^2</f>
        <v>3</v>
      </c>
    </row>
    <row r="7335" customFormat="false" ht="12" hidden="false" customHeight="false" outlineLevel="0" collapsed="false">
      <c r="A7335" s="0" t="s">
        <v>7340</v>
      </c>
      <c r="B7335" s="0" t="n">
        <v>-1</v>
      </c>
      <c r="C7335" s="0" t="n">
        <v>-1</v>
      </c>
      <c r="D7335" s="0" t="n">
        <v>-1</v>
      </c>
      <c r="E7335" s="0" t="n">
        <v>0</v>
      </c>
      <c r="F7335" s="0" t="n">
        <v>0</v>
      </c>
      <c r="G7335" s="0" t="n">
        <v>0</v>
      </c>
      <c r="H7335" s="0" t="n">
        <f aca="false">B7335^2+C7335^2+D7335^2+E7335^2+F7335^2+G7335^2</f>
        <v>3</v>
      </c>
    </row>
    <row r="7336" customFormat="false" ht="12" hidden="false" customHeight="false" outlineLevel="0" collapsed="false">
      <c r="A7336" s="0" t="s">
        <v>7341</v>
      </c>
      <c r="B7336" s="0" t="n">
        <v>-1</v>
      </c>
      <c r="C7336" s="0" t="n">
        <v>-1</v>
      </c>
      <c r="D7336" s="0" t="n">
        <v>-1</v>
      </c>
      <c r="E7336" s="0" t="n">
        <v>0</v>
      </c>
      <c r="F7336" s="0" t="n">
        <v>0</v>
      </c>
      <c r="G7336" s="0" t="n">
        <v>0</v>
      </c>
      <c r="H7336" s="0" t="n">
        <f aca="false">B7336^2+C7336^2+D7336^2+E7336^2+F7336^2+G7336^2</f>
        <v>3</v>
      </c>
    </row>
    <row r="7337" customFormat="false" ht="12" hidden="false" customHeight="false" outlineLevel="0" collapsed="false">
      <c r="A7337" s="0" t="s">
        <v>7342</v>
      </c>
      <c r="B7337" s="0" t="n">
        <v>-1</v>
      </c>
      <c r="C7337" s="0" t="n">
        <v>-1</v>
      </c>
      <c r="D7337" s="0" t="n">
        <v>-1</v>
      </c>
      <c r="E7337" s="0" t="n">
        <v>0</v>
      </c>
      <c r="F7337" s="0" t="n">
        <v>0</v>
      </c>
      <c r="G7337" s="0" t="n">
        <v>0</v>
      </c>
      <c r="H7337" s="0" t="n">
        <f aca="false">B7337^2+C7337^2+D7337^2+E7337^2+F7337^2+G7337^2</f>
        <v>3</v>
      </c>
    </row>
    <row r="7338" customFormat="false" ht="12" hidden="false" customHeight="false" outlineLevel="0" collapsed="false">
      <c r="A7338" s="0" t="s">
        <v>7343</v>
      </c>
      <c r="B7338" s="0" t="n">
        <v>-1</v>
      </c>
      <c r="C7338" s="0" t="n">
        <v>-1</v>
      </c>
      <c r="D7338" s="0" t="n">
        <v>-1</v>
      </c>
      <c r="E7338" s="0" t="n">
        <v>0</v>
      </c>
      <c r="F7338" s="0" t="n">
        <v>0</v>
      </c>
      <c r="G7338" s="0" t="n">
        <v>0</v>
      </c>
      <c r="H7338" s="0" t="n">
        <f aca="false">B7338^2+C7338^2+D7338^2+E7338^2+F7338^2+G7338^2</f>
        <v>3</v>
      </c>
    </row>
    <row r="7339" customFormat="false" ht="12" hidden="false" customHeight="false" outlineLevel="0" collapsed="false">
      <c r="A7339" s="0" t="s">
        <v>7344</v>
      </c>
      <c r="B7339" s="0" t="n">
        <v>0</v>
      </c>
      <c r="C7339" s="0" t="n">
        <v>0</v>
      </c>
      <c r="D7339" s="0" t="n">
        <v>1</v>
      </c>
      <c r="E7339" s="0" t="n">
        <v>0</v>
      </c>
      <c r="F7339" s="0" t="n">
        <v>1</v>
      </c>
      <c r="G7339" s="0" t="n">
        <v>1</v>
      </c>
      <c r="H7339" s="0" t="n">
        <f aca="false">B7339^2+C7339^2+D7339^2+E7339^2+F7339^2+G7339^2</f>
        <v>3</v>
      </c>
    </row>
    <row r="7340" customFormat="false" ht="12" hidden="false" customHeight="false" outlineLevel="0" collapsed="false">
      <c r="A7340" s="0" t="s">
        <v>7345</v>
      </c>
      <c r="B7340" s="0" t="n">
        <v>1</v>
      </c>
      <c r="C7340" s="0" t="n">
        <v>1</v>
      </c>
      <c r="D7340" s="0" t="n">
        <v>1</v>
      </c>
      <c r="E7340" s="0" t="n">
        <v>0</v>
      </c>
      <c r="F7340" s="0" t="n">
        <v>0</v>
      </c>
      <c r="G7340" s="0" t="n">
        <v>0</v>
      </c>
      <c r="H7340" s="0" t="n">
        <f aca="false">B7340^2+C7340^2+D7340^2+E7340^2+F7340^2+G7340^2</f>
        <v>3</v>
      </c>
    </row>
    <row r="7341" customFormat="false" ht="12" hidden="false" customHeight="false" outlineLevel="0" collapsed="false">
      <c r="A7341" s="0" t="s">
        <v>7346</v>
      </c>
      <c r="B7341" s="0" t="n">
        <v>1</v>
      </c>
      <c r="C7341" s="0" t="n">
        <v>1</v>
      </c>
      <c r="D7341" s="0" t="n">
        <v>1</v>
      </c>
      <c r="E7341" s="0" t="n">
        <v>0</v>
      </c>
      <c r="F7341" s="0" t="n">
        <v>0</v>
      </c>
      <c r="G7341" s="0" t="n">
        <v>0</v>
      </c>
      <c r="H7341" s="0" t="n">
        <f aca="false">B7341^2+C7341^2+D7341^2+E7341^2+F7341^2+G7341^2</f>
        <v>3</v>
      </c>
    </row>
    <row r="7342" customFormat="false" ht="12" hidden="false" customHeight="false" outlineLevel="0" collapsed="false">
      <c r="A7342" s="0" t="s">
        <v>7347</v>
      </c>
      <c r="B7342" s="0" t="n">
        <v>-1</v>
      </c>
      <c r="C7342" s="0" t="n">
        <v>-1</v>
      </c>
      <c r="D7342" s="0" t="n">
        <v>0</v>
      </c>
      <c r="E7342" s="0" t="n">
        <v>0</v>
      </c>
      <c r="F7342" s="0" t="n">
        <v>1</v>
      </c>
      <c r="G7342" s="0" t="n">
        <v>0</v>
      </c>
      <c r="H7342" s="0" t="n">
        <f aca="false">B7342^2+C7342^2+D7342^2+E7342^2+F7342^2+G7342^2</f>
        <v>3</v>
      </c>
    </row>
    <row r="7343" customFormat="false" ht="12" hidden="false" customHeight="false" outlineLevel="0" collapsed="false">
      <c r="A7343" s="0" t="s">
        <v>7348</v>
      </c>
      <c r="B7343" s="0" t="n">
        <v>1</v>
      </c>
      <c r="C7343" s="0" t="n">
        <v>1</v>
      </c>
      <c r="D7343" s="0" t="n">
        <v>1</v>
      </c>
      <c r="E7343" s="0" t="n">
        <v>0</v>
      </c>
      <c r="F7343" s="0" t="n">
        <v>0</v>
      </c>
      <c r="G7343" s="0" t="n">
        <v>0</v>
      </c>
      <c r="H7343" s="0" t="n">
        <f aca="false">B7343^2+C7343^2+D7343^2+E7343^2+F7343^2+G7343^2</f>
        <v>3</v>
      </c>
    </row>
    <row r="7344" customFormat="false" ht="12" hidden="false" customHeight="false" outlineLevel="0" collapsed="false">
      <c r="A7344" s="0" t="s">
        <v>7349</v>
      </c>
      <c r="B7344" s="0" t="n">
        <v>-1</v>
      </c>
      <c r="C7344" s="0" t="n">
        <v>-1</v>
      </c>
      <c r="D7344" s="0" t="n">
        <v>-1</v>
      </c>
      <c r="E7344" s="0" t="n">
        <v>0</v>
      </c>
      <c r="F7344" s="0" t="n">
        <v>0</v>
      </c>
      <c r="G7344" s="0" t="n">
        <v>0</v>
      </c>
      <c r="H7344" s="0" t="n">
        <f aca="false">B7344^2+C7344^2+D7344^2+E7344^2+F7344^2+G7344^2</f>
        <v>3</v>
      </c>
    </row>
    <row r="7345" customFormat="false" ht="12" hidden="false" customHeight="false" outlineLevel="0" collapsed="false">
      <c r="A7345" s="0" t="s">
        <v>7350</v>
      </c>
      <c r="B7345" s="0" t="n">
        <v>-1</v>
      </c>
      <c r="C7345" s="0" t="n">
        <v>-1</v>
      </c>
      <c r="D7345" s="0" t="n">
        <v>-1</v>
      </c>
      <c r="E7345" s="0" t="n">
        <v>0</v>
      </c>
      <c r="F7345" s="0" t="n">
        <v>0</v>
      </c>
      <c r="G7345" s="0" t="n">
        <v>0</v>
      </c>
      <c r="H7345" s="0" t="n">
        <f aca="false">B7345^2+C7345^2+D7345^2+E7345^2+F7345^2+G7345^2</f>
        <v>3</v>
      </c>
    </row>
    <row r="7346" customFormat="false" ht="12" hidden="false" customHeight="false" outlineLevel="0" collapsed="false">
      <c r="A7346" s="0" t="s">
        <v>7351</v>
      </c>
      <c r="B7346" s="0" t="n">
        <v>-1</v>
      </c>
      <c r="C7346" s="0" t="n">
        <v>-1</v>
      </c>
      <c r="D7346" s="0" t="n">
        <v>-1</v>
      </c>
      <c r="E7346" s="0" t="n">
        <v>0</v>
      </c>
      <c r="F7346" s="0" t="n">
        <v>0</v>
      </c>
      <c r="G7346" s="0" t="n">
        <v>0</v>
      </c>
      <c r="H7346" s="0" t="n">
        <f aca="false">B7346^2+C7346^2+D7346^2+E7346^2+F7346^2+G7346^2</f>
        <v>3</v>
      </c>
    </row>
    <row r="7347" customFormat="false" ht="12" hidden="false" customHeight="false" outlineLevel="0" collapsed="false">
      <c r="A7347" s="0" t="s">
        <v>7352</v>
      </c>
      <c r="B7347" s="0" t="n">
        <v>0</v>
      </c>
      <c r="C7347" s="0" t="n">
        <v>0</v>
      </c>
      <c r="D7347" s="0" t="n">
        <v>1</v>
      </c>
      <c r="E7347" s="0" t="n">
        <v>0</v>
      </c>
      <c r="F7347" s="0" t="n">
        <v>1</v>
      </c>
      <c r="G7347" s="0" t="n">
        <v>1</v>
      </c>
      <c r="H7347" s="0" t="n">
        <f aca="false">B7347^2+C7347^2+D7347^2+E7347^2+F7347^2+G7347^2</f>
        <v>3</v>
      </c>
    </row>
    <row r="7348" customFormat="false" ht="12" hidden="false" customHeight="false" outlineLevel="0" collapsed="false">
      <c r="A7348" s="0" t="s">
        <v>7353</v>
      </c>
      <c r="B7348" s="0" t="n">
        <v>1</v>
      </c>
      <c r="C7348" s="0" t="n">
        <v>1</v>
      </c>
      <c r="D7348" s="0" t="n">
        <v>0</v>
      </c>
      <c r="E7348" s="0" t="n">
        <v>0</v>
      </c>
      <c r="F7348" s="0" t="n">
        <v>-1</v>
      </c>
      <c r="G7348" s="0" t="n">
        <v>0</v>
      </c>
      <c r="H7348" s="0" t="n">
        <f aca="false">B7348^2+C7348^2+D7348^2+E7348^2+F7348^2+G7348^2</f>
        <v>3</v>
      </c>
    </row>
    <row r="7349" customFormat="false" ht="12" hidden="false" customHeight="false" outlineLevel="0" collapsed="false">
      <c r="A7349" s="0" t="s">
        <v>7354</v>
      </c>
      <c r="B7349" s="0" t="n">
        <v>0</v>
      </c>
      <c r="C7349" s="0" t="n">
        <v>0</v>
      </c>
      <c r="D7349" s="0" t="n">
        <v>1</v>
      </c>
      <c r="E7349" s="0" t="n">
        <v>0</v>
      </c>
      <c r="F7349" s="0" t="n">
        <v>1</v>
      </c>
      <c r="G7349" s="0" t="n">
        <v>1</v>
      </c>
      <c r="H7349" s="0" t="n">
        <f aca="false">B7349^2+C7349^2+D7349^2+E7349^2+F7349^2+G7349^2</f>
        <v>3</v>
      </c>
    </row>
    <row r="7350" customFormat="false" ht="12" hidden="false" customHeight="false" outlineLevel="0" collapsed="false">
      <c r="A7350" s="0" t="s">
        <v>7355</v>
      </c>
      <c r="B7350" s="0" t="n">
        <v>-1</v>
      </c>
      <c r="C7350" s="0" t="n">
        <v>-1</v>
      </c>
      <c r="D7350" s="0" t="n">
        <v>-1</v>
      </c>
      <c r="E7350" s="0" t="n">
        <v>0</v>
      </c>
      <c r="F7350" s="0" t="n">
        <v>0</v>
      </c>
      <c r="G7350" s="0" t="n">
        <v>0</v>
      </c>
      <c r="H7350" s="0" t="n">
        <f aca="false">B7350^2+C7350^2+D7350^2+E7350^2+F7350^2+G7350^2</f>
        <v>3</v>
      </c>
    </row>
    <row r="7351" customFormat="false" ht="12" hidden="false" customHeight="false" outlineLevel="0" collapsed="false">
      <c r="A7351" s="0" t="s">
        <v>7356</v>
      </c>
      <c r="B7351" s="0" t="n">
        <v>-1</v>
      </c>
      <c r="C7351" s="0" t="n">
        <v>-1</v>
      </c>
      <c r="D7351" s="0" t="n">
        <v>-1</v>
      </c>
      <c r="E7351" s="0" t="n">
        <v>0</v>
      </c>
      <c r="F7351" s="0" t="n">
        <v>0</v>
      </c>
      <c r="G7351" s="0" t="n">
        <v>0</v>
      </c>
      <c r="H7351" s="0" t="n">
        <f aca="false">B7351^2+C7351^2+D7351^2+E7351^2+F7351^2+G7351^2</f>
        <v>3</v>
      </c>
    </row>
    <row r="7352" customFormat="false" ht="12" hidden="false" customHeight="false" outlineLevel="0" collapsed="false">
      <c r="A7352" s="0" t="s">
        <v>7357</v>
      </c>
      <c r="B7352" s="0" t="n">
        <v>0</v>
      </c>
      <c r="C7352" s="0" t="n">
        <v>-1</v>
      </c>
      <c r="D7352" s="0" t="n">
        <v>0</v>
      </c>
      <c r="E7352" s="0" t="n">
        <v>0</v>
      </c>
      <c r="F7352" s="0" t="n">
        <v>1</v>
      </c>
      <c r="G7352" s="0" t="n">
        <v>1</v>
      </c>
      <c r="H7352" s="0" t="n">
        <f aca="false">B7352^2+C7352^2+D7352^2+E7352^2+F7352^2+G7352^2</f>
        <v>3</v>
      </c>
    </row>
    <row r="7353" customFormat="false" ht="12" hidden="false" customHeight="false" outlineLevel="0" collapsed="false">
      <c r="A7353" s="0" t="s">
        <v>7358</v>
      </c>
      <c r="B7353" s="0" t="n">
        <v>-1</v>
      </c>
      <c r="C7353" s="0" t="n">
        <v>-1</v>
      </c>
      <c r="D7353" s="0" t="n">
        <v>-1</v>
      </c>
      <c r="E7353" s="0" t="n">
        <v>0</v>
      </c>
      <c r="F7353" s="0" t="n">
        <v>0</v>
      </c>
      <c r="G7353" s="0" t="n">
        <v>0</v>
      </c>
      <c r="H7353" s="0" t="n">
        <f aca="false">B7353^2+C7353^2+D7353^2+E7353^2+F7353^2+G7353^2</f>
        <v>3</v>
      </c>
    </row>
    <row r="7354" customFormat="false" ht="12" hidden="false" customHeight="false" outlineLevel="0" collapsed="false">
      <c r="A7354" s="0" t="s">
        <v>7359</v>
      </c>
      <c r="B7354" s="0" t="n">
        <v>0</v>
      </c>
      <c r="C7354" s="0" t="n">
        <v>0</v>
      </c>
      <c r="D7354" s="0" t="n">
        <v>1</v>
      </c>
      <c r="E7354" s="0" t="n">
        <v>0</v>
      </c>
      <c r="F7354" s="0" t="n">
        <v>1</v>
      </c>
      <c r="G7354" s="0" t="n">
        <v>1</v>
      </c>
      <c r="H7354" s="0" t="n">
        <f aca="false">B7354^2+C7354^2+D7354^2+E7354^2+F7354^2+G7354^2</f>
        <v>3</v>
      </c>
    </row>
    <row r="7355" customFormat="false" ht="12" hidden="false" customHeight="false" outlineLevel="0" collapsed="false">
      <c r="A7355" s="0" t="s">
        <v>7360</v>
      </c>
      <c r="B7355" s="0" t="n">
        <v>1</v>
      </c>
      <c r="C7355" s="0" t="n">
        <v>1</v>
      </c>
      <c r="D7355" s="0" t="n">
        <v>1</v>
      </c>
      <c r="E7355" s="0" t="n">
        <v>0</v>
      </c>
      <c r="F7355" s="0" t="n">
        <v>0</v>
      </c>
      <c r="G7355" s="0" t="n">
        <v>0</v>
      </c>
      <c r="H7355" s="0" t="n">
        <f aca="false">B7355^2+C7355^2+D7355^2+E7355^2+F7355^2+G7355^2</f>
        <v>3</v>
      </c>
    </row>
    <row r="7356" customFormat="false" ht="12" hidden="false" customHeight="false" outlineLevel="0" collapsed="false">
      <c r="A7356" s="0" t="s">
        <v>7361</v>
      </c>
      <c r="B7356" s="0" t="n">
        <v>-1</v>
      </c>
      <c r="C7356" s="0" t="n">
        <v>0</v>
      </c>
      <c r="D7356" s="0" t="n">
        <v>-1</v>
      </c>
      <c r="E7356" s="0" t="n">
        <v>0</v>
      </c>
      <c r="F7356" s="0" t="n">
        <v>1</v>
      </c>
      <c r="G7356" s="0" t="n">
        <v>0</v>
      </c>
      <c r="H7356" s="0" t="n">
        <f aca="false">B7356^2+C7356^2+D7356^2+E7356^2+F7356^2+G7356^2</f>
        <v>3</v>
      </c>
    </row>
    <row r="7357" customFormat="false" ht="12" hidden="false" customHeight="false" outlineLevel="0" collapsed="false">
      <c r="A7357" s="0" t="s">
        <v>7362</v>
      </c>
      <c r="B7357" s="0" t="n">
        <v>1</v>
      </c>
      <c r="C7357" s="0" t="n">
        <v>1</v>
      </c>
      <c r="D7357" s="0" t="n">
        <v>1</v>
      </c>
      <c r="E7357" s="0" t="n">
        <v>0</v>
      </c>
      <c r="F7357" s="0" t="n">
        <v>0</v>
      </c>
      <c r="G7357" s="0" t="n">
        <v>0</v>
      </c>
      <c r="H7357" s="0" t="n">
        <f aca="false">B7357^2+C7357^2+D7357^2+E7357^2+F7357^2+G7357^2</f>
        <v>3</v>
      </c>
    </row>
    <row r="7358" customFormat="false" ht="12" hidden="false" customHeight="false" outlineLevel="0" collapsed="false">
      <c r="A7358" s="0" t="s">
        <v>7363</v>
      </c>
      <c r="B7358" s="0" t="n">
        <v>-1</v>
      </c>
      <c r="C7358" s="0" t="n">
        <v>-1</v>
      </c>
      <c r="D7358" s="0" t="n">
        <v>-1</v>
      </c>
      <c r="E7358" s="0" t="n">
        <v>0</v>
      </c>
      <c r="F7358" s="0" t="n">
        <v>0</v>
      </c>
      <c r="G7358" s="0" t="n">
        <v>0</v>
      </c>
      <c r="H7358" s="0" t="n">
        <f aca="false">B7358^2+C7358^2+D7358^2+E7358^2+F7358^2+G7358^2</f>
        <v>3</v>
      </c>
    </row>
    <row r="7359" customFormat="false" ht="12" hidden="false" customHeight="false" outlineLevel="0" collapsed="false">
      <c r="A7359" s="0" t="s">
        <v>7364</v>
      </c>
      <c r="B7359" s="0" t="n">
        <v>0</v>
      </c>
      <c r="C7359" s="0" t="n">
        <v>-1</v>
      </c>
      <c r="D7359" s="0" t="n">
        <v>0</v>
      </c>
      <c r="E7359" s="0" t="n">
        <v>-1</v>
      </c>
      <c r="F7359" s="0" t="n">
        <v>0</v>
      </c>
      <c r="G7359" s="0" t="n">
        <v>1</v>
      </c>
      <c r="H7359" s="0" t="n">
        <f aca="false">B7359^2+C7359^2+D7359^2+E7359^2+F7359^2+G7359^2</f>
        <v>3</v>
      </c>
    </row>
    <row r="7360" customFormat="false" ht="12" hidden="false" customHeight="false" outlineLevel="0" collapsed="false">
      <c r="A7360" s="0" t="s">
        <v>7365</v>
      </c>
      <c r="B7360" s="0" t="n">
        <v>-1</v>
      </c>
      <c r="C7360" s="0" t="n">
        <v>-1</v>
      </c>
      <c r="D7360" s="0" t="n">
        <v>-1</v>
      </c>
      <c r="E7360" s="0" t="n">
        <v>0</v>
      </c>
      <c r="F7360" s="0" t="n">
        <v>0</v>
      </c>
      <c r="G7360" s="0" t="n">
        <v>0</v>
      </c>
      <c r="H7360" s="0" t="n">
        <f aca="false">B7360^2+C7360^2+D7360^2+E7360^2+F7360^2+G7360^2</f>
        <v>3</v>
      </c>
    </row>
    <row r="7361" customFormat="false" ht="12" hidden="false" customHeight="false" outlineLevel="0" collapsed="false">
      <c r="A7361" s="0" t="s">
        <v>7366</v>
      </c>
      <c r="B7361" s="0" t="n">
        <v>-1</v>
      </c>
      <c r="C7361" s="0" t="n">
        <v>-1</v>
      </c>
      <c r="D7361" s="0" t="n">
        <v>-1</v>
      </c>
      <c r="E7361" s="0" t="n">
        <v>0</v>
      </c>
      <c r="F7361" s="0" t="n">
        <v>0</v>
      </c>
      <c r="G7361" s="0" t="n">
        <v>0</v>
      </c>
      <c r="H7361" s="0" t="n">
        <f aca="false">B7361^2+C7361^2+D7361^2+E7361^2+F7361^2+G7361^2</f>
        <v>3</v>
      </c>
    </row>
    <row r="7362" customFormat="false" ht="12" hidden="false" customHeight="false" outlineLevel="0" collapsed="false">
      <c r="A7362" s="0" t="s">
        <v>7367</v>
      </c>
      <c r="B7362" s="0" t="n">
        <v>-1</v>
      </c>
      <c r="C7362" s="0" t="n">
        <v>-1</v>
      </c>
      <c r="D7362" s="0" t="n">
        <v>-1</v>
      </c>
      <c r="E7362" s="0" t="n">
        <v>0</v>
      </c>
      <c r="F7362" s="0" t="n">
        <v>0</v>
      </c>
      <c r="G7362" s="0" t="n">
        <v>0</v>
      </c>
      <c r="H7362" s="0" t="n">
        <f aca="false">B7362^2+C7362^2+D7362^2+E7362^2+F7362^2+G7362^2</f>
        <v>3</v>
      </c>
    </row>
    <row r="7363" customFormat="false" ht="12" hidden="false" customHeight="false" outlineLevel="0" collapsed="false">
      <c r="A7363" s="0" t="s">
        <v>7368</v>
      </c>
      <c r="B7363" s="0" t="n">
        <v>-1</v>
      </c>
      <c r="C7363" s="0" t="n">
        <v>-1</v>
      </c>
      <c r="D7363" s="0" t="n">
        <v>-1</v>
      </c>
      <c r="E7363" s="0" t="n">
        <v>0</v>
      </c>
      <c r="F7363" s="0" t="n">
        <v>0</v>
      </c>
      <c r="G7363" s="0" t="n">
        <v>0</v>
      </c>
      <c r="H7363" s="0" t="n">
        <f aca="false">B7363^2+C7363^2+D7363^2+E7363^2+F7363^2+G7363^2</f>
        <v>3</v>
      </c>
    </row>
    <row r="7364" customFormat="false" ht="12" hidden="false" customHeight="false" outlineLevel="0" collapsed="false">
      <c r="A7364" s="0" t="s">
        <v>7369</v>
      </c>
      <c r="B7364" s="0" t="n">
        <v>-1</v>
      </c>
      <c r="C7364" s="0" t="n">
        <v>-1</v>
      </c>
      <c r="D7364" s="0" t="n">
        <v>-1</v>
      </c>
      <c r="E7364" s="0" t="n">
        <v>0</v>
      </c>
      <c r="F7364" s="0" t="n">
        <v>0</v>
      </c>
      <c r="G7364" s="0" t="n">
        <v>0</v>
      </c>
      <c r="H7364" s="0" t="n">
        <f aca="false">B7364^2+C7364^2+D7364^2+E7364^2+F7364^2+G7364^2</f>
        <v>3</v>
      </c>
    </row>
    <row r="7365" customFormat="false" ht="12" hidden="false" customHeight="false" outlineLevel="0" collapsed="false">
      <c r="A7365" s="0" t="s">
        <v>7370</v>
      </c>
      <c r="B7365" s="0" t="n">
        <v>0</v>
      </c>
      <c r="C7365" s="0" t="n">
        <v>0</v>
      </c>
      <c r="D7365" s="0" t="n">
        <v>1</v>
      </c>
      <c r="E7365" s="0" t="n">
        <v>0</v>
      </c>
      <c r="F7365" s="0" t="n">
        <v>1</v>
      </c>
      <c r="G7365" s="0" t="n">
        <v>1</v>
      </c>
      <c r="H7365" s="0" t="n">
        <f aca="false">B7365^2+C7365^2+D7365^2+E7365^2+F7365^2+G7365^2</f>
        <v>3</v>
      </c>
    </row>
    <row r="7366" customFormat="false" ht="12" hidden="false" customHeight="false" outlineLevel="0" collapsed="false">
      <c r="A7366" s="0" t="s">
        <v>7371</v>
      </c>
      <c r="B7366" s="0" t="n">
        <v>0</v>
      </c>
      <c r="C7366" s="0" t="n">
        <v>0</v>
      </c>
      <c r="D7366" s="0" t="n">
        <v>1</v>
      </c>
      <c r="E7366" s="0" t="n">
        <v>0</v>
      </c>
      <c r="F7366" s="0" t="n">
        <v>1</v>
      </c>
      <c r="G7366" s="0" t="n">
        <v>1</v>
      </c>
      <c r="H7366" s="0" t="n">
        <f aca="false">B7366^2+C7366^2+D7366^2+E7366^2+F7366^2+G7366^2</f>
        <v>3</v>
      </c>
    </row>
    <row r="7367" customFormat="false" ht="12" hidden="false" customHeight="false" outlineLevel="0" collapsed="false">
      <c r="A7367" s="0" t="s">
        <v>7372</v>
      </c>
      <c r="B7367" s="0" t="n">
        <v>-1</v>
      </c>
      <c r="C7367" s="0" t="n">
        <v>-1</v>
      </c>
      <c r="D7367" s="0" t="n">
        <v>0</v>
      </c>
      <c r="E7367" s="0" t="n">
        <v>0</v>
      </c>
      <c r="F7367" s="0" t="n">
        <v>0</v>
      </c>
      <c r="G7367" s="0" t="n">
        <v>1</v>
      </c>
      <c r="H7367" s="0" t="n">
        <f aca="false">B7367^2+C7367^2+D7367^2+E7367^2+F7367^2+G7367^2</f>
        <v>3</v>
      </c>
    </row>
    <row r="7368" customFormat="false" ht="12" hidden="false" customHeight="false" outlineLevel="0" collapsed="false">
      <c r="A7368" s="0" t="s">
        <v>7373</v>
      </c>
      <c r="B7368" s="0" t="n">
        <v>-1</v>
      </c>
      <c r="C7368" s="0" t="n">
        <v>-1</v>
      </c>
      <c r="D7368" s="0" t="n">
        <v>-1</v>
      </c>
      <c r="E7368" s="0" t="n">
        <v>0</v>
      </c>
      <c r="F7368" s="0" t="n">
        <v>0</v>
      </c>
      <c r="G7368" s="0" t="n">
        <v>0</v>
      </c>
      <c r="H7368" s="0" t="n">
        <f aca="false">B7368^2+C7368^2+D7368^2+E7368^2+F7368^2+G7368^2</f>
        <v>3</v>
      </c>
    </row>
    <row r="7369" customFormat="false" ht="12" hidden="false" customHeight="false" outlineLevel="0" collapsed="false">
      <c r="A7369" s="0" t="s">
        <v>7374</v>
      </c>
      <c r="B7369" s="0" t="n">
        <v>1</v>
      </c>
      <c r="C7369" s="0" t="n">
        <v>1</v>
      </c>
      <c r="D7369" s="0" t="n">
        <v>1</v>
      </c>
      <c r="E7369" s="0" t="n">
        <v>0</v>
      </c>
      <c r="F7369" s="0" t="n">
        <v>0</v>
      </c>
      <c r="G7369" s="0" t="n">
        <v>0</v>
      </c>
      <c r="H7369" s="0" t="n">
        <f aca="false">B7369^2+C7369^2+D7369^2+E7369^2+F7369^2+G7369^2</f>
        <v>3</v>
      </c>
    </row>
    <row r="7370" customFormat="false" ht="12" hidden="false" customHeight="false" outlineLevel="0" collapsed="false">
      <c r="A7370" s="0" t="s">
        <v>7375</v>
      </c>
      <c r="B7370" s="0" t="n">
        <v>-1</v>
      </c>
      <c r="C7370" s="0" t="n">
        <v>-1</v>
      </c>
      <c r="D7370" s="0" t="n">
        <v>-1</v>
      </c>
      <c r="E7370" s="0" t="n">
        <v>0</v>
      </c>
      <c r="F7370" s="0" t="n">
        <v>0</v>
      </c>
      <c r="G7370" s="0" t="n">
        <v>0</v>
      </c>
      <c r="H7370" s="0" t="n">
        <f aca="false">B7370^2+C7370^2+D7370^2+E7370^2+F7370^2+G7370^2</f>
        <v>3</v>
      </c>
    </row>
    <row r="7371" customFormat="false" ht="12" hidden="false" customHeight="false" outlineLevel="0" collapsed="false">
      <c r="A7371" s="0" t="s">
        <v>7376</v>
      </c>
      <c r="B7371" s="0" t="n">
        <v>1</v>
      </c>
      <c r="C7371" s="0" t="n">
        <v>1</v>
      </c>
      <c r="D7371" s="0" t="n">
        <v>1</v>
      </c>
      <c r="E7371" s="0" t="n">
        <v>0</v>
      </c>
      <c r="F7371" s="0" t="n">
        <v>0</v>
      </c>
      <c r="G7371" s="0" t="n">
        <v>0</v>
      </c>
      <c r="H7371" s="0" t="n">
        <f aca="false">B7371^2+C7371^2+D7371^2+E7371^2+F7371^2+G7371^2</f>
        <v>3</v>
      </c>
    </row>
    <row r="7372" customFormat="false" ht="12" hidden="false" customHeight="false" outlineLevel="0" collapsed="false">
      <c r="A7372" s="0" t="s">
        <v>7377</v>
      </c>
      <c r="B7372" s="0" t="n">
        <v>-1</v>
      </c>
      <c r="C7372" s="0" t="n">
        <v>-1</v>
      </c>
      <c r="D7372" s="0" t="n">
        <v>-1</v>
      </c>
      <c r="E7372" s="0" t="n">
        <v>0</v>
      </c>
      <c r="F7372" s="0" t="n">
        <v>0</v>
      </c>
      <c r="G7372" s="0" t="n">
        <v>0</v>
      </c>
      <c r="H7372" s="0" t="n">
        <f aca="false">B7372^2+C7372^2+D7372^2+E7372^2+F7372^2+G7372^2</f>
        <v>3</v>
      </c>
    </row>
    <row r="7373" customFormat="false" ht="12" hidden="false" customHeight="false" outlineLevel="0" collapsed="false">
      <c r="A7373" s="0" t="s">
        <v>7378</v>
      </c>
      <c r="B7373" s="0" t="n">
        <v>1</v>
      </c>
      <c r="C7373" s="0" t="n">
        <v>1</v>
      </c>
      <c r="D7373" s="0" t="n">
        <v>1</v>
      </c>
      <c r="E7373" s="0" t="n">
        <v>0</v>
      </c>
      <c r="F7373" s="0" t="n">
        <v>0</v>
      </c>
      <c r="G7373" s="0" t="n">
        <v>0</v>
      </c>
      <c r="H7373" s="0" t="n">
        <f aca="false">B7373^2+C7373^2+D7373^2+E7373^2+F7373^2+G7373^2</f>
        <v>3</v>
      </c>
    </row>
    <row r="7374" customFormat="false" ht="12" hidden="false" customHeight="false" outlineLevel="0" collapsed="false">
      <c r="A7374" s="0" t="s">
        <v>7379</v>
      </c>
      <c r="B7374" s="0" t="n">
        <v>-1</v>
      </c>
      <c r="C7374" s="0" t="n">
        <v>-1</v>
      </c>
      <c r="D7374" s="0" t="n">
        <v>-1</v>
      </c>
      <c r="E7374" s="0" t="n">
        <v>0</v>
      </c>
      <c r="F7374" s="0" t="n">
        <v>0</v>
      </c>
      <c r="G7374" s="0" t="n">
        <v>0</v>
      </c>
      <c r="H7374" s="0" t="n">
        <f aca="false">B7374^2+C7374^2+D7374^2+E7374^2+F7374^2+G7374^2</f>
        <v>3</v>
      </c>
    </row>
    <row r="7375" customFormat="false" ht="12" hidden="false" customHeight="false" outlineLevel="0" collapsed="false">
      <c r="A7375" s="0" t="s">
        <v>7380</v>
      </c>
      <c r="B7375" s="0" t="n">
        <v>1</v>
      </c>
      <c r="C7375" s="0" t="n">
        <v>1</v>
      </c>
      <c r="D7375" s="0" t="n">
        <v>1</v>
      </c>
      <c r="E7375" s="0" t="n">
        <v>0</v>
      </c>
      <c r="F7375" s="0" t="n">
        <v>0</v>
      </c>
      <c r="G7375" s="0" t="n">
        <v>0</v>
      </c>
      <c r="H7375" s="0" t="n">
        <f aca="false">B7375^2+C7375^2+D7375^2+E7375^2+F7375^2+G7375^2</f>
        <v>3</v>
      </c>
    </row>
    <row r="7376" customFormat="false" ht="12" hidden="false" customHeight="false" outlineLevel="0" collapsed="false">
      <c r="A7376" s="0" t="s">
        <v>7381</v>
      </c>
      <c r="B7376" s="0" t="n">
        <v>-1</v>
      </c>
      <c r="C7376" s="0" t="n">
        <v>-1</v>
      </c>
      <c r="D7376" s="0" t="n">
        <v>-1</v>
      </c>
      <c r="E7376" s="0" t="n">
        <v>0</v>
      </c>
      <c r="F7376" s="0" t="n">
        <v>0</v>
      </c>
      <c r="G7376" s="0" t="n">
        <v>0</v>
      </c>
      <c r="H7376" s="0" t="n">
        <f aca="false">B7376^2+C7376^2+D7376^2+E7376^2+F7376^2+G7376^2</f>
        <v>3</v>
      </c>
    </row>
    <row r="7377" customFormat="false" ht="12" hidden="false" customHeight="false" outlineLevel="0" collapsed="false">
      <c r="A7377" s="0" t="s">
        <v>7382</v>
      </c>
      <c r="B7377" s="0" t="n">
        <v>0</v>
      </c>
      <c r="C7377" s="0" t="n">
        <v>0</v>
      </c>
      <c r="D7377" s="0" t="n">
        <v>-1</v>
      </c>
      <c r="E7377" s="0" t="n">
        <v>0</v>
      </c>
      <c r="F7377" s="0" t="n">
        <v>-1</v>
      </c>
      <c r="G7377" s="0" t="n">
        <v>-1</v>
      </c>
      <c r="H7377" s="0" t="n">
        <f aca="false">B7377^2+C7377^2+D7377^2+E7377^2+F7377^2+G7377^2</f>
        <v>3</v>
      </c>
    </row>
    <row r="7378" customFormat="false" ht="12" hidden="false" customHeight="false" outlineLevel="0" collapsed="false">
      <c r="A7378" s="0" t="s">
        <v>7383</v>
      </c>
      <c r="B7378" s="0" t="n">
        <v>-1</v>
      </c>
      <c r="C7378" s="0" t="n">
        <v>-1</v>
      </c>
      <c r="D7378" s="0" t="n">
        <v>-1</v>
      </c>
      <c r="E7378" s="0" t="n">
        <v>0</v>
      </c>
      <c r="F7378" s="0" t="n">
        <v>0</v>
      </c>
      <c r="G7378" s="0" t="n">
        <v>0</v>
      </c>
      <c r="H7378" s="0" t="n">
        <f aca="false">B7378^2+C7378^2+D7378^2+E7378^2+F7378^2+G7378^2</f>
        <v>3</v>
      </c>
    </row>
    <row r="7379" customFormat="false" ht="12" hidden="false" customHeight="false" outlineLevel="0" collapsed="false">
      <c r="A7379" s="0" t="s">
        <v>7384</v>
      </c>
      <c r="B7379" s="0" t="n">
        <v>-1</v>
      </c>
      <c r="C7379" s="0" t="n">
        <v>-1</v>
      </c>
      <c r="D7379" s="0" t="n">
        <v>-1</v>
      </c>
      <c r="E7379" s="0" t="n">
        <v>0</v>
      </c>
      <c r="F7379" s="0" t="n">
        <v>0</v>
      </c>
      <c r="G7379" s="0" t="n">
        <v>0</v>
      </c>
      <c r="H7379" s="0" t="n">
        <f aca="false">B7379^2+C7379^2+D7379^2+E7379^2+F7379^2+G7379^2</f>
        <v>3</v>
      </c>
    </row>
    <row r="7380" customFormat="false" ht="12" hidden="false" customHeight="false" outlineLevel="0" collapsed="false">
      <c r="A7380" s="0" t="s">
        <v>7385</v>
      </c>
      <c r="B7380" s="0" t="n">
        <v>-1</v>
      </c>
      <c r="C7380" s="0" t="n">
        <v>-1</v>
      </c>
      <c r="D7380" s="0" t="n">
        <v>-1</v>
      </c>
      <c r="E7380" s="0" t="n">
        <v>0</v>
      </c>
      <c r="F7380" s="0" t="n">
        <v>0</v>
      </c>
      <c r="G7380" s="0" t="n">
        <v>0</v>
      </c>
      <c r="H7380" s="0" t="n">
        <f aca="false">B7380^2+C7380^2+D7380^2+E7380^2+F7380^2+G7380^2</f>
        <v>3</v>
      </c>
    </row>
    <row r="7381" customFormat="false" ht="12" hidden="false" customHeight="false" outlineLevel="0" collapsed="false">
      <c r="A7381" s="0" t="s">
        <v>7386</v>
      </c>
      <c r="B7381" s="0" t="n">
        <v>0</v>
      </c>
      <c r="C7381" s="0" t="n">
        <v>0</v>
      </c>
      <c r="D7381" s="0" t="n">
        <v>1</v>
      </c>
      <c r="E7381" s="0" t="n">
        <v>0</v>
      </c>
      <c r="F7381" s="0" t="n">
        <v>1</v>
      </c>
      <c r="G7381" s="0" t="n">
        <v>1</v>
      </c>
      <c r="H7381" s="0" t="n">
        <f aca="false">B7381^2+C7381^2+D7381^2+E7381^2+F7381^2+G7381^2</f>
        <v>3</v>
      </c>
    </row>
    <row r="7382" customFormat="false" ht="12" hidden="false" customHeight="false" outlineLevel="0" collapsed="false">
      <c r="A7382" s="0" t="s">
        <v>7387</v>
      </c>
      <c r="B7382" s="0" t="n">
        <v>1</v>
      </c>
      <c r="C7382" s="0" t="n">
        <v>1</v>
      </c>
      <c r="D7382" s="0" t="n">
        <v>1</v>
      </c>
      <c r="E7382" s="0" t="n">
        <v>0</v>
      </c>
      <c r="F7382" s="0" t="n">
        <v>0</v>
      </c>
      <c r="G7382" s="0" t="n">
        <v>0</v>
      </c>
      <c r="H7382" s="0" t="n">
        <f aca="false">B7382^2+C7382^2+D7382^2+E7382^2+F7382^2+G7382^2</f>
        <v>3</v>
      </c>
    </row>
    <row r="7383" customFormat="false" ht="12" hidden="false" customHeight="false" outlineLevel="0" collapsed="false">
      <c r="A7383" s="0" t="s">
        <v>7388</v>
      </c>
      <c r="B7383" s="0" t="n">
        <v>-1</v>
      </c>
      <c r="C7383" s="0" t="n">
        <v>-1</v>
      </c>
      <c r="D7383" s="0" t="n">
        <v>0</v>
      </c>
      <c r="E7383" s="0" t="n">
        <v>0</v>
      </c>
      <c r="F7383" s="0" t="n">
        <v>0</v>
      </c>
      <c r="G7383" s="0" t="n">
        <v>1</v>
      </c>
      <c r="H7383" s="0" t="n">
        <f aca="false">B7383^2+C7383^2+D7383^2+E7383^2+F7383^2+G7383^2</f>
        <v>3</v>
      </c>
    </row>
    <row r="7384" customFormat="false" ht="12" hidden="false" customHeight="false" outlineLevel="0" collapsed="false">
      <c r="A7384" s="0" t="s">
        <v>7389</v>
      </c>
      <c r="B7384" s="0" t="n">
        <v>0</v>
      </c>
      <c r="C7384" s="0" t="n">
        <v>-1</v>
      </c>
      <c r="D7384" s="0" t="n">
        <v>0</v>
      </c>
      <c r="E7384" s="0" t="n">
        <v>0</v>
      </c>
      <c r="F7384" s="0" t="n">
        <v>1</v>
      </c>
      <c r="G7384" s="0" t="n">
        <v>1</v>
      </c>
      <c r="H7384" s="0" t="n">
        <f aca="false">B7384^2+C7384^2+D7384^2+E7384^2+F7384^2+G7384^2</f>
        <v>3</v>
      </c>
    </row>
    <row r="7385" customFormat="false" ht="12" hidden="false" customHeight="false" outlineLevel="0" collapsed="false">
      <c r="A7385" s="0" t="s">
        <v>7390</v>
      </c>
      <c r="B7385" s="0" t="n">
        <v>1</v>
      </c>
      <c r="C7385" s="0" t="n">
        <v>1</v>
      </c>
      <c r="D7385" s="0" t="n">
        <v>1</v>
      </c>
      <c r="E7385" s="0" t="n">
        <v>0</v>
      </c>
      <c r="F7385" s="0" t="n">
        <v>0</v>
      </c>
      <c r="G7385" s="0" t="n">
        <v>0</v>
      </c>
      <c r="H7385" s="0" t="n">
        <f aca="false">B7385^2+C7385^2+D7385^2+E7385^2+F7385^2+G7385^2</f>
        <v>3</v>
      </c>
    </row>
    <row r="7386" customFormat="false" ht="12" hidden="false" customHeight="false" outlineLevel="0" collapsed="false">
      <c r="A7386" s="0" t="s">
        <v>7391</v>
      </c>
      <c r="B7386" s="0" t="n">
        <v>-1</v>
      </c>
      <c r="C7386" s="0" t="n">
        <v>-1</v>
      </c>
      <c r="D7386" s="0" t="n">
        <v>-1</v>
      </c>
      <c r="E7386" s="0" t="n">
        <v>0</v>
      </c>
      <c r="F7386" s="0" t="n">
        <v>0</v>
      </c>
      <c r="G7386" s="0" t="n">
        <v>0</v>
      </c>
      <c r="H7386" s="0" t="n">
        <f aca="false">B7386^2+C7386^2+D7386^2+E7386^2+F7386^2+G7386^2</f>
        <v>3</v>
      </c>
    </row>
    <row r="7387" customFormat="false" ht="12" hidden="false" customHeight="false" outlineLevel="0" collapsed="false">
      <c r="A7387" s="0" t="s">
        <v>7392</v>
      </c>
      <c r="B7387" s="0" t="n">
        <v>1</v>
      </c>
      <c r="C7387" s="0" t="n">
        <v>1</v>
      </c>
      <c r="D7387" s="0" t="n">
        <v>1</v>
      </c>
      <c r="E7387" s="0" t="n">
        <v>0</v>
      </c>
      <c r="F7387" s="0" t="n">
        <v>0</v>
      </c>
      <c r="G7387" s="0" t="n">
        <v>0</v>
      </c>
      <c r="H7387" s="0" t="n">
        <f aca="false">B7387^2+C7387^2+D7387^2+E7387^2+F7387^2+G7387^2</f>
        <v>3</v>
      </c>
    </row>
    <row r="7388" customFormat="false" ht="12" hidden="false" customHeight="false" outlineLevel="0" collapsed="false">
      <c r="A7388" s="0" t="s">
        <v>7393</v>
      </c>
      <c r="B7388" s="0" t="n">
        <v>1</v>
      </c>
      <c r="C7388" s="0" t="n">
        <v>1</v>
      </c>
      <c r="D7388" s="0" t="n">
        <v>1</v>
      </c>
      <c r="E7388" s="0" t="n">
        <v>0</v>
      </c>
      <c r="F7388" s="0" t="n">
        <v>0</v>
      </c>
      <c r="G7388" s="0" t="n">
        <v>0</v>
      </c>
      <c r="H7388" s="0" t="n">
        <f aca="false">B7388^2+C7388^2+D7388^2+E7388^2+F7388^2+G7388^2</f>
        <v>3</v>
      </c>
    </row>
    <row r="7389" customFormat="false" ht="12" hidden="false" customHeight="false" outlineLevel="0" collapsed="false">
      <c r="A7389" s="0" t="s">
        <v>7394</v>
      </c>
      <c r="B7389" s="0" t="n">
        <v>-1</v>
      </c>
      <c r="C7389" s="0" t="n">
        <v>-1</v>
      </c>
      <c r="D7389" s="0" t="n">
        <v>-1</v>
      </c>
      <c r="E7389" s="0" t="n">
        <v>0</v>
      </c>
      <c r="F7389" s="0" t="n">
        <v>0</v>
      </c>
      <c r="G7389" s="0" t="n">
        <v>0</v>
      </c>
      <c r="H7389" s="0" t="n">
        <f aca="false">B7389^2+C7389^2+D7389^2+E7389^2+F7389^2+G7389^2</f>
        <v>3</v>
      </c>
    </row>
    <row r="7390" customFormat="false" ht="12" hidden="false" customHeight="false" outlineLevel="0" collapsed="false">
      <c r="A7390" s="0" t="s">
        <v>7395</v>
      </c>
      <c r="B7390" s="0" t="n">
        <v>1</v>
      </c>
      <c r="C7390" s="0" t="n">
        <v>1</v>
      </c>
      <c r="D7390" s="0" t="n">
        <v>1</v>
      </c>
      <c r="E7390" s="0" t="n">
        <v>0</v>
      </c>
      <c r="F7390" s="0" t="n">
        <v>0</v>
      </c>
      <c r="G7390" s="0" t="n">
        <v>0</v>
      </c>
      <c r="H7390" s="0" t="n">
        <f aca="false">B7390^2+C7390^2+D7390^2+E7390^2+F7390^2+G7390^2</f>
        <v>3</v>
      </c>
    </row>
    <row r="7391" customFormat="false" ht="12" hidden="false" customHeight="false" outlineLevel="0" collapsed="false">
      <c r="A7391" s="0" t="s">
        <v>7396</v>
      </c>
      <c r="B7391" s="0" t="n">
        <v>-1</v>
      </c>
      <c r="C7391" s="0" t="n">
        <v>-1</v>
      </c>
      <c r="D7391" s="0" t="n">
        <v>-1</v>
      </c>
      <c r="E7391" s="0" t="n">
        <v>0</v>
      </c>
      <c r="F7391" s="0" t="n">
        <v>0</v>
      </c>
      <c r="G7391" s="0" t="n">
        <v>0</v>
      </c>
      <c r="H7391" s="0" t="n">
        <f aca="false">B7391^2+C7391^2+D7391^2+E7391^2+F7391^2+G7391^2</f>
        <v>3</v>
      </c>
    </row>
    <row r="7392" customFormat="false" ht="12" hidden="false" customHeight="false" outlineLevel="0" collapsed="false">
      <c r="A7392" s="0" t="s">
        <v>7397</v>
      </c>
      <c r="B7392" s="0" t="n">
        <v>0</v>
      </c>
      <c r="C7392" s="0" t="n">
        <v>0</v>
      </c>
      <c r="D7392" s="0" t="n">
        <v>1</v>
      </c>
      <c r="E7392" s="0" t="n">
        <v>0</v>
      </c>
      <c r="F7392" s="0" t="n">
        <v>1</v>
      </c>
      <c r="G7392" s="0" t="n">
        <v>1</v>
      </c>
      <c r="H7392" s="0" t="n">
        <f aca="false">B7392^2+C7392^2+D7392^2+E7392^2+F7392^2+G7392^2</f>
        <v>3</v>
      </c>
    </row>
    <row r="7393" customFormat="false" ht="12" hidden="false" customHeight="false" outlineLevel="0" collapsed="false">
      <c r="A7393" s="0" t="s">
        <v>7398</v>
      </c>
      <c r="B7393" s="0" t="n">
        <v>0</v>
      </c>
      <c r="C7393" s="0" t="n">
        <v>0</v>
      </c>
      <c r="D7393" s="0" t="n">
        <v>1</v>
      </c>
      <c r="E7393" s="0" t="n">
        <v>0</v>
      </c>
      <c r="F7393" s="0" t="n">
        <v>1</v>
      </c>
      <c r="G7393" s="0" t="n">
        <v>1</v>
      </c>
      <c r="H7393" s="0" t="n">
        <f aca="false">B7393^2+C7393^2+D7393^2+E7393^2+F7393^2+G7393^2</f>
        <v>3</v>
      </c>
    </row>
    <row r="7394" customFormat="false" ht="12" hidden="false" customHeight="false" outlineLevel="0" collapsed="false">
      <c r="A7394" s="0" t="s">
        <v>7399</v>
      </c>
      <c r="B7394" s="0" t="n">
        <v>-1</v>
      </c>
      <c r="C7394" s="0" t="n">
        <v>-1</v>
      </c>
      <c r="D7394" s="0" t="n">
        <v>-1</v>
      </c>
      <c r="E7394" s="0" t="n">
        <v>0</v>
      </c>
      <c r="F7394" s="0" t="n">
        <v>0</v>
      </c>
      <c r="G7394" s="0" t="n">
        <v>0</v>
      </c>
      <c r="H7394" s="0" t="n">
        <f aca="false">B7394^2+C7394^2+D7394^2+E7394^2+F7394^2+G7394^2</f>
        <v>3</v>
      </c>
    </row>
    <row r="7395" customFormat="false" ht="12" hidden="false" customHeight="false" outlineLevel="0" collapsed="false">
      <c r="A7395" s="0" t="s">
        <v>7400</v>
      </c>
      <c r="B7395" s="0" t="n">
        <v>-1</v>
      </c>
      <c r="C7395" s="0" t="n">
        <v>0</v>
      </c>
      <c r="D7395" s="0" t="n">
        <v>0</v>
      </c>
      <c r="E7395" s="0" t="n">
        <v>1</v>
      </c>
      <c r="F7395" s="0" t="n">
        <v>1</v>
      </c>
      <c r="G7395" s="0" t="n">
        <v>0</v>
      </c>
      <c r="H7395" s="0" t="n">
        <f aca="false">B7395^2+C7395^2+D7395^2+E7395^2+F7395^2+G7395^2</f>
        <v>3</v>
      </c>
    </row>
    <row r="7396" customFormat="false" ht="12" hidden="false" customHeight="false" outlineLevel="0" collapsed="false">
      <c r="A7396" s="0" t="s">
        <v>7401</v>
      </c>
      <c r="B7396" s="0" t="n">
        <v>-1</v>
      </c>
      <c r="C7396" s="0" t="n">
        <v>-1</v>
      </c>
      <c r="D7396" s="0" t="n">
        <v>-1</v>
      </c>
      <c r="E7396" s="0" t="n">
        <v>0</v>
      </c>
      <c r="F7396" s="0" t="n">
        <v>0</v>
      </c>
      <c r="G7396" s="0" t="n">
        <v>0</v>
      </c>
      <c r="H7396" s="0" t="n">
        <f aca="false">B7396^2+C7396^2+D7396^2+E7396^2+F7396^2+G7396^2</f>
        <v>3</v>
      </c>
    </row>
    <row r="7397" customFormat="false" ht="12" hidden="false" customHeight="false" outlineLevel="0" collapsed="false">
      <c r="A7397" s="0" t="s">
        <v>7402</v>
      </c>
      <c r="B7397" s="0" t="n">
        <v>0</v>
      </c>
      <c r="C7397" s="0" t="n">
        <v>0</v>
      </c>
      <c r="D7397" s="0" t="n">
        <v>-1</v>
      </c>
      <c r="E7397" s="0" t="n">
        <v>0</v>
      </c>
      <c r="F7397" s="0" t="n">
        <v>-1</v>
      </c>
      <c r="G7397" s="0" t="n">
        <v>-1</v>
      </c>
      <c r="H7397" s="0" t="n">
        <f aca="false">B7397^2+C7397^2+D7397^2+E7397^2+F7397^2+G7397^2</f>
        <v>3</v>
      </c>
    </row>
    <row r="7398" customFormat="false" ht="12" hidden="false" customHeight="false" outlineLevel="0" collapsed="false">
      <c r="A7398" s="0" t="s">
        <v>7403</v>
      </c>
      <c r="B7398" s="0" t="n">
        <v>0</v>
      </c>
      <c r="C7398" s="0" t="n">
        <v>0</v>
      </c>
      <c r="D7398" s="0" t="n">
        <v>1</v>
      </c>
      <c r="E7398" s="0" t="n">
        <v>0</v>
      </c>
      <c r="F7398" s="0" t="n">
        <v>1</v>
      </c>
      <c r="G7398" s="0" t="n">
        <v>1</v>
      </c>
      <c r="H7398" s="0" t="n">
        <f aca="false">B7398^2+C7398^2+D7398^2+E7398^2+F7398^2+G7398^2</f>
        <v>3</v>
      </c>
    </row>
    <row r="7399" customFormat="false" ht="12" hidden="false" customHeight="false" outlineLevel="0" collapsed="false">
      <c r="A7399" s="0" t="s">
        <v>7404</v>
      </c>
      <c r="B7399" s="0" t="n">
        <v>0</v>
      </c>
      <c r="C7399" s="0" t="n">
        <v>0</v>
      </c>
      <c r="D7399" s="0" t="n">
        <v>1</v>
      </c>
      <c r="E7399" s="0" t="n">
        <v>0</v>
      </c>
      <c r="F7399" s="0" t="n">
        <v>1</v>
      </c>
      <c r="G7399" s="0" t="n">
        <v>1</v>
      </c>
      <c r="H7399" s="0" t="n">
        <f aca="false">B7399^2+C7399^2+D7399^2+E7399^2+F7399^2+G7399^2</f>
        <v>3</v>
      </c>
    </row>
    <row r="7400" customFormat="false" ht="12" hidden="false" customHeight="false" outlineLevel="0" collapsed="false">
      <c r="A7400" s="0" t="s">
        <v>7405</v>
      </c>
      <c r="B7400" s="0" t="n">
        <v>-1</v>
      </c>
      <c r="C7400" s="0" t="n">
        <v>-1</v>
      </c>
      <c r="D7400" s="0" t="n">
        <v>-1</v>
      </c>
      <c r="E7400" s="0" t="n">
        <v>0</v>
      </c>
      <c r="F7400" s="0" t="n">
        <v>0</v>
      </c>
      <c r="G7400" s="0" t="n">
        <v>0</v>
      </c>
      <c r="H7400" s="0" t="n">
        <f aca="false">B7400^2+C7400^2+D7400^2+E7400^2+F7400^2+G7400^2</f>
        <v>3</v>
      </c>
    </row>
    <row r="7401" customFormat="false" ht="12" hidden="false" customHeight="false" outlineLevel="0" collapsed="false">
      <c r="A7401" s="0" t="s">
        <v>7406</v>
      </c>
      <c r="B7401" s="0" t="n">
        <v>0</v>
      </c>
      <c r="C7401" s="0" t="n">
        <v>0</v>
      </c>
      <c r="D7401" s="0" t="n">
        <v>-1</v>
      </c>
      <c r="E7401" s="0" t="n">
        <v>0</v>
      </c>
      <c r="F7401" s="0" t="n">
        <v>-1</v>
      </c>
      <c r="G7401" s="0" t="n">
        <v>-1</v>
      </c>
      <c r="H7401" s="0" t="n">
        <f aca="false">B7401^2+C7401^2+D7401^2+E7401^2+F7401^2+G7401^2</f>
        <v>3</v>
      </c>
    </row>
    <row r="7402" customFormat="false" ht="12" hidden="false" customHeight="false" outlineLevel="0" collapsed="false">
      <c r="A7402" s="0" t="s">
        <v>7407</v>
      </c>
      <c r="B7402" s="0" t="n">
        <v>-1</v>
      </c>
      <c r="C7402" s="0" t="n">
        <v>-1</v>
      </c>
      <c r="D7402" s="0" t="n">
        <v>-1</v>
      </c>
      <c r="E7402" s="0" t="n">
        <v>0</v>
      </c>
      <c r="F7402" s="0" t="n">
        <v>0</v>
      </c>
      <c r="G7402" s="0" t="n">
        <v>0</v>
      </c>
      <c r="H7402" s="0" t="n">
        <f aca="false">B7402^2+C7402^2+D7402^2+E7402^2+F7402^2+G7402^2</f>
        <v>3</v>
      </c>
    </row>
    <row r="7403" customFormat="false" ht="12" hidden="false" customHeight="false" outlineLevel="0" collapsed="false">
      <c r="A7403" s="0" t="s">
        <v>7408</v>
      </c>
      <c r="B7403" s="0" t="n">
        <v>1</v>
      </c>
      <c r="C7403" s="0" t="n">
        <v>1</v>
      </c>
      <c r="D7403" s="0" t="n">
        <v>1</v>
      </c>
      <c r="E7403" s="0" t="n">
        <v>0</v>
      </c>
      <c r="F7403" s="0" t="n">
        <v>0</v>
      </c>
      <c r="G7403" s="0" t="n">
        <v>0</v>
      </c>
      <c r="H7403" s="0" t="n">
        <f aca="false">B7403^2+C7403^2+D7403^2+E7403^2+F7403^2+G7403^2</f>
        <v>3</v>
      </c>
    </row>
    <row r="7404" customFormat="false" ht="12" hidden="false" customHeight="false" outlineLevel="0" collapsed="false">
      <c r="A7404" s="0" t="s">
        <v>7409</v>
      </c>
      <c r="B7404" s="0" t="n">
        <v>1</v>
      </c>
      <c r="C7404" s="0" t="n">
        <v>1</v>
      </c>
      <c r="D7404" s="0" t="n">
        <v>1</v>
      </c>
      <c r="E7404" s="0" t="n">
        <v>0</v>
      </c>
      <c r="F7404" s="0" t="n">
        <v>0</v>
      </c>
      <c r="G7404" s="0" t="n">
        <v>0</v>
      </c>
      <c r="H7404" s="0" t="n">
        <f aca="false">B7404^2+C7404^2+D7404^2+E7404^2+F7404^2+G7404^2</f>
        <v>3</v>
      </c>
    </row>
    <row r="7405" customFormat="false" ht="12" hidden="false" customHeight="false" outlineLevel="0" collapsed="false">
      <c r="A7405" s="0" t="s">
        <v>7410</v>
      </c>
      <c r="B7405" s="0" t="n">
        <v>-1</v>
      </c>
      <c r="C7405" s="0" t="n">
        <v>-1</v>
      </c>
      <c r="D7405" s="0" t="n">
        <v>-1</v>
      </c>
      <c r="E7405" s="0" t="n">
        <v>0</v>
      </c>
      <c r="F7405" s="0" t="n">
        <v>0</v>
      </c>
      <c r="G7405" s="0" t="n">
        <v>0</v>
      </c>
      <c r="H7405" s="0" t="n">
        <f aca="false">B7405^2+C7405^2+D7405^2+E7405^2+F7405^2+G7405^2</f>
        <v>3</v>
      </c>
    </row>
    <row r="7406" customFormat="false" ht="12" hidden="false" customHeight="false" outlineLevel="0" collapsed="false">
      <c r="A7406" s="0" t="s">
        <v>7411</v>
      </c>
      <c r="B7406" s="0" t="n">
        <v>1</v>
      </c>
      <c r="C7406" s="0" t="n">
        <v>1</v>
      </c>
      <c r="D7406" s="0" t="n">
        <v>1</v>
      </c>
      <c r="E7406" s="0" t="n">
        <v>0</v>
      </c>
      <c r="F7406" s="0" t="n">
        <v>0</v>
      </c>
      <c r="G7406" s="0" t="n">
        <v>0</v>
      </c>
      <c r="H7406" s="0" t="n">
        <f aca="false">B7406^2+C7406^2+D7406^2+E7406^2+F7406^2+G7406^2</f>
        <v>3</v>
      </c>
    </row>
    <row r="7407" customFormat="false" ht="12" hidden="false" customHeight="false" outlineLevel="0" collapsed="false">
      <c r="A7407" s="0" t="s">
        <v>7412</v>
      </c>
      <c r="B7407" s="0" t="n">
        <v>0</v>
      </c>
      <c r="C7407" s="0" t="n">
        <v>0</v>
      </c>
      <c r="D7407" s="0" t="n">
        <v>-1</v>
      </c>
      <c r="E7407" s="0" t="n">
        <v>0</v>
      </c>
      <c r="F7407" s="0" t="n">
        <v>-1</v>
      </c>
      <c r="G7407" s="0" t="n">
        <v>-1</v>
      </c>
      <c r="H7407" s="0" t="n">
        <f aca="false">B7407^2+C7407^2+D7407^2+E7407^2+F7407^2+G7407^2</f>
        <v>3</v>
      </c>
    </row>
    <row r="7408" customFormat="false" ht="12" hidden="false" customHeight="false" outlineLevel="0" collapsed="false">
      <c r="A7408" s="0" t="s">
        <v>7413</v>
      </c>
      <c r="B7408" s="0" t="n">
        <v>1</v>
      </c>
      <c r="C7408" s="0" t="n">
        <v>1</v>
      </c>
      <c r="D7408" s="0" t="n">
        <v>1</v>
      </c>
      <c r="E7408" s="0" t="n">
        <v>0</v>
      </c>
      <c r="F7408" s="0" t="n">
        <v>0</v>
      </c>
      <c r="G7408" s="0" t="n">
        <v>0</v>
      </c>
      <c r="H7408" s="0" t="n">
        <f aca="false">B7408^2+C7408^2+D7408^2+E7408^2+F7408^2+G7408^2</f>
        <v>3</v>
      </c>
    </row>
    <row r="7409" customFormat="false" ht="12" hidden="false" customHeight="false" outlineLevel="0" collapsed="false">
      <c r="A7409" s="0" t="s">
        <v>7414</v>
      </c>
      <c r="B7409" s="0" t="n">
        <v>-1</v>
      </c>
      <c r="C7409" s="0" t="n">
        <v>-1</v>
      </c>
      <c r="D7409" s="0" t="n">
        <v>-1</v>
      </c>
      <c r="E7409" s="0" t="n">
        <v>0</v>
      </c>
      <c r="F7409" s="0" t="n">
        <v>0</v>
      </c>
      <c r="G7409" s="0" t="n">
        <v>0</v>
      </c>
      <c r="H7409" s="0" t="n">
        <f aca="false">B7409^2+C7409^2+D7409^2+E7409^2+F7409^2+G7409^2</f>
        <v>3</v>
      </c>
    </row>
    <row r="7410" customFormat="false" ht="12" hidden="false" customHeight="false" outlineLevel="0" collapsed="false">
      <c r="A7410" s="0" t="s">
        <v>7415</v>
      </c>
      <c r="B7410" s="0" t="n">
        <v>-1</v>
      </c>
      <c r="C7410" s="0" t="n">
        <v>-1</v>
      </c>
      <c r="D7410" s="0" t="n">
        <v>-1</v>
      </c>
      <c r="E7410" s="0" t="n">
        <v>0</v>
      </c>
      <c r="F7410" s="0" t="n">
        <v>0</v>
      </c>
      <c r="G7410" s="0" t="n">
        <v>0</v>
      </c>
      <c r="H7410" s="0" t="n">
        <f aca="false">B7410^2+C7410^2+D7410^2+E7410^2+F7410^2+G7410^2</f>
        <v>3</v>
      </c>
    </row>
    <row r="7411" customFormat="false" ht="12" hidden="false" customHeight="false" outlineLevel="0" collapsed="false">
      <c r="A7411" s="0" t="s">
        <v>7416</v>
      </c>
      <c r="B7411" s="0" t="n">
        <v>-1</v>
      </c>
      <c r="C7411" s="0" t="n">
        <v>-1</v>
      </c>
      <c r="D7411" s="0" t="n">
        <v>-1</v>
      </c>
      <c r="E7411" s="0" t="n">
        <v>0</v>
      </c>
      <c r="F7411" s="0" t="n">
        <v>0</v>
      </c>
      <c r="G7411" s="0" t="n">
        <v>0</v>
      </c>
      <c r="H7411" s="0" t="n">
        <f aca="false">B7411^2+C7411^2+D7411^2+E7411^2+F7411^2+G7411^2</f>
        <v>3</v>
      </c>
    </row>
    <row r="7412" customFormat="false" ht="12" hidden="false" customHeight="false" outlineLevel="0" collapsed="false">
      <c r="A7412" s="0" t="s">
        <v>7417</v>
      </c>
      <c r="B7412" s="0" t="n">
        <v>-1</v>
      </c>
      <c r="C7412" s="0" t="n">
        <v>-1</v>
      </c>
      <c r="D7412" s="0" t="n">
        <v>-1</v>
      </c>
      <c r="E7412" s="0" t="n">
        <v>0</v>
      </c>
      <c r="F7412" s="0" t="n">
        <v>0</v>
      </c>
      <c r="G7412" s="0" t="n">
        <v>0</v>
      </c>
      <c r="H7412" s="0" t="n">
        <f aca="false">B7412^2+C7412^2+D7412^2+E7412^2+F7412^2+G7412^2</f>
        <v>3</v>
      </c>
    </row>
    <row r="7413" customFormat="false" ht="12" hidden="false" customHeight="false" outlineLevel="0" collapsed="false">
      <c r="A7413" s="0" t="s">
        <v>7418</v>
      </c>
      <c r="B7413" s="0" t="n">
        <v>1</v>
      </c>
      <c r="C7413" s="0" t="n">
        <v>1</v>
      </c>
      <c r="D7413" s="0" t="n">
        <v>1</v>
      </c>
      <c r="E7413" s="0" t="n">
        <v>0</v>
      </c>
      <c r="F7413" s="0" t="n">
        <v>0</v>
      </c>
      <c r="G7413" s="0" t="n">
        <v>0</v>
      </c>
      <c r="H7413" s="0" t="n">
        <f aca="false">B7413^2+C7413^2+D7413^2+E7413^2+F7413^2+G7413^2</f>
        <v>3</v>
      </c>
    </row>
    <row r="7414" customFormat="false" ht="12" hidden="false" customHeight="false" outlineLevel="0" collapsed="false">
      <c r="A7414" s="0" t="s">
        <v>7419</v>
      </c>
      <c r="B7414" s="0" t="n">
        <v>-1</v>
      </c>
      <c r="C7414" s="0" t="n">
        <v>-1</v>
      </c>
      <c r="D7414" s="0" t="n">
        <v>-1</v>
      </c>
      <c r="E7414" s="0" t="n">
        <v>0</v>
      </c>
      <c r="F7414" s="0" t="n">
        <v>0</v>
      </c>
      <c r="G7414" s="0" t="n">
        <v>0</v>
      </c>
      <c r="H7414" s="0" t="n">
        <f aca="false">B7414^2+C7414^2+D7414^2+E7414^2+F7414^2+G7414^2</f>
        <v>3</v>
      </c>
    </row>
    <row r="7415" customFormat="false" ht="12" hidden="false" customHeight="false" outlineLevel="0" collapsed="false">
      <c r="A7415" s="0" t="s">
        <v>7420</v>
      </c>
      <c r="B7415" s="0" t="n">
        <v>-1</v>
      </c>
      <c r="C7415" s="0" t="n">
        <v>-1</v>
      </c>
      <c r="D7415" s="0" t="n">
        <v>-1</v>
      </c>
      <c r="E7415" s="0" t="n">
        <v>0</v>
      </c>
      <c r="F7415" s="0" t="n">
        <v>0</v>
      </c>
      <c r="G7415" s="0" t="n">
        <v>0</v>
      </c>
      <c r="H7415" s="0" t="n">
        <f aca="false">B7415^2+C7415^2+D7415^2+E7415^2+F7415^2+G7415^2</f>
        <v>3</v>
      </c>
    </row>
    <row r="7416" customFormat="false" ht="12" hidden="false" customHeight="false" outlineLevel="0" collapsed="false">
      <c r="A7416" s="0" t="s">
        <v>7421</v>
      </c>
      <c r="B7416" s="0" t="n">
        <v>0</v>
      </c>
      <c r="C7416" s="0" t="n">
        <v>0</v>
      </c>
      <c r="D7416" s="0" t="n">
        <v>1</v>
      </c>
      <c r="E7416" s="0" t="n">
        <v>0</v>
      </c>
      <c r="F7416" s="0" t="n">
        <v>1</v>
      </c>
      <c r="G7416" s="0" t="n">
        <v>1</v>
      </c>
      <c r="H7416" s="0" t="n">
        <f aca="false">B7416^2+C7416^2+D7416^2+E7416^2+F7416^2+G7416^2</f>
        <v>3</v>
      </c>
    </row>
    <row r="7417" customFormat="false" ht="12" hidden="false" customHeight="false" outlineLevel="0" collapsed="false">
      <c r="A7417" s="0" t="s">
        <v>7422</v>
      </c>
      <c r="B7417" s="0" t="n">
        <v>1</v>
      </c>
      <c r="C7417" s="0" t="n">
        <v>1</v>
      </c>
      <c r="D7417" s="0" t="n">
        <v>1</v>
      </c>
      <c r="E7417" s="0" t="n">
        <v>0</v>
      </c>
      <c r="F7417" s="0" t="n">
        <v>0</v>
      </c>
      <c r="G7417" s="0" t="n">
        <v>0</v>
      </c>
      <c r="H7417" s="0" t="n">
        <f aca="false">B7417^2+C7417^2+D7417^2+E7417^2+F7417^2+G7417^2</f>
        <v>3</v>
      </c>
    </row>
    <row r="7418" customFormat="false" ht="12" hidden="false" customHeight="false" outlineLevel="0" collapsed="false">
      <c r="A7418" s="0" t="s">
        <v>7423</v>
      </c>
      <c r="B7418" s="0" t="n">
        <v>-1</v>
      </c>
      <c r="C7418" s="0" t="n">
        <v>-1</v>
      </c>
      <c r="D7418" s="0" t="n">
        <v>0</v>
      </c>
      <c r="E7418" s="0" t="n">
        <v>0</v>
      </c>
      <c r="F7418" s="0" t="n">
        <v>0</v>
      </c>
      <c r="G7418" s="0" t="n">
        <v>1</v>
      </c>
      <c r="H7418" s="0" t="n">
        <f aca="false">B7418^2+C7418^2+D7418^2+E7418^2+F7418^2+G7418^2</f>
        <v>3</v>
      </c>
    </row>
    <row r="7419" customFormat="false" ht="12" hidden="false" customHeight="false" outlineLevel="0" collapsed="false">
      <c r="A7419" s="0" t="s">
        <v>7424</v>
      </c>
      <c r="B7419" s="0" t="n">
        <v>1</v>
      </c>
      <c r="C7419" s="0" t="n">
        <v>1</v>
      </c>
      <c r="D7419" s="0" t="n">
        <v>1</v>
      </c>
      <c r="E7419" s="0" t="n">
        <v>0</v>
      </c>
      <c r="F7419" s="0" t="n">
        <v>0</v>
      </c>
      <c r="G7419" s="0" t="n">
        <v>0</v>
      </c>
      <c r="H7419" s="0" t="n">
        <f aca="false">B7419^2+C7419^2+D7419^2+E7419^2+F7419^2+G7419^2</f>
        <v>3</v>
      </c>
    </row>
    <row r="7420" customFormat="false" ht="12" hidden="false" customHeight="false" outlineLevel="0" collapsed="false">
      <c r="A7420" s="0" t="s">
        <v>7425</v>
      </c>
      <c r="B7420" s="0" t="n">
        <v>0</v>
      </c>
      <c r="C7420" s="0" t="n">
        <v>0</v>
      </c>
      <c r="D7420" s="0" t="n">
        <v>1</v>
      </c>
      <c r="E7420" s="0" t="n">
        <v>0</v>
      </c>
      <c r="F7420" s="0" t="n">
        <v>1</v>
      </c>
      <c r="G7420" s="0" t="n">
        <v>1</v>
      </c>
      <c r="H7420" s="0" t="n">
        <f aca="false">B7420^2+C7420^2+D7420^2+E7420^2+F7420^2+G7420^2</f>
        <v>3</v>
      </c>
    </row>
    <row r="7421" customFormat="false" ht="12" hidden="false" customHeight="false" outlineLevel="0" collapsed="false">
      <c r="A7421" s="0" t="s">
        <v>7426</v>
      </c>
      <c r="B7421" s="0" t="n">
        <v>-1</v>
      </c>
      <c r="C7421" s="0" t="n">
        <v>-1</v>
      </c>
      <c r="D7421" s="0" t="n">
        <v>-1</v>
      </c>
      <c r="E7421" s="0" t="n">
        <v>0</v>
      </c>
      <c r="F7421" s="0" t="n">
        <v>0</v>
      </c>
      <c r="G7421" s="0" t="n">
        <v>0</v>
      </c>
      <c r="H7421" s="0" t="n">
        <f aca="false">B7421^2+C7421^2+D7421^2+E7421^2+F7421^2+G7421^2</f>
        <v>3</v>
      </c>
    </row>
    <row r="7422" customFormat="false" ht="12" hidden="false" customHeight="false" outlineLevel="0" collapsed="false">
      <c r="A7422" s="0" t="s">
        <v>7427</v>
      </c>
      <c r="B7422" s="0" t="n">
        <v>1</v>
      </c>
      <c r="C7422" s="0" t="n">
        <v>1</v>
      </c>
      <c r="D7422" s="0" t="n">
        <v>1</v>
      </c>
      <c r="E7422" s="0" t="n">
        <v>0</v>
      </c>
      <c r="F7422" s="0" t="n">
        <v>0</v>
      </c>
      <c r="G7422" s="0" t="n">
        <v>0</v>
      </c>
      <c r="H7422" s="0" t="n">
        <f aca="false">B7422^2+C7422^2+D7422^2+E7422^2+F7422^2+G7422^2</f>
        <v>3</v>
      </c>
    </row>
    <row r="7423" customFormat="false" ht="12" hidden="false" customHeight="false" outlineLevel="0" collapsed="false">
      <c r="A7423" s="0" t="s">
        <v>7428</v>
      </c>
      <c r="B7423" s="0" t="n">
        <v>-1</v>
      </c>
      <c r="C7423" s="0" t="n">
        <v>-1</v>
      </c>
      <c r="D7423" s="0" t="n">
        <v>-1</v>
      </c>
      <c r="E7423" s="0" t="n">
        <v>0</v>
      </c>
      <c r="F7423" s="0" t="n">
        <v>0</v>
      </c>
      <c r="G7423" s="0" t="n">
        <v>0</v>
      </c>
      <c r="H7423" s="0" t="n">
        <f aca="false">B7423^2+C7423^2+D7423^2+E7423^2+F7423^2+G7423^2</f>
        <v>3</v>
      </c>
    </row>
    <row r="7424" customFormat="false" ht="12" hidden="false" customHeight="false" outlineLevel="0" collapsed="false">
      <c r="A7424" s="0" t="s">
        <v>7429</v>
      </c>
      <c r="B7424" s="0" t="n">
        <v>1</v>
      </c>
      <c r="C7424" s="0" t="n">
        <v>1</v>
      </c>
      <c r="D7424" s="0" t="n">
        <v>1</v>
      </c>
      <c r="E7424" s="0" t="n">
        <v>0</v>
      </c>
      <c r="F7424" s="0" t="n">
        <v>0</v>
      </c>
      <c r="G7424" s="0" t="n">
        <v>0</v>
      </c>
      <c r="H7424" s="0" t="n">
        <f aca="false">B7424^2+C7424^2+D7424^2+E7424^2+F7424^2+G7424^2</f>
        <v>3</v>
      </c>
    </row>
    <row r="7425" customFormat="false" ht="12" hidden="false" customHeight="false" outlineLevel="0" collapsed="false">
      <c r="A7425" s="0" t="s">
        <v>7430</v>
      </c>
      <c r="B7425" s="0" t="n">
        <v>-1</v>
      </c>
      <c r="C7425" s="0" t="n">
        <v>-1</v>
      </c>
      <c r="D7425" s="0" t="n">
        <v>-1</v>
      </c>
      <c r="E7425" s="0" t="n">
        <v>0</v>
      </c>
      <c r="F7425" s="0" t="n">
        <v>0</v>
      </c>
      <c r="G7425" s="0" t="n">
        <v>0</v>
      </c>
      <c r="H7425" s="0" t="n">
        <f aca="false">B7425^2+C7425^2+D7425^2+E7425^2+F7425^2+G7425^2</f>
        <v>3</v>
      </c>
    </row>
    <row r="7426" customFormat="false" ht="12" hidden="false" customHeight="false" outlineLevel="0" collapsed="false">
      <c r="A7426" s="0" t="s">
        <v>7431</v>
      </c>
      <c r="B7426" s="0" t="n">
        <v>0</v>
      </c>
      <c r="C7426" s="0" t="n">
        <v>0</v>
      </c>
      <c r="D7426" s="0" t="n">
        <v>1</v>
      </c>
      <c r="E7426" s="0" t="n">
        <v>0</v>
      </c>
      <c r="F7426" s="0" t="n">
        <v>1</v>
      </c>
      <c r="G7426" s="0" t="n">
        <v>1</v>
      </c>
      <c r="H7426" s="0" t="n">
        <f aca="false">B7426^2+C7426^2+D7426^2+E7426^2+F7426^2+G7426^2</f>
        <v>3</v>
      </c>
    </row>
    <row r="7427" customFormat="false" ht="12" hidden="false" customHeight="false" outlineLevel="0" collapsed="false">
      <c r="A7427" s="0" t="s">
        <v>7432</v>
      </c>
      <c r="B7427" s="0" t="n">
        <v>0</v>
      </c>
      <c r="C7427" s="0" t="n">
        <v>0</v>
      </c>
      <c r="D7427" s="0" t="n">
        <v>1</v>
      </c>
      <c r="E7427" s="0" t="n">
        <v>0</v>
      </c>
      <c r="F7427" s="0" t="n">
        <v>1</v>
      </c>
      <c r="G7427" s="0" t="n">
        <v>1</v>
      </c>
      <c r="H7427" s="0" t="n">
        <f aca="false">B7427^2+C7427^2+D7427^2+E7427^2+F7427^2+G7427^2</f>
        <v>3</v>
      </c>
    </row>
    <row r="7428" customFormat="false" ht="12" hidden="false" customHeight="false" outlineLevel="0" collapsed="false">
      <c r="A7428" s="0" t="s">
        <v>7433</v>
      </c>
      <c r="B7428" s="0" t="n">
        <v>1</v>
      </c>
      <c r="C7428" s="0" t="n">
        <v>1</v>
      </c>
      <c r="D7428" s="0" t="n">
        <v>1</v>
      </c>
      <c r="E7428" s="0" t="n">
        <v>0</v>
      </c>
      <c r="F7428" s="0" t="n">
        <v>0</v>
      </c>
      <c r="G7428" s="0" t="n">
        <v>0</v>
      </c>
      <c r="H7428" s="0" t="n">
        <f aca="false">B7428^2+C7428^2+D7428^2+E7428^2+F7428^2+G7428^2</f>
        <v>3</v>
      </c>
    </row>
    <row r="7429" customFormat="false" ht="12" hidden="false" customHeight="false" outlineLevel="0" collapsed="false">
      <c r="A7429" s="0" t="s">
        <v>7434</v>
      </c>
      <c r="B7429" s="0" t="n">
        <v>-1</v>
      </c>
      <c r="C7429" s="0" t="n">
        <v>-1</v>
      </c>
      <c r="D7429" s="0" t="n">
        <v>-1</v>
      </c>
      <c r="E7429" s="0" t="n">
        <v>0</v>
      </c>
      <c r="F7429" s="0" t="n">
        <v>0</v>
      </c>
      <c r="G7429" s="0" t="n">
        <v>0</v>
      </c>
      <c r="H7429" s="0" t="n">
        <f aca="false">B7429^2+C7429^2+D7429^2+E7429^2+F7429^2+G7429^2</f>
        <v>3</v>
      </c>
    </row>
    <row r="7430" customFormat="false" ht="12" hidden="false" customHeight="false" outlineLevel="0" collapsed="false">
      <c r="A7430" s="0" t="s">
        <v>7435</v>
      </c>
      <c r="B7430" s="0" t="n">
        <v>-1</v>
      </c>
      <c r="C7430" s="0" t="n">
        <v>-1</v>
      </c>
      <c r="D7430" s="0" t="n">
        <v>-1</v>
      </c>
      <c r="E7430" s="0" t="n">
        <v>0</v>
      </c>
      <c r="F7430" s="0" t="n">
        <v>0</v>
      </c>
      <c r="G7430" s="0" t="n">
        <v>0</v>
      </c>
      <c r="H7430" s="0" t="n">
        <f aca="false">B7430^2+C7430^2+D7430^2+E7430^2+F7430^2+G7430^2</f>
        <v>3</v>
      </c>
    </row>
    <row r="7431" customFormat="false" ht="12" hidden="false" customHeight="false" outlineLevel="0" collapsed="false">
      <c r="A7431" s="0" t="s">
        <v>7436</v>
      </c>
      <c r="B7431" s="0" t="n">
        <v>-1</v>
      </c>
      <c r="C7431" s="0" t="n">
        <v>-1</v>
      </c>
      <c r="D7431" s="0" t="n">
        <v>-1</v>
      </c>
      <c r="E7431" s="0" t="n">
        <v>0</v>
      </c>
      <c r="F7431" s="0" t="n">
        <v>0</v>
      </c>
      <c r="G7431" s="0" t="n">
        <v>0</v>
      </c>
      <c r="H7431" s="0" t="n">
        <f aca="false">B7431^2+C7431^2+D7431^2+E7431^2+F7431^2+G7431^2</f>
        <v>3</v>
      </c>
    </row>
    <row r="7432" customFormat="false" ht="12" hidden="false" customHeight="false" outlineLevel="0" collapsed="false">
      <c r="A7432" s="0" t="s">
        <v>7437</v>
      </c>
      <c r="B7432" s="0" t="n">
        <v>1</v>
      </c>
      <c r="C7432" s="0" t="n">
        <v>1</v>
      </c>
      <c r="D7432" s="0" t="n">
        <v>1</v>
      </c>
      <c r="E7432" s="0" t="n">
        <v>0</v>
      </c>
      <c r="F7432" s="0" t="n">
        <v>0</v>
      </c>
      <c r="G7432" s="0" t="n">
        <v>0</v>
      </c>
      <c r="H7432" s="0" t="n">
        <f aca="false">B7432^2+C7432^2+D7432^2+E7432^2+F7432^2+G7432^2</f>
        <v>3</v>
      </c>
    </row>
    <row r="7433" customFormat="false" ht="12" hidden="false" customHeight="false" outlineLevel="0" collapsed="false">
      <c r="A7433" s="0" t="s">
        <v>7438</v>
      </c>
      <c r="B7433" s="0" t="n">
        <v>-1</v>
      </c>
      <c r="C7433" s="0" t="n">
        <v>-1</v>
      </c>
      <c r="D7433" s="0" t="n">
        <v>-1</v>
      </c>
      <c r="E7433" s="0" t="n">
        <v>0</v>
      </c>
      <c r="F7433" s="0" t="n">
        <v>0</v>
      </c>
      <c r="G7433" s="0" t="n">
        <v>0</v>
      </c>
      <c r="H7433" s="0" t="n">
        <f aca="false">B7433^2+C7433^2+D7433^2+E7433^2+F7433^2+G7433^2</f>
        <v>3</v>
      </c>
    </row>
    <row r="7434" customFormat="false" ht="12" hidden="false" customHeight="false" outlineLevel="0" collapsed="false">
      <c r="A7434" s="0" t="s">
        <v>7439</v>
      </c>
      <c r="B7434" s="0" t="n">
        <v>1</v>
      </c>
      <c r="C7434" s="0" t="n">
        <v>1</v>
      </c>
      <c r="D7434" s="0" t="n">
        <v>1</v>
      </c>
      <c r="E7434" s="0" t="n">
        <v>0</v>
      </c>
      <c r="F7434" s="0" t="n">
        <v>0</v>
      </c>
      <c r="G7434" s="0" t="n">
        <v>0</v>
      </c>
      <c r="H7434" s="0" t="n">
        <f aca="false">B7434^2+C7434^2+D7434^2+E7434^2+F7434^2+G7434^2</f>
        <v>3</v>
      </c>
    </row>
    <row r="7435" customFormat="false" ht="12" hidden="false" customHeight="false" outlineLevel="0" collapsed="false">
      <c r="A7435" s="0" t="s">
        <v>7440</v>
      </c>
      <c r="B7435" s="0" t="n">
        <v>0</v>
      </c>
      <c r="C7435" s="0" t="n">
        <v>0</v>
      </c>
      <c r="D7435" s="0" t="n">
        <v>1</v>
      </c>
      <c r="E7435" s="0" t="n">
        <v>0</v>
      </c>
      <c r="F7435" s="0" t="n">
        <v>1</v>
      </c>
      <c r="G7435" s="0" t="n">
        <v>1</v>
      </c>
      <c r="H7435" s="0" t="n">
        <f aca="false">B7435^2+C7435^2+D7435^2+E7435^2+F7435^2+G7435^2</f>
        <v>3</v>
      </c>
    </row>
    <row r="7436" customFormat="false" ht="12" hidden="false" customHeight="false" outlineLevel="0" collapsed="false">
      <c r="A7436" s="0" t="s">
        <v>7441</v>
      </c>
      <c r="B7436" s="0" t="n">
        <v>1</v>
      </c>
      <c r="C7436" s="0" t="n">
        <v>1</v>
      </c>
      <c r="D7436" s="0" t="n">
        <v>1</v>
      </c>
      <c r="E7436" s="0" t="n">
        <v>0</v>
      </c>
      <c r="F7436" s="0" t="n">
        <v>0</v>
      </c>
      <c r="G7436" s="0" t="n">
        <v>0</v>
      </c>
      <c r="H7436" s="0" t="n">
        <f aca="false">B7436^2+C7436^2+D7436^2+E7436^2+F7436^2+G7436^2</f>
        <v>3</v>
      </c>
    </row>
    <row r="7437" customFormat="false" ht="12" hidden="false" customHeight="false" outlineLevel="0" collapsed="false">
      <c r="A7437" s="0" t="s">
        <v>7442</v>
      </c>
      <c r="B7437" s="0" t="n">
        <v>-1</v>
      </c>
      <c r="C7437" s="0" t="n">
        <v>-1</v>
      </c>
      <c r="D7437" s="0" t="n">
        <v>-1</v>
      </c>
      <c r="E7437" s="0" t="n">
        <v>0</v>
      </c>
      <c r="F7437" s="0" t="n">
        <v>0</v>
      </c>
      <c r="G7437" s="0" t="n">
        <v>0</v>
      </c>
      <c r="H7437" s="0" t="n">
        <f aca="false">B7437^2+C7437^2+D7437^2+E7437^2+F7437^2+G7437^2</f>
        <v>3</v>
      </c>
    </row>
    <row r="7438" customFormat="false" ht="12" hidden="false" customHeight="false" outlineLevel="0" collapsed="false">
      <c r="A7438" s="0" t="s">
        <v>7443</v>
      </c>
      <c r="B7438" s="0" t="n">
        <v>-1</v>
      </c>
      <c r="C7438" s="0" t="n">
        <v>-1</v>
      </c>
      <c r="D7438" s="0" t="n">
        <v>-1</v>
      </c>
      <c r="E7438" s="0" t="n">
        <v>0</v>
      </c>
      <c r="F7438" s="0" t="n">
        <v>0</v>
      </c>
      <c r="G7438" s="0" t="n">
        <v>0</v>
      </c>
      <c r="H7438" s="0" t="n">
        <f aca="false">B7438^2+C7438^2+D7438^2+E7438^2+F7438^2+G7438^2</f>
        <v>3</v>
      </c>
    </row>
    <row r="7439" customFormat="false" ht="12" hidden="false" customHeight="false" outlineLevel="0" collapsed="false">
      <c r="A7439" s="0" t="s">
        <v>7444</v>
      </c>
      <c r="B7439" s="0" t="n">
        <v>-1</v>
      </c>
      <c r="C7439" s="0" t="n">
        <v>-1</v>
      </c>
      <c r="D7439" s="0" t="n">
        <v>-1</v>
      </c>
      <c r="E7439" s="0" t="n">
        <v>0</v>
      </c>
      <c r="F7439" s="0" t="n">
        <v>0</v>
      </c>
      <c r="G7439" s="0" t="n">
        <v>0</v>
      </c>
      <c r="H7439" s="0" t="n">
        <f aca="false">B7439^2+C7439^2+D7439^2+E7439^2+F7439^2+G7439^2</f>
        <v>3</v>
      </c>
    </row>
    <row r="7440" customFormat="false" ht="12" hidden="false" customHeight="false" outlineLevel="0" collapsed="false">
      <c r="A7440" s="0" t="s">
        <v>7445</v>
      </c>
      <c r="B7440" s="0" t="n">
        <v>1</v>
      </c>
      <c r="C7440" s="0" t="n">
        <v>1</v>
      </c>
      <c r="D7440" s="0" t="n">
        <v>1</v>
      </c>
      <c r="E7440" s="0" t="n">
        <v>0</v>
      </c>
      <c r="F7440" s="0" t="n">
        <v>0</v>
      </c>
      <c r="G7440" s="0" t="n">
        <v>0</v>
      </c>
      <c r="H7440" s="0" t="n">
        <f aca="false">B7440^2+C7440^2+D7440^2+E7440^2+F7440^2+G7440^2</f>
        <v>3</v>
      </c>
    </row>
    <row r="7441" customFormat="false" ht="12" hidden="false" customHeight="false" outlineLevel="0" collapsed="false">
      <c r="A7441" s="0" t="s">
        <v>7446</v>
      </c>
      <c r="B7441" s="0" t="n">
        <v>1</v>
      </c>
      <c r="C7441" s="0" t="n">
        <v>1</v>
      </c>
      <c r="D7441" s="0" t="n">
        <v>1</v>
      </c>
      <c r="E7441" s="0" t="n">
        <v>0</v>
      </c>
      <c r="F7441" s="0" t="n">
        <v>0</v>
      </c>
      <c r="G7441" s="0" t="n">
        <v>0</v>
      </c>
      <c r="H7441" s="0" t="n">
        <f aca="false">B7441^2+C7441^2+D7441^2+E7441^2+F7441^2+G7441^2</f>
        <v>3</v>
      </c>
    </row>
    <row r="7442" customFormat="false" ht="12" hidden="false" customHeight="false" outlineLevel="0" collapsed="false">
      <c r="A7442" s="0" t="s">
        <v>7447</v>
      </c>
      <c r="B7442" s="0" t="n">
        <v>-1</v>
      </c>
      <c r="C7442" s="0" t="n">
        <v>-1</v>
      </c>
      <c r="D7442" s="0" t="n">
        <v>-1</v>
      </c>
      <c r="E7442" s="0" t="n">
        <v>0</v>
      </c>
      <c r="F7442" s="0" t="n">
        <v>0</v>
      </c>
      <c r="G7442" s="0" t="n">
        <v>0</v>
      </c>
      <c r="H7442" s="0" t="n">
        <f aca="false">B7442^2+C7442^2+D7442^2+E7442^2+F7442^2+G7442^2</f>
        <v>3</v>
      </c>
    </row>
    <row r="7443" customFormat="false" ht="12" hidden="false" customHeight="false" outlineLevel="0" collapsed="false">
      <c r="A7443" s="0" t="s">
        <v>7448</v>
      </c>
      <c r="B7443" s="0" t="n">
        <v>0</v>
      </c>
      <c r="C7443" s="0" t="n">
        <v>0</v>
      </c>
      <c r="D7443" s="0" t="n">
        <v>1</v>
      </c>
      <c r="E7443" s="0" t="n">
        <v>0</v>
      </c>
      <c r="F7443" s="0" t="n">
        <v>1</v>
      </c>
      <c r="G7443" s="0" t="n">
        <v>1</v>
      </c>
      <c r="H7443" s="0" t="n">
        <f aca="false">B7443^2+C7443^2+D7443^2+E7443^2+F7443^2+G7443^2</f>
        <v>3</v>
      </c>
    </row>
    <row r="7444" customFormat="false" ht="12" hidden="false" customHeight="false" outlineLevel="0" collapsed="false">
      <c r="A7444" s="0" t="s">
        <v>7449</v>
      </c>
      <c r="B7444" s="0" t="n">
        <v>-1</v>
      </c>
      <c r="C7444" s="0" t="n">
        <v>-1</v>
      </c>
      <c r="D7444" s="0" t="n">
        <v>-1</v>
      </c>
      <c r="E7444" s="0" t="n">
        <v>0</v>
      </c>
      <c r="F7444" s="0" t="n">
        <v>0</v>
      </c>
      <c r="G7444" s="0" t="n">
        <v>0</v>
      </c>
      <c r="H7444" s="0" t="n">
        <f aca="false">B7444^2+C7444^2+D7444^2+E7444^2+F7444^2+G7444^2</f>
        <v>3</v>
      </c>
    </row>
    <row r="7445" customFormat="false" ht="12" hidden="false" customHeight="false" outlineLevel="0" collapsed="false">
      <c r="A7445" s="0" t="s">
        <v>7450</v>
      </c>
      <c r="B7445" s="0" t="n">
        <v>1</v>
      </c>
      <c r="C7445" s="0" t="n">
        <v>1</v>
      </c>
      <c r="D7445" s="0" t="n">
        <v>1</v>
      </c>
      <c r="E7445" s="0" t="n">
        <v>0</v>
      </c>
      <c r="F7445" s="0" t="n">
        <v>0</v>
      </c>
      <c r="G7445" s="0" t="n">
        <v>0</v>
      </c>
      <c r="H7445" s="0" t="n">
        <f aca="false">B7445^2+C7445^2+D7445^2+E7445^2+F7445^2+G7445^2</f>
        <v>3</v>
      </c>
    </row>
    <row r="7446" customFormat="false" ht="12" hidden="false" customHeight="false" outlineLevel="0" collapsed="false">
      <c r="A7446" s="0" t="s">
        <v>7451</v>
      </c>
      <c r="B7446" s="0" t="n">
        <v>-1</v>
      </c>
      <c r="C7446" s="0" t="n">
        <v>-1</v>
      </c>
      <c r="D7446" s="0" t="n">
        <v>-1</v>
      </c>
      <c r="E7446" s="0" t="n">
        <v>0</v>
      </c>
      <c r="F7446" s="0" t="n">
        <v>0</v>
      </c>
      <c r="G7446" s="0" t="n">
        <v>0</v>
      </c>
      <c r="H7446" s="0" t="n">
        <f aca="false">B7446^2+C7446^2+D7446^2+E7446^2+F7446^2+G7446^2</f>
        <v>3</v>
      </c>
    </row>
    <row r="7447" customFormat="false" ht="12" hidden="false" customHeight="false" outlineLevel="0" collapsed="false">
      <c r="A7447" s="0" t="s">
        <v>7452</v>
      </c>
      <c r="B7447" s="0" t="n">
        <v>1</v>
      </c>
      <c r="C7447" s="0" t="n">
        <v>1</v>
      </c>
      <c r="D7447" s="0" t="n">
        <v>1</v>
      </c>
      <c r="E7447" s="0" t="n">
        <v>0</v>
      </c>
      <c r="F7447" s="0" t="n">
        <v>0</v>
      </c>
      <c r="G7447" s="0" t="n">
        <v>0</v>
      </c>
      <c r="H7447" s="0" t="n">
        <f aca="false">B7447^2+C7447^2+D7447^2+E7447^2+F7447^2+G7447^2</f>
        <v>3</v>
      </c>
    </row>
    <row r="7448" customFormat="false" ht="12" hidden="false" customHeight="false" outlineLevel="0" collapsed="false">
      <c r="A7448" s="0" t="s">
        <v>7453</v>
      </c>
      <c r="B7448" s="0" t="n">
        <v>-1</v>
      </c>
      <c r="C7448" s="0" t="n">
        <v>0</v>
      </c>
      <c r="D7448" s="0" t="n">
        <v>0</v>
      </c>
      <c r="E7448" s="0" t="n">
        <v>0</v>
      </c>
      <c r="F7448" s="0" t="n">
        <v>1</v>
      </c>
      <c r="G7448" s="0" t="n">
        <v>1</v>
      </c>
      <c r="H7448" s="0" t="n">
        <f aca="false">B7448^2+C7448^2+D7448^2+E7448^2+F7448^2+G7448^2</f>
        <v>3</v>
      </c>
    </row>
    <row r="7449" customFormat="false" ht="12" hidden="false" customHeight="false" outlineLevel="0" collapsed="false">
      <c r="A7449" s="0" t="s">
        <v>7454</v>
      </c>
      <c r="B7449" s="0" t="n">
        <v>-1</v>
      </c>
      <c r="C7449" s="0" t="n">
        <v>-1</v>
      </c>
      <c r="D7449" s="0" t="n">
        <v>-1</v>
      </c>
      <c r="E7449" s="0" t="n">
        <v>0</v>
      </c>
      <c r="F7449" s="0" t="n">
        <v>0</v>
      </c>
      <c r="G7449" s="0" t="n">
        <v>0</v>
      </c>
      <c r="H7449" s="0" t="n">
        <f aca="false">B7449^2+C7449^2+D7449^2+E7449^2+F7449^2+G7449^2</f>
        <v>3</v>
      </c>
    </row>
    <row r="7450" customFormat="false" ht="12" hidden="false" customHeight="false" outlineLevel="0" collapsed="false">
      <c r="A7450" s="0" t="s">
        <v>7455</v>
      </c>
      <c r="B7450" s="0" t="n">
        <v>-1</v>
      </c>
      <c r="C7450" s="0" t="n">
        <v>-1</v>
      </c>
      <c r="D7450" s="0" t="n">
        <v>-1</v>
      </c>
      <c r="E7450" s="0" t="n">
        <v>0</v>
      </c>
      <c r="F7450" s="0" t="n">
        <v>0</v>
      </c>
      <c r="G7450" s="0" t="n">
        <v>0</v>
      </c>
      <c r="H7450" s="0" t="n">
        <f aca="false">B7450^2+C7450^2+D7450^2+E7450^2+F7450^2+G7450^2</f>
        <v>3</v>
      </c>
    </row>
    <row r="7451" customFormat="false" ht="12" hidden="false" customHeight="false" outlineLevel="0" collapsed="false">
      <c r="A7451" s="0" t="s">
        <v>7456</v>
      </c>
      <c r="B7451" s="0" t="n">
        <v>0</v>
      </c>
      <c r="C7451" s="0" t="n">
        <v>0</v>
      </c>
      <c r="D7451" s="0" t="n">
        <v>1</v>
      </c>
      <c r="E7451" s="0" t="n">
        <v>0</v>
      </c>
      <c r="F7451" s="0" t="n">
        <v>1</v>
      </c>
      <c r="G7451" s="0" t="n">
        <v>1</v>
      </c>
      <c r="H7451" s="0" t="n">
        <f aca="false">B7451^2+C7451^2+D7451^2+E7451^2+F7451^2+G7451^2</f>
        <v>3</v>
      </c>
    </row>
    <row r="7452" customFormat="false" ht="12" hidden="false" customHeight="false" outlineLevel="0" collapsed="false">
      <c r="A7452" s="0" t="s">
        <v>7457</v>
      </c>
      <c r="B7452" s="0" t="n">
        <v>1</v>
      </c>
      <c r="C7452" s="0" t="n">
        <v>1</v>
      </c>
      <c r="D7452" s="0" t="n">
        <v>1</v>
      </c>
      <c r="E7452" s="0" t="n">
        <v>0</v>
      </c>
      <c r="F7452" s="0" t="n">
        <v>0</v>
      </c>
      <c r="G7452" s="0" t="n">
        <v>0</v>
      </c>
      <c r="H7452" s="0" t="n">
        <f aca="false">B7452^2+C7452^2+D7452^2+E7452^2+F7452^2+G7452^2</f>
        <v>3</v>
      </c>
    </row>
    <row r="7453" customFormat="false" ht="12" hidden="false" customHeight="false" outlineLevel="0" collapsed="false">
      <c r="A7453" s="0" t="s">
        <v>7458</v>
      </c>
      <c r="B7453" s="0" t="n">
        <v>1</v>
      </c>
      <c r="C7453" s="0" t="n">
        <v>1</v>
      </c>
      <c r="D7453" s="0" t="n">
        <v>1</v>
      </c>
      <c r="E7453" s="0" t="n">
        <v>0</v>
      </c>
      <c r="F7453" s="0" t="n">
        <v>0</v>
      </c>
      <c r="G7453" s="0" t="n">
        <v>0</v>
      </c>
      <c r="H7453" s="0" t="n">
        <f aca="false">B7453^2+C7453^2+D7453^2+E7453^2+F7453^2+G7453^2</f>
        <v>3</v>
      </c>
    </row>
    <row r="7454" customFormat="false" ht="12" hidden="false" customHeight="false" outlineLevel="0" collapsed="false">
      <c r="A7454" s="0" t="s">
        <v>7459</v>
      </c>
      <c r="B7454" s="0" t="n">
        <v>0</v>
      </c>
      <c r="C7454" s="0" t="n">
        <v>0</v>
      </c>
      <c r="D7454" s="0" t="n">
        <v>1</v>
      </c>
      <c r="E7454" s="0" t="n">
        <v>0</v>
      </c>
      <c r="F7454" s="0" t="n">
        <v>1</v>
      </c>
      <c r="G7454" s="0" t="n">
        <v>1</v>
      </c>
      <c r="H7454" s="0" t="n">
        <f aca="false">B7454^2+C7454^2+D7454^2+E7454^2+F7454^2+G7454^2</f>
        <v>3</v>
      </c>
    </row>
    <row r="7455" customFormat="false" ht="12" hidden="false" customHeight="false" outlineLevel="0" collapsed="false">
      <c r="A7455" s="0" t="s">
        <v>7460</v>
      </c>
      <c r="B7455" s="0" t="n">
        <v>-1</v>
      </c>
      <c r="C7455" s="0" t="n">
        <v>-1</v>
      </c>
      <c r="D7455" s="0" t="n">
        <v>-1</v>
      </c>
      <c r="E7455" s="0" t="n">
        <v>0</v>
      </c>
      <c r="F7455" s="0" t="n">
        <v>0</v>
      </c>
      <c r="G7455" s="0" t="n">
        <v>0</v>
      </c>
      <c r="H7455" s="0" t="n">
        <f aca="false">B7455^2+C7455^2+D7455^2+E7455^2+F7455^2+G7455^2</f>
        <v>3</v>
      </c>
    </row>
    <row r="7456" customFormat="false" ht="12" hidden="false" customHeight="false" outlineLevel="0" collapsed="false">
      <c r="A7456" s="0" t="s">
        <v>7461</v>
      </c>
      <c r="B7456" s="0" t="n">
        <v>1</v>
      </c>
      <c r="C7456" s="0" t="n">
        <v>1</v>
      </c>
      <c r="D7456" s="0" t="n">
        <v>1</v>
      </c>
      <c r="E7456" s="0" t="n">
        <v>0</v>
      </c>
      <c r="F7456" s="0" t="n">
        <v>0</v>
      </c>
      <c r="G7456" s="0" t="n">
        <v>0</v>
      </c>
      <c r="H7456" s="0" t="n">
        <f aca="false">B7456^2+C7456^2+D7456^2+E7456^2+F7456^2+G7456^2</f>
        <v>3</v>
      </c>
    </row>
    <row r="7457" customFormat="false" ht="12" hidden="false" customHeight="false" outlineLevel="0" collapsed="false">
      <c r="A7457" s="0" t="s">
        <v>7462</v>
      </c>
      <c r="B7457" s="0" t="n">
        <v>-1</v>
      </c>
      <c r="C7457" s="0" t="n">
        <v>-1</v>
      </c>
      <c r="D7457" s="0" t="n">
        <v>-1</v>
      </c>
      <c r="E7457" s="0" t="n">
        <v>0</v>
      </c>
      <c r="F7457" s="0" t="n">
        <v>0</v>
      </c>
      <c r="G7457" s="0" t="n">
        <v>0</v>
      </c>
      <c r="H7457" s="0" t="n">
        <f aca="false">B7457^2+C7457^2+D7457^2+E7457^2+F7457^2+G7457^2</f>
        <v>3</v>
      </c>
    </row>
    <row r="7458" customFormat="false" ht="12" hidden="false" customHeight="false" outlineLevel="0" collapsed="false">
      <c r="A7458" s="0" t="s">
        <v>7463</v>
      </c>
      <c r="B7458" s="0" t="n">
        <v>-1</v>
      </c>
      <c r="C7458" s="0" t="n">
        <v>-1</v>
      </c>
      <c r="D7458" s="0" t="n">
        <v>-1</v>
      </c>
      <c r="E7458" s="0" t="n">
        <v>0</v>
      </c>
      <c r="F7458" s="0" t="n">
        <v>0</v>
      </c>
      <c r="G7458" s="0" t="n">
        <v>0</v>
      </c>
      <c r="H7458" s="0" t="n">
        <f aca="false">B7458^2+C7458^2+D7458^2+E7458^2+F7458^2+G7458^2</f>
        <v>3</v>
      </c>
    </row>
    <row r="7459" customFormat="false" ht="12" hidden="false" customHeight="false" outlineLevel="0" collapsed="false">
      <c r="A7459" s="0" t="s">
        <v>7464</v>
      </c>
      <c r="B7459" s="0" t="n">
        <v>1</v>
      </c>
      <c r="C7459" s="0" t="n">
        <v>1</v>
      </c>
      <c r="D7459" s="0" t="n">
        <v>1</v>
      </c>
      <c r="E7459" s="0" t="n">
        <v>0</v>
      </c>
      <c r="F7459" s="0" t="n">
        <v>0</v>
      </c>
      <c r="G7459" s="0" t="n">
        <v>0</v>
      </c>
      <c r="H7459" s="0" t="n">
        <f aca="false">B7459^2+C7459^2+D7459^2+E7459^2+F7459^2+G7459^2</f>
        <v>3</v>
      </c>
    </row>
    <row r="7460" customFormat="false" ht="12" hidden="false" customHeight="false" outlineLevel="0" collapsed="false">
      <c r="A7460" s="0" t="s">
        <v>7465</v>
      </c>
      <c r="B7460" s="0" t="n">
        <v>1</v>
      </c>
      <c r="C7460" s="0" t="n">
        <v>1</v>
      </c>
      <c r="D7460" s="0" t="n">
        <v>1</v>
      </c>
      <c r="E7460" s="0" t="n">
        <v>0</v>
      </c>
      <c r="F7460" s="0" t="n">
        <v>0</v>
      </c>
      <c r="G7460" s="0" t="n">
        <v>0</v>
      </c>
      <c r="H7460" s="0" t="n">
        <f aca="false">B7460^2+C7460^2+D7460^2+E7460^2+F7460^2+G7460^2</f>
        <v>3</v>
      </c>
    </row>
    <row r="7461" customFormat="false" ht="12" hidden="false" customHeight="false" outlineLevel="0" collapsed="false">
      <c r="A7461" s="0" t="s">
        <v>7466</v>
      </c>
      <c r="B7461" s="0" t="n">
        <v>-1</v>
      </c>
      <c r="C7461" s="0" t="n">
        <v>-1</v>
      </c>
      <c r="D7461" s="0" t="n">
        <v>-1</v>
      </c>
      <c r="E7461" s="0" t="n">
        <v>0</v>
      </c>
      <c r="F7461" s="0" t="n">
        <v>0</v>
      </c>
      <c r="G7461" s="0" t="n">
        <v>0</v>
      </c>
      <c r="H7461" s="0" t="n">
        <f aca="false">B7461^2+C7461^2+D7461^2+E7461^2+F7461^2+G7461^2</f>
        <v>3</v>
      </c>
    </row>
    <row r="7462" customFormat="false" ht="12" hidden="false" customHeight="false" outlineLevel="0" collapsed="false">
      <c r="A7462" s="0" t="s">
        <v>7467</v>
      </c>
      <c r="B7462" s="0" t="n">
        <v>-1</v>
      </c>
      <c r="C7462" s="0" t="n">
        <v>-1</v>
      </c>
      <c r="D7462" s="0" t="n">
        <v>-1</v>
      </c>
      <c r="E7462" s="0" t="n">
        <v>0</v>
      </c>
      <c r="F7462" s="0" t="n">
        <v>0</v>
      </c>
      <c r="G7462" s="0" t="n">
        <v>0</v>
      </c>
      <c r="H7462" s="0" t="n">
        <f aca="false">B7462^2+C7462^2+D7462^2+E7462^2+F7462^2+G7462^2</f>
        <v>3</v>
      </c>
    </row>
    <row r="7463" customFormat="false" ht="12" hidden="false" customHeight="false" outlineLevel="0" collapsed="false">
      <c r="A7463" s="0" t="s">
        <v>7468</v>
      </c>
      <c r="B7463" s="0" t="n">
        <v>-1</v>
      </c>
      <c r="C7463" s="0" t="n">
        <v>-1</v>
      </c>
      <c r="D7463" s="0" t="n">
        <v>0</v>
      </c>
      <c r="E7463" s="0" t="n">
        <v>0</v>
      </c>
      <c r="F7463" s="0" t="n">
        <v>0</v>
      </c>
      <c r="G7463" s="0" t="n">
        <v>1</v>
      </c>
      <c r="H7463" s="0" t="n">
        <f aca="false">B7463^2+C7463^2+D7463^2+E7463^2+F7463^2+G7463^2</f>
        <v>3</v>
      </c>
    </row>
    <row r="7464" customFormat="false" ht="12" hidden="false" customHeight="false" outlineLevel="0" collapsed="false">
      <c r="A7464" s="0" t="s">
        <v>7469</v>
      </c>
      <c r="B7464" s="0" t="n">
        <v>-1</v>
      </c>
      <c r="C7464" s="0" t="n">
        <v>-1</v>
      </c>
      <c r="D7464" s="0" t="n">
        <v>-1</v>
      </c>
      <c r="E7464" s="0" t="n">
        <v>0</v>
      </c>
      <c r="F7464" s="0" t="n">
        <v>0</v>
      </c>
      <c r="G7464" s="0" t="n">
        <v>0</v>
      </c>
      <c r="H7464" s="0" t="n">
        <f aca="false">B7464^2+C7464^2+D7464^2+E7464^2+F7464^2+G7464^2</f>
        <v>3</v>
      </c>
    </row>
    <row r="7465" customFormat="false" ht="12" hidden="false" customHeight="false" outlineLevel="0" collapsed="false">
      <c r="A7465" s="0" t="s">
        <v>7470</v>
      </c>
      <c r="B7465" s="0" t="n">
        <v>1</v>
      </c>
      <c r="C7465" s="0" t="n">
        <v>1</v>
      </c>
      <c r="D7465" s="0" t="n">
        <v>1</v>
      </c>
      <c r="E7465" s="0" t="n">
        <v>0</v>
      </c>
      <c r="F7465" s="0" t="n">
        <v>0</v>
      </c>
      <c r="G7465" s="0" t="n">
        <v>0</v>
      </c>
      <c r="H7465" s="0" t="n">
        <f aca="false">B7465^2+C7465^2+D7465^2+E7465^2+F7465^2+G7465^2</f>
        <v>3</v>
      </c>
    </row>
    <row r="7466" customFormat="false" ht="12" hidden="false" customHeight="false" outlineLevel="0" collapsed="false">
      <c r="A7466" s="0" t="s">
        <v>7471</v>
      </c>
      <c r="B7466" s="0" t="n">
        <v>0</v>
      </c>
      <c r="C7466" s="0" t="n">
        <v>0</v>
      </c>
      <c r="D7466" s="0" t="n">
        <v>1</v>
      </c>
      <c r="E7466" s="0" t="n">
        <v>0</v>
      </c>
      <c r="F7466" s="0" t="n">
        <v>1</v>
      </c>
      <c r="G7466" s="0" t="n">
        <v>1</v>
      </c>
      <c r="H7466" s="0" t="n">
        <f aca="false">B7466^2+C7466^2+D7466^2+E7466^2+F7466^2+G7466^2</f>
        <v>3</v>
      </c>
    </row>
    <row r="7467" customFormat="false" ht="12" hidden="false" customHeight="false" outlineLevel="0" collapsed="false">
      <c r="A7467" s="0" t="s">
        <v>7472</v>
      </c>
      <c r="B7467" s="0" t="n">
        <v>1</v>
      </c>
      <c r="C7467" s="0" t="n">
        <v>1</v>
      </c>
      <c r="D7467" s="0" t="n">
        <v>1</v>
      </c>
      <c r="E7467" s="0" t="n">
        <v>0</v>
      </c>
      <c r="F7467" s="0" t="n">
        <v>0</v>
      </c>
      <c r="G7467" s="0" t="n">
        <v>0</v>
      </c>
      <c r="H7467" s="0" t="n">
        <f aca="false">B7467^2+C7467^2+D7467^2+E7467^2+F7467^2+G7467^2</f>
        <v>3</v>
      </c>
    </row>
    <row r="7468" customFormat="false" ht="12" hidden="false" customHeight="false" outlineLevel="0" collapsed="false">
      <c r="A7468" s="0" t="s">
        <v>7473</v>
      </c>
      <c r="B7468" s="0" t="n">
        <v>1</v>
      </c>
      <c r="C7468" s="0" t="n">
        <v>1</v>
      </c>
      <c r="D7468" s="0" t="n">
        <v>1</v>
      </c>
      <c r="E7468" s="0" t="n">
        <v>0</v>
      </c>
      <c r="F7468" s="0" t="n">
        <v>0</v>
      </c>
      <c r="G7468" s="0" t="n">
        <v>0</v>
      </c>
      <c r="H7468" s="0" t="n">
        <f aca="false">B7468^2+C7468^2+D7468^2+E7468^2+F7468^2+G7468^2</f>
        <v>3</v>
      </c>
    </row>
    <row r="7469" customFormat="false" ht="12" hidden="false" customHeight="false" outlineLevel="0" collapsed="false">
      <c r="A7469" s="0" t="s">
        <v>7474</v>
      </c>
      <c r="B7469" s="0" t="n">
        <v>-1</v>
      </c>
      <c r="C7469" s="0" t="n">
        <v>-1</v>
      </c>
      <c r="D7469" s="0" t="n">
        <v>-1</v>
      </c>
      <c r="E7469" s="0" t="n">
        <v>0</v>
      </c>
      <c r="F7469" s="0" t="n">
        <v>0</v>
      </c>
      <c r="G7469" s="0" t="n">
        <v>0</v>
      </c>
      <c r="H7469" s="0" t="n">
        <f aca="false">B7469^2+C7469^2+D7469^2+E7469^2+F7469^2+G7469^2</f>
        <v>3</v>
      </c>
    </row>
    <row r="7470" customFormat="false" ht="12" hidden="false" customHeight="false" outlineLevel="0" collapsed="false">
      <c r="A7470" s="0" t="s">
        <v>7475</v>
      </c>
      <c r="B7470" s="0" t="n">
        <v>1</v>
      </c>
      <c r="C7470" s="0" t="n">
        <v>1</v>
      </c>
      <c r="D7470" s="0" t="n">
        <v>1</v>
      </c>
      <c r="E7470" s="0" t="n">
        <v>0</v>
      </c>
      <c r="F7470" s="0" t="n">
        <v>0</v>
      </c>
      <c r="G7470" s="0" t="n">
        <v>0</v>
      </c>
      <c r="H7470" s="0" t="n">
        <f aca="false">B7470^2+C7470^2+D7470^2+E7470^2+F7470^2+G7470^2</f>
        <v>3</v>
      </c>
    </row>
    <row r="7471" customFormat="false" ht="12" hidden="false" customHeight="false" outlineLevel="0" collapsed="false">
      <c r="A7471" s="0" t="s">
        <v>7476</v>
      </c>
      <c r="B7471" s="0" t="n">
        <v>-1</v>
      </c>
      <c r="C7471" s="0" t="n">
        <v>-1</v>
      </c>
      <c r="D7471" s="0" t="n">
        <v>-1</v>
      </c>
      <c r="E7471" s="0" t="n">
        <v>0</v>
      </c>
      <c r="F7471" s="0" t="n">
        <v>0</v>
      </c>
      <c r="G7471" s="0" t="n">
        <v>0</v>
      </c>
      <c r="H7471" s="0" t="n">
        <f aca="false">B7471^2+C7471^2+D7471^2+E7471^2+F7471^2+G7471^2</f>
        <v>3</v>
      </c>
    </row>
    <row r="7472" customFormat="false" ht="12" hidden="false" customHeight="false" outlineLevel="0" collapsed="false">
      <c r="A7472" s="0" t="s">
        <v>7477</v>
      </c>
      <c r="B7472" s="0" t="n">
        <v>-1</v>
      </c>
      <c r="C7472" s="0" t="n">
        <v>-1</v>
      </c>
      <c r="D7472" s="0" t="n">
        <v>-1</v>
      </c>
      <c r="E7472" s="0" t="n">
        <v>0</v>
      </c>
      <c r="F7472" s="0" t="n">
        <v>0</v>
      </c>
      <c r="G7472" s="0" t="n">
        <v>0</v>
      </c>
      <c r="H7472" s="0" t="n">
        <f aca="false">B7472^2+C7472^2+D7472^2+E7472^2+F7472^2+G7472^2</f>
        <v>3</v>
      </c>
    </row>
    <row r="7473" customFormat="false" ht="12" hidden="false" customHeight="false" outlineLevel="0" collapsed="false">
      <c r="A7473" s="0" t="s">
        <v>7478</v>
      </c>
      <c r="B7473" s="0" t="n">
        <v>1</v>
      </c>
      <c r="C7473" s="0" t="n">
        <v>1</v>
      </c>
      <c r="D7473" s="0" t="n">
        <v>1</v>
      </c>
      <c r="E7473" s="0" t="n">
        <v>0</v>
      </c>
      <c r="F7473" s="0" t="n">
        <v>0</v>
      </c>
      <c r="G7473" s="0" t="n">
        <v>0</v>
      </c>
      <c r="H7473" s="0" t="n">
        <f aca="false">B7473^2+C7473^2+D7473^2+E7473^2+F7473^2+G7473^2</f>
        <v>3</v>
      </c>
    </row>
    <row r="7474" customFormat="false" ht="12" hidden="false" customHeight="false" outlineLevel="0" collapsed="false">
      <c r="A7474" s="0" t="s">
        <v>7479</v>
      </c>
      <c r="B7474" s="0" t="n">
        <v>0</v>
      </c>
      <c r="C7474" s="0" t="n">
        <v>0</v>
      </c>
      <c r="D7474" s="0" t="n">
        <v>1</v>
      </c>
      <c r="E7474" s="0" t="n">
        <v>0</v>
      </c>
      <c r="F7474" s="0" t="n">
        <v>1</v>
      </c>
      <c r="G7474" s="0" t="n">
        <v>1</v>
      </c>
      <c r="H7474" s="0" t="n">
        <f aca="false">B7474^2+C7474^2+D7474^2+E7474^2+F7474^2+G7474^2</f>
        <v>3</v>
      </c>
    </row>
    <row r="7475" customFormat="false" ht="12" hidden="false" customHeight="false" outlineLevel="0" collapsed="false">
      <c r="A7475" s="0" t="s">
        <v>7480</v>
      </c>
      <c r="B7475" s="0" t="n">
        <v>1</v>
      </c>
      <c r="C7475" s="0" t="n">
        <v>1</v>
      </c>
      <c r="D7475" s="0" t="n">
        <v>1</v>
      </c>
      <c r="E7475" s="0" t="n">
        <v>0</v>
      </c>
      <c r="F7475" s="0" t="n">
        <v>0</v>
      </c>
      <c r="G7475" s="0" t="n">
        <v>0</v>
      </c>
      <c r="H7475" s="0" t="n">
        <f aca="false">B7475^2+C7475^2+D7475^2+E7475^2+F7475^2+G7475^2</f>
        <v>3</v>
      </c>
    </row>
    <row r="7476" customFormat="false" ht="12" hidden="false" customHeight="false" outlineLevel="0" collapsed="false">
      <c r="A7476" s="0" t="s">
        <v>7481</v>
      </c>
      <c r="B7476" s="0" t="n">
        <v>-1</v>
      </c>
      <c r="C7476" s="0" t="n">
        <v>-1</v>
      </c>
      <c r="D7476" s="0" t="n">
        <v>-1</v>
      </c>
      <c r="E7476" s="0" t="n">
        <v>0</v>
      </c>
      <c r="F7476" s="0" t="n">
        <v>0</v>
      </c>
      <c r="G7476" s="0" t="n">
        <v>0</v>
      </c>
      <c r="H7476" s="0" t="n">
        <f aca="false">B7476^2+C7476^2+D7476^2+E7476^2+F7476^2+G7476^2</f>
        <v>3</v>
      </c>
    </row>
    <row r="7477" customFormat="false" ht="12" hidden="false" customHeight="false" outlineLevel="0" collapsed="false">
      <c r="A7477" s="0" t="s">
        <v>7482</v>
      </c>
      <c r="B7477" s="0" t="n">
        <v>1</v>
      </c>
      <c r="C7477" s="0" t="n">
        <v>1</v>
      </c>
      <c r="D7477" s="0" t="n">
        <v>1</v>
      </c>
      <c r="E7477" s="0" t="n">
        <v>0</v>
      </c>
      <c r="F7477" s="0" t="n">
        <v>0</v>
      </c>
      <c r="G7477" s="0" t="n">
        <v>0</v>
      </c>
      <c r="H7477" s="0" t="n">
        <f aca="false">B7477^2+C7477^2+D7477^2+E7477^2+F7477^2+G7477^2</f>
        <v>3</v>
      </c>
    </row>
    <row r="7478" customFormat="false" ht="12" hidden="false" customHeight="false" outlineLevel="0" collapsed="false">
      <c r="A7478" s="0" t="s">
        <v>7483</v>
      </c>
      <c r="B7478" s="0" t="n">
        <v>1</v>
      </c>
      <c r="C7478" s="0" t="n">
        <v>1</v>
      </c>
      <c r="D7478" s="0" t="n">
        <v>1</v>
      </c>
      <c r="E7478" s="0" t="n">
        <v>0</v>
      </c>
      <c r="F7478" s="0" t="n">
        <v>0</v>
      </c>
      <c r="G7478" s="0" t="n">
        <v>0</v>
      </c>
      <c r="H7478" s="0" t="n">
        <f aca="false">B7478^2+C7478^2+D7478^2+E7478^2+F7478^2+G7478^2</f>
        <v>3</v>
      </c>
    </row>
    <row r="7479" customFormat="false" ht="12" hidden="false" customHeight="false" outlineLevel="0" collapsed="false">
      <c r="A7479" s="0" t="s">
        <v>7484</v>
      </c>
      <c r="B7479" s="0" t="n">
        <v>0</v>
      </c>
      <c r="C7479" s="0" t="n">
        <v>0</v>
      </c>
      <c r="D7479" s="0" t="n">
        <v>1</v>
      </c>
      <c r="E7479" s="0" t="n">
        <v>0</v>
      </c>
      <c r="F7479" s="0" t="n">
        <v>1</v>
      </c>
      <c r="G7479" s="0" t="n">
        <v>1</v>
      </c>
      <c r="H7479" s="0" t="n">
        <f aca="false">B7479^2+C7479^2+D7479^2+E7479^2+F7479^2+G7479^2</f>
        <v>3</v>
      </c>
    </row>
    <row r="7480" customFormat="false" ht="12" hidden="false" customHeight="false" outlineLevel="0" collapsed="false">
      <c r="A7480" s="0" t="s">
        <v>7485</v>
      </c>
      <c r="B7480" s="0" t="n">
        <v>1</v>
      </c>
      <c r="C7480" s="0" t="n">
        <v>1</v>
      </c>
      <c r="D7480" s="0" t="n">
        <v>1</v>
      </c>
      <c r="E7480" s="0" t="n">
        <v>0</v>
      </c>
      <c r="F7480" s="0" t="n">
        <v>0</v>
      </c>
      <c r="G7480" s="0" t="n">
        <v>0</v>
      </c>
      <c r="H7480" s="0" t="n">
        <f aca="false">B7480^2+C7480^2+D7480^2+E7480^2+F7480^2+G7480^2</f>
        <v>3</v>
      </c>
    </row>
    <row r="7481" customFormat="false" ht="12" hidden="false" customHeight="false" outlineLevel="0" collapsed="false">
      <c r="A7481" s="0" t="s">
        <v>7486</v>
      </c>
      <c r="B7481" s="0" t="n">
        <v>1</v>
      </c>
      <c r="C7481" s="0" t="n">
        <v>1</v>
      </c>
      <c r="D7481" s="0" t="n">
        <v>1</v>
      </c>
      <c r="E7481" s="0" t="n">
        <v>0</v>
      </c>
      <c r="F7481" s="0" t="n">
        <v>0</v>
      </c>
      <c r="G7481" s="0" t="n">
        <v>0</v>
      </c>
      <c r="H7481" s="0" t="n">
        <f aca="false">B7481^2+C7481^2+D7481^2+E7481^2+F7481^2+G7481^2</f>
        <v>3</v>
      </c>
    </row>
    <row r="7482" customFormat="false" ht="12" hidden="false" customHeight="false" outlineLevel="0" collapsed="false">
      <c r="A7482" s="0" t="s">
        <v>7487</v>
      </c>
      <c r="B7482" s="0" t="n">
        <v>0</v>
      </c>
      <c r="C7482" s="0" t="n">
        <v>0</v>
      </c>
      <c r="D7482" s="0" t="n">
        <v>1</v>
      </c>
      <c r="E7482" s="0" t="n">
        <v>0</v>
      </c>
      <c r="F7482" s="0" t="n">
        <v>1</v>
      </c>
      <c r="G7482" s="0" t="n">
        <v>1</v>
      </c>
      <c r="H7482" s="0" t="n">
        <f aca="false">B7482^2+C7482^2+D7482^2+E7482^2+F7482^2+G7482^2</f>
        <v>3</v>
      </c>
    </row>
    <row r="7483" customFormat="false" ht="12" hidden="false" customHeight="false" outlineLevel="0" collapsed="false">
      <c r="A7483" s="0" t="s">
        <v>7488</v>
      </c>
      <c r="B7483" s="0" t="n">
        <v>1</v>
      </c>
      <c r="C7483" s="0" t="n">
        <v>1</v>
      </c>
      <c r="D7483" s="0" t="n">
        <v>1</v>
      </c>
      <c r="E7483" s="0" t="n">
        <v>0</v>
      </c>
      <c r="F7483" s="0" t="n">
        <v>0</v>
      </c>
      <c r="G7483" s="0" t="n">
        <v>0</v>
      </c>
      <c r="H7483" s="0" t="n">
        <f aca="false">B7483^2+C7483^2+D7483^2+E7483^2+F7483^2+G7483^2</f>
        <v>3</v>
      </c>
    </row>
    <row r="7484" customFormat="false" ht="12" hidden="false" customHeight="false" outlineLevel="0" collapsed="false">
      <c r="A7484" s="0" t="s">
        <v>7489</v>
      </c>
      <c r="B7484" s="0" t="n">
        <v>-1</v>
      </c>
      <c r="C7484" s="0" t="n">
        <v>-1</v>
      </c>
      <c r="D7484" s="0" t="n">
        <v>-1</v>
      </c>
      <c r="E7484" s="0" t="n">
        <v>0</v>
      </c>
      <c r="F7484" s="0" t="n">
        <v>0</v>
      </c>
      <c r="G7484" s="0" t="n">
        <v>0</v>
      </c>
      <c r="H7484" s="0" t="n">
        <f aca="false">B7484^2+C7484^2+D7484^2+E7484^2+F7484^2+G7484^2</f>
        <v>3</v>
      </c>
    </row>
    <row r="7485" customFormat="false" ht="12" hidden="false" customHeight="false" outlineLevel="0" collapsed="false">
      <c r="A7485" s="0" t="s">
        <v>7490</v>
      </c>
      <c r="B7485" s="0" t="n">
        <v>-1</v>
      </c>
      <c r="C7485" s="0" t="n">
        <v>-1</v>
      </c>
      <c r="D7485" s="0" t="n">
        <v>0</v>
      </c>
      <c r="E7485" s="0" t="n">
        <v>0</v>
      </c>
      <c r="F7485" s="0" t="n">
        <v>0</v>
      </c>
      <c r="G7485" s="0" t="n">
        <v>1</v>
      </c>
      <c r="H7485" s="0" t="n">
        <f aca="false">B7485^2+C7485^2+D7485^2+E7485^2+F7485^2+G7485^2</f>
        <v>3</v>
      </c>
    </row>
    <row r="7486" customFormat="false" ht="12" hidden="false" customHeight="false" outlineLevel="0" collapsed="false">
      <c r="A7486" s="0" t="s">
        <v>7491</v>
      </c>
      <c r="B7486" s="0" t="n">
        <v>0</v>
      </c>
      <c r="C7486" s="0" t="n">
        <v>0</v>
      </c>
      <c r="D7486" s="0" t="n">
        <v>1</v>
      </c>
      <c r="E7486" s="0" t="n">
        <v>0</v>
      </c>
      <c r="F7486" s="0" t="n">
        <v>1</v>
      </c>
      <c r="G7486" s="0" t="n">
        <v>1</v>
      </c>
      <c r="H7486" s="0" t="n">
        <f aca="false">B7486^2+C7486^2+D7486^2+E7486^2+F7486^2+G7486^2</f>
        <v>3</v>
      </c>
    </row>
    <row r="7487" customFormat="false" ht="12" hidden="false" customHeight="false" outlineLevel="0" collapsed="false">
      <c r="A7487" s="0" t="s">
        <v>7492</v>
      </c>
      <c r="B7487" s="0" t="n">
        <v>0</v>
      </c>
      <c r="C7487" s="0" t="n">
        <v>0</v>
      </c>
      <c r="D7487" s="0" t="n">
        <v>1</v>
      </c>
      <c r="E7487" s="0" t="n">
        <v>0</v>
      </c>
      <c r="F7487" s="0" t="n">
        <v>1</v>
      </c>
      <c r="G7487" s="0" t="n">
        <v>1</v>
      </c>
      <c r="H7487" s="0" t="n">
        <f aca="false">B7487^2+C7487^2+D7487^2+E7487^2+F7487^2+G7487^2</f>
        <v>3</v>
      </c>
    </row>
    <row r="7488" customFormat="false" ht="12" hidden="false" customHeight="false" outlineLevel="0" collapsed="false">
      <c r="A7488" s="0" t="s">
        <v>7493</v>
      </c>
      <c r="B7488" s="0" t="n">
        <v>0</v>
      </c>
      <c r="C7488" s="0" t="n">
        <v>0</v>
      </c>
      <c r="D7488" s="0" t="n">
        <v>1</v>
      </c>
      <c r="E7488" s="0" t="n">
        <v>0</v>
      </c>
      <c r="F7488" s="0" t="n">
        <v>1</v>
      </c>
      <c r="G7488" s="0" t="n">
        <v>1</v>
      </c>
      <c r="H7488" s="0" t="n">
        <f aca="false">B7488^2+C7488^2+D7488^2+E7488^2+F7488^2+G7488^2</f>
        <v>3</v>
      </c>
    </row>
    <row r="7489" customFormat="false" ht="12" hidden="false" customHeight="false" outlineLevel="0" collapsed="false">
      <c r="A7489" s="0" t="s">
        <v>7494</v>
      </c>
      <c r="B7489" s="0" t="n">
        <v>1</v>
      </c>
      <c r="C7489" s="0" t="n">
        <v>1</v>
      </c>
      <c r="D7489" s="0" t="n">
        <v>1</v>
      </c>
      <c r="E7489" s="0" t="n">
        <v>0</v>
      </c>
      <c r="F7489" s="0" t="n">
        <v>0</v>
      </c>
      <c r="G7489" s="0" t="n">
        <v>0</v>
      </c>
      <c r="H7489" s="0" t="n">
        <f aca="false">B7489^2+C7489^2+D7489^2+E7489^2+F7489^2+G7489^2</f>
        <v>3</v>
      </c>
    </row>
    <row r="7490" customFormat="false" ht="12" hidden="false" customHeight="false" outlineLevel="0" collapsed="false">
      <c r="A7490" s="0" t="s">
        <v>7495</v>
      </c>
      <c r="B7490" s="0" t="n">
        <v>0</v>
      </c>
      <c r="C7490" s="0" t="n">
        <v>0</v>
      </c>
      <c r="D7490" s="0" t="n">
        <v>1</v>
      </c>
      <c r="E7490" s="0" t="n">
        <v>0</v>
      </c>
      <c r="F7490" s="0" t="n">
        <v>1</v>
      </c>
      <c r="G7490" s="0" t="n">
        <v>1</v>
      </c>
      <c r="H7490" s="0" t="n">
        <f aca="false">B7490^2+C7490^2+D7490^2+E7490^2+F7490^2+G7490^2</f>
        <v>3</v>
      </c>
    </row>
    <row r="7491" customFormat="false" ht="12" hidden="false" customHeight="false" outlineLevel="0" collapsed="false">
      <c r="A7491" s="0" t="s">
        <v>7496</v>
      </c>
      <c r="B7491" s="0" t="n">
        <v>-1</v>
      </c>
      <c r="C7491" s="0" t="n">
        <v>-1</v>
      </c>
      <c r="D7491" s="0" t="n">
        <v>-1</v>
      </c>
      <c r="E7491" s="0" t="n">
        <v>0</v>
      </c>
      <c r="F7491" s="0" t="n">
        <v>0</v>
      </c>
      <c r="G7491" s="0" t="n">
        <v>0</v>
      </c>
      <c r="H7491" s="0" t="n">
        <f aca="false">B7491^2+C7491^2+D7491^2+E7491^2+F7491^2+G7491^2</f>
        <v>3</v>
      </c>
    </row>
    <row r="7492" customFormat="false" ht="12" hidden="false" customHeight="false" outlineLevel="0" collapsed="false">
      <c r="A7492" s="0" t="s">
        <v>7497</v>
      </c>
      <c r="B7492" s="0" t="n">
        <v>-1</v>
      </c>
      <c r="C7492" s="0" t="n">
        <v>-1</v>
      </c>
      <c r="D7492" s="0" t="n">
        <v>-1</v>
      </c>
      <c r="E7492" s="0" t="n">
        <v>0</v>
      </c>
      <c r="F7492" s="0" t="n">
        <v>0</v>
      </c>
      <c r="G7492" s="0" t="n">
        <v>0</v>
      </c>
      <c r="H7492" s="0" t="n">
        <f aca="false">B7492^2+C7492^2+D7492^2+E7492^2+F7492^2+G7492^2</f>
        <v>3</v>
      </c>
    </row>
    <row r="7493" customFormat="false" ht="12" hidden="false" customHeight="false" outlineLevel="0" collapsed="false">
      <c r="A7493" s="0" t="s">
        <v>7498</v>
      </c>
      <c r="B7493" s="0" t="n">
        <v>0</v>
      </c>
      <c r="C7493" s="0" t="n">
        <v>-1</v>
      </c>
      <c r="D7493" s="0" t="n">
        <v>-1</v>
      </c>
      <c r="E7493" s="0" t="n">
        <v>0</v>
      </c>
      <c r="F7493" s="0" t="n">
        <v>0</v>
      </c>
      <c r="G7493" s="0" t="n">
        <v>1</v>
      </c>
      <c r="H7493" s="0" t="n">
        <f aca="false">B7493^2+C7493^2+D7493^2+E7493^2+F7493^2+G7493^2</f>
        <v>3</v>
      </c>
    </row>
    <row r="7494" customFormat="false" ht="12" hidden="false" customHeight="false" outlineLevel="0" collapsed="false">
      <c r="A7494" s="0" t="s">
        <v>7499</v>
      </c>
      <c r="B7494" s="0" t="n">
        <v>1</v>
      </c>
      <c r="C7494" s="0" t="n">
        <v>1</v>
      </c>
      <c r="D7494" s="0" t="n">
        <v>1</v>
      </c>
      <c r="E7494" s="0" t="n">
        <v>0</v>
      </c>
      <c r="F7494" s="0" t="n">
        <v>0</v>
      </c>
      <c r="G7494" s="0" t="n">
        <v>0</v>
      </c>
      <c r="H7494" s="0" t="n">
        <f aca="false">B7494^2+C7494^2+D7494^2+E7494^2+F7494^2+G7494^2</f>
        <v>3</v>
      </c>
    </row>
    <row r="7495" customFormat="false" ht="12" hidden="false" customHeight="false" outlineLevel="0" collapsed="false">
      <c r="A7495" s="0" t="s">
        <v>7500</v>
      </c>
      <c r="B7495" s="0" t="n">
        <v>-1</v>
      </c>
      <c r="C7495" s="0" t="n">
        <v>-1</v>
      </c>
      <c r="D7495" s="0" t="n">
        <v>-1</v>
      </c>
      <c r="E7495" s="0" t="n">
        <v>0</v>
      </c>
      <c r="F7495" s="0" t="n">
        <v>0</v>
      </c>
      <c r="G7495" s="0" t="n">
        <v>0</v>
      </c>
      <c r="H7495" s="0" t="n">
        <f aca="false">B7495^2+C7495^2+D7495^2+E7495^2+F7495^2+G7495^2</f>
        <v>3</v>
      </c>
    </row>
    <row r="7496" customFormat="false" ht="12" hidden="false" customHeight="false" outlineLevel="0" collapsed="false">
      <c r="A7496" s="0" t="s">
        <v>7501</v>
      </c>
      <c r="B7496" s="0" t="n">
        <v>1</v>
      </c>
      <c r="C7496" s="0" t="n">
        <v>1</v>
      </c>
      <c r="D7496" s="0" t="n">
        <v>1</v>
      </c>
      <c r="E7496" s="0" t="n">
        <v>0</v>
      </c>
      <c r="F7496" s="0" t="n">
        <v>0</v>
      </c>
      <c r="G7496" s="0" t="n">
        <v>0</v>
      </c>
      <c r="H7496" s="0" t="n">
        <f aca="false">B7496^2+C7496^2+D7496^2+E7496^2+F7496^2+G7496^2</f>
        <v>3</v>
      </c>
    </row>
    <row r="7497" customFormat="false" ht="12" hidden="false" customHeight="false" outlineLevel="0" collapsed="false">
      <c r="A7497" s="0" t="s">
        <v>7502</v>
      </c>
      <c r="B7497" s="0" t="n">
        <v>0</v>
      </c>
      <c r="C7497" s="0" t="n">
        <v>0</v>
      </c>
      <c r="D7497" s="0" t="n">
        <v>1</v>
      </c>
      <c r="E7497" s="0" t="n">
        <v>0</v>
      </c>
      <c r="F7497" s="0" t="n">
        <v>1</v>
      </c>
      <c r="G7497" s="0" t="n">
        <v>1</v>
      </c>
      <c r="H7497" s="0" t="n">
        <f aca="false">B7497^2+C7497^2+D7497^2+E7497^2+F7497^2+G7497^2</f>
        <v>3</v>
      </c>
    </row>
    <row r="7498" customFormat="false" ht="12" hidden="false" customHeight="false" outlineLevel="0" collapsed="false">
      <c r="A7498" s="0" t="s">
        <v>7503</v>
      </c>
      <c r="B7498" s="0" t="n">
        <v>0</v>
      </c>
      <c r="C7498" s="0" t="n">
        <v>0</v>
      </c>
      <c r="D7498" s="0" t="n">
        <v>0</v>
      </c>
      <c r="E7498" s="0" t="n">
        <v>-1</v>
      </c>
      <c r="F7498" s="0" t="n">
        <v>-1</v>
      </c>
      <c r="G7498" s="0" t="n">
        <v>-1</v>
      </c>
      <c r="H7498" s="0" t="n">
        <f aca="false">B7498^2+C7498^2+D7498^2+E7498^2+F7498^2+G7498^2</f>
        <v>3</v>
      </c>
    </row>
    <row r="7499" customFormat="false" ht="12" hidden="false" customHeight="false" outlineLevel="0" collapsed="false">
      <c r="A7499" s="0" t="s">
        <v>7504</v>
      </c>
      <c r="B7499" s="0" t="n">
        <v>1</v>
      </c>
      <c r="C7499" s="0" t="n">
        <v>0</v>
      </c>
      <c r="D7499" s="0" t="n">
        <v>1</v>
      </c>
      <c r="E7499" s="0" t="n">
        <v>0</v>
      </c>
      <c r="F7499" s="0" t="n">
        <v>0</v>
      </c>
      <c r="G7499" s="0" t="n">
        <v>1</v>
      </c>
      <c r="H7499" s="0" t="n">
        <f aca="false">B7499^2+C7499^2+D7499^2+E7499^2+F7499^2+G7499^2</f>
        <v>3</v>
      </c>
    </row>
    <row r="7500" customFormat="false" ht="12" hidden="false" customHeight="false" outlineLevel="0" collapsed="false">
      <c r="A7500" s="0" t="s">
        <v>7505</v>
      </c>
      <c r="B7500" s="0" t="n">
        <v>1</v>
      </c>
      <c r="C7500" s="0" t="n">
        <v>1</v>
      </c>
      <c r="D7500" s="0" t="n">
        <v>1</v>
      </c>
      <c r="E7500" s="0" t="n">
        <v>0</v>
      </c>
      <c r="F7500" s="0" t="n">
        <v>0</v>
      </c>
      <c r="G7500" s="0" t="n">
        <v>0</v>
      </c>
      <c r="H7500" s="0" t="n">
        <f aca="false">B7500^2+C7500^2+D7500^2+E7500^2+F7500^2+G7500^2</f>
        <v>3</v>
      </c>
    </row>
    <row r="7501" customFormat="false" ht="12" hidden="false" customHeight="false" outlineLevel="0" collapsed="false">
      <c r="A7501" s="0" t="s">
        <v>7506</v>
      </c>
      <c r="B7501" s="0" t="n">
        <v>1</v>
      </c>
      <c r="C7501" s="0" t="n">
        <v>1</v>
      </c>
      <c r="D7501" s="0" t="n">
        <v>1</v>
      </c>
      <c r="E7501" s="0" t="n">
        <v>0</v>
      </c>
      <c r="F7501" s="0" t="n">
        <v>0</v>
      </c>
      <c r="G7501" s="0" t="n">
        <v>0</v>
      </c>
      <c r="H7501" s="0" t="n">
        <f aca="false">B7501^2+C7501^2+D7501^2+E7501^2+F7501^2+G7501^2</f>
        <v>3</v>
      </c>
    </row>
    <row r="7502" customFormat="false" ht="12" hidden="false" customHeight="false" outlineLevel="0" collapsed="false">
      <c r="A7502" s="0" t="s">
        <v>7507</v>
      </c>
      <c r="B7502" s="0" t="n">
        <v>-1</v>
      </c>
      <c r="C7502" s="0" t="n">
        <v>-1</v>
      </c>
      <c r="D7502" s="0" t="n">
        <v>-1</v>
      </c>
      <c r="E7502" s="0" t="n">
        <v>0</v>
      </c>
      <c r="F7502" s="0" t="n">
        <v>0</v>
      </c>
      <c r="G7502" s="0" t="n">
        <v>0</v>
      </c>
      <c r="H7502" s="0" t="n">
        <f aca="false">B7502^2+C7502^2+D7502^2+E7502^2+F7502^2+G7502^2</f>
        <v>3</v>
      </c>
    </row>
    <row r="7503" customFormat="false" ht="12" hidden="false" customHeight="false" outlineLevel="0" collapsed="false">
      <c r="A7503" s="0" t="s">
        <v>7508</v>
      </c>
      <c r="B7503" s="0" t="n">
        <v>-1</v>
      </c>
      <c r="C7503" s="0" t="n">
        <v>-1</v>
      </c>
      <c r="D7503" s="0" t="n">
        <v>-1</v>
      </c>
      <c r="E7503" s="0" t="n">
        <v>0</v>
      </c>
      <c r="F7503" s="0" t="n">
        <v>0</v>
      </c>
      <c r="G7503" s="0" t="n">
        <v>0</v>
      </c>
      <c r="H7503" s="0" t="n">
        <f aca="false">B7503^2+C7503^2+D7503^2+E7503^2+F7503^2+G7503^2</f>
        <v>3</v>
      </c>
    </row>
    <row r="7504" customFormat="false" ht="12" hidden="false" customHeight="false" outlineLevel="0" collapsed="false">
      <c r="A7504" s="0" t="s">
        <v>7509</v>
      </c>
      <c r="B7504" s="0" t="n">
        <v>0</v>
      </c>
      <c r="C7504" s="0" t="n">
        <v>0</v>
      </c>
      <c r="D7504" s="0" t="n">
        <v>1</v>
      </c>
      <c r="E7504" s="0" t="n">
        <v>0</v>
      </c>
      <c r="F7504" s="0" t="n">
        <v>1</v>
      </c>
      <c r="G7504" s="0" t="n">
        <v>1</v>
      </c>
      <c r="H7504" s="0" t="n">
        <f aca="false">B7504^2+C7504^2+D7504^2+E7504^2+F7504^2+G7504^2</f>
        <v>3</v>
      </c>
    </row>
    <row r="7505" customFormat="false" ht="12" hidden="false" customHeight="false" outlineLevel="0" collapsed="false">
      <c r="A7505" s="0" t="s">
        <v>7510</v>
      </c>
      <c r="B7505" s="0" t="n">
        <v>0</v>
      </c>
      <c r="C7505" s="0" t="n">
        <v>0</v>
      </c>
      <c r="D7505" s="0" t="n">
        <v>1</v>
      </c>
      <c r="E7505" s="0" t="n">
        <v>0</v>
      </c>
      <c r="F7505" s="0" t="n">
        <v>1</v>
      </c>
      <c r="G7505" s="0" t="n">
        <v>1</v>
      </c>
      <c r="H7505" s="0" t="n">
        <f aca="false">B7505^2+C7505^2+D7505^2+E7505^2+F7505^2+G7505^2</f>
        <v>3</v>
      </c>
    </row>
    <row r="7506" customFormat="false" ht="12" hidden="false" customHeight="false" outlineLevel="0" collapsed="false">
      <c r="A7506" s="0" t="s">
        <v>7511</v>
      </c>
      <c r="B7506" s="0" t="n">
        <v>1</v>
      </c>
      <c r="C7506" s="0" t="n">
        <v>1</v>
      </c>
      <c r="D7506" s="0" t="n">
        <v>1</v>
      </c>
      <c r="E7506" s="0" t="n">
        <v>0</v>
      </c>
      <c r="F7506" s="0" t="n">
        <v>0</v>
      </c>
      <c r="G7506" s="0" t="n">
        <v>0</v>
      </c>
      <c r="H7506" s="0" t="n">
        <f aca="false">B7506^2+C7506^2+D7506^2+E7506^2+F7506^2+G7506^2</f>
        <v>3</v>
      </c>
    </row>
    <row r="7507" customFormat="false" ht="12" hidden="false" customHeight="false" outlineLevel="0" collapsed="false">
      <c r="A7507" s="0" t="s">
        <v>7512</v>
      </c>
      <c r="B7507" s="0" t="n">
        <v>0</v>
      </c>
      <c r="C7507" s="0" t="n">
        <v>0</v>
      </c>
      <c r="D7507" s="0" t="n">
        <v>-1</v>
      </c>
      <c r="E7507" s="0" t="n">
        <v>0</v>
      </c>
      <c r="F7507" s="0" t="n">
        <v>-1</v>
      </c>
      <c r="G7507" s="0" t="n">
        <v>-1</v>
      </c>
      <c r="H7507" s="0" t="n">
        <f aca="false">B7507^2+C7507^2+D7507^2+E7507^2+F7507^2+G7507^2</f>
        <v>3</v>
      </c>
    </row>
    <row r="7508" customFormat="false" ht="12" hidden="false" customHeight="false" outlineLevel="0" collapsed="false">
      <c r="A7508" s="0" t="s">
        <v>7513</v>
      </c>
      <c r="B7508" s="0" t="n">
        <v>-1</v>
      </c>
      <c r="C7508" s="0" t="n">
        <v>-1</v>
      </c>
      <c r="D7508" s="0" t="n">
        <v>-1</v>
      </c>
      <c r="E7508" s="0" t="n">
        <v>0</v>
      </c>
      <c r="F7508" s="0" t="n">
        <v>0</v>
      </c>
      <c r="G7508" s="0" t="n">
        <v>0</v>
      </c>
      <c r="H7508" s="0" t="n">
        <f aca="false">B7508^2+C7508^2+D7508^2+E7508^2+F7508^2+G7508^2</f>
        <v>3</v>
      </c>
    </row>
    <row r="7509" customFormat="false" ht="12" hidden="false" customHeight="false" outlineLevel="0" collapsed="false">
      <c r="A7509" s="0" t="s">
        <v>7514</v>
      </c>
      <c r="B7509" s="0" t="n">
        <v>1</v>
      </c>
      <c r="C7509" s="0" t="n">
        <v>1</v>
      </c>
      <c r="D7509" s="0" t="n">
        <v>1</v>
      </c>
      <c r="E7509" s="0" t="n">
        <v>0</v>
      </c>
      <c r="F7509" s="0" t="n">
        <v>0</v>
      </c>
      <c r="G7509" s="0" t="n">
        <v>0</v>
      </c>
      <c r="H7509" s="0" t="n">
        <f aca="false">B7509^2+C7509^2+D7509^2+E7509^2+F7509^2+G7509^2</f>
        <v>3</v>
      </c>
    </row>
    <row r="7510" customFormat="false" ht="12" hidden="false" customHeight="false" outlineLevel="0" collapsed="false">
      <c r="A7510" s="0" t="s">
        <v>7515</v>
      </c>
      <c r="B7510" s="0" t="n">
        <v>0</v>
      </c>
      <c r="C7510" s="0" t="n">
        <v>0</v>
      </c>
      <c r="D7510" s="0" t="n">
        <v>1</v>
      </c>
      <c r="E7510" s="0" t="n">
        <v>0</v>
      </c>
      <c r="F7510" s="0" t="n">
        <v>1</v>
      </c>
      <c r="G7510" s="0" t="n">
        <v>1</v>
      </c>
      <c r="H7510" s="0" t="n">
        <f aca="false">B7510^2+C7510^2+D7510^2+E7510^2+F7510^2+G7510^2</f>
        <v>3</v>
      </c>
    </row>
    <row r="7511" customFormat="false" ht="12" hidden="false" customHeight="false" outlineLevel="0" collapsed="false">
      <c r="A7511" s="0" t="s">
        <v>7516</v>
      </c>
      <c r="B7511" s="0" t="n">
        <v>-1</v>
      </c>
      <c r="C7511" s="0" t="n">
        <v>-1</v>
      </c>
      <c r="D7511" s="0" t="n">
        <v>-1</v>
      </c>
      <c r="E7511" s="0" t="n">
        <v>0</v>
      </c>
      <c r="F7511" s="0" t="n">
        <v>0</v>
      </c>
      <c r="G7511" s="0" t="n">
        <v>0</v>
      </c>
      <c r="H7511" s="0" t="n">
        <f aca="false">B7511^2+C7511^2+D7511^2+E7511^2+F7511^2+G7511^2</f>
        <v>3</v>
      </c>
    </row>
    <row r="7512" customFormat="false" ht="12" hidden="false" customHeight="false" outlineLevel="0" collapsed="false">
      <c r="A7512" s="0" t="s">
        <v>7517</v>
      </c>
      <c r="B7512" s="0" t="n">
        <v>-1</v>
      </c>
      <c r="C7512" s="0" t="n">
        <v>-1</v>
      </c>
      <c r="D7512" s="0" t="n">
        <v>-1</v>
      </c>
      <c r="E7512" s="0" t="n">
        <v>0</v>
      </c>
      <c r="F7512" s="0" t="n">
        <v>0</v>
      </c>
      <c r="G7512" s="0" t="n">
        <v>0</v>
      </c>
      <c r="H7512" s="0" t="n">
        <f aca="false">B7512^2+C7512^2+D7512^2+E7512^2+F7512^2+G7512^2</f>
        <v>3</v>
      </c>
    </row>
    <row r="7513" customFormat="false" ht="12" hidden="false" customHeight="false" outlineLevel="0" collapsed="false">
      <c r="A7513" s="0" t="s">
        <v>7518</v>
      </c>
      <c r="B7513" s="0" t="n">
        <v>1</v>
      </c>
      <c r="C7513" s="0" t="n">
        <v>1</v>
      </c>
      <c r="D7513" s="0" t="n">
        <v>1</v>
      </c>
      <c r="E7513" s="0" t="n">
        <v>0</v>
      </c>
      <c r="F7513" s="0" t="n">
        <v>0</v>
      </c>
      <c r="G7513" s="0" t="n">
        <v>0</v>
      </c>
      <c r="H7513" s="0" t="n">
        <f aca="false">B7513^2+C7513^2+D7513^2+E7513^2+F7513^2+G7513^2</f>
        <v>3</v>
      </c>
    </row>
    <row r="7514" customFormat="false" ht="12" hidden="false" customHeight="false" outlineLevel="0" collapsed="false">
      <c r="A7514" s="0" t="s">
        <v>7519</v>
      </c>
      <c r="B7514" s="0" t="n">
        <v>0</v>
      </c>
      <c r="C7514" s="0" t="n">
        <v>0</v>
      </c>
      <c r="D7514" s="0" t="n">
        <v>1</v>
      </c>
      <c r="E7514" s="0" t="n">
        <v>0</v>
      </c>
      <c r="F7514" s="0" t="n">
        <v>1</v>
      </c>
      <c r="G7514" s="0" t="n">
        <v>1</v>
      </c>
      <c r="H7514" s="0" t="n">
        <f aca="false">B7514^2+C7514^2+D7514^2+E7514^2+F7514^2+G7514^2</f>
        <v>3</v>
      </c>
    </row>
    <row r="7515" customFormat="false" ht="12" hidden="false" customHeight="false" outlineLevel="0" collapsed="false">
      <c r="A7515" s="0" t="s">
        <v>7520</v>
      </c>
      <c r="B7515" s="0" t="n">
        <v>-1</v>
      </c>
      <c r="C7515" s="0" t="n">
        <v>-1</v>
      </c>
      <c r="D7515" s="0" t="n">
        <v>-1</v>
      </c>
      <c r="E7515" s="0" t="n">
        <v>0</v>
      </c>
      <c r="F7515" s="0" t="n">
        <v>0</v>
      </c>
      <c r="G7515" s="0" t="n">
        <v>0</v>
      </c>
      <c r="H7515" s="0" t="n">
        <f aca="false">B7515^2+C7515^2+D7515^2+E7515^2+F7515^2+G7515^2</f>
        <v>3</v>
      </c>
    </row>
    <row r="7516" customFormat="false" ht="12" hidden="false" customHeight="false" outlineLevel="0" collapsed="false">
      <c r="A7516" s="0" t="s">
        <v>7521</v>
      </c>
      <c r="B7516" s="0" t="n">
        <v>1</v>
      </c>
      <c r="C7516" s="0" t="n">
        <v>1</v>
      </c>
      <c r="D7516" s="0" t="n">
        <v>1</v>
      </c>
      <c r="E7516" s="0" t="n">
        <v>0</v>
      </c>
      <c r="F7516" s="0" t="n">
        <v>0</v>
      </c>
      <c r="G7516" s="0" t="n">
        <v>0</v>
      </c>
      <c r="H7516" s="0" t="n">
        <f aca="false">B7516^2+C7516^2+D7516^2+E7516^2+F7516^2+G7516^2</f>
        <v>3</v>
      </c>
    </row>
    <row r="7517" customFormat="false" ht="12" hidden="false" customHeight="false" outlineLevel="0" collapsed="false">
      <c r="A7517" s="0" t="s">
        <v>7522</v>
      </c>
      <c r="B7517" s="0" t="n">
        <v>-1</v>
      </c>
      <c r="C7517" s="0" t="n">
        <v>-1</v>
      </c>
      <c r="D7517" s="0" t="n">
        <v>-1</v>
      </c>
      <c r="E7517" s="0" t="n">
        <v>0</v>
      </c>
      <c r="F7517" s="0" t="n">
        <v>0</v>
      </c>
      <c r="G7517" s="0" t="n">
        <v>0</v>
      </c>
      <c r="H7517" s="0" t="n">
        <f aca="false">B7517^2+C7517^2+D7517^2+E7517^2+F7517^2+G7517^2</f>
        <v>3</v>
      </c>
    </row>
    <row r="7518" customFormat="false" ht="12" hidden="false" customHeight="false" outlineLevel="0" collapsed="false">
      <c r="A7518" s="0" t="s">
        <v>7523</v>
      </c>
      <c r="B7518" s="0" t="n">
        <v>-1</v>
      </c>
      <c r="C7518" s="0" t="n">
        <v>-1</v>
      </c>
      <c r="D7518" s="0" t="n">
        <v>-1</v>
      </c>
      <c r="E7518" s="0" t="n">
        <v>0</v>
      </c>
      <c r="F7518" s="0" t="n">
        <v>0</v>
      </c>
      <c r="G7518" s="0" t="n">
        <v>0</v>
      </c>
      <c r="H7518" s="0" t="n">
        <f aca="false">B7518^2+C7518^2+D7518^2+E7518^2+F7518^2+G7518^2</f>
        <v>3</v>
      </c>
    </row>
    <row r="7519" customFormat="false" ht="12" hidden="false" customHeight="false" outlineLevel="0" collapsed="false">
      <c r="A7519" s="0" t="s">
        <v>7524</v>
      </c>
      <c r="B7519" s="0" t="n">
        <v>1</v>
      </c>
      <c r="C7519" s="0" t="n">
        <v>1</v>
      </c>
      <c r="D7519" s="0" t="n">
        <v>1</v>
      </c>
      <c r="E7519" s="0" t="n">
        <v>0</v>
      </c>
      <c r="F7519" s="0" t="n">
        <v>0</v>
      </c>
      <c r="G7519" s="0" t="n">
        <v>0</v>
      </c>
      <c r="H7519" s="0" t="n">
        <f aca="false">B7519^2+C7519^2+D7519^2+E7519^2+F7519^2+G7519^2</f>
        <v>3</v>
      </c>
    </row>
    <row r="7520" customFormat="false" ht="12" hidden="false" customHeight="false" outlineLevel="0" collapsed="false">
      <c r="A7520" s="0" t="s">
        <v>7525</v>
      </c>
      <c r="B7520" s="0" t="n">
        <v>-1</v>
      </c>
      <c r="C7520" s="0" t="n">
        <v>-1</v>
      </c>
      <c r="D7520" s="0" t="n">
        <v>-1</v>
      </c>
      <c r="E7520" s="0" t="n">
        <v>0</v>
      </c>
      <c r="F7520" s="0" t="n">
        <v>0</v>
      </c>
      <c r="G7520" s="0" t="n">
        <v>0</v>
      </c>
      <c r="H7520" s="0" t="n">
        <f aca="false">B7520^2+C7520^2+D7520^2+E7520^2+F7520^2+G7520^2</f>
        <v>3</v>
      </c>
    </row>
    <row r="7521" customFormat="false" ht="12" hidden="false" customHeight="false" outlineLevel="0" collapsed="false">
      <c r="A7521" s="0" t="s">
        <v>7526</v>
      </c>
      <c r="B7521" s="0" t="n">
        <v>-1</v>
      </c>
      <c r="C7521" s="0" t="n">
        <v>-1</v>
      </c>
      <c r="D7521" s="0" t="n">
        <v>-1</v>
      </c>
      <c r="E7521" s="0" t="n">
        <v>0</v>
      </c>
      <c r="F7521" s="0" t="n">
        <v>0</v>
      </c>
      <c r="G7521" s="0" t="n">
        <v>0</v>
      </c>
      <c r="H7521" s="0" t="n">
        <f aca="false">B7521^2+C7521^2+D7521^2+E7521^2+F7521^2+G7521^2</f>
        <v>3</v>
      </c>
    </row>
    <row r="7522" customFormat="false" ht="12" hidden="false" customHeight="false" outlineLevel="0" collapsed="false">
      <c r="A7522" s="0" t="s">
        <v>7527</v>
      </c>
      <c r="B7522" s="0" t="n">
        <v>-1</v>
      </c>
      <c r="C7522" s="0" t="n">
        <v>-1</v>
      </c>
      <c r="D7522" s="0" t="n">
        <v>-1</v>
      </c>
      <c r="E7522" s="0" t="n">
        <v>0</v>
      </c>
      <c r="F7522" s="0" t="n">
        <v>0</v>
      </c>
      <c r="G7522" s="0" t="n">
        <v>0</v>
      </c>
      <c r="H7522" s="0" t="n">
        <f aca="false">B7522^2+C7522^2+D7522^2+E7522^2+F7522^2+G7522^2</f>
        <v>3</v>
      </c>
    </row>
    <row r="7523" customFormat="false" ht="12" hidden="false" customHeight="false" outlineLevel="0" collapsed="false">
      <c r="A7523" s="0" t="s">
        <v>7528</v>
      </c>
      <c r="B7523" s="0" t="n">
        <v>0</v>
      </c>
      <c r="C7523" s="0" t="n">
        <v>0</v>
      </c>
      <c r="D7523" s="0" t="n">
        <v>1</v>
      </c>
      <c r="E7523" s="0" t="n">
        <v>0</v>
      </c>
      <c r="F7523" s="0" t="n">
        <v>1</v>
      </c>
      <c r="G7523" s="0" t="n">
        <v>1</v>
      </c>
      <c r="H7523" s="0" t="n">
        <f aca="false">B7523^2+C7523^2+D7523^2+E7523^2+F7523^2+G7523^2</f>
        <v>3</v>
      </c>
    </row>
    <row r="7524" customFormat="false" ht="12" hidden="false" customHeight="false" outlineLevel="0" collapsed="false">
      <c r="A7524" s="0" t="s">
        <v>7529</v>
      </c>
      <c r="B7524" s="0" t="n">
        <v>0</v>
      </c>
      <c r="C7524" s="0" t="n">
        <v>0</v>
      </c>
      <c r="D7524" s="0" t="n">
        <v>1</v>
      </c>
      <c r="E7524" s="0" t="n">
        <v>0</v>
      </c>
      <c r="F7524" s="0" t="n">
        <v>1</v>
      </c>
      <c r="G7524" s="0" t="n">
        <v>1</v>
      </c>
      <c r="H7524" s="0" t="n">
        <f aca="false">B7524^2+C7524^2+D7524^2+E7524^2+F7524^2+G7524^2</f>
        <v>3</v>
      </c>
    </row>
    <row r="7525" customFormat="false" ht="12" hidden="false" customHeight="false" outlineLevel="0" collapsed="false">
      <c r="A7525" s="0" t="s">
        <v>7530</v>
      </c>
      <c r="B7525" s="0" t="n">
        <v>0</v>
      </c>
      <c r="C7525" s="0" t="n">
        <v>0</v>
      </c>
      <c r="D7525" s="0" t="n">
        <v>1</v>
      </c>
      <c r="E7525" s="0" t="n">
        <v>0</v>
      </c>
      <c r="F7525" s="0" t="n">
        <v>1</v>
      </c>
      <c r="G7525" s="0" t="n">
        <v>1</v>
      </c>
      <c r="H7525" s="0" t="n">
        <f aca="false">B7525^2+C7525^2+D7525^2+E7525^2+F7525^2+G7525^2</f>
        <v>3</v>
      </c>
    </row>
    <row r="7526" customFormat="false" ht="12" hidden="false" customHeight="false" outlineLevel="0" collapsed="false">
      <c r="A7526" s="0" t="s">
        <v>7531</v>
      </c>
      <c r="B7526" s="0" t="n">
        <v>-1</v>
      </c>
      <c r="C7526" s="0" t="n">
        <v>-1</v>
      </c>
      <c r="D7526" s="0" t="n">
        <v>-1</v>
      </c>
      <c r="E7526" s="0" t="n">
        <v>0</v>
      </c>
      <c r="F7526" s="0" t="n">
        <v>0</v>
      </c>
      <c r="G7526" s="0" t="n">
        <v>0</v>
      </c>
      <c r="H7526" s="0" t="n">
        <f aca="false">B7526^2+C7526^2+D7526^2+E7526^2+F7526^2+G7526^2</f>
        <v>3</v>
      </c>
    </row>
    <row r="7527" customFormat="false" ht="12" hidden="false" customHeight="false" outlineLevel="0" collapsed="false">
      <c r="A7527" s="0" t="s">
        <v>7532</v>
      </c>
      <c r="B7527" s="0" t="n">
        <v>-1</v>
      </c>
      <c r="C7527" s="0" t="n">
        <v>-1</v>
      </c>
      <c r="D7527" s="0" t="n">
        <v>-1</v>
      </c>
      <c r="E7527" s="0" t="n">
        <v>0</v>
      </c>
      <c r="F7527" s="0" t="n">
        <v>0</v>
      </c>
      <c r="G7527" s="0" t="n">
        <v>0</v>
      </c>
      <c r="H7527" s="0" t="n">
        <f aca="false">B7527^2+C7527^2+D7527^2+E7527^2+F7527^2+G7527^2</f>
        <v>3</v>
      </c>
    </row>
    <row r="7528" customFormat="false" ht="12" hidden="false" customHeight="false" outlineLevel="0" collapsed="false">
      <c r="A7528" s="0" t="s">
        <v>7533</v>
      </c>
      <c r="B7528" s="0" t="n">
        <v>0</v>
      </c>
      <c r="C7528" s="0" t="n">
        <v>0</v>
      </c>
      <c r="D7528" s="0" t="n">
        <v>1</v>
      </c>
      <c r="E7528" s="0" t="n">
        <v>0</v>
      </c>
      <c r="F7528" s="0" t="n">
        <v>1</v>
      </c>
      <c r="G7528" s="0" t="n">
        <v>1</v>
      </c>
      <c r="H7528" s="0" t="n">
        <f aca="false">B7528^2+C7528^2+D7528^2+E7528^2+F7528^2+G7528^2</f>
        <v>3</v>
      </c>
    </row>
    <row r="7529" customFormat="false" ht="12" hidden="false" customHeight="false" outlineLevel="0" collapsed="false">
      <c r="A7529" s="0" t="s">
        <v>7534</v>
      </c>
      <c r="B7529" s="0" t="n">
        <v>0</v>
      </c>
      <c r="C7529" s="0" t="n">
        <v>-1</v>
      </c>
      <c r="D7529" s="0" t="n">
        <v>-1</v>
      </c>
      <c r="E7529" s="0" t="n">
        <v>0</v>
      </c>
      <c r="F7529" s="0" t="n">
        <v>-1</v>
      </c>
      <c r="G7529" s="0" t="n">
        <v>0</v>
      </c>
      <c r="H7529" s="0" t="n">
        <f aca="false">B7529^2+C7529^2+D7529^2+E7529^2+F7529^2+G7529^2</f>
        <v>3</v>
      </c>
    </row>
    <row r="7530" customFormat="false" ht="12" hidden="false" customHeight="false" outlineLevel="0" collapsed="false">
      <c r="A7530" s="0" t="s">
        <v>7535</v>
      </c>
      <c r="B7530" s="0" t="n">
        <v>1</v>
      </c>
      <c r="C7530" s="0" t="n">
        <v>0</v>
      </c>
      <c r="D7530" s="0" t="n">
        <v>0</v>
      </c>
      <c r="E7530" s="0" t="n">
        <v>0</v>
      </c>
      <c r="F7530" s="0" t="n">
        <v>-1</v>
      </c>
      <c r="G7530" s="0" t="n">
        <v>-1</v>
      </c>
      <c r="H7530" s="0" t="n">
        <f aca="false">B7530^2+C7530^2+D7530^2+E7530^2+F7530^2+G7530^2</f>
        <v>3</v>
      </c>
    </row>
    <row r="7531" customFormat="false" ht="12" hidden="false" customHeight="false" outlineLevel="0" collapsed="false">
      <c r="A7531" s="0" t="s">
        <v>7536</v>
      </c>
      <c r="B7531" s="0" t="n">
        <v>-1</v>
      </c>
      <c r="C7531" s="0" t="n">
        <v>-1</v>
      </c>
      <c r="D7531" s="0" t="n">
        <v>-1</v>
      </c>
      <c r="E7531" s="0" t="n">
        <v>0</v>
      </c>
      <c r="F7531" s="0" t="n">
        <v>0</v>
      </c>
      <c r="G7531" s="0" t="n">
        <v>0</v>
      </c>
      <c r="H7531" s="0" t="n">
        <f aca="false">B7531^2+C7531^2+D7531^2+E7531^2+F7531^2+G7531^2</f>
        <v>3</v>
      </c>
    </row>
    <row r="7532" customFormat="false" ht="12" hidden="false" customHeight="false" outlineLevel="0" collapsed="false">
      <c r="A7532" s="0" t="s">
        <v>7537</v>
      </c>
      <c r="B7532" s="0" t="n">
        <v>-1</v>
      </c>
      <c r="C7532" s="0" t="n">
        <v>-1</v>
      </c>
      <c r="D7532" s="0" t="n">
        <v>-1</v>
      </c>
      <c r="E7532" s="0" t="n">
        <v>0</v>
      </c>
      <c r="F7532" s="0" t="n">
        <v>0</v>
      </c>
      <c r="G7532" s="0" t="n">
        <v>0</v>
      </c>
      <c r="H7532" s="0" t="n">
        <f aca="false">B7532^2+C7532^2+D7532^2+E7532^2+F7532^2+G7532^2</f>
        <v>3</v>
      </c>
    </row>
    <row r="7533" customFormat="false" ht="12" hidden="false" customHeight="false" outlineLevel="0" collapsed="false">
      <c r="A7533" s="0" t="s">
        <v>7538</v>
      </c>
      <c r="B7533" s="0" t="n">
        <v>1</v>
      </c>
      <c r="C7533" s="0" t="n">
        <v>1</v>
      </c>
      <c r="D7533" s="0" t="n">
        <v>1</v>
      </c>
      <c r="E7533" s="0" t="n">
        <v>0</v>
      </c>
      <c r="F7533" s="0" t="n">
        <v>0</v>
      </c>
      <c r="G7533" s="0" t="n">
        <v>0</v>
      </c>
      <c r="H7533" s="0" t="n">
        <f aca="false">B7533^2+C7533^2+D7533^2+E7533^2+F7533^2+G7533^2</f>
        <v>3</v>
      </c>
    </row>
    <row r="7534" customFormat="false" ht="12" hidden="false" customHeight="false" outlineLevel="0" collapsed="false">
      <c r="A7534" s="0" t="s">
        <v>7539</v>
      </c>
      <c r="B7534" s="0" t="n">
        <v>1</v>
      </c>
      <c r="C7534" s="0" t="n">
        <v>1</v>
      </c>
      <c r="D7534" s="0" t="n">
        <v>1</v>
      </c>
      <c r="E7534" s="0" t="n">
        <v>0</v>
      </c>
      <c r="F7534" s="0" t="n">
        <v>0</v>
      </c>
      <c r="G7534" s="0" t="n">
        <v>0</v>
      </c>
      <c r="H7534" s="0" t="n">
        <f aca="false">B7534^2+C7534^2+D7534^2+E7534^2+F7534^2+G7534^2</f>
        <v>3</v>
      </c>
    </row>
    <row r="7535" customFormat="false" ht="12" hidden="false" customHeight="false" outlineLevel="0" collapsed="false">
      <c r="A7535" s="0" t="s">
        <v>7540</v>
      </c>
      <c r="B7535" s="0" t="n">
        <v>0</v>
      </c>
      <c r="C7535" s="0" t="n">
        <v>-1</v>
      </c>
      <c r="D7535" s="0" t="n">
        <v>-1</v>
      </c>
      <c r="E7535" s="0" t="n">
        <v>0</v>
      </c>
      <c r="F7535" s="0" t="n">
        <v>-1</v>
      </c>
      <c r="G7535" s="0" t="n">
        <v>0</v>
      </c>
      <c r="H7535" s="0" t="n">
        <f aca="false">B7535^2+C7535^2+D7535^2+E7535^2+F7535^2+G7535^2</f>
        <v>3</v>
      </c>
    </row>
    <row r="7536" customFormat="false" ht="12" hidden="false" customHeight="false" outlineLevel="0" collapsed="false">
      <c r="A7536" s="0" t="s">
        <v>7541</v>
      </c>
      <c r="B7536" s="0" t="n">
        <v>0</v>
      </c>
      <c r="C7536" s="0" t="n">
        <v>1</v>
      </c>
      <c r="D7536" s="0" t="n">
        <v>0</v>
      </c>
      <c r="E7536" s="0" t="n">
        <v>1</v>
      </c>
      <c r="F7536" s="0" t="n">
        <v>0</v>
      </c>
      <c r="G7536" s="0" t="n">
        <v>-1</v>
      </c>
      <c r="H7536" s="0" t="n">
        <f aca="false">B7536^2+C7536^2+D7536^2+E7536^2+F7536^2+G7536^2</f>
        <v>3</v>
      </c>
    </row>
    <row r="7537" customFormat="false" ht="12" hidden="false" customHeight="false" outlineLevel="0" collapsed="false">
      <c r="A7537" s="0" t="s">
        <v>7542</v>
      </c>
      <c r="B7537" s="0" t="n">
        <v>-1</v>
      </c>
      <c r="C7537" s="0" t="n">
        <v>-1</v>
      </c>
      <c r="D7537" s="0" t="n">
        <v>-1</v>
      </c>
      <c r="E7537" s="0" t="n">
        <v>0</v>
      </c>
      <c r="F7537" s="0" t="n">
        <v>0</v>
      </c>
      <c r="G7537" s="0" t="n">
        <v>0</v>
      </c>
      <c r="H7537" s="0" t="n">
        <f aca="false">B7537^2+C7537^2+D7537^2+E7537^2+F7537^2+G7537^2</f>
        <v>3</v>
      </c>
    </row>
    <row r="7538" customFormat="false" ht="12" hidden="false" customHeight="false" outlineLevel="0" collapsed="false">
      <c r="A7538" s="0" t="s">
        <v>7543</v>
      </c>
      <c r="B7538" s="0" t="n">
        <v>-1</v>
      </c>
      <c r="C7538" s="0" t="n">
        <v>-1</v>
      </c>
      <c r="D7538" s="0" t="n">
        <v>-1</v>
      </c>
      <c r="E7538" s="0" t="n">
        <v>0</v>
      </c>
      <c r="F7538" s="0" t="n">
        <v>0</v>
      </c>
      <c r="G7538" s="0" t="n">
        <v>0</v>
      </c>
      <c r="H7538" s="0" t="n">
        <f aca="false">B7538^2+C7538^2+D7538^2+E7538^2+F7538^2+G7538^2</f>
        <v>3</v>
      </c>
    </row>
    <row r="7539" customFormat="false" ht="12" hidden="false" customHeight="false" outlineLevel="0" collapsed="false">
      <c r="A7539" s="0" t="s">
        <v>7544</v>
      </c>
      <c r="B7539" s="0" t="n">
        <v>-1</v>
      </c>
      <c r="C7539" s="0" t="n">
        <v>0</v>
      </c>
      <c r="D7539" s="0" t="n">
        <v>0</v>
      </c>
      <c r="E7539" s="0" t="n">
        <v>1</v>
      </c>
      <c r="F7539" s="0" t="n">
        <v>1</v>
      </c>
      <c r="G7539" s="0" t="n">
        <v>0</v>
      </c>
      <c r="H7539" s="0" t="n">
        <f aca="false">B7539^2+C7539^2+D7539^2+E7539^2+F7539^2+G7539^2</f>
        <v>3</v>
      </c>
    </row>
    <row r="7540" customFormat="false" ht="12" hidden="false" customHeight="false" outlineLevel="0" collapsed="false">
      <c r="A7540" s="0" t="s">
        <v>7545</v>
      </c>
      <c r="B7540" s="0" t="n">
        <v>0</v>
      </c>
      <c r="C7540" s="0" t="n">
        <v>0</v>
      </c>
      <c r="D7540" s="0" t="n">
        <v>1</v>
      </c>
      <c r="E7540" s="0" t="n">
        <v>0</v>
      </c>
      <c r="F7540" s="0" t="n">
        <v>1</v>
      </c>
      <c r="G7540" s="0" t="n">
        <v>1</v>
      </c>
      <c r="H7540" s="0" t="n">
        <f aca="false">B7540^2+C7540^2+D7540^2+E7540^2+F7540^2+G7540^2</f>
        <v>3</v>
      </c>
    </row>
    <row r="7541" customFormat="false" ht="12" hidden="false" customHeight="false" outlineLevel="0" collapsed="false">
      <c r="A7541" s="0" t="s">
        <v>7546</v>
      </c>
      <c r="B7541" s="0" t="n">
        <v>-1</v>
      </c>
      <c r="C7541" s="0" t="n">
        <v>-1</v>
      </c>
      <c r="D7541" s="0" t="n">
        <v>-1</v>
      </c>
      <c r="E7541" s="0" t="n">
        <v>0</v>
      </c>
      <c r="F7541" s="0" t="n">
        <v>0</v>
      </c>
      <c r="G7541" s="0" t="n">
        <v>0</v>
      </c>
      <c r="H7541" s="0" t="n">
        <f aca="false">B7541^2+C7541^2+D7541^2+E7541^2+F7541^2+G7541^2</f>
        <v>3</v>
      </c>
    </row>
    <row r="7542" customFormat="false" ht="12" hidden="false" customHeight="false" outlineLevel="0" collapsed="false">
      <c r="A7542" s="0" t="s">
        <v>7547</v>
      </c>
      <c r="B7542" s="0" t="n">
        <v>0</v>
      </c>
      <c r="C7542" s="0" t="n">
        <v>0</v>
      </c>
      <c r="D7542" s="0" t="n">
        <v>1</v>
      </c>
      <c r="E7542" s="0" t="n">
        <v>0</v>
      </c>
      <c r="F7542" s="0" t="n">
        <v>1</v>
      </c>
      <c r="G7542" s="0" t="n">
        <v>1</v>
      </c>
      <c r="H7542" s="0" t="n">
        <f aca="false">B7542^2+C7542^2+D7542^2+E7542^2+F7542^2+G7542^2</f>
        <v>3</v>
      </c>
    </row>
    <row r="7543" customFormat="false" ht="12" hidden="false" customHeight="false" outlineLevel="0" collapsed="false">
      <c r="A7543" s="0" t="s">
        <v>7548</v>
      </c>
      <c r="B7543" s="0" t="n">
        <v>-1</v>
      </c>
      <c r="C7543" s="0" t="n">
        <v>-1</v>
      </c>
      <c r="D7543" s="0" t="n">
        <v>-1</v>
      </c>
      <c r="E7543" s="0" t="n">
        <v>0</v>
      </c>
      <c r="F7543" s="0" t="n">
        <v>0</v>
      </c>
      <c r="G7543" s="0" t="n">
        <v>0</v>
      </c>
      <c r="H7543" s="0" t="n">
        <f aca="false">B7543^2+C7543^2+D7543^2+E7543^2+F7543^2+G7543^2</f>
        <v>3</v>
      </c>
    </row>
    <row r="7544" customFormat="false" ht="12" hidden="false" customHeight="false" outlineLevel="0" collapsed="false">
      <c r="A7544" s="0" t="s">
        <v>7549</v>
      </c>
      <c r="B7544" s="0" t="n">
        <v>0</v>
      </c>
      <c r="C7544" s="0" t="n">
        <v>0</v>
      </c>
      <c r="D7544" s="0" t="n">
        <v>1</v>
      </c>
      <c r="E7544" s="0" t="n">
        <v>0</v>
      </c>
      <c r="F7544" s="0" t="n">
        <v>1</v>
      </c>
      <c r="G7544" s="0" t="n">
        <v>1</v>
      </c>
      <c r="H7544" s="0" t="n">
        <f aca="false">B7544^2+C7544^2+D7544^2+E7544^2+F7544^2+G7544^2</f>
        <v>3</v>
      </c>
    </row>
    <row r="7545" customFormat="false" ht="12" hidden="false" customHeight="false" outlineLevel="0" collapsed="false">
      <c r="A7545" s="0" t="s">
        <v>7550</v>
      </c>
      <c r="B7545" s="0" t="n">
        <v>1</v>
      </c>
      <c r="C7545" s="0" t="n">
        <v>1</v>
      </c>
      <c r="D7545" s="0" t="n">
        <v>1</v>
      </c>
      <c r="E7545" s="0" t="n">
        <v>0</v>
      </c>
      <c r="F7545" s="0" t="n">
        <v>0</v>
      </c>
      <c r="G7545" s="0" t="n">
        <v>0</v>
      </c>
      <c r="H7545" s="0" t="n">
        <f aca="false">B7545^2+C7545^2+D7545^2+E7545^2+F7545^2+G7545^2</f>
        <v>3</v>
      </c>
    </row>
    <row r="7546" customFormat="false" ht="12" hidden="false" customHeight="false" outlineLevel="0" collapsed="false">
      <c r="A7546" s="0" t="s">
        <v>7551</v>
      </c>
      <c r="B7546" s="0" t="n">
        <v>1</v>
      </c>
      <c r="C7546" s="0" t="n">
        <v>1</v>
      </c>
      <c r="D7546" s="0" t="n">
        <v>1</v>
      </c>
      <c r="E7546" s="0" t="n">
        <v>0</v>
      </c>
      <c r="F7546" s="0" t="n">
        <v>0</v>
      </c>
      <c r="G7546" s="0" t="n">
        <v>0</v>
      </c>
      <c r="H7546" s="0" t="n">
        <f aca="false">B7546^2+C7546^2+D7546^2+E7546^2+F7546^2+G7546^2</f>
        <v>3</v>
      </c>
    </row>
    <row r="7547" customFormat="false" ht="12" hidden="false" customHeight="false" outlineLevel="0" collapsed="false">
      <c r="A7547" s="0" t="s">
        <v>7552</v>
      </c>
      <c r="B7547" s="0" t="n">
        <v>1</v>
      </c>
      <c r="C7547" s="0" t="n">
        <v>1</v>
      </c>
      <c r="D7547" s="0" t="n">
        <v>0</v>
      </c>
      <c r="E7547" s="0" t="n">
        <v>0</v>
      </c>
      <c r="F7547" s="0" t="n">
        <v>0</v>
      </c>
      <c r="G7547" s="0" t="n">
        <v>-1</v>
      </c>
      <c r="H7547" s="0" t="n">
        <f aca="false">B7547^2+C7547^2+D7547^2+E7547^2+F7547^2+G7547^2</f>
        <v>3</v>
      </c>
    </row>
    <row r="7548" customFormat="false" ht="12" hidden="false" customHeight="false" outlineLevel="0" collapsed="false">
      <c r="A7548" s="0" t="s">
        <v>7553</v>
      </c>
      <c r="B7548" s="0" t="n">
        <v>-1</v>
      </c>
      <c r="C7548" s="0" t="n">
        <v>-1</v>
      </c>
      <c r="D7548" s="0" t="n">
        <v>-1</v>
      </c>
      <c r="E7548" s="0" t="n">
        <v>0</v>
      </c>
      <c r="F7548" s="0" t="n">
        <v>0</v>
      </c>
      <c r="G7548" s="0" t="n">
        <v>0</v>
      </c>
      <c r="H7548" s="0" t="n">
        <f aca="false">B7548^2+C7548^2+D7548^2+E7548^2+F7548^2+G7548^2</f>
        <v>3</v>
      </c>
    </row>
    <row r="7549" customFormat="false" ht="12" hidden="false" customHeight="false" outlineLevel="0" collapsed="false">
      <c r="A7549" s="0" t="s">
        <v>7554</v>
      </c>
      <c r="B7549" s="0" t="n">
        <v>-1</v>
      </c>
      <c r="C7549" s="0" t="n">
        <v>0</v>
      </c>
      <c r="D7549" s="0" t="n">
        <v>0</v>
      </c>
      <c r="E7549" s="0" t="n">
        <v>1</v>
      </c>
      <c r="F7549" s="0" t="n">
        <v>1</v>
      </c>
      <c r="G7549" s="0" t="n">
        <v>0</v>
      </c>
      <c r="H7549" s="0" t="n">
        <f aca="false">B7549^2+C7549^2+D7549^2+E7549^2+F7549^2+G7549^2</f>
        <v>3</v>
      </c>
    </row>
    <row r="7550" customFormat="false" ht="12" hidden="false" customHeight="false" outlineLevel="0" collapsed="false">
      <c r="A7550" s="0" t="s">
        <v>7555</v>
      </c>
      <c r="B7550" s="0" t="n">
        <v>1</v>
      </c>
      <c r="C7550" s="0" t="n">
        <v>1</v>
      </c>
      <c r="D7550" s="0" t="n">
        <v>1</v>
      </c>
      <c r="E7550" s="0" t="n">
        <v>0</v>
      </c>
      <c r="F7550" s="0" t="n">
        <v>0</v>
      </c>
      <c r="G7550" s="0" t="n">
        <v>0</v>
      </c>
      <c r="H7550" s="0" t="n">
        <f aca="false">B7550^2+C7550^2+D7550^2+E7550^2+F7550^2+G7550^2</f>
        <v>3</v>
      </c>
    </row>
    <row r="7551" customFormat="false" ht="12" hidden="false" customHeight="false" outlineLevel="0" collapsed="false">
      <c r="A7551" s="0" t="s">
        <v>7556</v>
      </c>
      <c r="B7551" s="0" t="n">
        <v>-1</v>
      </c>
      <c r="C7551" s="0" t="n">
        <v>-1</v>
      </c>
      <c r="D7551" s="0" t="n">
        <v>-1</v>
      </c>
      <c r="E7551" s="0" t="n">
        <v>0</v>
      </c>
      <c r="F7551" s="0" t="n">
        <v>0</v>
      </c>
      <c r="G7551" s="0" t="n">
        <v>0</v>
      </c>
      <c r="H7551" s="0" t="n">
        <f aca="false">B7551^2+C7551^2+D7551^2+E7551^2+F7551^2+G7551^2</f>
        <v>3</v>
      </c>
    </row>
    <row r="7552" customFormat="false" ht="12" hidden="false" customHeight="false" outlineLevel="0" collapsed="false">
      <c r="A7552" s="0" t="s">
        <v>7557</v>
      </c>
      <c r="B7552" s="0" t="n">
        <v>1</v>
      </c>
      <c r="C7552" s="0" t="n">
        <v>1</v>
      </c>
      <c r="D7552" s="0" t="n">
        <v>1</v>
      </c>
      <c r="E7552" s="0" t="n">
        <v>0</v>
      </c>
      <c r="F7552" s="0" t="n">
        <v>0</v>
      </c>
      <c r="G7552" s="0" t="n">
        <v>0</v>
      </c>
      <c r="H7552" s="0" t="n">
        <f aca="false">B7552^2+C7552^2+D7552^2+E7552^2+F7552^2+G7552^2</f>
        <v>3</v>
      </c>
    </row>
    <row r="7553" customFormat="false" ht="12" hidden="false" customHeight="false" outlineLevel="0" collapsed="false">
      <c r="A7553" s="0" t="s">
        <v>7558</v>
      </c>
      <c r="B7553" s="0" t="n">
        <v>0</v>
      </c>
      <c r="C7553" s="0" t="n">
        <v>-1</v>
      </c>
      <c r="D7553" s="0" t="n">
        <v>1</v>
      </c>
      <c r="E7553" s="0" t="n">
        <v>0</v>
      </c>
      <c r="F7553" s="0" t="n">
        <v>0</v>
      </c>
      <c r="G7553" s="0" t="n">
        <v>1</v>
      </c>
      <c r="H7553" s="0" t="n">
        <f aca="false">B7553^2+C7553^2+D7553^2+E7553^2+F7553^2+G7553^2</f>
        <v>3</v>
      </c>
    </row>
    <row r="7554" customFormat="false" ht="12" hidden="false" customHeight="false" outlineLevel="0" collapsed="false">
      <c r="A7554" s="0" t="s">
        <v>7559</v>
      </c>
      <c r="B7554" s="0" t="n">
        <v>0</v>
      </c>
      <c r="C7554" s="0" t="n">
        <v>0</v>
      </c>
      <c r="D7554" s="0" t="n">
        <v>1</v>
      </c>
      <c r="E7554" s="0" t="n">
        <v>0</v>
      </c>
      <c r="F7554" s="0" t="n">
        <v>1</v>
      </c>
      <c r="G7554" s="0" t="n">
        <v>1</v>
      </c>
      <c r="H7554" s="0" t="n">
        <f aca="false">B7554^2+C7554^2+D7554^2+E7554^2+F7554^2+G7554^2</f>
        <v>3</v>
      </c>
    </row>
    <row r="7555" customFormat="false" ht="12" hidden="false" customHeight="false" outlineLevel="0" collapsed="false">
      <c r="A7555" s="0" t="s">
        <v>7560</v>
      </c>
      <c r="B7555" s="0" t="n">
        <v>-1</v>
      </c>
      <c r="C7555" s="0" t="n">
        <v>-1</v>
      </c>
      <c r="D7555" s="0" t="n">
        <v>-1</v>
      </c>
      <c r="E7555" s="0" t="n">
        <v>0</v>
      </c>
      <c r="F7555" s="0" t="n">
        <v>0</v>
      </c>
      <c r="G7555" s="0" t="n">
        <v>0</v>
      </c>
      <c r="H7555" s="0" t="n">
        <f aca="false">B7555^2+C7555^2+D7555^2+E7555^2+F7555^2+G7555^2</f>
        <v>3</v>
      </c>
    </row>
    <row r="7556" customFormat="false" ht="12" hidden="false" customHeight="false" outlineLevel="0" collapsed="false">
      <c r="A7556" s="0" t="s">
        <v>7561</v>
      </c>
      <c r="B7556" s="0" t="n">
        <v>1</v>
      </c>
      <c r="C7556" s="0" t="n">
        <v>1</v>
      </c>
      <c r="D7556" s="0" t="n">
        <v>1</v>
      </c>
      <c r="E7556" s="0" t="n">
        <v>0</v>
      </c>
      <c r="F7556" s="0" t="n">
        <v>0</v>
      </c>
      <c r="G7556" s="0" t="n">
        <v>0</v>
      </c>
      <c r="H7556" s="0" t="n">
        <f aca="false">B7556^2+C7556^2+D7556^2+E7556^2+F7556^2+G7556^2</f>
        <v>3</v>
      </c>
    </row>
    <row r="7557" customFormat="false" ht="12" hidden="false" customHeight="false" outlineLevel="0" collapsed="false">
      <c r="A7557" s="0" t="s">
        <v>7562</v>
      </c>
      <c r="B7557" s="0" t="n">
        <v>1</v>
      </c>
      <c r="C7557" s="0" t="n">
        <v>1</v>
      </c>
      <c r="D7557" s="0" t="n">
        <v>1</v>
      </c>
      <c r="E7557" s="0" t="n">
        <v>0</v>
      </c>
      <c r="F7557" s="0" t="n">
        <v>0</v>
      </c>
      <c r="G7557" s="0" t="n">
        <v>0</v>
      </c>
      <c r="H7557" s="0" t="n">
        <f aca="false">B7557^2+C7557^2+D7557^2+E7557^2+F7557^2+G7557^2</f>
        <v>3</v>
      </c>
    </row>
    <row r="7558" customFormat="false" ht="12" hidden="false" customHeight="false" outlineLevel="0" collapsed="false">
      <c r="A7558" s="0" t="s">
        <v>7563</v>
      </c>
      <c r="B7558" s="0" t="n">
        <v>-1</v>
      </c>
      <c r="C7558" s="0" t="n">
        <v>-1</v>
      </c>
      <c r="D7558" s="0" t="n">
        <v>-1</v>
      </c>
      <c r="E7558" s="0" t="n">
        <v>0</v>
      </c>
      <c r="F7558" s="0" t="n">
        <v>0</v>
      </c>
      <c r="G7558" s="0" t="n">
        <v>0</v>
      </c>
      <c r="H7558" s="0" t="n">
        <f aca="false">B7558^2+C7558^2+D7558^2+E7558^2+F7558^2+G7558^2</f>
        <v>3</v>
      </c>
    </row>
    <row r="7559" customFormat="false" ht="12" hidden="false" customHeight="false" outlineLevel="0" collapsed="false">
      <c r="A7559" s="0" t="s">
        <v>7564</v>
      </c>
      <c r="B7559" s="0" t="n">
        <v>-1</v>
      </c>
      <c r="C7559" s="0" t="n">
        <v>-1</v>
      </c>
      <c r="D7559" s="0" t="n">
        <v>-1</v>
      </c>
      <c r="E7559" s="0" t="n">
        <v>0</v>
      </c>
      <c r="F7559" s="0" t="n">
        <v>0</v>
      </c>
      <c r="G7559" s="0" t="n">
        <v>0</v>
      </c>
      <c r="H7559" s="0" t="n">
        <f aca="false">B7559^2+C7559^2+D7559^2+E7559^2+F7559^2+G7559^2</f>
        <v>3</v>
      </c>
    </row>
    <row r="7560" customFormat="false" ht="12" hidden="false" customHeight="false" outlineLevel="0" collapsed="false">
      <c r="A7560" s="0" t="s">
        <v>7565</v>
      </c>
      <c r="B7560" s="0" t="n">
        <v>-1</v>
      </c>
      <c r="C7560" s="0" t="n">
        <v>-1</v>
      </c>
      <c r="D7560" s="0" t="n">
        <v>-1</v>
      </c>
      <c r="E7560" s="0" t="n">
        <v>0</v>
      </c>
      <c r="F7560" s="0" t="n">
        <v>0</v>
      </c>
      <c r="G7560" s="0" t="n">
        <v>0</v>
      </c>
      <c r="H7560" s="0" t="n">
        <f aca="false">B7560^2+C7560^2+D7560^2+E7560^2+F7560^2+G7560^2</f>
        <v>3</v>
      </c>
    </row>
    <row r="7561" customFormat="false" ht="12" hidden="false" customHeight="false" outlineLevel="0" collapsed="false">
      <c r="A7561" s="0" t="s">
        <v>7566</v>
      </c>
      <c r="B7561" s="0" t="n">
        <v>1</v>
      </c>
      <c r="C7561" s="0" t="n">
        <v>1</v>
      </c>
      <c r="D7561" s="0" t="n">
        <v>1</v>
      </c>
      <c r="E7561" s="0" t="n">
        <v>0</v>
      </c>
      <c r="F7561" s="0" t="n">
        <v>0</v>
      </c>
      <c r="G7561" s="0" t="n">
        <v>0</v>
      </c>
      <c r="H7561" s="0" t="n">
        <f aca="false">B7561^2+C7561^2+D7561^2+E7561^2+F7561^2+G7561^2</f>
        <v>3</v>
      </c>
    </row>
    <row r="7562" customFormat="false" ht="12" hidden="false" customHeight="false" outlineLevel="0" collapsed="false">
      <c r="A7562" s="0" t="s">
        <v>7567</v>
      </c>
      <c r="B7562" s="0" t="n">
        <v>0</v>
      </c>
      <c r="C7562" s="0" t="n">
        <v>0</v>
      </c>
      <c r="D7562" s="0" t="n">
        <v>1</v>
      </c>
      <c r="E7562" s="0" t="n">
        <v>0</v>
      </c>
      <c r="F7562" s="0" t="n">
        <v>1</v>
      </c>
      <c r="G7562" s="0" t="n">
        <v>1</v>
      </c>
      <c r="H7562" s="0" t="n">
        <f aca="false">B7562^2+C7562^2+D7562^2+E7562^2+F7562^2+G7562^2</f>
        <v>3</v>
      </c>
    </row>
    <row r="7563" customFormat="false" ht="12" hidden="false" customHeight="false" outlineLevel="0" collapsed="false">
      <c r="A7563" s="0" t="s">
        <v>7568</v>
      </c>
      <c r="B7563" s="0" t="n">
        <v>-1</v>
      </c>
      <c r="C7563" s="0" t="n">
        <v>-1</v>
      </c>
      <c r="D7563" s="0" t="n">
        <v>-1</v>
      </c>
      <c r="E7563" s="0" t="n">
        <v>0</v>
      </c>
      <c r="F7563" s="0" t="n">
        <v>0</v>
      </c>
      <c r="G7563" s="0" t="n">
        <v>0</v>
      </c>
      <c r="H7563" s="0" t="n">
        <f aca="false">B7563^2+C7563^2+D7563^2+E7563^2+F7563^2+G7563^2</f>
        <v>3</v>
      </c>
    </row>
    <row r="7564" customFormat="false" ht="12" hidden="false" customHeight="false" outlineLevel="0" collapsed="false">
      <c r="A7564" s="0" t="s">
        <v>7569</v>
      </c>
      <c r="B7564" s="0" t="n">
        <v>-1</v>
      </c>
      <c r="C7564" s="0" t="n">
        <v>-1</v>
      </c>
      <c r="D7564" s="0" t="n">
        <v>-1</v>
      </c>
      <c r="E7564" s="0" t="n">
        <v>0</v>
      </c>
      <c r="F7564" s="0" t="n">
        <v>0</v>
      </c>
      <c r="G7564" s="0" t="n">
        <v>0</v>
      </c>
      <c r="H7564" s="0" t="n">
        <f aca="false">B7564^2+C7564^2+D7564^2+E7564^2+F7564^2+G7564^2</f>
        <v>3</v>
      </c>
    </row>
    <row r="7565" customFormat="false" ht="12" hidden="false" customHeight="false" outlineLevel="0" collapsed="false">
      <c r="A7565" s="0" t="s">
        <v>7570</v>
      </c>
      <c r="B7565" s="0" t="n">
        <v>1</v>
      </c>
      <c r="C7565" s="0" t="n">
        <v>1</v>
      </c>
      <c r="D7565" s="0" t="n">
        <v>1</v>
      </c>
      <c r="E7565" s="0" t="n">
        <v>0</v>
      </c>
      <c r="F7565" s="0" t="n">
        <v>0</v>
      </c>
      <c r="G7565" s="0" t="n">
        <v>0</v>
      </c>
      <c r="H7565" s="0" t="n">
        <f aca="false">B7565^2+C7565^2+D7565^2+E7565^2+F7565^2+G7565^2</f>
        <v>3</v>
      </c>
    </row>
    <row r="7566" customFormat="false" ht="12" hidden="false" customHeight="false" outlineLevel="0" collapsed="false">
      <c r="A7566" s="0" t="s">
        <v>7571</v>
      </c>
      <c r="B7566" s="0" t="n">
        <v>1</v>
      </c>
      <c r="C7566" s="0" t="n">
        <v>1</v>
      </c>
      <c r="D7566" s="0" t="n">
        <v>1</v>
      </c>
      <c r="E7566" s="0" t="n">
        <v>0</v>
      </c>
      <c r="F7566" s="0" t="n">
        <v>0</v>
      </c>
      <c r="G7566" s="0" t="n">
        <v>0</v>
      </c>
      <c r="H7566" s="0" t="n">
        <f aca="false">B7566^2+C7566^2+D7566^2+E7566^2+F7566^2+G7566^2</f>
        <v>3</v>
      </c>
    </row>
    <row r="7567" customFormat="false" ht="12" hidden="false" customHeight="false" outlineLevel="0" collapsed="false">
      <c r="A7567" s="0" t="s">
        <v>7572</v>
      </c>
      <c r="B7567" s="0" t="n">
        <v>-1</v>
      </c>
      <c r="C7567" s="0" t="n">
        <v>-1</v>
      </c>
      <c r="D7567" s="0" t="n">
        <v>-1</v>
      </c>
      <c r="E7567" s="0" t="n">
        <v>0</v>
      </c>
      <c r="F7567" s="0" t="n">
        <v>0</v>
      </c>
      <c r="G7567" s="0" t="n">
        <v>0</v>
      </c>
      <c r="H7567" s="0" t="n">
        <f aca="false">B7567^2+C7567^2+D7567^2+E7567^2+F7567^2+G7567^2</f>
        <v>3</v>
      </c>
    </row>
    <row r="7568" customFormat="false" ht="12" hidden="false" customHeight="false" outlineLevel="0" collapsed="false">
      <c r="A7568" s="0" t="s">
        <v>7573</v>
      </c>
      <c r="B7568" s="0" t="n">
        <v>1</v>
      </c>
      <c r="C7568" s="0" t="n">
        <v>1</v>
      </c>
      <c r="D7568" s="0" t="n">
        <v>1</v>
      </c>
      <c r="E7568" s="0" t="n">
        <v>0</v>
      </c>
      <c r="F7568" s="0" t="n">
        <v>0</v>
      </c>
      <c r="G7568" s="0" t="n">
        <v>0</v>
      </c>
      <c r="H7568" s="0" t="n">
        <f aca="false">B7568^2+C7568^2+D7568^2+E7568^2+F7568^2+G7568^2</f>
        <v>3</v>
      </c>
    </row>
    <row r="7569" customFormat="false" ht="12" hidden="false" customHeight="false" outlineLevel="0" collapsed="false">
      <c r="A7569" s="0" t="s">
        <v>7574</v>
      </c>
      <c r="B7569" s="0" t="n">
        <v>1</v>
      </c>
      <c r="C7569" s="0" t="n">
        <v>1</v>
      </c>
      <c r="D7569" s="0" t="n">
        <v>0</v>
      </c>
      <c r="E7569" s="0" t="n">
        <v>0</v>
      </c>
      <c r="F7569" s="0" t="n">
        <v>-1</v>
      </c>
      <c r="G7569" s="0" t="n">
        <v>0</v>
      </c>
      <c r="H7569" s="0" t="n">
        <f aca="false">B7569^2+C7569^2+D7569^2+E7569^2+F7569^2+G7569^2</f>
        <v>3</v>
      </c>
    </row>
    <row r="7570" customFormat="false" ht="12" hidden="false" customHeight="false" outlineLevel="0" collapsed="false">
      <c r="A7570" s="0" t="s">
        <v>7575</v>
      </c>
      <c r="B7570" s="0" t="n">
        <v>1</v>
      </c>
      <c r="C7570" s="0" t="n">
        <v>1</v>
      </c>
      <c r="D7570" s="0" t="n">
        <v>1</v>
      </c>
      <c r="E7570" s="0" t="n">
        <v>0</v>
      </c>
      <c r="F7570" s="0" t="n">
        <v>0</v>
      </c>
      <c r="G7570" s="0" t="n">
        <v>0</v>
      </c>
      <c r="H7570" s="0" t="n">
        <f aca="false">B7570^2+C7570^2+D7570^2+E7570^2+F7570^2+G7570^2</f>
        <v>3</v>
      </c>
    </row>
    <row r="7571" customFormat="false" ht="12" hidden="false" customHeight="false" outlineLevel="0" collapsed="false">
      <c r="A7571" s="0" t="s">
        <v>7576</v>
      </c>
      <c r="B7571" s="0" t="n">
        <v>-1</v>
      </c>
      <c r="C7571" s="0" t="n">
        <v>-1</v>
      </c>
      <c r="D7571" s="0" t="n">
        <v>-1</v>
      </c>
      <c r="E7571" s="0" t="n">
        <v>0</v>
      </c>
      <c r="F7571" s="0" t="n">
        <v>0</v>
      </c>
      <c r="G7571" s="0" t="n">
        <v>0</v>
      </c>
      <c r="H7571" s="0" t="n">
        <f aca="false">B7571^2+C7571^2+D7571^2+E7571^2+F7571^2+G7571^2</f>
        <v>3</v>
      </c>
    </row>
    <row r="7572" customFormat="false" ht="12" hidden="false" customHeight="false" outlineLevel="0" collapsed="false">
      <c r="A7572" s="0" t="s">
        <v>7577</v>
      </c>
      <c r="B7572" s="0" t="n">
        <v>-1</v>
      </c>
      <c r="C7572" s="0" t="n">
        <v>-1</v>
      </c>
      <c r="D7572" s="0" t="n">
        <v>-1</v>
      </c>
      <c r="E7572" s="0" t="n">
        <v>0</v>
      </c>
      <c r="F7572" s="0" t="n">
        <v>0</v>
      </c>
      <c r="G7572" s="0" t="n">
        <v>0</v>
      </c>
      <c r="H7572" s="0" t="n">
        <f aca="false">B7572^2+C7572^2+D7572^2+E7572^2+F7572^2+G7572^2</f>
        <v>3</v>
      </c>
    </row>
    <row r="7573" customFormat="false" ht="12" hidden="false" customHeight="false" outlineLevel="0" collapsed="false">
      <c r="A7573" s="0" t="s">
        <v>7578</v>
      </c>
      <c r="B7573" s="0" t="n">
        <v>0</v>
      </c>
      <c r="C7573" s="0" t="n">
        <v>0</v>
      </c>
      <c r="D7573" s="0" t="n">
        <v>-1</v>
      </c>
      <c r="E7573" s="0" t="n">
        <v>0</v>
      </c>
      <c r="F7573" s="0" t="n">
        <v>-1</v>
      </c>
      <c r="G7573" s="0" t="n">
        <v>-1</v>
      </c>
      <c r="H7573" s="0" t="n">
        <f aca="false">B7573^2+C7573^2+D7573^2+E7573^2+F7573^2+G7573^2</f>
        <v>3</v>
      </c>
    </row>
    <row r="7574" customFormat="false" ht="12" hidden="false" customHeight="false" outlineLevel="0" collapsed="false">
      <c r="A7574" s="0" t="s">
        <v>7579</v>
      </c>
      <c r="B7574" s="0" t="n">
        <v>0</v>
      </c>
      <c r="C7574" s="0" t="n">
        <v>1</v>
      </c>
      <c r="D7574" s="0" t="n">
        <v>0</v>
      </c>
      <c r="E7574" s="0" t="n">
        <v>1</v>
      </c>
      <c r="F7574" s="0" t="n">
        <v>0</v>
      </c>
      <c r="G7574" s="0" t="n">
        <v>-1</v>
      </c>
      <c r="H7574" s="0" t="n">
        <f aca="false">B7574^2+C7574^2+D7574^2+E7574^2+F7574^2+G7574^2</f>
        <v>3</v>
      </c>
    </row>
    <row r="7575" customFormat="false" ht="12" hidden="false" customHeight="false" outlineLevel="0" collapsed="false">
      <c r="A7575" s="0" t="s">
        <v>7580</v>
      </c>
      <c r="B7575" s="0" t="n">
        <v>0</v>
      </c>
      <c r="C7575" s="0" t="n">
        <v>0</v>
      </c>
      <c r="D7575" s="0" t="n">
        <v>1</v>
      </c>
      <c r="E7575" s="0" t="n">
        <v>0</v>
      </c>
      <c r="F7575" s="0" t="n">
        <v>1</v>
      </c>
      <c r="G7575" s="0" t="n">
        <v>1</v>
      </c>
      <c r="H7575" s="0" t="n">
        <f aca="false">B7575^2+C7575^2+D7575^2+E7575^2+F7575^2+G7575^2</f>
        <v>3</v>
      </c>
    </row>
    <row r="7576" customFormat="false" ht="12" hidden="false" customHeight="false" outlineLevel="0" collapsed="false">
      <c r="A7576" s="0" t="s">
        <v>7581</v>
      </c>
      <c r="B7576" s="0" t="n">
        <v>1</v>
      </c>
      <c r="C7576" s="0" t="n">
        <v>1</v>
      </c>
      <c r="D7576" s="0" t="n">
        <v>0</v>
      </c>
      <c r="E7576" s="0" t="n">
        <v>0</v>
      </c>
      <c r="F7576" s="0" t="n">
        <v>0</v>
      </c>
      <c r="G7576" s="0" t="n">
        <v>-1</v>
      </c>
      <c r="H7576" s="0" t="n">
        <f aca="false">B7576^2+C7576^2+D7576^2+E7576^2+F7576^2+G7576^2</f>
        <v>3</v>
      </c>
    </row>
    <row r="7577" customFormat="false" ht="12" hidden="false" customHeight="false" outlineLevel="0" collapsed="false">
      <c r="A7577" s="0" t="s">
        <v>7582</v>
      </c>
      <c r="B7577" s="0" t="n">
        <v>0</v>
      </c>
      <c r="C7577" s="0" t="n">
        <v>0</v>
      </c>
      <c r="D7577" s="0" t="n">
        <v>1</v>
      </c>
      <c r="E7577" s="0" t="n">
        <v>0</v>
      </c>
      <c r="F7577" s="0" t="n">
        <v>1</v>
      </c>
      <c r="G7577" s="0" t="n">
        <v>1</v>
      </c>
      <c r="H7577" s="0" t="n">
        <f aca="false">B7577^2+C7577^2+D7577^2+E7577^2+F7577^2+G7577^2</f>
        <v>3</v>
      </c>
    </row>
    <row r="7578" customFormat="false" ht="12" hidden="false" customHeight="false" outlineLevel="0" collapsed="false">
      <c r="A7578" s="0" t="s">
        <v>7583</v>
      </c>
      <c r="B7578" s="0" t="n">
        <v>1</v>
      </c>
      <c r="C7578" s="0" t="n">
        <v>1</v>
      </c>
      <c r="D7578" s="0" t="n">
        <v>1</v>
      </c>
      <c r="E7578" s="0" t="n">
        <v>0</v>
      </c>
      <c r="F7578" s="0" t="n">
        <v>0</v>
      </c>
      <c r="G7578" s="0" t="n">
        <v>0</v>
      </c>
      <c r="H7578" s="0" t="n">
        <f aca="false">B7578^2+C7578^2+D7578^2+E7578^2+F7578^2+G7578^2</f>
        <v>3</v>
      </c>
    </row>
    <row r="7579" customFormat="false" ht="12" hidden="false" customHeight="false" outlineLevel="0" collapsed="false">
      <c r="A7579" s="0" t="s">
        <v>7584</v>
      </c>
      <c r="B7579" s="0" t="n">
        <v>1</v>
      </c>
      <c r="C7579" s="0" t="n">
        <v>1</v>
      </c>
      <c r="D7579" s="0" t="n">
        <v>1</v>
      </c>
      <c r="E7579" s="0" t="n">
        <v>0</v>
      </c>
      <c r="F7579" s="0" t="n">
        <v>0</v>
      </c>
      <c r="G7579" s="0" t="n">
        <v>0</v>
      </c>
      <c r="H7579" s="0" t="n">
        <f aca="false">B7579^2+C7579^2+D7579^2+E7579^2+F7579^2+G7579^2</f>
        <v>3</v>
      </c>
    </row>
    <row r="7580" customFormat="false" ht="12" hidden="false" customHeight="false" outlineLevel="0" collapsed="false">
      <c r="A7580" s="0" t="s">
        <v>7585</v>
      </c>
      <c r="B7580" s="0" t="n">
        <v>0</v>
      </c>
      <c r="C7580" s="0" t="n">
        <v>0</v>
      </c>
      <c r="D7580" s="0" t="n">
        <v>1</v>
      </c>
      <c r="E7580" s="0" t="n">
        <v>0</v>
      </c>
      <c r="F7580" s="0" t="n">
        <v>1</v>
      </c>
      <c r="G7580" s="0" t="n">
        <v>1</v>
      </c>
      <c r="H7580" s="0" t="n">
        <f aca="false">B7580^2+C7580^2+D7580^2+E7580^2+F7580^2+G7580^2</f>
        <v>3</v>
      </c>
    </row>
    <row r="7581" customFormat="false" ht="12" hidden="false" customHeight="false" outlineLevel="0" collapsed="false">
      <c r="A7581" s="0" t="s">
        <v>7586</v>
      </c>
      <c r="B7581" s="0" t="n">
        <v>-1</v>
      </c>
      <c r="C7581" s="0" t="n">
        <v>-1</v>
      </c>
      <c r="D7581" s="0" t="n">
        <v>-1</v>
      </c>
      <c r="E7581" s="0" t="n">
        <v>0</v>
      </c>
      <c r="F7581" s="0" t="n">
        <v>0</v>
      </c>
      <c r="G7581" s="0" t="n">
        <v>0</v>
      </c>
      <c r="H7581" s="0" t="n">
        <f aca="false">B7581^2+C7581^2+D7581^2+E7581^2+F7581^2+G7581^2</f>
        <v>3</v>
      </c>
    </row>
    <row r="7582" customFormat="false" ht="12" hidden="false" customHeight="false" outlineLevel="0" collapsed="false">
      <c r="A7582" s="0" t="s">
        <v>7587</v>
      </c>
      <c r="B7582" s="0" t="n">
        <v>-1</v>
      </c>
      <c r="C7582" s="0" t="n">
        <v>0</v>
      </c>
      <c r="D7582" s="0" t="n">
        <v>1</v>
      </c>
      <c r="E7582" s="0" t="n">
        <v>0</v>
      </c>
      <c r="F7582" s="0" t="n">
        <v>1</v>
      </c>
      <c r="G7582" s="0" t="n">
        <v>0</v>
      </c>
      <c r="H7582" s="0" t="n">
        <f aca="false">B7582^2+C7582^2+D7582^2+E7582^2+F7582^2+G7582^2</f>
        <v>3</v>
      </c>
    </row>
    <row r="7583" customFormat="false" ht="12" hidden="false" customHeight="false" outlineLevel="0" collapsed="false">
      <c r="A7583" s="0" t="s">
        <v>7588</v>
      </c>
      <c r="B7583" s="0" t="n">
        <v>0</v>
      </c>
      <c r="C7583" s="0" t="n">
        <v>-1</v>
      </c>
      <c r="D7583" s="0" t="n">
        <v>1</v>
      </c>
      <c r="E7583" s="0" t="n">
        <v>0</v>
      </c>
      <c r="F7583" s="0" t="n">
        <v>0</v>
      </c>
      <c r="G7583" s="0" t="n">
        <v>1</v>
      </c>
      <c r="H7583" s="0" t="n">
        <f aca="false">B7583^2+C7583^2+D7583^2+E7583^2+F7583^2+G7583^2</f>
        <v>3</v>
      </c>
    </row>
    <row r="7584" customFormat="false" ht="12" hidden="false" customHeight="false" outlineLevel="0" collapsed="false">
      <c r="A7584" s="0" t="s">
        <v>7589</v>
      </c>
      <c r="B7584" s="0" t="n">
        <v>-1</v>
      </c>
      <c r="C7584" s="0" t="n">
        <v>-1</v>
      </c>
      <c r="D7584" s="0" t="n">
        <v>-1</v>
      </c>
      <c r="E7584" s="0" t="n">
        <v>0</v>
      </c>
      <c r="F7584" s="0" t="n">
        <v>0</v>
      </c>
      <c r="G7584" s="0" t="n">
        <v>0</v>
      </c>
      <c r="H7584" s="0" t="n">
        <f aca="false">B7584^2+C7584^2+D7584^2+E7584^2+F7584^2+G7584^2</f>
        <v>3</v>
      </c>
    </row>
    <row r="7585" customFormat="false" ht="12" hidden="false" customHeight="false" outlineLevel="0" collapsed="false">
      <c r="A7585" s="0" t="s">
        <v>7590</v>
      </c>
      <c r="B7585" s="0" t="n">
        <v>0</v>
      </c>
      <c r="C7585" s="0" t="n">
        <v>0</v>
      </c>
      <c r="D7585" s="0" t="n">
        <v>1</v>
      </c>
      <c r="E7585" s="0" t="n">
        <v>0</v>
      </c>
      <c r="F7585" s="0" t="n">
        <v>1</v>
      </c>
      <c r="G7585" s="0" t="n">
        <v>1</v>
      </c>
      <c r="H7585" s="0" t="n">
        <f aca="false">B7585^2+C7585^2+D7585^2+E7585^2+F7585^2+G7585^2</f>
        <v>3</v>
      </c>
    </row>
    <row r="7586" customFormat="false" ht="12" hidden="false" customHeight="false" outlineLevel="0" collapsed="false">
      <c r="A7586" s="0" t="s">
        <v>7591</v>
      </c>
      <c r="B7586" s="0" t="n">
        <v>1</v>
      </c>
      <c r="C7586" s="0" t="n">
        <v>1</v>
      </c>
      <c r="D7586" s="0" t="n">
        <v>1</v>
      </c>
      <c r="E7586" s="0" t="n">
        <v>0</v>
      </c>
      <c r="F7586" s="0" t="n">
        <v>0</v>
      </c>
      <c r="G7586" s="0" t="n">
        <v>0</v>
      </c>
      <c r="H7586" s="0" t="n">
        <f aca="false">B7586^2+C7586^2+D7586^2+E7586^2+F7586^2+G7586^2</f>
        <v>3</v>
      </c>
    </row>
    <row r="7587" customFormat="false" ht="12" hidden="false" customHeight="false" outlineLevel="0" collapsed="false">
      <c r="A7587" s="0" t="s">
        <v>7592</v>
      </c>
      <c r="B7587" s="0" t="n">
        <v>-1</v>
      </c>
      <c r="C7587" s="0" t="n">
        <v>-1</v>
      </c>
      <c r="D7587" s="0" t="n">
        <v>-1</v>
      </c>
      <c r="E7587" s="0" t="n">
        <v>0</v>
      </c>
      <c r="F7587" s="0" t="n">
        <v>0</v>
      </c>
      <c r="G7587" s="0" t="n">
        <v>0</v>
      </c>
      <c r="H7587" s="0" t="n">
        <f aca="false">B7587^2+C7587^2+D7587^2+E7587^2+F7587^2+G7587^2</f>
        <v>3</v>
      </c>
    </row>
    <row r="7588" customFormat="false" ht="12" hidden="false" customHeight="false" outlineLevel="0" collapsed="false">
      <c r="A7588" s="0" t="s">
        <v>7593</v>
      </c>
      <c r="B7588" s="0" t="n">
        <v>1</v>
      </c>
      <c r="C7588" s="0" t="n">
        <v>1</v>
      </c>
      <c r="D7588" s="0" t="n">
        <v>1</v>
      </c>
      <c r="E7588" s="0" t="n">
        <v>0</v>
      </c>
      <c r="F7588" s="0" t="n">
        <v>0</v>
      </c>
      <c r="G7588" s="0" t="n">
        <v>0</v>
      </c>
      <c r="H7588" s="0" t="n">
        <f aca="false">B7588^2+C7588^2+D7588^2+E7588^2+F7588^2+G7588^2</f>
        <v>3</v>
      </c>
    </row>
    <row r="7589" customFormat="false" ht="12" hidden="false" customHeight="false" outlineLevel="0" collapsed="false">
      <c r="A7589" s="0" t="s">
        <v>7594</v>
      </c>
      <c r="B7589" s="0" t="n">
        <v>-1</v>
      </c>
      <c r="C7589" s="0" t="n">
        <v>-1</v>
      </c>
      <c r="D7589" s="0" t="n">
        <v>-1</v>
      </c>
      <c r="E7589" s="0" t="n">
        <v>0</v>
      </c>
      <c r="F7589" s="0" t="n">
        <v>0</v>
      </c>
      <c r="G7589" s="0" t="n">
        <v>0</v>
      </c>
      <c r="H7589" s="0" t="n">
        <f aca="false">B7589^2+C7589^2+D7589^2+E7589^2+F7589^2+G7589^2</f>
        <v>3</v>
      </c>
    </row>
    <row r="7590" customFormat="false" ht="12" hidden="false" customHeight="false" outlineLevel="0" collapsed="false">
      <c r="A7590" s="0" t="s">
        <v>7595</v>
      </c>
      <c r="B7590" s="0" t="n">
        <v>-1</v>
      </c>
      <c r="C7590" s="0" t="n">
        <v>-1</v>
      </c>
      <c r="D7590" s="0" t="n">
        <v>-1</v>
      </c>
      <c r="E7590" s="0" t="n">
        <v>0</v>
      </c>
      <c r="F7590" s="0" t="n">
        <v>0</v>
      </c>
      <c r="G7590" s="0" t="n">
        <v>0</v>
      </c>
      <c r="H7590" s="0" t="n">
        <f aca="false">B7590^2+C7590^2+D7590^2+E7590^2+F7590^2+G7590^2</f>
        <v>3</v>
      </c>
    </row>
    <row r="7591" customFormat="false" ht="12" hidden="false" customHeight="false" outlineLevel="0" collapsed="false">
      <c r="A7591" s="0" t="s">
        <v>7596</v>
      </c>
      <c r="B7591" s="0" t="n">
        <v>-1</v>
      </c>
      <c r="C7591" s="0" t="n">
        <v>-1</v>
      </c>
      <c r="D7591" s="0" t="n">
        <v>-1</v>
      </c>
      <c r="E7591" s="0" t="n">
        <v>0</v>
      </c>
      <c r="F7591" s="0" t="n">
        <v>0</v>
      </c>
      <c r="G7591" s="0" t="n">
        <v>0</v>
      </c>
      <c r="H7591" s="0" t="n">
        <f aca="false">B7591^2+C7591^2+D7591^2+E7591^2+F7591^2+G7591^2</f>
        <v>3</v>
      </c>
    </row>
    <row r="7592" customFormat="false" ht="12" hidden="false" customHeight="false" outlineLevel="0" collapsed="false">
      <c r="A7592" s="0" t="s">
        <v>7597</v>
      </c>
      <c r="B7592" s="0" t="n">
        <v>0</v>
      </c>
      <c r="C7592" s="0" t="n">
        <v>-1</v>
      </c>
      <c r="D7592" s="0" t="n">
        <v>0</v>
      </c>
      <c r="E7592" s="0" t="n">
        <v>-1</v>
      </c>
      <c r="F7592" s="0" t="n">
        <v>0</v>
      </c>
      <c r="G7592" s="0" t="n">
        <v>1</v>
      </c>
      <c r="H7592" s="0" t="n">
        <f aca="false">B7592^2+C7592^2+D7592^2+E7592^2+F7592^2+G7592^2</f>
        <v>3</v>
      </c>
    </row>
    <row r="7593" customFormat="false" ht="12" hidden="false" customHeight="false" outlineLevel="0" collapsed="false">
      <c r="A7593" s="0" t="s">
        <v>7598</v>
      </c>
      <c r="B7593" s="0" t="n">
        <v>0</v>
      </c>
      <c r="C7593" s="0" t="n">
        <v>0</v>
      </c>
      <c r="D7593" s="0" t="n">
        <v>1</v>
      </c>
      <c r="E7593" s="0" t="n">
        <v>0</v>
      </c>
      <c r="F7593" s="0" t="n">
        <v>1</v>
      </c>
      <c r="G7593" s="0" t="n">
        <v>1</v>
      </c>
      <c r="H7593" s="0" t="n">
        <f aca="false">B7593^2+C7593^2+D7593^2+E7593^2+F7593^2+G7593^2</f>
        <v>3</v>
      </c>
    </row>
    <row r="7594" customFormat="false" ht="12" hidden="false" customHeight="false" outlineLevel="0" collapsed="false">
      <c r="A7594" s="0" t="s">
        <v>7599</v>
      </c>
      <c r="B7594" s="0" t="n">
        <v>-1</v>
      </c>
      <c r="C7594" s="0" t="n">
        <v>-1</v>
      </c>
      <c r="D7594" s="0" t="n">
        <v>-1</v>
      </c>
      <c r="E7594" s="0" t="n">
        <v>0</v>
      </c>
      <c r="F7594" s="0" t="n">
        <v>0</v>
      </c>
      <c r="G7594" s="0" t="n">
        <v>0</v>
      </c>
      <c r="H7594" s="0" t="n">
        <f aca="false">B7594^2+C7594^2+D7594^2+E7594^2+F7594^2+G7594^2</f>
        <v>3</v>
      </c>
    </row>
    <row r="7595" customFormat="false" ht="12" hidden="false" customHeight="false" outlineLevel="0" collapsed="false">
      <c r="A7595" s="0" t="s">
        <v>7600</v>
      </c>
      <c r="B7595" s="0" t="n">
        <v>0</v>
      </c>
      <c r="C7595" s="0" t="n">
        <v>0</v>
      </c>
      <c r="D7595" s="0" t="n">
        <v>1</v>
      </c>
      <c r="E7595" s="0" t="n">
        <v>0</v>
      </c>
      <c r="F7595" s="0" t="n">
        <v>1</v>
      </c>
      <c r="G7595" s="0" t="n">
        <v>1</v>
      </c>
      <c r="H7595" s="0" t="n">
        <f aca="false">B7595^2+C7595^2+D7595^2+E7595^2+F7595^2+G7595^2</f>
        <v>3</v>
      </c>
    </row>
    <row r="7596" customFormat="false" ht="12" hidden="false" customHeight="false" outlineLevel="0" collapsed="false">
      <c r="A7596" s="0" t="s">
        <v>7601</v>
      </c>
      <c r="B7596" s="0" t="n">
        <v>-1</v>
      </c>
      <c r="C7596" s="0" t="n">
        <v>-1</v>
      </c>
      <c r="D7596" s="0" t="n">
        <v>-1</v>
      </c>
      <c r="E7596" s="0" t="n">
        <v>0</v>
      </c>
      <c r="F7596" s="0" t="n">
        <v>0</v>
      </c>
      <c r="G7596" s="0" t="n">
        <v>0</v>
      </c>
      <c r="H7596" s="0" t="n">
        <f aca="false">B7596^2+C7596^2+D7596^2+E7596^2+F7596^2+G7596^2</f>
        <v>3</v>
      </c>
    </row>
    <row r="7597" customFormat="false" ht="12" hidden="false" customHeight="false" outlineLevel="0" collapsed="false">
      <c r="A7597" s="0" t="s">
        <v>7602</v>
      </c>
      <c r="B7597" s="0" t="n">
        <v>1</v>
      </c>
      <c r="C7597" s="0" t="n">
        <v>1</v>
      </c>
      <c r="D7597" s="0" t="n">
        <v>0</v>
      </c>
      <c r="E7597" s="0" t="n">
        <v>0</v>
      </c>
      <c r="F7597" s="0" t="n">
        <v>0</v>
      </c>
      <c r="G7597" s="0" t="n">
        <v>-1</v>
      </c>
      <c r="H7597" s="0" t="n">
        <f aca="false">B7597^2+C7597^2+D7597^2+E7597^2+F7597^2+G7597^2</f>
        <v>3</v>
      </c>
    </row>
    <row r="7598" customFormat="false" ht="12" hidden="false" customHeight="false" outlineLevel="0" collapsed="false">
      <c r="A7598" s="0" t="s">
        <v>7603</v>
      </c>
      <c r="B7598" s="0" t="n">
        <v>1</v>
      </c>
      <c r="C7598" s="0" t="n">
        <v>1</v>
      </c>
      <c r="D7598" s="0" t="n">
        <v>1</v>
      </c>
      <c r="E7598" s="0" t="n">
        <v>0</v>
      </c>
      <c r="F7598" s="0" t="n">
        <v>0</v>
      </c>
      <c r="G7598" s="0" t="n">
        <v>0</v>
      </c>
      <c r="H7598" s="0" t="n">
        <f aca="false">B7598^2+C7598^2+D7598^2+E7598^2+F7598^2+G7598^2</f>
        <v>3</v>
      </c>
    </row>
    <row r="7599" customFormat="false" ht="12" hidden="false" customHeight="false" outlineLevel="0" collapsed="false">
      <c r="A7599" s="0" t="s">
        <v>7604</v>
      </c>
      <c r="B7599" s="0" t="n">
        <v>-1</v>
      </c>
      <c r="C7599" s="0" t="n">
        <v>-1</v>
      </c>
      <c r="D7599" s="0" t="n">
        <v>-1</v>
      </c>
      <c r="E7599" s="0" t="n">
        <v>0</v>
      </c>
      <c r="F7599" s="0" t="n">
        <v>0</v>
      </c>
      <c r="G7599" s="0" t="n">
        <v>0</v>
      </c>
      <c r="H7599" s="0" t="n">
        <f aca="false">B7599^2+C7599^2+D7599^2+E7599^2+F7599^2+G7599^2</f>
        <v>3</v>
      </c>
    </row>
    <row r="7600" customFormat="false" ht="12" hidden="false" customHeight="false" outlineLevel="0" collapsed="false">
      <c r="A7600" s="0" t="s">
        <v>7605</v>
      </c>
      <c r="B7600" s="0" t="n">
        <v>0</v>
      </c>
      <c r="C7600" s="0" t="n">
        <v>0</v>
      </c>
      <c r="D7600" s="0" t="n">
        <v>1</v>
      </c>
      <c r="E7600" s="0" t="n">
        <v>0</v>
      </c>
      <c r="F7600" s="0" t="n">
        <v>1</v>
      </c>
      <c r="G7600" s="0" t="n">
        <v>1</v>
      </c>
      <c r="H7600" s="0" t="n">
        <f aca="false">B7600^2+C7600^2+D7600^2+E7600^2+F7600^2+G7600^2</f>
        <v>3</v>
      </c>
    </row>
    <row r="7601" customFormat="false" ht="12" hidden="false" customHeight="false" outlineLevel="0" collapsed="false">
      <c r="A7601" s="0" t="s">
        <v>7606</v>
      </c>
      <c r="B7601" s="0" t="n">
        <v>-1</v>
      </c>
      <c r="C7601" s="0" t="n">
        <v>-1</v>
      </c>
      <c r="D7601" s="0" t="n">
        <v>-1</v>
      </c>
      <c r="E7601" s="0" t="n">
        <v>0</v>
      </c>
      <c r="F7601" s="0" t="n">
        <v>0</v>
      </c>
      <c r="G7601" s="0" t="n">
        <v>0</v>
      </c>
      <c r="H7601" s="0" t="n">
        <f aca="false">B7601^2+C7601^2+D7601^2+E7601^2+F7601^2+G7601^2</f>
        <v>3</v>
      </c>
    </row>
    <row r="7602" customFormat="false" ht="12" hidden="false" customHeight="false" outlineLevel="0" collapsed="false">
      <c r="A7602" s="0" t="s">
        <v>7607</v>
      </c>
      <c r="B7602" s="0" t="n">
        <v>1</v>
      </c>
      <c r="C7602" s="0" t="n">
        <v>1</v>
      </c>
      <c r="D7602" s="0" t="n">
        <v>1</v>
      </c>
      <c r="E7602" s="0" t="n">
        <v>0</v>
      </c>
      <c r="F7602" s="0" t="n">
        <v>0</v>
      </c>
      <c r="G7602" s="0" t="n">
        <v>0</v>
      </c>
      <c r="H7602" s="0" t="n">
        <f aca="false">B7602^2+C7602^2+D7602^2+E7602^2+F7602^2+G7602^2</f>
        <v>3</v>
      </c>
    </row>
    <row r="7603" customFormat="false" ht="12" hidden="false" customHeight="false" outlineLevel="0" collapsed="false">
      <c r="A7603" s="0" t="s">
        <v>7608</v>
      </c>
      <c r="B7603" s="0" t="n">
        <v>1</v>
      </c>
      <c r="C7603" s="0" t="n">
        <v>1</v>
      </c>
      <c r="D7603" s="0" t="n">
        <v>1</v>
      </c>
      <c r="E7603" s="0" t="n">
        <v>0</v>
      </c>
      <c r="F7603" s="0" t="n">
        <v>0</v>
      </c>
      <c r="G7603" s="0" t="n">
        <v>0</v>
      </c>
      <c r="H7603" s="0" t="n">
        <f aca="false">B7603^2+C7603^2+D7603^2+E7603^2+F7603^2+G7603^2</f>
        <v>3</v>
      </c>
    </row>
    <row r="7604" customFormat="false" ht="12" hidden="false" customHeight="false" outlineLevel="0" collapsed="false">
      <c r="A7604" s="0" t="s">
        <v>7609</v>
      </c>
      <c r="B7604" s="0" t="n">
        <v>1</v>
      </c>
      <c r="C7604" s="0" t="n">
        <v>1</v>
      </c>
      <c r="D7604" s="0" t="n">
        <v>1</v>
      </c>
      <c r="E7604" s="0" t="n">
        <v>0</v>
      </c>
      <c r="F7604" s="0" t="n">
        <v>0</v>
      </c>
      <c r="G7604" s="0" t="n">
        <v>0</v>
      </c>
      <c r="H7604" s="0" t="n">
        <f aca="false">B7604^2+C7604^2+D7604^2+E7604^2+F7604^2+G7604^2</f>
        <v>3</v>
      </c>
    </row>
    <row r="7605" customFormat="false" ht="12" hidden="false" customHeight="false" outlineLevel="0" collapsed="false">
      <c r="A7605" s="0" t="s">
        <v>7610</v>
      </c>
      <c r="B7605" s="0" t="n">
        <v>-1</v>
      </c>
      <c r="C7605" s="0" t="n">
        <v>-1</v>
      </c>
      <c r="D7605" s="0" t="n">
        <v>-1</v>
      </c>
      <c r="E7605" s="0" t="n">
        <v>0</v>
      </c>
      <c r="F7605" s="0" t="n">
        <v>0</v>
      </c>
      <c r="G7605" s="0" t="n">
        <v>0</v>
      </c>
      <c r="H7605" s="0" t="n">
        <f aca="false">B7605^2+C7605^2+D7605^2+E7605^2+F7605^2+G7605^2</f>
        <v>3</v>
      </c>
    </row>
    <row r="7606" customFormat="false" ht="12" hidden="false" customHeight="false" outlineLevel="0" collapsed="false">
      <c r="A7606" s="0" t="s">
        <v>7611</v>
      </c>
      <c r="B7606" s="0" t="n">
        <v>-1</v>
      </c>
      <c r="C7606" s="0" t="n">
        <v>-1</v>
      </c>
      <c r="D7606" s="0" t="n">
        <v>-1</v>
      </c>
      <c r="E7606" s="0" t="n">
        <v>0</v>
      </c>
      <c r="F7606" s="0" t="n">
        <v>0</v>
      </c>
      <c r="G7606" s="0" t="n">
        <v>0</v>
      </c>
      <c r="H7606" s="0" t="n">
        <f aca="false">B7606^2+C7606^2+D7606^2+E7606^2+F7606^2+G7606^2</f>
        <v>3</v>
      </c>
    </row>
    <row r="7607" customFormat="false" ht="12" hidden="false" customHeight="false" outlineLevel="0" collapsed="false">
      <c r="A7607" s="0" t="s">
        <v>7612</v>
      </c>
      <c r="B7607" s="0" t="n">
        <v>1</v>
      </c>
      <c r="C7607" s="0" t="n">
        <v>1</v>
      </c>
      <c r="D7607" s="0" t="n">
        <v>1</v>
      </c>
      <c r="E7607" s="0" t="n">
        <v>0</v>
      </c>
      <c r="F7607" s="0" t="n">
        <v>0</v>
      </c>
      <c r="G7607" s="0" t="n">
        <v>0</v>
      </c>
      <c r="H7607" s="0" t="n">
        <f aca="false">B7607^2+C7607^2+D7607^2+E7607^2+F7607^2+G7607^2</f>
        <v>3</v>
      </c>
    </row>
    <row r="7608" customFormat="false" ht="12" hidden="false" customHeight="false" outlineLevel="0" collapsed="false">
      <c r="A7608" s="0" t="s">
        <v>7613</v>
      </c>
      <c r="B7608" s="0" t="n">
        <v>0</v>
      </c>
      <c r="C7608" s="0" t="n">
        <v>0</v>
      </c>
      <c r="D7608" s="0" t="n">
        <v>1</v>
      </c>
      <c r="E7608" s="0" t="n">
        <v>0</v>
      </c>
      <c r="F7608" s="0" t="n">
        <v>1</v>
      </c>
      <c r="G7608" s="0" t="n">
        <v>1</v>
      </c>
      <c r="H7608" s="0" t="n">
        <f aca="false">B7608^2+C7608^2+D7608^2+E7608^2+F7608^2+G7608^2</f>
        <v>3</v>
      </c>
    </row>
    <row r="7609" customFormat="false" ht="12" hidden="false" customHeight="false" outlineLevel="0" collapsed="false">
      <c r="A7609" s="0" t="s">
        <v>7614</v>
      </c>
      <c r="B7609" s="0" t="n">
        <v>-1</v>
      </c>
      <c r="C7609" s="0" t="n">
        <v>-1</v>
      </c>
      <c r="D7609" s="0" t="n">
        <v>-1</v>
      </c>
      <c r="E7609" s="0" t="n">
        <v>0</v>
      </c>
      <c r="F7609" s="0" t="n">
        <v>0</v>
      </c>
      <c r="G7609" s="0" t="n">
        <v>0</v>
      </c>
      <c r="H7609" s="0" t="n">
        <f aca="false">B7609^2+C7609^2+D7609^2+E7609^2+F7609^2+G7609^2</f>
        <v>3</v>
      </c>
    </row>
    <row r="7610" customFormat="false" ht="12" hidden="false" customHeight="false" outlineLevel="0" collapsed="false">
      <c r="A7610" s="0" t="s">
        <v>7615</v>
      </c>
      <c r="B7610" s="0" t="n">
        <v>1</v>
      </c>
      <c r="C7610" s="0" t="n">
        <v>1</v>
      </c>
      <c r="D7610" s="0" t="n">
        <v>1</v>
      </c>
      <c r="E7610" s="0" t="n">
        <v>0</v>
      </c>
      <c r="F7610" s="0" t="n">
        <v>0</v>
      </c>
      <c r="G7610" s="0" t="n">
        <v>0</v>
      </c>
      <c r="H7610" s="0" t="n">
        <f aca="false">B7610^2+C7610^2+D7610^2+E7610^2+F7610^2+G7610^2</f>
        <v>3</v>
      </c>
    </row>
    <row r="7611" customFormat="false" ht="12" hidden="false" customHeight="false" outlineLevel="0" collapsed="false">
      <c r="A7611" s="0" t="s">
        <v>7616</v>
      </c>
      <c r="B7611" s="0" t="n">
        <v>1</v>
      </c>
      <c r="C7611" s="0" t="n">
        <v>1</v>
      </c>
      <c r="D7611" s="0" t="n">
        <v>1</v>
      </c>
      <c r="E7611" s="0" t="n">
        <v>0</v>
      </c>
      <c r="F7611" s="0" t="n">
        <v>0</v>
      </c>
      <c r="G7611" s="0" t="n">
        <v>0</v>
      </c>
      <c r="H7611" s="0" t="n">
        <f aca="false">B7611^2+C7611^2+D7611^2+E7611^2+F7611^2+G7611^2</f>
        <v>3</v>
      </c>
    </row>
    <row r="7612" customFormat="false" ht="12" hidden="false" customHeight="false" outlineLevel="0" collapsed="false">
      <c r="A7612" s="0" t="s">
        <v>7617</v>
      </c>
      <c r="B7612" s="0" t="n">
        <v>-1</v>
      </c>
      <c r="C7612" s="0" t="n">
        <v>-1</v>
      </c>
      <c r="D7612" s="0" t="n">
        <v>-1</v>
      </c>
      <c r="E7612" s="0" t="n">
        <v>0</v>
      </c>
      <c r="F7612" s="0" t="n">
        <v>0</v>
      </c>
      <c r="G7612" s="0" t="n">
        <v>0</v>
      </c>
      <c r="H7612" s="0" t="n">
        <f aca="false">B7612^2+C7612^2+D7612^2+E7612^2+F7612^2+G7612^2</f>
        <v>3</v>
      </c>
    </row>
    <row r="7613" customFormat="false" ht="12" hidden="false" customHeight="false" outlineLevel="0" collapsed="false">
      <c r="A7613" s="0" t="s">
        <v>7618</v>
      </c>
      <c r="B7613" s="0" t="n">
        <v>-1</v>
      </c>
      <c r="C7613" s="0" t="n">
        <v>-1</v>
      </c>
      <c r="D7613" s="0" t="n">
        <v>-1</v>
      </c>
      <c r="E7613" s="0" t="n">
        <v>0</v>
      </c>
      <c r="F7613" s="0" t="n">
        <v>0</v>
      </c>
      <c r="G7613" s="0" t="n">
        <v>0</v>
      </c>
      <c r="H7613" s="0" t="n">
        <f aca="false">B7613^2+C7613^2+D7613^2+E7613^2+F7613^2+G7613^2</f>
        <v>3</v>
      </c>
    </row>
    <row r="7614" customFormat="false" ht="12" hidden="false" customHeight="false" outlineLevel="0" collapsed="false">
      <c r="A7614" s="0" t="s">
        <v>7619</v>
      </c>
      <c r="B7614" s="0" t="n">
        <v>1</v>
      </c>
      <c r="C7614" s="0" t="n">
        <v>1</v>
      </c>
      <c r="D7614" s="0" t="n">
        <v>1</v>
      </c>
      <c r="E7614" s="0" t="n">
        <v>0</v>
      </c>
      <c r="F7614" s="0" t="n">
        <v>0</v>
      </c>
      <c r="G7614" s="0" t="n">
        <v>0</v>
      </c>
      <c r="H7614" s="0" t="n">
        <f aca="false">B7614^2+C7614^2+D7614^2+E7614^2+F7614^2+G7614^2</f>
        <v>3</v>
      </c>
    </row>
    <row r="7615" customFormat="false" ht="12" hidden="false" customHeight="false" outlineLevel="0" collapsed="false">
      <c r="A7615" s="0" t="s">
        <v>7620</v>
      </c>
      <c r="B7615" s="0" t="n">
        <v>-1</v>
      </c>
      <c r="C7615" s="0" t="n">
        <v>-1</v>
      </c>
      <c r="D7615" s="0" t="n">
        <v>-1</v>
      </c>
      <c r="E7615" s="0" t="n">
        <v>0</v>
      </c>
      <c r="F7615" s="0" t="n">
        <v>0</v>
      </c>
      <c r="G7615" s="0" t="n">
        <v>0</v>
      </c>
      <c r="H7615" s="0" t="n">
        <f aca="false">B7615^2+C7615^2+D7615^2+E7615^2+F7615^2+G7615^2</f>
        <v>3</v>
      </c>
    </row>
    <row r="7616" customFormat="false" ht="12" hidden="false" customHeight="false" outlineLevel="0" collapsed="false">
      <c r="A7616" s="0" t="s">
        <v>7621</v>
      </c>
      <c r="B7616" s="0" t="n">
        <v>1</v>
      </c>
      <c r="C7616" s="0" t="n">
        <v>1</v>
      </c>
      <c r="D7616" s="0" t="n">
        <v>1</v>
      </c>
      <c r="E7616" s="0" t="n">
        <v>0</v>
      </c>
      <c r="F7616" s="0" t="n">
        <v>0</v>
      </c>
      <c r="G7616" s="0" t="n">
        <v>0</v>
      </c>
      <c r="H7616" s="0" t="n">
        <f aca="false">B7616^2+C7616^2+D7616^2+E7616^2+F7616^2+G7616^2</f>
        <v>3</v>
      </c>
    </row>
    <row r="7617" customFormat="false" ht="12" hidden="false" customHeight="false" outlineLevel="0" collapsed="false">
      <c r="A7617" s="0" t="s">
        <v>7622</v>
      </c>
      <c r="B7617" s="0" t="n">
        <v>-1</v>
      </c>
      <c r="C7617" s="0" t="n">
        <v>-1</v>
      </c>
      <c r="D7617" s="0" t="n">
        <v>-1</v>
      </c>
      <c r="E7617" s="0" t="n">
        <v>0</v>
      </c>
      <c r="F7617" s="0" t="n">
        <v>0</v>
      </c>
      <c r="G7617" s="0" t="n">
        <v>0</v>
      </c>
      <c r="H7617" s="0" t="n">
        <f aca="false">B7617^2+C7617^2+D7617^2+E7617^2+F7617^2+G7617^2</f>
        <v>3</v>
      </c>
    </row>
    <row r="7618" customFormat="false" ht="12" hidden="false" customHeight="false" outlineLevel="0" collapsed="false">
      <c r="A7618" s="0" t="s">
        <v>7623</v>
      </c>
      <c r="B7618" s="0" t="n">
        <v>1</v>
      </c>
      <c r="C7618" s="0" t="n">
        <v>1</v>
      </c>
      <c r="D7618" s="0" t="n">
        <v>1</v>
      </c>
      <c r="E7618" s="0" t="n">
        <v>0</v>
      </c>
      <c r="F7618" s="0" t="n">
        <v>0</v>
      </c>
      <c r="G7618" s="0" t="n">
        <v>0</v>
      </c>
      <c r="H7618" s="0" t="n">
        <f aca="false">B7618^2+C7618^2+D7618^2+E7618^2+F7618^2+G7618^2</f>
        <v>3</v>
      </c>
    </row>
    <row r="7619" customFormat="false" ht="12" hidden="false" customHeight="false" outlineLevel="0" collapsed="false">
      <c r="A7619" s="0" t="s">
        <v>7624</v>
      </c>
      <c r="B7619" s="0" t="n">
        <v>1</v>
      </c>
      <c r="C7619" s="0" t="n">
        <v>1</v>
      </c>
      <c r="D7619" s="0" t="n">
        <v>1</v>
      </c>
      <c r="E7619" s="0" t="n">
        <v>0</v>
      </c>
      <c r="F7619" s="0" t="n">
        <v>0</v>
      </c>
      <c r="G7619" s="0" t="n">
        <v>0</v>
      </c>
      <c r="H7619" s="0" t="n">
        <f aca="false">B7619^2+C7619^2+D7619^2+E7619^2+F7619^2+G7619^2</f>
        <v>3</v>
      </c>
    </row>
    <row r="7620" customFormat="false" ht="12" hidden="false" customHeight="false" outlineLevel="0" collapsed="false">
      <c r="A7620" s="0" t="s">
        <v>7625</v>
      </c>
      <c r="B7620" s="0" t="n">
        <v>-1</v>
      </c>
      <c r="C7620" s="0" t="n">
        <v>-1</v>
      </c>
      <c r="D7620" s="0" t="n">
        <v>-1</v>
      </c>
      <c r="E7620" s="0" t="n">
        <v>0</v>
      </c>
      <c r="F7620" s="0" t="n">
        <v>0</v>
      </c>
      <c r="G7620" s="0" t="n">
        <v>0</v>
      </c>
      <c r="H7620" s="0" t="n">
        <f aca="false">B7620^2+C7620^2+D7620^2+E7620^2+F7620^2+G7620^2</f>
        <v>3</v>
      </c>
    </row>
    <row r="7621" customFormat="false" ht="12" hidden="false" customHeight="false" outlineLevel="0" collapsed="false">
      <c r="A7621" s="0" t="s">
        <v>7626</v>
      </c>
      <c r="B7621" s="0" t="n">
        <v>1</v>
      </c>
      <c r="C7621" s="0" t="n">
        <v>1</v>
      </c>
      <c r="D7621" s="0" t="n">
        <v>0</v>
      </c>
      <c r="E7621" s="0" t="n">
        <v>0</v>
      </c>
      <c r="F7621" s="0" t="n">
        <v>-1</v>
      </c>
      <c r="G7621" s="0" t="n">
        <v>0</v>
      </c>
      <c r="H7621" s="0" t="n">
        <f aca="false">B7621^2+C7621^2+D7621^2+E7621^2+F7621^2+G7621^2</f>
        <v>3</v>
      </c>
    </row>
    <row r="7622" customFormat="false" ht="12" hidden="false" customHeight="false" outlineLevel="0" collapsed="false">
      <c r="A7622" s="0" t="s">
        <v>7627</v>
      </c>
      <c r="B7622" s="0" t="n">
        <v>1</v>
      </c>
      <c r="C7622" s="0" t="n">
        <v>1</v>
      </c>
      <c r="D7622" s="0" t="n">
        <v>1</v>
      </c>
      <c r="E7622" s="0" t="n">
        <v>0</v>
      </c>
      <c r="F7622" s="0" t="n">
        <v>0</v>
      </c>
      <c r="G7622" s="0" t="n">
        <v>0</v>
      </c>
      <c r="H7622" s="0" t="n">
        <f aca="false">B7622^2+C7622^2+D7622^2+E7622^2+F7622^2+G7622^2</f>
        <v>3</v>
      </c>
    </row>
    <row r="7623" customFormat="false" ht="12" hidden="false" customHeight="false" outlineLevel="0" collapsed="false">
      <c r="A7623" s="0" t="s">
        <v>7628</v>
      </c>
      <c r="B7623" s="0" t="n">
        <v>1</v>
      </c>
      <c r="C7623" s="0" t="n">
        <v>1</v>
      </c>
      <c r="D7623" s="0" t="n">
        <v>1</v>
      </c>
      <c r="E7623" s="0" t="n">
        <v>0</v>
      </c>
      <c r="F7623" s="0" t="n">
        <v>0</v>
      </c>
      <c r="G7623" s="0" t="n">
        <v>0</v>
      </c>
      <c r="H7623" s="0" t="n">
        <f aca="false">B7623^2+C7623^2+D7623^2+E7623^2+F7623^2+G7623^2</f>
        <v>3</v>
      </c>
    </row>
    <row r="7624" customFormat="false" ht="12" hidden="false" customHeight="false" outlineLevel="0" collapsed="false">
      <c r="A7624" s="0" t="s">
        <v>7629</v>
      </c>
      <c r="B7624" s="0" t="n">
        <v>-1</v>
      </c>
      <c r="C7624" s="0" t="n">
        <v>-1</v>
      </c>
      <c r="D7624" s="0" t="n">
        <v>-1</v>
      </c>
      <c r="E7624" s="0" t="n">
        <v>0</v>
      </c>
      <c r="F7624" s="0" t="n">
        <v>0</v>
      </c>
      <c r="G7624" s="0" t="n">
        <v>0</v>
      </c>
      <c r="H7624" s="0" t="n">
        <f aca="false">B7624^2+C7624^2+D7624^2+E7624^2+F7624^2+G7624^2</f>
        <v>3</v>
      </c>
    </row>
    <row r="7625" customFormat="false" ht="12" hidden="false" customHeight="false" outlineLevel="0" collapsed="false">
      <c r="A7625" s="0" t="s">
        <v>7630</v>
      </c>
      <c r="B7625" s="0" t="n">
        <v>1</v>
      </c>
      <c r="C7625" s="0" t="n">
        <v>1</v>
      </c>
      <c r="D7625" s="0" t="n">
        <v>1</v>
      </c>
      <c r="E7625" s="0" t="n">
        <v>0</v>
      </c>
      <c r="F7625" s="0" t="n">
        <v>0</v>
      </c>
      <c r="G7625" s="0" t="n">
        <v>0</v>
      </c>
      <c r="H7625" s="0" t="n">
        <f aca="false">B7625^2+C7625^2+D7625^2+E7625^2+F7625^2+G7625^2</f>
        <v>3</v>
      </c>
    </row>
    <row r="7626" customFormat="false" ht="12" hidden="false" customHeight="false" outlineLevel="0" collapsed="false">
      <c r="A7626" s="0" t="s">
        <v>7631</v>
      </c>
      <c r="B7626" s="0" t="n">
        <v>1</v>
      </c>
      <c r="C7626" s="0" t="n">
        <v>1</v>
      </c>
      <c r="D7626" s="0" t="n">
        <v>1</v>
      </c>
      <c r="E7626" s="0" t="n">
        <v>0</v>
      </c>
      <c r="F7626" s="0" t="n">
        <v>0</v>
      </c>
      <c r="G7626" s="0" t="n">
        <v>0</v>
      </c>
      <c r="H7626" s="0" t="n">
        <f aca="false">B7626^2+C7626^2+D7626^2+E7626^2+F7626^2+G7626^2</f>
        <v>3</v>
      </c>
    </row>
    <row r="7627" customFormat="false" ht="12" hidden="false" customHeight="false" outlineLevel="0" collapsed="false">
      <c r="A7627" s="0" t="s">
        <v>7632</v>
      </c>
      <c r="B7627" s="0" t="n">
        <v>-1</v>
      </c>
      <c r="C7627" s="0" t="n">
        <v>-1</v>
      </c>
      <c r="D7627" s="0" t="n">
        <v>-1</v>
      </c>
      <c r="E7627" s="0" t="n">
        <v>0</v>
      </c>
      <c r="F7627" s="0" t="n">
        <v>0</v>
      </c>
      <c r="G7627" s="0" t="n">
        <v>0</v>
      </c>
      <c r="H7627" s="0" t="n">
        <f aca="false">B7627^2+C7627^2+D7627^2+E7627^2+F7627^2+G7627^2</f>
        <v>3</v>
      </c>
    </row>
    <row r="7628" customFormat="false" ht="12" hidden="false" customHeight="false" outlineLevel="0" collapsed="false">
      <c r="A7628" s="0" t="s">
        <v>7633</v>
      </c>
      <c r="B7628" s="0" t="n">
        <v>-1</v>
      </c>
      <c r="C7628" s="0" t="n">
        <v>-1</v>
      </c>
      <c r="D7628" s="0" t="n">
        <v>-1</v>
      </c>
      <c r="E7628" s="0" t="n">
        <v>0</v>
      </c>
      <c r="F7628" s="0" t="n">
        <v>0</v>
      </c>
      <c r="G7628" s="0" t="n">
        <v>0</v>
      </c>
      <c r="H7628" s="0" t="n">
        <f aca="false">B7628^2+C7628^2+D7628^2+E7628^2+F7628^2+G7628^2</f>
        <v>3</v>
      </c>
    </row>
    <row r="7629" customFormat="false" ht="12" hidden="false" customHeight="false" outlineLevel="0" collapsed="false">
      <c r="A7629" s="0" t="s">
        <v>7634</v>
      </c>
      <c r="B7629" s="0" t="n">
        <v>1</v>
      </c>
      <c r="C7629" s="0" t="n">
        <v>1</v>
      </c>
      <c r="D7629" s="0" t="n">
        <v>1</v>
      </c>
      <c r="E7629" s="0" t="n">
        <v>0</v>
      </c>
      <c r="F7629" s="0" t="n">
        <v>0</v>
      </c>
      <c r="G7629" s="0" t="n">
        <v>0</v>
      </c>
      <c r="H7629" s="0" t="n">
        <f aca="false">B7629^2+C7629^2+D7629^2+E7629^2+F7629^2+G7629^2</f>
        <v>3</v>
      </c>
    </row>
    <row r="7630" customFormat="false" ht="12" hidden="false" customHeight="false" outlineLevel="0" collapsed="false">
      <c r="A7630" s="0" t="s">
        <v>7635</v>
      </c>
      <c r="B7630" s="0" t="n">
        <v>1</v>
      </c>
      <c r="C7630" s="0" t="n">
        <v>1</v>
      </c>
      <c r="D7630" s="0" t="n">
        <v>1</v>
      </c>
      <c r="E7630" s="0" t="n">
        <v>0</v>
      </c>
      <c r="F7630" s="0" t="n">
        <v>0</v>
      </c>
      <c r="G7630" s="0" t="n">
        <v>0</v>
      </c>
      <c r="H7630" s="0" t="n">
        <f aca="false">B7630^2+C7630^2+D7630^2+E7630^2+F7630^2+G7630^2</f>
        <v>3</v>
      </c>
    </row>
    <row r="7631" customFormat="false" ht="12" hidden="false" customHeight="false" outlineLevel="0" collapsed="false">
      <c r="A7631" s="0" t="s">
        <v>7636</v>
      </c>
      <c r="B7631" s="0" t="n">
        <v>-1</v>
      </c>
      <c r="C7631" s="0" t="n">
        <v>-1</v>
      </c>
      <c r="D7631" s="0" t="n">
        <v>-1</v>
      </c>
      <c r="E7631" s="0" t="n">
        <v>0</v>
      </c>
      <c r="F7631" s="0" t="n">
        <v>0</v>
      </c>
      <c r="G7631" s="0" t="n">
        <v>0</v>
      </c>
      <c r="H7631" s="0" t="n">
        <f aca="false">B7631^2+C7631^2+D7631^2+E7631^2+F7631^2+G7631^2</f>
        <v>3</v>
      </c>
    </row>
    <row r="7632" customFormat="false" ht="12" hidden="false" customHeight="false" outlineLevel="0" collapsed="false">
      <c r="A7632" s="0" t="s">
        <v>7637</v>
      </c>
      <c r="B7632" s="0" t="n">
        <v>0</v>
      </c>
      <c r="C7632" s="0" t="n">
        <v>0</v>
      </c>
      <c r="D7632" s="0" t="n">
        <v>1</v>
      </c>
      <c r="E7632" s="0" t="n">
        <v>0</v>
      </c>
      <c r="F7632" s="0" t="n">
        <v>1</v>
      </c>
      <c r="G7632" s="0" t="n">
        <v>1</v>
      </c>
      <c r="H7632" s="0" t="n">
        <f aca="false">B7632^2+C7632^2+D7632^2+E7632^2+F7632^2+G7632^2</f>
        <v>3</v>
      </c>
    </row>
    <row r="7633" customFormat="false" ht="12" hidden="false" customHeight="false" outlineLevel="0" collapsed="false">
      <c r="A7633" s="0" t="s">
        <v>7638</v>
      </c>
      <c r="B7633" s="0" t="n">
        <v>1</v>
      </c>
      <c r="C7633" s="0" t="n">
        <v>1</v>
      </c>
      <c r="D7633" s="0" t="n">
        <v>1</v>
      </c>
      <c r="E7633" s="0" t="n">
        <v>0</v>
      </c>
      <c r="F7633" s="0" t="n">
        <v>0</v>
      </c>
      <c r="G7633" s="0" t="n">
        <v>0</v>
      </c>
      <c r="H7633" s="0" t="n">
        <f aca="false">B7633^2+C7633^2+D7633^2+E7633^2+F7633^2+G7633^2</f>
        <v>3</v>
      </c>
    </row>
    <row r="7634" customFormat="false" ht="12" hidden="false" customHeight="false" outlineLevel="0" collapsed="false">
      <c r="A7634" s="0" t="s">
        <v>7639</v>
      </c>
      <c r="B7634" s="0" t="n">
        <v>-1</v>
      </c>
      <c r="C7634" s="0" t="n">
        <v>-1</v>
      </c>
      <c r="D7634" s="0" t="n">
        <v>0</v>
      </c>
      <c r="E7634" s="0" t="n">
        <v>0</v>
      </c>
      <c r="F7634" s="0" t="n">
        <v>1</v>
      </c>
      <c r="G7634" s="0" t="n">
        <v>0</v>
      </c>
      <c r="H7634" s="0" t="n">
        <f aca="false">B7634^2+C7634^2+D7634^2+E7634^2+F7634^2+G7634^2</f>
        <v>3</v>
      </c>
    </row>
    <row r="7635" customFormat="false" ht="12" hidden="false" customHeight="false" outlineLevel="0" collapsed="false">
      <c r="A7635" s="0" t="s">
        <v>7640</v>
      </c>
      <c r="B7635" s="0" t="n">
        <v>0</v>
      </c>
      <c r="C7635" s="0" t="n">
        <v>0</v>
      </c>
      <c r="D7635" s="0" t="n">
        <v>1</v>
      </c>
      <c r="E7635" s="0" t="n">
        <v>0</v>
      </c>
      <c r="F7635" s="0" t="n">
        <v>1</v>
      </c>
      <c r="G7635" s="0" t="n">
        <v>1</v>
      </c>
      <c r="H7635" s="0" t="n">
        <f aca="false">B7635^2+C7635^2+D7635^2+E7635^2+F7635^2+G7635^2</f>
        <v>3</v>
      </c>
    </row>
    <row r="7636" customFormat="false" ht="12" hidden="false" customHeight="false" outlineLevel="0" collapsed="false">
      <c r="A7636" s="0" t="s">
        <v>7641</v>
      </c>
      <c r="B7636" s="0" t="n">
        <v>-1</v>
      </c>
      <c r="C7636" s="0" t="n">
        <v>-1</v>
      </c>
      <c r="D7636" s="0" t="n">
        <v>-1</v>
      </c>
      <c r="E7636" s="0" t="n">
        <v>0</v>
      </c>
      <c r="F7636" s="0" t="n">
        <v>0</v>
      </c>
      <c r="G7636" s="0" t="n">
        <v>0</v>
      </c>
      <c r="H7636" s="0" t="n">
        <f aca="false">B7636^2+C7636^2+D7636^2+E7636^2+F7636^2+G7636^2</f>
        <v>3</v>
      </c>
    </row>
    <row r="7637" customFormat="false" ht="12" hidden="false" customHeight="false" outlineLevel="0" collapsed="false">
      <c r="A7637" s="0" t="s">
        <v>7642</v>
      </c>
      <c r="B7637" s="0" t="n">
        <v>-1</v>
      </c>
      <c r="C7637" s="0" t="n">
        <v>-1</v>
      </c>
      <c r="D7637" s="0" t="n">
        <v>-1</v>
      </c>
      <c r="E7637" s="0" t="n">
        <v>0</v>
      </c>
      <c r="F7637" s="0" t="n">
        <v>0</v>
      </c>
      <c r="G7637" s="0" t="n">
        <v>0</v>
      </c>
      <c r="H7637" s="0" t="n">
        <f aca="false">B7637^2+C7637^2+D7637^2+E7637^2+F7637^2+G7637^2</f>
        <v>3</v>
      </c>
    </row>
    <row r="7638" customFormat="false" ht="12" hidden="false" customHeight="false" outlineLevel="0" collapsed="false">
      <c r="A7638" s="0" t="s">
        <v>7643</v>
      </c>
      <c r="B7638" s="0" t="n">
        <v>1</v>
      </c>
      <c r="C7638" s="0" t="n">
        <v>1</v>
      </c>
      <c r="D7638" s="0" t="n">
        <v>1</v>
      </c>
      <c r="E7638" s="0" t="n">
        <v>0</v>
      </c>
      <c r="F7638" s="0" t="n">
        <v>0</v>
      </c>
      <c r="G7638" s="0" t="n">
        <v>0</v>
      </c>
      <c r="H7638" s="0" t="n">
        <f aca="false">B7638^2+C7638^2+D7638^2+E7638^2+F7638^2+G7638^2</f>
        <v>3</v>
      </c>
    </row>
    <row r="7639" customFormat="false" ht="12" hidden="false" customHeight="false" outlineLevel="0" collapsed="false">
      <c r="A7639" s="0" t="s">
        <v>7644</v>
      </c>
      <c r="B7639" s="0" t="n">
        <v>1</v>
      </c>
      <c r="C7639" s="0" t="n">
        <v>1</v>
      </c>
      <c r="D7639" s="0" t="n">
        <v>1</v>
      </c>
      <c r="E7639" s="0" t="n">
        <v>0</v>
      </c>
      <c r="F7639" s="0" t="n">
        <v>0</v>
      </c>
      <c r="G7639" s="0" t="n">
        <v>0</v>
      </c>
      <c r="H7639" s="0" t="n">
        <f aca="false">B7639^2+C7639^2+D7639^2+E7639^2+F7639^2+G7639^2</f>
        <v>3</v>
      </c>
    </row>
    <row r="7640" customFormat="false" ht="12" hidden="false" customHeight="false" outlineLevel="0" collapsed="false">
      <c r="A7640" s="0" t="s">
        <v>7645</v>
      </c>
      <c r="B7640" s="0" t="n">
        <v>1</v>
      </c>
      <c r="C7640" s="0" t="n">
        <v>1</v>
      </c>
      <c r="D7640" s="0" t="n">
        <v>0</v>
      </c>
      <c r="E7640" s="0" t="n">
        <v>0</v>
      </c>
      <c r="F7640" s="0" t="n">
        <v>-1</v>
      </c>
      <c r="G7640" s="0" t="n">
        <v>0</v>
      </c>
      <c r="H7640" s="0" t="n">
        <f aca="false">B7640^2+C7640^2+D7640^2+E7640^2+F7640^2+G7640^2</f>
        <v>3</v>
      </c>
    </row>
    <row r="7641" customFormat="false" ht="12" hidden="false" customHeight="false" outlineLevel="0" collapsed="false">
      <c r="A7641" s="0" t="s">
        <v>7646</v>
      </c>
      <c r="B7641" s="0" t="n">
        <v>0</v>
      </c>
      <c r="C7641" s="0" t="n">
        <v>-1</v>
      </c>
      <c r="D7641" s="0" t="n">
        <v>-1</v>
      </c>
      <c r="E7641" s="0" t="n">
        <v>0</v>
      </c>
      <c r="F7641" s="0" t="n">
        <v>0</v>
      </c>
      <c r="G7641" s="0" t="n">
        <v>1</v>
      </c>
      <c r="H7641" s="0" t="n">
        <f aca="false">B7641^2+C7641^2+D7641^2+E7641^2+F7641^2+G7641^2</f>
        <v>3</v>
      </c>
    </row>
    <row r="7642" customFormat="false" ht="12" hidden="false" customHeight="false" outlineLevel="0" collapsed="false">
      <c r="A7642" s="0" t="s">
        <v>7647</v>
      </c>
      <c r="B7642" s="0" t="n">
        <v>-1</v>
      </c>
      <c r="C7642" s="0" t="n">
        <v>-1</v>
      </c>
      <c r="D7642" s="0" t="n">
        <v>-1</v>
      </c>
      <c r="E7642" s="0" t="n">
        <v>0</v>
      </c>
      <c r="F7642" s="0" t="n">
        <v>0</v>
      </c>
      <c r="G7642" s="0" t="n">
        <v>0</v>
      </c>
      <c r="H7642" s="0" t="n">
        <f aca="false">B7642^2+C7642^2+D7642^2+E7642^2+F7642^2+G7642^2</f>
        <v>3</v>
      </c>
    </row>
    <row r="7643" customFormat="false" ht="12" hidden="false" customHeight="false" outlineLevel="0" collapsed="false">
      <c r="A7643" s="0" t="s">
        <v>7648</v>
      </c>
      <c r="B7643" s="0" t="n">
        <v>-1</v>
      </c>
      <c r="C7643" s="0" t="n">
        <v>-1</v>
      </c>
      <c r="D7643" s="0" t="n">
        <v>-1</v>
      </c>
      <c r="E7643" s="0" t="n">
        <v>0</v>
      </c>
      <c r="F7643" s="0" t="n">
        <v>0</v>
      </c>
      <c r="G7643" s="0" t="n">
        <v>0</v>
      </c>
      <c r="H7643" s="0" t="n">
        <f aca="false">B7643^2+C7643^2+D7643^2+E7643^2+F7643^2+G7643^2</f>
        <v>3</v>
      </c>
    </row>
    <row r="7644" customFormat="false" ht="12" hidden="false" customHeight="false" outlineLevel="0" collapsed="false">
      <c r="A7644" s="0" t="s">
        <v>7649</v>
      </c>
      <c r="B7644" s="0" t="n">
        <v>0</v>
      </c>
      <c r="C7644" s="0" t="n">
        <v>0</v>
      </c>
      <c r="D7644" s="0" t="n">
        <v>1</v>
      </c>
      <c r="E7644" s="0" t="n">
        <v>0</v>
      </c>
      <c r="F7644" s="0" t="n">
        <v>1</v>
      </c>
      <c r="G7644" s="0" t="n">
        <v>1</v>
      </c>
      <c r="H7644" s="0" t="n">
        <f aca="false">B7644^2+C7644^2+D7644^2+E7644^2+F7644^2+G7644^2</f>
        <v>3</v>
      </c>
    </row>
    <row r="7645" customFormat="false" ht="12" hidden="false" customHeight="false" outlineLevel="0" collapsed="false">
      <c r="A7645" s="0" t="s">
        <v>7650</v>
      </c>
      <c r="B7645" s="0" t="n">
        <v>-1</v>
      </c>
      <c r="C7645" s="0" t="n">
        <v>-1</v>
      </c>
      <c r="D7645" s="0" t="n">
        <v>-1</v>
      </c>
      <c r="E7645" s="0" t="n">
        <v>0</v>
      </c>
      <c r="F7645" s="0" t="n">
        <v>0</v>
      </c>
      <c r="G7645" s="0" t="n">
        <v>0</v>
      </c>
      <c r="H7645" s="0" t="n">
        <f aca="false">B7645^2+C7645^2+D7645^2+E7645^2+F7645^2+G7645^2</f>
        <v>3</v>
      </c>
    </row>
    <row r="7646" customFormat="false" ht="12" hidden="false" customHeight="false" outlineLevel="0" collapsed="false">
      <c r="A7646" s="0" t="s">
        <v>7651</v>
      </c>
      <c r="B7646" s="0" t="n">
        <v>-1</v>
      </c>
      <c r="C7646" s="0" t="n">
        <v>-1</v>
      </c>
      <c r="D7646" s="0" t="n">
        <v>-1</v>
      </c>
      <c r="E7646" s="0" t="n">
        <v>0</v>
      </c>
      <c r="F7646" s="0" t="n">
        <v>0</v>
      </c>
      <c r="G7646" s="0" t="n">
        <v>0</v>
      </c>
      <c r="H7646" s="0" t="n">
        <f aca="false">B7646^2+C7646^2+D7646^2+E7646^2+F7646^2+G7646^2</f>
        <v>3</v>
      </c>
    </row>
    <row r="7647" customFormat="false" ht="12" hidden="false" customHeight="false" outlineLevel="0" collapsed="false">
      <c r="A7647" s="0" t="s">
        <v>7652</v>
      </c>
      <c r="B7647" s="0" t="n">
        <v>0</v>
      </c>
      <c r="C7647" s="0" t="n">
        <v>0</v>
      </c>
      <c r="D7647" s="0" t="n">
        <v>1</v>
      </c>
      <c r="E7647" s="0" t="n">
        <v>0</v>
      </c>
      <c r="F7647" s="0" t="n">
        <v>1</v>
      </c>
      <c r="G7647" s="0" t="n">
        <v>1</v>
      </c>
      <c r="H7647" s="0" t="n">
        <f aca="false">B7647^2+C7647^2+D7647^2+E7647^2+F7647^2+G7647^2</f>
        <v>3</v>
      </c>
    </row>
    <row r="7648" customFormat="false" ht="12" hidden="false" customHeight="false" outlineLevel="0" collapsed="false">
      <c r="A7648" s="0" t="s">
        <v>7653</v>
      </c>
      <c r="B7648" s="0" t="n">
        <v>1</v>
      </c>
      <c r="C7648" s="0" t="n">
        <v>1</v>
      </c>
      <c r="D7648" s="0" t="n">
        <v>1</v>
      </c>
      <c r="E7648" s="0" t="n">
        <v>0</v>
      </c>
      <c r="F7648" s="0" t="n">
        <v>0</v>
      </c>
      <c r="G7648" s="0" t="n">
        <v>0</v>
      </c>
      <c r="H7648" s="0" t="n">
        <f aca="false">B7648^2+C7648^2+D7648^2+E7648^2+F7648^2+G7648^2</f>
        <v>3</v>
      </c>
    </row>
    <row r="7649" customFormat="false" ht="12" hidden="false" customHeight="false" outlineLevel="0" collapsed="false">
      <c r="A7649" s="0" t="s">
        <v>7654</v>
      </c>
      <c r="B7649" s="0" t="n">
        <v>0</v>
      </c>
      <c r="C7649" s="0" t="n">
        <v>0</v>
      </c>
      <c r="D7649" s="0" t="n">
        <v>1</v>
      </c>
      <c r="E7649" s="0" t="n">
        <v>0</v>
      </c>
      <c r="F7649" s="0" t="n">
        <v>1</v>
      </c>
      <c r="G7649" s="0" t="n">
        <v>1</v>
      </c>
      <c r="H7649" s="0" t="n">
        <f aca="false">B7649^2+C7649^2+D7649^2+E7649^2+F7649^2+G7649^2</f>
        <v>3</v>
      </c>
    </row>
    <row r="7650" customFormat="false" ht="12" hidden="false" customHeight="false" outlineLevel="0" collapsed="false">
      <c r="A7650" s="0" t="s">
        <v>7655</v>
      </c>
      <c r="B7650" s="0" t="n">
        <v>0</v>
      </c>
      <c r="C7650" s="0" t="n">
        <v>0</v>
      </c>
      <c r="D7650" s="0" t="n">
        <v>1</v>
      </c>
      <c r="E7650" s="0" t="n">
        <v>0</v>
      </c>
      <c r="F7650" s="0" t="n">
        <v>1</v>
      </c>
      <c r="G7650" s="0" t="n">
        <v>1</v>
      </c>
      <c r="H7650" s="0" t="n">
        <f aca="false">B7650^2+C7650^2+D7650^2+E7650^2+F7650^2+G7650^2</f>
        <v>3</v>
      </c>
    </row>
    <row r="7651" customFormat="false" ht="12" hidden="false" customHeight="false" outlineLevel="0" collapsed="false">
      <c r="A7651" s="0" t="s">
        <v>7656</v>
      </c>
      <c r="B7651" s="0" t="n">
        <v>-1</v>
      </c>
      <c r="C7651" s="0" t="n">
        <v>-1</v>
      </c>
      <c r="D7651" s="0" t="n">
        <v>-1</v>
      </c>
      <c r="E7651" s="0" t="n">
        <v>0</v>
      </c>
      <c r="F7651" s="0" t="n">
        <v>0</v>
      </c>
      <c r="G7651" s="0" t="n">
        <v>0</v>
      </c>
      <c r="H7651" s="0" t="n">
        <f aca="false">B7651^2+C7651^2+D7651^2+E7651^2+F7651^2+G7651^2</f>
        <v>3</v>
      </c>
    </row>
    <row r="7652" customFormat="false" ht="12" hidden="false" customHeight="false" outlineLevel="0" collapsed="false">
      <c r="A7652" s="0" t="s">
        <v>7657</v>
      </c>
      <c r="B7652" s="0" t="n">
        <v>-1</v>
      </c>
      <c r="C7652" s="0" t="n">
        <v>-1</v>
      </c>
      <c r="D7652" s="0" t="n">
        <v>-1</v>
      </c>
      <c r="E7652" s="0" t="n">
        <v>0</v>
      </c>
      <c r="F7652" s="0" t="n">
        <v>0</v>
      </c>
      <c r="G7652" s="0" t="n">
        <v>0</v>
      </c>
      <c r="H7652" s="0" t="n">
        <f aca="false">B7652^2+C7652^2+D7652^2+E7652^2+F7652^2+G7652^2</f>
        <v>3</v>
      </c>
    </row>
    <row r="7653" customFormat="false" ht="12" hidden="false" customHeight="false" outlineLevel="0" collapsed="false">
      <c r="A7653" s="0" t="s">
        <v>7658</v>
      </c>
      <c r="B7653" s="0" t="n">
        <v>1</v>
      </c>
      <c r="C7653" s="0" t="n">
        <v>1</v>
      </c>
      <c r="D7653" s="0" t="n">
        <v>1</v>
      </c>
      <c r="E7653" s="0" t="n">
        <v>0</v>
      </c>
      <c r="F7653" s="0" t="n">
        <v>0</v>
      </c>
      <c r="G7653" s="0" t="n">
        <v>0</v>
      </c>
      <c r="H7653" s="0" t="n">
        <f aca="false">B7653^2+C7653^2+D7653^2+E7653^2+F7653^2+G7653^2</f>
        <v>3</v>
      </c>
    </row>
    <row r="7654" customFormat="false" ht="12" hidden="false" customHeight="false" outlineLevel="0" collapsed="false">
      <c r="A7654" s="0" t="s">
        <v>7659</v>
      </c>
      <c r="B7654" s="0" t="n">
        <v>-1</v>
      </c>
      <c r="C7654" s="0" t="n">
        <v>-1</v>
      </c>
      <c r="D7654" s="0" t="n">
        <v>-1</v>
      </c>
      <c r="E7654" s="0" t="n">
        <v>0</v>
      </c>
      <c r="F7654" s="0" t="n">
        <v>0</v>
      </c>
      <c r="G7654" s="0" t="n">
        <v>0</v>
      </c>
      <c r="H7654" s="0" t="n">
        <f aca="false">B7654^2+C7654^2+D7654^2+E7654^2+F7654^2+G7654^2</f>
        <v>3</v>
      </c>
    </row>
    <row r="7655" customFormat="false" ht="12" hidden="false" customHeight="false" outlineLevel="0" collapsed="false">
      <c r="A7655" s="0" t="s">
        <v>7660</v>
      </c>
      <c r="B7655" s="0" t="n">
        <v>-1</v>
      </c>
      <c r="C7655" s="0" t="n">
        <v>-1</v>
      </c>
      <c r="D7655" s="0" t="n">
        <v>-1</v>
      </c>
      <c r="E7655" s="0" t="n">
        <v>0</v>
      </c>
      <c r="F7655" s="0" t="n">
        <v>0</v>
      </c>
      <c r="G7655" s="0" t="n">
        <v>0</v>
      </c>
      <c r="H7655" s="0" t="n">
        <f aca="false">B7655^2+C7655^2+D7655^2+E7655^2+F7655^2+G7655^2</f>
        <v>3</v>
      </c>
    </row>
    <row r="7656" customFormat="false" ht="12" hidden="false" customHeight="false" outlineLevel="0" collapsed="false">
      <c r="A7656" s="0" t="s">
        <v>7661</v>
      </c>
      <c r="B7656" s="0" t="n">
        <v>1</v>
      </c>
      <c r="C7656" s="0" t="n">
        <v>1</v>
      </c>
      <c r="D7656" s="0" t="n">
        <v>1</v>
      </c>
      <c r="E7656" s="0" t="n">
        <v>0</v>
      </c>
      <c r="F7656" s="0" t="n">
        <v>0</v>
      </c>
      <c r="G7656" s="0" t="n">
        <v>0</v>
      </c>
      <c r="H7656" s="0" t="n">
        <f aca="false">B7656^2+C7656^2+D7656^2+E7656^2+F7656^2+G7656^2</f>
        <v>3</v>
      </c>
    </row>
    <row r="7657" customFormat="false" ht="12" hidden="false" customHeight="false" outlineLevel="0" collapsed="false">
      <c r="A7657" s="0" t="s">
        <v>7662</v>
      </c>
      <c r="B7657" s="0" t="n">
        <v>1</v>
      </c>
      <c r="C7657" s="0" t="n">
        <v>1</v>
      </c>
      <c r="D7657" s="0" t="n">
        <v>1</v>
      </c>
      <c r="E7657" s="0" t="n">
        <v>0</v>
      </c>
      <c r="F7657" s="0" t="n">
        <v>0</v>
      </c>
      <c r="G7657" s="0" t="n">
        <v>0</v>
      </c>
      <c r="H7657" s="0" t="n">
        <f aca="false">B7657^2+C7657^2+D7657^2+E7657^2+F7657^2+G7657^2</f>
        <v>3</v>
      </c>
    </row>
    <row r="7658" customFormat="false" ht="12" hidden="false" customHeight="false" outlineLevel="0" collapsed="false">
      <c r="A7658" s="0" t="s">
        <v>7663</v>
      </c>
      <c r="B7658" s="0" t="n">
        <v>1</v>
      </c>
      <c r="C7658" s="0" t="n">
        <v>1</v>
      </c>
      <c r="D7658" s="0" t="n">
        <v>1</v>
      </c>
      <c r="E7658" s="0" t="n">
        <v>0</v>
      </c>
      <c r="F7658" s="0" t="n">
        <v>0</v>
      </c>
      <c r="G7658" s="0" t="n">
        <v>0</v>
      </c>
      <c r="H7658" s="0" t="n">
        <f aca="false">B7658^2+C7658^2+D7658^2+E7658^2+F7658^2+G7658^2</f>
        <v>3</v>
      </c>
    </row>
    <row r="7659" customFormat="false" ht="12" hidden="false" customHeight="false" outlineLevel="0" collapsed="false">
      <c r="A7659" s="0" t="s">
        <v>7664</v>
      </c>
      <c r="B7659" s="0" t="n">
        <v>1</v>
      </c>
      <c r="C7659" s="0" t="n">
        <v>1</v>
      </c>
      <c r="D7659" s="0" t="n">
        <v>0</v>
      </c>
      <c r="E7659" s="0" t="n">
        <v>0</v>
      </c>
      <c r="F7659" s="0" t="n">
        <v>-1</v>
      </c>
      <c r="G7659" s="0" t="n">
        <v>0</v>
      </c>
      <c r="H7659" s="0" t="n">
        <f aca="false">B7659^2+C7659^2+D7659^2+E7659^2+F7659^2+G7659^2</f>
        <v>3</v>
      </c>
    </row>
    <row r="7660" customFormat="false" ht="12" hidden="false" customHeight="false" outlineLevel="0" collapsed="false">
      <c r="A7660" s="0" t="s">
        <v>7665</v>
      </c>
      <c r="B7660" s="0" t="n">
        <v>1</v>
      </c>
      <c r="C7660" s="0" t="n">
        <v>1</v>
      </c>
      <c r="D7660" s="0" t="n">
        <v>1</v>
      </c>
      <c r="E7660" s="0" t="n">
        <v>0</v>
      </c>
      <c r="F7660" s="0" t="n">
        <v>0</v>
      </c>
      <c r="G7660" s="0" t="n">
        <v>0</v>
      </c>
      <c r="H7660" s="0" t="n">
        <f aca="false">B7660^2+C7660^2+D7660^2+E7660^2+F7660^2+G7660^2</f>
        <v>3</v>
      </c>
    </row>
    <row r="7661" customFormat="false" ht="12" hidden="false" customHeight="false" outlineLevel="0" collapsed="false">
      <c r="A7661" s="0" t="s">
        <v>7666</v>
      </c>
      <c r="B7661" s="0" t="n">
        <v>1</v>
      </c>
      <c r="C7661" s="0" t="n">
        <v>1</v>
      </c>
      <c r="D7661" s="0" t="n">
        <v>1</v>
      </c>
      <c r="E7661" s="0" t="n">
        <v>0</v>
      </c>
      <c r="F7661" s="0" t="n">
        <v>0</v>
      </c>
      <c r="G7661" s="0" t="n">
        <v>0</v>
      </c>
      <c r="H7661" s="0" t="n">
        <f aca="false">B7661^2+C7661^2+D7661^2+E7661^2+F7661^2+G7661^2</f>
        <v>3</v>
      </c>
    </row>
    <row r="7662" customFormat="false" ht="12" hidden="false" customHeight="false" outlineLevel="0" collapsed="false">
      <c r="A7662" s="0" t="s">
        <v>7667</v>
      </c>
      <c r="B7662" s="0" t="n">
        <v>-1</v>
      </c>
      <c r="C7662" s="0" t="n">
        <v>-1</v>
      </c>
      <c r="D7662" s="0" t="n">
        <v>-1</v>
      </c>
      <c r="E7662" s="0" t="n">
        <v>0</v>
      </c>
      <c r="F7662" s="0" t="n">
        <v>0</v>
      </c>
      <c r="G7662" s="0" t="n">
        <v>0</v>
      </c>
      <c r="H7662" s="0" t="n">
        <f aca="false">B7662^2+C7662^2+D7662^2+E7662^2+F7662^2+G7662^2</f>
        <v>3</v>
      </c>
    </row>
    <row r="7663" customFormat="false" ht="12" hidden="false" customHeight="false" outlineLevel="0" collapsed="false">
      <c r="A7663" s="0" t="s">
        <v>7668</v>
      </c>
      <c r="B7663" s="0" t="n">
        <v>0</v>
      </c>
      <c r="C7663" s="0" t="n">
        <v>0</v>
      </c>
      <c r="D7663" s="0" t="n">
        <v>1</v>
      </c>
      <c r="E7663" s="0" t="n">
        <v>0</v>
      </c>
      <c r="F7663" s="0" t="n">
        <v>1</v>
      </c>
      <c r="G7663" s="0" t="n">
        <v>1</v>
      </c>
      <c r="H7663" s="0" t="n">
        <f aca="false">B7663^2+C7663^2+D7663^2+E7663^2+F7663^2+G7663^2</f>
        <v>3</v>
      </c>
    </row>
    <row r="7664" customFormat="false" ht="12" hidden="false" customHeight="false" outlineLevel="0" collapsed="false">
      <c r="A7664" s="0" t="s">
        <v>7669</v>
      </c>
      <c r="B7664" s="0" t="n">
        <v>1</v>
      </c>
      <c r="C7664" s="0" t="n">
        <v>1</v>
      </c>
      <c r="D7664" s="0" t="n">
        <v>1</v>
      </c>
      <c r="E7664" s="0" t="n">
        <v>0</v>
      </c>
      <c r="F7664" s="0" t="n">
        <v>0</v>
      </c>
      <c r="G7664" s="0" t="n">
        <v>0</v>
      </c>
      <c r="H7664" s="0" t="n">
        <f aca="false">B7664^2+C7664^2+D7664^2+E7664^2+F7664^2+G7664^2</f>
        <v>3</v>
      </c>
    </row>
    <row r="7665" customFormat="false" ht="12" hidden="false" customHeight="false" outlineLevel="0" collapsed="false">
      <c r="A7665" s="0" t="s">
        <v>7670</v>
      </c>
      <c r="B7665" s="0" t="n">
        <v>-1</v>
      </c>
      <c r="C7665" s="0" t="n">
        <v>-1</v>
      </c>
      <c r="D7665" s="0" t="n">
        <v>-1</v>
      </c>
      <c r="E7665" s="0" t="n">
        <v>0</v>
      </c>
      <c r="F7665" s="0" t="n">
        <v>0</v>
      </c>
      <c r="G7665" s="0" t="n">
        <v>0</v>
      </c>
      <c r="H7665" s="0" t="n">
        <f aca="false">B7665^2+C7665^2+D7665^2+E7665^2+F7665^2+G7665^2</f>
        <v>3</v>
      </c>
    </row>
    <row r="7666" customFormat="false" ht="12" hidden="false" customHeight="false" outlineLevel="0" collapsed="false">
      <c r="A7666" s="0" t="s">
        <v>7671</v>
      </c>
      <c r="B7666" s="0" t="n">
        <v>-1</v>
      </c>
      <c r="C7666" s="0" t="n">
        <v>-1</v>
      </c>
      <c r="D7666" s="0" t="n">
        <v>-1</v>
      </c>
      <c r="E7666" s="0" t="n">
        <v>0</v>
      </c>
      <c r="F7666" s="0" t="n">
        <v>0</v>
      </c>
      <c r="G7666" s="0" t="n">
        <v>0</v>
      </c>
      <c r="H7666" s="0" t="n">
        <f aca="false">B7666^2+C7666^2+D7666^2+E7666^2+F7666^2+G7666^2</f>
        <v>3</v>
      </c>
    </row>
    <row r="7667" customFormat="false" ht="12" hidden="false" customHeight="false" outlineLevel="0" collapsed="false">
      <c r="A7667" s="0" t="s">
        <v>7672</v>
      </c>
      <c r="B7667" s="0" t="n">
        <v>-1</v>
      </c>
      <c r="C7667" s="0" t="n">
        <v>-1</v>
      </c>
      <c r="D7667" s="0" t="n">
        <v>-1</v>
      </c>
      <c r="E7667" s="0" t="n">
        <v>0</v>
      </c>
      <c r="F7667" s="0" t="n">
        <v>0</v>
      </c>
      <c r="G7667" s="0" t="n">
        <v>0</v>
      </c>
      <c r="H7667" s="0" t="n">
        <f aca="false">B7667^2+C7667^2+D7667^2+E7667^2+F7667^2+G7667^2</f>
        <v>3</v>
      </c>
    </row>
    <row r="7668" customFormat="false" ht="12" hidden="false" customHeight="false" outlineLevel="0" collapsed="false">
      <c r="A7668" s="0" t="s">
        <v>7673</v>
      </c>
      <c r="B7668" s="0" t="n">
        <v>1</v>
      </c>
      <c r="C7668" s="0" t="n">
        <v>1</v>
      </c>
      <c r="D7668" s="0" t="n">
        <v>1</v>
      </c>
      <c r="E7668" s="0" t="n">
        <v>0</v>
      </c>
      <c r="F7668" s="0" t="n">
        <v>0</v>
      </c>
      <c r="G7668" s="0" t="n">
        <v>0</v>
      </c>
      <c r="H7668" s="0" t="n">
        <f aca="false">B7668^2+C7668^2+D7668^2+E7668^2+F7668^2+G7668^2</f>
        <v>3</v>
      </c>
    </row>
    <row r="7669" customFormat="false" ht="12" hidden="false" customHeight="false" outlineLevel="0" collapsed="false">
      <c r="A7669" s="0" t="s">
        <v>7674</v>
      </c>
      <c r="B7669" s="0" t="n">
        <v>-1</v>
      </c>
      <c r="C7669" s="0" t="n">
        <v>-1</v>
      </c>
      <c r="D7669" s="0" t="n">
        <v>-1</v>
      </c>
      <c r="E7669" s="0" t="n">
        <v>0</v>
      </c>
      <c r="F7669" s="0" t="n">
        <v>0</v>
      </c>
      <c r="G7669" s="0" t="n">
        <v>0</v>
      </c>
      <c r="H7669" s="0" t="n">
        <f aca="false">B7669^2+C7669^2+D7669^2+E7669^2+F7669^2+G7669^2</f>
        <v>3</v>
      </c>
    </row>
    <row r="7670" customFormat="false" ht="12" hidden="false" customHeight="false" outlineLevel="0" collapsed="false">
      <c r="A7670" s="0" t="s">
        <v>7675</v>
      </c>
      <c r="B7670" s="0" t="n">
        <v>0</v>
      </c>
      <c r="C7670" s="0" t="n">
        <v>0</v>
      </c>
      <c r="D7670" s="0" t="n">
        <v>1</v>
      </c>
      <c r="E7670" s="0" t="n">
        <v>0</v>
      </c>
      <c r="F7670" s="0" t="n">
        <v>1</v>
      </c>
      <c r="G7670" s="0" t="n">
        <v>1</v>
      </c>
      <c r="H7670" s="0" t="n">
        <f aca="false">B7670^2+C7670^2+D7670^2+E7670^2+F7670^2+G7670^2</f>
        <v>3</v>
      </c>
    </row>
    <row r="7671" customFormat="false" ht="12" hidden="false" customHeight="false" outlineLevel="0" collapsed="false">
      <c r="A7671" s="0" t="s">
        <v>7676</v>
      </c>
      <c r="B7671" s="0" t="n">
        <v>1</v>
      </c>
      <c r="C7671" s="0" t="n">
        <v>1</v>
      </c>
      <c r="D7671" s="0" t="n">
        <v>1</v>
      </c>
      <c r="E7671" s="0" t="n">
        <v>0</v>
      </c>
      <c r="F7671" s="0" t="n">
        <v>0</v>
      </c>
      <c r="G7671" s="0" t="n">
        <v>0</v>
      </c>
      <c r="H7671" s="0" t="n">
        <f aca="false">B7671^2+C7671^2+D7671^2+E7671^2+F7671^2+G7671^2</f>
        <v>3</v>
      </c>
    </row>
    <row r="7672" customFormat="false" ht="12" hidden="false" customHeight="false" outlineLevel="0" collapsed="false">
      <c r="A7672" s="0" t="s">
        <v>7677</v>
      </c>
      <c r="B7672" s="0" t="n">
        <v>0</v>
      </c>
      <c r="C7672" s="0" t="n">
        <v>0</v>
      </c>
      <c r="D7672" s="0" t="n">
        <v>1</v>
      </c>
      <c r="E7672" s="0" t="n">
        <v>0</v>
      </c>
      <c r="F7672" s="0" t="n">
        <v>1</v>
      </c>
      <c r="G7672" s="0" t="n">
        <v>1</v>
      </c>
      <c r="H7672" s="0" t="n">
        <f aca="false">B7672^2+C7672^2+D7672^2+E7672^2+F7672^2+G7672^2</f>
        <v>3</v>
      </c>
    </row>
    <row r="7673" customFormat="false" ht="12" hidden="false" customHeight="false" outlineLevel="0" collapsed="false">
      <c r="A7673" s="0" t="s">
        <v>7678</v>
      </c>
      <c r="B7673" s="0" t="n">
        <v>0</v>
      </c>
      <c r="C7673" s="0" t="n">
        <v>0</v>
      </c>
      <c r="D7673" s="0" t="n">
        <v>1</v>
      </c>
      <c r="E7673" s="0" t="n">
        <v>0</v>
      </c>
      <c r="F7673" s="0" t="n">
        <v>1</v>
      </c>
      <c r="G7673" s="0" t="n">
        <v>1</v>
      </c>
      <c r="H7673" s="0" t="n">
        <f aca="false">B7673^2+C7673^2+D7673^2+E7673^2+F7673^2+G7673^2</f>
        <v>3</v>
      </c>
    </row>
    <row r="7674" customFormat="false" ht="12" hidden="false" customHeight="false" outlineLevel="0" collapsed="false">
      <c r="A7674" s="0" t="s">
        <v>7679</v>
      </c>
      <c r="B7674" s="0" t="n">
        <v>1</v>
      </c>
      <c r="C7674" s="0" t="n">
        <v>1</v>
      </c>
      <c r="D7674" s="0" t="n">
        <v>1</v>
      </c>
      <c r="E7674" s="0" t="n">
        <v>0</v>
      </c>
      <c r="F7674" s="0" t="n">
        <v>0</v>
      </c>
      <c r="G7674" s="0" t="n">
        <v>0</v>
      </c>
      <c r="H7674" s="0" t="n">
        <f aca="false">B7674^2+C7674^2+D7674^2+E7674^2+F7674^2+G7674^2</f>
        <v>3</v>
      </c>
    </row>
    <row r="7675" customFormat="false" ht="12" hidden="false" customHeight="false" outlineLevel="0" collapsed="false">
      <c r="A7675" s="0" t="s">
        <v>7680</v>
      </c>
      <c r="B7675" s="0" t="n">
        <v>1</v>
      </c>
      <c r="C7675" s="0" t="n">
        <v>1</v>
      </c>
      <c r="D7675" s="0" t="n">
        <v>1</v>
      </c>
      <c r="E7675" s="0" t="n">
        <v>0</v>
      </c>
      <c r="F7675" s="0" t="n">
        <v>0</v>
      </c>
      <c r="G7675" s="0" t="n">
        <v>0</v>
      </c>
      <c r="H7675" s="0" t="n">
        <f aca="false">B7675^2+C7675^2+D7675^2+E7675^2+F7675^2+G7675^2</f>
        <v>3</v>
      </c>
    </row>
    <row r="7676" customFormat="false" ht="12" hidden="false" customHeight="false" outlineLevel="0" collapsed="false">
      <c r="A7676" s="0" t="s">
        <v>7681</v>
      </c>
      <c r="B7676" s="0" t="n">
        <v>1</v>
      </c>
      <c r="C7676" s="0" t="n">
        <v>1</v>
      </c>
      <c r="D7676" s="0" t="n">
        <v>1</v>
      </c>
      <c r="E7676" s="0" t="n">
        <v>0</v>
      </c>
      <c r="F7676" s="0" t="n">
        <v>0</v>
      </c>
      <c r="G7676" s="0" t="n">
        <v>0</v>
      </c>
      <c r="H7676" s="0" t="n">
        <f aca="false">B7676^2+C7676^2+D7676^2+E7676^2+F7676^2+G7676^2</f>
        <v>3</v>
      </c>
    </row>
    <row r="7677" customFormat="false" ht="12" hidden="false" customHeight="false" outlineLevel="0" collapsed="false">
      <c r="A7677" s="0" t="s">
        <v>7682</v>
      </c>
      <c r="B7677" s="0" t="n">
        <v>-1</v>
      </c>
      <c r="C7677" s="0" t="n">
        <v>-1</v>
      </c>
      <c r="D7677" s="0" t="n">
        <v>-1</v>
      </c>
      <c r="E7677" s="0" t="n">
        <v>0</v>
      </c>
      <c r="F7677" s="0" t="n">
        <v>0</v>
      </c>
      <c r="G7677" s="0" t="n">
        <v>0</v>
      </c>
      <c r="H7677" s="0" t="n">
        <f aca="false">B7677^2+C7677^2+D7677^2+E7677^2+F7677^2+G7677^2</f>
        <v>3</v>
      </c>
    </row>
    <row r="7678" customFormat="false" ht="12" hidden="false" customHeight="false" outlineLevel="0" collapsed="false">
      <c r="A7678" s="0" t="s">
        <v>7683</v>
      </c>
      <c r="B7678" s="0" t="n">
        <v>1</v>
      </c>
      <c r="C7678" s="0" t="n">
        <v>1</v>
      </c>
      <c r="D7678" s="0" t="n">
        <v>1</v>
      </c>
      <c r="E7678" s="0" t="n">
        <v>0</v>
      </c>
      <c r="F7678" s="0" t="n">
        <v>0</v>
      </c>
      <c r="G7678" s="0" t="n">
        <v>0</v>
      </c>
      <c r="H7678" s="0" t="n">
        <f aca="false">B7678^2+C7678^2+D7678^2+E7678^2+F7678^2+G7678^2</f>
        <v>3</v>
      </c>
    </row>
    <row r="7679" customFormat="false" ht="12" hidden="false" customHeight="false" outlineLevel="0" collapsed="false">
      <c r="A7679" s="0" t="s">
        <v>7684</v>
      </c>
      <c r="B7679" s="0" t="n">
        <v>1</v>
      </c>
      <c r="C7679" s="0" t="n">
        <v>1</v>
      </c>
      <c r="D7679" s="0" t="n">
        <v>1</v>
      </c>
      <c r="E7679" s="0" t="n">
        <v>0</v>
      </c>
      <c r="F7679" s="0" t="n">
        <v>0</v>
      </c>
      <c r="G7679" s="0" t="n">
        <v>0</v>
      </c>
      <c r="H7679" s="0" t="n">
        <f aca="false">B7679^2+C7679^2+D7679^2+E7679^2+F7679^2+G7679^2</f>
        <v>3</v>
      </c>
    </row>
    <row r="7680" customFormat="false" ht="12" hidden="false" customHeight="false" outlineLevel="0" collapsed="false">
      <c r="A7680" s="0" t="s">
        <v>7685</v>
      </c>
      <c r="B7680" s="0" t="n">
        <v>-1</v>
      </c>
      <c r="C7680" s="0" t="n">
        <v>-1</v>
      </c>
      <c r="D7680" s="0" t="n">
        <v>-1</v>
      </c>
      <c r="E7680" s="0" t="n">
        <v>0</v>
      </c>
      <c r="F7680" s="0" t="n">
        <v>0</v>
      </c>
      <c r="G7680" s="0" t="n">
        <v>0</v>
      </c>
      <c r="H7680" s="0" t="n">
        <f aca="false">B7680^2+C7680^2+D7680^2+E7680^2+F7680^2+G7680^2</f>
        <v>3</v>
      </c>
    </row>
    <row r="7681" customFormat="false" ht="12" hidden="false" customHeight="false" outlineLevel="0" collapsed="false">
      <c r="A7681" s="0" t="s">
        <v>7686</v>
      </c>
      <c r="B7681" s="0" t="n">
        <v>-1</v>
      </c>
      <c r="C7681" s="0" t="n">
        <v>-1</v>
      </c>
      <c r="D7681" s="0" t="n">
        <v>-1</v>
      </c>
      <c r="E7681" s="0" t="n">
        <v>0</v>
      </c>
      <c r="F7681" s="0" t="n">
        <v>0</v>
      </c>
      <c r="G7681" s="0" t="n">
        <v>0</v>
      </c>
      <c r="H7681" s="0" t="n">
        <f aca="false">B7681^2+C7681^2+D7681^2+E7681^2+F7681^2+G7681^2</f>
        <v>3</v>
      </c>
    </row>
    <row r="7682" customFormat="false" ht="12" hidden="false" customHeight="false" outlineLevel="0" collapsed="false">
      <c r="A7682" s="0" t="s">
        <v>7687</v>
      </c>
      <c r="B7682" s="0" t="n">
        <v>0</v>
      </c>
      <c r="C7682" s="0" t="n">
        <v>0</v>
      </c>
      <c r="D7682" s="0" t="n">
        <v>-1</v>
      </c>
      <c r="E7682" s="0" t="n">
        <v>0</v>
      </c>
      <c r="F7682" s="0" t="n">
        <v>-1</v>
      </c>
      <c r="G7682" s="0" t="n">
        <v>-1</v>
      </c>
      <c r="H7682" s="0" t="n">
        <f aca="false">B7682^2+C7682^2+D7682^2+E7682^2+F7682^2+G7682^2</f>
        <v>3</v>
      </c>
    </row>
    <row r="7683" customFormat="false" ht="12" hidden="false" customHeight="false" outlineLevel="0" collapsed="false">
      <c r="A7683" s="0" t="s">
        <v>7688</v>
      </c>
      <c r="B7683" s="0" t="n">
        <v>1</v>
      </c>
      <c r="C7683" s="0" t="n">
        <v>1</v>
      </c>
      <c r="D7683" s="0" t="n">
        <v>1</v>
      </c>
      <c r="E7683" s="0" t="n">
        <v>0</v>
      </c>
      <c r="F7683" s="0" t="n">
        <v>0</v>
      </c>
      <c r="G7683" s="0" t="n">
        <v>0</v>
      </c>
      <c r="H7683" s="0" t="n">
        <f aca="false">B7683^2+C7683^2+D7683^2+E7683^2+F7683^2+G7683^2</f>
        <v>3</v>
      </c>
    </row>
    <row r="7684" customFormat="false" ht="12" hidden="false" customHeight="false" outlineLevel="0" collapsed="false">
      <c r="A7684" s="0" t="s">
        <v>7689</v>
      </c>
      <c r="B7684" s="0" t="n">
        <v>0</v>
      </c>
      <c r="C7684" s="0" t="n">
        <v>0</v>
      </c>
      <c r="D7684" s="0" t="n">
        <v>1</v>
      </c>
      <c r="E7684" s="0" t="n">
        <v>0</v>
      </c>
      <c r="F7684" s="0" t="n">
        <v>1</v>
      </c>
      <c r="G7684" s="0" t="n">
        <v>1</v>
      </c>
      <c r="H7684" s="0" t="n">
        <f aca="false">B7684^2+C7684^2+D7684^2+E7684^2+F7684^2+G7684^2</f>
        <v>3</v>
      </c>
    </row>
    <row r="7685" customFormat="false" ht="12" hidden="false" customHeight="false" outlineLevel="0" collapsed="false">
      <c r="A7685" s="0" t="s">
        <v>7690</v>
      </c>
      <c r="B7685" s="0" t="n">
        <v>1</v>
      </c>
      <c r="C7685" s="0" t="n">
        <v>1</v>
      </c>
      <c r="D7685" s="0" t="n">
        <v>1</v>
      </c>
      <c r="E7685" s="0" t="n">
        <v>0</v>
      </c>
      <c r="F7685" s="0" t="n">
        <v>0</v>
      </c>
      <c r="G7685" s="0" t="n">
        <v>0</v>
      </c>
      <c r="H7685" s="0" t="n">
        <f aca="false">B7685^2+C7685^2+D7685^2+E7685^2+F7685^2+G7685^2</f>
        <v>3</v>
      </c>
    </row>
    <row r="7686" customFormat="false" ht="12" hidden="false" customHeight="false" outlineLevel="0" collapsed="false">
      <c r="A7686" s="0" t="s">
        <v>7691</v>
      </c>
      <c r="B7686" s="0" t="n">
        <v>1</v>
      </c>
      <c r="C7686" s="0" t="n">
        <v>1</v>
      </c>
      <c r="D7686" s="0" t="n">
        <v>1</v>
      </c>
      <c r="E7686" s="0" t="n">
        <v>0</v>
      </c>
      <c r="F7686" s="0" t="n">
        <v>0</v>
      </c>
      <c r="G7686" s="0" t="n">
        <v>0</v>
      </c>
      <c r="H7686" s="0" t="n">
        <f aca="false">B7686^2+C7686^2+D7686^2+E7686^2+F7686^2+G7686^2</f>
        <v>3</v>
      </c>
    </row>
    <row r="7687" customFormat="false" ht="12" hidden="false" customHeight="false" outlineLevel="0" collapsed="false">
      <c r="A7687" s="0" t="s">
        <v>7692</v>
      </c>
      <c r="B7687" s="0" t="n">
        <v>1</v>
      </c>
      <c r="C7687" s="0" t="n">
        <v>1</v>
      </c>
      <c r="D7687" s="0" t="n">
        <v>1</v>
      </c>
      <c r="E7687" s="0" t="n">
        <v>0</v>
      </c>
      <c r="F7687" s="0" t="n">
        <v>0</v>
      </c>
      <c r="G7687" s="0" t="n">
        <v>0</v>
      </c>
      <c r="H7687" s="0" t="n">
        <f aca="false">B7687^2+C7687^2+D7687^2+E7687^2+F7687^2+G7687^2</f>
        <v>3</v>
      </c>
    </row>
    <row r="7688" customFormat="false" ht="12" hidden="false" customHeight="false" outlineLevel="0" collapsed="false">
      <c r="A7688" s="0" t="s">
        <v>7693</v>
      </c>
      <c r="B7688" s="0" t="n">
        <v>-1</v>
      </c>
      <c r="C7688" s="0" t="n">
        <v>0</v>
      </c>
      <c r="D7688" s="0" t="n">
        <v>-1</v>
      </c>
      <c r="E7688" s="0" t="n">
        <v>0</v>
      </c>
      <c r="F7688" s="0" t="n">
        <v>0</v>
      </c>
      <c r="G7688" s="0" t="n">
        <v>-1</v>
      </c>
      <c r="H7688" s="0" t="n">
        <f aca="false">B7688^2+C7688^2+D7688^2+E7688^2+F7688^2+G7688^2</f>
        <v>3</v>
      </c>
    </row>
    <row r="7689" customFormat="false" ht="12" hidden="false" customHeight="false" outlineLevel="0" collapsed="false">
      <c r="A7689" s="0" t="s">
        <v>7694</v>
      </c>
      <c r="B7689" s="0" t="n">
        <v>1</v>
      </c>
      <c r="C7689" s="0" t="n">
        <v>1</v>
      </c>
      <c r="D7689" s="0" t="n">
        <v>1</v>
      </c>
      <c r="E7689" s="0" t="n">
        <v>0</v>
      </c>
      <c r="F7689" s="0" t="n">
        <v>0</v>
      </c>
      <c r="G7689" s="0" t="n">
        <v>0</v>
      </c>
      <c r="H7689" s="0" t="n">
        <f aca="false">B7689^2+C7689^2+D7689^2+E7689^2+F7689^2+G7689^2</f>
        <v>3</v>
      </c>
    </row>
    <row r="7690" customFormat="false" ht="12" hidden="false" customHeight="false" outlineLevel="0" collapsed="false">
      <c r="A7690" s="0" t="s">
        <v>7695</v>
      </c>
      <c r="B7690" s="0" t="n">
        <v>-1</v>
      </c>
      <c r="C7690" s="0" t="n">
        <v>-1</v>
      </c>
      <c r="D7690" s="0" t="n">
        <v>-1</v>
      </c>
      <c r="E7690" s="0" t="n">
        <v>0</v>
      </c>
      <c r="F7690" s="0" t="n">
        <v>0</v>
      </c>
      <c r="G7690" s="0" t="n">
        <v>0</v>
      </c>
      <c r="H7690" s="0" t="n">
        <f aca="false">B7690^2+C7690^2+D7690^2+E7690^2+F7690^2+G7690^2</f>
        <v>3</v>
      </c>
    </row>
    <row r="7691" customFormat="false" ht="12" hidden="false" customHeight="false" outlineLevel="0" collapsed="false">
      <c r="A7691" s="0" t="s">
        <v>7696</v>
      </c>
      <c r="B7691" s="0" t="n">
        <v>-1</v>
      </c>
      <c r="C7691" s="0" t="n">
        <v>-1</v>
      </c>
      <c r="D7691" s="0" t="n">
        <v>-1</v>
      </c>
      <c r="E7691" s="0" t="n">
        <v>0</v>
      </c>
      <c r="F7691" s="0" t="n">
        <v>0</v>
      </c>
      <c r="G7691" s="0" t="n">
        <v>0</v>
      </c>
      <c r="H7691" s="0" t="n">
        <f aca="false">B7691^2+C7691^2+D7691^2+E7691^2+F7691^2+G7691^2</f>
        <v>3</v>
      </c>
    </row>
    <row r="7692" customFormat="false" ht="12" hidden="false" customHeight="false" outlineLevel="0" collapsed="false">
      <c r="A7692" s="0" t="s">
        <v>7697</v>
      </c>
      <c r="B7692" s="0" t="n">
        <v>1</v>
      </c>
      <c r="C7692" s="0" t="n">
        <v>1</v>
      </c>
      <c r="D7692" s="0" t="n">
        <v>1</v>
      </c>
      <c r="E7692" s="0" t="n">
        <v>0</v>
      </c>
      <c r="F7692" s="0" t="n">
        <v>0</v>
      </c>
      <c r="G7692" s="0" t="n">
        <v>0</v>
      </c>
      <c r="H7692" s="0" t="n">
        <f aca="false">B7692^2+C7692^2+D7692^2+E7692^2+F7692^2+G7692^2</f>
        <v>3</v>
      </c>
    </row>
    <row r="7693" customFormat="false" ht="12" hidden="false" customHeight="false" outlineLevel="0" collapsed="false">
      <c r="A7693" s="0" t="s">
        <v>7698</v>
      </c>
      <c r="B7693" s="0" t="n">
        <v>1</v>
      </c>
      <c r="C7693" s="0" t="n">
        <v>1</v>
      </c>
      <c r="D7693" s="0" t="n">
        <v>1</v>
      </c>
      <c r="E7693" s="0" t="n">
        <v>0</v>
      </c>
      <c r="F7693" s="0" t="n">
        <v>0</v>
      </c>
      <c r="G7693" s="0" t="n">
        <v>0</v>
      </c>
      <c r="H7693" s="0" t="n">
        <f aca="false">B7693^2+C7693^2+D7693^2+E7693^2+F7693^2+G7693^2</f>
        <v>3</v>
      </c>
    </row>
    <row r="7694" customFormat="false" ht="12" hidden="false" customHeight="false" outlineLevel="0" collapsed="false">
      <c r="A7694" s="0" t="s">
        <v>7699</v>
      </c>
      <c r="B7694" s="0" t="n">
        <v>-1</v>
      </c>
      <c r="C7694" s="0" t="n">
        <v>-1</v>
      </c>
      <c r="D7694" s="0" t="n">
        <v>-1</v>
      </c>
      <c r="E7694" s="0" t="n">
        <v>0</v>
      </c>
      <c r="F7694" s="0" t="n">
        <v>0</v>
      </c>
      <c r="G7694" s="0" t="n">
        <v>0</v>
      </c>
      <c r="H7694" s="0" t="n">
        <f aca="false">B7694^2+C7694^2+D7694^2+E7694^2+F7694^2+G7694^2</f>
        <v>3</v>
      </c>
    </row>
    <row r="7695" customFormat="false" ht="12" hidden="false" customHeight="false" outlineLevel="0" collapsed="false">
      <c r="A7695" s="0" t="s">
        <v>7700</v>
      </c>
      <c r="B7695" s="0" t="n">
        <v>0</v>
      </c>
      <c r="C7695" s="0" t="n">
        <v>0</v>
      </c>
      <c r="D7695" s="0" t="n">
        <v>1</v>
      </c>
      <c r="E7695" s="0" t="n">
        <v>0</v>
      </c>
      <c r="F7695" s="0" t="n">
        <v>1</v>
      </c>
      <c r="G7695" s="0" t="n">
        <v>1</v>
      </c>
      <c r="H7695" s="0" t="n">
        <f aca="false">B7695^2+C7695^2+D7695^2+E7695^2+F7695^2+G7695^2</f>
        <v>3</v>
      </c>
    </row>
    <row r="7696" customFormat="false" ht="12" hidden="false" customHeight="false" outlineLevel="0" collapsed="false">
      <c r="A7696" s="0" t="s">
        <v>7701</v>
      </c>
      <c r="B7696" s="0" t="n">
        <v>0</v>
      </c>
      <c r="C7696" s="0" t="n">
        <v>0</v>
      </c>
      <c r="D7696" s="0" t="n">
        <v>1</v>
      </c>
      <c r="E7696" s="0" t="n">
        <v>0</v>
      </c>
      <c r="F7696" s="0" t="n">
        <v>1</v>
      </c>
      <c r="G7696" s="0" t="n">
        <v>1</v>
      </c>
      <c r="H7696" s="0" t="n">
        <f aca="false">B7696^2+C7696^2+D7696^2+E7696^2+F7696^2+G7696^2</f>
        <v>3</v>
      </c>
    </row>
    <row r="7697" customFormat="false" ht="12" hidden="false" customHeight="false" outlineLevel="0" collapsed="false">
      <c r="A7697" s="0" t="s">
        <v>7702</v>
      </c>
      <c r="B7697" s="0" t="n">
        <v>1</v>
      </c>
      <c r="C7697" s="0" t="n">
        <v>1</v>
      </c>
      <c r="D7697" s="0" t="n">
        <v>1</v>
      </c>
      <c r="E7697" s="0" t="n">
        <v>0</v>
      </c>
      <c r="F7697" s="0" t="n">
        <v>0</v>
      </c>
      <c r="G7697" s="0" t="n">
        <v>0</v>
      </c>
      <c r="H7697" s="0" t="n">
        <f aca="false">B7697^2+C7697^2+D7697^2+E7697^2+F7697^2+G7697^2</f>
        <v>3</v>
      </c>
    </row>
    <row r="7698" customFormat="false" ht="12" hidden="false" customHeight="false" outlineLevel="0" collapsed="false">
      <c r="A7698" s="0" t="s">
        <v>7703</v>
      </c>
      <c r="B7698" s="0" t="n">
        <v>0</v>
      </c>
      <c r="C7698" s="0" t="n">
        <v>0</v>
      </c>
      <c r="D7698" s="0" t="n">
        <v>1</v>
      </c>
      <c r="E7698" s="0" t="n">
        <v>0</v>
      </c>
      <c r="F7698" s="0" t="n">
        <v>1</v>
      </c>
      <c r="G7698" s="0" t="n">
        <v>1</v>
      </c>
      <c r="H7698" s="0" t="n">
        <f aca="false">B7698^2+C7698^2+D7698^2+E7698^2+F7698^2+G7698^2</f>
        <v>3</v>
      </c>
    </row>
    <row r="7699" customFormat="false" ht="12" hidden="false" customHeight="false" outlineLevel="0" collapsed="false">
      <c r="A7699" s="0" t="s">
        <v>7704</v>
      </c>
      <c r="B7699" s="0" t="n">
        <v>1</v>
      </c>
      <c r="C7699" s="0" t="n">
        <v>1</v>
      </c>
      <c r="D7699" s="0" t="n">
        <v>1</v>
      </c>
      <c r="E7699" s="0" t="n">
        <v>0</v>
      </c>
      <c r="F7699" s="0" t="n">
        <v>0</v>
      </c>
      <c r="G7699" s="0" t="n">
        <v>0</v>
      </c>
      <c r="H7699" s="0" t="n">
        <f aca="false">B7699^2+C7699^2+D7699^2+E7699^2+F7699^2+G7699^2</f>
        <v>3</v>
      </c>
    </row>
    <row r="7700" customFormat="false" ht="12" hidden="false" customHeight="false" outlineLevel="0" collapsed="false">
      <c r="A7700" s="0" t="s">
        <v>7705</v>
      </c>
      <c r="B7700" s="0" t="n">
        <v>-1</v>
      </c>
      <c r="C7700" s="0" t="n">
        <v>-1</v>
      </c>
      <c r="D7700" s="0" t="n">
        <v>-1</v>
      </c>
      <c r="E7700" s="0" t="n">
        <v>0</v>
      </c>
      <c r="F7700" s="0" t="n">
        <v>0</v>
      </c>
      <c r="G7700" s="0" t="n">
        <v>0</v>
      </c>
      <c r="H7700" s="0" t="n">
        <f aca="false">B7700^2+C7700^2+D7700^2+E7700^2+F7700^2+G7700^2</f>
        <v>3</v>
      </c>
    </row>
    <row r="7701" customFormat="false" ht="12" hidden="false" customHeight="false" outlineLevel="0" collapsed="false">
      <c r="A7701" s="0" t="s">
        <v>7706</v>
      </c>
      <c r="B7701" s="0" t="n">
        <v>1</v>
      </c>
      <c r="C7701" s="0" t="n">
        <v>1</v>
      </c>
      <c r="D7701" s="0" t="n">
        <v>1</v>
      </c>
      <c r="E7701" s="0" t="n">
        <v>0</v>
      </c>
      <c r="F7701" s="0" t="n">
        <v>0</v>
      </c>
      <c r="G7701" s="0" t="n">
        <v>0</v>
      </c>
      <c r="H7701" s="0" t="n">
        <f aca="false">B7701^2+C7701^2+D7701^2+E7701^2+F7701^2+G7701^2</f>
        <v>3</v>
      </c>
    </row>
    <row r="7702" customFormat="false" ht="12" hidden="false" customHeight="false" outlineLevel="0" collapsed="false">
      <c r="A7702" s="0" t="s">
        <v>7707</v>
      </c>
      <c r="B7702" s="0" t="n">
        <v>-1</v>
      </c>
      <c r="C7702" s="0" t="n">
        <v>-1</v>
      </c>
      <c r="D7702" s="0" t="n">
        <v>-1</v>
      </c>
      <c r="E7702" s="0" t="n">
        <v>0</v>
      </c>
      <c r="F7702" s="0" t="n">
        <v>0</v>
      </c>
      <c r="G7702" s="0" t="n">
        <v>0</v>
      </c>
      <c r="H7702" s="0" t="n">
        <f aca="false">B7702^2+C7702^2+D7702^2+E7702^2+F7702^2+G7702^2</f>
        <v>3</v>
      </c>
    </row>
    <row r="7703" customFormat="false" ht="12" hidden="false" customHeight="false" outlineLevel="0" collapsed="false">
      <c r="A7703" s="0" t="s">
        <v>7708</v>
      </c>
      <c r="B7703" s="0" t="n">
        <v>0</v>
      </c>
      <c r="C7703" s="0" t="n">
        <v>0</v>
      </c>
      <c r="D7703" s="0" t="n">
        <v>1</v>
      </c>
      <c r="E7703" s="0" t="n">
        <v>0</v>
      </c>
      <c r="F7703" s="0" t="n">
        <v>1</v>
      </c>
      <c r="G7703" s="0" t="n">
        <v>1</v>
      </c>
      <c r="H7703" s="0" t="n">
        <f aca="false">B7703^2+C7703^2+D7703^2+E7703^2+F7703^2+G7703^2</f>
        <v>3</v>
      </c>
    </row>
    <row r="7704" customFormat="false" ht="12" hidden="false" customHeight="false" outlineLevel="0" collapsed="false">
      <c r="A7704" s="0" t="s">
        <v>7709</v>
      </c>
      <c r="B7704" s="0" t="n">
        <v>1</v>
      </c>
      <c r="C7704" s="0" t="n">
        <v>1</v>
      </c>
      <c r="D7704" s="0" t="n">
        <v>1</v>
      </c>
      <c r="E7704" s="0" t="n">
        <v>0</v>
      </c>
      <c r="F7704" s="0" t="n">
        <v>0</v>
      </c>
      <c r="G7704" s="0" t="n">
        <v>0</v>
      </c>
      <c r="H7704" s="0" t="n">
        <f aca="false">B7704^2+C7704^2+D7704^2+E7704^2+F7704^2+G7704^2</f>
        <v>3</v>
      </c>
    </row>
    <row r="7705" customFormat="false" ht="12" hidden="false" customHeight="false" outlineLevel="0" collapsed="false">
      <c r="A7705" s="0" t="s">
        <v>7710</v>
      </c>
      <c r="B7705" s="0" t="n">
        <v>-1</v>
      </c>
      <c r="C7705" s="0" t="n">
        <v>-1</v>
      </c>
      <c r="D7705" s="0" t="n">
        <v>-1</v>
      </c>
      <c r="E7705" s="0" t="n">
        <v>0</v>
      </c>
      <c r="F7705" s="0" t="n">
        <v>0</v>
      </c>
      <c r="G7705" s="0" t="n">
        <v>0</v>
      </c>
      <c r="H7705" s="0" t="n">
        <f aca="false">B7705^2+C7705^2+D7705^2+E7705^2+F7705^2+G7705^2</f>
        <v>3</v>
      </c>
    </row>
    <row r="7706" customFormat="false" ht="12" hidden="false" customHeight="false" outlineLevel="0" collapsed="false">
      <c r="A7706" s="0" t="s">
        <v>7711</v>
      </c>
      <c r="B7706" s="0" t="n">
        <v>-1</v>
      </c>
      <c r="C7706" s="0" t="n">
        <v>-1</v>
      </c>
      <c r="D7706" s="0" t="n">
        <v>-1</v>
      </c>
      <c r="E7706" s="0" t="n">
        <v>0</v>
      </c>
      <c r="F7706" s="0" t="n">
        <v>0</v>
      </c>
      <c r="G7706" s="0" t="n">
        <v>0</v>
      </c>
      <c r="H7706" s="0" t="n">
        <f aca="false">B7706^2+C7706^2+D7706^2+E7706^2+F7706^2+G7706^2</f>
        <v>3</v>
      </c>
    </row>
    <row r="7707" customFormat="false" ht="12" hidden="false" customHeight="false" outlineLevel="0" collapsed="false">
      <c r="A7707" s="0" t="s">
        <v>7712</v>
      </c>
      <c r="B7707" s="0" t="n">
        <v>1</v>
      </c>
      <c r="C7707" s="0" t="n">
        <v>1</v>
      </c>
      <c r="D7707" s="0" t="n">
        <v>1</v>
      </c>
      <c r="E7707" s="0" t="n">
        <v>0</v>
      </c>
      <c r="F7707" s="0" t="n">
        <v>0</v>
      </c>
      <c r="G7707" s="0" t="n">
        <v>0</v>
      </c>
      <c r="H7707" s="0" t="n">
        <f aca="false">B7707^2+C7707^2+D7707^2+E7707^2+F7707^2+G7707^2</f>
        <v>3</v>
      </c>
    </row>
    <row r="7708" customFormat="false" ht="12" hidden="false" customHeight="false" outlineLevel="0" collapsed="false">
      <c r="A7708" s="0" t="s">
        <v>7713</v>
      </c>
      <c r="B7708" s="0" t="n">
        <v>1</v>
      </c>
      <c r="C7708" s="0" t="n">
        <v>1</v>
      </c>
      <c r="D7708" s="0" t="n">
        <v>1</v>
      </c>
      <c r="E7708" s="0" t="n">
        <v>0</v>
      </c>
      <c r="F7708" s="0" t="n">
        <v>0</v>
      </c>
      <c r="G7708" s="0" t="n">
        <v>0</v>
      </c>
      <c r="H7708" s="0" t="n">
        <f aca="false">B7708^2+C7708^2+D7708^2+E7708^2+F7708^2+G7708^2</f>
        <v>3</v>
      </c>
    </row>
    <row r="7709" customFormat="false" ht="12" hidden="false" customHeight="false" outlineLevel="0" collapsed="false">
      <c r="A7709" s="0" t="s">
        <v>7714</v>
      </c>
      <c r="B7709" s="0" t="n">
        <v>1</v>
      </c>
      <c r="C7709" s="0" t="n">
        <v>1</v>
      </c>
      <c r="D7709" s="0" t="n">
        <v>1</v>
      </c>
      <c r="E7709" s="0" t="n">
        <v>0</v>
      </c>
      <c r="F7709" s="0" t="n">
        <v>0</v>
      </c>
      <c r="G7709" s="0" t="n">
        <v>0</v>
      </c>
      <c r="H7709" s="0" t="n">
        <f aca="false">B7709^2+C7709^2+D7709^2+E7709^2+F7709^2+G7709^2</f>
        <v>3</v>
      </c>
    </row>
    <row r="7710" customFormat="false" ht="12" hidden="false" customHeight="false" outlineLevel="0" collapsed="false">
      <c r="A7710" s="0" t="s">
        <v>7715</v>
      </c>
      <c r="B7710" s="0" t="n">
        <v>1</v>
      </c>
      <c r="C7710" s="0" t="n">
        <v>1</v>
      </c>
      <c r="D7710" s="0" t="n">
        <v>1</v>
      </c>
      <c r="E7710" s="0" t="n">
        <v>0</v>
      </c>
      <c r="F7710" s="0" t="n">
        <v>0</v>
      </c>
      <c r="G7710" s="0" t="n">
        <v>0</v>
      </c>
      <c r="H7710" s="0" t="n">
        <f aca="false">B7710^2+C7710^2+D7710^2+E7710^2+F7710^2+G7710^2</f>
        <v>3</v>
      </c>
    </row>
    <row r="7711" customFormat="false" ht="12" hidden="false" customHeight="false" outlineLevel="0" collapsed="false">
      <c r="A7711" s="0" t="s">
        <v>7716</v>
      </c>
      <c r="B7711" s="0" t="n">
        <v>0</v>
      </c>
      <c r="C7711" s="0" t="n">
        <v>0</v>
      </c>
      <c r="D7711" s="0" t="n">
        <v>1</v>
      </c>
      <c r="E7711" s="0" t="n">
        <v>0</v>
      </c>
      <c r="F7711" s="0" t="n">
        <v>1</v>
      </c>
      <c r="G7711" s="0" t="n">
        <v>1</v>
      </c>
      <c r="H7711" s="0" t="n">
        <f aca="false">B7711^2+C7711^2+D7711^2+E7711^2+F7711^2+G7711^2</f>
        <v>3</v>
      </c>
    </row>
    <row r="7712" customFormat="false" ht="12" hidden="false" customHeight="false" outlineLevel="0" collapsed="false">
      <c r="A7712" s="0" t="s">
        <v>7717</v>
      </c>
      <c r="B7712" s="0" t="n">
        <v>0</v>
      </c>
      <c r="C7712" s="0" t="n">
        <v>0</v>
      </c>
      <c r="D7712" s="0" t="n">
        <v>1</v>
      </c>
      <c r="E7712" s="0" t="n">
        <v>0</v>
      </c>
      <c r="F7712" s="0" t="n">
        <v>1</v>
      </c>
      <c r="G7712" s="0" t="n">
        <v>1</v>
      </c>
      <c r="H7712" s="0" t="n">
        <f aca="false">B7712^2+C7712^2+D7712^2+E7712^2+F7712^2+G7712^2</f>
        <v>3</v>
      </c>
    </row>
    <row r="7713" customFormat="false" ht="12" hidden="false" customHeight="false" outlineLevel="0" collapsed="false">
      <c r="A7713" s="0" t="s">
        <v>7718</v>
      </c>
      <c r="B7713" s="0" t="n">
        <v>1</v>
      </c>
      <c r="C7713" s="0" t="n">
        <v>1</v>
      </c>
      <c r="D7713" s="0" t="n">
        <v>1</v>
      </c>
      <c r="E7713" s="0" t="n">
        <v>0</v>
      </c>
      <c r="F7713" s="0" t="n">
        <v>0</v>
      </c>
      <c r="G7713" s="0" t="n">
        <v>0</v>
      </c>
      <c r="H7713" s="0" t="n">
        <f aca="false">B7713^2+C7713^2+D7713^2+E7713^2+F7713^2+G7713^2</f>
        <v>3</v>
      </c>
    </row>
    <row r="7714" customFormat="false" ht="12" hidden="false" customHeight="false" outlineLevel="0" collapsed="false">
      <c r="A7714" s="0" t="s">
        <v>7719</v>
      </c>
      <c r="B7714" s="0" t="n">
        <v>1</v>
      </c>
      <c r="C7714" s="0" t="n">
        <v>1</v>
      </c>
      <c r="D7714" s="0" t="n">
        <v>1</v>
      </c>
      <c r="E7714" s="0" t="n">
        <v>0</v>
      </c>
      <c r="F7714" s="0" t="n">
        <v>0</v>
      </c>
      <c r="G7714" s="0" t="n">
        <v>0</v>
      </c>
      <c r="H7714" s="0" t="n">
        <f aca="false">B7714^2+C7714^2+D7714^2+E7714^2+F7714^2+G7714^2</f>
        <v>3</v>
      </c>
    </row>
    <row r="7715" customFormat="false" ht="12" hidden="false" customHeight="false" outlineLevel="0" collapsed="false">
      <c r="A7715" s="0" t="s">
        <v>7720</v>
      </c>
      <c r="B7715" s="0" t="n">
        <v>0</v>
      </c>
      <c r="C7715" s="0" t="n">
        <v>0</v>
      </c>
      <c r="D7715" s="0" t="n">
        <v>1</v>
      </c>
      <c r="E7715" s="0" t="n">
        <v>0</v>
      </c>
      <c r="F7715" s="0" t="n">
        <v>1</v>
      </c>
      <c r="G7715" s="0" t="n">
        <v>1</v>
      </c>
      <c r="H7715" s="0" t="n">
        <f aca="false">B7715^2+C7715^2+D7715^2+E7715^2+F7715^2+G7715^2</f>
        <v>3</v>
      </c>
    </row>
    <row r="7716" customFormat="false" ht="12" hidden="false" customHeight="false" outlineLevel="0" collapsed="false">
      <c r="A7716" s="0" t="s">
        <v>7721</v>
      </c>
      <c r="B7716" s="0" t="n">
        <v>1</v>
      </c>
      <c r="C7716" s="0" t="n">
        <v>1</v>
      </c>
      <c r="D7716" s="0" t="n">
        <v>1</v>
      </c>
      <c r="E7716" s="0" t="n">
        <v>0</v>
      </c>
      <c r="F7716" s="0" t="n">
        <v>0</v>
      </c>
      <c r="G7716" s="0" t="n">
        <v>0</v>
      </c>
      <c r="H7716" s="0" t="n">
        <f aca="false">B7716^2+C7716^2+D7716^2+E7716^2+F7716^2+G7716^2</f>
        <v>3</v>
      </c>
    </row>
    <row r="7717" customFormat="false" ht="12" hidden="false" customHeight="false" outlineLevel="0" collapsed="false">
      <c r="A7717" s="0" t="s">
        <v>7722</v>
      </c>
      <c r="B7717" s="0" t="n">
        <v>-1</v>
      </c>
      <c r="C7717" s="0" t="n">
        <v>-1</v>
      </c>
      <c r="D7717" s="0" t="n">
        <v>-1</v>
      </c>
      <c r="E7717" s="0" t="n">
        <v>0</v>
      </c>
      <c r="F7717" s="0" t="n">
        <v>0</v>
      </c>
      <c r="G7717" s="0" t="n">
        <v>0</v>
      </c>
      <c r="H7717" s="0" t="n">
        <f aca="false">B7717^2+C7717^2+D7717^2+E7717^2+F7717^2+G7717^2</f>
        <v>3</v>
      </c>
    </row>
    <row r="7718" customFormat="false" ht="12" hidden="false" customHeight="false" outlineLevel="0" collapsed="false">
      <c r="A7718" s="0" t="s">
        <v>7723</v>
      </c>
      <c r="B7718" s="0" t="n">
        <v>1</v>
      </c>
      <c r="C7718" s="0" t="n">
        <v>1</v>
      </c>
      <c r="D7718" s="0" t="n">
        <v>1</v>
      </c>
      <c r="E7718" s="0" t="n">
        <v>0</v>
      </c>
      <c r="F7718" s="0" t="n">
        <v>0</v>
      </c>
      <c r="G7718" s="0" t="n">
        <v>0</v>
      </c>
      <c r="H7718" s="0" t="n">
        <f aca="false">B7718^2+C7718^2+D7718^2+E7718^2+F7718^2+G7718^2</f>
        <v>3</v>
      </c>
    </row>
    <row r="7719" customFormat="false" ht="12" hidden="false" customHeight="false" outlineLevel="0" collapsed="false">
      <c r="A7719" s="0" t="s">
        <v>7724</v>
      </c>
      <c r="B7719" s="0" t="n">
        <v>0</v>
      </c>
      <c r="C7719" s="0" t="n">
        <v>0</v>
      </c>
      <c r="D7719" s="0" t="n">
        <v>1</v>
      </c>
      <c r="E7719" s="0" t="n">
        <v>0</v>
      </c>
      <c r="F7719" s="0" t="n">
        <v>1</v>
      </c>
      <c r="G7719" s="0" t="n">
        <v>1</v>
      </c>
      <c r="H7719" s="0" t="n">
        <f aca="false">B7719^2+C7719^2+D7719^2+E7719^2+F7719^2+G7719^2</f>
        <v>3</v>
      </c>
    </row>
    <row r="7720" customFormat="false" ht="12" hidden="false" customHeight="false" outlineLevel="0" collapsed="false">
      <c r="A7720" s="0" t="s">
        <v>7725</v>
      </c>
      <c r="B7720" s="0" t="n">
        <v>1</v>
      </c>
      <c r="C7720" s="0" t="n">
        <v>1</v>
      </c>
      <c r="D7720" s="0" t="n">
        <v>1</v>
      </c>
      <c r="E7720" s="0" t="n">
        <v>0</v>
      </c>
      <c r="F7720" s="0" t="n">
        <v>0</v>
      </c>
      <c r="G7720" s="0" t="n">
        <v>0</v>
      </c>
      <c r="H7720" s="0" t="n">
        <f aca="false">B7720^2+C7720^2+D7720^2+E7720^2+F7720^2+G7720^2</f>
        <v>3</v>
      </c>
    </row>
    <row r="7721" customFormat="false" ht="12" hidden="false" customHeight="false" outlineLevel="0" collapsed="false">
      <c r="A7721" s="0" t="s">
        <v>7726</v>
      </c>
      <c r="B7721" s="0" t="n">
        <v>1</v>
      </c>
      <c r="C7721" s="0" t="n">
        <v>1</v>
      </c>
      <c r="D7721" s="0" t="n">
        <v>1</v>
      </c>
      <c r="E7721" s="0" t="n">
        <v>0</v>
      </c>
      <c r="F7721" s="0" t="n">
        <v>0</v>
      </c>
      <c r="G7721" s="0" t="n">
        <v>0</v>
      </c>
      <c r="H7721" s="0" t="n">
        <f aca="false">B7721^2+C7721^2+D7721^2+E7721^2+F7721^2+G7721^2</f>
        <v>3</v>
      </c>
    </row>
    <row r="7722" customFormat="false" ht="12" hidden="false" customHeight="false" outlineLevel="0" collapsed="false">
      <c r="A7722" s="0" t="s">
        <v>7727</v>
      </c>
      <c r="B7722" s="0" t="n">
        <v>0</v>
      </c>
      <c r="C7722" s="0" t="n">
        <v>-1</v>
      </c>
      <c r="D7722" s="0" t="n">
        <v>-1</v>
      </c>
      <c r="E7722" s="0" t="n">
        <v>0</v>
      </c>
      <c r="F7722" s="0" t="n">
        <v>-1</v>
      </c>
      <c r="G7722" s="0" t="n">
        <v>0</v>
      </c>
      <c r="H7722" s="0" t="n">
        <f aca="false">B7722^2+C7722^2+D7722^2+E7722^2+F7722^2+G7722^2</f>
        <v>3</v>
      </c>
    </row>
    <row r="7723" customFormat="false" ht="12" hidden="false" customHeight="false" outlineLevel="0" collapsed="false">
      <c r="A7723" s="0" t="s">
        <v>7728</v>
      </c>
      <c r="B7723" s="0" t="n">
        <v>0</v>
      </c>
      <c r="C7723" s="0" t="n">
        <v>0</v>
      </c>
      <c r="D7723" s="0" t="n">
        <v>-1</v>
      </c>
      <c r="E7723" s="0" t="n">
        <v>0</v>
      </c>
      <c r="F7723" s="0" t="n">
        <v>-1</v>
      </c>
      <c r="G7723" s="0" t="n">
        <v>-1</v>
      </c>
      <c r="H7723" s="0" t="n">
        <f aca="false">B7723^2+C7723^2+D7723^2+E7723^2+F7723^2+G7723^2</f>
        <v>3</v>
      </c>
    </row>
    <row r="7724" customFormat="false" ht="12" hidden="false" customHeight="false" outlineLevel="0" collapsed="false">
      <c r="A7724" s="0" t="s">
        <v>7729</v>
      </c>
      <c r="B7724" s="0" t="n">
        <v>-1</v>
      </c>
      <c r="C7724" s="0" t="n">
        <v>-1</v>
      </c>
      <c r="D7724" s="0" t="n">
        <v>-1</v>
      </c>
      <c r="E7724" s="0" t="n">
        <v>0</v>
      </c>
      <c r="F7724" s="0" t="n">
        <v>0</v>
      </c>
      <c r="G7724" s="0" t="n">
        <v>0</v>
      </c>
      <c r="H7724" s="0" t="n">
        <f aca="false">B7724^2+C7724^2+D7724^2+E7724^2+F7724^2+G7724^2</f>
        <v>3</v>
      </c>
    </row>
    <row r="7725" customFormat="false" ht="12" hidden="false" customHeight="false" outlineLevel="0" collapsed="false">
      <c r="A7725" s="0" t="s">
        <v>7730</v>
      </c>
      <c r="B7725" s="0" t="n">
        <v>-1</v>
      </c>
      <c r="C7725" s="0" t="n">
        <v>-1</v>
      </c>
      <c r="D7725" s="0" t="n">
        <v>0</v>
      </c>
      <c r="E7725" s="0" t="n">
        <v>0</v>
      </c>
      <c r="F7725" s="0" t="n">
        <v>1</v>
      </c>
      <c r="G7725" s="0" t="n">
        <v>0</v>
      </c>
      <c r="H7725" s="0" t="n">
        <f aca="false">B7725^2+C7725^2+D7725^2+E7725^2+F7725^2+G7725^2</f>
        <v>3</v>
      </c>
    </row>
    <row r="7726" customFormat="false" ht="12" hidden="false" customHeight="false" outlineLevel="0" collapsed="false">
      <c r="A7726" s="0" t="s">
        <v>7731</v>
      </c>
      <c r="B7726" s="0" t="n">
        <v>-1</v>
      </c>
      <c r="C7726" s="0" t="n">
        <v>-1</v>
      </c>
      <c r="D7726" s="0" t="n">
        <v>-1</v>
      </c>
      <c r="E7726" s="0" t="n">
        <v>0</v>
      </c>
      <c r="F7726" s="0" t="n">
        <v>0</v>
      </c>
      <c r="G7726" s="0" t="n">
        <v>0</v>
      </c>
      <c r="H7726" s="0" t="n">
        <f aca="false">B7726^2+C7726^2+D7726^2+E7726^2+F7726^2+G7726^2</f>
        <v>3</v>
      </c>
    </row>
    <row r="7727" customFormat="false" ht="12" hidden="false" customHeight="false" outlineLevel="0" collapsed="false">
      <c r="A7727" s="0" t="s">
        <v>7732</v>
      </c>
      <c r="B7727" s="0" t="n">
        <v>-1</v>
      </c>
      <c r="C7727" s="0" t="n">
        <v>-1</v>
      </c>
      <c r="D7727" s="0" t="n">
        <v>-1</v>
      </c>
      <c r="E7727" s="0" t="n">
        <v>0</v>
      </c>
      <c r="F7727" s="0" t="n">
        <v>0</v>
      </c>
      <c r="G7727" s="0" t="n">
        <v>0</v>
      </c>
      <c r="H7727" s="0" t="n">
        <f aca="false">B7727^2+C7727^2+D7727^2+E7727^2+F7727^2+G7727^2</f>
        <v>3</v>
      </c>
    </row>
    <row r="7728" customFormat="false" ht="12" hidden="false" customHeight="false" outlineLevel="0" collapsed="false">
      <c r="A7728" s="0" t="s">
        <v>7733</v>
      </c>
      <c r="B7728" s="0" t="n">
        <v>-1</v>
      </c>
      <c r="C7728" s="0" t="n">
        <v>-1</v>
      </c>
      <c r="D7728" s="0" t="n">
        <v>-1</v>
      </c>
      <c r="E7728" s="0" t="n">
        <v>0</v>
      </c>
      <c r="F7728" s="0" t="n">
        <v>0</v>
      </c>
      <c r="G7728" s="0" t="n">
        <v>0</v>
      </c>
      <c r="H7728" s="0" t="n">
        <f aca="false">B7728^2+C7728^2+D7728^2+E7728^2+F7728^2+G7728^2</f>
        <v>3</v>
      </c>
    </row>
    <row r="7729" customFormat="false" ht="12" hidden="false" customHeight="false" outlineLevel="0" collapsed="false">
      <c r="A7729" s="0" t="s">
        <v>7734</v>
      </c>
      <c r="B7729" s="0" t="n">
        <v>1</v>
      </c>
      <c r="C7729" s="0" t="n">
        <v>1</v>
      </c>
      <c r="D7729" s="0" t="n">
        <v>1</v>
      </c>
      <c r="E7729" s="0" t="n">
        <v>0</v>
      </c>
      <c r="F7729" s="0" t="n">
        <v>0</v>
      </c>
      <c r="G7729" s="0" t="n">
        <v>0</v>
      </c>
      <c r="H7729" s="0" t="n">
        <f aca="false">B7729^2+C7729^2+D7729^2+E7729^2+F7729^2+G7729^2</f>
        <v>3</v>
      </c>
    </row>
    <row r="7730" customFormat="false" ht="12" hidden="false" customHeight="false" outlineLevel="0" collapsed="false">
      <c r="A7730" s="0" t="s">
        <v>7735</v>
      </c>
      <c r="B7730" s="0" t="n">
        <v>-1</v>
      </c>
      <c r="C7730" s="0" t="n">
        <v>-1</v>
      </c>
      <c r="D7730" s="0" t="n">
        <v>-1</v>
      </c>
      <c r="E7730" s="0" t="n">
        <v>0</v>
      </c>
      <c r="F7730" s="0" t="n">
        <v>0</v>
      </c>
      <c r="G7730" s="0" t="n">
        <v>0</v>
      </c>
      <c r="H7730" s="0" t="n">
        <f aca="false">B7730^2+C7730^2+D7730^2+E7730^2+F7730^2+G7730^2</f>
        <v>3</v>
      </c>
    </row>
    <row r="7731" customFormat="false" ht="12" hidden="false" customHeight="false" outlineLevel="0" collapsed="false">
      <c r="A7731" s="0" t="s">
        <v>7736</v>
      </c>
      <c r="B7731" s="0" t="n">
        <v>-1</v>
      </c>
      <c r="C7731" s="0" t="n">
        <v>-1</v>
      </c>
      <c r="D7731" s="0" t="n">
        <v>-1</v>
      </c>
      <c r="E7731" s="0" t="n">
        <v>0</v>
      </c>
      <c r="F7731" s="0" t="n">
        <v>0</v>
      </c>
      <c r="G7731" s="0" t="n">
        <v>0</v>
      </c>
      <c r="H7731" s="0" t="n">
        <f aca="false">B7731^2+C7731^2+D7731^2+E7731^2+F7731^2+G7731^2</f>
        <v>3</v>
      </c>
    </row>
    <row r="7732" customFormat="false" ht="12" hidden="false" customHeight="false" outlineLevel="0" collapsed="false">
      <c r="A7732" s="0" t="s">
        <v>7737</v>
      </c>
      <c r="B7732" s="0" t="n">
        <v>-1</v>
      </c>
      <c r="C7732" s="0" t="n">
        <v>-1</v>
      </c>
      <c r="D7732" s="0" t="n">
        <v>-1</v>
      </c>
      <c r="E7732" s="0" t="n">
        <v>0</v>
      </c>
      <c r="F7732" s="0" t="n">
        <v>0</v>
      </c>
      <c r="G7732" s="0" t="n">
        <v>0</v>
      </c>
      <c r="H7732" s="0" t="n">
        <f aca="false">B7732^2+C7732^2+D7732^2+E7732^2+F7732^2+G7732^2</f>
        <v>3</v>
      </c>
    </row>
    <row r="7733" customFormat="false" ht="12" hidden="false" customHeight="false" outlineLevel="0" collapsed="false">
      <c r="A7733" s="0" t="s">
        <v>7738</v>
      </c>
      <c r="B7733" s="0" t="n">
        <v>-1</v>
      </c>
      <c r="C7733" s="0" t="n">
        <v>-1</v>
      </c>
      <c r="D7733" s="0" t="n">
        <v>-1</v>
      </c>
      <c r="E7733" s="0" t="n">
        <v>0</v>
      </c>
      <c r="F7733" s="0" t="n">
        <v>0</v>
      </c>
      <c r="G7733" s="0" t="n">
        <v>0</v>
      </c>
      <c r="H7733" s="0" t="n">
        <f aca="false">B7733^2+C7733^2+D7733^2+E7733^2+F7733^2+G7733^2</f>
        <v>3</v>
      </c>
    </row>
    <row r="7734" customFormat="false" ht="12" hidden="false" customHeight="false" outlineLevel="0" collapsed="false">
      <c r="A7734" s="0" t="s">
        <v>7739</v>
      </c>
      <c r="B7734" s="0" t="n">
        <v>1</v>
      </c>
      <c r="C7734" s="0" t="n">
        <v>1</v>
      </c>
      <c r="D7734" s="0" t="n">
        <v>1</v>
      </c>
      <c r="E7734" s="0" t="n">
        <v>0</v>
      </c>
      <c r="F7734" s="0" t="n">
        <v>0</v>
      </c>
      <c r="G7734" s="0" t="n">
        <v>0</v>
      </c>
      <c r="H7734" s="0" t="n">
        <f aca="false">B7734^2+C7734^2+D7734^2+E7734^2+F7734^2+G7734^2</f>
        <v>3</v>
      </c>
    </row>
    <row r="7735" customFormat="false" ht="12" hidden="false" customHeight="false" outlineLevel="0" collapsed="false">
      <c r="A7735" s="0" t="s">
        <v>7740</v>
      </c>
      <c r="B7735" s="0" t="n">
        <v>1</v>
      </c>
      <c r="C7735" s="0" t="n">
        <v>1</v>
      </c>
      <c r="D7735" s="0" t="n">
        <v>1</v>
      </c>
      <c r="E7735" s="0" t="n">
        <v>0</v>
      </c>
      <c r="F7735" s="0" t="n">
        <v>0</v>
      </c>
      <c r="G7735" s="0" t="n">
        <v>0</v>
      </c>
      <c r="H7735" s="0" t="n">
        <f aca="false">B7735^2+C7735^2+D7735^2+E7735^2+F7735^2+G7735^2</f>
        <v>3</v>
      </c>
    </row>
    <row r="7736" customFormat="false" ht="12" hidden="false" customHeight="false" outlineLevel="0" collapsed="false">
      <c r="A7736" s="0" t="s">
        <v>7741</v>
      </c>
      <c r="B7736" s="0" t="n">
        <v>-1</v>
      </c>
      <c r="C7736" s="0" t="n">
        <v>-1</v>
      </c>
      <c r="D7736" s="0" t="n">
        <v>-1</v>
      </c>
      <c r="E7736" s="0" t="n">
        <v>0</v>
      </c>
      <c r="F7736" s="0" t="n">
        <v>0</v>
      </c>
      <c r="G7736" s="0" t="n">
        <v>0</v>
      </c>
      <c r="H7736" s="0" t="n">
        <f aca="false">B7736^2+C7736^2+D7736^2+E7736^2+F7736^2+G7736^2</f>
        <v>3</v>
      </c>
    </row>
    <row r="7737" customFormat="false" ht="12" hidden="false" customHeight="false" outlineLevel="0" collapsed="false">
      <c r="A7737" s="0" t="s">
        <v>7742</v>
      </c>
      <c r="B7737" s="0" t="n">
        <v>0</v>
      </c>
      <c r="C7737" s="0" t="n">
        <v>-1</v>
      </c>
      <c r="D7737" s="0" t="n">
        <v>1</v>
      </c>
      <c r="E7737" s="0" t="n">
        <v>0</v>
      </c>
      <c r="F7737" s="0" t="n">
        <v>0</v>
      </c>
      <c r="G7737" s="0" t="n">
        <v>1</v>
      </c>
      <c r="H7737" s="0" t="n">
        <f aca="false">B7737^2+C7737^2+D7737^2+E7737^2+F7737^2+G7737^2</f>
        <v>3</v>
      </c>
    </row>
    <row r="7738" customFormat="false" ht="12" hidden="false" customHeight="false" outlineLevel="0" collapsed="false">
      <c r="A7738" s="0" t="s">
        <v>7743</v>
      </c>
      <c r="B7738" s="0" t="n">
        <v>0</v>
      </c>
      <c r="C7738" s="0" t="n">
        <v>0</v>
      </c>
      <c r="D7738" s="0" t="n">
        <v>1</v>
      </c>
      <c r="E7738" s="0" t="n">
        <v>0</v>
      </c>
      <c r="F7738" s="0" t="n">
        <v>1</v>
      </c>
      <c r="G7738" s="0" t="n">
        <v>1</v>
      </c>
      <c r="H7738" s="0" t="n">
        <f aca="false">B7738^2+C7738^2+D7738^2+E7738^2+F7738^2+G7738^2</f>
        <v>3</v>
      </c>
    </row>
    <row r="7739" customFormat="false" ht="12" hidden="false" customHeight="false" outlineLevel="0" collapsed="false">
      <c r="A7739" s="0" t="s">
        <v>7744</v>
      </c>
      <c r="B7739" s="0" t="n">
        <v>0</v>
      </c>
      <c r="C7739" s="0" t="n">
        <v>0</v>
      </c>
      <c r="D7739" s="0" t="n">
        <v>1</v>
      </c>
      <c r="E7739" s="0" t="n">
        <v>0</v>
      </c>
      <c r="F7739" s="0" t="n">
        <v>1</v>
      </c>
      <c r="G7739" s="0" t="n">
        <v>1</v>
      </c>
      <c r="H7739" s="0" t="n">
        <f aca="false">B7739^2+C7739^2+D7739^2+E7739^2+F7739^2+G7739^2</f>
        <v>3</v>
      </c>
    </row>
    <row r="7740" customFormat="false" ht="12" hidden="false" customHeight="false" outlineLevel="0" collapsed="false">
      <c r="A7740" s="0" t="s">
        <v>7745</v>
      </c>
      <c r="B7740" s="0" t="n">
        <v>1</v>
      </c>
      <c r="C7740" s="0" t="n">
        <v>1</v>
      </c>
      <c r="D7740" s="0" t="n">
        <v>1</v>
      </c>
      <c r="E7740" s="0" t="n">
        <v>0</v>
      </c>
      <c r="F7740" s="0" t="n">
        <v>0</v>
      </c>
      <c r="G7740" s="0" t="n">
        <v>0</v>
      </c>
      <c r="H7740" s="0" t="n">
        <f aca="false">B7740^2+C7740^2+D7740^2+E7740^2+F7740^2+G7740^2</f>
        <v>3</v>
      </c>
    </row>
    <row r="7741" customFormat="false" ht="12" hidden="false" customHeight="false" outlineLevel="0" collapsed="false">
      <c r="A7741" s="0" t="s">
        <v>7746</v>
      </c>
      <c r="B7741" s="0" t="n">
        <v>0</v>
      </c>
      <c r="C7741" s="0" t="n">
        <v>0</v>
      </c>
      <c r="D7741" s="0" t="n">
        <v>1</v>
      </c>
      <c r="E7741" s="0" t="n">
        <v>0</v>
      </c>
      <c r="F7741" s="0" t="n">
        <v>1</v>
      </c>
      <c r="G7741" s="0" t="n">
        <v>1</v>
      </c>
      <c r="H7741" s="0" t="n">
        <f aca="false">B7741^2+C7741^2+D7741^2+E7741^2+F7741^2+G7741^2</f>
        <v>3</v>
      </c>
    </row>
    <row r="7742" customFormat="false" ht="12" hidden="false" customHeight="false" outlineLevel="0" collapsed="false">
      <c r="A7742" s="0" t="s">
        <v>7747</v>
      </c>
      <c r="B7742" s="0" t="n">
        <v>1</v>
      </c>
      <c r="C7742" s="0" t="n">
        <v>1</v>
      </c>
      <c r="D7742" s="0" t="n">
        <v>1</v>
      </c>
      <c r="E7742" s="0" t="n">
        <v>0</v>
      </c>
      <c r="F7742" s="0" t="n">
        <v>0</v>
      </c>
      <c r="G7742" s="0" t="n">
        <v>0</v>
      </c>
      <c r="H7742" s="0" t="n">
        <f aca="false">B7742^2+C7742^2+D7742^2+E7742^2+F7742^2+G7742^2</f>
        <v>3</v>
      </c>
    </row>
    <row r="7743" customFormat="false" ht="12" hidden="false" customHeight="false" outlineLevel="0" collapsed="false">
      <c r="A7743" s="0" t="s">
        <v>7748</v>
      </c>
      <c r="B7743" s="0" t="n">
        <v>0</v>
      </c>
      <c r="C7743" s="0" t="n">
        <v>0</v>
      </c>
      <c r="D7743" s="0" t="n">
        <v>1</v>
      </c>
      <c r="E7743" s="0" t="n">
        <v>0</v>
      </c>
      <c r="F7743" s="0" t="n">
        <v>1</v>
      </c>
      <c r="G7743" s="0" t="n">
        <v>1</v>
      </c>
      <c r="H7743" s="0" t="n">
        <f aca="false">B7743^2+C7743^2+D7743^2+E7743^2+F7743^2+G7743^2</f>
        <v>3</v>
      </c>
    </row>
    <row r="7744" customFormat="false" ht="12" hidden="false" customHeight="false" outlineLevel="0" collapsed="false">
      <c r="A7744" s="0" t="s">
        <v>7749</v>
      </c>
      <c r="B7744" s="0" t="n">
        <v>-1</v>
      </c>
      <c r="C7744" s="0" t="n">
        <v>-1</v>
      </c>
      <c r="D7744" s="0" t="n">
        <v>-1</v>
      </c>
      <c r="E7744" s="0" t="n">
        <v>0</v>
      </c>
      <c r="F7744" s="0" t="n">
        <v>0</v>
      </c>
      <c r="G7744" s="0" t="n">
        <v>0</v>
      </c>
      <c r="H7744" s="0" t="n">
        <f aca="false">B7744^2+C7744^2+D7744^2+E7744^2+F7744^2+G7744^2</f>
        <v>3</v>
      </c>
    </row>
    <row r="7745" customFormat="false" ht="12" hidden="false" customHeight="false" outlineLevel="0" collapsed="false">
      <c r="A7745" s="0" t="s">
        <v>7750</v>
      </c>
      <c r="B7745" s="0" t="n">
        <v>1</v>
      </c>
      <c r="C7745" s="0" t="n">
        <v>1</v>
      </c>
      <c r="D7745" s="0" t="n">
        <v>1</v>
      </c>
      <c r="E7745" s="0" t="n">
        <v>0</v>
      </c>
      <c r="F7745" s="0" t="n">
        <v>0</v>
      </c>
      <c r="G7745" s="0" t="n">
        <v>0</v>
      </c>
      <c r="H7745" s="0" t="n">
        <f aca="false">B7745^2+C7745^2+D7745^2+E7745^2+F7745^2+G7745^2</f>
        <v>3</v>
      </c>
    </row>
    <row r="7746" customFormat="false" ht="12" hidden="false" customHeight="false" outlineLevel="0" collapsed="false">
      <c r="A7746" s="0" t="s">
        <v>7751</v>
      </c>
      <c r="B7746" s="0" t="n">
        <v>1</v>
      </c>
      <c r="C7746" s="0" t="n">
        <v>1</v>
      </c>
      <c r="D7746" s="0" t="n">
        <v>1</v>
      </c>
      <c r="E7746" s="0" t="n">
        <v>0</v>
      </c>
      <c r="F7746" s="0" t="n">
        <v>0</v>
      </c>
      <c r="G7746" s="0" t="n">
        <v>0</v>
      </c>
      <c r="H7746" s="0" t="n">
        <f aca="false">B7746^2+C7746^2+D7746^2+E7746^2+F7746^2+G7746^2</f>
        <v>3</v>
      </c>
    </row>
    <row r="7747" customFormat="false" ht="12" hidden="false" customHeight="false" outlineLevel="0" collapsed="false">
      <c r="A7747" s="0" t="s">
        <v>7752</v>
      </c>
      <c r="B7747" s="0" t="n">
        <v>1</v>
      </c>
      <c r="C7747" s="0" t="n">
        <v>1</v>
      </c>
      <c r="D7747" s="0" t="n">
        <v>1</v>
      </c>
      <c r="E7747" s="0" t="n">
        <v>0</v>
      </c>
      <c r="F7747" s="0" t="n">
        <v>0</v>
      </c>
      <c r="G7747" s="0" t="n">
        <v>0</v>
      </c>
      <c r="H7747" s="0" t="n">
        <f aca="false">B7747^2+C7747^2+D7747^2+E7747^2+F7747^2+G7747^2</f>
        <v>3</v>
      </c>
    </row>
    <row r="7748" customFormat="false" ht="12" hidden="false" customHeight="false" outlineLevel="0" collapsed="false">
      <c r="A7748" s="0" t="s">
        <v>7753</v>
      </c>
      <c r="B7748" s="0" t="n">
        <v>-1</v>
      </c>
      <c r="C7748" s="0" t="n">
        <v>-1</v>
      </c>
      <c r="D7748" s="0" t="n">
        <v>-1</v>
      </c>
      <c r="E7748" s="0" t="n">
        <v>0</v>
      </c>
      <c r="F7748" s="0" t="n">
        <v>0</v>
      </c>
      <c r="G7748" s="0" t="n">
        <v>0</v>
      </c>
      <c r="H7748" s="0" t="n">
        <f aca="false">B7748^2+C7748^2+D7748^2+E7748^2+F7748^2+G7748^2</f>
        <v>3</v>
      </c>
    </row>
    <row r="7749" customFormat="false" ht="12" hidden="false" customHeight="false" outlineLevel="0" collapsed="false">
      <c r="A7749" s="0" t="s">
        <v>7754</v>
      </c>
      <c r="B7749" s="0" t="n">
        <v>-1</v>
      </c>
      <c r="C7749" s="0" t="n">
        <v>-1</v>
      </c>
      <c r="D7749" s="0" t="n">
        <v>-1</v>
      </c>
      <c r="E7749" s="0" t="n">
        <v>0</v>
      </c>
      <c r="F7749" s="0" t="n">
        <v>0</v>
      </c>
      <c r="G7749" s="0" t="n">
        <v>0</v>
      </c>
      <c r="H7749" s="0" t="n">
        <f aca="false">B7749^2+C7749^2+D7749^2+E7749^2+F7749^2+G7749^2</f>
        <v>3</v>
      </c>
    </row>
    <row r="7750" customFormat="false" ht="12" hidden="false" customHeight="false" outlineLevel="0" collapsed="false">
      <c r="A7750" s="0" t="s">
        <v>7755</v>
      </c>
      <c r="B7750" s="0" t="n">
        <v>-1</v>
      </c>
      <c r="C7750" s="0" t="n">
        <v>-1</v>
      </c>
      <c r="D7750" s="0" t="n">
        <v>-1</v>
      </c>
      <c r="E7750" s="0" t="n">
        <v>0</v>
      </c>
      <c r="F7750" s="0" t="n">
        <v>0</v>
      </c>
      <c r="G7750" s="0" t="n">
        <v>0</v>
      </c>
      <c r="H7750" s="0" t="n">
        <f aca="false">B7750^2+C7750^2+D7750^2+E7750^2+F7750^2+G7750^2</f>
        <v>3</v>
      </c>
    </row>
    <row r="7751" customFormat="false" ht="12" hidden="false" customHeight="false" outlineLevel="0" collapsed="false">
      <c r="A7751" s="0" t="s">
        <v>7756</v>
      </c>
      <c r="B7751" s="0" t="n">
        <v>0</v>
      </c>
      <c r="C7751" s="0" t="n">
        <v>-1</v>
      </c>
      <c r="D7751" s="0" t="n">
        <v>0</v>
      </c>
      <c r="E7751" s="0" t="n">
        <v>0</v>
      </c>
      <c r="F7751" s="0" t="n">
        <v>1</v>
      </c>
      <c r="G7751" s="0" t="n">
        <v>1</v>
      </c>
      <c r="H7751" s="0" t="n">
        <f aca="false">B7751^2+C7751^2+D7751^2+E7751^2+F7751^2+G7751^2</f>
        <v>3</v>
      </c>
    </row>
    <row r="7752" customFormat="false" ht="12" hidden="false" customHeight="false" outlineLevel="0" collapsed="false">
      <c r="A7752" s="0" t="s">
        <v>7757</v>
      </c>
      <c r="B7752" s="0" t="n">
        <v>-1</v>
      </c>
      <c r="C7752" s="0" t="n">
        <v>-1</v>
      </c>
      <c r="D7752" s="0" t="n">
        <v>-1</v>
      </c>
      <c r="E7752" s="0" t="n">
        <v>0</v>
      </c>
      <c r="F7752" s="0" t="n">
        <v>0</v>
      </c>
      <c r="G7752" s="0" t="n">
        <v>0</v>
      </c>
      <c r="H7752" s="0" t="n">
        <f aca="false">B7752^2+C7752^2+D7752^2+E7752^2+F7752^2+G7752^2</f>
        <v>3</v>
      </c>
    </row>
    <row r="7753" customFormat="false" ht="12" hidden="false" customHeight="false" outlineLevel="0" collapsed="false">
      <c r="A7753" s="0" t="s">
        <v>7758</v>
      </c>
      <c r="B7753" s="0" t="n">
        <v>1</v>
      </c>
      <c r="C7753" s="0" t="n">
        <v>1</v>
      </c>
      <c r="D7753" s="0" t="n">
        <v>1</v>
      </c>
      <c r="E7753" s="0" t="n">
        <v>0</v>
      </c>
      <c r="F7753" s="0" t="n">
        <v>0</v>
      </c>
      <c r="G7753" s="0" t="n">
        <v>0</v>
      </c>
      <c r="H7753" s="0" t="n">
        <f aca="false">B7753^2+C7753^2+D7753^2+E7753^2+F7753^2+G7753^2</f>
        <v>3</v>
      </c>
    </row>
    <row r="7754" customFormat="false" ht="12" hidden="false" customHeight="false" outlineLevel="0" collapsed="false">
      <c r="A7754" s="0" t="s">
        <v>7759</v>
      </c>
      <c r="B7754" s="0" t="n">
        <v>0</v>
      </c>
      <c r="C7754" s="0" t="n">
        <v>0</v>
      </c>
      <c r="D7754" s="0" t="n">
        <v>1</v>
      </c>
      <c r="E7754" s="0" t="n">
        <v>0</v>
      </c>
      <c r="F7754" s="0" t="n">
        <v>1</v>
      </c>
      <c r="G7754" s="0" t="n">
        <v>1</v>
      </c>
      <c r="H7754" s="0" t="n">
        <f aca="false">B7754^2+C7754^2+D7754^2+E7754^2+F7754^2+G7754^2</f>
        <v>3</v>
      </c>
    </row>
    <row r="7755" customFormat="false" ht="12" hidden="false" customHeight="false" outlineLevel="0" collapsed="false">
      <c r="A7755" s="0" t="s">
        <v>7760</v>
      </c>
      <c r="B7755" s="0" t="n">
        <v>-1</v>
      </c>
      <c r="C7755" s="0" t="n">
        <v>-1</v>
      </c>
      <c r="D7755" s="0" t="n">
        <v>-1</v>
      </c>
      <c r="E7755" s="0" t="n">
        <v>0</v>
      </c>
      <c r="F7755" s="0" t="n">
        <v>0</v>
      </c>
      <c r="G7755" s="0" t="n">
        <v>0</v>
      </c>
      <c r="H7755" s="0" t="n">
        <f aca="false">B7755^2+C7755^2+D7755^2+E7755^2+F7755^2+G7755^2</f>
        <v>3</v>
      </c>
    </row>
    <row r="7756" customFormat="false" ht="12" hidden="false" customHeight="false" outlineLevel="0" collapsed="false">
      <c r="A7756" s="0" t="s">
        <v>7761</v>
      </c>
      <c r="B7756" s="0" t="n">
        <v>-1</v>
      </c>
      <c r="C7756" s="0" t="n">
        <v>-1</v>
      </c>
      <c r="D7756" s="0" t="n">
        <v>-1</v>
      </c>
      <c r="E7756" s="0" t="n">
        <v>0</v>
      </c>
      <c r="F7756" s="0" t="n">
        <v>0</v>
      </c>
      <c r="G7756" s="0" t="n">
        <v>0</v>
      </c>
      <c r="H7756" s="0" t="n">
        <f aca="false">B7756^2+C7756^2+D7756^2+E7756^2+F7756^2+G7756^2</f>
        <v>3</v>
      </c>
    </row>
    <row r="7757" customFormat="false" ht="12" hidden="false" customHeight="false" outlineLevel="0" collapsed="false">
      <c r="A7757" s="0" t="s">
        <v>7762</v>
      </c>
      <c r="B7757" s="0" t="n">
        <v>-1</v>
      </c>
      <c r="C7757" s="0" t="n">
        <v>-1</v>
      </c>
      <c r="D7757" s="0" t="n">
        <v>-1</v>
      </c>
      <c r="E7757" s="0" t="n">
        <v>0</v>
      </c>
      <c r="F7757" s="0" t="n">
        <v>0</v>
      </c>
      <c r="G7757" s="0" t="n">
        <v>0</v>
      </c>
      <c r="H7757" s="0" t="n">
        <f aca="false">B7757^2+C7757^2+D7757^2+E7757^2+F7757^2+G7757^2</f>
        <v>3</v>
      </c>
    </row>
    <row r="7758" customFormat="false" ht="12" hidden="false" customHeight="false" outlineLevel="0" collapsed="false">
      <c r="A7758" s="0" t="s">
        <v>7763</v>
      </c>
      <c r="B7758" s="0" t="n">
        <v>-1</v>
      </c>
      <c r="C7758" s="0" t="n">
        <v>-1</v>
      </c>
      <c r="D7758" s="0" t="n">
        <v>-1</v>
      </c>
      <c r="E7758" s="0" t="n">
        <v>0</v>
      </c>
      <c r="F7758" s="0" t="n">
        <v>0</v>
      </c>
      <c r="G7758" s="0" t="n">
        <v>0</v>
      </c>
      <c r="H7758" s="0" t="n">
        <f aca="false">B7758^2+C7758^2+D7758^2+E7758^2+F7758^2+G7758^2</f>
        <v>3</v>
      </c>
    </row>
    <row r="7759" customFormat="false" ht="12" hidden="false" customHeight="false" outlineLevel="0" collapsed="false">
      <c r="A7759" s="0" t="s">
        <v>7764</v>
      </c>
      <c r="B7759" s="0" t="n">
        <v>1</v>
      </c>
      <c r="C7759" s="0" t="n">
        <v>1</v>
      </c>
      <c r="D7759" s="0" t="n">
        <v>1</v>
      </c>
      <c r="E7759" s="0" t="n">
        <v>0</v>
      </c>
      <c r="F7759" s="0" t="n">
        <v>0</v>
      </c>
      <c r="G7759" s="0" t="n">
        <v>0</v>
      </c>
      <c r="H7759" s="0" t="n">
        <f aca="false">B7759^2+C7759^2+D7759^2+E7759^2+F7759^2+G7759^2</f>
        <v>3</v>
      </c>
    </row>
    <row r="7760" customFormat="false" ht="12" hidden="false" customHeight="false" outlineLevel="0" collapsed="false">
      <c r="A7760" s="0" t="s">
        <v>7765</v>
      </c>
      <c r="B7760" s="0" t="n">
        <v>1</v>
      </c>
      <c r="C7760" s="0" t="n">
        <v>1</v>
      </c>
      <c r="D7760" s="0" t="n">
        <v>1</v>
      </c>
      <c r="E7760" s="0" t="n">
        <v>0</v>
      </c>
      <c r="F7760" s="0" t="n">
        <v>0</v>
      </c>
      <c r="G7760" s="0" t="n">
        <v>0</v>
      </c>
      <c r="H7760" s="0" t="n">
        <f aca="false">B7760^2+C7760^2+D7760^2+E7760^2+F7760^2+G7760^2</f>
        <v>3</v>
      </c>
    </row>
    <row r="7761" customFormat="false" ht="12" hidden="false" customHeight="false" outlineLevel="0" collapsed="false">
      <c r="A7761" s="0" t="s">
        <v>7766</v>
      </c>
      <c r="B7761" s="0" t="n">
        <v>1</v>
      </c>
      <c r="C7761" s="0" t="n">
        <v>1</v>
      </c>
      <c r="D7761" s="0" t="n">
        <v>1</v>
      </c>
      <c r="E7761" s="0" t="n">
        <v>0</v>
      </c>
      <c r="F7761" s="0" t="n">
        <v>0</v>
      </c>
      <c r="G7761" s="0" t="n">
        <v>0</v>
      </c>
      <c r="H7761" s="0" t="n">
        <f aca="false">B7761^2+C7761^2+D7761^2+E7761^2+F7761^2+G7761^2</f>
        <v>3</v>
      </c>
    </row>
    <row r="7762" customFormat="false" ht="12" hidden="false" customHeight="false" outlineLevel="0" collapsed="false">
      <c r="A7762" s="0" t="s">
        <v>7767</v>
      </c>
      <c r="B7762" s="0" t="n">
        <v>1</v>
      </c>
      <c r="C7762" s="0" t="n">
        <v>1</v>
      </c>
      <c r="D7762" s="0" t="n">
        <v>1</v>
      </c>
      <c r="E7762" s="0" t="n">
        <v>0</v>
      </c>
      <c r="F7762" s="0" t="n">
        <v>0</v>
      </c>
      <c r="G7762" s="0" t="n">
        <v>0</v>
      </c>
      <c r="H7762" s="0" t="n">
        <f aca="false">B7762^2+C7762^2+D7762^2+E7762^2+F7762^2+G7762^2</f>
        <v>3</v>
      </c>
    </row>
    <row r="7763" customFormat="false" ht="12" hidden="false" customHeight="false" outlineLevel="0" collapsed="false">
      <c r="A7763" s="0" t="s">
        <v>7768</v>
      </c>
      <c r="B7763" s="0" t="n">
        <v>-1</v>
      </c>
      <c r="C7763" s="0" t="n">
        <v>-1</v>
      </c>
      <c r="D7763" s="0" t="n">
        <v>-1</v>
      </c>
      <c r="E7763" s="0" t="n">
        <v>0</v>
      </c>
      <c r="F7763" s="0" t="n">
        <v>0</v>
      </c>
      <c r="G7763" s="0" t="n">
        <v>0</v>
      </c>
      <c r="H7763" s="0" t="n">
        <f aca="false">B7763^2+C7763^2+D7763^2+E7763^2+F7763^2+G7763^2</f>
        <v>3</v>
      </c>
    </row>
    <row r="7764" customFormat="false" ht="12" hidden="false" customHeight="false" outlineLevel="0" collapsed="false">
      <c r="A7764" s="0" t="s">
        <v>7769</v>
      </c>
      <c r="B7764" s="0" t="n">
        <v>-1</v>
      </c>
      <c r="C7764" s="0" t="n">
        <v>-1</v>
      </c>
      <c r="D7764" s="0" t="n">
        <v>-1</v>
      </c>
      <c r="E7764" s="0" t="n">
        <v>0</v>
      </c>
      <c r="F7764" s="0" t="n">
        <v>0</v>
      </c>
      <c r="G7764" s="0" t="n">
        <v>0</v>
      </c>
      <c r="H7764" s="0" t="n">
        <f aca="false">B7764^2+C7764^2+D7764^2+E7764^2+F7764^2+G7764^2</f>
        <v>3</v>
      </c>
    </row>
    <row r="7765" customFormat="false" ht="12" hidden="false" customHeight="false" outlineLevel="0" collapsed="false">
      <c r="A7765" s="0" t="s">
        <v>7770</v>
      </c>
      <c r="B7765" s="0" t="n">
        <v>1</v>
      </c>
      <c r="C7765" s="0" t="n">
        <v>1</v>
      </c>
      <c r="D7765" s="0" t="n">
        <v>1</v>
      </c>
      <c r="E7765" s="0" t="n">
        <v>0</v>
      </c>
      <c r="F7765" s="0" t="n">
        <v>0</v>
      </c>
      <c r="G7765" s="0" t="n">
        <v>0</v>
      </c>
      <c r="H7765" s="0" t="n">
        <f aca="false">B7765^2+C7765^2+D7765^2+E7765^2+F7765^2+G7765^2</f>
        <v>3</v>
      </c>
    </row>
    <row r="7766" customFormat="false" ht="12" hidden="false" customHeight="false" outlineLevel="0" collapsed="false">
      <c r="A7766" s="0" t="s">
        <v>7771</v>
      </c>
      <c r="B7766" s="0" t="n">
        <v>-1</v>
      </c>
      <c r="C7766" s="0" t="n">
        <v>-1</v>
      </c>
      <c r="D7766" s="0" t="n">
        <v>-1</v>
      </c>
      <c r="E7766" s="0" t="n">
        <v>0</v>
      </c>
      <c r="F7766" s="0" t="n">
        <v>0</v>
      </c>
      <c r="G7766" s="0" t="n">
        <v>0</v>
      </c>
      <c r="H7766" s="0" t="n">
        <f aca="false">B7766^2+C7766^2+D7766^2+E7766^2+F7766^2+G7766^2</f>
        <v>3</v>
      </c>
    </row>
    <row r="7767" customFormat="false" ht="12" hidden="false" customHeight="false" outlineLevel="0" collapsed="false">
      <c r="A7767" s="0" t="s">
        <v>7772</v>
      </c>
      <c r="B7767" s="0" t="n">
        <v>1</v>
      </c>
      <c r="C7767" s="0" t="n">
        <v>1</v>
      </c>
      <c r="D7767" s="0" t="n">
        <v>1</v>
      </c>
      <c r="E7767" s="0" t="n">
        <v>0</v>
      </c>
      <c r="F7767" s="0" t="n">
        <v>0</v>
      </c>
      <c r="G7767" s="0" t="n">
        <v>0</v>
      </c>
      <c r="H7767" s="0" t="n">
        <f aca="false">B7767^2+C7767^2+D7767^2+E7767^2+F7767^2+G7767^2</f>
        <v>3</v>
      </c>
    </row>
    <row r="7768" customFormat="false" ht="12" hidden="false" customHeight="false" outlineLevel="0" collapsed="false">
      <c r="A7768" s="0" t="s">
        <v>7773</v>
      </c>
      <c r="B7768" s="0" t="n">
        <v>-1</v>
      </c>
      <c r="C7768" s="0" t="n">
        <v>-1</v>
      </c>
      <c r="D7768" s="0" t="n">
        <v>-1</v>
      </c>
      <c r="E7768" s="0" t="n">
        <v>0</v>
      </c>
      <c r="F7768" s="0" t="n">
        <v>0</v>
      </c>
      <c r="G7768" s="0" t="n">
        <v>0</v>
      </c>
      <c r="H7768" s="0" t="n">
        <f aca="false">B7768^2+C7768^2+D7768^2+E7768^2+F7768^2+G7768^2</f>
        <v>3</v>
      </c>
    </row>
    <row r="7769" customFormat="false" ht="12" hidden="false" customHeight="false" outlineLevel="0" collapsed="false">
      <c r="A7769" s="0" t="s">
        <v>7774</v>
      </c>
      <c r="B7769" s="0" t="n">
        <v>1</v>
      </c>
      <c r="C7769" s="0" t="n">
        <v>1</v>
      </c>
      <c r="D7769" s="0" t="n">
        <v>1</v>
      </c>
      <c r="E7769" s="0" t="n">
        <v>0</v>
      </c>
      <c r="F7769" s="0" t="n">
        <v>0</v>
      </c>
      <c r="G7769" s="0" t="n">
        <v>0</v>
      </c>
      <c r="H7769" s="0" t="n">
        <f aca="false">B7769^2+C7769^2+D7769^2+E7769^2+F7769^2+G7769^2</f>
        <v>3</v>
      </c>
    </row>
    <row r="7770" customFormat="false" ht="12" hidden="false" customHeight="false" outlineLevel="0" collapsed="false">
      <c r="A7770" s="0" t="s">
        <v>7775</v>
      </c>
      <c r="B7770" s="0" t="n">
        <v>0</v>
      </c>
      <c r="C7770" s="0" t="n">
        <v>-1</v>
      </c>
      <c r="D7770" s="0" t="n">
        <v>1</v>
      </c>
      <c r="E7770" s="0" t="n">
        <v>0</v>
      </c>
      <c r="F7770" s="0" t="n">
        <v>0</v>
      </c>
      <c r="G7770" s="0" t="n">
        <v>1</v>
      </c>
      <c r="H7770" s="0" t="n">
        <f aca="false">B7770^2+C7770^2+D7770^2+E7770^2+F7770^2+G7770^2</f>
        <v>3</v>
      </c>
    </row>
    <row r="7771" customFormat="false" ht="12" hidden="false" customHeight="false" outlineLevel="0" collapsed="false">
      <c r="A7771" s="0" t="s">
        <v>7776</v>
      </c>
      <c r="B7771" s="0" t="n">
        <v>-1</v>
      </c>
      <c r="C7771" s="0" t="n">
        <v>-1</v>
      </c>
      <c r="D7771" s="0" t="n">
        <v>-1</v>
      </c>
      <c r="E7771" s="0" t="n">
        <v>0</v>
      </c>
      <c r="F7771" s="0" t="n">
        <v>0</v>
      </c>
      <c r="G7771" s="0" t="n">
        <v>0</v>
      </c>
      <c r="H7771" s="0" t="n">
        <f aca="false">B7771^2+C7771^2+D7771^2+E7771^2+F7771^2+G7771^2</f>
        <v>3</v>
      </c>
    </row>
    <row r="7772" customFormat="false" ht="12" hidden="false" customHeight="false" outlineLevel="0" collapsed="false">
      <c r="A7772" s="0" t="s">
        <v>7777</v>
      </c>
      <c r="B7772" s="0" t="n">
        <v>-1</v>
      </c>
      <c r="C7772" s="0" t="n">
        <v>-1</v>
      </c>
      <c r="D7772" s="0" t="n">
        <v>0</v>
      </c>
      <c r="E7772" s="0" t="n">
        <v>0</v>
      </c>
      <c r="F7772" s="0" t="n">
        <v>0</v>
      </c>
      <c r="G7772" s="0" t="n">
        <v>1</v>
      </c>
      <c r="H7772" s="0" t="n">
        <f aca="false">B7772^2+C7772^2+D7772^2+E7772^2+F7772^2+G7772^2</f>
        <v>3</v>
      </c>
    </row>
    <row r="7773" customFormat="false" ht="12" hidden="false" customHeight="false" outlineLevel="0" collapsed="false">
      <c r="A7773" s="0" t="s">
        <v>7778</v>
      </c>
      <c r="B7773" s="0" t="n">
        <v>-1</v>
      </c>
      <c r="C7773" s="0" t="n">
        <v>-1</v>
      </c>
      <c r="D7773" s="0" t="n">
        <v>0</v>
      </c>
      <c r="E7773" s="0" t="n">
        <v>0</v>
      </c>
      <c r="F7773" s="0" t="n">
        <v>0</v>
      </c>
      <c r="G7773" s="0" t="n">
        <v>1</v>
      </c>
      <c r="H7773" s="0" t="n">
        <f aca="false">B7773^2+C7773^2+D7773^2+E7773^2+F7773^2+G7773^2</f>
        <v>3</v>
      </c>
    </row>
    <row r="7774" customFormat="false" ht="12" hidden="false" customHeight="false" outlineLevel="0" collapsed="false">
      <c r="A7774" s="0" t="s">
        <v>7779</v>
      </c>
      <c r="B7774" s="0" t="n">
        <v>1</v>
      </c>
      <c r="C7774" s="0" t="n">
        <v>1</v>
      </c>
      <c r="D7774" s="0" t="n">
        <v>1</v>
      </c>
      <c r="E7774" s="0" t="n">
        <v>0</v>
      </c>
      <c r="F7774" s="0" t="n">
        <v>0</v>
      </c>
      <c r="G7774" s="0" t="n">
        <v>0</v>
      </c>
      <c r="H7774" s="0" t="n">
        <f aca="false">B7774^2+C7774^2+D7774^2+E7774^2+F7774^2+G7774^2</f>
        <v>3</v>
      </c>
    </row>
    <row r="7775" customFormat="false" ht="12" hidden="false" customHeight="false" outlineLevel="0" collapsed="false">
      <c r="A7775" s="0" t="s">
        <v>7780</v>
      </c>
      <c r="B7775" s="0" t="n">
        <v>1</v>
      </c>
      <c r="C7775" s="0" t="n">
        <v>1</v>
      </c>
      <c r="D7775" s="0" t="n">
        <v>1</v>
      </c>
      <c r="E7775" s="0" t="n">
        <v>0</v>
      </c>
      <c r="F7775" s="0" t="n">
        <v>0</v>
      </c>
      <c r="G7775" s="0" t="n">
        <v>0</v>
      </c>
      <c r="H7775" s="0" t="n">
        <f aca="false">B7775^2+C7775^2+D7775^2+E7775^2+F7775^2+G7775^2</f>
        <v>3</v>
      </c>
    </row>
    <row r="7776" customFormat="false" ht="12" hidden="false" customHeight="false" outlineLevel="0" collapsed="false">
      <c r="A7776" s="0" t="s">
        <v>7781</v>
      </c>
      <c r="B7776" s="0" t="n">
        <v>1</v>
      </c>
      <c r="C7776" s="0" t="n">
        <v>1</v>
      </c>
      <c r="D7776" s="0" t="n">
        <v>1</v>
      </c>
      <c r="E7776" s="0" t="n">
        <v>0</v>
      </c>
      <c r="F7776" s="0" t="n">
        <v>0</v>
      </c>
      <c r="G7776" s="0" t="n">
        <v>0</v>
      </c>
      <c r="H7776" s="0" t="n">
        <f aca="false">B7776^2+C7776^2+D7776^2+E7776^2+F7776^2+G7776^2</f>
        <v>3</v>
      </c>
    </row>
    <row r="7777" customFormat="false" ht="12" hidden="false" customHeight="false" outlineLevel="0" collapsed="false">
      <c r="A7777" s="0" t="s">
        <v>7782</v>
      </c>
      <c r="B7777" s="0" t="n">
        <v>1</v>
      </c>
      <c r="C7777" s="0" t="n">
        <v>1</v>
      </c>
      <c r="D7777" s="0" t="n">
        <v>1</v>
      </c>
      <c r="E7777" s="0" t="n">
        <v>0</v>
      </c>
      <c r="F7777" s="0" t="n">
        <v>0</v>
      </c>
      <c r="G7777" s="0" t="n">
        <v>0</v>
      </c>
      <c r="H7777" s="0" t="n">
        <f aca="false">B7777^2+C7777^2+D7777^2+E7777^2+F7777^2+G7777^2</f>
        <v>3</v>
      </c>
    </row>
    <row r="7778" customFormat="false" ht="12" hidden="false" customHeight="false" outlineLevel="0" collapsed="false">
      <c r="A7778" s="0" t="s">
        <v>7783</v>
      </c>
      <c r="B7778" s="0" t="n">
        <v>1</v>
      </c>
      <c r="C7778" s="0" t="n">
        <v>0</v>
      </c>
      <c r="D7778" s="0" t="n">
        <v>1</v>
      </c>
      <c r="E7778" s="0" t="n">
        <v>0</v>
      </c>
      <c r="F7778" s="0" t="n">
        <v>0</v>
      </c>
      <c r="G7778" s="0" t="n">
        <v>1</v>
      </c>
      <c r="H7778" s="0" t="n">
        <f aca="false">B7778^2+C7778^2+D7778^2+E7778^2+F7778^2+G7778^2</f>
        <v>3</v>
      </c>
    </row>
    <row r="7779" customFormat="false" ht="12" hidden="false" customHeight="false" outlineLevel="0" collapsed="false">
      <c r="A7779" s="0" t="s">
        <v>7784</v>
      </c>
      <c r="B7779" s="0" t="n">
        <v>1</v>
      </c>
      <c r="C7779" s="0" t="n">
        <v>1</v>
      </c>
      <c r="D7779" s="0" t="n">
        <v>1</v>
      </c>
      <c r="E7779" s="0" t="n">
        <v>0</v>
      </c>
      <c r="F7779" s="0" t="n">
        <v>0</v>
      </c>
      <c r="G7779" s="0" t="n">
        <v>0</v>
      </c>
      <c r="H7779" s="0" t="n">
        <f aca="false">B7779^2+C7779^2+D7779^2+E7779^2+F7779^2+G7779^2</f>
        <v>3</v>
      </c>
    </row>
    <row r="7780" customFormat="false" ht="12" hidden="false" customHeight="false" outlineLevel="0" collapsed="false">
      <c r="A7780" s="0" t="s">
        <v>7785</v>
      </c>
      <c r="B7780" s="0" t="n">
        <v>-1</v>
      </c>
      <c r="C7780" s="0" t="n">
        <v>-1</v>
      </c>
      <c r="D7780" s="0" t="n">
        <v>-1</v>
      </c>
      <c r="E7780" s="0" t="n">
        <v>0</v>
      </c>
      <c r="F7780" s="0" t="n">
        <v>0</v>
      </c>
      <c r="G7780" s="0" t="n">
        <v>0</v>
      </c>
      <c r="H7780" s="0" t="n">
        <f aca="false">B7780^2+C7780^2+D7780^2+E7780^2+F7780^2+G7780^2</f>
        <v>3</v>
      </c>
    </row>
    <row r="7781" customFormat="false" ht="12" hidden="false" customHeight="false" outlineLevel="0" collapsed="false">
      <c r="A7781" s="0" t="s">
        <v>7786</v>
      </c>
      <c r="B7781" s="0" t="n">
        <v>-1</v>
      </c>
      <c r="C7781" s="0" t="n">
        <v>-1</v>
      </c>
      <c r="D7781" s="0" t="n">
        <v>-1</v>
      </c>
      <c r="E7781" s="0" t="n">
        <v>0</v>
      </c>
      <c r="F7781" s="0" t="n">
        <v>0</v>
      </c>
      <c r="G7781" s="0" t="n">
        <v>0</v>
      </c>
      <c r="H7781" s="0" t="n">
        <f aca="false">B7781^2+C7781^2+D7781^2+E7781^2+F7781^2+G7781^2</f>
        <v>3</v>
      </c>
    </row>
    <row r="7782" customFormat="false" ht="12" hidden="false" customHeight="false" outlineLevel="0" collapsed="false">
      <c r="A7782" s="0" t="s">
        <v>7787</v>
      </c>
      <c r="B7782" s="0" t="n">
        <v>-1</v>
      </c>
      <c r="C7782" s="0" t="n">
        <v>-1</v>
      </c>
      <c r="D7782" s="0" t="n">
        <v>-1</v>
      </c>
      <c r="E7782" s="0" t="n">
        <v>0</v>
      </c>
      <c r="F7782" s="0" t="n">
        <v>0</v>
      </c>
      <c r="G7782" s="0" t="n">
        <v>0</v>
      </c>
      <c r="H7782" s="0" t="n">
        <f aca="false">B7782^2+C7782^2+D7782^2+E7782^2+F7782^2+G7782^2</f>
        <v>3</v>
      </c>
    </row>
    <row r="7783" customFormat="false" ht="12" hidden="false" customHeight="false" outlineLevel="0" collapsed="false">
      <c r="A7783" s="0" t="s">
        <v>7788</v>
      </c>
      <c r="B7783" s="0" t="n">
        <v>1</v>
      </c>
      <c r="C7783" s="0" t="n">
        <v>1</v>
      </c>
      <c r="D7783" s="0" t="n">
        <v>0</v>
      </c>
      <c r="E7783" s="0" t="n">
        <v>0</v>
      </c>
      <c r="F7783" s="0" t="n">
        <v>0</v>
      </c>
      <c r="G7783" s="0" t="n">
        <v>-1</v>
      </c>
      <c r="H7783" s="0" t="n">
        <f aca="false">B7783^2+C7783^2+D7783^2+E7783^2+F7783^2+G7783^2</f>
        <v>3</v>
      </c>
    </row>
    <row r="7784" customFormat="false" ht="12" hidden="false" customHeight="false" outlineLevel="0" collapsed="false">
      <c r="A7784" s="0" t="s">
        <v>7789</v>
      </c>
      <c r="B7784" s="0" t="n">
        <v>0</v>
      </c>
      <c r="C7784" s="0" t="n">
        <v>-1</v>
      </c>
      <c r="D7784" s="0" t="n">
        <v>0</v>
      </c>
      <c r="E7784" s="0" t="n">
        <v>-1</v>
      </c>
      <c r="F7784" s="0" t="n">
        <v>0</v>
      </c>
      <c r="G7784" s="0" t="n">
        <v>1</v>
      </c>
      <c r="H7784" s="0" t="n">
        <f aca="false">B7784^2+C7784^2+D7784^2+E7784^2+F7784^2+G7784^2</f>
        <v>3</v>
      </c>
    </row>
    <row r="7785" customFormat="false" ht="12" hidden="false" customHeight="false" outlineLevel="0" collapsed="false">
      <c r="A7785" s="0" t="s">
        <v>7790</v>
      </c>
      <c r="B7785" s="0" t="n">
        <v>1</v>
      </c>
      <c r="C7785" s="0" t="n">
        <v>1</v>
      </c>
      <c r="D7785" s="0" t="n">
        <v>1</v>
      </c>
      <c r="E7785" s="0" t="n">
        <v>0</v>
      </c>
      <c r="F7785" s="0" t="n">
        <v>0</v>
      </c>
      <c r="G7785" s="0" t="n">
        <v>0</v>
      </c>
      <c r="H7785" s="0" t="n">
        <f aca="false">B7785^2+C7785^2+D7785^2+E7785^2+F7785^2+G7785^2</f>
        <v>3</v>
      </c>
    </row>
    <row r="7786" customFormat="false" ht="12" hidden="false" customHeight="false" outlineLevel="0" collapsed="false">
      <c r="A7786" s="0" t="s">
        <v>7791</v>
      </c>
      <c r="B7786" s="0" t="n">
        <v>-1</v>
      </c>
      <c r="C7786" s="0" t="n">
        <v>-1</v>
      </c>
      <c r="D7786" s="0" t="n">
        <v>-1</v>
      </c>
      <c r="E7786" s="0" t="n">
        <v>0</v>
      </c>
      <c r="F7786" s="0" t="n">
        <v>0</v>
      </c>
      <c r="G7786" s="0" t="n">
        <v>0</v>
      </c>
      <c r="H7786" s="0" t="n">
        <f aca="false">B7786^2+C7786^2+D7786^2+E7786^2+F7786^2+G7786^2</f>
        <v>3</v>
      </c>
    </row>
    <row r="7787" customFormat="false" ht="12" hidden="false" customHeight="false" outlineLevel="0" collapsed="false">
      <c r="A7787" s="0" t="s">
        <v>7792</v>
      </c>
      <c r="B7787" s="0" t="n">
        <v>0</v>
      </c>
      <c r="C7787" s="0" t="n">
        <v>1</v>
      </c>
      <c r="D7787" s="0" t="n">
        <v>0</v>
      </c>
      <c r="E7787" s="0" t="n">
        <v>1</v>
      </c>
      <c r="F7787" s="0" t="n">
        <v>0</v>
      </c>
      <c r="G7787" s="0" t="n">
        <v>-1</v>
      </c>
      <c r="H7787" s="0" t="n">
        <f aca="false">B7787^2+C7787^2+D7787^2+E7787^2+F7787^2+G7787^2</f>
        <v>3</v>
      </c>
    </row>
    <row r="7788" customFormat="false" ht="12" hidden="false" customHeight="false" outlineLevel="0" collapsed="false">
      <c r="A7788" s="0" t="s">
        <v>7793</v>
      </c>
      <c r="B7788" s="0" t="n">
        <v>1</v>
      </c>
      <c r="C7788" s="0" t="n">
        <v>1</v>
      </c>
      <c r="D7788" s="0" t="n">
        <v>1</v>
      </c>
      <c r="E7788" s="0" t="n">
        <v>0</v>
      </c>
      <c r="F7788" s="0" t="n">
        <v>0</v>
      </c>
      <c r="G7788" s="0" t="n">
        <v>0</v>
      </c>
      <c r="H7788" s="0" t="n">
        <f aca="false">B7788^2+C7788^2+D7788^2+E7788^2+F7788^2+G7788^2</f>
        <v>3</v>
      </c>
    </row>
    <row r="7789" customFormat="false" ht="12" hidden="false" customHeight="false" outlineLevel="0" collapsed="false">
      <c r="A7789" s="0" t="s">
        <v>7794</v>
      </c>
      <c r="B7789" s="0" t="n">
        <v>-1</v>
      </c>
      <c r="C7789" s="0" t="n">
        <v>-1</v>
      </c>
      <c r="D7789" s="0" t="n">
        <v>-1</v>
      </c>
      <c r="E7789" s="0" t="n">
        <v>0</v>
      </c>
      <c r="F7789" s="0" t="n">
        <v>0</v>
      </c>
      <c r="G7789" s="0" t="n">
        <v>0</v>
      </c>
      <c r="H7789" s="0" t="n">
        <f aca="false">B7789^2+C7789^2+D7789^2+E7789^2+F7789^2+G7789^2</f>
        <v>3</v>
      </c>
    </row>
    <row r="7790" customFormat="false" ht="12" hidden="false" customHeight="false" outlineLevel="0" collapsed="false">
      <c r="A7790" s="0" t="s">
        <v>7795</v>
      </c>
      <c r="B7790" s="0" t="n">
        <v>-1</v>
      </c>
      <c r="C7790" s="0" t="n">
        <v>-1</v>
      </c>
      <c r="D7790" s="0" t="n">
        <v>-1</v>
      </c>
      <c r="E7790" s="0" t="n">
        <v>0</v>
      </c>
      <c r="F7790" s="0" t="n">
        <v>0</v>
      </c>
      <c r="G7790" s="0" t="n">
        <v>0</v>
      </c>
      <c r="H7790" s="0" t="n">
        <f aca="false">B7790^2+C7790^2+D7790^2+E7790^2+F7790^2+G7790^2</f>
        <v>3</v>
      </c>
    </row>
    <row r="7791" customFormat="false" ht="12" hidden="false" customHeight="false" outlineLevel="0" collapsed="false">
      <c r="A7791" s="0" t="s">
        <v>7796</v>
      </c>
      <c r="B7791" s="0" t="n">
        <v>-1</v>
      </c>
      <c r="C7791" s="0" t="n">
        <v>-1</v>
      </c>
      <c r="D7791" s="0" t="n">
        <v>-1</v>
      </c>
      <c r="E7791" s="0" t="n">
        <v>0</v>
      </c>
      <c r="F7791" s="0" t="n">
        <v>0</v>
      </c>
      <c r="G7791" s="0" t="n">
        <v>0</v>
      </c>
      <c r="H7791" s="0" t="n">
        <f aca="false">B7791^2+C7791^2+D7791^2+E7791^2+F7791^2+G7791^2</f>
        <v>3</v>
      </c>
    </row>
    <row r="7792" customFormat="false" ht="12" hidden="false" customHeight="false" outlineLevel="0" collapsed="false">
      <c r="A7792" s="0" t="s">
        <v>7797</v>
      </c>
      <c r="B7792" s="0" t="n">
        <v>0</v>
      </c>
      <c r="C7792" s="0" t="n">
        <v>0</v>
      </c>
      <c r="D7792" s="0" t="n">
        <v>1</v>
      </c>
      <c r="E7792" s="0" t="n">
        <v>0</v>
      </c>
      <c r="F7792" s="0" t="n">
        <v>1</v>
      </c>
      <c r="G7792" s="0" t="n">
        <v>1</v>
      </c>
      <c r="H7792" s="0" t="n">
        <f aca="false">B7792^2+C7792^2+D7792^2+E7792^2+F7792^2+G7792^2</f>
        <v>3</v>
      </c>
    </row>
    <row r="7793" customFormat="false" ht="12" hidden="false" customHeight="false" outlineLevel="0" collapsed="false">
      <c r="A7793" s="0" t="s">
        <v>7798</v>
      </c>
      <c r="B7793" s="0" t="n">
        <v>1</v>
      </c>
      <c r="C7793" s="0" t="n">
        <v>1</v>
      </c>
      <c r="D7793" s="0" t="n">
        <v>1</v>
      </c>
      <c r="E7793" s="0" t="n">
        <v>0</v>
      </c>
      <c r="F7793" s="0" t="n">
        <v>0</v>
      </c>
      <c r="G7793" s="0" t="n">
        <v>0</v>
      </c>
      <c r="H7793" s="0" t="n">
        <f aca="false">B7793^2+C7793^2+D7793^2+E7793^2+F7793^2+G7793^2</f>
        <v>3</v>
      </c>
    </row>
    <row r="7794" customFormat="false" ht="12" hidden="false" customHeight="false" outlineLevel="0" collapsed="false">
      <c r="A7794" s="0" t="s">
        <v>7799</v>
      </c>
      <c r="B7794" s="0" t="n">
        <v>1</v>
      </c>
      <c r="C7794" s="0" t="n">
        <v>1</v>
      </c>
      <c r="D7794" s="0" t="n">
        <v>1</v>
      </c>
      <c r="E7794" s="0" t="n">
        <v>0</v>
      </c>
      <c r="F7794" s="0" t="n">
        <v>0</v>
      </c>
      <c r="G7794" s="0" t="n">
        <v>0</v>
      </c>
      <c r="H7794" s="0" t="n">
        <f aca="false">B7794^2+C7794^2+D7794^2+E7794^2+F7794^2+G7794^2</f>
        <v>3</v>
      </c>
    </row>
    <row r="7795" customFormat="false" ht="12" hidden="false" customHeight="false" outlineLevel="0" collapsed="false">
      <c r="A7795" s="0" t="s">
        <v>7800</v>
      </c>
      <c r="B7795" s="0" t="n">
        <v>0</v>
      </c>
      <c r="C7795" s="0" t="n">
        <v>0</v>
      </c>
      <c r="D7795" s="0" t="n">
        <v>1</v>
      </c>
      <c r="E7795" s="0" t="n">
        <v>0</v>
      </c>
      <c r="F7795" s="0" t="n">
        <v>1</v>
      </c>
      <c r="G7795" s="0" t="n">
        <v>1</v>
      </c>
      <c r="H7795" s="0" t="n">
        <f aca="false">B7795^2+C7795^2+D7795^2+E7795^2+F7795^2+G7795^2</f>
        <v>3</v>
      </c>
    </row>
    <row r="7796" customFormat="false" ht="12" hidden="false" customHeight="false" outlineLevel="0" collapsed="false">
      <c r="A7796" s="0" t="s">
        <v>7801</v>
      </c>
      <c r="B7796" s="0" t="n">
        <v>0</v>
      </c>
      <c r="C7796" s="0" t="n">
        <v>0</v>
      </c>
      <c r="D7796" s="0" t="n">
        <v>1</v>
      </c>
      <c r="E7796" s="0" t="n">
        <v>0</v>
      </c>
      <c r="F7796" s="0" t="n">
        <v>1</v>
      </c>
      <c r="G7796" s="0" t="n">
        <v>1</v>
      </c>
      <c r="H7796" s="0" t="n">
        <f aca="false">B7796^2+C7796^2+D7796^2+E7796^2+F7796^2+G7796^2</f>
        <v>3</v>
      </c>
    </row>
    <row r="7797" customFormat="false" ht="12" hidden="false" customHeight="false" outlineLevel="0" collapsed="false">
      <c r="A7797" s="0" t="s">
        <v>7802</v>
      </c>
      <c r="B7797" s="0" t="n">
        <v>0</v>
      </c>
      <c r="C7797" s="0" t="n">
        <v>0</v>
      </c>
      <c r="D7797" s="0" t="n">
        <v>1</v>
      </c>
      <c r="E7797" s="0" t="n">
        <v>0</v>
      </c>
      <c r="F7797" s="0" t="n">
        <v>1</v>
      </c>
      <c r="G7797" s="0" t="n">
        <v>1</v>
      </c>
      <c r="H7797" s="0" t="n">
        <f aca="false">B7797^2+C7797^2+D7797^2+E7797^2+F7797^2+G7797^2</f>
        <v>3</v>
      </c>
    </row>
    <row r="7798" customFormat="false" ht="12" hidden="false" customHeight="false" outlineLevel="0" collapsed="false">
      <c r="A7798" s="0" t="s">
        <v>7803</v>
      </c>
      <c r="B7798" s="0" t="n">
        <v>1</v>
      </c>
      <c r="C7798" s="0" t="n">
        <v>1</v>
      </c>
      <c r="D7798" s="0" t="n">
        <v>0</v>
      </c>
      <c r="E7798" s="0" t="n">
        <v>0</v>
      </c>
      <c r="F7798" s="0" t="n">
        <v>0</v>
      </c>
      <c r="G7798" s="0" t="n">
        <v>-1</v>
      </c>
      <c r="H7798" s="0" t="n">
        <f aca="false">B7798^2+C7798^2+D7798^2+E7798^2+F7798^2+G7798^2</f>
        <v>3</v>
      </c>
    </row>
    <row r="7799" customFormat="false" ht="12" hidden="false" customHeight="false" outlineLevel="0" collapsed="false">
      <c r="A7799" s="0" t="s">
        <v>7804</v>
      </c>
      <c r="B7799" s="0" t="n">
        <v>-1</v>
      </c>
      <c r="C7799" s="0" t="n">
        <v>-1</v>
      </c>
      <c r="D7799" s="0" t="n">
        <v>-1</v>
      </c>
      <c r="E7799" s="0" t="n">
        <v>0</v>
      </c>
      <c r="F7799" s="0" t="n">
        <v>0</v>
      </c>
      <c r="G7799" s="0" t="n">
        <v>0</v>
      </c>
      <c r="H7799" s="0" t="n">
        <f aca="false">B7799^2+C7799^2+D7799^2+E7799^2+F7799^2+G7799^2</f>
        <v>3</v>
      </c>
    </row>
    <row r="7800" customFormat="false" ht="12" hidden="false" customHeight="false" outlineLevel="0" collapsed="false">
      <c r="A7800" s="0" t="s">
        <v>7805</v>
      </c>
      <c r="B7800" s="0" t="n">
        <v>1</v>
      </c>
      <c r="C7800" s="0" t="n">
        <v>1</v>
      </c>
      <c r="D7800" s="0" t="n">
        <v>1</v>
      </c>
      <c r="E7800" s="0" t="n">
        <v>0</v>
      </c>
      <c r="F7800" s="0" t="n">
        <v>0</v>
      </c>
      <c r="G7800" s="0" t="n">
        <v>0</v>
      </c>
      <c r="H7800" s="0" t="n">
        <f aca="false">B7800^2+C7800^2+D7800^2+E7800^2+F7800^2+G7800^2</f>
        <v>3</v>
      </c>
    </row>
    <row r="7801" customFormat="false" ht="12" hidden="false" customHeight="false" outlineLevel="0" collapsed="false">
      <c r="A7801" s="0" t="s">
        <v>7806</v>
      </c>
      <c r="B7801" s="0" t="n">
        <v>0</v>
      </c>
      <c r="C7801" s="0" t="n">
        <v>0</v>
      </c>
      <c r="D7801" s="0" t="n">
        <v>1</v>
      </c>
      <c r="E7801" s="0" t="n">
        <v>0</v>
      </c>
      <c r="F7801" s="0" t="n">
        <v>1</v>
      </c>
      <c r="G7801" s="0" t="n">
        <v>1</v>
      </c>
      <c r="H7801" s="0" t="n">
        <f aca="false">B7801^2+C7801^2+D7801^2+E7801^2+F7801^2+G7801^2</f>
        <v>3</v>
      </c>
    </row>
    <row r="7802" customFormat="false" ht="12" hidden="false" customHeight="false" outlineLevel="0" collapsed="false">
      <c r="A7802" s="0" t="s">
        <v>7807</v>
      </c>
      <c r="B7802" s="0" t="n">
        <v>1</v>
      </c>
      <c r="C7802" s="0" t="n">
        <v>1</v>
      </c>
      <c r="D7802" s="0" t="n">
        <v>1</v>
      </c>
      <c r="E7802" s="0" t="n">
        <v>0</v>
      </c>
      <c r="F7802" s="0" t="n">
        <v>0</v>
      </c>
      <c r="G7802" s="0" t="n">
        <v>0</v>
      </c>
      <c r="H7802" s="0" t="n">
        <f aca="false">B7802^2+C7802^2+D7802^2+E7802^2+F7802^2+G7802^2</f>
        <v>3</v>
      </c>
    </row>
    <row r="7803" customFormat="false" ht="12" hidden="false" customHeight="false" outlineLevel="0" collapsed="false">
      <c r="A7803" s="0" t="s">
        <v>7808</v>
      </c>
      <c r="B7803" s="0" t="n">
        <v>-1</v>
      </c>
      <c r="C7803" s="0" t="n">
        <v>-1</v>
      </c>
      <c r="D7803" s="0" t="n">
        <v>-1</v>
      </c>
      <c r="E7803" s="0" t="n">
        <v>0</v>
      </c>
      <c r="F7803" s="0" t="n">
        <v>0</v>
      </c>
      <c r="G7803" s="0" t="n">
        <v>0</v>
      </c>
      <c r="H7803" s="0" t="n">
        <f aca="false">B7803^2+C7803^2+D7803^2+E7803^2+F7803^2+G7803^2</f>
        <v>3</v>
      </c>
    </row>
    <row r="7804" customFormat="false" ht="12" hidden="false" customHeight="false" outlineLevel="0" collapsed="false">
      <c r="A7804" s="0" t="s">
        <v>7809</v>
      </c>
      <c r="B7804" s="0" t="n">
        <v>-1</v>
      </c>
      <c r="C7804" s="0" t="n">
        <v>-1</v>
      </c>
      <c r="D7804" s="0" t="n">
        <v>-1</v>
      </c>
      <c r="E7804" s="0" t="n">
        <v>0</v>
      </c>
      <c r="F7804" s="0" t="n">
        <v>0</v>
      </c>
      <c r="G7804" s="0" t="n">
        <v>0</v>
      </c>
      <c r="H7804" s="0" t="n">
        <f aca="false">B7804^2+C7804^2+D7804^2+E7804^2+F7804^2+G7804^2</f>
        <v>3</v>
      </c>
    </row>
    <row r="7805" customFormat="false" ht="12" hidden="false" customHeight="false" outlineLevel="0" collapsed="false">
      <c r="A7805" s="0" t="s">
        <v>7810</v>
      </c>
      <c r="B7805" s="0" t="n">
        <v>1</v>
      </c>
      <c r="C7805" s="0" t="n">
        <v>1</v>
      </c>
      <c r="D7805" s="0" t="n">
        <v>1</v>
      </c>
      <c r="E7805" s="0" t="n">
        <v>0</v>
      </c>
      <c r="F7805" s="0" t="n">
        <v>0</v>
      </c>
      <c r="G7805" s="0" t="n">
        <v>0</v>
      </c>
      <c r="H7805" s="0" t="n">
        <f aca="false">B7805^2+C7805^2+D7805^2+E7805^2+F7805^2+G7805^2</f>
        <v>3</v>
      </c>
    </row>
    <row r="7806" customFormat="false" ht="12" hidden="false" customHeight="false" outlineLevel="0" collapsed="false">
      <c r="A7806" s="0" t="s">
        <v>7811</v>
      </c>
      <c r="B7806" s="0" t="n">
        <v>-1</v>
      </c>
      <c r="C7806" s="0" t="n">
        <v>-1</v>
      </c>
      <c r="D7806" s="0" t="n">
        <v>-1</v>
      </c>
      <c r="E7806" s="0" t="n">
        <v>0</v>
      </c>
      <c r="F7806" s="0" t="n">
        <v>0</v>
      </c>
      <c r="G7806" s="0" t="n">
        <v>0</v>
      </c>
      <c r="H7806" s="0" t="n">
        <f aca="false">B7806^2+C7806^2+D7806^2+E7806^2+F7806^2+G7806^2</f>
        <v>3</v>
      </c>
    </row>
    <row r="7807" customFormat="false" ht="12" hidden="false" customHeight="false" outlineLevel="0" collapsed="false">
      <c r="A7807" s="0" t="s">
        <v>7812</v>
      </c>
      <c r="B7807" s="0" t="n">
        <v>-1</v>
      </c>
      <c r="C7807" s="0" t="n">
        <v>-1</v>
      </c>
      <c r="D7807" s="0" t="n">
        <v>-1</v>
      </c>
      <c r="E7807" s="0" t="n">
        <v>0</v>
      </c>
      <c r="F7807" s="0" t="n">
        <v>0</v>
      </c>
      <c r="G7807" s="0" t="n">
        <v>0</v>
      </c>
      <c r="H7807" s="0" t="n">
        <f aca="false">B7807^2+C7807^2+D7807^2+E7807^2+F7807^2+G7807^2</f>
        <v>3</v>
      </c>
    </row>
    <row r="7808" customFormat="false" ht="12" hidden="false" customHeight="false" outlineLevel="0" collapsed="false">
      <c r="A7808" s="0" t="s">
        <v>7813</v>
      </c>
      <c r="B7808" s="0" t="n">
        <v>1</v>
      </c>
      <c r="C7808" s="0" t="n">
        <v>1</v>
      </c>
      <c r="D7808" s="0" t="n">
        <v>1</v>
      </c>
      <c r="E7808" s="0" t="n">
        <v>0</v>
      </c>
      <c r="F7808" s="0" t="n">
        <v>0</v>
      </c>
      <c r="G7808" s="0" t="n">
        <v>0</v>
      </c>
      <c r="H7808" s="0" t="n">
        <f aca="false">B7808^2+C7808^2+D7808^2+E7808^2+F7808^2+G7808^2</f>
        <v>3</v>
      </c>
    </row>
    <row r="7809" customFormat="false" ht="12" hidden="false" customHeight="false" outlineLevel="0" collapsed="false">
      <c r="A7809" s="0" t="s">
        <v>7814</v>
      </c>
      <c r="B7809" s="0" t="n">
        <v>1</v>
      </c>
      <c r="C7809" s="0" t="n">
        <v>1</v>
      </c>
      <c r="D7809" s="0" t="n">
        <v>1</v>
      </c>
      <c r="E7809" s="0" t="n">
        <v>0</v>
      </c>
      <c r="F7809" s="0" t="n">
        <v>0</v>
      </c>
      <c r="G7809" s="0" t="n">
        <v>0</v>
      </c>
      <c r="H7809" s="0" t="n">
        <f aca="false">B7809^2+C7809^2+D7809^2+E7809^2+F7809^2+G7809^2</f>
        <v>3</v>
      </c>
    </row>
    <row r="7810" customFormat="false" ht="12" hidden="false" customHeight="false" outlineLevel="0" collapsed="false">
      <c r="A7810" s="0" t="s">
        <v>7815</v>
      </c>
      <c r="B7810" s="0" t="n">
        <v>-1</v>
      </c>
      <c r="C7810" s="0" t="n">
        <v>0</v>
      </c>
      <c r="D7810" s="0" t="n">
        <v>-1</v>
      </c>
      <c r="E7810" s="0" t="n">
        <v>1</v>
      </c>
      <c r="F7810" s="0" t="n">
        <v>0</v>
      </c>
      <c r="G7810" s="0" t="n">
        <v>0</v>
      </c>
      <c r="H7810" s="0" t="n">
        <f aca="false">B7810^2+C7810^2+D7810^2+E7810^2+F7810^2+G7810^2</f>
        <v>3</v>
      </c>
    </row>
    <row r="7811" customFormat="false" ht="12" hidden="false" customHeight="false" outlineLevel="0" collapsed="false">
      <c r="A7811" s="0" t="s">
        <v>7816</v>
      </c>
      <c r="B7811" s="0" t="n">
        <v>-1</v>
      </c>
      <c r="C7811" s="0" t="n">
        <v>-1</v>
      </c>
      <c r="D7811" s="0" t="n">
        <v>-1</v>
      </c>
      <c r="E7811" s="0" t="n">
        <v>0</v>
      </c>
      <c r="F7811" s="0" t="n">
        <v>0</v>
      </c>
      <c r="G7811" s="0" t="n">
        <v>0</v>
      </c>
      <c r="H7811" s="0" t="n">
        <f aca="false">B7811^2+C7811^2+D7811^2+E7811^2+F7811^2+G7811^2</f>
        <v>3</v>
      </c>
    </row>
    <row r="7812" customFormat="false" ht="12" hidden="false" customHeight="false" outlineLevel="0" collapsed="false">
      <c r="A7812" s="0" t="s">
        <v>7817</v>
      </c>
      <c r="B7812" s="0" t="n">
        <v>1</v>
      </c>
      <c r="C7812" s="0" t="n">
        <v>1</v>
      </c>
      <c r="D7812" s="0" t="n">
        <v>1</v>
      </c>
      <c r="E7812" s="0" t="n">
        <v>0</v>
      </c>
      <c r="F7812" s="0" t="n">
        <v>0</v>
      </c>
      <c r="G7812" s="0" t="n">
        <v>0</v>
      </c>
      <c r="H7812" s="0" t="n">
        <f aca="false">B7812^2+C7812^2+D7812^2+E7812^2+F7812^2+G7812^2</f>
        <v>3</v>
      </c>
    </row>
    <row r="7813" customFormat="false" ht="12" hidden="false" customHeight="false" outlineLevel="0" collapsed="false">
      <c r="A7813" s="0" t="s">
        <v>7818</v>
      </c>
      <c r="B7813" s="0" t="n">
        <v>1</v>
      </c>
      <c r="C7813" s="0" t="n">
        <v>0</v>
      </c>
      <c r="D7813" s="0" t="n">
        <v>1</v>
      </c>
      <c r="E7813" s="0" t="n">
        <v>0</v>
      </c>
      <c r="F7813" s="0" t="n">
        <v>0</v>
      </c>
      <c r="G7813" s="0" t="n">
        <v>1</v>
      </c>
      <c r="H7813" s="0" t="n">
        <f aca="false">B7813^2+C7813^2+D7813^2+E7813^2+F7813^2+G7813^2</f>
        <v>3</v>
      </c>
    </row>
    <row r="7814" customFormat="false" ht="12" hidden="false" customHeight="false" outlineLevel="0" collapsed="false">
      <c r="A7814" s="0" t="s">
        <v>7819</v>
      </c>
      <c r="B7814" s="0" t="n">
        <v>1</v>
      </c>
      <c r="C7814" s="0" t="n">
        <v>1</v>
      </c>
      <c r="D7814" s="0" t="n">
        <v>1</v>
      </c>
      <c r="E7814" s="0" t="n">
        <v>0</v>
      </c>
      <c r="F7814" s="0" t="n">
        <v>0</v>
      </c>
      <c r="G7814" s="0" t="n">
        <v>0</v>
      </c>
      <c r="H7814" s="0" t="n">
        <f aca="false">B7814^2+C7814^2+D7814^2+E7814^2+F7814^2+G7814^2</f>
        <v>3</v>
      </c>
    </row>
    <row r="7815" customFormat="false" ht="12" hidden="false" customHeight="false" outlineLevel="0" collapsed="false">
      <c r="A7815" s="0" t="s">
        <v>7820</v>
      </c>
      <c r="B7815" s="0" t="n">
        <v>-1</v>
      </c>
      <c r="C7815" s="0" t="n">
        <v>-1</v>
      </c>
      <c r="D7815" s="0" t="n">
        <v>-1</v>
      </c>
      <c r="E7815" s="0" t="n">
        <v>0</v>
      </c>
      <c r="F7815" s="0" t="n">
        <v>0</v>
      </c>
      <c r="G7815" s="0" t="n">
        <v>0</v>
      </c>
      <c r="H7815" s="0" t="n">
        <f aca="false">B7815^2+C7815^2+D7815^2+E7815^2+F7815^2+G7815^2</f>
        <v>3</v>
      </c>
    </row>
    <row r="7816" customFormat="false" ht="12" hidden="false" customHeight="false" outlineLevel="0" collapsed="false">
      <c r="A7816" s="0" t="s">
        <v>7821</v>
      </c>
      <c r="B7816" s="0" t="n">
        <v>0</v>
      </c>
      <c r="C7816" s="0" t="n">
        <v>0</v>
      </c>
      <c r="D7816" s="0" t="n">
        <v>1</v>
      </c>
      <c r="E7816" s="0" t="n">
        <v>0</v>
      </c>
      <c r="F7816" s="0" t="n">
        <v>1</v>
      </c>
      <c r="G7816" s="0" t="n">
        <v>1</v>
      </c>
      <c r="H7816" s="0" t="n">
        <f aca="false">B7816^2+C7816^2+D7816^2+E7816^2+F7816^2+G7816^2</f>
        <v>3</v>
      </c>
    </row>
    <row r="7817" customFormat="false" ht="12" hidden="false" customHeight="false" outlineLevel="0" collapsed="false">
      <c r="A7817" s="0" t="s">
        <v>7822</v>
      </c>
      <c r="B7817" s="0" t="n">
        <v>1</v>
      </c>
      <c r="C7817" s="0" t="n">
        <v>1</v>
      </c>
      <c r="D7817" s="0" t="n">
        <v>1</v>
      </c>
      <c r="E7817" s="0" t="n">
        <v>0</v>
      </c>
      <c r="F7817" s="0" t="n">
        <v>0</v>
      </c>
      <c r="G7817" s="0" t="n">
        <v>0</v>
      </c>
      <c r="H7817" s="0" t="n">
        <f aca="false">B7817^2+C7817^2+D7817^2+E7817^2+F7817^2+G7817^2</f>
        <v>3</v>
      </c>
    </row>
    <row r="7818" customFormat="false" ht="12" hidden="false" customHeight="false" outlineLevel="0" collapsed="false">
      <c r="A7818" s="0" t="s">
        <v>7823</v>
      </c>
      <c r="B7818" s="0" t="n">
        <v>1</v>
      </c>
      <c r="C7818" s="0" t="n">
        <v>0</v>
      </c>
      <c r="D7818" s="0" t="n">
        <v>0</v>
      </c>
      <c r="E7818" s="0" t="n">
        <v>-1</v>
      </c>
      <c r="F7818" s="0" t="n">
        <v>-1</v>
      </c>
      <c r="G7818" s="0" t="n">
        <v>0</v>
      </c>
      <c r="H7818" s="0" t="n">
        <f aca="false">B7818^2+C7818^2+D7818^2+E7818^2+F7818^2+G7818^2</f>
        <v>3</v>
      </c>
    </row>
    <row r="7819" customFormat="false" ht="12" hidden="false" customHeight="false" outlineLevel="0" collapsed="false">
      <c r="A7819" s="0" t="s">
        <v>7824</v>
      </c>
      <c r="B7819" s="0" t="n">
        <v>1</v>
      </c>
      <c r="C7819" s="0" t="n">
        <v>1</v>
      </c>
      <c r="D7819" s="0" t="n">
        <v>0</v>
      </c>
      <c r="E7819" s="0" t="n">
        <v>0</v>
      </c>
      <c r="F7819" s="0" t="n">
        <v>0</v>
      </c>
      <c r="G7819" s="0" t="n">
        <v>-1</v>
      </c>
      <c r="H7819" s="0" t="n">
        <f aca="false">B7819^2+C7819^2+D7819^2+E7819^2+F7819^2+G7819^2</f>
        <v>3</v>
      </c>
    </row>
    <row r="7820" customFormat="false" ht="12" hidden="false" customHeight="false" outlineLevel="0" collapsed="false">
      <c r="A7820" s="0" t="s">
        <v>7825</v>
      </c>
      <c r="B7820" s="0" t="n">
        <v>0</v>
      </c>
      <c r="C7820" s="0" t="n">
        <v>-1</v>
      </c>
      <c r="D7820" s="0" t="n">
        <v>0</v>
      </c>
      <c r="E7820" s="0" t="n">
        <v>0</v>
      </c>
      <c r="F7820" s="0" t="n">
        <v>1</v>
      </c>
      <c r="G7820" s="0" t="n">
        <v>1</v>
      </c>
      <c r="H7820" s="0" t="n">
        <f aca="false">B7820^2+C7820^2+D7820^2+E7820^2+F7820^2+G7820^2</f>
        <v>3</v>
      </c>
    </row>
    <row r="7821" customFormat="false" ht="12" hidden="false" customHeight="false" outlineLevel="0" collapsed="false">
      <c r="A7821" s="0" t="s">
        <v>7826</v>
      </c>
      <c r="B7821" s="0" t="n">
        <v>-1</v>
      </c>
      <c r="C7821" s="0" t="n">
        <v>-1</v>
      </c>
      <c r="D7821" s="0" t="n">
        <v>-1</v>
      </c>
      <c r="E7821" s="0" t="n">
        <v>0</v>
      </c>
      <c r="F7821" s="0" t="n">
        <v>0</v>
      </c>
      <c r="G7821" s="0" t="n">
        <v>0</v>
      </c>
      <c r="H7821" s="0" t="n">
        <f aca="false">B7821^2+C7821^2+D7821^2+E7821^2+F7821^2+G7821^2</f>
        <v>3</v>
      </c>
    </row>
    <row r="7822" customFormat="false" ht="12" hidden="false" customHeight="false" outlineLevel="0" collapsed="false">
      <c r="A7822" s="0" t="s">
        <v>7827</v>
      </c>
      <c r="B7822" s="0" t="n">
        <v>1</v>
      </c>
      <c r="C7822" s="0" t="n">
        <v>1</v>
      </c>
      <c r="D7822" s="0" t="n">
        <v>0</v>
      </c>
      <c r="E7822" s="0" t="n">
        <v>0</v>
      </c>
      <c r="F7822" s="0" t="n">
        <v>0</v>
      </c>
      <c r="G7822" s="0" t="n">
        <v>-1</v>
      </c>
      <c r="H7822" s="0" t="n">
        <f aca="false">B7822^2+C7822^2+D7822^2+E7822^2+F7822^2+G7822^2</f>
        <v>3</v>
      </c>
    </row>
    <row r="7823" customFormat="false" ht="12" hidden="false" customHeight="false" outlineLevel="0" collapsed="false">
      <c r="A7823" s="0" t="s">
        <v>7828</v>
      </c>
      <c r="B7823" s="0" t="n">
        <v>1</v>
      </c>
      <c r="C7823" s="0" t="n">
        <v>1</v>
      </c>
      <c r="D7823" s="0" t="n">
        <v>1</v>
      </c>
      <c r="E7823" s="0" t="n">
        <v>0</v>
      </c>
      <c r="F7823" s="0" t="n">
        <v>0</v>
      </c>
      <c r="G7823" s="0" t="n">
        <v>0</v>
      </c>
      <c r="H7823" s="0" t="n">
        <f aca="false">B7823^2+C7823^2+D7823^2+E7823^2+F7823^2+G7823^2</f>
        <v>3</v>
      </c>
    </row>
    <row r="7824" customFormat="false" ht="12" hidden="false" customHeight="false" outlineLevel="0" collapsed="false">
      <c r="A7824" s="0" t="s">
        <v>7829</v>
      </c>
      <c r="B7824" s="0" t="n">
        <v>-1</v>
      </c>
      <c r="C7824" s="0" t="n">
        <v>-1</v>
      </c>
      <c r="D7824" s="0" t="n">
        <v>-1</v>
      </c>
      <c r="E7824" s="0" t="n">
        <v>0</v>
      </c>
      <c r="F7824" s="0" t="n">
        <v>0</v>
      </c>
      <c r="G7824" s="0" t="n">
        <v>0</v>
      </c>
      <c r="H7824" s="0" t="n">
        <f aca="false">B7824^2+C7824^2+D7824^2+E7824^2+F7824^2+G7824^2</f>
        <v>3</v>
      </c>
    </row>
    <row r="7825" customFormat="false" ht="12" hidden="false" customHeight="false" outlineLevel="0" collapsed="false">
      <c r="A7825" s="0" t="s">
        <v>7830</v>
      </c>
      <c r="B7825" s="0" t="n">
        <v>-1</v>
      </c>
      <c r="C7825" s="0" t="n">
        <v>-1</v>
      </c>
      <c r="D7825" s="0" t="n">
        <v>-1</v>
      </c>
      <c r="E7825" s="0" t="n">
        <v>0</v>
      </c>
      <c r="F7825" s="0" t="n">
        <v>0</v>
      </c>
      <c r="G7825" s="0" t="n">
        <v>0</v>
      </c>
      <c r="H7825" s="0" t="n">
        <f aca="false">B7825^2+C7825^2+D7825^2+E7825^2+F7825^2+G7825^2</f>
        <v>3</v>
      </c>
    </row>
    <row r="7826" customFormat="false" ht="12" hidden="false" customHeight="false" outlineLevel="0" collapsed="false">
      <c r="A7826" s="0" t="s">
        <v>7831</v>
      </c>
      <c r="B7826" s="0" t="n">
        <v>-1</v>
      </c>
      <c r="C7826" s="0" t="n">
        <v>-1</v>
      </c>
      <c r="D7826" s="0" t="n">
        <v>-1</v>
      </c>
      <c r="E7826" s="0" t="n">
        <v>0</v>
      </c>
      <c r="F7826" s="0" t="n">
        <v>0</v>
      </c>
      <c r="G7826" s="0" t="n">
        <v>0</v>
      </c>
      <c r="H7826" s="0" t="n">
        <f aca="false">B7826^2+C7826^2+D7826^2+E7826^2+F7826^2+G7826^2</f>
        <v>3</v>
      </c>
    </row>
    <row r="7827" customFormat="false" ht="12" hidden="false" customHeight="false" outlineLevel="0" collapsed="false">
      <c r="A7827" s="0" t="s">
        <v>7832</v>
      </c>
      <c r="B7827" s="0" t="n">
        <v>1</v>
      </c>
      <c r="C7827" s="0" t="n">
        <v>1</v>
      </c>
      <c r="D7827" s="0" t="n">
        <v>1</v>
      </c>
      <c r="E7827" s="0" t="n">
        <v>0</v>
      </c>
      <c r="F7827" s="0" t="n">
        <v>0</v>
      </c>
      <c r="G7827" s="0" t="n">
        <v>0</v>
      </c>
      <c r="H7827" s="0" t="n">
        <f aca="false">B7827^2+C7827^2+D7827^2+E7827^2+F7827^2+G7827^2</f>
        <v>3</v>
      </c>
    </row>
    <row r="7828" customFormat="false" ht="12" hidden="false" customHeight="false" outlineLevel="0" collapsed="false">
      <c r="A7828" s="0" t="s">
        <v>7833</v>
      </c>
      <c r="B7828" s="0" t="n">
        <v>-1</v>
      </c>
      <c r="C7828" s="0" t="n">
        <v>-1</v>
      </c>
      <c r="D7828" s="0" t="n">
        <v>-1</v>
      </c>
      <c r="E7828" s="0" t="n">
        <v>0</v>
      </c>
      <c r="F7828" s="0" t="n">
        <v>0</v>
      </c>
      <c r="G7828" s="0" t="n">
        <v>0</v>
      </c>
      <c r="H7828" s="0" t="n">
        <f aca="false">B7828^2+C7828^2+D7828^2+E7828^2+F7828^2+G7828^2</f>
        <v>3</v>
      </c>
    </row>
    <row r="7829" customFormat="false" ht="12" hidden="false" customHeight="false" outlineLevel="0" collapsed="false">
      <c r="A7829" s="0" t="s">
        <v>7834</v>
      </c>
      <c r="B7829" s="0" t="n">
        <v>1</v>
      </c>
      <c r="C7829" s="0" t="n">
        <v>1</v>
      </c>
      <c r="D7829" s="0" t="n">
        <v>1</v>
      </c>
      <c r="E7829" s="0" t="n">
        <v>0</v>
      </c>
      <c r="F7829" s="0" t="n">
        <v>0</v>
      </c>
      <c r="G7829" s="0" t="n">
        <v>0</v>
      </c>
      <c r="H7829" s="0" t="n">
        <f aca="false">B7829^2+C7829^2+D7829^2+E7829^2+F7829^2+G7829^2</f>
        <v>3</v>
      </c>
    </row>
    <row r="7830" customFormat="false" ht="12" hidden="false" customHeight="false" outlineLevel="0" collapsed="false">
      <c r="A7830" s="0" t="s">
        <v>7835</v>
      </c>
      <c r="B7830" s="0" t="n">
        <v>-1</v>
      </c>
      <c r="C7830" s="0" t="n">
        <v>-1</v>
      </c>
      <c r="D7830" s="0" t="n">
        <v>-1</v>
      </c>
      <c r="E7830" s="0" t="n">
        <v>0</v>
      </c>
      <c r="F7830" s="0" t="n">
        <v>0</v>
      </c>
      <c r="G7830" s="0" t="n">
        <v>0</v>
      </c>
      <c r="H7830" s="0" t="n">
        <f aca="false">B7830^2+C7830^2+D7830^2+E7830^2+F7830^2+G7830^2</f>
        <v>3</v>
      </c>
    </row>
    <row r="7831" customFormat="false" ht="12" hidden="false" customHeight="false" outlineLevel="0" collapsed="false">
      <c r="A7831" s="0" t="s">
        <v>7836</v>
      </c>
      <c r="B7831" s="0" t="n">
        <v>1</v>
      </c>
      <c r="C7831" s="0" t="n">
        <v>1</v>
      </c>
      <c r="D7831" s="0" t="n">
        <v>1</v>
      </c>
      <c r="E7831" s="0" t="n">
        <v>0</v>
      </c>
      <c r="F7831" s="0" t="n">
        <v>0</v>
      </c>
      <c r="G7831" s="0" t="n">
        <v>0</v>
      </c>
      <c r="H7831" s="0" t="n">
        <f aca="false">B7831^2+C7831^2+D7831^2+E7831^2+F7831^2+G7831^2</f>
        <v>3</v>
      </c>
    </row>
    <row r="7832" customFormat="false" ht="12" hidden="false" customHeight="false" outlineLevel="0" collapsed="false">
      <c r="A7832" s="0" t="s">
        <v>7837</v>
      </c>
      <c r="B7832" s="0" t="n">
        <v>0</v>
      </c>
      <c r="C7832" s="0" t="n">
        <v>0</v>
      </c>
      <c r="D7832" s="0" t="n">
        <v>1</v>
      </c>
      <c r="E7832" s="0" t="n">
        <v>0</v>
      </c>
      <c r="F7832" s="0" t="n">
        <v>1</v>
      </c>
      <c r="G7832" s="0" t="n">
        <v>1</v>
      </c>
      <c r="H7832" s="0" t="n">
        <f aca="false">B7832^2+C7832^2+D7832^2+E7832^2+F7832^2+G7832^2</f>
        <v>3</v>
      </c>
    </row>
    <row r="7833" customFormat="false" ht="12" hidden="false" customHeight="false" outlineLevel="0" collapsed="false">
      <c r="A7833" s="0" t="s">
        <v>7838</v>
      </c>
      <c r="B7833" s="0" t="n">
        <v>0</v>
      </c>
      <c r="C7833" s="0" t="n">
        <v>0</v>
      </c>
      <c r="D7833" s="0" t="n">
        <v>1</v>
      </c>
      <c r="E7833" s="0" t="n">
        <v>0</v>
      </c>
      <c r="F7833" s="0" t="n">
        <v>1</v>
      </c>
      <c r="G7833" s="0" t="n">
        <v>1</v>
      </c>
      <c r="H7833" s="0" t="n">
        <f aca="false">B7833^2+C7833^2+D7833^2+E7833^2+F7833^2+G7833^2</f>
        <v>3</v>
      </c>
    </row>
    <row r="7834" customFormat="false" ht="12" hidden="false" customHeight="false" outlineLevel="0" collapsed="false">
      <c r="A7834" s="0" t="s">
        <v>7839</v>
      </c>
      <c r="B7834" s="0" t="n">
        <v>0</v>
      </c>
      <c r="C7834" s="0" t="n">
        <v>0</v>
      </c>
      <c r="D7834" s="0" t="n">
        <v>-1</v>
      </c>
      <c r="E7834" s="0" t="n">
        <v>0</v>
      </c>
      <c r="F7834" s="0" t="n">
        <v>-1</v>
      </c>
      <c r="G7834" s="0" t="n">
        <v>-1</v>
      </c>
      <c r="H7834" s="0" t="n">
        <f aca="false">B7834^2+C7834^2+D7834^2+E7834^2+F7834^2+G7834^2</f>
        <v>3</v>
      </c>
    </row>
    <row r="7835" customFormat="false" ht="12" hidden="false" customHeight="false" outlineLevel="0" collapsed="false">
      <c r="A7835" s="0" t="s">
        <v>7840</v>
      </c>
      <c r="B7835" s="0" t="n">
        <v>-1</v>
      </c>
      <c r="C7835" s="0" t="n">
        <v>-1</v>
      </c>
      <c r="D7835" s="0" t="n">
        <v>-1</v>
      </c>
      <c r="E7835" s="0" t="n">
        <v>0</v>
      </c>
      <c r="F7835" s="0" t="n">
        <v>0</v>
      </c>
      <c r="G7835" s="0" t="n">
        <v>0</v>
      </c>
      <c r="H7835" s="0" t="n">
        <f aca="false">B7835^2+C7835^2+D7835^2+E7835^2+F7835^2+G7835^2</f>
        <v>3</v>
      </c>
    </row>
    <row r="7836" customFormat="false" ht="12" hidden="false" customHeight="false" outlineLevel="0" collapsed="false">
      <c r="A7836" s="0" t="s">
        <v>7841</v>
      </c>
      <c r="B7836" s="0" t="n">
        <v>1</v>
      </c>
      <c r="C7836" s="0" t="n">
        <v>1</v>
      </c>
      <c r="D7836" s="0" t="n">
        <v>1</v>
      </c>
      <c r="E7836" s="0" t="n">
        <v>0</v>
      </c>
      <c r="F7836" s="0" t="n">
        <v>0</v>
      </c>
      <c r="G7836" s="0" t="n">
        <v>0</v>
      </c>
      <c r="H7836" s="0" t="n">
        <f aca="false">B7836^2+C7836^2+D7836^2+E7836^2+F7836^2+G7836^2</f>
        <v>3</v>
      </c>
    </row>
    <row r="7837" customFormat="false" ht="12" hidden="false" customHeight="false" outlineLevel="0" collapsed="false">
      <c r="A7837" s="0" t="s">
        <v>7842</v>
      </c>
      <c r="B7837" s="0" t="n">
        <v>0</v>
      </c>
      <c r="C7837" s="0" t="n">
        <v>-1</v>
      </c>
      <c r="D7837" s="0" t="n">
        <v>0</v>
      </c>
      <c r="E7837" s="0" t="n">
        <v>-1</v>
      </c>
      <c r="F7837" s="0" t="n">
        <v>0</v>
      </c>
      <c r="G7837" s="0" t="n">
        <v>1</v>
      </c>
      <c r="H7837" s="0" t="n">
        <f aca="false">B7837^2+C7837^2+D7837^2+E7837^2+F7837^2+G7837^2</f>
        <v>3</v>
      </c>
    </row>
    <row r="7838" customFormat="false" ht="12" hidden="false" customHeight="false" outlineLevel="0" collapsed="false">
      <c r="A7838" s="0" t="s">
        <v>7843</v>
      </c>
      <c r="B7838" s="0" t="n">
        <v>-1</v>
      </c>
      <c r="C7838" s="0" t="n">
        <v>-1</v>
      </c>
      <c r="D7838" s="0" t="n">
        <v>-1</v>
      </c>
      <c r="E7838" s="0" t="n">
        <v>0</v>
      </c>
      <c r="F7838" s="0" t="n">
        <v>0</v>
      </c>
      <c r="G7838" s="0" t="n">
        <v>0</v>
      </c>
      <c r="H7838" s="0" t="n">
        <f aca="false">B7838^2+C7838^2+D7838^2+E7838^2+F7838^2+G7838^2</f>
        <v>3</v>
      </c>
    </row>
    <row r="7839" customFormat="false" ht="12" hidden="false" customHeight="false" outlineLevel="0" collapsed="false">
      <c r="A7839" s="0" t="s">
        <v>7844</v>
      </c>
      <c r="B7839" s="0" t="n">
        <v>-1</v>
      </c>
      <c r="C7839" s="0" t="n">
        <v>-1</v>
      </c>
      <c r="D7839" s="0" t="n">
        <v>-1</v>
      </c>
      <c r="E7839" s="0" t="n">
        <v>0</v>
      </c>
      <c r="F7839" s="0" t="n">
        <v>0</v>
      </c>
      <c r="G7839" s="0" t="n">
        <v>0</v>
      </c>
      <c r="H7839" s="0" t="n">
        <f aca="false">B7839^2+C7839^2+D7839^2+E7839^2+F7839^2+G7839^2</f>
        <v>3</v>
      </c>
    </row>
    <row r="7840" customFormat="false" ht="12" hidden="false" customHeight="false" outlineLevel="0" collapsed="false">
      <c r="A7840" s="0" t="s">
        <v>7845</v>
      </c>
      <c r="B7840" s="0" t="n">
        <v>1</v>
      </c>
      <c r="C7840" s="0" t="n">
        <v>1</v>
      </c>
      <c r="D7840" s="0" t="n">
        <v>1</v>
      </c>
      <c r="E7840" s="0" t="n">
        <v>0</v>
      </c>
      <c r="F7840" s="0" t="n">
        <v>0</v>
      </c>
      <c r="G7840" s="0" t="n">
        <v>0</v>
      </c>
      <c r="H7840" s="0" t="n">
        <f aca="false">B7840^2+C7840^2+D7840^2+E7840^2+F7840^2+G7840^2</f>
        <v>3</v>
      </c>
    </row>
    <row r="7841" customFormat="false" ht="12" hidden="false" customHeight="false" outlineLevel="0" collapsed="false">
      <c r="A7841" s="0" t="s">
        <v>7846</v>
      </c>
      <c r="B7841" s="0" t="n">
        <v>1</v>
      </c>
      <c r="C7841" s="0" t="n">
        <v>1</v>
      </c>
      <c r="D7841" s="0" t="n">
        <v>1</v>
      </c>
      <c r="E7841" s="0" t="n">
        <v>0</v>
      </c>
      <c r="F7841" s="0" t="n">
        <v>0</v>
      </c>
      <c r="G7841" s="0" t="n">
        <v>0</v>
      </c>
      <c r="H7841" s="0" t="n">
        <f aca="false">B7841^2+C7841^2+D7841^2+E7841^2+F7841^2+G7841^2</f>
        <v>3</v>
      </c>
    </row>
    <row r="7842" customFormat="false" ht="12" hidden="false" customHeight="false" outlineLevel="0" collapsed="false">
      <c r="A7842" s="0" t="s">
        <v>7847</v>
      </c>
      <c r="B7842" s="0" t="n">
        <v>1</v>
      </c>
      <c r="C7842" s="0" t="n">
        <v>1</v>
      </c>
      <c r="D7842" s="0" t="n">
        <v>1</v>
      </c>
      <c r="E7842" s="0" t="n">
        <v>0</v>
      </c>
      <c r="F7842" s="0" t="n">
        <v>0</v>
      </c>
      <c r="G7842" s="0" t="n">
        <v>0</v>
      </c>
      <c r="H7842" s="0" t="n">
        <f aca="false">B7842^2+C7842^2+D7842^2+E7842^2+F7842^2+G7842^2</f>
        <v>3</v>
      </c>
    </row>
    <row r="7843" customFormat="false" ht="12" hidden="false" customHeight="false" outlineLevel="0" collapsed="false">
      <c r="A7843" s="0" t="s">
        <v>7848</v>
      </c>
      <c r="B7843" s="0" t="n">
        <v>1</v>
      </c>
      <c r="C7843" s="0" t="n">
        <v>1</v>
      </c>
      <c r="D7843" s="0" t="n">
        <v>1</v>
      </c>
      <c r="E7843" s="0" t="n">
        <v>0</v>
      </c>
      <c r="F7843" s="0" t="n">
        <v>0</v>
      </c>
      <c r="G7843" s="0" t="n">
        <v>0</v>
      </c>
      <c r="H7843" s="0" t="n">
        <f aca="false">B7843^2+C7843^2+D7843^2+E7843^2+F7843^2+G7843^2</f>
        <v>3</v>
      </c>
    </row>
    <row r="7844" customFormat="false" ht="12" hidden="false" customHeight="false" outlineLevel="0" collapsed="false">
      <c r="A7844" s="0" t="s">
        <v>7849</v>
      </c>
      <c r="B7844" s="0" t="n">
        <v>1</v>
      </c>
      <c r="C7844" s="0" t="n">
        <v>1</v>
      </c>
      <c r="D7844" s="0" t="n">
        <v>1</v>
      </c>
      <c r="E7844" s="0" t="n">
        <v>0</v>
      </c>
      <c r="F7844" s="0" t="n">
        <v>0</v>
      </c>
      <c r="G7844" s="0" t="n">
        <v>0</v>
      </c>
      <c r="H7844" s="0" t="n">
        <f aca="false">B7844^2+C7844^2+D7844^2+E7844^2+F7844^2+G7844^2</f>
        <v>3</v>
      </c>
    </row>
    <row r="7845" customFormat="false" ht="12" hidden="false" customHeight="false" outlineLevel="0" collapsed="false">
      <c r="A7845" s="0" t="s">
        <v>7850</v>
      </c>
      <c r="B7845" s="0" t="n">
        <v>1</v>
      </c>
      <c r="C7845" s="0" t="n">
        <v>1</v>
      </c>
      <c r="D7845" s="0" t="n">
        <v>1</v>
      </c>
      <c r="E7845" s="0" t="n">
        <v>0</v>
      </c>
      <c r="F7845" s="0" t="n">
        <v>0</v>
      </c>
      <c r="G7845" s="0" t="n">
        <v>0</v>
      </c>
      <c r="H7845" s="0" t="n">
        <f aca="false">B7845^2+C7845^2+D7845^2+E7845^2+F7845^2+G7845^2</f>
        <v>3</v>
      </c>
    </row>
    <row r="7846" customFormat="false" ht="12" hidden="false" customHeight="false" outlineLevel="0" collapsed="false">
      <c r="A7846" s="0" t="s">
        <v>7851</v>
      </c>
      <c r="B7846" s="0" t="n">
        <v>-1</v>
      </c>
      <c r="C7846" s="0" t="n">
        <v>-1</v>
      </c>
      <c r="D7846" s="0" t="n">
        <v>-1</v>
      </c>
      <c r="E7846" s="0" t="n">
        <v>0</v>
      </c>
      <c r="F7846" s="0" t="n">
        <v>0</v>
      </c>
      <c r="G7846" s="0" t="n">
        <v>0</v>
      </c>
      <c r="H7846" s="0" t="n">
        <f aca="false">B7846^2+C7846^2+D7846^2+E7846^2+F7846^2+G7846^2</f>
        <v>3</v>
      </c>
    </row>
    <row r="7847" customFormat="false" ht="12" hidden="false" customHeight="false" outlineLevel="0" collapsed="false">
      <c r="A7847" s="0" t="s">
        <v>7852</v>
      </c>
      <c r="B7847" s="0" t="n">
        <v>-1</v>
      </c>
      <c r="C7847" s="0" t="n">
        <v>-1</v>
      </c>
      <c r="D7847" s="0" t="n">
        <v>-1</v>
      </c>
      <c r="E7847" s="0" t="n">
        <v>0</v>
      </c>
      <c r="F7847" s="0" t="n">
        <v>0</v>
      </c>
      <c r="G7847" s="0" t="n">
        <v>0</v>
      </c>
      <c r="H7847" s="0" t="n">
        <f aca="false">B7847^2+C7847^2+D7847^2+E7847^2+F7847^2+G7847^2</f>
        <v>3</v>
      </c>
    </row>
    <row r="7848" customFormat="false" ht="12" hidden="false" customHeight="false" outlineLevel="0" collapsed="false">
      <c r="A7848" s="0" t="s">
        <v>7853</v>
      </c>
      <c r="B7848" s="0" t="n">
        <v>1</v>
      </c>
      <c r="C7848" s="0" t="n">
        <v>1</v>
      </c>
      <c r="D7848" s="0" t="n">
        <v>1</v>
      </c>
      <c r="E7848" s="0" t="n">
        <v>0</v>
      </c>
      <c r="F7848" s="0" t="n">
        <v>0</v>
      </c>
      <c r="G7848" s="0" t="n">
        <v>0</v>
      </c>
      <c r="H7848" s="0" t="n">
        <f aca="false">B7848^2+C7848^2+D7848^2+E7848^2+F7848^2+G7848^2</f>
        <v>3</v>
      </c>
    </row>
    <row r="7849" customFormat="false" ht="12" hidden="false" customHeight="false" outlineLevel="0" collapsed="false">
      <c r="A7849" s="0" t="s">
        <v>7854</v>
      </c>
      <c r="B7849" s="0" t="n">
        <v>-1</v>
      </c>
      <c r="C7849" s="0" t="n">
        <v>-1</v>
      </c>
      <c r="D7849" s="0" t="n">
        <v>-1</v>
      </c>
      <c r="E7849" s="0" t="n">
        <v>0</v>
      </c>
      <c r="F7849" s="0" t="n">
        <v>0</v>
      </c>
      <c r="G7849" s="0" t="n">
        <v>0</v>
      </c>
      <c r="H7849" s="0" t="n">
        <f aca="false">B7849^2+C7849^2+D7849^2+E7849^2+F7849^2+G7849^2</f>
        <v>3</v>
      </c>
    </row>
    <row r="7850" customFormat="false" ht="12" hidden="false" customHeight="false" outlineLevel="0" collapsed="false">
      <c r="A7850" s="0" t="s">
        <v>7855</v>
      </c>
      <c r="B7850" s="0" t="n">
        <v>1</v>
      </c>
      <c r="C7850" s="0" t="n">
        <v>1</v>
      </c>
      <c r="D7850" s="0" t="n">
        <v>1</v>
      </c>
      <c r="E7850" s="0" t="n">
        <v>0</v>
      </c>
      <c r="F7850" s="0" t="n">
        <v>0</v>
      </c>
      <c r="G7850" s="0" t="n">
        <v>0</v>
      </c>
      <c r="H7850" s="0" t="n">
        <f aca="false">B7850^2+C7850^2+D7850^2+E7850^2+F7850^2+G7850^2</f>
        <v>3</v>
      </c>
    </row>
    <row r="7851" customFormat="false" ht="12" hidden="false" customHeight="false" outlineLevel="0" collapsed="false">
      <c r="A7851" s="0" t="s">
        <v>7856</v>
      </c>
      <c r="B7851" s="0" t="n">
        <v>1</v>
      </c>
      <c r="C7851" s="0" t="n">
        <v>1</v>
      </c>
      <c r="D7851" s="0" t="n">
        <v>1</v>
      </c>
      <c r="E7851" s="0" t="n">
        <v>0</v>
      </c>
      <c r="F7851" s="0" t="n">
        <v>0</v>
      </c>
      <c r="G7851" s="0" t="n">
        <v>0</v>
      </c>
      <c r="H7851" s="0" t="n">
        <f aca="false">B7851^2+C7851^2+D7851^2+E7851^2+F7851^2+G7851^2</f>
        <v>3</v>
      </c>
    </row>
    <row r="7852" customFormat="false" ht="12" hidden="false" customHeight="false" outlineLevel="0" collapsed="false">
      <c r="A7852" s="0" t="s">
        <v>7857</v>
      </c>
      <c r="B7852" s="0" t="n">
        <v>0</v>
      </c>
      <c r="C7852" s="0" t="n">
        <v>0</v>
      </c>
      <c r="D7852" s="0" t="n">
        <v>1</v>
      </c>
      <c r="E7852" s="0" t="n">
        <v>0</v>
      </c>
      <c r="F7852" s="0" t="n">
        <v>1</v>
      </c>
      <c r="G7852" s="0" t="n">
        <v>1</v>
      </c>
      <c r="H7852" s="0" t="n">
        <f aca="false">B7852^2+C7852^2+D7852^2+E7852^2+F7852^2+G7852^2</f>
        <v>3</v>
      </c>
    </row>
    <row r="7853" customFormat="false" ht="12" hidden="false" customHeight="false" outlineLevel="0" collapsed="false">
      <c r="A7853" s="0" t="s">
        <v>7858</v>
      </c>
      <c r="B7853" s="0" t="n">
        <v>-1</v>
      </c>
      <c r="C7853" s="0" t="n">
        <v>-1</v>
      </c>
      <c r="D7853" s="0" t="n">
        <v>-1</v>
      </c>
      <c r="E7853" s="0" t="n">
        <v>0</v>
      </c>
      <c r="F7853" s="0" t="n">
        <v>0</v>
      </c>
      <c r="G7853" s="0" t="n">
        <v>0</v>
      </c>
      <c r="H7853" s="0" t="n">
        <f aca="false">B7853^2+C7853^2+D7853^2+E7853^2+F7853^2+G7853^2</f>
        <v>3</v>
      </c>
    </row>
    <row r="7854" customFormat="false" ht="12" hidden="false" customHeight="false" outlineLevel="0" collapsed="false">
      <c r="A7854" s="0" t="s">
        <v>7859</v>
      </c>
      <c r="B7854" s="0" t="n">
        <v>-1</v>
      </c>
      <c r="C7854" s="0" t="n">
        <v>-1</v>
      </c>
      <c r="D7854" s="0" t="n">
        <v>-1</v>
      </c>
      <c r="E7854" s="0" t="n">
        <v>0</v>
      </c>
      <c r="F7854" s="0" t="n">
        <v>0</v>
      </c>
      <c r="G7854" s="0" t="n">
        <v>0</v>
      </c>
      <c r="H7854" s="0" t="n">
        <f aca="false">B7854^2+C7854^2+D7854^2+E7854^2+F7854^2+G7854^2</f>
        <v>3</v>
      </c>
    </row>
    <row r="7855" customFormat="false" ht="12" hidden="false" customHeight="false" outlineLevel="0" collapsed="false">
      <c r="A7855" s="0" t="s">
        <v>7860</v>
      </c>
      <c r="B7855" s="0" t="n">
        <v>1</v>
      </c>
      <c r="C7855" s="0" t="n">
        <v>1</v>
      </c>
      <c r="D7855" s="0" t="n">
        <v>1</v>
      </c>
      <c r="E7855" s="0" t="n">
        <v>0</v>
      </c>
      <c r="F7855" s="0" t="n">
        <v>0</v>
      </c>
      <c r="G7855" s="0" t="n">
        <v>0</v>
      </c>
      <c r="H7855" s="0" t="n">
        <f aca="false">B7855^2+C7855^2+D7855^2+E7855^2+F7855^2+G7855^2</f>
        <v>3</v>
      </c>
    </row>
    <row r="7856" customFormat="false" ht="12" hidden="false" customHeight="false" outlineLevel="0" collapsed="false">
      <c r="A7856" s="0" t="s">
        <v>7861</v>
      </c>
      <c r="B7856" s="0" t="n">
        <v>-1</v>
      </c>
      <c r="C7856" s="0" t="n">
        <v>-1</v>
      </c>
      <c r="D7856" s="0" t="n">
        <v>-1</v>
      </c>
      <c r="E7856" s="0" t="n">
        <v>0</v>
      </c>
      <c r="F7856" s="0" t="n">
        <v>0</v>
      </c>
      <c r="G7856" s="0" t="n">
        <v>0</v>
      </c>
      <c r="H7856" s="0" t="n">
        <f aca="false">B7856^2+C7856^2+D7856^2+E7856^2+F7856^2+G7856^2</f>
        <v>3</v>
      </c>
    </row>
    <row r="7857" customFormat="false" ht="12" hidden="false" customHeight="false" outlineLevel="0" collapsed="false">
      <c r="A7857" s="0" t="s">
        <v>7862</v>
      </c>
      <c r="B7857" s="0" t="n">
        <v>1</v>
      </c>
      <c r="C7857" s="0" t="n">
        <v>1</v>
      </c>
      <c r="D7857" s="0" t="n">
        <v>1</v>
      </c>
      <c r="E7857" s="0" t="n">
        <v>0</v>
      </c>
      <c r="F7857" s="0" t="n">
        <v>0</v>
      </c>
      <c r="G7857" s="0" t="n">
        <v>0</v>
      </c>
      <c r="H7857" s="0" t="n">
        <f aca="false">B7857^2+C7857^2+D7857^2+E7857^2+F7857^2+G7857^2</f>
        <v>3</v>
      </c>
    </row>
    <row r="7858" customFormat="false" ht="12" hidden="false" customHeight="false" outlineLevel="0" collapsed="false">
      <c r="A7858" s="0" t="s">
        <v>7863</v>
      </c>
      <c r="B7858" s="0" t="n">
        <v>1</v>
      </c>
      <c r="C7858" s="0" t="n">
        <v>1</v>
      </c>
      <c r="D7858" s="0" t="n">
        <v>1</v>
      </c>
      <c r="E7858" s="0" t="n">
        <v>0</v>
      </c>
      <c r="F7858" s="0" t="n">
        <v>0</v>
      </c>
      <c r="G7858" s="0" t="n">
        <v>0</v>
      </c>
      <c r="H7858" s="0" t="n">
        <f aca="false">B7858^2+C7858^2+D7858^2+E7858^2+F7858^2+G7858^2</f>
        <v>3</v>
      </c>
    </row>
    <row r="7859" customFormat="false" ht="12" hidden="false" customHeight="false" outlineLevel="0" collapsed="false">
      <c r="A7859" s="0" t="s">
        <v>7864</v>
      </c>
      <c r="B7859" s="0" t="n">
        <v>-1</v>
      </c>
      <c r="C7859" s="0" t="n">
        <v>-1</v>
      </c>
      <c r="D7859" s="0" t="n">
        <v>-1</v>
      </c>
      <c r="E7859" s="0" t="n">
        <v>0</v>
      </c>
      <c r="F7859" s="0" t="n">
        <v>0</v>
      </c>
      <c r="G7859" s="0" t="n">
        <v>0</v>
      </c>
      <c r="H7859" s="0" t="n">
        <f aca="false">B7859^2+C7859^2+D7859^2+E7859^2+F7859^2+G7859^2</f>
        <v>3</v>
      </c>
    </row>
    <row r="7860" customFormat="false" ht="12" hidden="false" customHeight="false" outlineLevel="0" collapsed="false">
      <c r="A7860" s="0" t="s">
        <v>7865</v>
      </c>
      <c r="B7860" s="0" t="n">
        <v>-1</v>
      </c>
      <c r="C7860" s="0" t="n">
        <v>-1</v>
      </c>
      <c r="D7860" s="0" t="n">
        <v>-1</v>
      </c>
      <c r="E7860" s="0" t="n">
        <v>0</v>
      </c>
      <c r="F7860" s="0" t="n">
        <v>0</v>
      </c>
      <c r="G7860" s="0" t="n">
        <v>0</v>
      </c>
      <c r="H7860" s="0" t="n">
        <f aca="false">B7860^2+C7860^2+D7860^2+E7860^2+F7860^2+G7860^2</f>
        <v>3</v>
      </c>
    </row>
    <row r="7861" customFormat="false" ht="12" hidden="false" customHeight="false" outlineLevel="0" collapsed="false">
      <c r="A7861" s="0" t="s">
        <v>7866</v>
      </c>
      <c r="B7861" s="0" t="n">
        <v>-1</v>
      </c>
      <c r="C7861" s="0" t="n">
        <v>-1</v>
      </c>
      <c r="D7861" s="0" t="n">
        <v>-1</v>
      </c>
      <c r="E7861" s="0" t="n">
        <v>0</v>
      </c>
      <c r="F7861" s="0" t="n">
        <v>0</v>
      </c>
      <c r="G7861" s="0" t="n">
        <v>0</v>
      </c>
      <c r="H7861" s="0" t="n">
        <f aca="false">B7861^2+C7861^2+D7861^2+E7861^2+F7861^2+G7861^2</f>
        <v>3</v>
      </c>
    </row>
    <row r="7862" customFormat="false" ht="12" hidden="false" customHeight="false" outlineLevel="0" collapsed="false">
      <c r="A7862" s="0" t="s">
        <v>7867</v>
      </c>
      <c r="B7862" s="0" t="n">
        <v>-1</v>
      </c>
      <c r="C7862" s="0" t="n">
        <v>-1</v>
      </c>
      <c r="D7862" s="0" t="n">
        <v>-1</v>
      </c>
      <c r="E7862" s="0" t="n">
        <v>0</v>
      </c>
      <c r="F7862" s="0" t="n">
        <v>0</v>
      </c>
      <c r="G7862" s="0" t="n">
        <v>0</v>
      </c>
      <c r="H7862" s="0" t="n">
        <f aca="false">B7862^2+C7862^2+D7862^2+E7862^2+F7862^2+G7862^2</f>
        <v>3</v>
      </c>
    </row>
    <row r="7863" customFormat="false" ht="12" hidden="false" customHeight="false" outlineLevel="0" collapsed="false">
      <c r="A7863" s="0" t="s">
        <v>7868</v>
      </c>
      <c r="B7863" s="0" t="n">
        <v>-1</v>
      </c>
      <c r="C7863" s="0" t="n">
        <v>-1</v>
      </c>
      <c r="D7863" s="0" t="n">
        <v>-1</v>
      </c>
      <c r="E7863" s="0" t="n">
        <v>0</v>
      </c>
      <c r="F7863" s="0" t="n">
        <v>0</v>
      </c>
      <c r="G7863" s="0" t="n">
        <v>0</v>
      </c>
      <c r="H7863" s="0" t="n">
        <f aca="false">B7863^2+C7863^2+D7863^2+E7863^2+F7863^2+G7863^2</f>
        <v>3</v>
      </c>
    </row>
    <row r="7864" customFormat="false" ht="12" hidden="false" customHeight="false" outlineLevel="0" collapsed="false">
      <c r="A7864" s="0" t="s">
        <v>7869</v>
      </c>
      <c r="B7864" s="0" t="n">
        <v>-1</v>
      </c>
      <c r="C7864" s="0" t="n">
        <v>-1</v>
      </c>
      <c r="D7864" s="0" t="n">
        <v>-1</v>
      </c>
      <c r="E7864" s="0" t="n">
        <v>0</v>
      </c>
      <c r="F7864" s="0" t="n">
        <v>0</v>
      </c>
      <c r="G7864" s="0" t="n">
        <v>0</v>
      </c>
      <c r="H7864" s="0" t="n">
        <f aca="false">B7864^2+C7864^2+D7864^2+E7864^2+F7864^2+G7864^2</f>
        <v>3</v>
      </c>
    </row>
    <row r="7865" customFormat="false" ht="12" hidden="false" customHeight="false" outlineLevel="0" collapsed="false">
      <c r="A7865" s="0" t="s">
        <v>7870</v>
      </c>
      <c r="B7865" s="0" t="n">
        <v>-1</v>
      </c>
      <c r="C7865" s="0" t="n">
        <v>-1</v>
      </c>
      <c r="D7865" s="0" t="n">
        <v>-1</v>
      </c>
      <c r="E7865" s="0" t="n">
        <v>0</v>
      </c>
      <c r="F7865" s="0" t="n">
        <v>0</v>
      </c>
      <c r="G7865" s="0" t="n">
        <v>0</v>
      </c>
      <c r="H7865" s="0" t="n">
        <f aca="false">B7865^2+C7865^2+D7865^2+E7865^2+F7865^2+G7865^2</f>
        <v>3</v>
      </c>
    </row>
    <row r="7866" customFormat="false" ht="12" hidden="false" customHeight="false" outlineLevel="0" collapsed="false">
      <c r="A7866" s="0" t="s">
        <v>7871</v>
      </c>
      <c r="B7866" s="0" t="n">
        <v>1</v>
      </c>
      <c r="C7866" s="0" t="n">
        <v>1</v>
      </c>
      <c r="D7866" s="0" t="n">
        <v>1</v>
      </c>
      <c r="E7866" s="0" t="n">
        <v>0</v>
      </c>
      <c r="F7866" s="0" t="n">
        <v>0</v>
      </c>
      <c r="G7866" s="0" t="n">
        <v>0</v>
      </c>
      <c r="H7866" s="0" t="n">
        <f aca="false">B7866^2+C7866^2+D7866^2+E7866^2+F7866^2+G7866^2</f>
        <v>3</v>
      </c>
    </row>
    <row r="7867" customFormat="false" ht="12" hidden="false" customHeight="false" outlineLevel="0" collapsed="false">
      <c r="A7867" s="0" t="s">
        <v>7872</v>
      </c>
      <c r="B7867" s="0" t="n">
        <v>1</v>
      </c>
      <c r="C7867" s="0" t="n">
        <v>1</v>
      </c>
      <c r="D7867" s="0" t="n">
        <v>1</v>
      </c>
      <c r="E7867" s="0" t="n">
        <v>0</v>
      </c>
      <c r="F7867" s="0" t="n">
        <v>0</v>
      </c>
      <c r="G7867" s="0" t="n">
        <v>0</v>
      </c>
      <c r="H7867" s="0" t="n">
        <f aca="false">B7867^2+C7867^2+D7867^2+E7867^2+F7867^2+G7867^2</f>
        <v>3</v>
      </c>
    </row>
    <row r="7868" customFormat="false" ht="12" hidden="false" customHeight="false" outlineLevel="0" collapsed="false">
      <c r="A7868" s="0" t="s">
        <v>7873</v>
      </c>
      <c r="B7868" s="0" t="n">
        <v>1</v>
      </c>
      <c r="C7868" s="0" t="n">
        <v>1</v>
      </c>
      <c r="D7868" s="0" t="n">
        <v>1</v>
      </c>
      <c r="E7868" s="0" t="n">
        <v>0</v>
      </c>
      <c r="F7868" s="0" t="n">
        <v>0</v>
      </c>
      <c r="G7868" s="0" t="n">
        <v>0</v>
      </c>
      <c r="H7868" s="0" t="n">
        <f aca="false">B7868^2+C7868^2+D7868^2+E7868^2+F7868^2+G7868^2</f>
        <v>3</v>
      </c>
    </row>
    <row r="7869" customFormat="false" ht="12" hidden="false" customHeight="false" outlineLevel="0" collapsed="false">
      <c r="A7869" s="0" t="s">
        <v>7874</v>
      </c>
      <c r="B7869" s="0" t="n">
        <v>0</v>
      </c>
      <c r="C7869" s="0" t="n">
        <v>0</v>
      </c>
      <c r="D7869" s="0" t="n">
        <v>1</v>
      </c>
      <c r="E7869" s="0" t="n">
        <v>0</v>
      </c>
      <c r="F7869" s="0" t="n">
        <v>1</v>
      </c>
      <c r="G7869" s="0" t="n">
        <v>1</v>
      </c>
      <c r="H7869" s="0" t="n">
        <f aca="false">B7869^2+C7869^2+D7869^2+E7869^2+F7869^2+G7869^2</f>
        <v>3</v>
      </c>
    </row>
    <row r="7870" customFormat="false" ht="12" hidden="false" customHeight="false" outlineLevel="0" collapsed="false">
      <c r="A7870" s="0" t="s">
        <v>7875</v>
      </c>
      <c r="B7870" s="0" t="n">
        <v>1</v>
      </c>
      <c r="C7870" s="0" t="n">
        <v>1</v>
      </c>
      <c r="D7870" s="0" t="n">
        <v>1</v>
      </c>
      <c r="E7870" s="0" t="n">
        <v>0</v>
      </c>
      <c r="F7870" s="0" t="n">
        <v>0</v>
      </c>
      <c r="G7870" s="0" t="n">
        <v>0</v>
      </c>
      <c r="H7870" s="0" t="n">
        <f aca="false">B7870^2+C7870^2+D7870^2+E7870^2+F7870^2+G7870^2</f>
        <v>3</v>
      </c>
    </row>
    <row r="7871" customFormat="false" ht="12" hidden="false" customHeight="false" outlineLevel="0" collapsed="false">
      <c r="A7871" s="0" t="s">
        <v>7876</v>
      </c>
      <c r="B7871" s="0" t="n">
        <v>0</v>
      </c>
      <c r="C7871" s="0" t="n">
        <v>0</v>
      </c>
      <c r="D7871" s="0" t="n">
        <v>1</v>
      </c>
      <c r="E7871" s="0" t="n">
        <v>0</v>
      </c>
      <c r="F7871" s="0" t="n">
        <v>1</v>
      </c>
      <c r="G7871" s="0" t="n">
        <v>1</v>
      </c>
      <c r="H7871" s="0" t="n">
        <f aca="false">B7871^2+C7871^2+D7871^2+E7871^2+F7871^2+G7871^2</f>
        <v>3</v>
      </c>
    </row>
    <row r="7872" customFormat="false" ht="12" hidden="false" customHeight="false" outlineLevel="0" collapsed="false">
      <c r="A7872" s="0" t="s">
        <v>7877</v>
      </c>
      <c r="B7872" s="0" t="n">
        <v>1</v>
      </c>
      <c r="C7872" s="0" t="n">
        <v>1</v>
      </c>
      <c r="D7872" s="0" t="n">
        <v>1</v>
      </c>
      <c r="E7872" s="0" t="n">
        <v>0</v>
      </c>
      <c r="F7872" s="0" t="n">
        <v>0</v>
      </c>
      <c r="G7872" s="0" t="n">
        <v>0</v>
      </c>
      <c r="H7872" s="0" t="n">
        <f aca="false">B7872^2+C7872^2+D7872^2+E7872^2+F7872^2+G7872^2</f>
        <v>3</v>
      </c>
    </row>
    <row r="7873" customFormat="false" ht="12" hidden="false" customHeight="false" outlineLevel="0" collapsed="false">
      <c r="A7873" s="0" t="s">
        <v>7878</v>
      </c>
      <c r="B7873" s="0" t="n">
        <v>-1</v>
      </c>
      <c r="C7873" s="0" t="n">
        <v>-1</v>
      </c>
      <c r="D7873" s="0" t="n">
        <v>-1</v>
      </c>
      <c r="E7873" s="0" t="n">
        <v>0</v>
      </c>
      <c r="F7873" s="0" t="n">
        <v>0</v>
      </c>
      <c r="G7873" s="0" t="n">
        <v>0</v>
      </c>
      <c r="H7873" s="0" t="n">
        <f aca="false">B7873^2+C7873^2+D7873^2+E7873^2+F7873^2+G7873^2</f>
        <v>3</v>
      </c>
    </row>
    <row r="7874" customFormat="false" ht="12" hidden="false" customHeight="false" outlineLevel="0" collapsed="false">
      <c r="A7874" s="0" t="s">
        <v>7879</v>
      </c>
      <c r="B7874" s="0" t="n">
        <v>-1</v>
      </c>
      <c r="C7874" s="0" t="n">
        <v>-1</v>
      </c>
      <c r="D7874" s="0" t="n">
        <v>-1</v>
      </c>
      <c r="E7874" s="0" t="n">
        <v>0</v>
      </c>
      <c r="F7874" s="0" t="n">
        <v>0</v>
      </c>
      <c r="G7874" s="0" t="n">
        <v>0</v>
      </c>
      <c r="H7874" s="0" t="n">
        <f aca="false">B7874^2+C7874^2+D7874^2+E7874^2+F7874^2+G7874^2</f>
        <v>3</v>
      </c>
    </row>
    <row r="7875" customFormat="false" ht="12" hidden="false" customHeight="false" outlineLevel="0" collapsed="false">
      <c r="A7875" s="0" t="s">
        <v>7880</v>
      </c>
      <c r="B7875" s="0" t="n">
        <v>1</v>
      </c>
      <c r="C7875" s="0" t="n">
        <v>1</v>
      </c>
      <c r="D7875" s="0" t="n">
        <v>1</v>
      </c>
      <c r="E7875" s="0" t="n">
        <v>0</v>
      </c>
      <c r="F7875" s="0" t="n">
        <v>0</v>
      </c>
      <c r="G7875" s="0" t="n">
        <v>0</v>
      </c>
      <c r="H7875" s="0" t="n">
        <f aca="false">B7875^2+C7875^2+D7875^2+E7875^2+F7875^2+G7875^2</f>
        <v>3</v>
      </c>
    </row>
    <row r="7876" customFormat="false" ht="12" hidden="false" customHeight="false" outlineLevel="0" collapsed="false">
      <c r="A7876" s="0" t="s">
        <v>7881</v>
      </c>
      <c r="B7876" s="0" t="n">
        <v>-1</v>
      </c>
      <c r="C7876" s="0" t="n">
        <v>-1</v>
      </c>
      <c r="D7876" s="0" t="n">
        <v>-1</v>
      </c>
      <c r="E7876" s="0" t="n">
        <v>0</v>
      </c>
      <c r="F7876" s="0" t="n">
        <v>0</v>
      </c>
      <c r="G7876" s="0" t="n">
        <v>0</v>
      </c>
      <c r="H7876" s="0" t="n">
        <f aca="false">B7876^2+C7876^2+D7876^2+E7876^2+F7876^2+G7876^2</f>
        <v>3</v>
      </c>
    </row>
    <row r="7877" customFormat="false" ht="12" hidden="false" customHeight="false" outlineLevel="0" collapsed="false">
      <c r="A7877" s="0" t="s">
        <v>7882</v>
      </c>
      <c r="B7877" s="0" t="n">
        <v>-1</v>
      </c>
      <c r="C7877" s="0" t="n">
        <v>-1</v>
      </c>
      <c r="D7877" s="0" t="n">
        <v>-1</v>
      </c>
      <c r="E7877" s="0" t="n">
        <v>0</v>
      </c>
      <c r="F7877" s="0" t="n">
        <v>0</v>
      </c>
      <c r="G7877" s="0" t="n">
        <v>0</v>
      </c>
      <c r="H7877" s="0" t="n">
        <f aca="false">B7877^2+C7877^2+D7877^2+E7877^2+F7877^2+G7877^2</f>
        <v>3</v>
      </c>
    </row>
    <row r="7878" customFormat="false" ht="12" hidden="false" customHeight="false" outlineLevel="0" collapsed="false">
      <c r="A7878" s="0" t="s">
        <v>7883</v>
      </c>
      <c r="B7878" s="0" t="n">
        <v>1</v>
      </c>
      <c r="C7878" s="0" t="n">
        <v>1</v>
      </c>
      <c r="D7878" s="0" t="n">
        <v>1</v>
      </c>
      <c r="E7878" s="0" t="n">
        <v>0</v>
      </c>
      <c r="F7878" s="0" t="n">
        <v>0</v>
      </c>
      <c r="G7878" s="0" t="n">
        <v>0</v>
      </c>
      <c r="H7878" s="0" t="n">
        <f aca="false">B7878^2+C7878^2+D7878^2+E7878^2+F7878^2+G7878^2</f>
        <v>3</v>
      </c>
    </row>
    <row r="7879" customFormat="false" ht="12" hidden="false" customHeight="false" outlineLevel="0" collapsed="false">
      <c r="A7879" s="0" t="s">
        <v>7884</v>
      </c>
      <c r="B7879" s="0" t="n">
        <v>-1</v>
      </c>
      <c r="C7879" s="0" t="n">
        <v>-1</v>
      </c>
      <c r="D7879" s="0" t="n">
        <v>-1</v>
      </c>
      <c r="E7879" s="0" t="n">
        <v>0</v>
      </c>
      <c r="F7879" s="0" t="n">
        <v>0</v>
      </c>
      <c r="G7879" s="0" t="n">
        <v>0</v>
      </c>
      <c r="H7879" s="0" t="n">
        <f aca="false">B7879^2+C7879^2+D7879^2+E7879^2+F7879^2+G7879^2</f>
        <v>3</v>
      </c>
    </row>
    <row r="7880" customFormat="false" ht="12" hidden="false" customHeight="false" outlineLevel="0" collapsed="false">
      <c r="A7880" s="0" t="s">
        <v>7885</v>
      </c>
      <c r="B7880" s="0" t="n">
        <v>1</v>
      </c>
      <c r="C7880" s="0" t="n">
        <v>1</v>
      </c>
      <c r="D7880" s="0" t="n">
        <v>1</v>
      </c>
      <c r="E7880" s="0" t="n">
        <v>0</v>
      </c>
      <c r="F7880" s="0" t="n">
        <v>0</v>
      </c>
      <c r="G7880" s="0" t="n">
        <v>0</v>
      </c>
      <c r="H7880" s="0" t="n">
        <f aca="false">B7880^2+C7880^2+D7880^2+E7880^2+F7880^2+G7880^2</f>
        <v>3</v>
      </c>
    </row>
    <row r="7881" customFormat="false" ht="12" hidden="false" customHeight="false" outlineLevel="0" collapsed="false">
      <c r="A7881" s="0" t="s">
        <v>7886</v>
      </c>
      <c r="B7881" s="0" t="n">
        <v>1</v>
      </c>
      <c r="C7881" s="0" t="n">
        <v>1</v>
      </c>
      <c r="D7881" s="0" t="n">
        <v>1</v>
      </c>
      <c r="E7881" s="0" t="n">
        <v>0</v>
      </c>
      <c r="F7881" s="0" t="n">
        <v>0</v>
      </c>
      <c r="G7881" s="0" t="n">
        <v>0</v>
      </c>
      <c r="H7881" s="0" t="n">
        <f aca="false">B7881^2+C7881^2+D7881^2+E7881^2+F7881^2+G7881^2</f>
        <v>3</v>
      </c>
    </row>
    <row r="7882" customFormat="false" ht="12" hidden="false" customHeight="false" outlineLevel="0" collapsed="false">
      <c r="A7882" s="0" t="s">
        <v>7887</v>
      </c>
      <c r="B7882" s="0" t="n">
        <v>1</v>
      </c>
      <c r="C7882" s="0" t="n">
        <v>1</v>
      </c>
      <c r="D7882" s="0" t="n">
        <v>1</v>
      </c>
      <c r="E7882" s="0" t="n">
        <v>0</v>
      </c>
      <c r="F7882" s="0" t="n">
        <v>0</v>
      </c>
      <c r="G7882" s="0" t="n">
        <v>0</v>
      </c>
      <c r="H7882" s="0" t="n">
        <f aca="false">B7882^2+C7882^2+D7882^2+E7882^2+F7882^2+G7882^2</f>
        <v>3</v>
      </c>
    </row>
    <row r="7883" customFormat="false" ht="12" hidden="false" customHeight="false" outlineLevel="0" collapsed="false">
      <c r="A7883" s="0" t="s">
        <v>7888</v>
      </c>
      <c r="B7883" s="0" t="n">
        <v>1</v>
      </c>
      <c r="C7883" s="0" t="n">
        <v>1</v>
      </c>
      <c r="D7883" s="0" t="n">
        <v>1</v>
      </c>
      <c r="E7883" s="0" t="n">
        <v>0</v>
      </c>
      <c r="F7883" s="0" t="n">
        <v>0</v>
      </c>
      <c r="G7883" s="0" t="n">
        <v>0</v>
      </c>
      <c r="H7883" s="0" t="n">
        <f aca="false">B7883^2+C7883^2+D7883^2+E7883^2+F7883^2+G7883^2</f>
        <v>3</v>
      </c>
    </row>
    <row r="7884" customFormat="false" ht="12" hidden="false" customHeight="false" outlineLevel="0" collapsed="false">
      <c r="A7884" s="0" t="s">
        <v>7889</v>
      </c>
      <c r="B7884" s="0" t="n">
        <v>1</v>
      </c>
      <c r="C7884" s="0" t="n">
        <v>1</v>
      </c>
      <c r="D7884" s="0" t="n">
        <v>1</v>
      </c>
      <c r="E7884" s="0" t="n">
        <v>0</v>
      </c>
      <c r="F7884" s="0" t="n">
        <v>0</v>
      </c>
      <c r="G7884" s="0" t="n">
        <v>0</v>
      </c>
      <c r="H7884" s="0" t="n">
        <f aca="false">B7884^2+C7884^2+D7884^2+E7884^2+F7884^2+G7884^2</f>
        <v>3</v>
      </c>
    </row>
    <row r="7885" customFormat="false" ht="12" hidden="false" customHeight="false" outlineLevel="0" collapsed="false">
      <c r="A7885" s="0" t="s">
        <v>7890</v>
      </c>
      <c r="B7885" s="0" t="n">
        <v>-1</v>
      </c>
      <c r="C7885" s="0" t="n">
        <v>-1</v>
      </c>
      <c r="D7885" s="0" t="n">
        <v>-1</v>
      </c>
      <c r="E7885" s="0" t="n">
        <v>0</v>
      </c>
      <c r="F7885" s="0" t="n">
        <v>0</v>
      </c>
      <c r="G7885" s="0" t="n">
        <v>0</v>
      </c>
      <c r="H7885" s="0" t="n">
        <f aca="false">B7885^2+C7885^2+D7885^2+E7885^2+F7885^2+G7885^2</f>
        <v>3</v>
      </c>
    </row>
    <row r="7886" customFormat="false" ht="12" hidden="false" customHeight="false" outlineLevel="0" collapsed="false">
      <c r="A7886" s="0" t="s">
        <v>7891</v>
      </c>
      <c r="B7886" s="0" t="n">
        <v>1</v>
      </c>
      <c r="C7886" s="0" t="n">
        <v>1</v>
      </c>
      <c r="D7886" s="0" t="n">
        <v>1</v>
      </c>
      <c r="E7886" s="0" t="n">
        <v>0</v>
      </c>
      <c r="F7886" s="0" t="n">
        <v>0</v>
      </c>
      <c r="G7886" s="0" t="n">
        <v>0</v>
      </c>
      <c r="H7886" s="0" t="n">
        <f aca="false">B7886^2+C7886^2+D7886^2+E7886^2+F7886^2+G7886^2</f>
        <v>3</v>
      </c>
    </row>
    <row r="7887" customFormat="false" ht="12" hidden="false" customHeight="false" outlineLevel="0" collapsed="false">
      <c r="A7887" s="0" t="s">
        <v>7892</v>
      </c>
      <c r="B7887" s="0" t="n">
        <v>-1</v>
      </c>
      <c r="C7887" s="0" t="n">
        <v>-1</v>
      </c>
      <c r="D7887" s="0" t="n">
        <v>-1</v>
      </c>
      <c r="E7887" s="0" t="n">
        <v>0</v>
      </c>
      <c r="F7887" s="0" t="n">
        <v>0</v>
      </c>
      <c r="G7887" s="0" t="n">
        <v>0</v>
      </c>
      <c r="H7887" s="0" t="n">
        <f aca="false">B7887^2+C7887^2+D7887^2+E7887^2+F7887^2+G7887^2</f>
        <v>3</v>
      </c>
    </row>
    <row r="7888" customFormat="false" ht="12" hidden="false" customHeight="false" outlineLevel="0" collapsed="false">
      <c r="A7888" s="0" t="s">
        <v>7893</v>
      </c>
      <c r="B7888" s="0" t="n">
        <v>1</v>
      </c>
      <c r="C7888" s="0" t="n">
        <v>1</v>
      </c>
      <c r="D7888" s="0" t="n">
        <v>1</v>
      </c>
      <c r="E7888" s="0" t="n">
        <v>0</v>
      </c>
      <c r="F7888" s="0" t="n">
        <v>0</v>
      </c>
      <c r="G7888" s="0" t="n">
        <v>0</v>
      </c>
      <c r="H7888" s="0" t="n">
        <f aca="false">B7888^2+C7888^2+D7888^2+E7888^2+F7888^2+G7888^2</f>
        <v>3</v>
      </c>
    </row>
    <row r="7889" customFormat="false" ht="12" hidden="false" customHeight="false" outlineLevel="0" collapsed="false">
      <c r="A7889" s="0" t="s">
        <v>7894</v>
      </c>
      <c r="B7889" s="0" t="n">
        <v>0</v>
      </c>
      <c r="C7889" s="0" t="n">
        <v>0</v>
      </c>
      <c r="D7889" s="0" t="n">
        <v>1</v>
      </c>
      <c r="E7889" s="0" t="n">
        <v>0</v>
      </c>
      <c r="F7889" s="0" t="n">
        <v>1</v>
      </c>
      <c r="G7889" s="0" t="n">
        <v>1</v>
      </c>
      <c r="H7889" s="0" t="n">
        <f aca="false">B7889^2+C7889^2+D7889^2+E7889^2+F7889^2+G7889^2</f>
        <v>3</v>
      </c>
    </row>
    <row r="7890" customFormat="false" ht="12" hidden="false" customHeight="false" outlineLevel="0" collapsed="false">
      <c r="A7890" s="0" t="s">
        <v>7895</v>
      </c>
      <c r="B7890" s="0" t="n">
        <v>-1</v>
      </c>
      <c r="C7890" s="0" t="n">
        <v>-1</v>
      </c>
      <c r="D7890" s="0" t="n">
        <v>-1</v>
      </c>
      <c r="E7890" s="0" t="n">
        <v>0</v>
      </c>
      <c r="F7890" s="0" t="n">
        <v>0</v>
      </c>
      <c r="G7890" s="0" t="n">
        <v>0</v>
      </c>
      <c r="H7890" s="0" t="n">
        <f aca="false">B7890^2+C7890^2+D7890^2+E7890^2+F7890^2+G7890^2</f>
        <v>3</v>
      </c>
    </row>
    <row r="7891" customFormat="false" ht="12" hidden="false" customHeight="false" outlineLevel="0" collapsed="false">
      <c r="A7891" s="0" t="s">
        <v>7896</v>
      </c>
      <c r="B7891" s="0" t="n">
        <v>1</v>
      </c>
      <c r="C7891" s="0" t="n">
        <v>1</v>
      </c>
      <c r="D7891" s="0" t="n">
        <v>1</v>
      </c>
      <c r="E7891" s="0" t="n">
        <v>0</v>
      </c>
      <c r="F7891" s="0" t="n">
        <v>0</v>
      </c>
      <c r="G7891" s="0" t="n">
        <v>0</v>
      </c>
      <c r="H7891" s="0" t="n">
        <f aca="false">B7891^2+C7891^2+D7891^2+E7891^2+F7891^2+G7891^2</f>
        <v>3</v>
      </c>
    </row>
    <row r="7892" customFormat="false" ht="12" hidden="false" customHeight="false" outlineLevel="0" collapsed="false">
      <c r="A7892" s="0" t="s">
        <v>7897</v>
      </c>
      <c r="B7892" s="0" t="n">
        <v>1</v>
      </c>
      <c r="C7892" s="0" t="n">
        <v>1</v>
      </c>
      <c r="D7892" s="0" t="n">
        <v>1</v>
      </c>
      <c r="E7892" s="0" t="n">
        <v>0</v>
      </c>
      <c r="F7892" s="0" t="n">
        <v>0</v>
      </c>
      <c r="G7892" s="0" t="n">
        <v>0</v>
      </c>
      <c r="H7892" s="0" t="n">
        <f aca="false">B7892^2+C7892^2+D7892^2+E7892^2+F7892^2+G7892^2</f>
        <v>3</v>
      </c>
    </row>
    <row r="7893" customFormat="false" ht="12" hidden="false" customHeight="false" outlineLevel="0" collapsed="false">
      <c r="A7893" s="0" t="s">
        <v>7898</v>
      </c>
      <c r="B7893" s="0" t="n">
        <v>0</v>
      </c>
      <c r="C7893" s="0" t="n">
        <v>0</v>
      </c>
      <c r="D7893" s="0" t="n">
        <v>1</v>
      </c>
      <c r="E7893" s="0" t="n">
        <v>0</v>
      </c>
      <c r="F7893" s="0" t="n">
        <v>1</v>
      </c>
      <c r="G7893" s="0" t="n">
        <v>1</v>
      </c>
      <c r="H7893" s="0" t="n">
        <f aca="false">B7893^2+C7893^2+D7893^2+E7893^2+F7893^2+G7893^2</f>
        <v>3</v>
      </c>
    </row>
    <row r="7894" customFormat="false" ht="12" hidden="false" customHeight="false" outlineLevel="0" collapsed="false">
      <c r="A7894" s="0" t="s">
        <v>7899</v>
      </c>
      <c r="B7894" s="0" t="n">
        <v>-1</v>
      </c>
      <c r="C7894" s="0" t="n">
        <v>-1</v>
      </c>
      <c r="D7894" s="0" t="n">
        <v>-1</v>
      </c>
      <c r="E7894" s="0" t="n">
        <v>0</v>
      </c>
      <c r="F7894" s="0" t="n">
        <v>0</v>
      </c>
      <c r="G7894" s="0" t="n">
        <v>0</v>
      </c>
      <c r="H7894" s="0" t="n">
        <f aca="false">B7894^2+C7894^2+D7894^2+E7894^2+F7894^2+G7894^2</f>
        <v>3</v>
      </c>
    </row>
    <row r="7895" customFormat="false" ht="12" hidden="false" customHeight="false" outlineLevel="0" collapsed="false">
      <c r="A7895" s="0" t="s">
        <v>7900</v>
      </c>
      <c r="B7895" s="0" t="n">
        <v>-1</v>
      </c>
      <c r="C7895" s="0" t="n">
        <v>-1</v>
      </c>
      <c r="D7895" s="0" t="n">
        <v>-1</v>
      </c>
      <c r="E7895" s="0" t="n">
        <v>0</v>
      </c>
      <c r="F7895" s="0" t="n">
        <v>0</v>
      </c>
      <c r="G7895" s="0" t="n">
        <v>0</v>
      </c>
      <c r="H7895" s="0" t="n">
        <f aca="false">B7895^2+C7895^2+D7895^2+E7895^2+F7895^2+G7895^2</f>
        <v>3</v>
      </c>
    </row>
    <row r="7896" customFormat="false" ht="12" hidden="false" customHeight="false" outlineLevel="0" collapsed="false">
      <c r="A7896" s="0" t="s">
        <v>7901</v>
      </c>
      <c r="B7896" s="0" t="n">
        <v>-1</v>
      </c>
      <c r="C7896" s="0" t="n">
        <v>-1</v>
      </c>
      <c r="D7896" s="0" t="n">
        <v>-1</v>
      </c>
      <c r="E7896" s="0" t="n">
        <v>0</v>
      </c>
      <c r="F7896" s="0" t="n">
        <v>0</v>
      </c>
      <c r="G7896" s="0" t="n">
        <v>0</v>
      </c>
      <c r="H7896" s="0" t="n">
        <f aca="false">B7896^2+C7896^2+D7896^2+E7896^2+F7896^2+G7896^2</f>
        <v>3</v>
      </c>
    </row>
    <row r="7897" customFormat="false" ht="12" hidden="false" customHeight="false" outlineLevel="0" collapsed="false">
      <c r="A7897" s="0" t="s">
        <v>7902</v>
      </c>
      <c r="B7897" s="0" t="n">
        <v>1</v>
      </c>
      <c r="C7897" s="0" t="n">
        <v>1</v>
      </c>
      <c r="D7897" s="0" t="n">
        <v>1</v>
      </c>
      <c r="E7897" s="0" t="n">
        <v>0</v>
      </c>
      <c r="F7897" s="0" t="n">
        <v>0</v>
      </c>
      <c r="G7897" s="0" t="n">
        <v>0</v>
      </c>
      <c r="H7897" s="0" t="n">
        <f aca="false">B7897^2+C7897^2+D7897^2+E7897^2+F7897^2+G7897^2</f>
        <v>3</v>
      </c>
    </row>
    <row r="7898" customFormat="false" ht="12" hidden="false" customHeight="false" outlineLevel="0" collapsed="false">
      <c r="A7898" s="0" t="s">
        <v>7903</v>
      </c>
      <c r="B7898" s="0" t="n">
        <v>-1</v>
      </c>
      <c r="C7898" s="0" t="n">
        <v>-1</v>
      </c>
      <c r="D7898" s="0" t="n">
        <v>-1</v>
      </c>
      <c r="E7898" s="0" t="n">
        <v>0</v>
      </c>
      <c r="F7898" s="0" t="n">
        <v>0</v>
      </c>
      <c r="G7898" s="0" t="n">
        <v>0</v>
      </c>
      <c r="H7898" s="0" t="n">
        <f aca="false">B7898^2+C7898^2+D7898^2+E7898^2+F7898^2+G7898^2</f>
        <v>3</v>
      </c>
    </row>
    <row r="7899" customFormat="false" ht="12" hidden="false" customHeight="false" outlineLevel="0" collapsed="false">
      <c r="A7899" s="0" t="s">
        <v>7904</v>
      </c>
      <c r="B7899" s="0" t="n">
        <v>1</v>
      </c>
      <c r="C7899" s="0" t="n">
        <v>1</v>
      </c>
      <c r="D7899" s="0" t="n">
        <v>1</v>
      </c>
      <c r="E7899" s="0" t="n">
        <v>0</v>
      </c>
      <c r="F7899" s="0" t="n">
        <v>0</v>
      </c>
      <c r="G7899" s="0" t="n">
        <v>0</v>
      </c>
      <c r="H7899" s="0" t="n">
        <f aca="false">B7899^2+C7899^2+D7899^2+E7899^2+F7899^2+G7899^2</f>
        <v>3</v>
      </c>
    </row>
    <row r="7900" customFormat="false" ht="12" hidden="false" customHeight="false" outlineLevel="0" collapsed="false">
      <c r="A7900" s="0" t="s">
        <v>7905</v>
      </c>
      <c r="B7900" s="0" t="n">
        <v>0</v>
      </c>
      <c r="C7900" s="0" t="n">
        <v>0</v>
      </c>
      <c r="D7900" s="0" t="n">
        <v>1</v>
      </c>
      <c r="E7900" s="0" t="n">
        <v>0</v>
      </c>
      <c r="F7900" s="0" t="n">
        <v>1</v>
      </c>
      <c r="G7900" s="0" t="n">
        <v>1</v>
      </c>
      <c r="H7900" s="0" t="n">
        <f aca="false">B7900^2+C7900^2+D7900^2+E7900^2+F7900^2+G7900^2</f>
        <v>3</v>
      </c>
    </row>
    <row r="7901" customFormat="false" ht="12" hidden="false" customHeight="false" outlineLevel="0" collapsed="false">
      <c r="A7901" s="0" t="s">
        <v>7906</v>
      </c>
      <c r="B7901" s="0" t="n">
        <v>-1</v>
      </c>
      <c r="C7901" s="0" t="n">
        <v>-1</v>
      </c>
      <c r="D7901" s="0" t="n">
        <v>-1</v>
      </c>
      <c r="E7901" s="0" t="n">
        <v>0</v>
      </c>
      <c r="F7901" s="0" t="n">
        <v>0</v>
      </c>
      <c r="G7901" s="0" t="n">
        <v>0</v>
      </c>
      <c r="H7901" s="0" t="n">
        <f aca="false">B7901^2+C7901^2+D7901^2+E7901^2+F7901^2+G7901^2</f>
        <v>3</v>
      </c>
    </row>
    <row r="7902" customFormat="false" ht="12" hidden="false" customHeight="false" outlineLevel="0" collapsed="false">
      <c r="A7902" s="0" t="s">
        <v>7907</v>
      </c>
      <c r="B7902" s="0" t="n">
        <v>0</v>
      </c>
      <c r="C7902" s="0" t="n">
        <v>0</v>
      </c>
      <c r="D7902" s="0" t="n">
        <v>1</v>
      </c>
      <c r="E7902" s="0" t="n">
        <v>0</v>
      </c>
      <c r="F7902" s="0" t="n">
        <v>1</v>
      </c>
      <c r="G7902" s="0" t="n">
        <v>1</v>
      </c>
      <c r="H7902" s="0" t="n">
        <f aca="false">B7902^2+C7902^2+D7902^2+E7902^2+F7902^2+G7902^2</f>
        <v>3</v>
      </c>
    </row>
    <row r="7903" customFormat="false" ht="12" hidden="false" customHeight="false" outlineLevel="0" collapsed="false">
      <c r="A7903" s="0" t="s">
        <v>7908</v>
      </c>
      <c r="B7903" s="0" t="n">
        <v>1</v>
      </c>
      <c r="C7903" s="0" t="n">
        <v>1</v>
      </c>
      <c r="D7903" s="0" t="n">
        <v>1</v>
      </c>
      <c r="E7903" s="0" t="n">
        <v>0</v>
      </c>
      <c r="F7903" s="0" t="n">
        <v>0</v>
      </c>
      <c r="G7903" s="0" t="n">
        <v>0</v>
      </c>
      <c r="H7903" s="0" t="n">
        <f aca="false">B7903^2+C7903^2+D7903^2+E7903^2+F7903^2+G7903^2</f>
        <v>3</v>
      </c>
    </row>
    <row r="7904" customFormat="false" ht="12" hidden="false" customHeight="false" outlineLevel="0" collapsed="false">
      <c r="A7904" s="0" t="s">
        <v>7909</v>
      </c>
      <c r="B7904" s="0" t="n">
        <v>1</v>
      </c>
      <c r="C7904" s="0" t="n">
        <v>1</v>
      </c>
      <c r="D7904" s="0" t="n">
        <v>1</v>
      </c>
      <c r="E7904" s="0" t="n">
        <v>0</v>
      </c>
      <c r="F7904" s="0" t="n">
        <v>0</v>
      </c>
      <c r="G7904" s="0" t="n">
        <v>0</v>
      </c>
      <c r="H7904" s="0" t="n">
        <f aca="false">B7904^2+C7904^2+D7904^2+E7904^2+F7904^2+G7904^2</f>
        <v>3</v>
      </c>
    </row>
    <row r="7905" customFormat="false" ht="12" hidden="false" customHeight="false" outlineLevel="0" collapsed="false">
      <c r="A7905" s="0" t="s">
        <v>7910</v>
      </c>
      <c r="B7905" s="0" t="n">
        <v>-1</v>
      </c>
      <c r="C7905" s="0" t="n">
        <v>-1</v>
      </c>
      <c r="D7905" s="0" t="n">
        <v>-1</v>
      </c>
      <c r="E7905" s="0" t="n">
        <v>0</v>
      </c>
      <c r="F7905" s="0" t="n">
        <v>0</v>
      </c>
      <c r="G7905" s="0" t="n">
        <v>0</v>
      </c>
      <c r="H7905" s="0" t="n">
        <f aca="false">B7905^2+C7905^2+D7905^2+E7905^2+F7905^2+G7905^2</f>
        <v>3</v>
      </c>
    </row>
    <row r="7906" customFormat="false" ht="12" hidden="false" customHeight="false" outlineLevel="0" collapsed="false">
      <c r="A7906" s="0" t="s">
        <v>7911</v>
      </c>
      <c r="B7906" s="0" t="n">
        <v>-1</v>
      </c>
      <c r="C7906" s="0" t="n">
        <v>-1</v>
      </c>
      <c r="D7906" s="0" t="n">
        <v>-1</v>
      </c>
      <c r="E7906" s="0" t="n">
        <v>0</v>
      </c>
      <c r="F7906" s="0" t="n">
        <v>0</v>
      </c>
      <c r="G7906" s="0" t="n">
        <v>0</v>
      </c>
      <c r="H7906" s="0" t="n">
        <f aca="false">B7906^2+C7906^2+D7906^2+E7906^2+F7906^2+G7906^2</f>
        <v>3</v>
      </c>
    </row>
    <row r="7907" customFormat="false" ht="12" hidden="false" customHeight="false" outlineLevel="0" collapsed="false">
      <c r="A7907" s="0" t="s">
        <v>7912</v>
      </c>
      <c r="B7907" s="0" t="n">
        <v>-1</v>
      </c>
      <c r="C7907" s="0" t="n">
        <v>-1</v>
      </c>
      <c r="D7907" s="0" t="n">
        <v>-1</v>
      </c>
      <c r="E7907" s="0" t="n">
        <v>0</v>
      </c>
      <c r="F7907" s="0" t="n">
        <v>0</v>
      </c>
      <c r="G7907" s="0" t="n">
        <v>0</v>
      </c>
      <c r="H7907" s="0" t="n">
        <f aca="false">B7907^2+C7907^2+D7907^2+E7907^2+F7907^2+G7907^2</f>
        <v>3</v>
      </c>
    </row>
    <row r="7908" customFormat="false" ht="12" hidden="false" customHeight="false" outlineLevel="0" collapsed="false">
      <c r="A7908" s="0" t="s">
        <v>7913</v>
      </c>
      <c r="B7908" s="0" t="n">
        <v>1</v>
      </c>
      <c r="C7908" s="0" t="n">
        <v>1</v>
      </c>
      <c r="D7908" s="0" t="n">
        <v>1</v>
      </c>
      <c r="E7908" s="0" t="n">
        <v>0</v>
      </c>
      <c r="F7908" s="0" t="n">
        <v>0</v>
      </c>
      <c r="G7908" s="0" t="n">
        <v>0</v>
      </c>
      <c r="H7908" s="0" t="n">
        <f aca="false">B7908^2+C7908^2+D7908^2+E7908^2+F7908^2+G7908^2</f>
        <v>3</v>
      </c>
    </row>
    <row r="7909" customFormat="false" ht="12" hidden="false" customHeight="false" outlineLevel="0" collapsed="false">
      <c r="A7909" s="0" t="s">
        <v>7914</v>
      </c>
      <c r="B7909" s="0" t="n">
        <v>-1</v>
      </c>
      <c r="C7909" s="0" t="n">
        <v>-1</v>
      </c>
      <c r="D7909" s="0" t="n">
        <v>0</v>
      </c>
      <c r="E7909" s="0" t="n">
        <v>0</v>
      </c>
      <c r="F7909" s="0" t="n">
        <v>0</v>
      </c>
      <c r="G7909" s="0" t="n">
        <v>1</v>
      </c>
      <c r="H7909" s="0" t="n">
        <f aca="false">B7909^2+C7909^2+D7909^2+E7909^2+F7909^2+G7909^2</f>
        <v>3</v>
      </c>
    </row>
    <row r="7910" customFormat="false" ht="12" hidden="false" customHeight="false" outlineLevel="0" collapsed="false">
      <c r="A7910" s="0" t="s">
        <v>7915</v>
      </c>
      <c r="B7910" s="0" t="n">
        <v>1</v>
      </c>
      <c r="C7910" s="0" t="n">
        <v>1</v>
      </c>
      <c r="D7910" s="0" t="n">
        <v>1</v>
      </c>
      <c r="E7910" s="0" t="n">
        <v>0</v>
      </c>
      <c r="F7910" s="0" t="n">
        <v>0</v>
      </c>
      <c r="G7910" s="0" t="n">
        <v>0</v>
      </c>
      <c r="H7910" s="0" t="n">
        <f aca="false">B7910^2+C7910^2+D7910^2+E7910^2+F7910^2+G7910^2</f>
        <v>3</v>
      </c>
    </row>
    <row r="7911" customFormat="false" ht="12" hidden="false" customHeight="false" outlineLevel="0" collapsed="false">
      <c r="A7911" s="0" t="s">
        <v>7916</v>
      </c>
      <c r="B7911" s="0" t="n">
        <v>0</v>
      </c>
      <c r="C7911" s="0" t="n">
        <v>0</v>
      </c>
      <c r="D7911" s="0" t="n">
        <v>1</v>
      </c>
      <c r="E7911" s="0" t="n">
        <v>0</v>
      </c>
      <c r="F7911" s="0" t="n">
        <v>1</v>
      </c>
      <c r="G7911" s="0" t="n">
        <v>1</v>
      </c>
      <c r="H7911" s="0" t="n">
        <f aca="false">B7911^2+C7911^2+D7911^2+E7911^2+F7911^2+G7911^2</f>
        <v>3</v>
      </c>
    </row>
    <row r="7912" customFormat="false" ht="12" hidden="false" customHeight="false" outlineLevel="0" collapsed="false">
      <c r="A7912" s="0" t="s">
        <v>7917</v>
      </c>
      <c r="B7912" s="0" t="n">
        <v>-1</v>
      </c>
      <c r="C7912" s="0" t="n">
        <v>-1</v>
      </c>
      <c r="D7912" s="0" t="n">
        <v>-1</v>
      </c>
      <c r="E7912" s="0" t="n">
        <v>0</v>
      </c>
      <c r="F7912" s="0" t="n">
        <v>0</v>
      </c>
      <c r="G7912" s="0" t="n">
        <v>0</v>
      </c>
      <c r="H7912" s="0" t="n">
        <f aca="false">B7912^2+C7912^2+D7912^2+E7912^2+F7912^2+G7912^2</f>
        <v>3</v>
      </c>
    </row>
    <row r="7913" customFormat="false" ht="12" hidden="false" customHeight="false" outlineLevel="0" collapsed="false">
      <c r="A7913" s="0" t="s">
        <v>7918</v>
      </c>
      <c r="B7913" s="0" t="n">
        <v>1</v>
      </c>
      <c r="C7913" s="0" t="n">
        <v>1</v>
      </c>
      <c r="D7913" s="0" t="n">
        <v>1</v>
      </c>
      <c r="E7913" s="0" t="n">
        <v>0</v>
      </c>
      <c r="F7913" s="0" t="n">
        <v>0</v>
      </c>
      <c r="G7913" s="0" t="n">
        <v>0</v>
      </c>
      <c r="H7913" s="0" t="n">
        <f aca="false">B7913^2+C7913^2+D7913^2+E7913^2+F7913^2+G7913^2</f>
        <v>3</v>
      </c>
    </row>
    <row r="7914" customFormat="false" ht="12" hidden="false" customHeight="false" outlineLevel="0" collapsed="false">
      <c r="A7914" s="0" t="s">
        <v>7919</v>
      </c>
      <c r="B7914" s="0" t="n">
        <v>0</v>
      </c>
      <c r="C7914" s="0" t="n">
        <v>0</v>
      </c>
      <c r="D7914" s="0" t="n">
        <v>1</v>
      </c>
      <c r="E7914" s="0" t="n">
        <v>0</v>
      </c>
      <c r="F7914" s="0" t="n">
        <v>1</v>
      </c>
      <c r="G7914" s="0" t="n">
        <v>1</v>
      </c>
      <c r="H7914" s="0" t="n">
        <f aca="false">B7914^2+C7914^2+D7914^2+E7914^2+F7914^2+G7914^2</f>
        <v>3</v>
      </c>
    </row>
    <row r="7915" customFormat="false" ht="12" hidden="false" customHeight="false" outlineLevel="0" collapsed="false">
      <c r="A7915" s="0" t="s">
        <v>7920</v>
      </c>
      <c r="B7915" s="0" t="n">
        <v>-1</v>
      </c>
      <c r="C7915" s="0" t="n">
        <v>-1</v>
      </c>
      <c r="D7915" s="0" t="n">
        <v>-1</v>
      </c>
      <c r="E7915" s="0" t="n">
        <v>0</v>
      </c>
      <c r="F7915" s="0" t="n">
        <v>0</v>
      </c>
      <c r="G7915" s="0" t="n">
        <v>0</v>
      </c>
      <c r="H7915" s="0" t="n">
        <f aca="false">B7915^2+C7915^2+D7915^2+E7915^2+F7915^2+G7915^2</f>
        <v>3</v>
      </c>
    </row>
    <row r="7916" customFormat="false" ht="12" hidden="false" customHeight="false" outlineLevel="0" collapsed="false">
      <c r="A7916" s="0" t="s">
        <v>7921</v>
      </c>
      <c r="B7916" s="0" t="n">
        <v>-1</v>
      </c>
      <c r="C7916" s="0" t="n">
        <v>-1</v>
      </c>
      <c r="D7916" s="0" t="n">
        <v>-1</v>
      </c>
      <c r="E7916" s="0" t="n">
        <v>0</v>
      </c>
      <c r="F7916" s="0" t="n">
        <v>0</v>
      </c>
      <c r="G7916" s="0" t="n">
        <v>0</v>
      </c>
      <c r="H7916" s="0" t="n">
        <f aca="false">B7916^2+C7916^2+D7916^2+E7916^2+F7916^2+G7916^2</f>
        <v>3</v>
      </c>
    </row>
    <row r="7917" customFormat="false" ht="12" hidden="false" customHeight="false" outlineLevel="0" collapsed="false">
      <c r="A7917" s="0" t="s">
        <v>7922</v>
      </c>
      <c r="B7917" s="0" t="n">
        <v>1</v>
      </c>
      <c r="C7917" s="0" t="n">
        <v>1</v>
      </c>
      <c r="D7917" s="0" t="n">
        <v>1</v>
      </c>
      <c r="E7917" s="0" t="n">
        <v>0</v>
      </c>
      <c r="F7917" s="0" t="n">
        <v>0</v>
      </c>
      <c r="G7917" s="0" t="n">
        <v>0</v>
      </c>
      <c r="H7917" s="0" t="n">
        <f aca="false">B7917^2+C7917^2+D7917^2+E7917^2+F7917^2+G7917^2</f>
        <v>3</v>
      </c>
    </row>
    <row r="7918" customFormat="false" ht="12" hidden="false" customHeight="false" outlineLevel="0" collapsed="false">
      <c r="A7918" s="0" t="s">
        <v>7923</v>
      </c>
      <c r="B7918" s="0" t="n">
        <v>1</v>
      </c>
      <c r="C7918" s="0" t="n">
        <v>1</v>
      </c>
      <c r="D7918" s="0" t="n">
        <v>1</v>
      </c>
      <c r="E7918" s="0" t="n">
        <v>0</v>
      </c>
      <c r="F7918" s="0" t="n">
        <v>0</v>
      </c>
      <c r="G7918" s="0" t="n">
        <v>0</v>
      </c>
      <c r="H7918" s="0" t="n">
        <f aca="false">B7918^2+C7918^2+D7918^2+E7918^2+F7918^2+G7918^2</f>
        <v>3</v>
      </c>
    </row>
    <row r="7919" customFormat="false" ht="12" hidden="false" customHeight="false" outlineLevel="0" collapsed="false">
      <c r="A7919" s="0" t="s">
        <v>7924</v>
      </c>
      <c r="B7919" s="0" t="n">
        <v>0</v>
      </c>
      <c r="C7919" s="0" t="n">
        <v>0</v>
      </c>
      <c r="D7919" s="0" t="n">
        <v>0</v>
      </c>
      <c r="E7919" s="0" t="n">
        <v>1</v>
      </c>
      <c r="F7919" s="0" t="n">
        <v>-1</v>
      </c>
      <c r="G7919" s="0" t="n">
        <v>-1</v>
      </c>
      <c r="H7919" s="0" t="n">
        <f aca="false">B7919^2+C7919^2+D7919^2+E7919^2+F7919^2+G7919^2</f>
        <v>3</v>
      </c>
    </row>
    <row r="7920" customFormat="false" ht="12" hidden="false" customHeight="false" outlineLevel="0" collapsed="false">
      <c r="A7920" s="0" t="s">
        <v>7925</v>
      </c>
      <c r="B7920" s="0" t="n">
        <v>0</v>
      </c>
      <c r="C7920" s="0" t="n">
        <v>-1</v>
      </c>
      <c r="D7920" s="0" t="n">
        <v>0</v>
      </c>
      <c r="E7920" s="0" t="n">
        <v>0</v>
      </c>
      <c r="F7920" s="0" t="n">
        <v>1</v>
      </c>
      <c r="G7920" s="0" t="n">
        <v>1</v>
      </c>
      <c r="H7920" s="0" t="n">
        <f aca="false">B7920^2+C7920^2+D7920^2+E7920^2+F7920^2+G7920^2</f>
        <v>3</v>
      </c>
    </row>
    <row r="7921" customFormat="false" ht="12" hidden="false" customHeight="false" outlineLevel="0" collapsed="false">
      <c r="A7921" s="0" t="s">
        <v>7926</v>
      </c>
      <c r="B7921" s="0" t="n">
        <v>-1</v>
      </c>
      <c r="C7921" s="0" t="n">
        <v>-1</v>
      </c>
      <c r="D7921" s="0" t="n">
        <v>-1</v>
      </c>
      <c r="E7921" s="0" t="n">
        <v>0</v>
      </c>
      <c r="F7921" s="0" t="n">
        <v>0</v>
      </c>
      <c r="G7921" s="0" t="n">
        <v>0</v>
      </c>
      <c r="H7921" s="0" t="n">
        <f aca="false">B7921^2+C7921^2+D7921^2+E7921^2+F7921^2+G7921^2</f>
        <v>3</v>
      </c>
    </row>
    <row r="7922" customFormat="false" ht="12" hidden="false" customHeight="false" outlineLevel="0" collapsed="false">
      <c r="A7922" s="0" t="s">
        <v>7927</v>
      </c>
      <c r="B7922" s="0" t="n">
        <v>0</v>
      </c>
      <c r="C7922" s="0" t="n">
        <v>0</v>
      </c>
      <c r="D7922" s="0" t="n">
        <v>1</v>
      </c>
      <c r="E7922" s="0" t="n">
        <v>0</v>
      </c>
      <c r="F7922" s="0" t="n">
        <v>1</v>
      </c>
      <c r="G7922" s="0" t="n">
        <v>1</v>
      </c>
      <c r="H7922" s="0" t="n">
        <f aca="false">B7922^2+C7922^2+D7922^2+E7922^2+F7922^2+G7922^2</f>
        <v>3</v>
      </c>
    </row>
    <row r="7923" customFormat="false" ht="12" hidden="false" customHeight="false" outlineLevel="0" collapsed="false">
      <c r="A7923" s="0" t="s">
        <v>7928</v>
      </c>
      <c r="B7923" s="0" t="n">
        <v>1</v>
      </c>
      <c r="C7923" s="0" t="n">
        <v>1</v>
      </c>
      <c r="D7923" s="0" t="n">
        <v>1</v>
      </c>
      <c r="E7923" s="0" t="n">
        <v>0</v>
      </c>
      <c r="F7923" s="0" t="n">
        <v>0</v>
      </c>
      <c r="G7923" s="0" t="n">
        <v>0</v>
      </c>
      <c r="H7923" s="0" t="n">
        <f aca="false">B7923^2+C7923^2+D7923^2+E7923^2+F7923^2+G7923^2</f>
        <v>3</v>
      </c>
    </row>
    <row r="7924" customFormat="false" ht="12" hidden="false" customHeight="false" outlineLevel="0" collapsed="false">
      <c r="A7924" s="0" t="s">
        <v>7929</v>
      </c>
      <c r="B7924" s="0" t="n">
        <v>-1</v>
      </c>
      <c r="C7924" s="0" t="n">
        <v>-1</v>
      </c>
      <c r="D7924" s="0" t="n">
        <v>-1</v>
      </c>
      <c r="E7924" s="0" t="n">
        <v>0</v>
      </c>
      <c r="F7924" s="0" t="n">
        <v>0</v>
      </c>
      <c r="G7924" s="0" t="n">
        <v>0</v>
      </c>
      <c r="H7924" s="0" t="n">
        <f aca="false">B7924^2+C7924^2+D7924^2+E7924^2+F7924^2+G7924^2</f>
        <v>3</v>
      </c>
    </row>
    <row r="7925" customFormat="false" ht="12" hidden="false" customHeight="false" outlineLevel="0" collapsed="false">
      <c r="A7925" s="0" t="s">
        <v>7930</v>
      </c>
      <c r="B7925" s="0" t="n">
        <v>0</v>
      </c>
      <c r="C7925" s="0" t="n">
        <v>0</v>
      </c>
      <c r="D7925" s="0" t="n">
        <v>1</v>
      </c>
      <c r="E7925" s="0" t="n">
        <v>0</v>
      </c>
      <c r="F7925" s="0" t="n">
        <v>1</v>
      </c>
      <c r="G7925" s="0" t="n">
        <v>1</v>
      </c>
      <c r="H7925" s="0" t="n">
        <f aca="false">B7925^2+C7925^2+D7925^2+E7925^2+F7925^2+G7925^2</f>
        <v>3</v>
      </c>
    </row>
    <row r="7926" customFormat="false" ht="12" hidden="false" customHeight="false" outlineLevel="0" collapsed="false">
      <c r="A7926" s="0" t="s">
        <v>7931</v>
      </c>
      <c r="B7926" s="0" t="n">
        <v>-1</v>
      </c>
      <c r="C7926" s="0" t="n">
        <v>-1</v>
      </c>
      <c r="D7926" s="0" t="n">
        <v>-1</v>
      </c>
      <c r="E7926" s="0" t="n">
        <v>0</v>
      </c>
      <c r="F7926" s="0" t="n">
        <v>0</v>
      </c>
      <c r="G7926" s="0" t="n">
        <v>0</v>
      </c>
      <c r="H7926" s="0" t="n">
        <f aca="false">B7926^2+C7926^2+D7926^2+E7926^2+F7926^2+G7926^2</f>
        <v>3</v>
      </c>
    </row>
    <row r="7927" customFormat="false" ht="12" hidden="false" customHeight="false" outlineLevel="0" collapsed="false">
      <c r="A7927" s="0" t="s">
        <v>7932</v>
      </c>
      <c r="B7927" s="0" t="n">
        <v>0</v>
      </c>
      <c r="C7927" s="0" t="n">
        <v>0</v>
      </c>
      <c r="D7927" s="0" t="n">
        <v>1</v>
      </c>
      <c r="E7927" s="0" t="n">
        <v>0</v>
      </c>
      <c r="F7927" s="0" t="n">
        <v>1</v>
      </c>
      <c r="G7927" s="0" t="n">
        <v>1</v>
      </c>
      <c r="H7927" s="0" t="n">
        <f aca="false">B7927^2+C7927^2+D7927^2+E7927^2+F7927^2+G7927^2</f>
        <v>3</v>
      </c>
    </row>
    <row r="7928" customFormat="false" ht="12" hidden="false" customHeight="false" outlineLevel="0" collapsed="false">
      <c r="A7928" s="0" t="s">
        <v>7933</v>
      </c>
      <c r="B7928" s="0" t="n">
        <v>-1</v>
      </c>
      <c r="C7928" s="0" t="n">
        <v>-1</v>
      </c>
      <c r="D7928" s="0" t="n">
        <v>-1</v>
      </c>
      <c r="E7928" s="0" t="n">
        <v>0</v>
      </c>
      <c r="F7928" s="0" t="n">
        <v>0</v>
      </c>
      <c r="G7928" s="0" t="n">
        <v>0</v>
      </c>
      <c r="H7928" s="0" t="n">
        <f aca="false">B7928^2+C7928^2+D7928^2+E7928^2+F7928^2+G7928^2</f>
        <v>3</v>
      </c>
    </row>
    <row r="7929" customFormat="false" ht="12" hidden="false" customHeight="false" outlineLevel="0" collapsed="false">
      <c r="A7929" s="0" t="s">
        <v>7934</v>
      </c>
      <c r="B7929" s="0" t="n">
        <v>0</v>
      </c>
      <c r="C7929" s="0" t="n">
        <v>-1</v>
      </c>
      <c r="D7929" s="0" t="n">
        <v>0</v>
      </c>
      <c r="E7929" s="0" t="n">
        <v>-1</v>
      </c>
      <c r="F7929" s="0" t="n">
        <v>0</v>
      </c>
      <c r="G7929" s="0" t="n">
        <v>1</v>
      </c>
      <c r="H7929" s="0" t="n">
        <f aca="false">B7929^2+C7929^2+D7929^2+E7929^2+F7929^2+G7929^2</f>
        <v>3</v>
      </c>
    </row>
    <row r="7930" customFormat="false" ht="12" hidden="false" customHeight="false" outlineLevel="0" collapsed="false">
      <c r="A7930" s="0" t="s">
        <v>7935</v>
      </c>
      <c r="B7930" s="0" t="n">
        <v>1</v>
      </c>
      <c r="C7930" s="0" t="n">
        <v>0</v>
      </c>
      <c r="D7930" s="0" t="n">
        <v>0</v>
      </c>
      <c r="E7930" s="0" t="n">
        <v>0</v>
      </c>
      <c r="F7930" s="0" t="n">
        <v>-1</v>
      </c>
      <c r="G7930" s="0" t="n">
        <v>-1</v>
      </c>
      <c r="H7930" s="0" t="n">
        <f aca="false">B7930^2+C7930^2+D7930^2+E7930^2+F7930^2+G7930^2</f>
        <v>3</v>
      </c>
    </row>
    <row r="7931" customFormat="false" ht="12" hidden="false" customHeight="false" outlineLevel="0" collapsed="false">
      <c r="A7931" s="0" t="s">
        <v>7936</v>
      </c>
      <c r="B7931" s="0" t="n">
        <v>-1</v>
      </c>
      <c r="C7931" s="0" t="n">
        <v>0</v>
      </c>
      <c r="D7931" s="0" t="n">
        <v>0</v>
      </c>
      <c r="E7931" s="0" t="n">
        <v>0</v>
      </c>
      <c r="F7931" s="0" t="n">
        <v>1</v>
      </c>
      <c r="G7931" s="0" t="n">
        <v>1</v>
      </c>
      <c r="H7931" s="0" t="n">
        <f aca="false">B7931^2+C7931^2+D7931^2+E7931^2+F7931^2+G7931^2</f>
        <v>3</v>
      </c>
    </row>
    <row r="7932" customFormat="false" ht="12" hidden="false" customHeight="false" outlineLevel="0" collapsed="false">
      <c r="A7932" s="0" t="s">
        <v>7937</v>
      </c>
      <c r="B7932" s="0" t="n">
        <v>-1</v>
      </c>
      <c r="C7932" s="0" t="n">
        <v>-1</v>
      </c>
      <c r="D7932" s="0" t="n">
        <v>-1</v>
      </c>
      <c r="E7932" s="0" t="n">
        <v>0</v>
      </c>
      <c r="F7932" s="0" t="n">
        <v>0</v>
      </c>
      <c r="G7932" s="0" t="n">
        <v>0</v>
      </c>
      <c r="H7932" s="0" t="n">
        <f aca="false">B7932^2+C7932^2+D7932^2+E7932^2+F7932^2+G7932^2</f>
        <v>3</v>
      </c>
    </row>
    <row r="7933" customFormat="false" ht="12" hidden="false" customHeight="false" outlineLevel="0" collapsed="false">
      <c r="A7933" s="0" t="s">
        <v>7938</v>
      </c>
      <c r="B7933" s="0" t="n">
        <v>1</v>
      </c>
      <c r="C7933" s="0" t="n">
        <v>1</v>
      </c>
      <c r="D7933" s="0" t="n">
        <v>1</v>
      </c>
      <c r="E7933" s="0" t="n">
        <v>0</v>
      </c>
      <c r="F7933" s="0" t="n">
        <v>0</v>
      </c>
      <c r="G7933" s="0" t="n">
        <v>0</v>
      </c>
      <c r="H7933" s="0" t="n">
        <f aca="false">B7933^2+C7933^2+D7933^2+E7933^2+F7933^2+G7933^2</f>
        <v>3</v>
      </c>
    </row>
    <row r="7934" customFormat="false" ht="12" hidden="false" customHeight="false" outlineLevel="0" collapsed="false">
      <c r="A7934" s="0" t="s">
        <v>7939</v>
      </c>
      <c r="B7934" s="0" t="n">
        <v>-1</v>
      </c>
      <c r="C7934" s="0" t="n">
        <v>-1</v>
      </c>
      <c r="D7934" s="0" t="n">
        <v>-1</v>
      </c>
      <c r="E7934" s="0" t="n">
        <v>0</v>
      </c>
      <c r="F7934" s="0" t="n">
        <v>0</v>
      </c>
      <c r="G7934" s="0" t="n">
        <v>0</v>
      </c>
      <c r="H7934" s="0" t="n">
        <f aca="false">B7934^2+C7934^2+D7934^2+E7934^2+F7934^2+G7934^2</f>
        <v>3</v>
      </c>
    </row>
    <row r="7935" customFormat="false" ht="12" hidden="false" customHeight="false" outlineLevel="0" collapsed="false">
      <c r="A7935" s="0" t="s">
        <v>7940</v>
      </c>
      <c r="B7935" s="0" t="n">
        <v>-1</v>
      </c>
      <c r="C7935" s="0" t="n">
        <v>-1</v>
      </c>
      <c r="D7935" s="0" t="n">
        <v>-1</v>
      </c>
      <c r="E7935" s="0" t="n">
        <v>0</v>
      </c>
      <c r="F7935" s="0" t="n">
        <v>0</v>
      </c>
      <c r="G7935" s="0" t="n">
        <v>0</v>
      </c>
      <c r="H7935" s="0" t="n">
        <f aca="false">B7935^2+C7935^2+D7935^2+E7935^2+F7935^2+G7935^2</f>
        <v>3</v>
      </c>
    </row>
    <row r="7936" customFormat="false" ht="12" hidden="false" customHeight="false" outlineLevel="0" collapsed="false">
      <c r="A7936" s="0" t="s">
        <v>7941</v>
      </c>
      <c r="B7936" s="0" t="n">
        <v>-1</v>
      </c>
      <c r="C7936" s="0" t="n">
        <v>-1</v>
      </c>
      <c r="D7936" s="0" t="n">
        <v>-1</v>
      </c>
      <c r="E7936" s="0" t="n">
        <v>0</v>
      </c>
      <c r="F7936" s="0" t="n">
        <v>0</v>
      </c>
      <c r="G7936" s="0" t="n">
        <v>0</v>
      </c>
      <c r="H7936" s="0" t="n">
        <f aca="false">B7936^2+C7936^2+D7936^2+E7936^2+F7936^2+G7936^2</f>
        <v>3</v>
      </c>
    </row>
    <row r="7937" customFormat="false" ht="12" hidden="false" customHeight="false" outlineLevel="0" collapsed="false">
      <c r="A7937" s="0" t="s">
        <v>7942</v>
      </c>
      <c r="B7937" s="0" t="n">
        <v>-1</v>
      </c>
      <c r="C7937" s="0" t="n">
        <v>-1</v>
      </c>
      <c r="D7937" s="0" t="n">
        <v>-1</v>
      </c>
      <c r="E7937" s="0" t="n">
        <v>0</v>
      </c>
      <c r="F7937" s="0" t="n">
        <v>0</v>
      </c>
      <c r="G7937" s="0" t="n">
        <v>0</v>
      </c>
      <c r="H7937" s="0" t="n">
        <f aca="false">B7937^2+C7937^2+D7937^2+E7937^2+F7937^2+G7937^2</f>
        <v>3</v>
      </c>
    </row>
    <row r="7938" customFormat="false" ht="12" hidden="false" customHeight="false" outlineLevel="0" collapsed="false">
      <c r="A7938" s="0" t="s">
        <v>7943</v>
      </c>
      <c r="B7938" s="0" t="n">
        <v>0</v>
      </c>
      <c r="C7938" s="0" t="n">
        <v>0</v>
      </c>
      <c r="D7938" s="0" t="n">
        <v>1</v>
      </c>
      <c r="E7938" s="0" t="n">
        <v>0</v>
      </c>
      <c r="F7938" s="0" t="n">
        <v>1</v>
      </c>
      <c r="G7938" s="0" t="n">
        <v>1</v>
      </c>
      <c r="H7938" s="0" t="n">
        <f aca="false">B7938^2+C7938^2+D7938^2+E7938^2+F7938^2+G7938^2</f>
        <v>3</v>
      </c>
    </row>
    <row r="7939" customFormat="false" ht="12" hidden="false" customHeight="false" outlineLevel="0" collapsed="false">
      <c r="A7939" s="0" t="s">
        <v>7944</v>
      </c>
      <c r="B7939" s="0" t="n">
        <v>1</v>
      </c>
      <c r="C7939" s="0" t="n">
        <v>1</v>
      </c>
      <c r="D7939" s="0" t="n">
        <v>0</v>
      </c>
      <c r="E7939" s="0" t="n">
        <v>0</v>
      </c>
      <c r="F7939" s="0" t="n">
        <v>0</v>
      </c>
      <c r="G7939" s="0" t="n">
        <v>-1</v>
      </c>
      <c r="H7939" s="0" t="n">
        <f aca="false">B7939^2+C7939^2+D7939^2+E7939^2+F7939^2+G7939^2</f>
        <v>3</v>
      </c>
    </row>
    <row r="7940" customFormat="false" ht="12" hidden="false" customHeight="false" outlineLevel="0" collapsed="false">
      <c r="A7940" s="0" t="s">
        <v>7945</v>
      </c>
      <c r="B7940" s="0" t="n">
        <v>-1</v>
      </c>
      <c r="C7940" s="0" t="n">
        <v>0</v>
      </c>
      <c r="D7940" s="0" t="n">
        <v>0</v>
      </c>
      <c r="E7940" s="0" t="n">
        <v>0</v>
      </c>
      <c r="F7940" s="0" t="n">
        <v>1</v>
      </c>
      <c r="G7940" s="0" t="n">
        <v>1</v>
      </c>
      <c r="H7940" s="0" t="n">
        <f aca="false">B7940^2+C7940^2+D7940^2+E7940^2+F7940^2+G7940^2</f>
        <v>3</v>
      </c>
    </row>
    <row r="7941" customFormat="false" ht="12" hidden="false" customHeight="false" outlineLevel="0" collapsed="false">
      <c r="A7941" s="0" t="s">
        <v>7946</v>
      </c>
      <c r="B7941" s="0" t="n">
        <v>1</v>
      </c>
      <c r="C7941" s="0" t="n">
        <v>1</v>
      </c>
      <c r="D7941" s="0" t="n">
        <v>1</v>
      </c>
      <c r="E7941" s="0" t="n">
        <v>0</v>
      </c>
      <c r="F7941" s="0" t="n">
        <v>0</v>
      </c>
      <c r="G7941" s="0" t="n">
        <v>0</v>
      </c>
      <c r="H7941" s="0" t="n">
        <f aca="false">B7941^2+C7941^2+D7941^2+E7941^2+F7941^2+G7941^2</f>
        <v>3</v>
      </c>
    </row>
    <row r="7942" customFormat="false" ht="12" hidden="false" customHeight="false" outlineLevel="0" collapsed="false">
      <c r="A7942" s="0" t="s">
        <v>7947</v>
      </c>
      <c r="B7942" s="0" t="n">
        <v>1</v>
      </c>
      <c r="C7942" s="0" t="n">
        <v>1</v>
      </c>
      <c r="D7942" s="0" t="n">
        <v>1</v>
      </c>
      <c r="E7942" s="0" t="n">
        <v>0</v>
      </c>
      <c r="F7942" s="0" t="n">
        <v>0</v>
      </c>
      <c r="G7942" s="0" t="n">
        <v>0</v>
      </c>
      <c r="H7942" s="0" t="n">
        <f aca="false">B7942^2+C7942^2+D7942^2+E7942^2+F7942^2+G7942^2</f>
        <v>3</v>
      </c>
    </row>
    <row r="7943" customFormat="false" ht="12" hidden="false" customHeight="false" outlineLevel="0" collapsed="false">
      <c r="A7943" s="0" t="s">
        <v>7948</v>
      </c>
      <c r="B7943" s="0" t="n">
        <v>-1</v>
      </c>
      <c r="C7943" s="0" t="n">
        <v>-1</v>
      </c>
      <c r="D7943" s="0" t="n">
        <v>-1</v>
      </c>
      <c r="E7943" s="0" t="n">
        <v>0</v>
      </c>
      <c r="F7943" s="0" t="n">
        <v>0</v>
      </c>
      <c r="G7943" s="0" t="n">
        <v>0</v>
      </c>
      <c r="H7943" s="0" t="n">
        <f aca="false">B7943^2+C7943^2+D7943^2+E7943^2+F7943^2+G7943^2</f>
        <v>3</v>
      </c>
    </row>
    <row r="7944" customFormat="false" ht="12" hidden="false" customHeight="false" outlineLevel="0" collapsed="false">
      <c r="A7944" s="0" t="s">
        <v>7949</v>
      </c>
      <c r="B7944" s="0" t="n">
        <v>-1</v>
      </c>
      <c r="C7944" s="0" t="n">
        <v>-1</v>
      </c>
      <c r="D7944" s="0" t="n">
        <v>-1</v>
      </c>
      <c r="E7944" s="0" t="n">
        <v>0</v>
      </c>
      <c r="F7944" s="0" t="n">
        <v>0</v>
      </c>
      <c r="G7944" s="0" t="n">
        <v>0</v>
      </c>
      <c r="H7944" s="0" t="n">
        <f aca="false">B7944^2+C7944^2+D7944^2+E7944^2+F7944^2+G7944^2</f>
        <v>3</v>
      </c>
    </row>
    <row r="7945" customFormat="false" ht="12" hidden="false" customHeight="false" outlineLevel="0" collapsed="false">
      <c r="A7945" s="0" t="s">
        <v>7950</v>
      </c>
      <c r="B7945" s="0" t="n">
        <v>1</v>
      </c>
      <c r="C7945" s="0" t="n">
        <v>1</v>
      </c>
      <c r="D7945" s="0" t="n">
        <v>1</v>
      </c>
      <c r="E7945" s="0" t="n">
        <v>0</v>
      </c>
      <c r="F7945" s="0" t="n">
        <v>0</v>
      </c>
      <c r="G7945" s="0" t="n">
        <v>0</v>
      </c>
      <c r="H7945" s="0" t="n">
        <f aca="false">B7945^2+C7945^2+D7945^2+E7945^2+F7945^2+G7945^2</f>
        <v>3</v>
      </c>
    </row>
    <row r="7946" customFormat="false" ht="12" hidden="false" customHeight="false" outlineLevel="0" collapsed="false">
      <c r="A7946" s="0" t="s">
        <v>7951</v>
      </c>
      <c r="B7946" s="0" t="n">
        <v>1</v>
      </c>
      <c r="C7946" s="0" t="n">
        <v>1</v>
      </c>
      <c r="D7946" s="0" t="n">
        <v>1</v>
      </c>
      <c r="E7946" s="0" t="n">
        <v>0</v>
      </c>
      <c r="F7946" s="0" t="n">
        <v>0</v>
      </c>
      <c r="G7946" s="0" t="n">
        <v>0</v>
      </c>
      <c r="H7946" s="0" t="n">
        <f aca="false">B7946^2+C7946^2+D7946^2+E7946^2+F7946^2+G7946^2</f>
        <v>3</v>
      </c>
    </row>
    <row r="7947" customFormat="false" ht="12" hidden="false" customHeight="false" outlineLevel="0" collapsed="false">
      <c r="A7947" s="0" t="s">
        <v>7952</v>
      </c>
      <c r="B7947" s="0" t="n">
        <v>0</v>
      </c>
      <c r="C7947" s="0" t="n">
        <v>0</v>
      </c>
      <c r="D7947" s="0" t="n">
        <v>1</v>
      </c>
      <c r="E7947" s="0" t="n">
        <v>0</v>
      </c>
      <c r="F7947" s="0" t="n">
        <v>1</v>
      </c>
      <c r="G7947" s="0" t="n">
        <v>1</v>
      </c>
      <c r="H7947" s="0" t="n">
        <f aca="false">B7947^2+C7947^2+D7947^2+E7947^2+F7947^2+G7947^2</f>
        <v>3</v>
      </c>
    </row>
    <row r="7948" customFormat="false" ht="12" hidden="false" customHeight="false" outlineLevel="0" collapsed="false">
      <c r="A7948" s="0" t="s">
        <v>7953</v>
      </c>
      <c r="B7948" s="0" t="n">
        <v>0</v>
      </c>
      <c r="C7948" s="0" t="n">
        <v>0</v>
      </c>
      <c r="D7948" s="0" t="n">
        <v>1</v>
      </c>
      <c r="E7948" s="0" t="n">
        <v>0</v>
      </c>
      <c r="F7948" s="0" t="n">
        <v>1</v>
      </c>
      <c r="G7948" s="0" t="n">
        <v>1</v>
      </c>
      <c r="H7948" s="0" t="n">
        <f aca="false">B7948^2+C7948^2+D7948^2+E7948^2+F7948^2+G7948^2</f>
        <v>3</v>
      </c>
    </row>
    <row r="7949" customFormat="false" ht="12" hidden="false" customHeight="false" outlineLevel="0" collapsed="false">
      <c r="A7949" s="0" t="s">
        <v>7954</v>
      </c>
      <c r="B7949" s="0" t="n">
        <v>1</v>
      </c>
      <c r="C7949" s="0" t="n">
        <v>0</v>
      </c>
      <c r="D7949" s="0" t="n">
        <v>0</v>
      </c>
      <c r="E7949" s="0" t="n">
        <v>-1</v>
      </c>
      <c r="F7949" s="0" t="n">
        <v>-1</v>
      </c>
      <c r="G7949" s="0" t="n">
        <v>0</v>
      </c>
      <c r="H7949" s="0" t="n">
        <f aca="false">B7949^2+C7949^2+D7949^2+E7949^2+F7949^2+G7949^2</f>
        <v>3</v>
      </c>
    </row>
    <row r="7950" customFormat="false" ht="12" hidden="false" customHeight="false" outlineLevel="0" collapsed="false">
      <c r="A7950" s="0" t="s">
        <v>7955</v>
      </c>
      <c r="B7950" s="0" t="n">
        <v>-1</v>
      </c>
      <c r="C7950" s="0" t="n">
        <v>-1</v>
      </c>
      <c r="D7950" s="0" t="n">
        <v>-1</v>
      </c>
      <c r="E7950" s="0" t="n">
        <v>0</v>
      </c>
      <c r="F7950" s="0" t="n">
        <v>0</v>
      </c>
      <c r="G7950" s="0" t="n">
        <v>0</v>
      </c>
      <c r="H7950" s="0" t="n">
        <f aca="false">B7950^2+C7950^2+D7950^2+E7950^2+F7950^2+G7950^2</f>
        <v>3</v>
      </c>
    </row>
    <row r="7951" customFormat="false" ht="12" hidden="false" customHeight="false" outlineLevel="0" collapsed="false">
      <c r="A7951" s="0" t="s">
        <v>7956</v>
      </c>
      <c r="B7951" s="0" t="n">
        <v>-1</v>
      </c>
      <c r="C7951" s="0" t="n">
        <v>-1</v>
      </c>
      <c r="D7951" s="0" t="n">
        <v>-1</v>
      </c>
      <c r="E7951" s="0" t="n">
        <v>0</v>
      </c>
      <c r="F7951" s="0" t="n">
        <v>0</v>
      </c>
      <c r="G7951" s="0" t="n">
        <v>0</v>
      </c>
      <c r="H7951" s="0" t="n">
        <f aca="false">B7951^2+C7951^2+D7951^2+E7951^2+F7951^2+G7951^2</f>
        <v>3</v>
      </c>
    </row>
    <row r="7952" customFormat="false" ht="12" hidden="false" customHeight="false" outlineLevel="0" collapsed="false">
      <c r="A7952" s="0" t="s">
        <v>7957</v>
      </c>
      <c r="B7952" s="0" t="n">
        <v>-1</v>
      </c>
      <c r="C7952" s="0" t="n">
        <v>-1</v>
      </c>
      <c r="D7952" s="0" t="n">
        <v>-1</v>
      </c>
      <c r="E7952" s="0" t="n">
        <v>0</v>
      </c>
      <c r="F7952" s="0" t="n">
        <v>0</v>
      </c>
      <c r="G7952" s="0" t="n">
        <v>0</v>
      </c>
      <c r="H7952" s="0" t="n">
        <f aca="false">B7952^2+C7952^2+D7952^2+E7952^2+F7952^2+G7952^2</f>
        <v>3</v>
      </c>
    </row>
    <row r="7953" customFormat="false" ht="12" hidden="false" customHeight="false" outlineLevel="0" collapsed="false">
      <c r="A7953" s="0" t="s">
        <v>7958</v>
      </c>
      <c r="B7953" s="0" t="n">
        <v>-1</v>
      </c>
      <c r="C7953" s="0" t="n">
        <v>-1</v>
      </c>
      <c r="D7953" s="0" t="n">
        <v>-1</v>
      </c>
      <c r="E7953" s="0" t="n">
        <v>0</v>
      </c>
      <c r="F7953" s="0" t="n">
        <v>0</v>
      </c>
      <c r="G7953" s="0" t="n">
        <v>0</v>
      </c>
      <c r="H7953" s="0" t="n">
        <f aca="false">B7953^2+C7953^2+D7953^2+E7953^2+F7953^2+G7953^2</f>
        <v>3</v>
      </c>
    </row>
    <row r="7954" customFormat="false" ht="12" hidden="false" customHeight="false" outlineLevel="0" collapsed="false">
      <c r="A7954" s="0" t="s">
        <v>7959</v>
      </c>
      <c r="B7954" s="0" t="n">
        <v>1</v>
      </c>
      <c r="C7954" s="0" t="n">
        <v>1</v>
      </c>
      <c r="D7954" s="0" t="n">
        <v>1</v>
      </c>
      <c r="E7954" s="0" t="n">
        <v>0</v>
      </c>
      <c r="F7954" s="0" t="n">
        <v>0</v>
      </c>
      <c r="G7954" s="0" t="n">
        <v>0</v>
      </c>
      <c r="H7954" s="0" t="n">
        <f aca="false">B7954^2+C7954^2+D7954^2+E7954^2+F7954^2+G7954^2</f>
        <v>3</v>
      </c>
    </row>
    <row r="7955" customFormat="false" ht="12" hidden="false" customHeight="false" outlineLevel="0" collapsed="false">
      <c r="A7955" s="0" t="s">
        <v>7960</v>
      </c>
      <c r="B7955" s="0" t="n">
        <v>1</v>
      </c>
      <c r="C7955" s="0" t="n">
        <v>1</v>
      </c>
      <c r="D7955" s="0" t="n">
        <v>0</v>
      </c>
      <c r="E7955" s="0" t="n">
        <v>0</v>
      </c>
      <c r="F7955" s="0" t="n">
        <v>0</v>
      </c>
      <c r="G7955" s="0" t="n">
        <v>-1</v>
      </c>
      <c r="H7955" s="0" t="n">
        <f aca="false">B7955^2+C7955^2+D7955^2+E7955^2+F7955^2+G7955^2</f>
        <v>3</v>
      </c>
    </row>
    <row r="7956" customFormat="false" ht="12" hidden="false" customHeight="false" outlineLevel="0" collapsed="false">
      <c r="A7956" s="0" t="s">
        <v>7961</v>
      </c>
      <c r="B7956" s="0" t="n">
        <v>1</v>
      </c>
      <c r="C7956" s="0" t="n">
        <v>1</v>
      </c>
      <c r="D7956" s="0" t="n">
        <v>1</v>
      </c>
      <c r="E7956" s="0" t="n">
        <v>0</v>
      </c>
      <c r="F7956" s="0" t="n">
        <v>0</v>
      </c>
      <c r="G7956" s="0" t="n">
        <v>0</v>
      </c>
      <c r="H7956" s="0" t="n">
        <f aca="false">B7956^2+C7956^2+D7956^2+E7956^2+F7956^2+G7956^2</f>
        <v>3</v>
      </c>
    </row>
    <row r="7957" customFormat="false" ht="12" hidden="false" customHeight="false" outlineLevel="0" collapsed="false">
      <c r="A7957" s="0" t="s">
        <v>7962</v>
      </c>
      <c r="B7957" s="0" t="n">
        <v>-1</v>
      </c>
      <c r="C7957" s="0" t="n">
        <v>-1</v>
      </c>
      <c r="D7957" s="0" t="n">
        <v>-1</v>
      </c>
      <c r="E7957" s="0" t="n">
        <v>0</v>
      </c>
      <c r="F7957" s="0" t="n">
        <v>0</v>
      </c>
      <c r="G7957" s="0" t="n">
        <v>0</v>
      </c>
      <c r="H7957" s="0" t="n">
        <f aca="false">B7957^2+C7957^2+D7957^2+E7957^2+F7957^2+G7957^2</f>
        <v>3</v>
      </c>
    </row>
    <row r="7958" customFormat="false" ht="12" hidden="false" customHeight="false" outlineLevel="0" collapsed="false">
      <c r="A7958" s="0" t="s">
        <v>7963</v>
      </c>
      <c r="B7958" s="0" t="n">
        <v>0</v>
      </c>
      <c r="C7958" s="0" t="n">
        <v>-1</v>
      </c>
      <c r="D7958" s="0" t="n">
        <v>-1</v>
      </c>
      <c r="E7958" s="0" t="n">
        <v>0</v>
      </c>
      <c r="F7958" s="0" t="n">
        <v>0</v>
      </c>
      <c r="G7958" s="0" t="n">
        <v>1</v>
      </c>
      <c r="H7958" s="0" t="n">
        <f aca="false">B7958^2+C7958^2+D7958^2+E7958^2+F7958^2+G7958^2</f>
        <v>3</v>
      </c>
    </row>
    <row r="7959" customFormat="false" ht="12" hidden="false" customHeight="false" outlineLevel="0" collapsed="false">
      <c r="A7959" s="0" t="s">
        <v>7964</v>
      </c>
      <c r="B7959" s="0" t="n">
        <v>1</v>
      </c>
      <c r="C7959" s="0" t="n">
        <v>1</v>
      </c>
      <c r="D7959" s="0" t="n">
        <v>1</v>
      </c>
      <c r="E7959" s="0" t="n">
        <v>0</v>
      </c>
      <c r="F7959" s="0" t="n">
        <v>0</v>
      </c>
      <c r="G7959" s="0" t="n">
        <v>0</v>
      </c>
      <c r="H7959" s="0" t="n">
        <f aca="false">B7959^2+C7959^2+D7959^2+E7959^2+F7959^2+G7959^2</f>
        <v>3</v>
      </c>
    </row>
    <row r="7960" customFormat="false" ht="12" hidden="false" customHeight="false" outlineLevel="0" collapsed="false">
      <c r="A7960" s="0" t="s">
        <v>7965</v>
      </c>
      <c r="B7960" s="0" t="n">
        <v>-1</v>
      </c>
      <c r="C7960" s="0" t="n">
        <v>-1</v>
      </c>
      <c r="D7960" s="0" t="n">
        <v>-1</v>
      </c>
      <c r="E7960" s="0" t="n">
        <v>0</v>
      </c>
      <c r="F7960" s="0" t="n">
        <v>0</v>
      </c>
      <c r="G7960" s="0" t="n">
        <v>0</v>
      </c>
      <c r="H7960" s="0" t="n">
        <f aca="false">B7960^2+C7960^2+D7960^2+E7960^2+F7960^2+G7960^2</f>
        <v>3</v>
      </c>
    </row>
    <row r="7961" customFormat="false" ht="12" hidden="false" customHeight="false" outlineLevel="0" collapsed="false">
      <c r="A7961" s="0" t="s">
        <v>7966</v>
      </c>
      <c r="B7961" s="0" t="n">
        <v>-1</v>
      </c>
      <c r="C7961" s="0" t="n">
        <v>-1</v>
      </c>
      <c r="D7961" s="0" t="n">
        <v>-1</v>
      </c>
      <c r="E7961" s="0" t="n">
        <v>0</v>
      </c>
      <c r="F7961" s="0" t="n">
        <v>0</v>
      </c>
      <c r="G7961" s="0" t="n">
        <v>0</v>
      </c>
      <c r="H7961" s="0" t="n">
        <f aca="false">B7961^2+C7961^2+D7961^2+E7961^2+F7961^2+G7961^2</f>
        <v>3</v>
      </c>
    </row>
    <row r="7962" customFormat="false" ht="12" hidden="false" customHeight="false" outlineLevel="0" collapsed="false">
      <c r="A7962" s="0" t="s">
        <v>7967</v>
      </c>
      <c r="B7962" s="0" t="n">
        <v>0</v>
      </c>
      <c r="C7962" s="0" t="n">
        <v>1</v>
      </c>
      <c r="D7962" s="0" t="n">
        <v>1</v>
      </c>
      <c r="E7962" s="0" t="n">
        <v>0</v>
      </c>
      <c r="F7962" s="0" t="n">
        <v>1</v>
      </c>
      <c r="G7962" s="0" t="n">
        <v>0</v>
      </c>
      <c r="H7962" s="0" t="n">
        <f aca="false">B7962^2+C7962^2+D7962^2+E7962^2+F7962^2+G7962^2</f>
        <v>3</v>
      </c>
    </row>
    <row r="7963" customFormat="false" ht="12" hidden="false" customHeight="false" outlineLevel="0" collapsed="false">
      <c r="A7963" s="0" t="s">
        <v>7968</v>
      </c>
      <c r="B7963" s="0" t="n">
        <v>-1</v>
      </c>
      <c r="C7963" s="0" t="n">
        <v>-1</v>
      </c>
      <c r="D7963" s="0" t="n">
        <v>-1</v>
      </c>
      <c r="E7963" s="0" t="n">
        <v>0</v>
      </c>
      <c r="F7963" s="0" t="n">
        <v>0</v>
      </c>
      <c r="G7963" s="0" t="n">
        <v>0</v>
      </c>
      <c r="H7963" s="0" t="n">
        <f aca="false">B7963^2+C7963^2+D7963^2+E7963^2+F7963^2+G7963^2</f>
        <v>3</v>
      </c>
    </row>
    <row r="7964" customFormat="false" ht="12" hidden="false" customHeight="false" outlineLevel="0" collapsed="false">
      <c r="A7964" s="0" t="s">
        <v>7969</v>
      </c>
      <c r="B7964" s="0" t="n">
        <v>-1</v>
      </c>
      <c r="C7964" s="0" t="n">
        <v>-1</v>
      </c>
      <c r="D7964" s="0" t="n">
        <v>-1</v>
      </c>
      <c r="E7964" s="0" t="n">
        <v>0</v>
      </c>
      <c r="F7964" s="0" t="n">
        <v>0</v>
      </c>
      <c r="G7964" s="0" t="n">
        <v>0</v>
      </c>
      <c r="H7964" s="0" t="n">
        <f aca="false">B7964^2+C7964^2+D7964^2+E7964^2+F7964^2+G7964^2</f>
        <v>3</v>
      </c>
    </row>
    <row r="7965" customFormat="false" ht="12" hidden="false" customHeight="false" outlineLevel="0" collapsed="false">
      <c r="A7965" s="0" t="s">
        <v>7970</v>
      </c>
      <c r="B7965" s="0" t="n">
        <v>-1</v>
      </c>
      <c r="C7965" s="0" t="n">
        <v>-1</v>
      </c>
      <c r="D7965" s="0" t="n">
        <v>-1</v>
      </c>
      <c r="E7965" s="0" t="n">
        <v>0</v>
      </c>
      <c r="F7965" s="0" t="n">
        <v>0</v>
      </c>
      <c r="G7965" s="0" t="n">
        <v>0</v>
      </c>
      <c r="H7965" s="0" t="n">
        <f aca="false">B7965^2+C7965^2+D7965^2+E7965^2+F7965^2+G7965^2</f>
        <v>3</v>
      </c>
    </row>
    <row r="7966" customFormat="false" ht="12" hidden="false" customHeight="false" outlineLevel="0" collapsed="false">
      <c r="A7966" s="0" t="s">
        <v>7971</v>
      </c>
      <c r="B7966" s="0" t="n">
        <v>1</v>
      </c>
      <c r="C7966" s="0" t="n">
        <v>1</v>
      </c>
      <c r="D7966" s="0" t="n">
        <v>1</v>
      </c>
      <c r="E7966" s="0" t="n">
        <v>0</v>
      </c>
      <c r="F7966" s="0" t="n">
        <v>0</v>
      </c>
      <c r="G7966" s="0" t="n">
        <v>0</v>
      </c>
      <c r="H7966" s="0" t="n">
        <f aca="false">B7966^2+C7966^2+D7966^2+E7966^2+F7966^2+G7966^2</f>
        <v>3</v>
      </c>
    </row>
    <row r="7967" customFormat="false" ht="12" hidden="false" customHeight="false" outlineLevel="0" collapsed="false">
      <c r="A7967" s="0" t="s">
        <v>7972</v>
      </c>
      <c r="B7967" s="0" t="n">
        <v>0</v>
      </c>
      <c r="C7967" s="0" t="n">
        <v>0</v>
      </c>
      <c r="D7967" s="0" t="n">
        <v>1</v>
      </c>
      <c r="E7967" s="0" t="n">
        <v>0</v>
      </c>
      <c r="F7967" s="0" t="n">
        <v>1</v>
      </c>
      <c r="G7967" s="0" t="n">
        <v>1</v>
      </c>
      <c r="H7967" s="0" t="n">
        <f aca="false">B7967^2+C7967^2+D7967^2+E7967^2+F7967^2+G7967^2</f>
        <v>3</v>
      </c>
    </row>
    <row r="7968" customFormat="false" ht="12" hidden="false" customHeight="false" outlineLevel="0" collapsed="false">
      <c r="A7968" s="0" t="s">
        <v>7973</v>
      </c>
      <c r="B7968" s="0" t="n">
        <v>0</v>
      </c>
      <c r="C7968" s="0" t="n">
        <v>0</v>
      </c>
      <c r="D7968" s="0" t="n">
        <v>1</v>
      </c>
      <c r="E7968" s="0" t="n">
        <v>0</v>
      </c>
      <c r="F7968" s="0" t="n">
        <v>1</v>
      </c>
      <c r="G7968" s="0" t="n">
        <v>1</v>
      </c>
      <c r="H7968" s="0" t="n">
        <f aca="false">B7968^2+C7968^2+D7968^2+E7968^2+F7968^2+G7968^2</f>
        <v>3</v>
      </c>
    </row>
    <row r="7969" customFormat="false" ht="12" hidden="false" customHeight="false" outlineLevel="0" collapsed="false">
      <c r="A7969" s="0" t="s">
        <v>7974</v>
      </c>
      <c r="B7969" s="0" t="n">
        <v>1</v>
      </c>
      <c r="C7969" s="0" t="n">
        <v>1</v>
      </c>
      <c r="D7969" s="0" t="n">
        <v>1</v>
      </c>
      <c r="E7969" s="0" t="n">
        <v>0</v>
      </c>
      <c r="F7969" s="0" t="n">
        <v>0</v>
      </c>
      <c r="G7969" s="0" t="n">
        <v>0</v>
      </c>
      <c r="H7969" s="0" t="n">
        <f aca="false">B7969^2+C7969^2+D7969^2+E7969^2+F7969^2+G7969^2</f>
        <v>3</v>
      </c>
    </row>
    <row r="7970" customFormat="false" ht="12" hidden="false" customHeight="false" outlineLevel="0" collapsed="false">
      <c r="A7970" s="0" t="s">
        <v>7975</v>
      </c>
      <c r="B7970" s="0" t="n">
        <v>1</v>
      </c>
      <c r="C7970" s="0" t="n">
        <v>1</v>
      </c>
      <c r="D7970" s="0" t="n">
        <v>1</v>
      </c>
      <c r="E7970" s="0" t="n">
        <v>0</v>
      </c>
      <c r="F7970" s="0" t="n">
        <v>0</v>
      </c>
      <c r="G7970" s="0" t="n">
        <v>0</v>
      </c>
      <c r="H7970" s="0" t="n">
        <f aca="false">B7970^2+C7970^2+D7970^2+E7970^2+F7970^2+G7970^2</f>
        <v>3</v>
      </c>
    </row>
    <row r="7971" customFormat="false" ht="12" hidden="false" customHeight="false" outlineLevel="0" collapsed="false">
      <c r="A7971" s="0" t="s">
        <v>7976</v>
      </c>
      <c r="B7971" s="0" t="n">
        <v>-1</v>
      </c>
      <c r="C7971" s="0" t="n">
        <v>-1</v>
      </c>
      <c r="D7971" s="0" t="n">
        <v>-1</v>
      </c>
      <c r="E7971" s="0" t="n">
        <v>0</v>
      </c>
      <c r="F7971" s="0" t="n">
        <v>0</v>
      </c>
      <c r="G7971" s="0" t="n">
        <v>0</v>
      </c>
      <c r="H7971" s="0" t="n">
        <f aca="false">B7971^2+C7971^2+D7971^2+E7971^2+F7971^2+G7971^2</f>
        <v>3</v>
      </c>
    </row>
    <row r="7972" customFormat="false" ht="12" hidden="false" customHeight="false" outlineLevel="0" collapsed="false">
      <c r="A7972" s="0" t="s">
        <v>7977</v>
      </c>
      <c r="B7972" s="0" t="n">
        <v>1</v>
      </c>
      <c r="C7972" s="0" t="n">
        <v>1</v>
      </c>
      <c r="D7972" s="0" t="n">
        <v>1</v>
      </c>
      <c r="E7972" s="0" t="n">
        <v>0</v>
      </c>
      <c r="F7972" s="0" t="n">
        <v>0</v>
      </c>
      <c r="G7972" s="0" t="n">
        <v>0</v>
      </c>
      <c r="H7972" s="0" t="n">
        <f aca="false">B7972^2+C7972^2+D7972^2+E7972^2+F7972^2+G7972^2</f>
        <v>3</v>
      </c>
    </row>
    <row r="7973" customFormat="false" ht="12" hidden="false" customHeight="false" outlineLevel="0" collapsed="false">
      <c r="A7973" s="0" t="s">
        <v>7978</v>
      </c>
      <c r="B7973" s="0" t="n">
        <v>1</v>
      </c>
      <c r="C7973" s="0" t="n">
        <v>1</v>
      </c>
      <c r="D7973" s="0" t="n">
        <v>1</v>
      </c>
      <c r="E7973" s="0" t="n">
        <v>0</v>
      </c>
      <c r="F7973" s="0" t="n">
        <v>0</v>
      </c>
      <c r="G7973" s="0" t="n">
        <v>0</v>
      </c>
      <c r="H7973" s="0" t="n">
        <f aca="false">B7973^2+C7973^2+D7973^2+E7973^2+F7973^2+G7973^2</f>
        <v>3</v>
      </c>
    </row>
    <row r="7974" customFormat="false" ht="12" hidden="false" customHeight="false" outlineLevel="0" collapsed="false">
      <c r="A7974" s="0" t="s">
        <v>7979</v>
      </c>
      <c r="B7974" s="0" t="n">
        <v>-1</v>
      </c>
      <c r="C7974" s="0" t="n">
        <v>-1</v>
      </c>
      <c r="D7974" s="0" t="n">
        <v>-1</v>
      </c>
      <c r="E7974" s="0" t="n">
        <v>0</v>
      </c>
      <c r="F7974" s="0" t="n">
        <v>0</v>
      </c>
      <c r="G7974" s="0" t="n">
        <v>0</v>
      </c>
      <c r="H7974" s="0" t="n">
        <f aca="false">B7974^2+C7974^2+D7974^2+E7974^2+F7974^2+G7974^2</f>
        <v>3</v>
      </c>
    </row>
    <row r="7975" customFormat="false" ht="12" hidden="false" customHeight="false" outlineLevel="0" collapsed="false">
      <c r="A7975" s="0" t="s">
        <v>7980</v>
      </c>
      <c r="B7975" s="0" t="n">
        <v>-1</v>
      </c>
      <c r="C7975" s="0" t="n">
        <v>-1</v>
      </c>
      <c r="D7975" s="0" t="n">
        <v>-1</v>
      </c>
      <c r="E7975" s="0" t="n">
        <v>0</v>
      </c>
      <c r="F7975" s="0" t="n">
        <v>0</v>
      </c>
      <c r="G7975" s="0" t="n">
        <v>0</v>
      </c>
      <c r="H7975" s="0" t="n">
        <f aca="false">B7975^2+C7975^2+D7975^2+E7975^2+F7975^2+G7975^2</f>
        <v>3</v>
      </c>
    </row>
    <row r="7976" customFormat="false" ht="12" hidden="false" customHeight="false" outlineLevel="0" collapsed="false">
      <c r="A7976" s="0" t="s">
        <v>7981</v>
      </c>
      <c r="B7976" s="0" t="n">
        <v>-1</v>
      </c>
      <c r="C7976" s="0" t="n">
        <v>-1</v>
      </c>
      <c r="D7976" s="0" t="n">
        <v>-1</v>
      </c>
      <c r="E7976" s="0" t="n">
        <v>0</v>
      </c>
      <c r="F7976" s="0" t="n">
        <v>0</v>
      </c>
      <c r="G7976" s="0" t="n">
        <v>0</v>
      </c>
      <c r="H7976" s="0" t="n">
        <f aca="false">B7976^2+C7976^2+D7976^2+E7976^2+F7976^2+G7976^2</f>
        <v>3</v>
      </c>
    </row>
    <row r="7977" customFormat="false" ht="12" hidden="false" customHeight="false" outlineLevel="0" collapsed="false">
      <c r="A7977" s="0" t="s">
        <v>7982</v>
      </c>
      <c r="B7977" s="0" t="n">
        <v>0</v>
      </c>
      <c r="C7977" s="0" t="n">
        <v>0</v>
      </c>
      <c r="D7977" s="0" t="n">
        <v>1</v>
      </c>
      <c r="E7977" s="0" t="n">
        <v>0</v>
      </c>
      <c r="F7977" s="0" t="n">
        <v>1</v>
      </c>
      <c r="G7977" s="0" t="n">
        <v>1</v>
      </c>
      <c r="H7977" s="0" t="n">
        <f aca="false">B7977^2+C7977^2+D7977^2+E7977^2+F7977^2+G7977^2</f>
        <v>3</v>
      </c>
    </row>
    <row r="7978" customFormat="false" ht="12" hidden="false" customHeight="false" outlineLevel="0" collapsed="false">
      <c r="A7978" s="0" t="s">
        <v>7983</v>
      </c>
      <c r="B7978" s="0" t="n">
        <v>0</v>
      </c>
      <c r="C7978" s="0" t="n">
        <v>0</v>
      </c>
      <c r="D7978" s="0" t="n">
        <v>1</v>
      </c>
      <c r="E7978" s="0" t="n">
        <v>0</v>
      </c>
      <c r="F7978" s="0" t="n">
        <v>1</v>
      </c>
      <c r="G7978" s="0" t="n">
        <v>1</v>
      </c>
      <c r="H7978" s="0" t="n">
        <f aca="false">B7978^2+C7978^2+D7978^2+E7978^2+F7978^2+G7978^2</f>
        <v>3</v>
      </c>
    </row>
    <row r="7979" customFormat="false" ht="12" hidden="false" customHeight="false" outlineLevel="0" collapsed="false">
      <c r="A7979" s="0" t="s">
        <v>7984</v>
      </c>
      <c r="B7979" s="0" t="n">
        <v>0</v>
      </c>
      <c r="C7979" s="0" t="n">
        <v>0</v>
      </c>
      <c r="D7979" s="0" t="n">
        <v>1</v>
      </c>
      <c r="E7979" s="0" t="n">
        <v>0</v>
      </c>
      <c r="F7979" s="0" t="n">
        <v>1</v>
      </c>
      <c r="G7979" s="0" t="n">
        <v>1</v>
      </c>
      <c r="H7979" s="0" t="n">
        <f aca="false">B7979^2+C7979^2+D7979^2+E7979^2+F7979^2+G7979^2</f>
        <v>3</v>
      </c>
    </row>
    <row r="7980" customFormat="false" ht="12" hidden="false" customHeight="false" outlineLevel="0" collapsed="false">
      <c r="A7980" s="0" t="s">
        <v>7985</v>
      </c>
      <c r="B7980" s="0" t="n">
        <v>-1</v>
      </c>
      <c r="C7980" s="0" t="n">
        <v>-1</v>
      </c>
      <c r="D7980" s="0" t="n">
        <v>-1</v>
      </c>
      <c r="E7980" s="0" t="n">
        <v>0</v>
      </c>
      <c r="F7980" s="0" t="n">
        <v>0</v>
      </c>
      <c r="G7980" s="0" t="n">
        <v>0</v>
      </c>
      <c r="H7980" s="0" t="n">
        <f aca="false">B7980^2+C7980^2+D7980^2+E7980^2+F7980^2+G7980^2</f>
        <v>3</v>
      </c>
    </row>
    <row r="7981" customFormat="false" ht="12" hidden="false" customHeight="false" outlineLevel="0" collapsed="false">
      <c r="A7981" s="0" t="s">
        <v>7986</v>
      </c>
      <c r="B7981" s="0" t="n">
        <v>-1</v>
      </c>
      <c r="C7981" s="0" t="n">
        <v>-1</v>
      </c>
      <c r="D7981" s="0" t="n">
        <v>-1</v>
      </c>
      <c r="E7981" s="0" t="n">
        <v>0</v>
      </c>
      <c r="F7981" s="0" t="n">
        <v>0</v>
      </c>
      <c r="G7981" s="0" t="n">
        <v>0</v>
      </c>
      <c r="H7981" s="0" t="n">
        <f aca="false">B7981^2+C7981^2+D7981^2+E7981^2+F7981^2+G7981^2</f>
        <v>3</v>
      </c>
    </row>
    <row r="7982" customFormat="false" ht="12" hidden="false" customHeight="false" outlineLevel="0" collapsed="false">
      <c r="A7982" s="0" t="s">
        <v>7987</v>
      </c>
      <c r="B7982" s="0" t="n">
        <v>-1</v>
      </c>
      <c r="C7982" s="0" t="n">
        <v>-1</v>
      </c>
      <c r="D7982" s="0" t="n">
        <v>-1</v>
      </c>
      <c r="E7982" s="0" t="n">
        <v>0</v>
      </c>
      <c r="F7982" s="0" t="n">
        <v>0</v>
      </c>
      <c r="G7982" s="0" t="n">
        <v>0</v>
      </c>
      <c r="H7982" s="0" t="n">
        <f aca="false">B7982^2+C7982^2+D7982^2+E7982^2+F7982^2+G7982^2</f>
        <v>3</v>
      </c>
    </row>
    <row r="7983" customFormat="false" ht="12" hidden="false" customHeight="false" outlineLevel="0" collapsed="false">
      <c r="A7983" s="0" t="s">
        <v>7988</v>
      </c>
      <c r="B7983" s="0" t="n">
        <v>-1</v>
      </c>
      <c r="C7983" s="0" t="n">
        <v>-1</v>
      </c>
      <c r="D7983" s="0" t="n">
        <v>-1</v>
      </c>
      <c r="E7983" s="0" t="n">
        <v>0</v>
      </c>
      <c r="F7983" s="0" t="n">
        <v>0</v>
      </c>
      <c r="G7983" s="0" t="n">
        <v>0</v>
      </c>
      <c r="H7983" s="0" t="n">
        <f aca="false">B7983^2+C7983^2+D7983^2+E7983^2+F7983^2+G7983^2</f>
        <v>3</v>
      </c>
    </row>
    <row r="7984" customFormat="false" ht="12" hidden="false" customHeight="false" outlineLevel="0" collapsed="false">
      <c r="A7984" s="0" t="s">
        <v>7989</v>
      </c>
      <c r="B7984" s="0" t="n">
        <v>1</v>
      </c>
      <c r="C7984" s="0" t="n">
        <v>1</v>
      </c>
      <c r="D7984" s="0" t="n">
        <v>1</v>
      </c>
      <c r="E7984" s="0" t="n">
        <v>0</v>
      </c>
      <c r="F7984" s="0" t="n">
        <v>0</v>
      </c>
      <c r="G7984" s="0" t="n">
        <v>0</v>
      </c>
      <c r="H7984" s="0" t="n">
        <f aca="false">B7984^2+C7984^2+D7984^2+E7984^2+F7984^2+G7984^2</f>
        <v>3</v>
      </c>
    </row>
    <row r="7985" customFormat="false" ht="12" hidden="false" customHeight="false" outlineLevel="0" collapsed="false">
      <c r="A7985" s="0" t="s">
        <v>7990</v>
      </c>
      <c r="B7985" s="0" t="n">
        <v>1</v>
      </c>
      <c r="C7985" s="0" t="n">
        <v>1</v>
      </c>
      <c r="D7985" s="0" t="n">
        <v>1</v>
      </c>
      <c r="E7985" s="0" t="n">
        <v>0</v>
      </c>
      <c r="F7985" s="0" t="n">
        <v>0</v>
      </c>
      <c r="G7985" s="0" t="n">
        <v>0</v>
      </c>
      <c r="H7985" s="0" t="n">
        <f aca="false">B7985^2+C7985^2+D7985^2+E7985^2+F7985^2+G7985^2</f>
        <v>3</v>
      </c>
    </row>
    <row r="7986" customFormat="false" ht="12" hidden="false" customHeight="false" outlineLevel="0" collapsed="false">
      <c r="A7986" s="0" t="s">
        <v>7991</v>
      </c>
      <c r="B7986" s="0" t="n">
        <v>1</v>
      </c>
      <c r="C7986" s="0" t="n">
        <v>1</v>
      </c>
      <c r="D7986" s="0" t="n">
        <v>1</v>
      </c>
      <c r="E7986" s="0" t="n">
        <v>0</v>
      </c>
      <c r="F7986" s="0" t="n">
        <v>0</v>
      </c>
      <c r="G7986" s="0" t="n">
        <v>0</v>
      </c>
      <c r="H7986" s="0" t="n">
        <f aca="false">B7986^2+C7986^2+D7986^2+E7986^2+F7986^2+G7986^2</f>
        <v>3</v>
      </c>
    </row>
    <row r="7987" customFormat="false" ht="12" hidden="false" customHeight="false" outlineLevel="0" collapsed="false">
      <c r="A7987" s="0" t="s">
        <v>7992</v>
      </c>
      <c r="B7987" s="0" t="n">
        <v>0</v>
      </c>
      <c r="C7987" s="0" t="n">
        <v>0</v>
      </c>
      <c r="D7987" s="0" t="n">
        <v>1</v>
      </c>
      <c r="E7987" s="0" t="n">
        <v>0</v>
      </c>
      <c r="F7987" s="0" t="n">
        <v>1</v>
      </c>
      <c r="G7987" s="0" t="n">
        <v>1</v>
      </c>
      <c r="H7987" s="0" t="n">
        <f aca="false">B7987^2+C7987^2+D7987^2+E7987^2+F7987^2+G7987^2</f>
        <v>3</v>
      </c>
    </row>
    <row r="7988" customFormat="false" ht="12" hidden="false" customHeight="false" outlineLevel="0" collapsed="false">
      <c r="A7988" s="0" t="s">
        <v>7993</v>
      </c>
      <c r="B7988" s="0" t="n">
        <v>-1</v>
      </c>
      <c r="C7988" s="0" t="n">
        <v>-1</v>
      </c>
      <c r="D7988" s="0" t="n">
        <v>-1</v>
      </c>
      <c r="E7988" s="0" t="n">
        <v>0</v>
      </c>
      <c r="F7988" s="0" t="n">
        <v>0</v>
      </c>
      <c r="G7988" s="0" t="n">
        <v>0</v>
      </c>
      <c r="H7988" s="0" t="n">
        <f aca="false">B7988^2+C7988^2+D7988^2+E7988^2+F7988^2+G7988^2</f>
        <v>3</v>
      </c>
    </row>
    <row r="7989" customFormat="false" ht="12" hidden="false" customHeight="false" outlineLevel="0" collapsed="false">
      <c r="A7989" s="0" t="s">
        <v>7994</v>
      </c>
      <c r="B7989" s="0" t="n">
        <v>1</v>
      </c>
      <c r="C7989" s="0" t="n">
        <v>1</v>
      </c>
      <c r="D7989" s="0" t="n">
        <v>1</v>
      </c>
      <c r="E7989" s="0" t="n">
        <v>0</v>
      </c>
      <c r="F7989" s="0" t="n">
        <v>0</v>
      </c>
      <c r="G7989" s="0" t="n">
        <v>0</v>
      </c>
      <c r="H7989" s="0" t="n">
        <f aca="false">B7989^2+C7989^2+D7989^2+E7989^2+F7989^2+G7989^2</f>
        <v>3</v>
      </c>
    </row>
    <row r="7990" customFormat="false" ht="12" hidden="false" customHeight="false" outlineLevel="0" collapsed="false">
      <c r="A7990" s="0" t="s">
        <v>7995</v>
      </c>
      <c r="B7990" s="0" t="n">
        <v>1</v>
      </c>
      <c r="C7990" s="0" t="n">
        <v>1</v>
      </c>
      <c r="D7990" s="0" t="n">
        <v>1</v>
      </c>
      <c r="E7990" s="0" t="n">
        <v>0</v>
      </c>
      <c r="F7990" s="0" t="n">
        <v>0</v>
      </c>
      <c r="G7990" s="0" t="n">
        <v>0</v>
      </c>
      <c r="H7990" s="0" t="n">
        <f aca="false">B7990^2+C7990^2+D7990^2+E7990^2+F7990^2+G7990^2</f>
        <v>3</v>
      </c>
    </row>
    <row r="7991" customFormat="false" ht="12" hidden="false" customHeight="false" outlineLevel="0" collapsed="false">
      <c r="A7991" s="0" t="s">
        <v>7996</v>
      </c>
      <c r="B7991" s="0" t="n">
        <v>1</v>
      </c>
      <c r="C7991" s="0" t="n">
        <v>1</v>
      </c>
      <c r="D7991" s="0" t="n">
        <v>1</v>
      </c>
      <c r="E7991" s="0" t="n">
        <v>0</v>
      </c>
      <c r="F7991" s="0" t="n">
        <v>0</v>
      </c>
      <c r="G7991" s="0" t="n">
        <v>0</v>
      </c>
      <c r="H7991" s="0" t="n">
        <f aca="false">B7991^2+C7991^2+D7991^2+E7991^2+F7991^2+G7991^2</f>
        <v>3</v>
      </c>
    </row>
    <row r="7992" customFormat="false" ht="12" hidden="false" customHeight="false" outlineLevel="0" collapsed="false">
      <c r="A7992" s="0" t="s">
        <v>7997</v>
      </c>
      <c r="B7992" s="0" t="n">
        <v>0</v>
      </c>
      <c r="C7992" s="0" t="n">
        <v>0</v>
      </c>
      <c r="D7992" s="0" t="n">
        <v>1</v>
      </c>
      <c r="E7992" s="0" t="n">
        <v>0</v>
      </c>
      <c r="F7992" s="0" t="n">
        <v>1</v>
      </c>
      <c r="G7992" s="0" t="n">
        <v>1</v>
      </c>
      <c r="H7992" s="0" t="n">
        <f aca="false">B7992^2+C7992^2+D7992^2+E7992^2+F7992^2+G7992^2</f>
        <v>3</v>
      </c>
    </row>
    <row r="7993" customFormat="false" ht="12" hidden="false" customHeight="false" outlineLevel="0" collapsed="false">
      <c r="A7993" s="0" t="s">
        <v>7998</v>
      </c>
      <c r="B7993" s="0" t="n">
        <v>1</v>
      </c>
      <c r="C7993" s="0" t="n">
        <v>1</v>
      </c>
      <c r="D7993" s="0" t="n">
        <v>1</v>
      </c>
      <c r="E7993" s="0" t="n">
        <v>0</v>
      </c>
      <c r="F7993" s="0" t="n">
        <v>0</v>
      </c>
      <c r="G7993" s="0" t="n">
        <v>0</v>
      </c>
      <c r="H7993" s="0" t="n">
        <f aca="false">B7993^2+C7993^2+D7993^2+E7993^2+F7993^2+G7993^2</f>
        <v>3</v>
      </c>
    </row>
    <row r="7994" customFormat="false" ht="12" hidden="false" customHeight="false" outlineLevel="0" collapsed="false">
      <c r="A7994" s="0" t="s">
        <v>7999</v>
      </c>
      <c r="B7994" s="0" t="n">
        <v>0</v>
      </c>
      <c r="C7994" s="0" t="n">
        <v>0</v>
      </c>
      <c r="D7994" s="0" t="n">
        <v>1</v>
      </c>
      <c r="E7994" s="0" t="n">
        <v>0</v>
      </c>
      <c r="F7994" s="0" t="n">
        <v>1</v>
      </c>
      <c r="G7994" s="0" t="n">
        <v>1</v>
      </c>
      <c r="H7994" s="0" t="n">
        <f aca="false">B7994^2+C7994^2+D7994^2+E7994^2+F7994^2+G7994^2</f>
        <v>3</v>
      </c>
    </row>
    <row r="7995" customFormat="false" ht="12" hidden="false" customHeight="false" outlineLevel="0" collapsed="false">
      <c r="A7995" s="0" t="s">
        <v>8000</v>
      </c>
      <c r="B7995" s="0" t="n">
        <v>0</v>
      </c>
      <c r="C7995" s="0" t="n">
        <v>0</v>
      </c>
      <c r="D7995" s="0" t="n">
        <v>1</v>
      </c>
      <c r="E7995" s="0" t="n">
        <v>0</v>
      </c>
      <c r="F7995" s="0" t="n">
        <v>1</v>
      </c>
      <c r="G7995" s="0" t="n">
        <v>1</v>
      </c>
      <c r="H7995" s="0" t="n">
        <f aca="false">B7995^2+C7995^2+D7995^2+E7995^2+F7995^2+G7995^2</f>
        <v>3</v>
      </c>
    </row>
    <row r="7996" customFormat="false" ht="12" hidden="false" customHeight="false" outlineLevel="0" collapsed="false">
      <c r="A7996" s="0" t="s">
        <v>8001</v>
      </c>
      <c r="B7996" s="0" t="n">
        <v>-1</v>
      </c>
      <c r="C7996" s="0" t="n">
        <v>-1</v>
      </c>
      <c r="D7996" s="0" t="n">
        <v>-1</v>
      </c>
      <c r="E7996" s="0" t="n">
        <v>0</v>
      </c>
      <c r="F7996" s="0" t="n">
        <v>0</v>
      </c>
      <c r="G7996" s="0" t="n">
        <v>0</v>
      </c>
      <c r="H7996" s="0" t="n">
        <f aca="false">B7996^2+C7996^2+D7996^2+E7996^2+F7996^2+G7996^2</f>
        <v>3</v>
      </c>
    </row>
    <row r="7997" customFormat="false" ht="12" hidden="false" customHeight="false" outlineLevel="0" collapsed="false">
      <c r="A7997" s="0" t="s">
        <v>8002</v>
      </c>
      <c r="B7997" s="0" t="n">
        <v>-1</v>
      </c>
      <c r="C7997" s="0" t="n">
        <v>-1</v>
      </c>
      <c r="D7997" s="0" t="n">
        <v>-1</v>
      </c>
      <c r="E7997" s="0" t="n">
        <v>0</v>
      </c>
      <c r="F7997" s="0" t="n">
        <v>0</v>
      </c>
      <c r="G7997" s="0" t="n">
        <v>0</v>
      </c>
      <c r="H7997" s="0" t="n">
        <f aca="false">B7997^2+C7997^2+D7997^2+E7997^2+F7997^2+G7997^2</f>
        <v>3</v>
      </c>
    </row>
    <row r="7998" customFormat="false" ht="12" hidden="false" customHeight="false" outlineLevel="0" collapsed="false">
      <c r="A7998" s="0" t="s">
        <v>8003</v>
      </c>
      <c r="B7998" s="0" t="n">
        <v>-1</v>
      </c>
      <c r="C7998" s="0" t="n">
        <v>-1</v>
      </c>
      <c r="D7998" s="0" t="n">
        <v>-1</v>
      </c>
      <c r="E7998" s="0" t="n">
        <v>0</v>
      </c>
      <c r="F7998" s="0" t="n">
        <v>0</v>
      </c>
      <c r="G7998" s="0" t="n">
        <v>0</v>
      </c>
      <c r="H7998" s="0" t="n">
        <f aca="false">B7998^2+C7998^2+D7998^2+E7998^2+F7998^2+G7998^2</f>
        <v>3</v>
      </c>
    </row>
    <row r="7999" customFormat="false" ht="12" hidden="false" customHeight="false" outlineLevel="0" collapsed="false">
      <c r="A7999" s="0" t="s">
        <v>8004</v>
      </c>
      <c r="B7999" s="0" t="n">
        <v>1</v>
      </c>
      <c r="C7999" s="0" t="n">
        <v>0</v>
      </c>
      <c r="D7999" s="0" t="n">
        <v>0</v>
      </c>
      <c r="E7999" s="0" t="n">
        <v>-1</v>
      </c>
      <c r="F7999" s="0" t="n">
        <v>-1</v>
      </c>
      <c r="G7999" s="0" t="n">
        <v>0</v>
      </c>
      <c r="H7999" s="0" t="n">
        <f aca="false">B7999^2+C7999^2+D7999^2+E7999^2+F7999^2+G7999^2</f>
        <v>3</v>
      </c>
    </row>
    <row r="8000" customFormat="false" ht="12" hidden="false" customHeight="false" outlineLevel="0" collapsed="false">
      <c r="A8000" s="0" t="s">
        <v>8005</v>
      </c>
      <c r="B8000" s="0" t="n">
        <v>0</v>
      </c>
      <c r="C8000" s="0" t="n">
        <v>-1</v>
      </c>
      <c r="D8000" s="0" t="n">
        <v>1</v>
      </c>
      <c r="E8000" s="0" t="n">
        <v>0</v>
      </c>
      <c r="F8000" s="0" t="n">
        <v>0</v>
      </c>
      <c r="G8000" s="0" t="n">
        <v>1</v>
      </c>
      <c r="H8000" s="0" t="n">
        <f aca="false">B8000^2+C8000^2+D8000^2+E8000^2+F8000^2+G8000^2</f>
        <v>3</v>
      </c>
    </row>
    <row r="8001" customFormat="false" ht="12" hidden="false" customHeight="false" outlineLevel="0" collapsed="false">
      <c r="A8001" s="0" t="s">
        <v>8006</v>
      </c>
      <c r="B8001" s="0" t="n">
        <v>1</v>
      </c>
      <c r="C8001" s="0" t="n">
        <v>1</v>
      </c>
      <c r="D8001" s="0" t="n">
        <v>1</v>
      </c>
      <c r="E8001" s="0" t="n">
        <v>0</v>
      </c>
      <c r="F8001" s="0" t="n">
        <v>0</v>
      </c>
      <c r="G8001" s="0" t="n">
        <v>0</v>
      </c>
      <c r="H8001" s="0" t="n">
        <f aca="false">B8001^2+C8001^2+D8001^2+E8001^2+F8001^2+G8001^2</f>
        <v>3</v>
      </c>
    </row>
    <row r="8002" customFormat="false" ht="12" hidden="false" customHeight="false" outlineLevel="0" collapsed="false">
      <c r="A8002" s="0" t="s">
        <v>8007</v>
      </c>
      <c r="B8002" s="0" t="n">
        <v>0</v>
      </c>
      <c r="C8002" s="0" t="n">
        <v>0</v>
      </c>
      <c r="D8002" s="0" t="n">
        <v>1</v>
      </c>
      <c r="E8002" s="0" t="n">
        <v>0</v>
      </c>
      <c r="F8002" s="0" t="n">
        <v>1</v>
      </c>
      <c r="G8002" s="0" t="n">
        <v>1</v>
      </c>
      <c r="H8002" s="0" t="n">
        <f aca="false">B8002^2+C8002^2+D8002^2+E8002^2+F8002^2+G8002^2</f>
        <v>3</v>
      </c>
    </row>
    <row r="8003" customFormat="false" ht="12" hidden="false" customHeight="false" outlineLevel="0" collapsed="false">
      <c r="A8003" s="0" t="s">
        <v>8008</v>
      </c>
      <c r="B8003" s="0" t="n">
        <v>1</v>
      </c>
      <c r="C8003" s="0" t="n">
        <v>1</v>
      </c>
      <c r="D8003" s="0" t="n">
        <v>1</v>
      </c>
      <c r="E8003" s="0" t="n">
        <v>0</v>
      </c>
      <c r="F8003" s="0" t="n">
        <v>0</v>
      </c>
      <c r="G8003" s="0" t="n">
        <v>0</v>
      </c>
      <c r="H8003" s="0" t="n">
        <f aca="false">B8003^2+C8003^2+D8003^2+E8003^2+F8003^2+G8003^2</f>
        <v>3</v>
      </c>
    </row>
    <row r="8004" customFormat="false" ht="12" hidden="false" customHeight="false" outlineLevel="0" collapsed="false">
      <c r="A8004" s="0" t="s">
        <v>8009</v>
      </c>
      <c r="B8004" s="0" t="n">
        <v>1</v>
      </c>
      <c r="C8004" s="0" t="n">
        <v>1</v>
      </c>
      <c r="D8004" s="0" t="n">
        <v>1</v>
      </c>
      <c r="E8004" s="0" t="n">
        <v>0</v>
      </c>
      <c r="F8004" s="0" t="n">
        <v>0</v>
      </c>
      <c r="G8004" s="0" t="n">
        <v>0</v>
      </c>
      <c r="H8004" s="0" t="n">
        <f aca="false">B8004^2+C8004^2+D8004^2+E8004^2+F8004^2+G8004^2</f>
        <v>3</v>
      </c>
    </row>
    <row r="8005" customFormat="false" ht="12" hidden="false" customHeight="false" outlineLevel="0" collapsed="false">
      <c r="A8005" s="0" t="s">
        <v>8010</v>
      </c>
      <c r="B8005" s="0" t="n">
        <v>1</v>
      </c>
      <c r="C8005" s="0" t="n">
        <v>1</v>
      </c>
      <c r="D8005" s="0" t="n">
        <v>1</v>
      </c>
      <c r="E8005" s="0" t="n">
        <v>0</v>
      </c>
      <c r="F8005" s="0" t="n">
        <v>0</v>
      </c>
      <c r="G8005" s="0" t="n">
        <v>0</v>
      </c>
      <c r="H8005" s="0" t="n">
        <f aca="false">B8005^2+C8005^2+D8005^2+E8005^2+F8005^2+G8005^2</f>
        <v>3</v>
      </c>
    </row>
    <row r="8006" customFormat="false" ht="12" hidden="false" customHeight="false" outlineLevel="0" collapsed="false">
      <c r="A8006" s="0" t="s">
        <v>8011</v>
      </c>
      <c r="B8006" s="0" t="n">
        <v>-1</v>
      </c>
      <c r="C8006" s="0" t="n">
        <v>-1</v>
      </c>
      <c r="D8006" s="0" t="n">
        <v>-1</v>
      </c>
      <c r="E8006" s="0" t="n">
        <v>0</v>
      </c>
      <c r="F8006" s="0" t="n">
        <v>0</v>
      </c>
      <c r="G8006" s="0" t="n">
        <v>0</v>
      </c>
      <c r="H8006" s="0" t="n">
        <f aca="false">B8006^2+C8006^2+D8006^2+E8006^2+F8006^2+G8006^2</f>
        <v>3</v>
      </c>
    </row>
    <row r="8007" customFormat="false" ht="12" hidden="false" customHeight="false" outlineLevel="0" collapsed="false">
      <c r="A8007" s="0" t="s">
        <v>8012</v>
      </c>
      <c r="B8007" s="0" t="n">
        <v>-1</v>
      </c>
      <c r="C8007" s="0" t="n">
        <v>-1</v>
      </c>
      <c r="D8007" s="0" t="n">
        <v>-1</v>
      </c>
      <c r="E8007" s="0" t="n">
        <v>0</v>
      </c>
      <c r="F8007" s="0" t="n">
        <v>0</v>
      </c>
      <c r="G8007" s="0" t="n">
        <v>0</v>
      </c>
      <c r="H8007" s="0" t="n">
        <f aca="false">B8007^2+C8007^2+D8007^2+E8007^2+F8007^2+G8007^2</f>
        <v>3</v>
      </c>
    </row>
    <row r="8008" customFormat="false" ht="12" hidden="false" customHeight="false" outlineLevel="0" collapsed="false">
      <c r="A8008" s="0" t="s">
        <v>8013</v>
      </c>
      <c r="B8008" s="0" t="n">
        <v>-1</v>
      </c>
      <c r="C8008" s="0" t="n">
        <v>-1</v>
      </c>
      <c r="D8008" s="0" t="n">
        <v>-1</v>
      </c>
      <c r="E8008" s="0" t="n">
        <v>0</v>
      </c>
      <c r="F8008" s="0" t="n">
        <v>0</v>
      </c>
      <c r="G8008" s="0" t="n">
        <v>0</v>
      </c>
      <c r="H8008" s="0" t="n">
        <f aca="false">B8008^2+C8008^2+D8008^2+E8008^2+F8008^2+G8008^2</f>
        <v>3</v>
      </c>
    </row>
    <row r="8009" customFormat="false" ht="12" hidden="false" customHeight="false" outlineLevel="0" collapsed="false">
      <c r="A8009" s="0" t="s">
        <v>8014</v>
      </c>
      <c r="B8009" s="0" t="n">
        <v>-1</v>
      </c>
      <c r="C8009" s="0" t="n">
        <v>-1</v>
      </c>
      <c r="D8009" s="0" t="n">
        <v>-1</v>
      </c>
      <c r="E8009" s="0" t="n">
        <v>0</v>
      </c>
      <c r="F8009" s="0" t="n">
        <v>0</v>
      </c>
      <c r="G8009" s="0" t="n">
        <v>0</v>
      </c>
      <c r="H8009" s="0" t="n">
        <f aca="false">B8009^2+C8009^2+D8009^2+E8009^2+F8009^2+G8009^2</f>
        <v>3</v>
      </c>
    </row>
    <row r="8010" customFormat="false" ht="12" hidden="false" customHeight="false" outlineLevel="0" collapsed="false">
      <c r="A8010" s="0" t="s">
        <v>8015</v>
      </c>
      <c r="B8010" s="0" t="n">
        <v>-1</v>
      </c>
      <c r="C8010" s="0" t="n">
        <v>-1</v>
      </c>
      <c r="D8010" s="0" t="n">
        <v>-1</v>
      </c>
      <c r="E8010" s="0" t="n">
        <v>0</v>
      </c>
      <c r="F8010" s="0" t="n">
        <v>0</v>
      </c>
      <c r="G8010" s="0" t="n">
        <v>0</v>
      </c>
      <c r="H8010" s="0" t="n">
        <f aca="false">B8010^2+C8010^2+D8010^2+E8010^2+F8010^2+G8010^2</f>
        <v>3</v>
      </c>
    </row>
    <row r="8011" customFormat="false" ht="12" hidden="false" customHeight="false" outlineLevel="0" collapsed="false">
      <c r="A8011" s="0" t="s">
        <v>8016</v>
      </c>
      <c r="B8011" s="0" t="n">
        <v>0</v>
      </c>
      <c r="C8011" s="0" t="n">
        <v>0</v>
      </c>
      <c r="D8011" s="0" t="n">
        <v>1</v>
      </c>
      <c r="E8011" s="0" t="n">
        <v>0</v>
      </c>
      <c r="F8011" s="0" t="n">
        <v>1</v>
      </c>
      <c r="G8011" s="0" t="n">
        <v>1</v>
      </c>
      <c r="H8011" s="0" t="n">
        <f aca="false">B8011^2+C8011^2+D8011^2+E8011^2+F8011^2+G8011^2</f>
        <v>3</v>
      </c>
    </row>
    <row r="8012" customFormat="false" ht="12" hidden="false" customHeight="false" outlineLevel="0" collapsed="false">
      <c r="A8012" s="0" t="s">
        <v>8017</v>
      </c>
      <c r="B8012" s="0" t="n">
        <v>1</v>
      </c>
      <c r="C8012" s="0" t="n">
        <v>1</v>
      </c>
      <c r="D8012" s="0" t="n">
        <v>1</v>
      </c>
      <c r="E8012" s="0" t="n">
        <v>0</v>
      </c>
      <c r="F8012" s="0" t="n">
        <v>0</v>
      </c>
      <c r="G8012" s="0" t="n">
        <v>0</v>
      </c>
      <c r="H8012" s="0" t="n">
        <f aca="false">B8012^2+C8012^2+D8012^2+E8012^2+F8012^2+G8012^2</f>
        <v>3</v>
      </c>
    </row>
    <row r="8013" customFormat="false" ht="12" hidden="false" customHeight="false" outlineLevel="0" collapsed="false">
      <c r="A8013" s="0" t="s">
        <v>8018</v>
      </c>
      <c r="B8013" s="0" t="n">
        <v>1</v>
      </c>
      <c r="C8013" s="0" t="n">
        <v>1</v>
      </c>
      <c r="D8013" s="0" t="n">
        <v>1</v>
      </c>
      <c r="E8013" s="0" t="n">
        <v>0</v>
      </c>
      <c r="F8013" s="0" t="n">
        <v>0</v>
      </c>
      <c r="G8013" s="0" t="n">
        <v>0</v>
      </c>
      <c r="H8013" s="0" t="n">
        <f aca="false">B8013^2+C8013^2+D8013^2+E8013^2+F8013^2+G8013^2</f>
        <v>3</v>
      </c>
    </row>
    <row r="8014" customFormat="false" ht="12" hidden="false" customHeight="false" outlineLevel="0" collapsed="false">
      <c r="A8014" s="0" t="s">
        <v>8019</v>
      </c>
      <c r="B8014" s="0" t="n">
        <v>1</v>
      </c>
      <c r="C8014" s="0" t="n">
        <v>1</v>
      </c>
      <c r="D8014" s="0" t="n">
        <v>1</v>
      </c>
      <c r="E8014" s="0" t="n">
        <v>0</v>
      </c>
      <c r="F8014" s="0" t="n">
        <v>0</v>
      </c>
      <c r="G8014" s="0" t="n">
        <v>0</v>
      </c>
      <c r="H8014" s="0" t="n">
        <f aca="false">B8014^2+C8014^2+D8014^2+E8014^2+F8014^2+G8014^2</f>
        <v>3</v>
      </c>
    </row>
    <row r="8015" customFormat="false" ht="12" hidden="false" customHeight="false" outlineLevel="0" collapsed="false">
      <c r="A8015" s="0" t="s">
        <v>8020</v>
      </c>
      <c r="B8015" s="0" t="n">
        <v>-1</v>
      </c>
      <c r="C8015" s="0" t="n">
        <v>-1</v>
      </c>
      <c r="D8015" s="0" t="n">
        <v>-1</v>
      </c>
      <c r="E8015" s="0" t="n">
        <v>0</v>
      </c>
      <c r="F8015" s="0" t="n">
        <v>0</v>
      </c>
      <c r="G8015" s="0" t="n">
        <v>0</v>
      </c>
      <c r="H8015" s="0" t="n">
        <f aca="false">B8015^2+C8015^2+D8015^2+E8015^2+F8015^2+G8015^2</f>
        <v>3</v>
      </c>
    </row>
    <row r="8016" customFormat="false" ht="12" hidden="false" customHeight="false" outlineLevel="0" collapsed="false">
      <c r="A8016" s="0" t="s">
        <v>8021</v>
      </c>
      <c r="B8016" s="0" t="n">
        <v>1</v>
      </c>
      <c r="C8016" s="0" t="n">
        <v>1</v>
      </c>
      <c r="D8016" s="0" t="n">
        <v>1</v>
      </c>
      <c r="E8016" s="0" t="n">
        <v>0</v>
      </c>
      <c r="F8016" s="0" t="n">
        <v>0</v>
      </c>
      <c r="G8016" s="0" t="n">
        <v>0</v>
      </c>
      <c r="H8016" s="0" t="n">
        <f aca="false">B8016^2+C8016^2+D8016^2+E8016^2+F8016^2+G8016^2</f>
        <v>3</v>
      </c>
    </row>
    <row r="8017" customFormat="false" ht="12" hidden="false" customHeight="false" outlineLevel="0" collapsed="false">
      <c r="A8017" s="0" t="s">
        <v>8022</v>
      </c>
      <c r="B8017" s="0" t="n">
        <v>0</v>
      </c>
      <c r="C8017" s="0" t="n">
        <v>0</v>
      </c>
      <c r="D8017" s="0" t="n">
        <v>1</v>
      </c>
      <c r="E8017" s="0" t="n">
        <v>0</v>
      </c>
      <c r="F8017" s="0" t="n">
        <v>1</v>
      </c>
      <c r="G8017" s="0" t="n">
        <v>1</v>
      </c>
      <c r="H8017" s="0" t="n">
        <f aca="false">B8017^2+C8017^2+D8017^2+E8017^2+F8017^2+G8017^2</f>
        <v>3</v>
      </c>
    </row>
    <row r="8018" customFormat="false" ht="12" hidden="false" customHeight="false" outlineLevel="0" collapsed="false">
      <c r="A8018" s="0" t="s">
        <v>8023</v>
      </c>
      <c r="B8018" s="0" t="n">
        <v>-1</v>
      </c>
      <c r="C8018" s="0" t="n">
        <v>-1</v>
      </c>
      <c r="D8018" s="0" t="n">
        <v>-1</v>
      </c>
      <c r="E8018" s="0" t="n">
        <v>0</v>
      </c>
      <c r="F8018" s="0" t="n">
        <v>0</v>
      </c>
      <c r="G8018" s="0" t="n">
        <v>0</v>
      </c>
      <c r="H8018" s="0" t="n">
        <f aca="false">B8018^2+C8018^2+D8018^2+E8018^2+F8018^2+G8018^2</f>
        <v>3</v>
      </c>
    </row>
    <row r="8019" customFormat="false" ht="12" hidden="false" customHeight="false" outlineLevel="0" collapsed="false">
      <c r="A8019" s="0" t="s">
        <v>8024</v>
      </c>
      <c r="B8019" s="0" t="n">
        <v>0</v>
      </c>
      <c r="C8019" s="0" t="n">
        <v>-1</v>
      </c>
      <c r="D8019" s="0" t="n">
        <v>0</v>
      </c>
      <c r="E8019" s="0" t="n">
        <v>-1</v>
      </c>
      <c r="F8019" s="0" t="n">
        <v>0</v>
      </c>
      <c r="G8019" s="0" t="n">
        <v>1</v>
      </c>
      <c r="H8019" s="0" t="n">
        <f aca="false">B8019^2+C8019^2+D8019^2+E8019^2+F8019^2+G8019^2</f>
        <v>3</v>
      </c>
    </row>
    <row r="8020" customFormat="false" ht="12" hidden="false" customHeight="false" outlineLevel="0" collapsed="false">
      <c r="A8020" s="0" t="s">
        <v>8025</v>
      </c>
      <c r="B8020" s="0" t="n">
        <v>0</v>
      </c>
      <c r="C8020" s="0" t="n">
        <v>0</v>
      </c>
      <c r="D8020" s="0" t="n">
        <v>1</v>
      </c>
      <c r="E8020" s="0" t="n">
        <v>0</v>
      </c>
      <c r="F8020" s="0" t="n">
        <v>1</v>
      </c>
      <c r="G8020" s="0" t="n">
        <v>1</v>
      </c>
      <c r="H8020" s="0" t="n">
        <f aca="false">B8020^2+C8020^2+D8020^2+E8020^2+F8020^2+G8020^2</f>
        <v>3</v>
      </c>
    </row>
    <row r="8021" customFormat="false" ht="12" hidden="false" customHeight="false" outlineLevel="0" collapsed="false">
      <c r="A8021" s="0" t="s">
        <v>8026</v>
      </c>
      <c r="B8021" s="0" t="n">
        <v>-1</v>
      </c>
      <c r="C8021" s="0" t="n">
        <v>-1</v>
      </c>
      <c r="D8021" s="0" t="n">
        <v>-1</v>
      </c>
      <c r="E8021" s="0" t="n">
        <v>0</v>
      </c>
      <c r="F8021" s="0" t="n">
        <v>0</v>
      </c>
      <c r="G8021" s="0" t="n">
        <v>0</v>
      </c>
      <c r="H8021" s="0" t="n">
        <f aca="false">B8021^2+C8021^2+D8021^2+E8021^2+F8021^2+G8021^2</f>
        <v>3</v>
      </c>
    </row>
    <row r="8022" customFormat="false" ht="12" hidden="false" customHeight="false" outlineLevel="0" collapsed="false">
      <c r="A8022" s="0" t="s">
        <v>8027</v>
      </c>
      <c r="B8022" s="0" t="n">
        <v>0</v>
      </c>
      <c r="C8022" s="0" t="n">
        <v>0</v>
      </c>
      <c r="D8022" s="0" t="n">
        <v>1</v>
      </c>
      <c r="E8022" s="0" t="n">
        <v>0</v>
      </c>
      <c r="F8022" s="0" t="n">
        <v>1</v>
      </c>
      <c r="G8022" s="0" t="n">
        <v>1</v>
      </c>
      <c r="H8022" s="0" t="n">
        <f aca="false">B8022^2+C8022^2+D8022^2+E8022^2+F8022^2+G8022^2</f>
        <v>3</v>
      </c>
    </row>
    <row r="8023" customFormat="false" ht="12" hidden="false" customHeight="false" outlineLevel="0" collapsed="false">
      <c r="A8023" s="0" t="s">
        <v>8028</v>
      </c>
      <c r="B8023" s="0" t="n">
        <v>1</v>
      </c>
      <c r="C8023" s="0" t="n">
        <v>1</v>
      </c>
      <c r="D8023" s="0" t="n">
        <v>1</v>
      </c>
      <c r="E8023" s="0" t="n">
        <v>0</v>
      </c>
      <c r="F8023" s="0" t="n">
        <v>0</v>
      </c>
      <c r="G8023" s="0" t="n">
        <v>0</v>
      </c>
      <c r="H8023" s="0" t="n">
        <f aca="false">B8023^2+C8023^2+D8023^2+E8023^2+F8023^2+G8023^2</f>
        <v>3</v>
      </c>
    </row>
    <row r="8024" customFormat="false" ht="12" hidden="false" customHeight="false" outlineLevel="0" collapsed="false">
      <c r="A8024" s="0" t="s">
        <v>8029</v>
      </c>
      <c r="B8024" s="0" t="n">
        <v>-1</v>
      </c>
      <c r="C8024" s="0" t="n">
        <v>-1</v>
      </c>
      <c r="D8024" s="0" t="n">
        <v>0</v>
      </c>
      <c r="E8024" s="0" t="n">
        <v>0</v>
      </c>
      <c r="F8024" s="0" t="n">
        <v>1</v>
      </c>
      <c r="G8024" s="0" t="n">
        <v>0</v>
      </c>
      <c r="H8024" s="0" t="n">
        <f aca="false">B8024^2+C8024^2+D8024^2+E8024^2+F8024^2+G8024^2</f>
        <v>3</v>
      </c>
    </row>
    <row r="8025" customFormat="false" ht="12" hidden="false" customHeight="false" outlineLevel="0" collapsed="false">
      <c r="A8025" s="0" t="s">
        <v>8030</v>
      </c>
      <c r="B8025" s="0" t="n">
        <v>1</v>
      </c>
      <c r="C8025" s="0" t="n">
        <v>1</v>
      </c>
      <c r="D8025" s="0" t="n">
        <v>1</v>
      </c>
      <c r="E8025" s="0" t="n">
        <v>0</v>
      </c>
      <c r="F8025" s="0" t="n">
        <v>0</v>
      </c>
      <c r="G8025" s="0" t="n">
        <v>0</v>
      </c>
      <c r="H8025" s="0" t="n">
        <f aca="false">B8025^2+C8025^2+D8025^2+E8025^2+F8025^2+G8025^2</f>
        <v>3</v>
      </c>
    </row>
    <row r="8026" customFormat="false" ht="12" hidden="false" customHeight="false" outlineLevel="0" collapsed="false">
      <c r="A8026" s="0" t="s">
        <v>8031</v>
      </c>
      <c r="B8026" s="0" t="n">
        <v>1</v>
      </c>
      <c r="C8026" s="0" t="n">
        <v>1</v>
      </c>
      <c r="D8026" s="0" t="n">
        <v>1</v>
      </c>
      <c r="E8026" s="0" t="n">
        <v>0</v>
      </c>
      <c r="F8026" s="0" t="n">
        <v>0</v>
      </c>
      <c r="G8026" s="0" t="n">
        <v>0</v>
      </c>
      <c r="H8026" s="0" t="n">
        <f aca="false">B8026^2+C8026^2+D8026^2+E8026^2+F8026^2+G8026^2</f>
        <v>3</v>
      </c>
    </row>
    <row r="8027" customFormat="false" ht="12" hidden="false" customHeight="false" outlineLevel="0" collapsed="false">
      <c r="A8027" s="0" t="s">
        <v>8032</v>
      </c>
      <c r="B8027" s="0" t="n">
        <v>1</v>
      </c>
      <c r="C8027" s="0" t="n">
        <v>1</v>
      </c>
      <c r="D8027" s="0" t="n">
        <v>1</v>
      </c>
      <c r="E8027" s="0" t="n">
        <v>0</v>
      </c>
      <c r="F8027" s="0" t="n">
        <v>0</v>
      </c>
      <c r="G8027" s="0" t="n">
        <v>0</v>
      </c>
      <c r="H8027" s="0" t="n">
        <f aca="false">B8027^2+C8027^2+D8027^2+E8027^2+F8027^2+G8027^2</f>
        <v>3</v>
      </c>
    </row>
    <row r="8028" customFormat="false" ht="12" hidden="false" customHeight="false" outlineLevel="0" collapsed="false">
      <c r="A8028" s="0" t="s">
        <v>8033</v>
      </c>
      <c r="B8028" s="0" t="n">
        <v>-1</v>
      </c>
      <c r="C8028" s="0" t="n">
        <v>-1</v>
      </c>
      <c r="D8028" s="0" t="n">
        <v>-1</v>
      </c>
      <c r="E8028" s="0" t="n">
        <v>0</v>
      </c>
      <c r="F8028" s="0" t="n">
        <v>0</v>
      </c>
      <c r="G8028" s="0" t="n">
        <v>0</v>
      </c>
      <c r="H8028" s="0" t="n">
        <f aca="false">B8028^2+C8028^2+D8028^2+E8028^2+F8028^2+G8028^2</f>
        <v>3</v>
      </c>
    </row>
    <row r="8029" customFormat="false" ht="12" hidden="false" customHeight="false" outlineLevel="0" collapsed="false">
      <c r="A8029" s="0" t="s">
        <v>8034</v>
      </c>
      <c r="B8029" s="0" t="n">
        <v>-1</v>
      </c>
      <c r="C8029" s="0" t="n">
        <v>-1</v>
      </c>
      <c r="D8029" s="0" t="n">
        <v>-1</v>
      </c>
      <c r="E8029" s="0" t="n">
        <v>0</v>
      </c>
      <c r="F8029" s="0" t="n">
        <v>0</v>
      </c>
      <c r="G8029" s="0" t="n">
        <v>0</v>
      </c>
      <c r="H8029" s="0" t="n">
        <f aca="false">B8029^2+C8029^2+D8029^2+E8029^2+F8029^2+G8029^2</f>
        <v>3</v>
      </c>
    </row>
    <row r="8030" customFormat="false" ht="12" hidden="false" customHeight="false" outlineLevel="0" collapsed="false">
      <c r="A8030" s="0" t="s">
        <v>8035</v>
      </c>
      <c r="B8030" s="0" t="n">
        <v>-1</v>
      </c>
      <c r="C8030" s="0" t="n">
        <v>-1</v>
      </c>
      <c r="D8030" s="0" t="n">
        <v>-1</v>
      </c>
      <c r="E8030" s="0" t="n">
        <v>0</v>
      </c>
      <c r="F8030" s="0" t="n">
        <v>0</v>
      </c>
      <c r="G8030" s="0" t="n">
        <v>0</v>
      </c>
      <c r="H8030" s="0" t="n">
        <f aca="false">B8030^2+C8030^2+D8030^2+E8030^2+F8030^2+G8030^2</f>
        <v>3</v>
      </c>
    </row>
    <row r="8031" customFormat="false" ht="12" hidden="false" customHeight="false" outlineLevel="0" collapsed="false">
      <c r="A8031" s="0" t="s">
        <v>8036</v>
      </c>
      <c r="B8031" s="0" t="n">
        <v>-1</v>
      </c>
      <c r="C8031" s="0" t="n">
        <v>-1</v>
      </c>
      <c r="D8031" s="0" t="n">
        <v>-1</v>
      </c>
      <c r="E8031" s="0" t="n">
        <v>0</v>
      </c>
      <c r="F8031" s="0" t="n">
        <v>0</v>
      </c>
      <c r="G8031" s="0" t="n">
        <v>0</v>
      </c>
      <c r="H8031" s="0" t="n">
        <f aca="false">B8031^2+C8031^2+D8031^2+E8031^2+F8031^2+G8031^2</f>
        <v>3</v>
      </c>
    </row>
    <row r="8032" customFormat="false" ht="12" hidden="false" customHeight="false" outlineLevel="0" collapsed="false">
      <c r="A8032" s="0" t="s">
        <v>8037</v>
      </c>
      <c r="B8032" s="0" t="n">
        <v>1</v>
      </c>
      <c r="C8032" s="0" t="n">
        <v>1</v>
      </c>
      <c r="D8032" s="0" t="n">
        <v>1</v>
      </c>
      <c r="E8032" s="0" t="n">
        <v>0</v>
      </c>
      <c r="F8032" s="0" t="n">
        <v>0</v>
      </c>
      <c r="G8032" s="0" t="n">
        <v>0</v>
      </c>
      <c r="H8032" s="0" t="n">
        <f aca="false">B8032^2+C8032^2+D8032^2+E8032^2+F8032^2+G8032^2</f>
        <v>3</v>
      </c>
    </row>
    <row r="8033" customFormat="false" ht="12" hidden="false" customHeight="false" outlineLevel="0" collapsed="false">
      <c r="A8033" s="0" t="s">
        <v>8038</v>
      </c>
      <c r="B8033" s="0" t="n">
        <v>-1</v>
      </c>
      <c r="C8033" s="0" t="n">
        <v>-1</v>
      </c>
      <c r="D8033" s="0" t="n">
        <v>-1</v>
      </c>
      <c r="E8033" s="0" t="n">
        <v>0</v>
      </c>
      <c r="F8033" s="0" t="n">
        <v>0</v>
      </c>
      <c r="G8033" s="0" t="n">
        <v>0</v>
      </c>
      <c r="H8033" s="0" t="n">
        <f aca="false">B8033^2+C8033^2+D8033^2+E8033^2+F8033^2+G8033^2</f>
        <v>3</v>
      </c>
    </row>
    <row r="8034" customFormat="false" ht="12" hidden="false" customHeight="false" outlineLevel="0" collapsed="false">
      <c r="A8034" s="0" t="s">
        <v>8039</v>
      </c>
      <c r="B8034" s="0" t="n">
        <v>0</v>
      </c>
      <c r="C8034" s="0" t="n">
        <v>0</v>
      </c>
      <c r="D8034" s="0" t="n">
        <v>1</v>
      </c>
      <c r="E8034" s="0" t="n">
        <v>0</v>
      </c>
      <c r="F8034" s="0" t="n">
        <v>1</v>
      </c>
      <c r="G8034" s="0" t="n">
        <v>1</v>
      </c>
      <c r="H8034" s="0" t="n">
        <f aca="false">B8034^2+C8034^2+D8034^2+E8034^2+F8034^2+G8034^2</f>
        <v>3</v>
      </c>
    </row>
    <row r="8035" customFormat="false" ht="12" hidden="false" customHeight="false" outlineLevel="0" collapsed="false">
      <c r="A8035" s="0" t="s">
        <v>8040</v>
      </c>
      <c r="B8035" s="0" t="n">
        <v>0</v>
      </c>
      <c r="C8035" s="0" t="n">
        <v>0</v>
      </c>
      <c r="D8035" s="0" t="n">
        <v>1</v>
      </c>
      <c r="E8035" s="0" t="n">
        <v>0</v>
      </c>
      <c r="F8035" s="0" t="n">
        <v>1</v>
      </c>
      <c r="G8035" s="0" t="n">
        <v>1</v>
      </c>
      <c r="H8035" s="0" t="n">
        <f aca="false">B8035^2+C8035^2+D8035^2+E8035^2+F8035^2+G8035^2</f>
        <v>3</v>
      </c>
    </row>
    <row r="8036" customFormat="false" ht="12" hidden="false" customHeight="false" outlineLevel="0" collapsed="false">
      <c r="A8036" s="0" t="s">
        <v>8041</v>
      </c>
      <c r="B8036" s="0" t="n">
        <v>-1</v>
      </c>
      <c r="C8036" s="0" t="n">
        <v>-1</v>
      </c>
      <c r="D8036" s="0" t="n">
        <v>-1</v>
      </c>
      <c r="E8036" s="0" t="n">
        <v>0</v>
      </c>
      <c r="F8036" s="0" t="n">
        <v>0</v>
      </c>
      <c r="G8036" s="0" t="n">
        <v>0</v>
      </c>
      <c r="H8036" s="0" t="n">
        <f aca="false">B8036^2+C8036^2+D8036^2+E8036^2+F8036^2+G8036^2</f>
        <v>3</v>
      </c>
    </row>
    <row r="8037" customFormat="false" ht="12" hidden="false" customHeight="false" outlineLevel="0" collapsed="false">
      <c r="A8037" s="0" t="s">
        <v>8042</v>
      </c>
      <c r="B8037" s="0" t="n">
        <v>-1</v>
      </c>
      <c r="C8037" s="0" t="n">
        <v>-1</v>
      </c>
      <c r="D8037" s="0" t="n">
        <v>-1</v>
      </c>
      <c r="E8037" s="0" t="n">
        <v>0</v>
      </c>
      <c r="F8037" s="0" t="n">
        <v>0</v>
      </c>
      <c r="G8037" s="0" t="n">
        <v>0</v>
      </c>
      <c r="H8037" s="0" t="n">
        <f aca="false">B8037^2+C8037^2+D8037^2+E8037^2+F8037^2+G8037^2</f>
        <v>3</v>
      </c>
    </row>
    <row r="8038" customFormat="false" ht="12" hidden="false" customHeight="false" outlineLevel="0" collapsed="false">
      <c r="A8038" s="0" t="s">
        <v>8043</v>
      </c>
      <c r="B8038" s="0" t="n">
        <v>-1</v>
      </c>
      <c r="C8038" s="0" t="n">
        <v>-1</v>
      </c>
      <c r="D8038" s="0" t="n">
        <v>-1</v>
      </c>
      <c r="E8038" s="0" t="n">
        <v>0</v>
      </c>
      <c r="F8038" s="0" t="n">
        <v>0</v>
      </c>
      <c r="G8038" s="0" t="n">
        <v>0</v>
      </c>
      <c r="H8038" s="0" t="n">
        <f aca="false">B8038^2+C8038^2+D8038^2+E8038^2+F8038^2+G8038^2</f>
        <v>3</v>
      </c>
    </row>
    <row r="8039" customFormat="false" ht="12" hidden="false" customHeight="false" outlineLevel="0" collapsed="false">
      <c r="A8039" s="0" t="s">
        <v>8044</v>
      </c>
      <c r="B8039" s="0" t="n">
        <v>1</v>
      </c>
      <c r="C8039" s="0" t="n">
        <v>1</v>
      </c>
      <c r="D8039" s="0" t="n">
        <v>1</v>
      </c>
      <c r="E8039" s="0" t="n">
        <v>0</v>
      </c>
      <c r="F8039" s="0" t="n">
        <v>0</v>
      </c>
      <c r="G8039" s="0" t="n">
        <v>0</v>
      </c>
      <c r="H8039" s="0" t="n">
        <f aca="false">B8039^2+C8039^2+D8039^2+E8039^2+F8039^2+G8039^2</f>
        <v>3</v>
      </c>
    </row>
    <row r="8040" customFormat="false" ht="12" hidden="false" customHeight="false" outlineLevel="0" collapsed="false">
      <c r="A8040" s="0" t="s">
        <v>8045</v>
      </c>
      <c r="B8040" s="0" t="n">
        <v>1</v>
      </c>
      <c r="C8040" s="0" t="n">
        <v>1</v>
      </c>
      <c r="D8040" s="0" t="n">
        <v>1</v>
      </c>
      <c r="E8040" s="0" t="n">
        <v>0</v>
      </c>
      <c r="F8040" s="0" t="n">
        <v>0</v>
      </c>
      <c r="G8040" s="0" t="n">
        <v>0</v>
      </c>
      <c r="H8040" s="0" t="n">
        <f aca="false">B8040^2+C8040^2+D8040^2+E8040^2+F8040^2+G8040^2</f>
        <v>3</v>
      </c>
    </row>
    <row r="8041" customFormat="false" ht="12" hidden="false" customHeight="false" outlineLevel="0" collapsed="false">
      <c r="A8041" s="0" t="s">
        <v>8046</v>
      </c>
      <c r="B8041" s="0" t="n">
        <v>1</v>
      </c>
      <c r="C8041" s="0" t="n">
        <v>1</v>
      </c>
      <c r="D8041" s="0" t="n">
        <v>1</v>
      </c>
      <c r="E8041" s="0" t="n">
        <v>0</v>
      </c>
      <c r="F8041" s="0" t="n">
        <v>0</v>
      </c>
      <c r="G8041" s="0" t="n">
        <v>0</v>
      </c>
      <c r="H8041" s="0" t="n">
        <f aca="false">B8041^2+C8041^2+D8041^2+E8041^2+F8041^2+G8041^2</f>
        <v>3</v>
      </c>
    </row>
    <row r="8042" customFormat="false" ht="12" hidden="false" customHeight="false" outlineLevel="0" collapsed="false">
      <c r="A8042" s="0" t="s">
        <v>8047</v>
      </c>
      <c r="B8042" s="0" t="n">
        <v>1</v>
      </c>
      <c r="C8042" s="0" t="n">
        <v>1</v>
      </c>
      <c r="D8042" s="0" t="n">
        <v>1</v>
      </c>
      <c r="E8042" s="0" t="n">
        <v>0</v>
      </c>
      <c r="F8042" s="0" t="n">
        <v>0</v>
      </c>
      <c r="G8042" s="0" t="n">
        <v>0</v>
      </c>
      <c r="H8042" s="0" t="n">
        <f aca="false">B8042^2+C8042^2+D8042^2+E8042^2+F8042^2+G8042^2</f>
        <v>3</v>
      </c>
    </row>
    <row r="8043" customFormat="false" ht="12" hidden="false" customHeight="false" outlineLevel="0" collapsed="false">
      <c r="A8043" s="0" t="s">
        <v>8048</v>
      </c>
      <c r="B8043" s="0" t="n">
        <v>1</v>
      </c>
      <c r="C8043" s="0" t="n">
        <v>1</v>
      </c>
      <c r="D8043" s="0" t="n">
        <v>1</v>
      </c>
      <c r="E8043" s="0" t="n">
        <v>0</v>
      </c>
      <c r="F8043" s="0" t="n">
        <v>0</v>
      </c>
      <c r="G8043" s="0" t="n">
        <v>0</v>
      </c>
      <c r="H8043" s="0" t="n">
        <f aca="false">B8043^2+C8043^2+D8043^2+E8043^2+F8043^2+G8043^2</f>
        <v>3</v>
      </c>
    </row>
    <row r="8044" customFormat="false" ht="12" hidden="false" customHeight="false" outlineLevel="0" collapsed="false">
      <c r="A8044" s="0" t="s">
        <v>8049</v>
      </c>
      <c r="B8044" s="0" t="n">
        <v>1</v>
      </c>
      <c r="C8044" s="0" t="n">
        <v>1</v>
      </c>
      <c r="D8044" s="0" t="n">
        <v>1</v>
      </c>
      <c r="E8044" s="0" t="n">
        <v>0</v>
      </c>
      <c r="F8044" s="0" t="n">
        <v>0</v>
      </c>
      <c r="G8044" s="0" t="n">
        <v>0</v>
      </c>
      <c r="H8044" s="0" t="n">
        <f aca="false">B8044^2+C8044^2+D8044^2+E8044^2+F8044^2+G8044^2</f>
        <v>3</v>
      </c>
    </row>
    <row r="8045" customFormat="false" ht="12" hidden="false" customHeight="false" outlineLevel="0" collapsed="false">
      <c r="A8045" s="0" t="s">
        <v>8050</v>
      </c>
      <c r="B8045" s="0" t="n">
        <v>1</v>
      </c>
      <c r="C8045" s="0" t="n">
        <v>1</v>
      </c>
      <c r="D8045" s="0" t="n">
        <v>1</v>
      </c>
      <c r="E8045" s="0" t="n">
        <v>0</v>
      </c>
      <c r="F8045" s="0" t="n">
        <v>0</v>
      </c>
      <c r="G8045" s="0" t="n">
        <v>0</v>
      </c>
      <c r="H8045" s="0" t="n">
        <f aca="false">B8045^2+C8045^2+D8045^2+E8045^2+F8045^2+G8045^2</f>
        <v>3</v>
      </c>
    </row>
    <row r="8046" customFormat="false" ht="12" hidden="false" customHeight="false" outlineLevel="0" collapsed="false">
      <c r="A8046" s="0" t="s">
        <v>8051</v>
      </c>
      <c r="B8046" s="0" t="n">
        <v>1</v>
      </c>
      <c r="C8046" s="0" t="n">
        <v>1</v>
      </c>
      <c r="D8046" s="0" t="n">
        <v>1</v>
      </c>
      <c r="E8046" s="0" t="n">
        <v>0</v>
      </c>
      <c r="F8046" s="0" t="n">
        <v>0</v>
      </c>
      <c r="G8046" s="0" t="n">
        <v>0</v>
      </c>
      <c r="H8046" s="0" t="n">
        <f aca="false">B8046^2+C8046^2+D8046^2+E8046^2+F8046^2+G8046^2</f>
        <v>3</v>
      </c>
    </row>
    <row r="8047" customFormat="false" ht="12" hidden="false" customHeight="false" outlineLevel="0" collapsed="false">
      <c r="A8047" s="0" t="s">
        <v>8052</v>
      </c>
      <c r="B8047" s="0" t="n">
        <v>-1</v>
      </c>
      <c r="C8047" s="0" t="n">
        <v>-1</v>
      </c>
      <c r="D8047" s="0" t="n">
        <v>-1</v>
      </c>
      <c r="E8047" s="0" t="n">
        <v>0</v>
      </c>
      <c r="F8047" s="0" t="n">
        <v>0</v>
      </c>
      <c r="G8047" s="0" t="n">
        <v>0</v>
      </c>
      <c r="H8047" s="0" t="n">
        <f aca="false">B8047^2+C8047^2+D8047^2+E8047^2+F8047^2+G8047^2</f>
        <v>3</v>
      </c>
    </row>
    <row r="8048" customFormat="false" ht="12" hidden="false" customHeight="false" outlineLevel="0" collapsed="false">
      <c r="A8048" s="0" t="s">
        <v>8053</v>
      </c>
      <c r="B8048" s="0" t="n">
        <v>1</v>
      </c>
      <c r="C8048" s="0" t="n">
        <v>1</v>
      </c>
      <c r="D8048" s="0" t="n">
        <v>1</v>
      </c>
      <c r="E8048" s="0" t="n">
        <v>0</v>
      </c>
      <c r="F8048" s="0" t="n">
        <v>0</v>
      </c>
      <c r="G8048" s="0" t="n">
        <v>0</v>
      </c>
      <c r="H8048" s="0" t="n">
        <f aca="false">B8048^2+C8048^2+D8048^2+E8048^2+F8048^2+G8048^2</f>
        <v>3</v>
      </c>
    </row>
    <row r="8049" customFormat="false" ht="12" hidden="false" customHeight="false" outlineLevel="0" collapsed="false">
      <c r="A8049" s="0" t="s">
        <v>8054</v>
      </c>
      <c r="B8049" s="0" t="n">
        <v>1</v>
      </c>
      <c r="C8049" s="0" t="n">
        <v>1</v>
      </c>
      <c r="D8049" s="0" t="n">
        <v>1</v>
      </c>
      <c r="E8049" s="0" t="n">
        <v>0</v>
      </c>
      <c r="F8049" s="0" t="n">
        <v>0</v>
      </c>
      <c r="G8049" s="0" t="n">
        <v>0</v>
      </c>
      <c r="H8049" s="0" t="n">
        <f aca="false">B8049^2+C8049^2+D8049^2+E8049^2+F8049^2+G8049^2</f>
        <v>3</v>
      </c>
    </row>
    <row r="8050" customFormat="false" ht="12" hidden="false" customHeight="false" outlineLevel="0" collapsed="false">
      <c r="A8050" s="0" t="s">
        <v>8055</v>
      </c>
      <c r="B8050" s="0" t="n">
        <v>-1</v>
      </c>
      <c r="C8050" s="0" t="n">
        <v>-1</v>
      </c>
      <c r="D8050" s="0" t="n">
        <v>-1</v>
      </c>
      <c r="E8050" s="0" t="n">
        <v>0</v>
      </c>
      <c r="F8050" s="0" t="n">
        <v>0</v>
      </c>
      <c r="G8050" s="0" t="n">
        <v>0</v>
      </c>
      <c r="H8050" s="0" t="n">
        <f aca="false">B8050^2+C8050^2+D8050^2+E8050^2+F8050^2+G8050^2</f>
        <v>3</v>
      </c>
    </row>
    <row r="8051" customFormat="false" ht="12" hidden="false" customHeight="false" outlineLevel="0" collapsed="false">
      <c r="A8051" s="0" t="s">
        <v>8056</v>
      </c>
      <c r="B8051" s="0" t="n">
        <v>-1</v>
      </c>
      <c r="C8051" s="0" t="n">
        <v>-1</v>
      </c>
      <c r="D8051" s="0" t="n">
        <v>-1</v>
      </c>
      <c r="E8051" s="0" t="n">
        <v>0</v>
      </c>
      <c r="F8051" s="0" t="n">
        <v>0</v>
      </c>
      <c r="G8051" s="0" t="n">
        <v>0</v>
      </c>
      <c r="H8051" s="0" t="n">
        <f aca="false">B8051^2+C8051^2+D8051^2+E8051^2+F8051^2+G8051^2</f>
        <v>3</v>
      </c>
    </row>
    <row r="8052" customFormat="false" ht="12" hidden="false" customHeight="false" outlineLevel="0" collapsed="false">
      <c r="A8052" s="0" t="s">
        <v>8057</v>
      </c>
      <c r="B8052" s="0" t="n">
        <v>1</v>
      </c>
      <c r="C8052" s="0" t="n">
        <v>1</v>
      </c>
      <c r="D8052" s="0" t="n">
        <v>1</v>
      </c>
      <c r="E8052" s="0" t="n">
        <v>0</v>
      </c>
      <c r="F8052" s="0" t="n">
        <v>0</v>
      </c>
      <c r="G8052" s="0" t="n">
        <v>0</v>
      </c>
      <c r="H8052" s="0" t="n">
        <f aca="false">B8052^2+C8052^2+D8052^2+E8052^2+F8052^2+G8052^2</f>
        <v>3</v>
      </c>
    </row>
    <row r="8053" customFormat="false" ht="12" hidden="false" customHeight="false" outlineLevel="0" collapsed="false">
      <c r="A8053" s="0" t="s">
        <v>8058</v>
      </c>
      <c r="B8053" s="0" t="n">
        <v>0</v>
      </c>
      <c r="C8053" s="0" t="n">
        <v>0</v>
      </c>
      <c r="D8053" s="0" t="n">
        <v>1</v>
      </c>
      <c r="E8053" s="0" t="n">
        <v>0</v>
      </c>
      <c r="F8053" s="0" t="n">
        <v>1</v>
      </c>
      <c r="G8053" s="0" t="n">
        <v>1</v>
      </c>
      <c r="H8053" s="0" t="n">
        <f aca="false">B8053^2+C8053^2+D8053^2+E8053^2+F8053^2+G8053^2</f>
        <v>3</v>
      </c>
    </row>
    <row r="8054" customFormat="false" ht="12" hidden="false" customHeight="false" outlineLevel="0" collapsed="false">
      <c r="A8054" s="0" t="s">
        <v>8059</v>
      </c>
      <c r="B8054" s="0" t="n">
        <v>0</v>
      </c>
      <c r="C8054" s="0" t="n">
        <v>1</v>
      </c>
      <c r="D8054" s="0" t="n">
        <v>1</v>
      </c>
      <c r="E8054" s="0" t="n">
        <v>0</v>
      </c>
      <c r="F8054" s="0" t="n">
        <v>1</v>
      </c>
      <c r="G8054" s="0" t="n">
        <v>0</v>
      </c>
      <c r="H8054" s="0" t="n">
        <f aca="false">B8054^2+C8054^2+D8054^2+E8054^2+F8054^2+G8054^2</f>
        <v>3</v>
      </c>
    </row>
    <row r="8055" customFormat="false" ht="12" hidden="false" customHeight="false" outlineLevel="0" collapsed="false">
      <c r="A8055" s="0" t="s">
        <v>8060</v>
      </c>
      <c r="B8055" s="0" t="n">
        <v>1</v>
      </c>
      <c r="C8055" s="0" t="n">
        <v>1</v>
      </c>
      <c r="D8055" s="0" t="n">
        <v>1</v>
      </c>
      <c r="E8055" s="0" t="n">
        <v>0</v>
      </c>
      <c r="F8055" s="0" t="n">
        <v>0</v>
      </c>
      <c r="G8055" s="0" t="n">
        <v>0</v>
      </c>
      <c r="H8055" s="0" t="n">
        <f aca="false">B8055^2+C8055^2+D8055^2+E8055^2+F8055^2+G8055^2</f>
        <v>3</v>
      </c>
    </row>
    <row r="8056" customFormat="false" ht="12" hidden="false" customHeight="false" outlineLevel="0" collapsed="false">
      <c r="A8056" s="0" t="s">
        <v>8061</v>
      </c>
      <c r="B8056" s="0" t="n">
        <v>-1</v>
      </c>
      <c r="C8056" s="0" t="n">
        <v>-1</v>
      </c>
      <c r="D8056" s="0" t="n">
        <v>-1</v>
      </c>
      <c r="E8056" s="0" t="n">
        <v>0</v>
      </c>
      <c r="F8056" s="0" t="n">
        <v>0</v>
      </c>
      <c r="G8056" s="0" t="n">
        <v>0</v>
      </c>
      <c r="H8056" s="0" t="n">
        <f aca="false">B8056^2+C8056^2+D8056^2+E8056^2+F8056^2+G8056^2</f>
        <v>3</v>
      </c>
    </row>
    <row r="8057" customFormat="false" ht="12" hidden="false" customHeight="false" outlineLevel="0" collapsed="false">
      <c r="A8057" s="0" t="s">
        <v>8062</v>
      </c>
      <c r="B8057" s="0" t="n">
        <v>0</v>
      </c>
      <c r="C8057" s="0" t="n">
        <v>0</v>
      </c>
      <c r="D8057" s="0" t="n">
        <v>1</v>
      </c>
      <c r="E8057" s="0" t="n">
        <v>0</v>
      </c>
      <c r="F8057" s="0" t="n">
        <v>1</v>
      </c>
      <c r="G8057" s="0" t="n">
        <v>1</v>
      </c>
      <c r="H8057" s="0" t="n">
        <f aca="false">B8057^2+C8057^2+D8057^2+E8057^2+F8057^2+G8057^2</f>
        <v>3</v>
      </c>
    </row>
    <row r="8058" customFormat="false" ht="12" hidden="false" customHeight="false" outlineLevel="0" collapsed="false">
      <c r="A8058" s="0" t="s">
        <v>8063</v>
      </c>
      <c r="B8058" s="0" t="n">
        <v>0</v>
      </c>
      <c r="C8058" s="0" t="n">
        <v>0</v>
      </c>
      <c r="D8058" s="0" t="n">
        <v>1</v>
      </c>
      <c r="E8058" s="0" t="n">
        <v>0</v>
      </c>
      <c r="F8058" s="0" t="n">
        <v>1</v>
      </c>
      <c r="G8058" s="0" t="n">
        <v>1</v>
      </c>
      <c r="H8058" s="0" t="n">
        <f aca="false">B8058^2+C8058^2+D8058^2+E8058^2+F8058^2+G8058^2</f>
        <v>3</v>
      </c>
    </row>
    <row r="8059" customFormat="false" ht="12" hidden="false" customHeight="false" outlineLevel="0" collapsed="false">
      <c r="A8059" s="0" t="s">
        <v>8064</v>
      </c>
      <c r="B8059" s="0" t="n">
        <v>1</v>
      </c>
      <c r="C8059" s="0" t="n">
        <v>1</v>
      </c>
      <c r="D8059" s="0" t="n">
        <v>1</v>
      </c>
      <c r="E8059" s="0" t="n">
        <v>0</v>
      </c>
      <c r="F8059" s="0" t="n">
        <v>0</v>
      </c>
      <c r="G8059" s="0" t="n">
        <v>0</v>
      </c>
      <c r="H8059" s="0" t="n">
        <f aca="false">B8059^2+C8059^2+D8059^2+E8059^2+F8059^2+G8059^2</f>
        <v>3</v>
      </c>
    </row>
    <row r="8060" customFormat="false" ht="12" hidden="false" customHeight="false" outlineLevel="0" collapsed="false">
      <c r="A8060" s="0" t="s">
        <v>8065</v>
      </c>
      <c r="B8060" s="0" t="n">
        <v>-1</v>
      </c>
      <c r="C8060" s="0" t="n">
        <v>-1</v>
      </c>
      <c r="D8060" s="0" t="n">
        <v>-1</v>
      </c>
      <c r="E8060" s="0" t="n">
        <v>0</v>
      </c>
      <c r="F8060" s="0" t="n">
        <v>0</v>
      </c>
      <c r="G8060" s="0" t="n">
        <v>0</v>
      </c>
      <c r="H8060" s="0" t="n">
        <f aca="false">B8060^2+C8060^2+D8060^2+E8060^2+F8060^2+G8060^2</f>
        <v>3</v>
      </c>
    </row>
    <row r="8061" customFormat="false" ht="12" hidden="false" customHeight="false" outlineLevel="0" collapsed="false">
      <c r="A8061" s="0" t="s">
        <v>8066</v>
      </c>
      <c r="B8061" s="0" t="n">
        <v>0</v>
      </c>
      <c r="C8061" s="0" t="n">
        <v>0</v>
      </c>
      <c r="D8061" s="0" t="n">
        <v>1</v>
      </c>
      <c r="E8061" s="0" t="n">
        <v>0</v>
      </c>
      <c r="F8061" s="0" t="n">
        <v>1</v>
      </c>
      <c r="G8061" s="0" t="n">
        <v>1</v>
      </c>
      <c r="H8061" s="0" t="n">
        <f aca="false">B8061^2+C8061^2+D8061^2+E8061^2+F8061^2+G8061^2</f>
        <v>3</v>
      </c>
    </row>
    <row r="8062" customFormat="false" ht="12" hidden="false" customHeight="false" outlineLevel="0" collapsed="false">
      <c r="A8062" s="0" t="s">
        <v>8067</v>
      </c>
      <c r="B8062" s="0" t="n">
        <v>0</v>
      </c>
      <c r="C8062" s="0" t="n">
        <v>0</v>
      </c>
      <c r="D8062" s="0" t="n">
        <v>1</v>
      </c>
      <c r="E8062" s="0" t="n">
        <v>0</v>
      </c>
      <c r="F8062" s="0" t="n">
        <v>1</v>
      </c>
      <c r="G8062" s="0" t="n">
        <v>1</v>
      </c>
      <c r="H8062" s="0" t="n">
        <f aca="false">B8062^2+C8062^2+D8062^2+E8062^2+F8062^2+G8062^2</f>
        <v>3</v>
      </c>
    </row>
    <row r="8063" customFormat="false" ht="12" hidden="false" customHeight="false" outlineLevel="0" collapsed="false">
      <c r="A8063" s="0" t="s">
        <v>8068</v>
      </c>
      <c r="B8063" s="0" t="n">
        <v>-1</v>
      </c>
      <c r="C8063" s="0" t="n">
        <v>-1</v>
      </c>
      <c r="D8063" s="0" t="n">
        <v>-1</v>
      </c>
      <c r="E8063" s="0" t="n">
        <v>0</v>
      </c>
      <c r="F8063" s="0" t="n">
        <v>0</v>
      </c>
      <c r="G8063" s="0" t="n">
        <v>0</v>
      </c>
      <c r="H8063" s="0" t="n">
        <f aca="false">B8063^2+C8063^2+D8063^2+E8063^2+F8063^2+G8063^2</f>
        <v>3</v>
      </c>
    </row>
    <row r="8064" customFormat="false" ht="12" hidden="false" customHeight="false" outlineLevel="0" collapsed="false">
      <c r="A8064" s="0" t="s">
        <v>8069</v>
      </c>
      <c r="B8064" s="0" t="n">
        <v>0</v>
      </c>
      <c r="C8064" s="0" t="n">
        <v>0</v>
      </c>
      <c r="D8064" s="0" t="n">
        <v>1</v>
      </c>
      <c r="E8064" s="0" t="n">
        <v>0</v>
      </c>
      <c r="F8064" s="0" t="n">
        <v>1</v>
      </c>
      <c r="G8064" s="0" t="n">
        <v>1</v>
      </c>
      <c r="H8064" s="0" t="n">
        <f aca="false">B8064^2+C8064^2+D8064^2+E8064^2+F8064^2+G8064^2</f>
        <v>3</v>
      </c>
    </row>
    <row r="8065" customFormat="false" ht="12" hidden="false" customHeight="false" outlineLevel="0" collapsed="false">
      <c r="A8065" s="0" t="s">
        <v>8070</v>
      </c>
      <c r="B8065" s="0" t="n">
        <v>-1</v>
      </c>
      <c r="C8065" s="0" t="n">
        <v>-1</v>
      </c>
      <c r="D8065" s="0" t="n">
        <v>-1</v>
      </c>
      <c r="E8065" s="0" t="n">
        <v>0</v>
      </c>
      <c r="F8065" s="0" t="n">
        <v>0</v>
      </c>
      <c r="G8065" s="0" t="n">
        <v>0</v>
      </c>
      <c r="H8065" s="0" t="n">
        <f aca="false">B8065^2+C8065^2+D8065^2+E8065^2+F8065^2+G8065^2</f>
        <v>3</v>
      </c>
    </row>
    <row r="8066" customFormat="false" ht="12" hidden="false" customHeight="false" outlineLevel="0" collapsed="false">
      <c r="A8066" s="0" t="s">
        <v>8071</v>
      </c>
      <c r="B8066" s="0" t="n">
        <v>0</v>
      </c>
      <c r="C8066" s="0" t="n">
        <v>0</v>
      </c>
      <c r="D8066" s="0" t="n">
        <v>1</v>
      </c>
      <c r="E8066" s="0" t="n">
        <v>0</v>
      </c>
      <c r="F8066" s="0" t="n">
        <v>1</v>
      </c>
      <c r="G8066" s="0" t="n">
        <v>1</v>
      </c>
      <c r="H8066" s="0" t="n">
        <f aca="false">B8066^2+C8066^2+D8066^2+E8066^2+F8066^2+G8066^2</f>
        <v>3</v>
      </c>
    </row>
    <row r="8067" customFormat="false" ht="12" hidden="false" customHeight="false" outlineLevel="0" collapsed="false">
      <c r="A8067" s="0" t="s">
        <v>8072</v>
      </c>
      <c r="B8067" s="0" t="n">
        <v>1</v>
      </c>
      <c r="C8067" s="0" t="n">
        <v>1</v>
      </c>
      <c r="D8067" s="0" t="n">
        <v>1</v>
      </c>
      <c r="E8067" s="0" t="n">
        <v>0</v>
      </c>
      <c r="F8067" s="0" t="n">
        <v>0</v>
      </c>
      <c r="G8067" s="0" t="n">
        <v>0</v>
      </c>
      <c r="H8067" s="0" t="n">
        <f aca="false">B8067^2+C8067^2+D8067^2+E8067^2+F8067^2+G8067^2</f>
        <v>3</v>
      </c>
    </row>
    <row r="8068" customFormat="false" ht="12" hidden="false" customHeight="false" outlineLevel="0" collapsed="false">
      <c r="A8068" s="0" t="s">
        <v>8073</v>
      </c>
      <c r="B8068" s="0" t="n">
        <v>1</v>
      </c>
      <c r="C8068" s="0" t="n">
        <v>1</v>
      </c>
      <c r="D8068" s="0" t="n">
        <v>1</v>
      </c>
      <c r="E8068" s="0" t="n">
        <v>0</v>
      </c>
      <c r="F8068" s="0" t="n">
        <v>0</v>
      </c>
      <c r="G8068" s="0" t="n">
        <v>0</v>
      </c>
      <c r="H8068" s="0" t="n">
        <f aca="false">B8068^2+C8068^2+D8068^2+E8068^2+F8068^2+G8068^2</f>
        <v>3</v>
      </c>
    </row>
    <row r="8069" customFormat="false" ht="12" hidden="false" customHeight="false" outlineLevel="0" collapsed="false">
      <c r="A8069" s="0" t="s">
        <v>8074</v>
      </c>
      <c r="B8069" s="0" t="n">
        <v>0</v>
      </c>
      <c r="C8069" s="0" t="n">
        <v>-1</v>
      </c>
      <c r="D8069" s="0" t="n">
        <v>-1</v>
      </c>
      <c r="E8069" s="0" t="n">
        <v>0</v>
      </c>
      <c r="F8069" s="0" t="n">
        <v>-1</v>
      </c>
      <c r="G8069" s="0" t="n">
        <v>0</v>
      </c>
      <c r="H8069" s="0" t="n">
        <f aca="false">B8069^2+C8069^2+D8069^2+E8069^2+F8069^2+G8069^2</f>
        <v>3</v>
      </c>
    </row>
    <row r="8070" customFormat="false" ht="12" hidden="false" customHeight="false" outlineLevel="0" collapsed="false">
      <c r="A8070" s="0" t="s">
        <v>8075</v>
      </c>
      <c r="B8070" s="0" t="n">
        <v>1</v>
      </c>
      <c r="C8070" s="0" t="n">
        <v>1</v>
      </c>
      <c r="D8070" s="0" t="n">
        <v>1</v>
      </c>
      <c r="E8070" s="0" t="n">
        <v>0</v>
      </c>
      <c r="F8070" s="0" t="n">
        <v>0</v>
      </c>
      <c r="G8070" s="0" t="n">
        <v>0</v>
      </c>
      <c r="H8070" s="0" t="n">
        <f aca="false">B8070^2+C8070^2+D8070^2+E8070^2+F8070^2+G8070^2</f>
        <v>3</v>
      </c>
    </row>
    <row r="8071" customFormat="false" ht="12" hidden="false" customHeight="false" outlineLevel="0" collapsed="false">
      <c r="A8071" s="0" t="s">
        <v>8076</v>
      </c>
      <c r="B8071" s="0" t="n">
        <v>0</v>
      </c>
      <c r="C8071" s="0" t="n">
        <v>0</v>
      </c>
      <c r="D8071" s="0" t="n">
        <v>1</v>
      </c>
      <c r="E8071" s="0" t="n">
        <v>0</v>
      </c>
      <c r="F8071" s="0" t="n">
        <v>1</v>
      </c>
      <c r="G8071" s="0" t="n">
        <v>1</v>
      </c>
      <c r="H8071" s="0" t="n">
        <f aca="false">B8071^2+C8071^2+D8071^2+E8071^2+F8071^2+G8071^2</f>
        <v>3</v>
      </c>
    </row>
    <row r="8072" customFormat="false" ht="12" hidden="false" customHeight="false" outlineLevel="0" collapsed="false">
      <c r="A8072" s="0" t="s">
        <v>8077</v>
      </c>
      <c r="B8072" s="0" t="n">
        <v>-1</v>
      </c>
      <c r="C8072" s="0" t="n">
        <v>-1</v>
      </c>
      <c r="D8072" s="0" t="n">
        <v>-1</v>
      </c>
      <c r="E8072" s="0" t="n">
        <v>0</v>
      </c>
      <c r="F8072" s="0" t="n">
        <v>0</v>
      </c>
      <c r="G8072" s="0" t="n">
        <v>0</v>
      </c>
      <c r="H8072" s="0" t="n">
        <f aca="false">B8072^2+C8072^2+D8072^2+E8072^2+F8072^2+G8072^2</f>
        <v>3</v>
      </c>
    </row>
    <row r="8073" customFormat="false" ht="12" hidden="false" customHeight="false" outlineLevel="0" collapsed="false">
      <c r="A8073" s="0" t="s">
        <v>8078</v>
      </c>
      <c r="B8073" s="0" t="n">
        <v>0</v>
      </c>
      <c r="C8073" s="0" t="n">
        <v>0</v>
      </c>
      <c r="D8073" s="0" t="n">
        <v>1</v>
      </c>
      <c r="E8073" s="0" t="n">
        <v>0</v>
      </c>
      <c r="F8073" s="0" t="n">
        <v>1</v>
      </c>
      <c r="G8073" s="0" t="n">
        <v>1</v>
      </c>
      <c r="H8073" s="0" t="n">
        <f aca="false">B8073^2+C8073^2+D8073^2+E8073^2+F8073^2+G8073^2</f>
        <v>3</v>
      </c>
    </row>
    <row r="8074" customFormat="false" ht="12" hidden="false" customHeight="false" outlineLevel="0" collapsed="false">
      <c r="A8074" s="0" t="s">
        <v>8079</v>
      </c>
      <c r="B8074" s="0" t="n">
        <v>1</v>
      </c>
      <c r="C8074" s="0" t="n">
        <v>1</v>
      </c>
      <c r="D8074" s="0" t="n">
        <v>1</v>
      </c>
      <c r="E8074" s="0" t="n">
        <v>0</v>
      </c>
      <c r="F8074" s="0" t="n">
        <v>0</v>
      </c>
      <c r="G8074" s="0" t="n">
        <v>0</v>
      </c>
      <c r="H8074" s="0" t="n">
        <f aca="false">B8074^2+C8074^2+D8074^2+E8074^2+F8074^2+G8074^2</f>
        <v>3</v>
      </c>
    </row>
    <row r="8075" customFormat="false" ht="12" hidden="false" customHeight="false" outlineLevel="0" collapsed="false">
      <c r="A8075" s="0" t="s">
        <v>8080</v>
      </c>
      <c r="B8075" s="0" t="n">
        <v>-1</v>
      </c>
      <c r="C8075" s="0" t="n">
        <v>-1</v>
      </c>
      <c r="D8075" s="0" t="n">
        <v>-1</v>
      </c>
      <c r="E8075" s="0" t="n">
        <v>0</v>
      </c>
      <c r="F8075" s="0" t="n">
        <v>0</v>
      </c>
      <c r="G8075" s="0" t="n">
        <v>0</v>
      </c>
      <c r="H8075" s="0" t="n">
        <f aca="false">B8075^2+C8075^2+D8075^2+E8075^2+F8075^2+G8075^2</f>
        <v>3</v>
      </c>
    </row>
    <row r="8076" customFormat="false" ht="12" hidden="false" customHeight="false" outlineLevel="0" collapsed="false">
      <c r="A8076" s="0" t="s">
        <v>8081</v>
      </c>
      <c r="B8076" s="0" t="n">
        <v>1</v>
      </c>
      <c r="C8076" s="0" t="n">
        <v>1</v>
      </c>
      <c r="D8076" s="0" t="n">
        <v>1</v>
      </c>
      <c r="E8076" s="0" t="n">
        <v>0</v>
      </c>
      <c r="F8076" s="0" t="n">
        <v>0</v>
      </c>
      <c r="G8076" s="0" t="n">
        <v>0</v>
      </c>
      <c r="H8076" s="0" t="n">
        <f aca="false">B8076^2+C8076^2+D8076^2+E8076^2+F8076^2+G8076^2</f>
        <v>3</v>
      </c>
    </row>
    <row r="8077" customFormat="false" ht="12" hidden="false" customHeight="false" outlineLevel="0" collapsed="false">
      <c r="A8077" s="0" t="s">
        <v>8082</v>
      </c>
      <c r="B8077" s="0" t="n">
        <v>-1</v>
      </c>
      <c r="C8077" s="0" t="n">
        <v>-1</v>
      </c>
      <c r="D8077" s="0" t="n">
        <v>-1</v>
      </c>
      <c r="E8077" s="0" t="n">
        <v>0</v>
      </c>
      <c r="F8077" s="0" t="n">
        <v>0</v>
      </c>
      <c r="G8077" s="0" t="n">
        <v>0</v>
      </c>
      <c r="H8077" s="0" t="n">
        <f aca="false">B8077^2+C8077^2+D8077^2+E8077^2+F8077^2+G8077^2</f>
        <v>3</v>
      </c>
    </row>
    <row r="8078" customFormat="false" ht="12" hidden="false" customHeight="false" outlineLevel="0" collapsed="false">
      <c r="A8078" s="0" t="s">
        <v>8083</v>
      </c>
      <c r="B8078" s="0" t="n">
        <v>-1</v>
      </c>
      <c r="C8078" s="0" t="n">
        <v>-1</v>
      </c>
      <c r="D8078" s="0" t="n">
        <v>-1</v>
      </c>
      <c r="E8078" s="0" t="n">
        <v>0</v>
      </c>
      <c r="F8078" s="0" t="n">
        <v>0</v>
      </c>
      <c r="G8078" s="0" t="n">
        <v>0</v>
      </c>
      <c r="H8078" s="0" t="n">
        <f aca="false">B8078^2+C8078^2+D8078^2+E8078^2+F8078^2+G8078^2</f>
        <v>3</v>
      </c>
    </row>
    <row r="8079" customFormat="false" ht="12" hidden="false" customHeight="false" outlineLevel="0" collapsed="false">
      <c r="A8079" s="0" t="s">
        <v>8084</v>
      </c>
      <c r="B8079" s="0" t="n">
        <v>1</v>
      </c>
      <c r="C8079" s="0" t="n">
        <v>1</v>
      </c>
      <c r="D8079" s="0" t="n">
        <v>1</v>
      </c>
      <c r="E8079" s="0" t="n">
        <v>0</v>
      </c>
      <c r="F8079" s="0" t="n">
        <v>0</v>
      </c>
      <c r="G8079" s="0" t="n">
        <v>0</v>
      </c>
      <c r="H8079" s="0" t="n">
        <f aca="false">B8079^2+C8079^2+D8079^2+E8079^2+F8079^2+G8079^2</f>
        <v>3</v>
      </c>
    </row>
    <row r="8080" customFormat="false" ht="12" hidden="false" customHeight="false" outlineLevel="0" collapsed="false">
      <c r="A8080" s="0" t="s">
        <v>8085</v>
      </c>
      <c r="B8080" s="0" t="n">
        <v>-1</v>
      </c>
      <c r="C8080" s="0" t="n">
        <v>-1</v>
      </c>
      <c r="D8080" s="0" t="n">
        <v>-1</v>
      </c>
      <c r="E8080" s="0" t="n">
        <v>0</v>
      </c>
      <c r="F8080" s="0" t="n">
        <v>0</v>
      </c>
      <c r="G8080" s="0" t="n">
        <v>0</v>
      </c>
      <c r="H8080" s="0" t="n">
        <f aca="false">B8080^2+C8080^2+D8080^2+E8080^2+F8080^2+G8080^2</f>
        <v>3</v>
      </c>
    </row>
    <row r="8081" customFormat="false" ht="12" hidden="false" customHeight="false" outlineLevel="0" collapsed="false">
      <c r="A8081" s="0" t="s">
        <v>8086</v>
      </c>
      <c r="B8081" s="0" t="n">
        <v>-1</v>
      </c>
      <c r="C8081" s="0" t="n">
        <v>-1</v>
      </c>
      <c r="D8081" s="0" t="n">
        <v>-1</v>
      </c>
      <c r="E8081" s="0" t="n">
        <v>0</v>
      </c>
      <c r="F8081" s="0" t="n">
        <v>0</v>
      </c>
      <c r="G8081" s="0" t="n">
        <v>0</v>
      </c>
      <c r="H8081" s="0" t="n">
        <f aca="false">B8081^2+C8081^2+D8081^2+E8081^2+F8081^2+G8081^2</f>
        <v>3</v>
      </c>
    </row>
    <row r="8082" customFormat="false" ht="12" hidden="false" customHeight="false" outlineLevel="0" collapsed="false">
      <c r="A8082" s="0" t="s">
        <v>8087</v>
      </c>
      <c r="B8082" s="0" t="n">
        <v>1</v>
      </c>
      <c r="C8082" s="0" t="n">
        <v>1</v>
      </c>
      <c r="D8082" s="0" t="n">
        <v>1</v>
      </c>
      <c r="E8082" s="0" t="n">
        <v>0</v>
      </c>
      <c r="F8082" s="0" t="n">
        <v>0</v>
      </c>
      <c r="G8082" s="0" t="n">
        <v>0</v>
      </c>
      <c r="H8082" s="0" t="n">
        <f aca="false">B8082^2+C8082^2+D8082^2+E8082^2+F8082^2+G8082^2</f>
        <v>3</v>
      </c>
    </row>
    <row r="8083" customFormat="false" ht="12" hidden="false" customHeight="false" outlineLevel="0" collapsed="false">
      <c r="A8083" s="0" t="s">
        <v>8088</v>
      </c>
      <c r="B8083" s="0" t="n">
        <v>1</v>
      </c>
      <c r="C8083" s="0" t="n">
        <v>1</v>
      </c>
      <c r="D8083" s="0" t="n">
        <v>1</v>
      </c>
      <c r="E8083" s="0" t="n">
        <v>0</v>
      </c>
      <c r="F8083" s="0" t="n">
        <v>0</v>
      </c>
      <c r="G8083" s="0" t="n">
        <v>0</v>
      </c>
      <c r="H8083" s="0" t="n">
        <f aca="false">B8083^2+C8083^2+D8083^2+E8083^2+F8083^2+G8083^2</f>
        <v>3</v>
      </c>
    </row>
    <row r="8084" customFormat="false" ht="12" hidden="false" customHeight="false" outlineLevel="0" collapsed="false">
      <c r="A8084" s="0" t="s">
        <v>8089</v>
      </c>
      <c r="B8084" s="0" t="n">
        <v>0</v>
      </c>
      <c r="C8084" s="0" t="n">
        <v>0</v>
      </c>
      <c r="D8084" s="0" t="n">
        <v>1</v>
      </c>
      <c r="E8084" s="0" t="n">
        <v>0</v>
      </c>
      <c r="F8084" s="0" t="n">
        <v>1</v>
      </c>
      <c r="G8084" s="0" t="n">
        <v>1</v>
      </c>
      <c r="H8084" s="0" t="n">
        <f aca="false">B8084^2+C8084^2+D8084^2+E8084^2+F8084^2+G8084^2</f>
        <v>3</v>
      </c>
    </row>
    <row r="8085" customFormat="false" ht="12" hidden="false" customHeight="false" outlineLevel="0" collapsed="false">
      <c r="A8085" s="0" t="s">
        <v>8090</v>
      </c>
      <c r="B8085" s="0" t="n">
        <v>-1</v>
      </c>
      <c r="C8085" s="0" t="n">
        <v>-1</v>
      </c>
      <c r="D8085" s="0" t="n">
        <v>-1</v>
      </c>
      <c r="E8085" s="0" t="n">
        <v>0</v>
      </c>
      <c r="F8085" s="0" t="n">
        <v>0</v>
      </c>
      <c r="G8085" s="0" t="n">
        <v>0</v>
      </c>
      <c r="H8085" s="0" t="n">
        <f aca="false">B8085^2+C8085^2+D8085^2+E8085^2+F8085^2+G8085^2</f>
        <v>3</v>
      </c>
    </row>
    <row r="8086" customFormat="false" ht="12" hidden="false" customHeight="false" outlineLevel="0" collapsed="false">
      <c r="A8086" s="0" t="s">
        <v>8091</v>
      </c>
      <c r="B8086" s="0" t="n">
        <v>1</v>
      </c>
      <c r="C8086" s="0" t="n">
        <v>0</v>
      </c>
      <c r="D8086" s="0" t="n">
        <v>1</v>
      </c>
      <c r="E8086" s="0" t="n">
        <v>-1</v>
      </c>
      <c r="F8086" s="0" t="n">
        <v>0</v>
      </c>
      <c r="G8086" s="0" t="n">
        <v>0</v>
      </c>
      <c r="H8086" s="0" t="n">
        <f aca="false">B8086^2+C8086^2+D8086^2+E8086^2+F8086^2+G8086^2</f>
        <v>3</v>
      </c>
    </row>
    <row r="8087" customFormat="false" ht="12" hidden="false" customHeight="false" outlineLevel="0" collapsed="false">
      <c r="A8087" s="0" t="s">
        <v>8092</v>
      </c>
      <c r="B8087" s="0" t="n">
        <v>0</v>
      </c>
      <c r="C8087" s="0" t="n">
        <v>0</v>
      </c>
      <c r="D8087" s="0" t="n">
        <v>1</v>
      </c>
      <c r="E8087" s="0" t="n">
        <v>0</v>
      </c>
      <c r="F8087" s="0" t="n">
        <v>1</v>
      </c>
      <c r="G8087" s="0" t="n">
        <v>1</v>
      </c>
      <c r="H8087" s="0" t="n">
        <f aca="false">B8087^2+C8087^2+D8087^2+E8087^2+F8087^2+G8087^2</f>
        <v>3</v>
      </c>
    </row>
    <row r="8088" customFormat="false" ht="12" hidden="false" customHeight="false" outlineLevel="0" collapsed="false">
      <c r="A8088" s="0" t="s">
        <v>8093</v>
      </c>
      <c r="B8088" s="0" t="n">
        <v>-1</v>
      </c>
      <c r="C8088" s="0" t="n">
        <v>-1</v>
      </c>
      <c r="D8088" s="0" t="n">
        <v>-1</v>
      </c>
      <c r="E8088" s="0" t="n">
        <v>0</v>
      </c>
      <c r="F8088" s="0" t="n">
        <v>0</v>
      </c>
      <c r="G8088" s="0" t="n">
        <v>0</v>
      </c>
      <c r="H8088" s="0" t="n">
        <f aca="false">B8088^2+C8088^2+D8088^2+E8088^2+F8088^2+G8088^2</f>
        <v>3</v>
      </c>
    </row>
    <row r="8089" customFormat="false" ht="12" hidden="false" customHeight="false" outlineLevel="0" collapsed="false">
      <c r="A8089" s="0" t="s">
        <v>8094</v>
      </c>
      <c r="B8089" s="0" t="n">
        <v>0</v>
      </c>
      <c r="C8089" s="0" t="n">
        <v>-1</v>
      </c>
      <c r="D8089" s="0" t="n">
        <v>0</v>
      </c>
      <c r="E8089" s="0" t="n">
        <v>0</v>
      </c>
      <c r="F8089" s="0" t="n">
        <v>1</v>
      </c>
      <c r="G8089" s="0" t="n">
        <v>1</v>
      </c>
      <c r="H8089" s="0" t="n">
        <f aca="false">B8089^2+C8089^2+D8089^2+E8089^2+F8089^2+G8089^2</f>
        <v>3</v>
      </c>
    </row>
    <row r="8090" customFormat="false" ht="12" hidden="false" customHeight="false" outlineLevel="0" collapsed="false">
      <c r="A8090" s="0" t="s">
        <v>8095</v>
      </c>
      <c r="B8090" s="0" t="n">
        <v>-1</v>
      </c>
      <c r="C8090" s="0" t="n">
        <v>-1</v>
      </c>
      <c r="D8090" s="0" t="n">
        <v>-1</v>
      </c>
      <c r="E8090" s="0" t="n">
        <v>0</v>
      </c>
      <c r="F8090" s="0" t="n">
        <v>0</v>
      </c>
      <c r="G8090" s="0" t="n">
        <v>0</v>
      </c>
      <c r="H8090" s="0" t="n">
        <f aca="false">B8090^2+C8090^2+D8090^2+E8090^2+F8090^2+G8090^2</f>
        <v>3</v>
      </c>
    </row>
    <row r="8091" customFormat="false" ht="12" hidden="false" customHeight="false" outlineLevel="0" collapsed="false">
      <c r="A8091" s="0" t="s">
        <v>8096</v>
      </c>
      <c r="B8091" s="0" t="n">
        <v>1</v>
      </c>
      <c r="C8091" s="0" t="n">
        <v>1</v>
      </c>
      <c r="D8091" s="0" t="n">
        <v>1</v>
      </c>
      <c r="E8091" s="0" t="n">
        <v>0</v>
      </c>
      <c r="F8091" s="0" t="n">
        <v>0</v>
      </c>
      <c r="G8091" s="0" t="n">
        <v>0</v>
      </c>
      <c r="H8091" s="0" t="n">
        <f aca="false">B8091^2+C8091^2+D8091^2+E8091^2+F8091^2+G8091^2</f>
        <v>3</v>
      </c>
    </row>
    <row r="8092" customFormat="false" ht="12" hidden="false" customHeight="false" outlineLevel="0" collapsed="false">
      <c r="A8092" s="0" t="s">
        <v>8097</v>
      </c>
      <c r="B8092" s="0" t="n">
        <v>-1</v>
      </c>
      <c r="C8092" s="0" t="n">
        <v>-1</v>
      </c>
      <c r="D8092" s="0" t="n">
        <v>-1</v>
      </c>
      <c r="E8092" s="0" t="n">
        <v>0</v>
      </c>
      <c r="F8092" s="0" t="n">
        <v>0</v>
      </c>
      <c r="G8092" s="0" t="n">
        <v>0</v>
      </c>
      <c r="H8092" s="0" t="n">
        <f aca="false">B8092^2+C8092^2+D8092^2+E8092^2+F8092^2+G8092^2</f>
        <v>3</v>
      </c>
    </row>
    <row r="8093" customFormat="false" ht="12" hidden="false" customHeight="false" outlineLevel="0" collapsed="false">
      <c r="A8093" s="0" t="s">
        <v>8098</v>
      </c>
      <c r="B8093" s="0" t="n">
        <v>0</v>
      </c>
      <c r="C8093" s="0" t="n">
        <v>0</v>
      </c>
      <c r="D8093" s="0" t="n">
        <v>1</v>
      </c>
      <c r="E8093" s="0" t="n">
        <v>0</v>
      </c>
      <c r="F8093" s="0" t="n">
        <v>1</v>
      </c>
      <c r="G8093" s="0" t="n">
        <v>1</v>
      </c>
      <c r="H8093" s="0" t="n">
        <f aca="false">B8093^2+C8093^2+D8093^2+E8093^2+F8093^2+G8093^2</f>
        <v>3</v>
      </c>
    </row>
    <row r="8094" customFormat="false" ht="12" hidden="false" customHeight="false" outlineLevel="0" collapsed="false">
      <c r="A8094" s="0" t="s">
        <v>8099</v>
      </c>
      <c r="B8094" s="0" t="n">
        <v>0</v>
      </c>
      <c r="C8094" s="0" t="n">
        <v>0</v>
      </c>
      <c r="D8094" s="0" t="n">
        <v>1</v>
      </c>
      <c r="E8094" s="0" t="n">
        <v>0</v>
      </c>
      <c r="F8094" s="0" t="n">
        <v>1</v>
      </c>
      <c r="G8094" s="0" t="n">
        <v>1</v>
      </c>
      <c r="H8094" s="0" t="n">
        <f aca="false">B8094^2+C8094^2+D8094^2+E8094^2+F8094^2+G8094^2</f>
        <v>3</v>
      </c>
    </row>
    <row r="8095" customFormat="false" ht="12" hidden="false" customHeight="false" outlineLevel="0" collapsed="false">
      <c r="A8095" s="0" t="s">
        <v>8100</v>
      </c>
      <c r="B8095" s="0" t="n">
        <v>0</v>
      </c>
      <c r="C8095" s="0" t="n">
        <v>0</v>
      </c>
      <c r="D8095" s="0" t="n">
        <v>1</v>
      </c>
      <c r="E8095" s="0" t="n">
        <v>0</v>
      </c>
      <c r="F8095" s="0" t="n">
        <v>1</v>
      </c>
      <c r="G8095" s="0" t="n">
        <v>1</v>
      </c>
      <c r="H8095" s="0" t="n">
        <f aca="false">B8095^2+C8095^2+D8095^2+E8095^2+F8095^2+G8095^2</f>
        <v>3</v>
      </c>
    </row>
    <row r="8096" customFormat="false" ht="12" hidden="false" customHeight="false" outlineLevel="0" collapsed="false">
      <c r="A8096" s="0" t="s">
        <v>8101</v>
      </c>
      <c r="B8096" s="0" t="n">
        <v>0</v>
      </c>
      <c r="C8096" s="0" t="n">
        <v>0</v>
      </c>
      <c r="D8096" s="0" t="n">
        <v>1</v>
      </c>
      <c r="E8096" s="0" t="n">
        <v>0</v>
      </c>
      <c r="F8096" s="0" t="n">
        <v>1</v>
      </c>
      <c r="G8096" s="0" t="n">
        <v>1</v>
      </c>
      <c r="H8096" s="0" t="n">
        <f aca="false">B8096^2+C8096^2+D8096^2+E8096^2+F8096^2+G8096^2</f>
        <v>3</v>
      </c>
    </row>
    <row r="8097" customFormat="false" ht="12" hidden="false" customHeight="false" outlineLevel="0" collapsed="false">
      <c r="A8097" s="0" t="s">
        <v>8102</v>
      </c>
      <c r="B8097" s="0" t="n">
        <v>0</v>
      </c>
      <c r="C8097" s="0" t="n">
        <v>0</v>
      </c>
      <c r="D8097" s="0" t="n">
        <v>1</v>
      </c>
      <c r="E8097" s="0" t="n">
        <v>0</v>
      </c>
      <c r="F8097" s="0" t="n">
        <v>1</v>
      </c>
      <c r="G8097" s="0" t="n">
        <v>1</v>
      </c>
      <c r="H8097" s="0" t="n">
        <f aca="false">B8097^2+C8097^2+D8097^2+E8097^2+F8097^2+G8097^2</f>
        <v>3</v>
      </c>
    </row>
    <row r="8098" customFormat="false" ht="12" hidden="false" customHeight="false" outlineLevel="0" collapsed="false">
      <c r="A8098" s="0" t="s">
        <v>8103</v>
      </c>
      <c r="B8098" s="0" t="n">
        <v>0</v>
      </c>
      <c r="C8098" s="0" t="n">
        <v>0</v>
      </c>
      <c r="D8098" s="0" t="n">
        <v>1</v>
      </c>
      <c r="E8098" s="0" t="n">
        <v>0</v>
      </c>
      <c r="F8098" s="0" t="n">
        <v>1</v>
      </c>
      <c r="G8098" s="0" t="n">
        <v>1</v>
      </c>
      <c r="H8098" s="0" t="n">
        <f aca="false">B8098^2+C8098^2+D8098^2+E8098^2+F8098^2+G8098^2</f>
        <v>3</v>
      </c>
    </row>
    <row r="8099" customFormat="false" ht="12" hidden="false" customHeight="false" outlineLevel="0" collapsed="false">
      <c r="A8099" s="0" t="s">
        <v>8104</v>
      </c>
      <c r="B8099" s="0" t="n">
        <v>0</v>
      </c>
      <c r="C8099" s="0" t="n">
        <v>0</v>
      </c>
      <c r="D8099" s="0" t="n">
        <v>1</v>
      </c>
      <c r="E8099" s="0" t="n">
        <v>0</v>
      </c>
      <c r="F8099" s="0" t="n">
        <v>1</v>
      </c>
      <c r="G8099" s="0" t="n">
        <v>1</v>
      </c>
      <c r="H8099" s="0" t="n">
        <f aca="false">B8099^2+C8099^2+D8099^2+E8099^2+F8099^2+G8099^2</f>
        <v>3</v>
      </c>
    </row>
    <row r="8100" customFormat="false" ht="12" hidden="false" customHeight="false" outlineLevel="0" collapsed="false">
      <c r="A8100" s="0" t="s">
        <v>8105</v>
      </c>
      <c r="B8100" s="0" t="n">
        <v>0</v>
      </c>
      <c r="C8100" s="0" t="n">
        <v>0</v>
      </c>
      <c r="D8100" s="0" t="n">
        <v>1</v>
      </c>
      <c r="E8100" s="0" t="n">
        <v>0</v>
      </c>
      <c r="F8100" s="0" t="n">
        <v>1</v>
      </c>
      <c r="G8100" s="0" t="n">
        <v>1</v>
      </c>
      <c r="H8100" s="0" t="n">
        <f aca="false">B8100^2+C8100^2+D8100^2+E8100^2+F8100^2+G8100^2</f>
        <v>3</v>
      </c>
    </row>
    <row r="8101" customFormat="false" ht="12" hidden="false" customHeight="false" outlineLevel="0" collapsed="false">
      <c r="A8101" s="0" t="s">
        <v>8106</v>
      </c>
      <c r="B8101" s="0" t="n">
        <v>0</v>
      </c>
      <c r="C8101" s="0" t="n">
        <v>0</v>
      </c>
      <c r="D8101" s="0" t="n">
        <v>1</v>
      </c>
      <c r="E8101" s="0" t="n">
        <v>0</v>
      </c>
      <c r="F8101" s="0" t="n">
        <v>1</v>
      </c>
      <c r="G8101" s="0" t="n">
        <v>1</v>
      </c>
      <c r="H8101" s="0" t="n">
        <f aca="false">B8101^2+C8101^2+D8101^2+E8101^2+F8101^2+G8101^2</f>
        <v>3</v>
      </c>
    </row>
    <row r="8102" customFormat="false" ht="12" hidden="false" customHeight="false" outlineLevel="0" collapsed="false">
      <c r="A8102" s="0" t="s">
        <v>8107</v>
      </c>
      <c r="B8102" s="0" t="n">
        <v>0</v>
      </c>
      <c r="C8102" s="0" t="n">
        <v>0</v>
      </c>
      <c r="D8102" s="0" t="n">
        <v>1</v>
      </c>
      <c r="E8102" s="0" t="n">
        <v>0</v>
      </c>
      <c r="F8102" s="0" t="n">
        <v>1</v>
      </c>
      <c r="G8102" s="0" t="n">
        <v>1</v>
      </c>
      <c r="H8102" s="0" t="n">
        <f aca="false">B8102^2+C8102^2+D8102^2+E8102^2+F8102^2+G8102^2</f>
        <v>3</v>
      </c>
    </row>
    <row r="8103" customFormat="false" ht="12" hidden="false" customHeight="false" outlineLevel="0" collapsed="false">
      <c r="A8103" s="0" t="s">
        <v>8108</v>
      </c>
      <c r="B8103" s="0" t="n">
        <v>0</v>
      </c>
      <c r="C8103" s="0" t="n">
        <v>0</v>
      </c>
      <c r="D8103" s="0" t="n">
        <v>1</v>
      </c>
      <c r="E8103" s="0" t="n">
        <v>0</v>
      </c>
      <c r="F8103" s="0" t="n">
        <v>1</v>
      </c>
      <c r="G8103" s="0" t="n">
        <v>1</v>
      </c>
      <c r="H8103" s="0" t="n">
        <f aca="false">B8103^2+C8103^2+D8103^2+E8103^2+F8103^2+G8103^2</f>
        <v>3</v>
      </c>
    </row>
    <row r="8104" customFormat="false" ht="12" hidden="false" customHeight="false" outlineLevel="0" collapsed="false">
      <c r="A8104" s="0" t="s">
        <v>8109</v>
      </c>
      <c r="B8104" s="0" t="n">
        <v>0</v>
      </c>
      <c r="C8104" s="0" t="n">
        <v>0</v>
      </c>
      <c r="D8104" s="0" t="n">
        <v>1</v>
      </c>
      <c r="E8104" s="0" t="n">
        <v>0</v>
      </c>
      <c r="F8104" s="0" t="n">
        <v>1</v>
      </c>
      <c r="G8104" s="0" t="n">
        <v>1</v>
      </c>
      <c r="H8104" s="0" t="n">
        <f aca="false">B8104^2+C8104^2+D8104^2+E8104^2+F8104^2+G8104^2</f>
        <v>3</v>
      </c>
    </row>
    <row r="8105" customFormat="false" ht="12" hidden="false" customHeight="false" outlineLevel="0" collapsed="false">
      <c r="A8105" s="0" t="s">
        <v>8110</v>
      </c>
      <c r="B8105" s="0" t="n">
        <v>0</v>
      </c>
      <c r="C8105" s="0" t="n">
        <v>0</v>
      </c>
      <c r="D8105" s="0" t="n">
        <v>1</v>
      </c>
      <c r="E8105" s="0" t="n">
        <v>0</v>
      </c>
      <c r="F8105" s="0" t="n">
        <v>1</v>
      </c>
      <c r="G8105" s="0" t="n">
        <v>1</v>
      </c>
      <c r="H8105" s="0" t="n">
        <f aca="false">B8105^2+C8105^2+D8105^2+E8105^2+F8105^2+G8105^2</f>
        <v>3</v>
      </c>
    </row>
    <row r="8106" customFormat="false" ht="12" hidden="false" customHeight="false" outlineLevel="0" collapsed="false">
      <c r="A8106" s="0" t="s">
        <v>8111</v>
      </c>
      <c r="B8106" s="0" t="n">
        <v>0</v>
      </c>
      <c r="C8106" s="0" t="n">
        <v>0</v>
      </c>
      <c r="D8106" s="0" t="n">
        <v>1</v>
      </c>
      <c r="E8106" s="0" t="n">
        <v>0</v>
      </c>
      <c r="F8106" s="0" t="n">
        <v>1</v>
      </c>
      <c r="G8106" s="0" t="n">
        <v>1</v>
      </c>
      <c r="H8106" s="0" t="n">
        <f aca="false">B8106^2+C8106^2+D8106^2+E8106^2+F8106^2+G8106^2</f>
        <v>3</v>
      </c>
    </row>
    <row r="8107" customFormat="false" ht="12" hidden="false" customHeight="false" outlineLevel="0" collapsed="false">
      <c r="A8107" s="0" t="s">
        <v>8112</v>
      </c>
      <c r="B8107" s="0" t="n">
        <v>0</v>
      </c>
      <c r="C8107" s="0" t="n">
        <v>0</v>
      </c>
      <c r="D8107" s="0" t="n">
        <v>1</v>
      </c>
      <c r="E8107" s="0" t="n">
        <v>0</v>
      </c>
      <c r="F8107" s="0" t="n">
        <v>1</v>
      </c>
      <c r="G8107" s="0" t="n">
        <v>1</v>
      </c>
      <c r="H8107" s="0" t="n">
        <f aca="false">B8107^2+C8107^2+D8107^2+E8107^2+F8107^2+G8107^2</f>
        <v>3</v>
      </c>
    </row>
    <row r="8108" customFormat="false" ht="12" hidden="false" customHeight="false" outlineLevel="0" collapsed="false">
      <c r="A8108" s="0" t="s">
        <v>8113</v>
      </c>
      <c r="B8108" s="0" t="n">
        <v>0</v>
      </c>
      <c r="C8108" s="0" t="n">
        <v>0</v>
      </c>
      <c r="D8108" s="0" t="n">
        <v>1</v>
      </c>
      <c r="E8108" s="0" t="n">
        <v>0</v>
      </c>
      <c r="F8108" s="0" t="n">
        <v>1</v>
      </c>
      <c r="G8108" s="0" t="n">
        <v>1</v>
      </c>
      <c r="H8108" s="0" t="n">
        <f aca="false">B8108^2+C8108^2+D8108^2+E8108^2+F8108^2+G8108^2</f>
        <v>3</v>
      </c>
    </row>
    <row r="8109" customFormat="false" ht="12" hidden="false" customHeight="false" outlineLevel="0" collapsed="false">
      <c r="A8109" s="0" t="s">
        <v>8114</v>
      </c>
      <c r="B8109" s="0" t="n">
        <v>0</v>
      </c>
      <c r="C8109" s="0" t="n">
        <v>0</v>
      </c>
      <c r="D8109" s="0" t="n">
        <v>1</v>
      </c>
      <c r="E8109" s="0" t="n">
        <v>0</v>
      </c>
      <c r="F8109" s="0" t="n">
        <v>1</v>
      </c>
      <c r="G8109" s="0" t="n">
        <v>1</v>
      </c>
      <c r="H8109" s="0" t="n">
        <f aca="false">B8109^2+C8109^2+D8109^2+E8109^2+F8109^2+G8109^2</f>
        <v>3</v>
      </c>
    </row>
    <row r="8110" customFormat="false" ht="12" hidden="false" customHeight="false" outlineLevel="0" collapsed="false">
      <c r="A8110" s="0" t="s">
        <v>8115</v>
      </c>
      <c r="B8110" s="0" t="n">
        <v>0</v>
      </c>
      <c r="C8110" s="0" t="n">
        <v>0</v>
      </c>
      <c r="D8110" s="0" t="n">
        <v>1</v>
      </c>
      <c r="E8110" s="0" t="n">
        <v>0</v>
      </c>
      <c r="F8110" s="0" t="n">
        <v>1</v>
      </c>
      <c r="G8110" s="0" t="n">
        <v>1</v>
      </c>
      <c r="H8110" s="0" t="n">
        <f aca="false">B8110^2+C8110^2+D8110^2+E8110^2+F8110^2+G8110^2</f>
        <v>3</v>
      </c>
    </row>
    <row r="8111" customFormat="false" ht="12" hidden="false" customHeight="false" outlineLevel="0" collapsed="false">
      <c r="A8111" s="0" t="s">
        <v>8116</v>
      </c>
      <c r="B8111" s="0" t="n">
        <v>0</v>
      </c>
      <c r="C8111" s="0" t="n">
        <v>0</v>
      </c>
      <c r="D8111" s="0" t="n">
        <v>1</v>
      </c>
      <c r="E8111" s="0" t="n">
        <v>0</v>
      </c>
      <c r="F8111" s="0" t="n">
        <v>1</v>
      </c>
      <c r="G8111" s="0" t="n">
        <v>1</v>
      </c>
      <c r="H8111" s="0" t="n">
        <f aca="false">B8111^2+C8111^2+D8111^2+E8111^2+F8111^2+G8111^2</f>
        <v>3</v>
      </c>
    </row>
    <row r="8112" customFormat="false" ht="12" hidden="false" customHeight="false" outlineLevel="0" collapsed="false">
      <c r="A8112" s="0" t="s">
        <v>8117</v>
      </c>
      <c r="B8112" s="0" t="n">
        <v>-1</v>
      </c>
      <c r="C8112" s="0" t="n">
        <v>-1</v>
      </c>
      <c r="D8112" s="0" t="n">
        <v>-1</v>
      </c>
      <c r="E8112" s="0" t="n">
        <v>0</v>
      </c>
      <c r="F8112" s="0" t="n">
        <v>0</v>
      </c>
      <c r="G8112" s="0" t="n">
        <v>0</v>
      </c>
      <c r="H8112" s="0" t="n">
        <f aca="false">B8112^2+C8112^2+D8112^2+E8112^2+F8112^2+G8112^2</f>
        <v>3</v>
      </c>
    </row>
    <row r="8113" customFormat="false" ht="12" hidden="false" customHeight="false" outlineLevel="0" collapsed="false">
      <c r="A8113" s="0" t="s">
        <v>8118</v>
      </c>
      <c r="B8113" s="0" t="n">
        <v>1</v>
      </c>
      <c r="C8113" s="0" t="n">
        <v>1</v>
      </c>
      <c r="D8113" s="0" t="n">
        <v>0</v>
      </c>
      <c r="E8113" s="0" t="n">
        <v>0</v>
      </c>
      <c r="F8113" s="0" t="n">
        <v>-1</v>
      </c>
      <c r="G8113" s="0" t="n">
        <v>0</v>
      </c>
      <c r="H8113" s="0" t="n">
        <f aca="false">B8113^2+C8113^2+D8113^2+E8113^2+F8113^2+G8113^2</f>
        <v>3</v>
      </c>
    </row>
    <row r="8114" customFormat="false" ht="12" hidden="false" customHeight="false" outlineLevel="0" collapsed="false">
      <c r="A8114" s="0" t="s">
        <v>8119</v>
      </c>
      <c r="B8114" s="0" t="n">
        <v>1</v>
      </c>
      <c r="C8114" s="0" t="n">
        <v>1</v>
      </c>
      <c r="D8114" s="0" t="n">
        <v>1</v>
      </c>
      <c r="E8114" s="0" t="n">
        <v>0</v>
      </c>
      <c r="F8114" s="0" t="n">
        <v>0</v>
      </c>
      <c r="G8114" s="0" t="n">
        <v>0</v>
      </c>
      <c r="H8114" s="0" t="n">
        <f aca="false">B8114^2+C8114^2+D8114^2+E8114^2+F8114^2+G8114^2</f>
        <v>3</v>
      </c>
    </row>
    <row r="8115" customFormat="false" ht="12" hidden="false" customHeight="false" outlineLevel="0" collapsed="false">
      <c r="A8115" s="0" t="s">
        <v>8120</v>
      </c>
      <c r="B8115" s="0" t="n">
        <v>-1</v>
      </c>
      <c r="C8115" s="0" t="n">
        <v>-1</v>
      </c>
      <c r="D8115" s="0" t="n">
        <v>-1</v>
      </c>
      <c r="E8115" s="0" t="n">
        <v>0</v>
      </c>
      <c r="F8115" s="0" t="n">
        <v>0</v>
      </c>
      <c r="G8115" s="0" t="n">
        <v>0</v>
      </c>
      <c r="H8115" s="0" t="n">
        <f aca="false">B8115^2+C8115^2+D8115^2+E8115^2+F8115^2+G8115^2</f>
        <v>3</v>
      </c>
    </row>
    <row r="8116" customFormat="false" ht="12" hidden="false" customHeight="false" outlineLevel="0" collapsed="false">
      <c r="A8116" s="0" t="s">
        <v>8121</v>
      </c>
      <c r="B8116" s="0" t="n">
        <v>0</v>
      </c>
      <c r="C8116" s="0" t="n">
        <v>0</v>
      </c>
      <c r="D8116" s="0" t="n">
        <v>1</v>
      </c>
      <c r="E8116" s="0" t="n">
        <v>0</v>
      </c>
      <c r="F8116" s="0" t="n">
        <v>1</v>
      </c>
      <c r="G8116" s="0" t="n">
        <v>1</v>
      </c>
      <c r="H8116" s="0" t="n">
        <f aca="false">B8116^2+C8116^2+D8116^2+E8116^2+F8116^2+G8116^2</f>
        <v>3</v>
      </c>
    </row>
    <row r="8117" customFormat="false" ht="12" hidden="false" customHeight="false" outlineLevel="0" collapsed="false">
      <c r="A8117" s="0" t="s">
        <v>8122</v>
      </c>
      <c r="B8117" s="0" t="n">
        <v>-1</v>
      </c>
      <c r="C8117" s="0" t="n">
        <v>-1</v>
      </c>
      <c r="D8117" s="0" t="n">
        <v>-1</v>
      </c>
      <c r="E8117" s="0" t="n">
        <v>0</v>
      </c>
      <c r="F8117" s="0" t="n">
        <v>0</v>
      </c>
      <c r="G8117" s="0" t="n">
        <v>0</v>
      </c>
      <c r="H8117" s="0" t="n">
        <f aca="false">B8117^2+C8117^2+D8117^2+E8117^2+F8117^2+G8117^2</f>
        <v>3</v>
      </c>
    </row>
    <row r="8118" customFormat="false" ht="12" hidden="false" customHeight="false" outlineLevel="0" collapsed="false">
      <c r="A8118" s="0" t="s">
        <v>8123</v>
      </c>
      <c r="B8118" s="0" t="n">
        <v>1</v>
      </c>
      <c r="C8118" s="0" t="n">
        <v>0</v>
      </c>
      <c r="D8118" s="0" t="n">
        <v>0</v>
      </c>
      <c r="E8118" s="0" t="n">
        <v>0</v>
      </c>
      <c r="F8118" s="0" t="n">
        <v>-1</v>
      </c>
      <c r="G8118" s="0" t="n">
        <v>-1</v>
      </c>
      <c r="H8118" s="0" t="n">
        <f aca="false">B8118^2+C8118^2+D8118^2+E8118^2+F8118^2+G8118^2</f>
        <v>3</v>
      </c>
    </row>
    <row r="8119" customFormat="false" ht="12" hidden="false" customHeight="false" outlineLevel="0" collapsed="false">
      <c r="A8119" s="0" t="s">
        <v>8124</v>
      </c>
      <c r="B8119" s="0" t="n">
        <v>0</v>
      </c>
      <c r="C8119" s="0" t="n">
        <v>0</v>
      </c>
      <c r="D8119" s="0" t="n">
        <v>1</v>
      </c>
      <c r="E8119" s="0" t="n">
        <v>0</v>
      </c>
      <c r="F8119" s="0" t="n">
        <v>1</v>
      </c>
      <c r="G8119" s="0" t="n">
        <v>1</v>
      </c>
      <c r="H8119" s="0" t="n">
        <f aca="false">B8119^2+C8119^2+D8119^2+E8119^2+F8119^2+G8119^2</f>
        <v>3</v>
      </c>
    </row>
    <row r="8120" customFormat="false" ht="12" hidden="false" customHeight="false" outlineLevel="0" collapsed="false">
      <c r="A8120" s="0" t="s">
        <v>8125</v>
      </c>
      <c r="B8120" s="0" t="n">
        <v>0</v>
      </c>
      <c r="C8120" s="0" t="n">
        <v>0</v>
      </c>
      <c r="D8120" s="0" t="n">
        <v>1</v>
      </c>
      <c r="E8120" s="0" t="n">
        <v>0</v>
      </c>
      <c r="F8120" s="0" t="n">
        <v>1</v>
      </c>
      <c r="G8120" s="0" t="n">
        <v>1</v>
      </c>
      <c r="H8120" s="0" t="n">
        <f aca="false">B8120^2+C8120^2+D8120^2+E8120^2+F8120^2+G8120^2</f>
        <v>3</v>
      </c>
    </row>
    <row r="8121" customFormat="false" ht="12" hidden="false" customHeight="false" outlineLevel="0" collapsed="false">
      <c r="A8121" s="0" t="s">
        <v>8126</v>
      </c>
      <c r="B8121" s="0" t="n">
        <v>1</v>
      </c>
      <c r="C8121" s="0" t="n">
        <v>1</v>
      </c>
      <c r="D8121" s="0" t="n">
        <v>1</v>
      </c>
      <c r="E8121" s="0" t="n">
        <v>0</v>
      </c>
      <c r="F8121" s="0" t="n">
        <v>0</v>
      </c>
      <c r="G8121" s="0" t="n">
        <v>0</v>
      </c>
      <c r="H8121" s="0" t="n">
        <f aca="false">B8121^2+C8121^2+D8121^2+E8121^2+F8121^2+G8121^2</f>
        <v>3</v>
      </c>
    </row>
    <row r="8122" customFormat="false" ht="12" hidden="false" customHeight="false" outlineLevel="0" collapsed="false">
      <c r="A8122" s="0" t="s">
        <v>8127</v>
      </c>
      <c r="B8122" s="0" t="n">
        <v>1</v>
      </c>
      <c r="C8122" s="0" t="n">
        <v>0</v>
      </c>
      <c r="D8122" s="0" t="n">
        <v>0</v>
      </c>
      <c r="E8122" s="0" t="n">
        <v>0</v>
      </c>
      <c r="F8122" s="0" t="n">
        <v>-1</v>
      </c>
      <c r="G8122" s="0" t="n">
        <v>-1</v>
      </c>
      <c r="H8122" s="0" t="n">
        <f aca="false">B8122^2+C8122^2+D8122^2+E8122^2+F8122^2+G8122^2</f>
        <v>3</v>
      </c>
    </row>
    <row r="8123" customFormat="false" ht="12" hidden="false" customHeight="false" outlineLevel="0" collapsed="false">
      <c r="A8123" s="0" t="s">
        <v>8128</v>
      </c>
      <c r="B8123" s="0" t="n">
        <v>0</v>
      </c>
      <c r="C8123" s="0" t="n">
        <v>0</v>
      </c>
      <c r="D8123" s="0" t="n">
        <v>1</v>
      </c>
      <c r="E8123" s="0" t="n">
        <v>0</v>
      </c>
      <c r="F8123" s="0" t="n">
        <v>1</v>
      </c>
      <c r="G8123" s="0" t="n">
        <v>1</v>
      </c>
      <c r="H8123" s="0" t="n">
        <f aca="false">B8123^2+C8123^2+D8123^2+E8123^2+F8123^2+G8123^2</f>
        <v>3</v>
      </c>
    </row>
    <row r="8124" customFormat="false" ht="12" hidden="false" customHeight="false" outlineLevel="0" collapsed="false">
      <c r="A8124" s="0" t="s">
        <v>8129</v>
      </c>
      <c r="B8124" s="0" t="n">
        <v>1</v>
      </c>
      <c r="C8124" s="0" t="n">
        <v>1</v>
      </c>
      <c r="D8124" s="0" t="n">
        <v>1</v>
      </c>
      <c r="E8124" s="0" t="n">
        <v>0</v>
      </c>
      <c r="F8124" s="0" t="n">
        <v>0</v>
      </c>
      <c r="G8124" s="0" t="n">
        <v>0</v>
      </c>
      <c r="H8124" s="0" t="n">
        <f aca="false">B8124^2+C8124^2+D8124^2+E8124^2+F8124^2+G8124^2</f>
        <v>3</v>
      </c>
    </row>
    <row r="8125" customFormat="false" ht="12" hidden="false" customHeight="false" outlineLevel="0" collapsed="false">
      <c r="A8125" s="0" t="s">
        <v>8130</v>
      </c>
      <c r="B8125" s="0" t="n">
        <v>0</v>
      </c>
      <c r="C8125" s="0" t="n">
        <v>0</v>
      </c>
      <c r="D8125" s="0" t="n">
        <v>1</v>
      </c>
      <c r="E8125" s="0" t="n">
        <v>0</v>
      </c>
      <c r="F8125" s="0" t="n">
        <v>1</v>
      </c>
      <c r="G8125" s="0" t="n">
        <v>1</v>
      </c>
      <c r="H8125" s="0" t="n">
        <f aca="false">B8125^2+C8125^2+D8125^2+E8125^2+F8125^2+G8125^2</f>
        <v>3</v>
      </c>
    </row>
    <row r="8126" customFormat="false" ht="12" hidden="false" customHeight="false" outlineLevel="0" collapsed="false">
      <c r="A8126" s="0" t="s">
        <v>8131</v>
      </c>
      <c r="B8126" s="0" t="n">
        <v>-1</v>
      </c>
      <c r="C8126" s="0" t="n">
        <v>-1</v>
      </c>
      <c r="D8126" s="0" t="n">
        <v>-1</v>
      </c>
      <c r="E8126" s="0" t="n">
        <v>0</v>
      </c>
      <c r="F8126" s="0" t="n">
        <v>0</v>
      </c>
      <c r="G8126" s="0" t="n">
        <v>0</v>
      </c>
      <c r="H8126" s="0" t="n">
        <f aca="false">B8126^2+C8126^2+D8126^2+E8126^2+F8126^2+G8126^2</f>
        <v>3</v>
      </c>
    </row>
    <row r="8127" customFormat="false" ht="12" hidden="false" customHeight="false" outlineLevel="0" collapsed="false">
      <c r="A8127" s="0" t="s">
        <v>8132</v>
      </c>
      <c r="B8127" s="0" t="n">
        <v>-1</v>
      </c>
      <c r="C8127" s="0" t="n">
        <v>-1</v>
      </c>
      <c r="D8127" s="0" t="n">
        <v>-1</v>
      </c>
      <c r="E8127" s="0" t="n">
        <v>0</v>
      </c>
      <c r="F8127" s="0" t="n">
        <v>0</v>
      </c>
      <c r="G8127" s="0" t="n">
        <v>0</v>
      </c>
      <c r="H8127" s="0" t="n">
        <f aca="false">B8127^2+C8127^2+D8127^2+E8127^2+F8127^2+G8127^2</f>
        <v>3</v>
      </c>
    </row>
    <row r="8128" customFormat="false" ht="12" hidden="false" customHeight="false" outlineLevel="0" collapsed="false">
      <c r="A8128" s="0" t="s">
        <v>8133</v>
      </c>
      <c r="B8128" s="0" t="n">
        <v>-1</v>
      </c>
      <c r="C8128" s="0" t="n">
        <v>-1</v>
      </c>
      <c r="D8128" s="0" t="n">
        <v>-1</v>
      </c>
      <c r="E8128" s="0" t="n">
        <v>0</v>
      </c>
      <c r="F8128" s="0" t="n">
        <v>0</v>
      </c>
      <c r="G8128" s="0" t="n">
        <v>0</v>
      </c>
      <c r="H8128" s="0" t="n">
        <f aca="false">B8128^2+C8128^2+D8128^2+E8128^2+F8128^2+G8128^2</f>
        <v>3</v>
      </c>
    </row>
    <row r="8129" customFormat="false" ht="12" hidden="false" customHeight="false" outlineLevel="0" collapsed="false">
      <c r="A8129" s="0" t="s">
        <v>8134</v>
      </c>
      <c r="B8129" s="0" t="n">
        <v>-1</v>
      </c>
      <c r="C8129" s="0" t="n">
        <v>-1</v>
      </c>
      <c r="D8129" s="0" t="n">
        <v>-1</v>
      </c>
      <c r="E8129" s="0" t="n">
        <v>0</v>
      </c>
      <c r="F8129" s="0" t="n">
        <v>0</v>
      </c>
      <c r="G8129" s="0" t="n">
        <v>0</v>
      </c>
      <c r="H8129" s="0" t="n">
        <f aca="false">B8129^2+C8129^2+D8129^2+E8129^2+F8129^2+G8129^2</f>
        <v>3</v>
      </c>
    </row>
    <row r="8130" customFormat="false" ht="12" hidden="false" customHeight="false" outlineLevel="0" collapsed="false">
      <c r="A8130" s="0" t="s">
        <v>8135</v>
      </c>
      <c r="B8130" s="0" t="n">
        <v>0</v>
      </c>
      <c r="C8130" s="0" t="n">
        <v>0</v>
      </c>
      <c r="D8130" s="0" t="n">
        <v>1</v>
      </c>
      <c r="E8130" s="0" t="n">
        <v>0</v>
      </c>
      <c r="F8130" s="0" t="n">
        <v>1</v>
      </c>
      <c r="G8130" s="0" t="n">
        <v>1</v>
      </c>
      <c r="H8130" s="0" t="n">
        <f aca="false">B8130^2+C8130^2+D8130^2+E8130^2+F8130^2+G8130^2</f>
        <v>3</v>
      </c>
    </row>
    <row r="8131" customFormat="false" ht="12" hidden="false" customHeight="false" outlineLevel="0" collapsed="false">
      <c r="A8131" s="0" t="s">
        <v>8136</v>
      </c>
      <c r="B8131" s="0" t="n">
        <v>-1</v>
      </c>
      <c r="C8131" s="0" t="n">
        <v>-1</v>
      </c>
      <c r="D8131" s="0" t="n">
        <v>-1</v>
      </c>
      <c r="E8131" s="0" t="n">
        <v>0</v>
      </c>
      <c r="F8131" s="0" t="n">
        <v>0</v>
      </c>
      <c r="G8131" s="0" t="n">
        <v>0</v>
      </c>
      <c r="H8131" s="0" t="n">
        <f aca="false">B8131^2+C8131^2+D8131^2+E8131^2+F8131^2+G8131^2</f>
        <v>3</v>
      </c>
    </row>
    <row r="8132" customFormat="false" ht="12" hidden="false" customHeight="false" outlineLevel="0" collapsed="false">
      <c r="A8132" s="0" t="s">
        <v>8137</v>
      </c>
      <c r="B8132" s="0" t="n">
        <v>-1</v>
      </c>
      <c r="C8132" s="0" t="n">
        <v>-1</v>
      </c>
      <c r="D8132" s="0" t="n">
        <v>-1</v>
      </c>
      <c r="E8132" s="0" t="n">
        <v>0</v>
      </c>
      <c r="F8132" s="0" t="n">
        <v>0</v>
      </c>
      <c r="G8132" s="0" t="n">
        <v>0</v>
      </c>
      <c r="H8132" s="0" t="n">
        <f aca="false">B8132^2+C8132^2+D8132^2+E8132^2+F8132^2+G8132^2</f>
        <v>3</v>
      </c>
    </row>
    <row r="8133" customFormat="false" ht="12" hidden="false" customHeight="false" outlineLevel="0" collapsed="false">
      <c r="A8133" s="0" t="s">
        <v>8138</v>
      </c>
      <c r="B8133" s="0" t="n">
        <v>-1</v>
      </c>
      <c r="C8133" s="0" t="n">
        <v>-1</v>
      </c>
      <c r="D8133" s="0" t="n">
        <v>0</v>
      </c>
      <c r="E8133" s="0" t="n">
        <v>0</v>
      </c>
      <c r="F8133" s="0" t="n">
        <v>0</v>
      </c>
      <c r="G8133" s="0" t="n">
        <v>1</v>
      </c>
      <c r="H8133" s="0" t="n">
        <f aca="false">B8133^2+C8133^2+D8133^2+E8133^2+F8133^2+G8133^2</f>
        <v>3</v>
      </c>
    </row>
    <row r="8134" customFormat="false" ht="12" hidden="false" customHeight="false" outlineLevel="0" collapsed="false">
      <c r="A8134" s="0" t="s">
        <v>8139</v>
      </c>
      <c r="B8134" s="0" t="n">
        <v>-1</v>
      </c>
      <c r="C8134" s="0" t="n">
        <v>-1</v>
      </c>
      <c r="D8134" s="0" t="n">
        <v>-1</v>
      </c>
      <c r="E8134" s="0" t="n">
        <v>0</v>
      </c>
      <c r="F8134" s="0" t="n">
        <v>0</v>
      </c>
      <c r="G8134" s="0" t="n">
        <v>0</v>
      </c>
      <c r="H8134" s="0" t="n">
        <f aca="false">B8134^2+C8134^2+D8134^2+E8134^2+F8134^2+G8134^2</f>
        <v>3</v>
      </c>
    </row>
    <row r="8135" customFormat="false" ht="12" hidden="false" customHeight="false" outlineLevel="0" collapsed="false">
      <c r="A8135" s="0" t="s">
        <v>8140</v>
      </c>
      <c r="B8135" s="0" t="n">
        <v>-1</v>
      </c>
      <c r="C8135" s="0" t="n">
        <v>-1</v>
      </c>
      <c r="D8135" s="0" t="n">
        <v>-1</v>
      </c>
      <c r="E8135" s="0" t="n">
        <v>0</v>
      </c>
      <c r="F8135" s="0" t="n">
        <v>0</v>
      </c>
      <c r="G8135" s="0" t="n">
        <v>0</v>
      </c>
      <c r="H8135" s="0" t="n">
        <f aca="false">B8135^2+C8135^2+D8135^2+E8135^2+F8135^2+G8135^2</f>
        <v>3</v>
      </c>
    </row>
    <row r="8136" customFormat="false" ht="12" hidden="false" customHeight="false" outlineLevel="0" collapsed="false">
      <c r="A8136" s="0" t="s">
        <v>8141</v>
      </c>
      <c r="B8136" s="0" t="n">
        <v>0</v>
      </c>
      <c r="C8136" s="0" t="n">
        <v>0</v>
      </c>
      <c r="D8136" s="0" t="n">
        <v>1</v>
      </c>
      <c r="E8136" s="0" t="n">
        <v>0</v>
      </c>
      <c r="F8136" s="0" t="n">
        <v>1</v>
      </c>
      <c r="G8136" s="0" t="n">
        <v>1</v>
      </c>
      <c r="H8136" s="0" t="n">
        <f aca="false">B8136^2+C8136^2+D8136^2+E8136^2+F8136^2+G8136^2</f>
        <v>3</v>
      </c>
    </row>
    <row r="8137" customFormat="false" ht="12" hidden="false" customHeight="false" outlineLevel="0" collapsed="false">
      <c r="A8137" s="0" t="s">
        <v>8142</v>
      </c>
      <c r="B8137" s="0" t="n">
        <v>-1</v>
      </c>
      <c r="C8137" s="0" t="n">
        <v>-1</v>
      </c>
      <c r="D8137" s="0" t="n">
        <v>-1</v>
      </c>
      <c r="E8137" s="0" t="n">
        <v>0</v>
      </c>
      <c r="F8137" s="0" t="n">
        <v>0</v>
      </c>
      <c r="G8137" s="0" t="n">
        <v>0</v>
      </c>
      <c r="H8137" s="0" t="n">
        <f aca="false">B8137^2+C8137^2+D8137^2+E8137^2+F8137^2+G8137^2</f>
        <v>3</v>
      </c>
    </row>
    <row r="8138" customFormat="false" ht="12" hidden="false" customHeight="false" outlineLevel="0" collapsed="false">
      <c r="A8138" s="0" t="s">
        <v>8143</v>
      </c>
      <c r="B8138" s="0" t="n">
        <v>1</v>
      </c>
      <c r="C8138" s="0" t="n">
        <v>1</v>
      </c>
      <c r="D8138" s="0" t="n">
        <v>1</v>
      </c>
      <c r="E8138" s="0" t="n">
        <v>0</v>
      </c>
      <c r="F8138" s="0" t="n">
        <v>0</v>
      </c>
      <c r="G8138" s="0" t="n">
        <v>0</v>
      </c>
      <c r="H8138" s="0" t="n">
        <f aca="false">B8138^2+C8138^2+D8138^2+E8138^2+F8138^2+G8138^2</f>
        <v>3</v>
      </c>
    </row>
    <row r="8139" customFormat="false" ht="12" hidden="false" customHeight="false" outlineLevel="0" collapsed="false">
      <c r="A8139" s="0" t="s">
        <v>8144</v>
      </c>
      <c r="B8139" s="0" t="n">
        <v>1</v>
      </c>
      <c r="C8139" s="0" t="n">
        <v>1</v>
      </c>
      <c r="D8139" s="0" t="n">
        <v>1</v>
      </c>
      <c r="E8139" s="0" t="n">
        <v>0</v>
      </c>
      <c r="F8139" s="0" t="n">
        <v>0</v>
      </c>
      <c r="G8139" s="0" t="n">
        <v>0</v>
      </c>
      <c r="H8139" s="0" t="n">
        <f aca="false">B8139^2+C8139^2+D8139^2+E8139^2+F8139^2+G8139^2</f>
        <v>3</v>
      </c>
    </row>
    <row r="8140" customFormat="false" ht="12" hidden="false" customHeight="false" outlineLevel="0" collapsed="false">
      <c r="A8140" s="0" t="s">
        <v>8145</v>
      </c>
      <c r="B8140" s="0" t="n">
        <v>1</v>
      </c>
      <c r="C8140" s="0" t="n">
        <v>1</v>
      </c>
      <c r="D8140" s="0" t="n">
        <v>1</v>
      </c>
      <c r="E8140" s="0" t="n">
        <v>0</v>
      </c>
      <c r="F8140" s="0" t="n">
        <v>0</v>
      </c>
      <c r="G8140" s="0" t="n">
        <v>0</v>
      </c>
      <c r="H8140" s="0" t="n">
        <f aca="false">B8140^2+C8140^2+D8140^2+E8140^2+F8140^2+G8140^2</f>
        <v>3</v>
      </c>
    </row>
    <row r="8141" customFormat="false" ht="12" hidden="false" customHeight="false" outlineLevel="0" collapsed="false">
      <c r="A8141" s="0" t="s">
        <v>8146</v>
      </c>
      <c r="B8141" s="0" t="n">
        <v>0</v>
      </c>
      <c r="C8141" s="0" t="n">
        <v>0</v>
      </c>
      <c r="D8141" s="0" t="n">
        <v>1</v>
      </c>
      <c r="E8141" s="0" t="n">
        <v>0</v>
      </c>
      <c r="F8141" s="0" t="n">
        <v>1</v>
      </c>
      <c r="G8141" s="0" t="n">
        <v>1</v>
      </c>
      <c r="H8141" s="0" t="n">
        <f aca="false">B8141^2+C8141^2+D8141^2+E8141^2+F8141^2+G8141^2</f>
        <v>3</v>
      </c>
    </row>
    <row r="8142" customFormat="false" ht="12" hidden="false" customHeight="false" outlineLevel="0" collapsed="false">
      <c r="A8142" s="0" t="s">
        <v>8147</v>
      </c>
      <c r="B8142" s="0" t="n">
        <v>0</v>
      </c>
      <c r="C8142" s="0" t="n">
        <v>-1</v>
      </c>
      <c r="D8142" s="0" t="n">
        <v>0</v>
      </c>
      <c r="E8142" s="0" t="n">
        <v>0</v>
      </c>
      <c r="F8142" s="0" t="n">
        <v>1</v>
      </c>
      <c r="G8142" s="0" t="n">
        <v>1</v>
      </c>
      <c r="H8142" s="0" t="n">
        <f aca="false">B8142^2+C8142^2+D8142^2+E8142^2+F8142^2+G8142^2</f>
        <v>3</v>
      </c>
    </row>
    <row r="8143" customFormat="false" ht="12" hidden="false" customHeight="false" outlineLevel="0" collapsed="false">
      <c r="A8143" s="0" t="s">
        <v>8148</v>
      </c>
      <c r="B8143" s="0" t="n">
        <v>-1</v>
      </c>
      <c r="C8143" s="0" t="n">
        <v>-1</v>
      </c>
      <c r="D8143" s="0" t="n">
        <v>-1</v>
      </c>
      <c r="E8143" s="0" t="n">
        <v>0</v>
      </c>
      <c r="F8143" s="0" t="n">
        <v>0</v>
      </c>
      <c r="G8143" s="0" t="n">
        <v>0</v>
      </c>
      <c r="H8143" s="0" t="n">
        <f aca="false">B8143^2+C8143^2+D8143^2+E8143^2+F8143^2+G8143^2</f>
        <v>3</v>
      </c>
    </row>
    <row r="8144" customFormat="false" ht="12" hidden="false" customHeight="false" outlineLevel="0" collapsed="false">
      <c r="A8144" s="0" t="s">
        <v>8149</v>
      </c>
      <c r="B8144" s="0" t="n">
        <v>1</v>
      </c>
      <c r="C8144" s="0" t="n">
        <v>1</v>
      </c>
      <c r="D8144" s="0" t="n">
        <v>1</v>
      </c>
      <c r="E8144" s="0" t="n">
        <v>0</v>
      </c>
      <c r="F8144" s="0" t="n">
        <v>0</v>
      </c>
      <c r="G8144" s="0" t="n">
        <v>0</v>
      </c>
      <c r="H8144" s="0" t="n">
        <f aca="false">B8144^2+C8144^2+D8144^2+E8144^2+F8144^2+G8144^2</f>
        <v>3</v>
      </c>
    </row>
    <row r="8145" customFormat="false" ht="12" hidden="false" customHeight="false" outlineLevel="0" collapsed="false">
      <c r="A8145" s="0" t="s">
        <v>8150</v>
      </c>
      <c r="B8145" s="0" t="n">
        <v>1</v>
      </c>
      <c r="C8145" s="0" t="n">
        <v>1</v>
      </c>
      <c r="D8145" s="0" t="n">
        <v>1</v>
      </c>
      <c r="E8145" s="0" t="n">
        <v>0</v>
      </c>
      <c r="F8145" s="0" t="n">
        <v>0</v>
      </c>
      <c r="G8145" s="0" t="n">
        <v>0</v>
      </c>
      <c r="H8145" s="0" t="n">
        <f aca="false">B8145^2+C8145^2+D8145^2+E8145^2+F8145^2+G8145^2</f>
        <v>3</v>
      </c>
    </row>
    <row r="8146" customFormat="false" ht="12" hidden="false" customHeight="false" outlineLevel="0" collapsed="false">
      <c r="A8146" s="0" t="s">
        <v>8151</v>
      </c>
      <c r="B8146" s="0" t="n">
        <v>1</v>
      </c>
      <c r="C8146" s="0" t="n">
        <v>1</v>
      </c>
      <c r="D8146" s="0" t="n">
        <v>1</v>
      </c>
      <c r="E8146" s="0" t="n">
        <v>0</v>
      </c>
      <c r="F8146" s="0" t="n">
        <v>0</v>
      </c>
      <c r="G8146" s="0" t="n">
        <v>0</v>
      </c>
      <c r="H8146" s="0" t="n">
        <f aca="false">B8146^2+C8146^2+D8146^2+E8146^2+F8146^2+G8146^2</f>
        <v>3</v>
      </c>
    </row>
    <row r="8147" customFormat="false" ht="12" hidden="false" customHeight="false" outlineLevel="0" collapsed="false">
      <c r="A8147" s="0" t="s">
        <v>8152</v>
      </c>
      <c r="B8147" s="0" t="n">
        <v>0</v>
      </c>
      <c r="C8147" s="0" t="n">
        <v>0</v>
      </c>
      <c r="D8147" s="0" t="n">
        <v>1</v>
      </c>
      <c r="E8147" s="0" t="n">
        <v>0</v>
      </c>
      <c r="F8147" s="0" t="n">
        <v>1</v>
      </c>
      <c r="G8147" s="0" t="n">
        <v>1</v>
      </c>
      <c r="H8147" s="0" t="n">
        <f aca="false">B8147^2+C8147^2+D8147^2+E8147^2+F8147^2+G8147^2</f>
        <v>3</v>
      </c>
    </row>
    <row r="8148" customFormat="false" ht="12" hidden="false" customHeight="false" outlineLevel="0" collapsed="false">
      <c r="A8148" s="0" t="s">
        <v>8153</v>
      </c>
      <c r="B8148" s="0" t="n">
        <v>1</v>
      </c>
      <c r="C8148" s="0" t="n">
        <v>1</v>
      </c>
      <c r="D8148" s="0" t="n">
        <v>1</v>
      </c>
      <c r="E8148" s="0" t="n">
        <v>0</v>
      </c>
      <c r="F8148" s="0" t="n">
        <v>0</v>
      </c>
      <c r="G8148" s="0" t="n">
        <v>0</v>
      </c>
      <c r="H8148" s="0" t="n">
        <f aca="false">B8148^2+C8148^2+D8148^2+E8148^2+F8148^2+G8148^2</f>
        <v>3</v>
      </c>
    </row>
    <row r="8149" customFormat="false" ht="12" hidden="false" customHeight="false" outlineLevel="0" collapsed="false">
      <c r="A8149" s="0" t="s">
        <v>8154</v>
      </c>
      <c r="B8149" s="0" t="n">
        <v>0</v>
      </c>
      <c r="C8149" s="0" t="n">
        <v>0</v>
      </c>
      <c r="D8149" s="0" t="n">
        <v>1</v>
      </c>
      <c r="E8149" s="0" t="n">
        <v>0</v>
      </c>
      <c r="F8149" s="0" t="n">
        <v>1</v>
      </c>
      <c r="G8149" s="0" t="n">
        <v>1</v>
      </c>
      <c r="H8149" s="0" t="n">
        <f aca="false">B8149^2+C8149^2+D8149^2+E8149^2+F8149^2+G8149^2</f>
        <v>3</v>
      </c>
    </row>
    <row r="8150" customFormat="false" ht="12" hidden="false" customHeight="false" outlineLevel="0" collapsed="false">
      <c r="A8150" s="0" t="s">
        <v>8155</v>
      </c>
      <c r="B8150" s="0" t="n">
        <v>1</v>
      </c>
      <c r="C8150" s="0" t="n">
        <v>1</v>
      </c>
      <c r="D8150" s="0" t="n">
        <v>1</v>
      </c>
      <c r="E8150" s="0" t="n">
        <v>0</v>
      </c>
      <c r="F8150" s="0" t="n">
        <v>0</v>
      </c>
      <c r="G8150" s="0" t="n">
        <v>0</v>
      </c>
      <c r="H8150" s="0" t="n">
        <f aca="false">B8150^2+C8150^2+D8150^2+E8150^2+F8150^2+G8150^2</f>
        <v>3</v>
      </c>
    </row>
    <row r="8151" customFormat="false" ht="12" hidden="false" customHeight="false" outlineLevel="0" collapsed="false">
      <c r="A8151" s="0" t="s">
        <v>8156</v>
      </c>
      <c r="B8151" s="0" t="n">
        <v>-1</v>
      </c>
      <c r="C8151" s="0" t="n">
        <v>-1</v>
      </c>
      <c r="D8151" s="0" t="n">
        <v>-1</v>
      </c>
      <c r="E8151" s="0" t="n">
        <v>0</v>
      </c>
      <c r="F8151" s="0" t="n">
        <v>0</v>
      </c>
      <c r="G8151" s="0" t="n">
        <v>0</v>
      </c>
      <c r="H8151" s="0" t="n">
        <f aca="false">B8151^2+C8151^2+D8151^2+E8151^2+F8151^2+G8151^2</f>
        <v>3</v>
      </c>
    </row>
    <row r="8152" customFormat="false" ht="12" hidden="false" customHeight="false" outlineLevel="0" collapsed="false">
      <c r="A8152" s="0" t="s">
        <v>8157</v>
      </c>
      <c r="B8152" s="0" t="n">
        <v>-1</v>
      </c>
      <c r="C8152" s="0" t="n">
        <v>-1</v>
      </c>
      <c r="D8152" s="0" t="n">
        <v>-1</v>
      </c>
      <c r="E8152" s="0" t="n">
        <v>0</v>
      </c>
      <c r="F8152" s="0" t="n">
        <v>0</v>
      </c>
      <c r="G8152" s="0" t="n">
        <v>0</v>
      </c>
      <c r="H8152" s="0" t="n">
        <f aca="false">B8152^2+C8152^2+D8152^2+E8152^2+F8152^2+G8152^2</f>
        <v>3</v>
      </c>
    </row>
    <row r="8153" customFormat="false" ht="12" hidden="false" customHeight="false" outlineLevel="0" collapsed="false">
      <c r="A8153" s="0" t="s">
        <v>8158</v>
      </c>
      <c r="B8153" s="0" t="n">
        <v>0</v>
      </c>
      <c r="C8153" s="0" t="n">
        <v>0</v>
      </c>
      <c r="D8153" s="0" t="n">
        <v>1</v>
      </c>
      <c r="E8153" s="0" t="n">
        <v>0</v>
      </c>
      <c r="F8153" s="0" t="n">
        <v>1</v>
      </c>
      <c r="G8153" s="0" t="n">
        <v>1</v>
      </c>
      <c r="H8153" s="0" t="n">
        <f aca="false">B8153^2+C8153^2+D8153^2+E8153^2+F8153^2+G8153^2</f>
        <v>3</v>
      </c>
    </row>
    <row r="8154" customFormat="false" ht="12" hidden="false" customHeight="false" outlineLevel="0" collapsed="false">
      <c r="A8154" s="0" t="s">
        <v>8159</v>
      </c>
      <c r="B8154" s="0" t="n">
        <v>1</v>
      </c>
      <c r="C8154" s="0" t="n">
        <v>1</v>
      </c>
      <c r="D8154" s="0" t="n">
        <v>1</v>
      </c>
      <c r="E8154" s="0" t="n">
        <v>0</v>
      </c>
      <c r="F8154" s="0" t="n">
        <v>0</v>
      </c>
      <c r="G8154" s="0" t="n">
        <v>0</v>
      </c>
      <c r="H8154" s="0" t="n">
        <f aca="false">B8154^2+C8154^2+D8154^2+E8154^2+F8154^2+G8154^2</f>
        <v>3</v>
      </c>
    </row>
    <row r="8155" customFormat="false" ht="12" hidden="false" customHeight="false" outlineLevel="0" collapsed="false">
      <c r="A8155" s="0" t="s">
        <v>8160</v>
      </c>
      <c r="B8155" s="0" t="n">
        <v>0</v>
      </c>
      <c r="C8155" s="0" t="n">
        <v>0</v>
      </c>
      <c r="D8155" s="0" t="n">
        <v>1</v>
      </c>
      <c r="E8155" s="0" t="n">
        <v>0</v>
      </c>
      <c r="F8155" s="0" t="n">
        <v>1</v>
      </c>
      <c r="G8155" s="0" t="n">
        <v>1</v>
      </c>
      <c r="H8155" s="0" t="n">
        <f aca="false">B8155^2+C8155^2+D8155^2+E8155^2+F8155^2+G8155^2</f>
        <v>3</v>
      </c>
    </row>
    <row r="8156" customFormat="false" ht="12" hidden="false" customHeight="false" outlineLevel="0" collapsed="false">
      <c r="A8156" s="0" t="s">
        <v>8161</v>
      </c>
      <c r="B8156" s="0" t="n">
        <v>1</v>
      </c>
      <c r="C8156" s="0" t="n">
        <v>1</v>
      </c>
      <c r="D8156" s="0" t="n">
        <v>1</v>
      </c>
      <c r="E8156" s="0" t="n">
        <v>0</v>
      </c>
      <c r="F8156" s="0" t="n">
        <v>0</v>
      </c>
      <c r="G8156" s="0" t="n">
        <v>0</v>
      </c>
      <c r="H8156" s="0" t="n">
        <f aca="false">B8156^2+C8156^2+D8156^2+E8156^2+F8156^2+G8156^2</f>
        <v>3</v>
      </c>
    </row>
    <row r="8157" customFormat="false" ht="12" hidden="false" customHeight="false" outlineLevel="0" collapsed="false">
      <c r="A8157" s="0" t="s">
        <v>8162</v>
      </c>
      <c r="B8157" s="0" t="n">
        <v>1</v>
      </c>
      <c r="C8157" s="0" t="n">
        <v>1</v>
      </c>
      <c r="D8157" s="0" t="n">
        <v>1</v>
      </c>
      <c r="E8157" s="0" t="n">
        <v>0</v>
      </c>
      <c r="F8157" s="0" t="n">
        <v>0</v>
      </c>
      <c r="G8157" s="0" t="n">
        <v>0</v>
      </c>
      <c r="H8157" s="0" t="n">
        <f aca="false">B8157^2+C8157^2+D8157^2+E8157^2+F8157^2+G8157^2</f>
        <v>3</v>
      </c>
    </row>
    <row r="8158" customFormat="false" ht="12" hidden="false" customHeight="false" outlineLevel="0" collapsed="false">
      <c r="A8158" s="0" t="s">
        <v>8163</v>
      </c>
      <c r="B8158" s="0" t="n">
        <v>-1</v>
      </c>
      <c r="C8158" s="0" t="n">
        <v>-1</v>
      </c>
      <c r="D8158" s="0" t="n">
        <v>-1</v>
      </c>
      <c r="E8158" s="0" t="n">
        <v>0</v>
      </c>
      <c r="F8158" s="0" t="n">
        <v>0</v>
      </c>
      <c r="G8158" s="0" t="n">
        <v>0</v>
      </c>
      <c r="H8158" s="0" t="n">
        <f aca="false">B8158^2+C8158^2+D8158^2+E8158^2+F8158^2+G8158^2</f>
        <v>3</v>
      </c>
    </row>
    <row r="8159" customFormat="false" ht="12" hidden="false" customHeight="false" outlineLevel="0" collapsed="false">
      <c r="A8159" s="0" t="s">
        <v>8164</v>
      </c>
      <c r="B8159" s="0" t="n">
        <v>-1</v>
      </c>
      <c r="C8159" s="0" t="n">
        <v>-1</v>
      </c>
      <c r="D8159" s="0" t="n">
        <v>-1</v>
      </c>
      <c r="E8159" s="0" t="n">
        <v>0</v>
      </c>
      <c r="F8159" s="0" t="n">
        <v>0</v>
      </c>
      <c r="G8159" s="0" t="n">
        <v>0</v>
      </c>
      <c r="H8159" s="0" t="n">
        <f aca="false">B8159^2+C8159^2+D8159^2+E8159^2+F8159^2+G8159^2</f>
        <v>3</v>
      </c>
    </row>
    <row r="8160" customFormat="false" ht="12" hidden="false" customHeight="false" outlineLevel="0" collapsed="false">
      <c r="A8160" s="0" t="s">
        <v>8165</v>
      </c>
      <c r="B8160" s="0" t="n">
        <v>-1</v>
      </c>
      <c r="C8160" s="0" t="n">
        <v>-1</v>
      </c>
      <c r="D8160" s="0" t="n">
        <v>-1</v>
      </c>
      <c r="E8160" s="0" t="n">
        <v>0</v>
      </c>
      <c r="F8160" s="0" t="n">
        <v>0</v>
      </c>
      <c r="G8160" s="0" t="n">
        <v>0</v>
      </c>
      <c r="H8160" s="0" t="n">
        <f aca="false">B8160^2+C8160^2+D8160^2+E8160^2+F8160^2+G8160^2</f>
        <v>3</v>
      </c>
    </row>
    <row r="8161" customFormat="false" ht="12" hidden="false" customHeight="false" outlineLevel="0" collapsed="false">
      <c r="A8161" s="0" t="s">
        <v>8166</v>
      </c>
      <c r="B8161" s="0" t="n">
        <v>0</v>
      </c>
      <c r="C8161" s="0" t="n">
        <v>0</v>
      </c>
      <c r="D8161" s="0" t="n">
        <v>1</v>
      </c>
      <c r="E8161" s="0" t="n">
        <v>0</v>
      </c>
      <c r="F8161" s="0" t="n">
        <v>1</v>
      </c>
      <c r="G8161" s="0" t="n">
        <v>1</v>
      </c>
      <c r="H8161" s="0" t="n">
        <f aca="false">B8161^2+C8161^2+D8161^2+E8161^2+F8161^2+G8161^2</f>
        <v>3</v>
      </c>
    </row>
    <row r="8162" customFormat="false" ht="12" hidden="false" customHeight="false" outlineLevel="0" collapsed="false">
      <c r="A8162" s="0" t="s">
        <v>8167</v>
      </c>
      <c r="B8162" s="0" t="n">
        <v>1</v>
      </c>
      <c r="C8162" s="0" t="n">
        <v>1</v>
      </c>
      <c r="D8162" s="0" t="n">
        <v>1</v>
      </c>
      <c r="E8162" s="0" t="n">
        <v>0</v>
      </c>
      <c r="F8162" s="0" t="n">
        <v>0</v>
      </c>
      <c r="G8162" s="0" t="n">
        <v>0</v>
      </c>
      <c r="H8162" s="0" t="n">
        <f aca="false">B8162^2+C8162^2+D8162^2+E8162^2+F8162^2+G8162^2</f>
        <v>3</v>
      </c>
    </row>
    <row r="8163" customFormat="false" ht="12" hidden="false" customHeight="false" outlineLevel="0" collapsed="false">
      <c r="A8163" s="0" t="s">
        <v>8168</v>
      </c>
      <c r="B8163" s="0" t="n">
        <v>-1</v>
      </c>
      <c r="C8163" s="0" t="n">
        <v>-1</v>
      </c>
      <c r="D8163" s="0" t="n">
        <v>-1</v>
      </c>
      <c r="E8163" s="0" t="n">
        <v>0</v>
      </c>
      <c r="F8163" s="0" t="n">
        <v>0</v>
      </c>
      <c r="G8163" s="0" t="n">
        <v>0</v>
      </c>
      <c r="H8163" s="0" t="n">
        <f aca="false">B8163^2+C8163^2+D8163^2+E8163^2+F8163^2+G8163^2</f>
        <v>3</v>
      </c>
    </row>
    <row r="8164" customFormat="false" ht="12" hidden="false" customHeight="false" outlineLevel="0" collapsed="false">
      <c r="A8164" s="0" t="s">
        <v>8169</v>
      </c>
      <c r="B8164" s="0" t="n">
        <v>1</v>
      </c>
      <c r="C8164" s="0" t="n">
        <v>1</v>
      </c>
      <c r="D8164" s="0" t="n">
        <v>1</v>
      </c>
      <c r="E8164" s="0" t="n">
        <v>0</v>
      </c>
      <c r="F8164" s="0" t="n">
        <v>0</v>
      </c>
      <c r="G8164" s="0" t="n">
        <v>0</v>
      </c>
      <c r="H8164" s="0" t="n">
        <f aca="false">B8164^2+C8164^2+D8164^2+E8164^2+F8164^2+G8164^2</f>
        <v>3</v>
      </c>
    </row>
    <row r="8165" customFormat="false" ht="12" hidden="false" customHeight="false" outlineLevel="0" collapsed="false">
      <c r="A8165" s="0" t="s">
        <v>8170</v>
      </c>
      <c r="B8165" s="0" t="n">
        <v>1</v>
      </c>
      <c r="C8165" s="0" t="n">
        <v>1</v>
      </c>
      <c r="D8165" s="0" t="n">
        <v>1</v>
      </c>
      <c r="E8165" s="0" t="n">
        <v>0</v>
      </c>
      <c r="F8165" s="0" t="n">
        <v>0</v>
      </c>
      <c r="G8165" s="0" t="n">
        <v>0</v>
      </c>
      <c r="H8165" s="0" t="n">
        <f aca="false">B8165^2+C8165^2+D8165^2+E8165^2+F8165^2+G8165^2</f>
        <v>3</v>
      </c>
    </row>
    <row r="8166" customFormat="false" ht="12" hidden="false" customHeight="false" outlineLevel="0" collapsed="false">
      <c r="A8166" s="0" t="s">
        <v>8171</v>
      </c>
      <c r="B8166" s="0" t="n">
        <v>-1</v>
      </c>
      <c r="C8166" s="0" t="n">
        <v>-1</v>
      </c>
      <c r="D8166" s="0" t="n">
        <v>-1</v>
      </c>
      <c r="E8166" s="0" t="n">
        <v>0</v>
      </c>
      <c r="F8166" s="0" t="n">
        <v>0</v>
      </c>
      <c r="G8166" s="0" t="n">
        <v>0</v>
      </c>
      <c r="H8166" s="0" t="n">
        <f aca="false">B8166^2+C8166^2+D8166^2+E8166^2+F8166^2+G8166^2</f>
        <v>3</v>
      </c>
    </row>
    <row r="8167" customFormat="false" ht="12" hidden="false" customHeight="false" outlineLevel="0" collapsed="false">
      <c r="A8167" s="0" t="s">
        <v>8172</v>
      </c>
      <c r="B8167" s="0" t="n">
        <v>0</v>
      </c>
      <c r="C8167" s="0" t="n">
        <v>0</v>
      </c>
      <c r="D8167" s="0" t="n">
        <v>1</v>
      </c>
      <c r="E8167" s="0" t="n">
        <v>0</v>
      </c>
      <c r="F8167" s="0" t="n">
        <v>1</v>
      </c>
      <c r="G8167" s="0" t="n">
        <v>1</v>
      </c>
      <c r="H8167" s="0" t="n">
        <f aca="false">B8167^2+C8167^2+D8167^2+E8167^2+F8167^2+G8167^2</f>
        <v>3</v>
      </c>
    </row>
    <row r="8168" customFormat="false" ht="12" hidden="false" customHeight="false" outlineLevel="0" collapsed="false">
      <c r="A8168" s="0" t="s">
        <v>8173</v>
      </c>
      <c r="B8168" s="0" t="n">
        <v>0</v>
      </c>
      <c r="C8168" s="0" t="n">
        <v>0</v>
      </c>
      <c r="D8168" s="0" t="n">
        <v>1</v>
      </c>
      <c r="E8168" s="0" t="n">
        <v>0</v>
      </c>
      <c r="F8168" s="0" t="n">
        <v>1</v>
      </c>
      <c r="G8168" s="0" t="n">
        <v>1</v>
      </c>
      <c r="H8168" s="0" t="n">
        <f aca="false">B8168^2+C8168^2+D8168^2+E8168^2+F8168^2+G8168^2</f>
        <v>3</v>
      </c>
    </row>
    <row r="8169" customFormat="false" ht="12" hidden="false" customHeight="false" outlineLevel="0" collapsed="false">
      <c r="A8169" s="0" t="s">
        <v>8174</v>
      </c>
      <c r="B8169" s="0" t="n">
        <v>0</v>
      </c>
      <c r="C8169" s="0" t="n">
        <v>0</v>
      </c>
      <c r="D8169" s="0" t="n">
        <v>1</v>
      </c>
      <c r="E8169" s="0" t="n">
        <v>0</v>
      </c>
      <c r="F8169" s="0" t="n">
        <v>1</v>
      </c>
      <c r="G8169" s="0" t="n">
        <v>1</v>
      </c>
      <c r="H8169" s="0" t="n">
        <f aca="false">B8169^2+C8169^2+D8169^2+E8169^2+F8169^2+G8169^2</f>
        <v>3</v>
      </c>
    </row>
    <row r="8170" customFormat="false" ht="12" hidden="false" customHeight="false" outlineLevel="0" collapsed="false">
      <c r="A8170" s="0" t="s">
        <v>8175</v>
      </c>
      <c r="B8170" s="0" t="n">
        <v>1</v>
      </c>
      <c r="C8170" s="0" t="n">
        <v>1</v>
      </c>
      <c r="D8170" s="0" t="n">
        <v>1</v>
      </c>
      <c r="E8170" s="0" t="n">
        <v>0</v>
      </c>
      <c r="F8170" s="0" t="n">
        <v>0</v>
      </c>
      <c r="G8170" s="0" t="n">
        <v>0</v>
      </c>
      <c r="H8170" s="0" t="n">
        <f aca="false">B8170^2+C8170^2+D8170^2+E8170^2+F8170^2+G8170^2</f>
        <v>3</v>
      </c>
    </row>
    <row r="8171" customFormat="false" ht="12" hidden="false" customHeight="false" outlineLevel="0" collapsed="false">
      <c r="A8171" s="0" t="s">
        <v>8176</v>
      </c>
      <c r="B8171" s="0" t="n">
        <v>0</v>
      </c>
      <c r="C8171" s="0" t="n">
        <v>0</v>
      </c>
      <c r="D8171" s="0" t="n">
        <v>1</v>
      </c>
      <c r="E8171" s="0" t="n">
        <v>0</v>
      </c>
      <c r="F8171" s="0" t="n">
        <v>1</v>
      </c>
      <c r="G8171" s="0" t="n">
        <v>1</v>
      </c>
      <c r="H8171" s="0" t="n">
        <f aca="false">B8171^2+C8171^2+D8171^2+E8171^2+F8171^2+G8171^2</f>
        <v>3</v>
      </c>
    </row>
    <row r="8172" customFormat="false" ht="12" hidden="false" customHeight="false" outlineLevel="0" collapsed="false">
      <c r="A8172" s="0" t="s">
        <v>8177</v>
      </c>
      <c r="B8172" s="0" t="n">
        <v>0</v>
      </c>
      <c r="C8172" s="0" t="n">
        <v>0</v>
      </c>
      <c r="D8172" s="0" t="n">
        <v>1</v>
      </c>
      <c r="E8172" s="0" t="n">
        <v>0</v>
      </c>
      <c r="F8172" s="0" t="n">
        <v>1</v>
      </c>
      <c r="G8172" s="0" t="n">
        <v>1</v>
      </c>
      <c r="H8172" s="0" t="n">
        <f aca="false">B8172^2+C8172^2+D8172^2+E8172^2+F8172^2+G8172^2</f>
        <v>3</v>
      </c>
    </row>
    <row r="8173" customFormat="false" ht="12" hidden="false" customHeight="false" outlineLevel="0" collapsed="false">
      <c r="A8173" s="0" t="s">
        <v>8178</v>
      </c>
      <c r="B8173" s="0" t="n">
        <v>0</v>
      </c>
      <c r="C8173" s="0" t="n">
        <v>0</v>
      </c>
      <c r="D8173" s="0" t="n">
        <v>1</v>
      </c>
      <c r="E8173" s="0" t="n">
        <v>0</v>
      </c>
      <c r="F8173" s="0" t="n">
        <v>1</v>
      </c>
      <c r="G8173" s="0" t="n">
        <v>1</v>
      </c>
      <c r="H8173" s="0" t="n">
        <f aca="false">B8173^2+C8173^2+D8173^2+E8173^2+F8173^2+G8173^2</f>
        <v>3</v>
      </c>
    </row>
    <row r="8174" customFormat="false" ht="12" hidden="false" customHeight="false" outlineLevel="0" collapsed="false">
      <c r="A8174" s="0" t="s">
        <v>8179</v>
      </c>
      <c r="B8174" s="0" t="n">
        <v>0</v>
      </c>
      <c r="C8174" s="0" t="n">
        <v>0</v>
      </c>
      <c r="D8174" s="0" t="n">
        <v>1</v>
      </c>
      <c r="E8174" s="0" t="n">
        <v>0</v>
      </c>
      <c r="F8174" s="0" t="n">
        <v>1</v>
      </c>
      <c r="G8174" s="0" t="n">
        <v>1</v>
      </c>
      <c r="H8174" s="0" t="n">
        <f aca="false">B8174^2+C8174^2+D8174^2+E8174^2+F8174^2+G8174^2</f>
        <v>3</v>
      </c>
    </row>
    <row r="8175" customFormat="false" ht="12" hidden="false" customHeight="false" outlineLevel="0" collapsed="false">
      <c r="A8175" s="0" t="s">
        <v>8180</v>
      </c>
      <c r="B8175" s="0" t="n">
        <v>1</v>
      </c>
      <c r="C8175" s="0" t="n">
        <v>1</v>
      </c>
      <c r="D8175" s="0" t="n">
        <v>1</v>
      </c>
      <c r="E8175" s="0" t="n">
        <v>0</v>
      </c>
      <c r="F8175" s="0" t="n">
        <v>0</v>
      </c>
      <c r="G8175" s="0" t="n">
        <v>0</v>
      </c>
      <c r="H8175" s="0" t="n">
        <f aca="false">B8175^2+C8175^2+D8175^2+E8175^2+F8175^2+G8175^2</f>
        <v>3</v>
      </c>
    </row>
    <row r="8176" customFormat="false" ht="12" hidden="false" customHeight="false" outlineLevel="0" collapsed="false">
      <c r="A8176" s="0" t="s">
        <v>8181</v>
      </c>
      <c r="B8176" s="0" t="n">
        <v>1</v>
      </c>
      <c r="C8176" s="0" t="n">
        <v>1</v>
      </c>
      <c r="D8176" s="0" t="n">
        <v>1</v>
      </c>
      <c r="E8176" s="0" t="n">
        <v>0</v>
      </c>
      <c r="F8176" s="0" t="n">
        <v>0</v>
      </c>
      <c r="G8176" s="0" t="n">
        <v>0</v>
      </c>
      <c r="H8176" s="0" t="n">
        <f aca="false">B8176^2+C8176^2+D8176^2+E8176^2+F8176^2+G8176^2</f>
        <v>3</v>
      </c>
    </row>
    <row r="8177" customFormat="false" ht="12" hidden="false" customHeight="false" outlineLevel="0" collapsed="false">
      <c r="A8177" s="0" t="s">
        <v>8182</v>
      </c>
      <c r="B8177" s="0" t="n">
        <v>0</v>
      </c>
      <c r="C8177" s="0" t="n">
        <v>0</v>
      </c>
      <c r="D8177" s="0" t="n">
        <v>1</v>
      </c>
      <c r="E8177" s="0" t="n">
        <v>0</v>
      </c>
      <c r="F8177" s="0" t="n">
        <v>1</v>
      </c>
      <c r="G8177" s="0" t="n">
        <v>1</v>
      </c>
      <c r="H8177" s="0" t="n">
        <f aca="false">B8177^2+C8177^2+D8177^2+E8177^2+F8177^2+G8177^2</f>
        <v>3</v>
      </c>
    </row>
    <row r="8178" customFormat="false" ht="12" hidden="false" customHeight="false" outlineLevel="0" collapsed="false">
      <c r="A8178" s="0" t="s">
        <v>8183</v>
      </c>
      <c r="B8178" s="0" t="n">
        <v>-1</v>
      </c>
      <c r="C8178" s="0" t="n">
        <v>-1</v>
      </c>
      <c r="D8178" s="0" t="n">
        <v>-1</v>
      </c>
      <c r="E8178" s="0" t="n">
        <v>0</v>
      </c>
      <c r="F8178" s="0" t="n">
        <v>0</v>
      </c>
      <c r="G8178" s="0" t="n">
        <v>0</v>
      </c>
      <c r="H8178" s="0" t="n">
        <f aca="false">B8178^2+C8178^2+D8178^2+E8178^2+F8178^2+G8178^2</f>
        <v>3</v>
      </c>
    </row>
    <row r="8179" customFormat="false" ht="12" hidden="false" customHeight="false" outlineLevel="0" collapsed="false">
      <c r="A8179" s="0" t="s">
        <v>8184</v>
      </c>
      <c r="B8179" s="0" t="n">
        <v>-1</v>
      </c>
      <c r="C8179" s="0" t="n">
        <v>-1</v>
      </c>
      <c r="D8179" s="0" t="n">
        <v>-1</v>
      </c>
      <c r="E8179" s="0" t="n">
        <v>0</v>
      </c>
      <c r="F8179" s="0" t="n">
        <v>0</v>
      </c>
      <c r="G8179" s="0" t="n">
        <v>0</v>
      </c>
      <c r="H8179" s="0" t="n">
        <f aca="false">B8179^2+C8179^2+D8179^2+E8179^2+F8179^2+G8179^2</f>
        <v>3</v>
      </c>
    </row>
    <row r="8180" customFormat="false" ht="12" hidden="false" customHeight="false" outlineLevel="0" collapsed="false">
      <c r="A8180" s="0" t="s">
        <v>8185</v>
      </c>
      <c r="B8180" s="0" t="n">
        <v>1</v>
      </c>
      <c r="C8180" s="0" t="n">
        <v>1</v>
      </c>
      <c r="D8180" s="0" t="n">
        <v>1</v>
      </c>
      <c r="E8180" s="0" t="n">
        <v>0</v>
      </c>
      <c r="F8180" s="0" t="n">
        <v>0</v>
      </c>
      <c r="G8180" s="0" t="n">
        <v>0</v>
      </c>
      <c r="H8180" s="0" t="n">
        <f aca="false">B8180^2+C8180^2+D8180^2+E8180^2+F8180^2+G8180^2</f>
        <v>3</v>
      </c>
    </row>
    <row r="8181" customFormat="false" ht="12" hidden="false" customHeight="false" outlineLevel="0" collapsed="false">
      <c r="A8181" s="0" t="s">
        <v>8186</v>
      </c>
      <c r="B8181" s="0" t="n">
        <v>0</v>
      </c>
      <c r="C8181" s="0" t="n">
        <v>0</v>
      </c>
      <c r="D8181" s="0" t="n">
        <v>1</v>
      </c>
      <c r="E8181" s="0" t="n">
        <v>0</v>
      </c>
      <c r="F8181" s="0" t="n">
        <v>1</v>
      </c>
      <c r="G8181" s="0" t="n">
        <v>1</v>
      </c>
      <c r="H8181" s="0" t="n">
        <f aca="false">B8181^2+C8181^2+D8181^2+E8181^2+F8181^2+G8181^2</f>
        <v>3</v>
      </c>
    </row>
    <row r="8182" customFormat="false" ht="12" hidden="false" customHeight="false" outlineLevel="0" collapsed="false">
      <c r="A8182" s="0" t="s">
        <v>8187</v>
      </c>
      <c r="B8182" s="0" t="n">
        <v>0</v>
      </c>
      <c r="C8182" s="0" t="n">
        <v>0</v>
      </c>
      <c r="D8182" s="0" t="n">
        <v>1</v>
      </c>
      <c r="E8182" s="0" t="n">
        <v>0</v>
      </c>
      <c r="F8182" s="0" t="n">
        <v>1</v>
      </c>
      <c r="G8182" s="0" t="n">
        <v>1</v>
      </c>
      <c r="H8182" s="0" t="n">
        <f aca="false">B8182^2+C8182^2+D8182^2+E8182^2+F8182^2+G8182^2</f>
        <v>3</v>
      </c>
    </row>
    <row r="8183" customFormat="false" ht="12" hidden="false" customHeight="false" outlineLevel="0" collapsed="false">
      <c r="A8183" s="0" t="s">
        <v>8188</v>
      </c>
      <c r="B8183" s="0" t="n">
        <v>1</v>
      </c>
      <c r="C8183" s="0" t="n">
        <v>1</v>
      </c>
      <c r="D8183" s="0" t="n">
        <v>1</v>
      </c>
      <c r="E8183" s="0" t="n">
        <v>0</v>
      </c>
      <c r="F8183" s="0" t="n">
        <v>0</v>
      </c>
      <c r="G8183" s="0" t="n">
        <v>0</v>
      </c>
      <c r="H8183" s="0" t="n">
        <f aca="false">B8183^2+C8183^2+D8183^2+E8183^2+F8183^2+G8183^2</f>
        <v>3</v>
      </c>
    </row>
    <row r="8184" customFormat="false" ht="12" hidden="false" customHeight="false" outlineLevel="0" collapsed="false">
      <c r="A8184" s="0" t="s">
        <v>8189</v>
      </c>
      <c r="B8184" s="0" t="n">
        <v>1</v>
      </c>
      <c r="C8184" s="0" t="n">
        <v>1</v>
      </c>
      <c r="D8184" s="0" t="n">
        <v>1</v>
      </c>
      <c r="E8184" s="0" t="n">
        <v>0</v>
      </c>
      <c r="F8184" s="0" t="n">
        <v>0</v>
      </c>
      <c r="G8184" s="0" t="n">
        <v>0</v>
      </c>
      <c r="H8184" s="0" t="n">
        <f aca="false">B8184^2+C8184^2+D8184^2+E8184^2+F8184^2+G8184^2</f>
        <v>3</v>
      </c>
    </row>
    <row r="8185" customFormat="false" ht="12" hidden="false" customHeight="false" outlineLevel="0" collapsed="false">
      <c r="A8185" s="0" t="s">
        <v>8190</v>
      </c>
      <c r="B8185" s="0" t="n">
        <v>0</v>
      </c>
      <c r="C8185" s="0" t="n">
        <v>-1</v>
      </c>
      <c r="D8185" s="0" t="n">
        <v>1</v>
      </c>
      <c r="E8185" s="0" t="n">
        <v>0</v>
      </c>
      <c r="F8185" s="0" t="n">
        <v>0</v>
      </c>
      <c r="G8185" s="0" t="n">
        <v>1</v>
      </c>
      <c r="H8185" s="0" t="n">
        <f aca="false">B8185^2+C8185^2+D8185^2+E8185^2+F8185^2+G8185^2</f>
        <v>3</v>
      </c>
    </row>
    <row r="8186" customFormat="false" ht="12" hidden="false" customHeight="false" outlineLevel="0" collapsed="false">
      <c r="A8186" s="0" t="s">
        <v>8191</v>
      </c>
      <c r="B8186" s="0" t="n">
        <v>0</v>
      </c>
      <c r="C8186" s="0" t="n">
        <v>-1</v>
      </c>
      <c r="D8186" s="0" t="n">
        <v>1</v>
      </c>
      <c r="E8186" s="0" t="n">
        <v>0</v>
      </c>
      <c r="F8186" s="0" t="n">
        <v>0</v>
      </c>
      <c r="G8186" s="0" t="n">
        <v>1</v>
      </c>
      <c r="H8186" s="0" t="n">
        <f aca="false">B8186^2+C8186^2+D8186^2+E8186^2+F8186^2+G8186^2</f>
        <v>3</v>
      </c>
    </row>
    <row r="8187" customFormat="false" ht="12" hidden="false" customHeight="false" outlineLevel="0" collapsed="false">
      <c r="A8187" s="0" t="s">
        <v>8192</v>
      </c>
      <c r="B8187" s="0" t="n">
        <v>1</v>
      </c>
      <c r="C8187" s="0" t="n">
        <v>1</v>
      </c>
      <c r="D8187" s="0" t="n">
        <v>1</v>
      </c>
      <c r="E8187" s="0" t="n">
        <v>0</v>
      </c>
      <c r="F8187" s="0" t="n">
        <v>0</v>
      </c>
      <c r="G8187" s="0" t="n">
        <v>0</v>
      </c>
      <c r="H8187" s="0" t="n">
        <f aca="false">B8187^2+C8187^2+D8187^2+E8187^2+F8187^2+G8187^2</f>
        <v>3</v>
      </c>
    </row>
    <row r="8188" customFormat="false" ht="12" hidden="false" customHeight="false" outlineLevel="0" collapsed="false">
      <c r="A8188" s="0" t="s">
        <v>8193</v>
      </c>
      <c r="B8188" s="0" t="n">
        <v>1</v>
      </c>
      <c r="C8188" s="0" t="n">
        <v>1</v>
      </c>
      <c r="D8188" s="0" t="n">
        <v>1</v>
      </c>
      <c r="E8188" s="0" t="n">
        <v>0</v>
      </c>
      <c r="F8188" s="0" t="n">
        <v>0</v>
      </c>
      <c r="G8188" s="0" t="n">
        <v>0</v>
      </c>
      <c r="H8188" s="0" t="n">
        <f aca="false">B8188^2+C8188^2+D8188^2+E8188^2+F8188^2+G8188^2</f>
        <v>3</v>
      </c>
    </row>
    <row r="8189" customFormat="false" ht="12" hidden="false" customHeight="false" outlineLevel="0" collapsed="false">
      <c r="A8189" s="0" t="s">
        <v>8194</v>
      </c>
      <c r="B8189" s="0" t="n">
        <v>-1</v>
      </c>
      <c r="C8189" s="0" t="n">
        <v>-1</v>
      </c>
      <c r="D8189" s="0" t="n">
        <v>-1</v>
      </c>
      <c r="E8189" s="0" t="n">
        <v>0</v>
      </c>
      <c r="F8189" s="0" t="n">
        <v>0</v>
      </c>
      <c r="G8189" s="0" t="n">
        <v>0</v>
      </c>
      <c r="H8189" s="0" t="n">
        <f aca="false">B8189^2+C8189^2+D8189^2+E8189^2+F8189^2+G8189^2</f>
        <v>3</v>
      </c>
    </row>
    <row r="8190" customFormat="false" ht="12" hidden="false" customHeight="false" outlineLevel="0" collapsed="false">
      <c r="A8190" s="0" t="s">
        <v>8195</v>
      </c>
      <c r="B8190" s="0" t="n">
        <v>0</v>
      </c>
      <c r="C8190" s="0" t="n">
        <v>0</v>
      </c>
      <c r="D8190" s="0" t="n">
        <v>1</v>
      </c>
      <c r="E8190" s="0" t="n">
        <v>0</v>
      </c>
      <c r="F8190" s="0" t="n">
        <v>1</v>
      </c>
      <c r="G8190" s="0" t="n">
        <v>1</v>
      </c>
      <c r="H8190" s="0" t="n">
        <f aca="false">B8190^2+C8190^2+D8190^2+E8190^2+F8190^2+G8190^2</f>
        <v>3</v>
      </c>
    </row>
    <row r="8191" customFormat="false" ht="12" hidden="false" customHeight="false" outlineLevel="0" collapsed="false">
      <c r="A8191" s="0" t="s">
        <v>8196</v>
      </c>
      <c r="B8191" s="0" t="n">
        <v>-1</v>
      </c>
      <c r="C8191" s="0" t="n">
        <v>-1</v>
      </c>
      <c r="D8191" s="0" t="n">
        <v>0</v>
      </c>
      <c r="E8191" s="0" t="n">
        <v>0</v>
      </c>
      <c r="F8191" s="0" t="n">
        <v>0</v>
      </c>
      <c r="G8191" s="0" t="n">
        <v>1</v>
      </c>
      <c r="H8191" s="0" t="n">
        <f aca="false">B8191^2+C8191^2+D8191^2+E8191^2+F8191^2+G8191^2</f>
        <v>3</v>
      </c>
    </row>
    <row r="8192" customFormat="false" ht="12" hidden="false" customHeight="false" outlineLevel="0" collapsed="false">
      <c r="A8192" s="0" t="s">
        <v>8197</v>
      </c>
      <c r="B8192" s="0" t="n">
        <v>1</v>
      </c>
      <c r="C8192" s="0" t="n">
        <v>1</v>
      </c>
      <c r="D8192" s="0" t="n">
        <v>0</v>
      </c>
      <c r="E8192" s="0" t="n">
        <v>0</v>
      </c>
      <c r="F8192" s="0" t="n">
        <v>-1</v>
      </c>
      <c r="G8192" s="0" t="n">
        <v>0</v>
      </c>
      <c r="H8192" s="0" t="n">
        <f aca="false">B8192^2+C8192^2+D8192^2+E8192^2+F8192^2+G8192^2</f>
        <v>3</v>
      </c>
    </row>
    <row r="8193" customFormat="false" ht="12" hidden="false" customHeight="false" outlineLevel="0" collapsed="false">
      <c r="A8193" s="0" t="s">
        <v>8198</v>
      </c>
      <c r="B8193" s="0" t="n">
        <v>1</v>
      </c>
      <c r="C8193" s="0" t="n">
        <v>1</v>
      </c>
      <c r="D8193" s="0" t="n">
        <v>1</v>
      </c>
      <c r="E8193" s="0" t="n">
        <v>0</v>
      </c>
      <c r="F8193" s="0" t="n">
        <v>0</v>
      </c>
      <c r="G8193" s="0" t="n">
        <v>0</v>
      </c>
      <c r="H8193" s="0" t="n">
        <f aca="false">B8193^2+C8193^2+D8193^2+E8193^2+F8193^2+G8193^2</f>
        <v>3</v>
      </c>
    </row>
    <row r="8194" customFormat="false" ht="12" hidden="false" customHeight="false" outlineLevel="0" collapsed="false">
      <c r="A8194" s="0" t="s">
        <v>8199</v>
      </c>
      <c r="B8194" s="0" t="n">
        <v>-1</v>
      </c>
      <c r="C8194" s="0" t="n">
        <v>-1</v>
      </c>
      <c r="D8194" s="0" t="n">
        <v>-1</v>
      </c>
      <c r="E8194" s="0" t="n">
        <v>0</v>
      </c>
      <c r="F8194" s="0" t="n">
        <v>0</v>
      </c>
      <c r="G8194" s="0" t="n">
        <v>0</v>
      </c>
      <c r="H8194" s="0" t="n">
        <f aca="false">B8194^2+C8194^2+D8194^2+E8194^2+F8194^2+G8194^2</f>
        <v>3</v>
      </c>
    </row>
    <row r="8195" customFormat="false" ht="12" hidden="false" customHeight="false" outlineLevel="0" collapsed="false">
      <c r="A8195" s="0" t="s">
        <v>8200</v>
      </c>
      <c r="B8195" s="0" t="n">
        <v>-1</v>
      </c>
      <c r="C8195" s="0" t="n">
        <v>-1</v>
      </c>
      <c r="D8195" s="0" t="n">
        <v>-1</v>
      </c>
      <c r="E8195" s="0" t="n">
        <v>0</v>
      </c>
      <c r="F8195" s="0" t="n">
        <v>0</v>
      </c>
      <c r="G8195" s="0" t="n">
        <v>0</v>
      </c>
      <c r="H8195" s="0" t="n">
        <f aca="false">B8195^2+C8195^2+D8195^2+E8195^2+F8195^2+G8195^2</f>
        <v>3</v>
      </c>
    </row>
    <row r="8196" customFormat="false" ht="12" hidden="false" customHeight="false" outlineLevel="0" collapsed="false">
      <c r="A8196" s="0" t="s">
        <v>8201</v>
      </c>
      <c r="B8196" s="0" t="n">
        <v>-1</v>
      </c>
      <c r="C8196" s="0" t="n">
        <v>-1</v>
      </c>
      <c r="D8196" s="0" t="n">
        <v>-1</v>
      </c>
      <c r="E8196" s="0" t="n">
        <v>0</v>
      </c>
      <c r="F8196" s="0" t="n">
        <v>0</v>
      </c>
      <c r="G8196" s="0" t="n">
        <v>0</v>
      </c>
      <c r="H8196" s="0" t="n">
        <f aca="false">B8196^2+C8196^2+D8196^2+E8196^2+F8196^2+G8196^2</f>
        <v>3</v>
      </c>
    </row>
    <row r="8197" customFormat="false" ht="12" hidden="false" customHeight="false" outlineLevel="0" collapsed="false">
      <c r="A8197" s="0" t="s">
        <v>8202</v>
      </c>
      <c r="B8197" s="0" t="n">
        <v>1</v>
      </c>
      <c r="C8197" s="0" t="n">
        <v>1</v>
      </c>
      <c r="D8197" s="0" t="n">
        <v>1</v>
      </c>
      <c r="E8197" s="0" t="n">
        <v>0</v>
      </c>
      <c r="F8197" s="0" t="n">
        <v>0</v>
      </c>
      <c r="G8197" s="0" t="n">
        <v>0</v>
      </c>
      <c r="H8197" s="0" t="n">
        <f aca="false">B8197^2+C8197^2+D8197^2+E8197^2+F8197^2+G8197^2</f>
        <v>3</v>
      </c>
    </row>
    <row r="8198" customFormat="false" ht="12" hidden="false" customHeight="false" outlineLevel="0" collapsed="false">
      <c r="A8198" s="0" t="s">
        <v>8203</v>
      </c>
      <c r="B8198" s="0" t="n">
        <v>-1</v>
      </c>
      <c r="C8198" s="0" t="n">
        <v>-1</v>
      </c>
      <c r="D8198" s="0" t="n">
        <v>-1</v>
      </c>
      <c r="E8198" s="0" t="n">
        <v>0</v>
      </c>
      <c r="F8198" s="0" t="n">
        <v>0</v>
      </c>
      <c r="G8198" s="0" t="n">
        <v>0</v>
      </c>
      <c r="H8198" s="0" t="n">
        <f aca="false">B8198^2+C8198^2+D8198^2+E8198^2+F8198^2+G8198^2</f>
        <v>3</v>
      </c>
    </row>
    <row r="8199" customFormat="false" ht="12" hidden="false" customHeight="false" outlineLevel="0" collapsed="false">
      <c r="A8199" s="0" t="s">
        <v>8204</v>
      </c>
      <c r="B8199" s="0" t="n">
        <v>-1</v>
      </c>
      <c r="C8199" s="0" t="n">
        <v>-1</v>
      </c>
      <c r="D8199" s="0" t="n">
        <v>-1</v>
      </c>
      <c r="E8199" s="0" t="n">
        <v>0</v>
      </c>
      <c r="F8199" s="0" t="n">
        <v>0</v>
      </c>
      <c r="G8199" s="0" t="n">
        <v>0</v>
      </c>
      <c r="H8199" s="0" t="n">
        <f aca="false">B8199^2+C8199^2+D8199^2+E8199^2+F8199^2+G8199^2</f>
        <v>3</v>
      </c>
    </row>
    <row r="8200" customFormat="false" ht="12" hidden="false" customHeight="false" outlineLevel="0" collapsed="false">
      <c r="A8200" s="0" t="s">
        <v>8205</v>
      </c>
      <c r="B8200" s="0" t="n">
        <v>0</v>
      </c>
      <c r="C8200" s="0" t="n">
        <v>0</v>
      </c>
      <c r="D8200" s="0" t="n">
        <v>1</v>
      </c>
      <c r="E8200" s="0" t="n">
        <v>0</v>
      </c>
      <c r="F8200" s="0" t="n">
        <v>1</v>
      </c>
      <c r="G8200" s="0" t="n">
        <v>1</v>
      </c>
      <c r="H8200" s="0" t="n">
        <f aca="false">B8200^2+C8200^2+D8200^2+E8200^2+F8200^2+G8200^2</f>
        <v>3</v>
      </c>
    </row>
    <row r="8201" customFormat="false" ht="12" hidden="false" customHeight="false" outlineLevel="0" collapsed="false">
      <c r="A8201" s="0" t="s">
        <v>8206</v>
      </c>
      <c r="B8201" s="0" t="n">
        <v>-1</v>
      </c>
      <c r="C8201" s="0" t="n">
        <v>-1</v>
      </c>
      <c r="D8201" s="0" t="n">
        <v>-1</v>
      </c>
      <c r="E8201" s="0" t="n">
        <v>0</v>
      </c>
      <c r="F8201" s="0" t="n">
        <v>0</v>
      </c>
      <c r="G8201" s="0" t="n">
        <v>0</v>
      </c>
      <c r="H8201" s="0" t="n">
        <f aca="false">B8201^2+C8201^2+D8201^2+E8201^2+F8201^2+G8201^2</f>
        <v>3</v>
      </c>
    </row>
    <row r="8202" customFormat="false" ht="12" hidden="false" customHeight="false" outlineLevel="0" collapsed="false">
      <c r="A8202" s="0" t="s">
        <v>8207</v>
      </c>
      <c r="B8202" s="0" t="n">
        <v>1</v>
      </c>
      <c r="C8202" s="0" t="n">
        <v>1</v>
      </c>
      <c r="D8202" s="0" t="n">
        <v>1</v>
      </c>
      <c r="E8202" s="0" t="n">
        <v>0</v>
      </c>
      <c r="F8202" s="0" t="n">
        <v>0</v>
      </c>
      <c r="G8202" s="0" t="n">
        <v>0</v>
      </c>
      <c r="H8202" s="0" t="n">
        <f aca="false">B8202^2+C8202^2+D8202^2+E8202^2+F8202^2+G8202^2</f>
        <v>3</v>
      </c>
    </row>
    <row r="8203" customFormat="false" ht="12" hidden="false" customHeight="false" outlineLevel="0" collapsed="false">
      <c r="A8203" s="0" t="s">
        <v>8208</v>
      </c>
      <c r="B8203" s="0" t="n">
        <v>1</v>
      </c>
      <c r="C8203" s="0" t="n">
        <v>1</v>
      </c>
      <c r="D8203" s="0" t="n">
        <v>1</v>
      </c>
      <c r="E8203" s="0" t="n">
        <v>0</v>
      </c>
      <c r="F8203" s="0" t="n">
        <v>0</v>
      </c>
      <c r="G8203" s="0" t="n">
        <v>0</v>
      </c>
      <c r="H8203" s="0" t="n">
        <f aca="false">B8203^2+C8203^2+D8203^2+E8203^2+F8203^2+G8203^2</f>
        <v>3</v>
      </c>
    </row>
    <row r="8204" customFormat="false" ht="12" hidden="false" customHeight="false" outlineLevel="0" collapsed="false">
      <c r="A8204" s="0" t="s">
        <v>8209</v>
      </c>
      <c r="B8204" s="0" t="n">
        <v>-1</v>
      </c>
      <c r="C8204" s="0" t="n">
        <v>-1</v>
      </c>
      <c r="D8204" s="0" t="n">
        <v>-1</v>
      </c>
      <c r="E8204" s="0" t="n">
        <v>0</v>
      </c>
      <c r="F8204" s="0" t="n">
        <v>0</v>
      </c>
      <c r="G8204" s="0" t="n">
        <v>0</v>
      </c>
      <c r="H8204" s="0" t="n">
        <f aca="false">B8204^2+C8204^2+D8204^2+E8204^2+F8204^2+G8204^2</f>
        <v>3</v>
      </c>
    </row>
    <row r="8205" customFormat="false" ht="12" hidden="false" customHeight="false" outlineLevel="0" collapsed="false">
      <c r="A8205" s="0" t="s">
        <v>8210</v>
      </c>
      <c r="B8205" s="0" t="n">
        <v>-1</v>
      </c>
      <c r="C8205" s="0" t="n">
        <v>-1</v>
      </c>
      <c r="D8205" s="0" t="n">
        <v>-1</v>
      </c>
      <c r="E8205" s="0" t="n">
        <v>0</v>
      </c>
      <c r="F8205" s="0" t="n">
        <v>0</v>
      </c>
      <c r="G8205" s="0" t="n">
        <v>0</v>
      </c>
      <c r="H8205" s="0" t="n">
        <f aca="false">B8205^2+C8205^2+D8205^2+E8205^2+F8205^2+G8205^2</f>
        <v>3</v>
      </c>
    </row>
    <row r="8206" customFormat="false" ht="12" hidden="false" customHeight="false" outlineLevel="0" collapsed="false">
      <c r="A8206" s="0" t="s">
        <v>8211</v>
      </c>
      <c r="B8206" s="0" t="n">
        <v>1</v>
      </c>
      <c r="C8206" s="0" t="n">
        <v>1</v>
      </c>
      <c r="D8206" s="0" t="n">
        <v>1</v>
      </c>
      <c r="E8206" s="0" t="n">
        <v>0</v>
      </c>
      <c r="F8206" s="0" t="n">
        <v>0</v>
      </c>
      <c r="G8206" s="0" t="n">
        <v>0</v>
      </c>
      <c r="H8206" s="0" t="n">
        <f aca="false">B8206^2+C8206^2+D8206^2+E8206^2+F8206^2+G8206^2</f>
        <v>3</v>
      </c>
    </row>
    <row r="8207" customFormat="false" ht="12" hidden="false" customHeight="false" outlineLevel="0" collapsed="false">
      <c r="A8207" s="0" t="s">
        <v>8212</v>
      </c>
      <c r="B8207" s="0" t="n">
        <v>-1</v>
      </c>
      <c r="C8207" s="0" t="n">
        <v>-1</v>
      </c>
      <c r="D8207" s="0" t="n">
        <v>-1</v>
      </c>
      <c r="E8207" s="0" t="n">
        <v>0</v>
      </c>
      <c r="F8207" s="0" t="n">
        <v>0</v>
      </c>
      <c r="G8207" s="0" t="n">
        <v>0</v>
      </c>
      <c r="H8207" s="0" t="n">
        <f aca="false">B8207^2+C8207^2+D8207^2+E8207^2+F8207^2+G8207^2</f>
        <v>3</v>
      </c>
    </row>
    <row r="8208" customFormat="false" ht="12" hidden="false" customHeight="false" outlineLevel="0" collapsed="false">
      <c r="A8208" s="0" t="s">
        <v>8213</v>
      </c>
      <c r="B8208" s="0" t="n">
        <v>-1</v>
      </c>
      <c r="C8208" s="0" t="n">
        <v>-1</v>
      </c>
      <c r="D8208" s="0" t="n">
        <v>-1</v>
      </c>
      <c r="E8208" s="0" t="n">
        <v>0</v>
      </c>
      <c r="F8208" s="0" t="n">
        <v>0</v>
      </c>
      <c r="G8208" s="0" t="n">
        <v>0</v>
      </c>
      <c r="H8208" s="0" t="n">
        <f aca="false">B8208^2+C8208^2+D8208^2+E8208^2+F8208^2+G8208^2</f>
        <v>3</v>
      </c>
    </row>
    <row r="8209" customFormat="false" ht="12" hidden="false" customHeight="false" outlineLevel="0" collapsed="false">
      <c r="A8209" s="0" t="s">
        <v>8214</v>
      </c>
      <c r="B8209" s="0" t="n">
        <v>-1</v>
      </c>
      <c r="C8209" s="0" t="n">
        <v>-1</v>
      </c>
      <c r="D8209" s="0" t="n">
        <v>-1</v>
      </c>
      <c r="E8209" s="0" t="n">
        <v>0</v>
      </c>
      <c r="F8209" s="0" t="n">
        <v>0</v>
      </c>
      <c r="G8209" s="0" t="n">
        <v>0</v>
      </c>
      <c r="H8209" s="0" t="n">
        <f aca="false">B8209^2+C8209^2+D8209^2+E8209^2+F8209^2+G8209^2</f>
        <v>3</v>
      </c>
    </row>
    <row r="8210" customFormat="false" ht="12" hidden="false" customHeight="false" outlineLevel="0" collapsed="false">
      <c r="A8210" s="0" t="s">
        <v>8215</v>
      </c>
      <c r="B8210" s="0" t="n">
        <v>-1</v>
      </c>
      <c r="C8210" s="0" t="n">
        <v>-1</v>
      </c>
      <c r="D8210" s="0" t="n">
        <v>-1</v>
      </c>
      <c r="E8210" s="0" t="n">
        <v>0</v>
      </c>
      <c r="F8210" s="0" t="n">
        <v>0</v>
      </c>
      <c r="G8210" s="0" t="n">
        <v>0</v>
      </c>
      <c r="H8210" s="0" t="n">
        <f aca="false">B8210^2+C8210^2+D8210^2+E8210^2+F8210^2+G8210^2</f>
        <v>3</v>
      </c>
    </row>
    <row r="8211" customFormat="false" ht="12" hidden="false" customHeight="false" outlineLevel="0" collapsed="false">
      <c r="A8211" s="0" t="s">
        <v>8216</v>
      </c>
      <c r="B8211" s="0" t="n">
        <v>0</v>
      </c>
      <c r="C8211" s="0" t="n">
        <v>-1</v>
      </c>
      <c r="D8211" s="0" t="n">
        <v>1</v>
      </c>
      <c r="E8211" s="0" t="n">
        <v>0</v>
      </c>
      <c r="F8211" s="0" t="n">
        <v>0</v>
      </c>
      <c r="G8211" s="0" t="n">
        <v>1</v>
      </c>
      <c r="H8211" s="0" t="n">
        <f aca="false">B8211^2+C8211^2+D8211^2+E8211^2+F8211^2+G8211^2</f>
        <v>3</v>
      </c>
    </row>
    <row r="8212" customFormat="false" ht="12" hidden="false" customHeight="false" outlineLevel="0" collapsed="false">
      <c r="A8212" s="0" t="s">
        <v>8217</v>
      </c>
      <c r="B8212" s="0" t="n">
        <v>0</v>
      </c>
      <c r="C8212" s="0" t="n">
        <v>0</v>
      </c>
      <c r="D8212" s="0" t="n">
        <v>1</v>
      </c>
      <c r="E8212" s="0" t="n">
        <v>0</v>
      </c>
      <c r="F8212" s="0" t="n">
        <v>1</v>
      </c>
      <c r="G8212" s="0" t="n">
        <v>1</v>
      </c>
      <c r="H8212" s="0" t="n">
        <f aca="false">B8212^2+C8212^2+D8212^2+E8212^2+F8212^2+G8212^2</f>
        <v>3</v>
      </c>
    </row>
    <row r="8213" customFormat="false" ht="12" hidden="false" customHeight="false" outlineLevel="0" collapsed="false">
      <c r="A8213" s="0" t="s">
        <v>8218</v>
      </c>
      <c r="B8213" s="0" t="n">
        <v>-1</v>
      </c>
      <c r="C8213" s="0" t="n">
        <v>-1</v>
      </c>
      <c r="D8213" s="0" t="n">
        <v>-1</v>
      </c>
      <c r="E8213" s="0" t="n">
        <v>0</v>
      </c>
      <c r="F8213" s="0" t="n">
        <v>0</v>
      </c>
      <c r="G8213" s="0" t="n">
        <v>0</v>
      </c>
      <c r="H8213" s="0" t="n">
        <f aca="false">B8213^2+C8213^2+D8213^2+E8213^2+F8213^2+G8213^2</f>
        <v>3</v>
      </c>
    </row>
    <row r="8214" customFormat="false" ht="12" hidden="false" customHeight="false" outlineLevel="0" collapsed="false">
      <c r="A8214" s="0" t="s">
        <v>8219</v>
      </c>
      <c r="B8214" s="0" t="n">
        <v>-1</v>
      </c>
      <c r="C8214" s="0" t="n">
        <v>-1</v>
      </c>
      <c r="D8214" s="0" t="n">
        <v>-1</v>
      </c>
      <c r="E8214" s="0" t="n">
        <v>0</v>
      </c>
      <c r="F8214" s="0" t="n">
        <v>0</v>
      </c>
      <c r="G8214" s="0" t="n">
        <v>0</v>
      </c>
      <c r="H8214" s="0" t="n">
        <f aca="false">B8214^2+C8214^2+D8214^2+E8214^2+F8214^2+G8214^2</f>
        <v>3</v>
      </c>
    </row>
    <row r="8215" customFormat="false" ht="12" hidden="false" customHeight="false" outlineLevel="0" collapsed="false">
      <c r="A8215" s="0" t="s">
        <v>8220</v>
      </c>
      <c r="B8215" s="0" t="n">
        <v>-1</v>
      </c>
      <c r="C8215" s="0" t="n">
        <v>-1</v>
      </c>
      <c r="D8215" s="0" t="n">
        <v>-1</v>
      </c>
      <c r="E8215" s="0" t="n">
        <v>0</v>
      </c>
      <c r="F8215" s="0" t="n">
        <v>0</v>
      </c>
      <c r="G8215" s="0" t="n">
        <v>0</v>
      </c>
      <c r="H8215" s="0" t="n">
        <f aca="false">B8215^2+C8215^2+D8215^2+E8215^2+F8215^2+G8215^2</f>
        <v>3</v>
      </c>
    </row>
    <row r="8216" customFormat="false" ht="12" hidden="false" customHeight="false" outlineLevel="0" collapsed="false">
      <c r="A8216" s="0" t="s">
        <v>8221</v>
      </c>
      <c r="B8216" s="0" t="n">
        <v>1</v>
      </c>
      <c r="C8216" s="0" t="n">
        <v>1</v>
      </c>
      <c r="D8216" s="0" t="n">
        <v>1</v>
      </c>
      <c r="E8216" s="0" t="n">
        <v>0</v>
      </c>
      <c r="F8216" s="0" t="n">
        <v>0</v>
      </c>
      <c r="G8216" s="0" t="n">
        <v>0</v>
      </c>
      <c r="H8216" s="0" t="n">
        <f aca="false">B8216^2+C8216^2+D8216^2+E8216^2+F8216^2+G8216^2</f>
        <v>3</v>
      </c>
    </row>
    <row r="8217" customFormat="false" ht="12" hidden="false" customHeight="false" outlineLevel="0" collapsed="false">
      <c r="A8217" s="0" t="s">
        <v>8222</v>
      </c>
      <c r="B8217" s="0" t="n">
        <v>0</v>
      </c>
      <c r="C8217" s="0" t="n">
        <v>-1</v>
      </c>
      <c r="D8217" s="0" t="n">
        <v>-1</v>
      </c>
      <c r="E8217" s="0" t="n">
        <v>0</v>
      </c>
      <c r="F8217" s="0" t="n">
        <v>0</v>
      </c>
      <c r="G8217" s="0" t="n">
        <v>1</v>
      </c>
      <c r="H8217" s="0" t="n">
        <f aca="false">B8217^2+C8217^2+D8217^2+E8217^2+F8217^2+G8217^2</f>
        <v>3</v>
      </c>
    </row>
    <row r="8218" customFormat="false" ht="12" hidden="false" customHeight="false" outlineLevel="0" collapsed="false">
      <c r="A8218" s="0" t="s">
        <v>8223</v>
      </c>
      <c r="B8218" s="0" t="n">
        <v>-1</v>
      </c>
      <c r="C8218" s="0" t="n">
        <v>-1</v>
      </c>
      <c r="D8218" s="0" t="n">
        <v>-1</v>
      </c>
      <c r="E8218" s="0" t="n">
        <v>0</v>
      </c>
      <c r="F8218" s="0" t="n">
        <v>0</v>
      </c>
      <c r="G8218" s="0" t="n">
        <v>0</v>
      </c>
      <c r="H8218" s="0" t="n">
        <f aca="false">B8218^2+C8218^2+D8218^2+E8218^2+F8218^2+G8218^2</f>
        <v>3</v>
      </c>
    </row>
    <row r="8219" customFormat="false" ht="12" hidden="false" customHeight="false" outlineLevel="0" collapsed="false">
      <c r="A8219" s="0" t="s">
        <v>8224</v>
      </c>
      <c r="B8219" s="0" t="n">
        <v>-1</v>
      </c>
      <c r="C8219" s="0" t="n">
        <v>-1</v>
      </c>
      <c r="D8219" s="0" t="n">
        <v>-1</v>
      </c>
      <c r="E8219" s="0" t="n">
        <v>0</v>
      </c>
      <c r="F8219" s="0" t="n">
        <v>0</v>
      </c>
      <c r="G8219" s="0" t="n">
        <v>0</v>
      </c>
      <c r="H8219" s="0" t="n">
        <f aca="false">B8219^2+C8219^2+D8219^2+E8219^2+F8219^2+G8219^2</f>
        <v>3</v>
      </c>
    </row>
    <row r="8220" customFormat="false" ht="12" hidden="false" customHeight="false" outlineLevel="0" collapsed="false">
      <c r="A8220" s="0" t="s">
        <v>8225</v>
      </c>
      <c r="B8220" s="0" t="n">
        <v>-1</v>
      </c>
      <c r="C8220" s="0" t="n">
        <v>-1</v>
      </c>
      <c r="D8220" s="0" t="n">
        <v>-1</v>
      </c>
      <c r="E8220" s="0" t="n">
        <v>0</v>
      </c>
      <c r="F8220" s="0" t="n">
        <v>0</v>
      </c>
      <c r="G8220" s="0" t="n">
        <v>0</v>
      </c>
      <c r="H8220" s="0" t="n">
        <f aca="false">B8220^2+C8220^2+D8220^2+E8220^2+F8220^2+G8220^2</f>
        <v>3</v>
      </c>
    </row>
    <row r="8221" customFormat="false" ht="12" hidden="false" customHeight="false" outlineLevel="0" collapsed="false">
      <c r="A8221" s="0" t="s">
        <v>8226</v>
      </c>
      <c r="B8221" s="0" t="n">
        <v>-1</v>
      </c>
      <c r="C8221" s="0" t="n">
        <v>-1</v>
      </c>
      <c r="D8221" s="0" t="n">
        <v>-1</v>
      </c>
      <c r="E8221" s="0" t="n">
        <v>0</v>
      </c>
      <c r="F8221" s="0" t="n">
        <v>0</v>
      </c>
      <c r="G8221" s="0" t="n">
        <v>0</v>
      </c>
      <c r="H8221" s="0" t="n">
        <f aca="false">B8221^2+C8221^2+D8221^2+E8221^2+F8221^2+G8221^2</f>
        <v>3</v>
      </c>
    </row>
    <row r="8222" customFormat="false" ht="12" hidden="false" customHeight="false" outlineLevel="0" collapsed="false">
      <c r="A8222" s="0" t="s">
        <v>8227</v>
      </c>
      <c r="B8222" s="0" t="n">
        <v>-1</v>
      </c>
      <c r="C8222" s="0" t="n">
        <v>-1</v>
      </c>
      <c r="D8222" s="0" t="n">
        <v>-1</v>
      </c>
      <c r="E8222" s="0" t="n">
        <v>0</v>
      </c>
      <c r="F8222" s="0" t="n">
        <v>0</v>
      </c>
      <c r="G8222" s="0" t="n">
        <v>0</v>
      </c>
      <c r="H8222" s="0" t="n">
        <f aca="false">B8222^2+C8222^2+D8222^2+E8222^2+F8222^2+G8222^2</f>
        <v>3</v>
      </c>
    </row>
    <row r="8223" customFormat="false" ht="12" hidden="false" customHeight="false" outlineLevel="0" collapsed="false">
      <c r="A8223" s="0" t="s">
        <v>8228</v>
      </c>
      <c r="B8223" s="0" t="n">
        <v>-1</v>
      </c>
      <c r="C8223" s="0" t="n">
        <v>-1</v>
      </c>
      <c r="D8223" s="0" t="n">
        <v>-1</v>
      </c>
      <c r="E8223" s="0" t="n">
        <v>0</v>
      </c>
      <c r="F8223" s="0" t="n">
        <v>0</v>
      </c>
      <c r="G8223" s="0" t="n">
        <v>0</v>
      </c>
      <c r="H8223" s="0" t="n">
        <f aca="false">B8223^2+C8223^2+D8223^2+E8223^2+F8223^2+G8223^2</f>
        <v>3</v>
      </c>
    </row>
    <row r="8224" customFormat="false" ht="12" hidden="false" customHeight="false" outlineLevel="0" collapsed="false">
      <c r="A8224" s="0" t="s">
        <v>8229</v>
      </c>
      <c r="B8224" s="0" t="n">
        <v>-1</v>
      </c>
      <c r="C8224" s="0" t="n">
        <v>-1</v>
      </c>
      <c r="D8224" s="0" t="n">
        <v>-1</v>
      </c>
      <c r="E8224" s="0" t="n">
        <v>0</v>
      </c>
      <c r="F8224" s="0" t="n">
        <v>0</v>
      </c>
      <c r="G8224" s="0" t="n">
        <v>0</v>
      </c>
      <c r="H8224" s="0" t="n">
        <f aca="false">B8224^2+C8224^2+D8224^2+E8224^2+F8224^2+G8224^2</f>
        <v>3</v>
      </c>
    </row>
    <row r="8225" customFormat="false" ht="12" hidden="false" customHeight="false" outlineLevel="0" collapsed="false">
      <c r="A8225" s="0" t="s">
        <v>8230</v>
      </c>
      <c r="B8225" s="0" t="n">
        <v>-1</v>
      </c>
      <c r="C8225" s="0" t="n">
        <v>-1</v>
      </c>
      <c r="D8225" s="0" t="n">
        <v>0</v>
      </c>
      <c r="E8225" s="0" t="n">
        <v>0</v>
      </c>
      <c r="F8225" s="0" t="n">
        <v>1</v>
      </c>
      <c r="G8225" s="0" t="n">
        <v>0</v>
      </c>
      <c r="H8225" s="0" t="n">
        <f aca="false">B8225^2+C8225^2+D8225^2+E8225^2+F8225^2+G8225^2</f>
        <v>3</v>
      </c>
    </row>
    <row r="8226" customFormat="false" ht="12" hidden="false" customHeight="false" outlineLevel="0" collapsed="false">
      <c r="A8226" s="0" t="s">
        <v>8231</v>
      </c>
      <c r="B8226" s="0" t="n">
        <v>0</v>
      </c>
      <c r="C8226" s="0" t="n">
        <v>0</v>
      </c>
      <c r="D8226" s="0" t="n">
        <v>1</v>
      </c>
      <c r="E8226" s="0" t="n">
        <v>0</v>
      </c>
      <c r="F8226" s="0" t="n">
        <v>1</v>
      </c>
      <c r="G8226" s="0" t="n">
        <v>1</v>
      </c>
      <c r="H8226" s="0" t="n">
        <f aca="false">B8226^2+C8226^2+D8226^2+E8226^2+F8226^2+G8226^2</f>
        <v>3</v>
      </c>
    </row>
    <row r="8227" customFormat="false" ht="12" hidden="false" customHeight="false" outlineLevel="0" collapsed="false">
      <c r="A8227" s="0" t="s">
        <v>8232</v>
      </c>
      <c r="B8227" s="0" t="n">
        <v>0</v>
      </c>
      <c r="C8227" s="0" t="n">
        <v>0</v>
      </c>
      <c r="D8227" s="0" t="n">
        <v>-1</v>
      </c>
      <c r="E8227" s="0" t="n">
        <v>0</v>
      </c>
      <c r="F8227" s="0" t="n">
        <v>-1</v>
      </c>
      <c r="G8227" s="0" t="n">
        <v>-1</v>
      </c>
      <c r="H8227" s="0" t="n">
        <f aca="false">B8227^2+C8227^2+D8227^2+E8227^2+F8227^2+G8227^2</f>
        <v>3</v>
      </c>
    </row>
    <row r="8228" customFormat="false" ht="12" hidden="false" customHeight="false" outlineLevel="0" collapsed="false">
      <c r="A8228" s="0" t="s">
        <v>8233</v>
      </c>
      <c r="B8228" s="0" t="n">
        <v>-1</v>
      </c>
      <c r="C8228" s="0" t="n">
        <v>-1</v>
      </c>
      <c r="D8228" s="0" t="n">
        <v>-1</v>
      </c>
      <c r="E8228" s="0" t="n">
        <v>0</v>
      </c>
      <c r="F8228" s="0" t="n">
        <v>0</v>
      </c>
      <c r="G8228" s="0" t="n">
        <v>0</v>
      </c>
      <c r="H8228" s="0" t="n">
        <f aca="false">B8228^2+C8228^2+D8228^2+E8228^2+F8228^2+G8228^2</f>
        <v>3</v>
      </c>
    </row>
    <row r="8229" customFormat="false" ht="12" hidden="false" customHeight="false" outlineLevel="0" collapsed="false">
      <c r="A8229" s="0" t="s">
        <v>8234</v>
      </c>
      <c r="B8229" s="0" t="n">
        <v>0</v>
      </c>
      <c r="C8229" s="0" t="n">
        <v>-1</v>
      </c>
      <c r="D8229" s="0" t="n">
        <v>1</v>
      </c>
      <c r="E8229" s="0" t="n">
        <v>0</v>
      </c>
      <c r="F8229" s="0" t="n">
        <v>0</v>
      </c>
      <c r="G8229" s="0" t="n">
        <v>1</v>
      </c>
      <c r="H8229" s="0" t="n">
        <f aca="false">B8229^2+C8229^2+D8229^2+E8229^2+F8229^2+G8229^2</f>
        <v>3</v>
      </c>
    </row>
    <row r="8230" customFormat="false" ht="12" hidden="false" customHeight="false" outlineLevel="0" collapsed="false">
      <c r="A8230" s="0" t="s">
        <v>8235</v>
      </c>
      <c r="B8230" s="0" t="n">
        <v>0</v>
      </c>
      <c r="C8230" s="0" t="n">
        <v>0</v>
      </c>
      <c r="D8230" s="0" t="n">
        <v>1</v>
      </c>
      <c r="E8230" s="0" t="n">
        <v>0</v>
      </c>
      <c r="F8230" s="0" t="n">
        <v>1</v>
      </c>
      <c r="G8230" s="0" t="n">
        <v>1</v>
      </c>
      <c r="H8230" s="0" t="n">
        <f aca="false">B8230^2+C8230^2+D8230^2+E8230^2+F8230^2+G8230^2</f>
        <v>3</v>
      </c>
    </row>
    <row r="8231" customFormat="false" ht="12" hidden="false" customHeight="false" outlineLevel="0" collapsed="false">
      <c r="A8231" s="0" t="s">
        <v>8236</v>
      </c>
      <c r="B8231" s="0" t="n">
        <v>-1</v>
      </c>
      <c r="C8231" s="0" t="n">
        <v>-1</v>
      </c>
      <c r="D8231" s="0" t="n">
        <v>-1</v>
      </c>
      <c r="E8231" s="0" t="n">
        <v>0</v>
      </c>
      <c r="F8231" s="0" t="n">
        <v>0</v>
      </c>
      <c r="G8231" s="0" t="n">
        <v>0</v>
      </c>
      <c r="H8231" s="0" t="n">
        <f aca="false">B8231^2+C8231^2+D8231^2+E8231^2+F8231^2+G8231^2</f>
        <v>3</v>
      </c>
    </row>
    <row r="8232" customFormat="false" ht="12" hidden="false" customHeight="false" outlineLevel="0" collapsed="false">
      <c r="A8232" s="0" t="s">
        <v>8237</v>
      </c>
      <c r="B8232" s="0" t="n">
        <v>-1</v>
      </c>
      <c r="C8232" s="0" t="n">
        <v>-1</v>
      </c>
      <c r="D8232" s="0" t="n">
        <v>-1</v>
      </c>
      <c r="E8232" s="0" t="n">
        <v>0</v>
      </c>
      <c r="F8232" s="0" t="n">
        <v>0</v>
      </c>
      <c r="G8232" s="0" t="n">
        <v>0</v>
      </c>
      <c r="H8232" s="0" t="n">
        <f aca="false">B8232^2+C8232^2+D8232^2+E8232^2+F8232^2+G8232^2</f>
        <v>3</v>
      </c>
    </row>
    <row r="8233" customFormat="false" ht="12" hidden="false" customHeight="false" outlineLevel="0" collapsed="false">
      <c r="A8233" s="0" t="s">
        <v>8238</v>
      </c>
      <c r="B8233" s="0" t="n">
        <v>1</v>
      </c>
      <c r="C8233" s="0" t="n">
        <v>1</v>
      </c>
      <c r="D8233" s="0" t="n">
        <v>1</v>
      </c>
      <c r="E8233" s="0" t="n">
        <v>0</v>
      </c>
      <c r="F8233" s="0" t="n">
        <v>0</v>
      </c>
      <c r="G8233" s="0" t="n">
        <v>0</v>
      </c>
      <c r="H8233" s="0" t="n">
        <f aca="false">B8233^2+C8233^2+D8233^2+E8233^2+F8233^2+G8233^2</f>
        <v>3</v>
      </c>
    </row>
    <row r="8234" customFormat="false" ht="12" hidden="false" customHeight="false" outlineLevel="0" collapsed="false">
      <c r="A8234" s="0" t="s">
        <v>8239</v>
      </c>
      <c r="B8234" s="0" t="n">
        <v>0</v>
      </c>
      <c r="C8234" s="0" t="n">
        <v>-1</v>
      </c>
      <c r="D8234" s="0" t="n">
        <v>-1</v>
      </c>
      <c r="E8234" s="0" t="n">
        <v>0</v>
      </c>
      <c r="F8234" s="0" t="n">
        <v>-1</v>
      </c>
      <c r="G8234" s="0" t="n">
        <v>0</v>
      </c>
      <c r="H8234" s="0" t="n">
        <f aca="false">B8234^2+C8234^2+D8234^2+E8234^2+F8234^2+G8234^2</f>
        <v>3</v>
      </c>
    </row>
    <row r="8235" customFormat="false" ht="12" hidden="false" customHeight="false" outlineLevel="0" collapsed="false">
      <c r="A8235" s="0" t="s">
        <v>8240</v>
      </c>
      <c r="B8235" s="0" t="n">
        <v>-1</v>
      </c>
      <c r="C8235" s="0" t="n">
        <v>-1</v>
      </c>
      <c r="D8235" s="0" t="n">
        <v>-1</v>
      </c>
      <c r="E8235" s="0" t="n">
        <v>0</v>
      </c>
      <c r="F8235" s="0" t="n">
        <v>0</v>
      </c>
      <c r="G8235" s="0" t="n">
        <v>0</v>
      </c>
      <c r="H8235" s="0" t="n">
        <f aca="false">B8235^2+C8235^2+D8235^2+E8235^2+F8235^2+G8235^2</f>
        <v>3</v>
      </c>
    </row>
    <row r="8236" customFormat="false" ht="12" hidden="false" customHeight="false" outlineLevel="0" collapsed="false">
      <c r="A8236" s="0" t="s">
        <v>8241</v>
      </c>
      <c r="B8236" s="0" t="n">
        <v>0</v>
      </c>
      <c r="C8236" s="0" t="n">
        <v>1</v>
      </c>
      <c r="D8236" s="0" t="n">
        <v>1</v>
      </c>
      <c r="E8236" s="0" t="n">
        <v>0</v>
      </c>
      <c r="F8236" s="0" t="n">
        <v>1</v>
      </c>
      <c r="G8236" s="0" t="n">
        <v>0</v>
      </c>
      <c r="H8236" s="0" t="n">
        <f aca="false">B8236^2+C8236^2+D8236^2+E8236^2+F8236^2+G8236^2</f>
        <v>3</v>
      </c>
    </row>
    <row r="8237" customFormat="false" ht="12" hidden="false" customHeight="false" outlineLevel="0" collapsed="false">
      <c r="A8237" s="0" t="s">
        <v>8242</v>
      </c>
      <c r="B8237" s="0" t="n">
        <v>0</v>
      </c>
      <c r="C8237" s="0" t="n">
        <v>0</v>
      </c>
      <c r="D8237" s="0" t="n">
        <v>-1</v>
      </c>
      <c r="E8237" s="0" t="n">
        <v>0</v>
      </c>
      <c r="F8237" s="0" t="n">
        <v>-1</v>
      </c>
      <c r="G8237" s="0" t="n">
        <v>-1</v>
      </c>
      <c r="H8237" s="0" t="n">
        <f aca="false">B8237^2+C8237^2+D8237^2+E8237^2+F8237^2+G8237^2</f>
        <v>3</v>
      </c>
    </row>
    <row r="8238" customFormat="false" ht="12" hidden="false" customHeight="false" outlineLevel="0" collapsed="false">
      <c r="A8238" s="0" t="s">
        <v>8243</v>
      </c>
      <c r="B8238" s="0" t="n">
        <v>-1</v>
      </c>
      <c r="C8238" s="0" t="n">
        <v>-1</v>
      </c>
      <c r="D8238" s="0" t="n">
        <v>-1</v>
      </c>
      <c r="E8238" s="0" t="n">
        <v>0</v>
      </c>
      <c r="F8238" s="0" t="n">
        <v>0</v>
      </c>
      <c r="G8238" s="0" t="n">
        <v>0</v>
      </c>
      <c r="H8238" s="0" t="n">
        <f aca="false">B8238^2+C8238^2+D8238^2+E8238^2+F8238^2+G8238^2</f>
        <v>3</v>
      </c>
    </row>
    <row r="8239" customFormat="false" ht="12" hidden="false" customHeight="false" outlineLevel="0" collapsed="false">
      <c r="A8239" s="0" t="s">
        <v>8244</v>
      </c>
      <c r="B8239" s="0" t="n">
        <v>-1</v>
      </c>
      <c r="C8239" s="0" t="n">
        <v>-1</v>
      </c>
      <c r="D8239" s="0" t="n">
        <v>-1</v>
      </c>
      <c r="E8239" s="0" t="n">
        <v>0</v>
      </c>
      <c r="F8239" s="0" t="n">
        <v>0</v>
      </c>
      <c r="G8239" s="0" t="n">
        <v>0</v>
      </c>
      <c r="H8239" s="0" t="n">
        <f aca="false">B8239^2+C8239^2+D8239^2+E8239^2+F8239^2+G8239^2</f>
        <v>3</v>
      </c>
    </row>
    <row r="8240" customFormat="false" ht="12" hidden="false" customHeight="false" outlineLevel="0" collapsed="false">
      <c r="A8240" s="0" t="s">
        <v>8245</v>
      </c>
      <c r="B8240" s="0" t="n">
        <v>0</v>
      </c>
      <c r="C8240" s="0" t="n">
        <v>0</v>
      </c>
      <c r="D8240" s="0" t="n">
        <v>1</v>
      </c>
      <c r="E8240" s="0" t="n">
        <v>0</v>
      </c>
      <c r="F8240" s="0" t="n">
        <v>1</v>
      </c>
      <c r="G8240" s="0" t="n">
        <v>1</v>
      </c>
      <c r="H8240" s="0" t="n">
        <f aca="false">B8240^2+C8240^2+D8240^2+E8240^2+F8240^2+G8240^2</f>
        <v>3</v>
      </c>
    </row>
    <row r="8241" customFormat="false" ht="12" hidden="false" customHeight="false" outlineLevel="0" collapsed="false">
      <c r="A8241" s="0" t="s">
        <v>8246</v>
      </c>
      <c r="B8241" s="0" t="n">
        <v>1</v>
      </c>
      <c r="C8241" s="0" t="n">
        <v>1</v>
      </c>
      <c r="D8241" s="0" t="n">
        <v>1</v>
      </c>
      <c r="E8241" s="0" t="n">
        <v>0</v>
      </c>
      <c r="F8241" s="0" t="n">
        <v>0</v>
      </c>
      <c r="G8241" s="0" t="n">
        <v>0</v>
      </c>
      <c r="H8241" s="0" t="n">
        <f aca="false">B8241^2+C8241^2+D8241^2+E8241^2+F8241^2+G8241^2</f>
        <v>3</v>
      </c>
    </row>
    <row r="8242" customFormat="false" ht="12" hidden="false" customHeight="false" outlineLevel="0" collapsed="false">
      <c r="A8242" s="0" t="s">
        <v>8247</v>
      </c>
      <c r="B8242" s="0" t="n">
        <v>-1</v>
      </c>
      <c r="C8242" s="0" t="n">
        <v>-1</v>
      </c>
      <c r="D8242" s="0" t="n">
        <v>-1</v>
      </c>
      <c r="E8242" s="0" t="n">
        <v>0</v>
      </c>
      <c r="F8242" s="0" t="n">
        <v>0</v>
      </c>
      <c r="G8242" s="0" t="n">
        <v>0</v>
      </c>
      <c r="H8242" s="0" t="n">
        <f aca="false">B8242^2+C8242^2+D8242^2+E8242^2+F8242^2+G8242^2</f>
        <v>3</v>
      </c>
    </row>
    <row r="8243" customFormat="false" ht="12" hidden="false" customHeight="false" outlineLevel="0" collapsed="false">
      <c r="A8243" s="0" t="s">
        <v>8248</v>
      </c>
      <c r="B8243" s="0" t="n">
        <v>-1</v>
      </c>
      <c r="C8243" s="0" t="n">
        <v>-1</v>
      </c>
      <c r="D8243" s="0" t="n">
        <v>-1</v>
      </c>
      <c r="E8243" s="0" t="n">
        <v>0</v>
      </c>
      <c r="F8243" s="0" t="n">
        <v>0</v>
      </c>
      <c r="G8243" s="0" t="n">
        <v>0</v>
      </c>
      <c r="H8243" s="0" t="n">
        <f aca="false">B8243^2+C8243^2+D8243^2+E8243^2+F8243^2+G8243^2</f>
        <v>3</v>
      </c>
    </row>
    <row r="8244" customFormat="false" ht="12" hidden="false" customHeight="false" outlineLevel="0" collapsed="false">
      <c r="A8244" s="0" t="s">
        <v>8249</v>
      </c>
      <c r="B8244" s="0" t="n">
        <v>1</v>
      </c>
      <c r="C8244" s="0" t="n">
        <v>1</v>
      </c>
      <c r="D8244" s="0" t="n">
        <v>1</v>
      </c>
      <c r="E8244" s="0" t="n">
        <v>0</v>
      </c>
      <c r="F8244" s="0" t="n">
        <v>0</v>
      </c>
      <c r="G8244" s="0" t="n">
        <v>0</v>
      </c>
      <c r="H8244" s="0" t="n">
        <f aca="false">B8244^2+C8244^2+D8244^2+E8244^2+F8244^2+G8244^2</f>
        <v>3</v>
      </c>
    </row>
    <row r="8245" customFormat="false" ht="12" hidden="false" customHeight="false" outlineLevel="0" collapsed="false">
      <c r="A8245" s="0" t="s">
        <v>8250</v>
      </c>
      <c r="B8245" s="0" t="n">
        <v>-1</v>
      </c>
      <c r="C8245" s="0" t="n">
        <v>-1</v>
      </c>
      <c r="D8245" s="0" t="n">
        <v>-1</v>
      </c>
      <c r="E8245" s="0" t="n">
        <v>0</v>
      </c>
      <c r="F8245" s="0" t="n">
        <v>0</v>
      </c>
      <c r="G8245" s="0" t="n">
        <v>0</v>
      </c>
      <c r="H8245" s="0" t="n">
        <f aca="false">B8245^2+C8245^2+D8245^2+E8245^2+F8245^2+G8245^2</f>
        <v>3</v>
      </c>
    </row>
    <row r="8246" customFormat="false" ht="12" hidden="false" customHeight="false" outlineLevel="0" collapsed="false">
      <c r="A8246" s="0" t="s">
        <v>8251</v>
      </c>
      <c r="B8246" s="0" t="n">
        <v>-1</v>
      </c>
      <c r="C8246" s="0" t="n">
        <v>-1</v>
      </c>
      <c r="D8246" s="0" t="n">
        <v>-1</v>
      </c>
      <c r="E8246" s="0" t="n">
        <v>0</v>
      </c>
      <c r="F8246" s="0" t="n">
        <v>0</v>
      </c>
      <c r="G8246" s="0" t="n">
        <v>0</v>
      </c>
      <c r="H8246" s="0" t="n">
        <f aca="false">B8246^2+C8246^2+D8246^2+E8246^2+F8246^2+G8246^2</f>
        <v>3</v>
      </c>
    </row>
    <row r="8247" customFormat="false" ht="12" hidden="false" customHeight="false" outlineLevel="0" collapsed="false">
      <c r="A8247" s="0" t="s">
        <v>8252</v>
      </c>
      <c r="B8247" s="0" t="n">
        <v>0</v>
      </c>
      <c r="C8247" s="0" t="n">
        <v>0</v>
      </c>
      <c r="D8247" s="0" t="n">
        <v>1</v>
      </c>
      <c r="E8247" s="0" t="n">
        <v>0</v>
      </c>
      <c r="F8247" s="0" t="n">
        <v>1</v>
      </c>
      <c r="G8247" s="0" t="n">
        <v>1</v>
      </c>
      <c r="H8247" s="0" t="n">
        <f aca="false">B8247^2+C8247^2+D8247^2+E8247^2+F8247^2+G8247^2</f>
        <v>3</v>
      </c>
    </row>
    <row r="8248" customFormat="false" ht="12" hidden="false" customHeight="false" outlineLevel="0" collapsed="false">
      <c r="A8248" s="0" t="s">
        <v>8253</v>
      </c>
      <c r="B8248" s="0" t="n">
        <v>1</v>
      </c>
      <c r="C8248" s="0" t="n">
        <v>1</v>
      </c>
      <c r="D8248" s="0" t="n">
        <v>1</v>
      </c>
      <c r="E8248" s="0" t="n">
        <v>0</v>
      </c>
      <c r="F8248" s="0" t="n">
        <v>0</v>
      </c>
      <c r="G8248" s="0" t="n">
        <v>0</v>
      </c>
      <c r="H8248" s="0" t="n">
        <f aca="false">B8248^2+C8248^2+D8248^2+E8248^2+F8248^2+G8248^2</f>
        <v>3</v>
      </c>
    </row>
    <row r="8249" customFormat="false" ht="12" hidden="false" customHeight="false" outlineLevel="0" collapsed="false">
      <c r="A8249" s="0" t="s">
        <v>8254</v>
      </c>
      <c r="B8249" s="0" t="n">
        <v>0</v>
      </c>
      <c r="C8249" s="0" t="n">
        <v>0</v>
      </c>
      <c r="D8249" s="0" t="n">
        <v>1</v>
      </c>
      <c r="E8249" s="0" t="n">
        <v>0</v>
      </c>
      <c r="F8249" s="0" t="n">
        <v>1</v>
      </c>
      <c r="G8249" s="0" t="n">
        <v>1</v>
      </c>
      <c r="H8249" s="0" t="n">
        <f aca="false">B8249^2+C8249^2+D8249^2+E8249^2+F8249^2+G8249^2</f>
        <v>3</v>
      </c>
    </row>
    <row r="8250" customFormat="false" ht="12" hidden="false" customHeight="false" outlineLevel="0" collapsed="false">
      <c r="A8250" s="0" t="s">
        <v>8255</v>
      </c>
      <c r="B8250" s="0" t="n">
        <v>1</v>
      </c>
      <c r="C8250" s="0" t="n">
        <v>1</v>
      </c>
      <c r="D8250" s="0" t="n">
        <v>1</v>
      </c>
      <c r="E8250" s="0" t="n">
        <v>0</v>
      </c>
      <c r="F8250" s="0" t="n">
        <v>0</v>
      </c>
      <c r="G8250" s="0" t="n">
        <v>0</v>
      </c>
      <c r="H8250" s="0" t="n">
        <f aca="false">B8250^2+C8250^2+D8250^2+E8250^2+F8250^2+G8250^2</f>
        <v>3</v>
      </c>
    </row>
    <row r="8251" customFormat="false" ht="12" hidden="false" customHeight="false" outlineLevel="0" collapsed="false">
      <c r="A8251" s="0" t="s">
        <v>8256</v>
      </c>
      <c r="B8251" s="0" t="n">
        <v>-1</v>
      </c>
      <c r="C8251" s="0" t="n">
        <v>-1</v>
      </c>
      <c r="D8251" s="0" t="n">
        <v>-1</v>
      </c>
      <c r="E8251" s="0" t="n">
        <v>0</v>
      </c>
      <c r="F8251" s="0" t="n">
        <v>0</v>
      </c>
      <c r="G8251" s="0" t="n">
        <v>0</v>
      </c>
      <c r="H8251" s="0" t="n">
        <f aca="false">B8251^2+C8251^2+D8251^2+E8251^2+F8251^2+G8251^2</f>
        <v>3</v>
      </c>
    </row>
    <row r="8252" customFormat="false" ht="12" hidden="false" customHeight="false" outlineLevel="0" collapsed="false">
      <c r="A8252" s="0" t="s">
        <v>8257</v>
      </c>
      <c r="B8252" s="0" t="n">
        <v>1</v>
      </c>
      <c r="C8252" s="0" t="n">
        <v>1</v>
      </c>
      <c r="D8252" s="0" t="n">
        <v>1</v>
      </c>
      <c r="E8252" s="0" t="n">
        <v>0</v>
      </c>
      <c r="F8252" s="0" t="n">
        <v>0</v>
      </c>
      <c r="G8252" s="0" t="n">
        <v>0</v>
      </c>
      <c r="H8252" s="0" t="n">
        <f aca="false">B8252^2+C8252^2+D8252^2+E8252^2+F8252^2+G8252^2</f>
        <v>3</v>
      </c>
    </row>
    <row r="8253" customFormat="false" ht="12" hidden="false" customHeight="false" outlineLevel="0" collapsed="false">
      <c r="A8253" s="0" t="s">
        <v>8258</v>
      </c>
      <c r="B8253" s="0" t="n">
        <v>-1</v>
      </c>
      <c r="C8253" s="0" t="n">
        <v>0</v>
      </c>
      <c r="D8253" s="0" t="n">
        <v>0</v>
      </c>
      <c r="E8253" s="0" t="n">
        <v>0</v>
      </c>
      <c r="F8253" s="0" t="n">
        <v>1</v>
      </c>
      <c r="G8253" s="0" t="n">
        <v>1</v>
      </c>
      <c r="H8253" s="0" t="n">
        <f aca="false">B8253^2+C8253^2+D8253^2+E8253^2+F8253^2+G8253^2</f>
        <v>3</v>
      </c>
    </row>
    <row r="8254" customFormat="false" ht="12" hidden="false" customHeight="false" outlineLevel="0" collapsed="false">
      <c r="A8254" s="0" t="s">
        <v>8259</v>
      </c>
      <c r="B8254" s="0" t="n">
        <v>1</v>
      </c>
      <c r="C8254" s="0" t="n">
        <v>1</v>
      </c>
      <c r="D8254" s="0" t="n">
        <v>1</v>
      </c>
      <c r="E8254" s="0" t="n">
        <v>0</v>
      </c>
      <c r="F8254" s="0" t="n">
        <v>0</v>
      </c>
      <c r="G8254" s="0" t="n">
        <v>0</v>
      </c>
      <c r="H8254" s="0" t="n">
        <f aca="false">B8254^2+C8254^2+D8254^2+E8254^2+F8254^2+G8254^2</f>
        <v>3</v>
      </c>
    </row>
    <row r="8255" customFormat="false" ht="12" hidden="false" customHeight="false" outlineLevel="0" collapsed="false">
      <c r="A8255" s="0" t="s">
        <v>8260</v>
      </c>
      <c r="B8255" s="0" t="n">
        <v>1</v>
      </c>
      <c r="C8255" s="0" t="n">
        <v>1</v>
      </c>
      <c r="D8255" s="0" t="n">
        <v>1</v>
      </c>
      <c r="E8255" s="0" t="n">
        <v>0</v>
      </c>
      <c r="F8255" s="0" t="n">
        <v>0</v>
      </c>
      <c r="G8255" s="0" t="n">
        <v>0</v>
      </c>
      <c r="H8255" s="0" t="n">
        <f aca="false">B8255^2+C8255^2+D8255^2+E8255^2+F8255^2+G8255^2</f>
        <v>3</v>
      </c>
    </row>
    <row r="8256" customFormat="false" ht="12" hidden="false" customHeight="false" outlineLevel="0" collapsed="false">
      <c r="A8256" s="0" t="s">
        <v>8261</v>
      </c>
      <c r="B8256" s="0" t="n">
        <v>-1</v>
      </c>
      <c r="C8256" s="0" t="n">
        <v>-1</v>
      </c>
      <c r="D8256" s="0" t="n">
        <v>-1</v>
      </c>
      <c r="E8256" s="0" t="n">
        <v>0</v>
      </c>
      <c r="F8256" s="0" t="n">
        <v>0</v>
      </c>
      <c r="G8256" s="0" t="n">
        <v>0</v>
      </c>
      <c r="H8256" s="0" t="n">
        <f aca="false">B8256^2+C8256^2+D8256^2+E8256^2+F8256^2+G8256^2</f>
        <v>3</v>
      </c>
    </row>
    <row r="8257" customFormat="false" ht="12" hidden="false" customHeight="false" outlineLevel="0" collapsed="false">
      <c r="A8257" s="0" t="s">
        <v>8262</v>
      </c>
      <c r="B8257" s="0" t="n">
        <v>-1</v>
      </c>
      <c r="C8257" s="0" t="n">
        <v>-1</v>
      </c>
      <c r="D8257" s="0" t="n">
        <v>-1</v>
      </c>
      <c r="E8257" s="0" t="n">
        <v>0</v>
      </c>
      <c r="F8257" s="0" t="n">
        <v>0</v>
      </c>
      <c r="G8257" s="0" t="n">
        <v>0</v>
      </c>
      <c r="H8257" s="0" t="n">
        <f aca="false">B8257^2+C8257^2+D8257^2+E8257^2+F8257^2+G8257^2</f>
        <v>3</v>
      </c>
    </row>
    <row r="8258" customFormat="false" ht="12" hidden="false" customHeight="false" outlineLevel="0" collapsed="false">
      <c r="A8258" s="0" t="s">
        <v>8263</v>
      </c>
      <c r="B8258" s="0" t="n">
        <v>-1</v>
      </c>
      <c r="C8258" s="0" t="n">
        <v>-1</v>
      </c>
      <c r="D8258" s="0" t="n">
        <v>-1</v>
      </c>
      <c r="E8258" s="0" t="n">
        <v>0</v>
      </c>
      <c r="F8258" s="0" t="n">
        <v>0</v>
      </c>
      <c r="G8258" s="0" t="n">
        <v>0</v>
      </c>
      <c r="H8258" s="0" t="n">
        <f aca="false">B8258^2+C8258^2+D8258^2+E8258^2+F8258^2+G8258^2</f>
        <v>3</v>
      </c>
    </row>
    <row r="8259" customFormat="false" ht="12" hidden="false" customHeight="false" outlineLevel="0" collapsed="false">
      <c r="A8259" s="0" t="s">
        <v>8264</v>
      </c>
      <c r="B8259" s="0" t="n">
        <v>-1</v>
      </c>
      <c r="C8259" s="0" t="n">
        <v>-1</v>
      </c>
      <c r="D8259" s="0" t="n">
        <v>-1</v>
      </c>
      <c r="E8259" s="0" t="n">
        <v>0</v>
      </c>
      <c r="F8259" s="0" t="n">
        <v>0</v>
      </c>
      <c r="G8259" s="0" t="n">
        <v>0</v>
      </c>
      <c r="H8259" s="0" t="n">
        <f aca="false">B8259^2+C8259^2+D8259^2+E8259^2+F8259^2+G8259^2</f>
        <v>3</v>
      </c>
    </row>
    <row r="8260" customFormat="false" ht="12" hidden="false" customHeight="false" outlineLevel="0" collapsed="false">
      <c r="A8260" s="0" t="s">
        <v>8265</v>
      </c>
      <c r="B8260" s="0" t="n">
        <v>-1</v>
      </c>
      <c r="C8260" s="0" t="n">
        <v>-1</v>
      </c>
      <c r="D8260" s="0" t="n">
        <v>-1</v>
      </c>
      <c r="E8260" s="0" t="n">
        <v>0</v>
      </c>
      <c r="F8260" s="0" t="n">
        <v>0</v>
      </c>
      <c r="G8260" s="0" t="n">
        <v>0</v>
      </c>
      <c r="H8260" s="0" t="n">
        <f aca="false">B8260^2+C8260^2+D8260^2+E8260^2+F8260^2+G8260^2</f>
        <v>3</v>
      </c>
    </row>
    <row r="8261" customFormat="false" ht="12" hidden="false" customHeight="false" outlineLevel="0" collapsed="false">
      <c r="A8261" s="0" t="s">
        <v>8266</v>
      </c>
      <c r="B8261" s="0" t="n">
        <v>-1</v>
      </c>
      <c r="C8261" s="0" t="n">
        <v>-1</v>
      </c>
      <c r="D8261" s="0" t="n">
        <v>-1</v>
      </c>
      <c r="E8261" s="0" t="n">
        <v>0</v>
      </c>
      <c r="F8261" s="0" t="n">
        <v>0</v>
      </c>
      <c r="G8261" s="0" t="n">
        <v>0</v>
      </c>
      <c r="H8261" s="0" t="n">
        <f aca="false">B8261^2+C8261^2+D8261^2+E8261^2+F8261^2+G8261^2</f>
        <v>3</v>
      </c>
    </row>
    <row r="8262" customFormat="false" ht="12" hidden="false" customHeight="false" outlineLevel="0" collapsed="false">
      <c r="A8262" s="0" t="s">
        <v>8267</v>
      </c>
      <c r="B8262" s="0" t="n">
        <v>-1</v>
      </c>
      <c r="C8262" s="0" t="n">
        <v>-1</v>
      </c>
      <c r="D8262" s="0" t="n">
        <v>-1</v>
      </c>
      <c r="E8262" s="0" t="n">
        <v>0</v>
      </c>
      <c r="F8262" s="0" t="n">
        <v>0</v>
      </c>
      <c r="G8262" s="0" t="n">
        <v>0</v>
      </c>
      <c r="H8262" s="0" t="n">
        <f aca="false">B8262^2+C8262^2+D8262^2+E8262^2+F8262^2+G8262^2</f>
        <v>3</v>
      </c>
    </row>
    <row r="8263" customFormat="false" ht="12" hidden="false" customHeight="false" outlineLevel="0" collapsed="false">
      <c r="A8263" s="0" t="s">
        <v>8268</v>
      </c>
      <c r="B8263" s="0" t="n">
        <v>0</v>
      </c>
      <c r="C8263" s="0" t="n">
        <v>0</v>
      </c>
      <c r="D8263" s="0" t="n">
        <v>1</v>
      </c>
      <c r="E8263" s="0" t="n">
        <v>0</v>
      </c>
      <c r="F8263" s="0" t="n">
        <v>1</v>
      </c>
      <c r="G8263" s="0" t="n">
        <v>1</v>
      </c>
      <c r="H8263" s="0" t="n">
        <f aca="false">B8263^2+C8263^2+D8263^2+E8263^2+F8263^2+G8263^2</f>
        <v>3</v>
      </c>
    </row>
    <row r="8264" customFormat="false" ht="12" hidden="false" customHeight="false" outlineLevel="0" collapsed="false">
      <c r="A8264" s="0" t="s">
        <v>8269</v>
      </c>
      <c r="B8264" s="0" t="n">
        <v>0</v>
      </c>
      <c r="C8264" s="0" t="n">
        <v>1</v>
      </c>
      <c r="D8264" s="0" t="n">
        <v>0</v>
      </c>
      <c r="E8264" s="0" t="n">
        <v>1</v>
      </c>
      <c r="F8264" s="0" t="n">
        <v>0</v>
      </c>
      <c r="G8264" s="0" t="n">
        <v>-1</v>
      </c>
      <c r="H8264" s="0" t="n">
        <f aca="false">B8264^2+C8264^2+D8264^2+E8264^2+F8264^2+G8264^2</f>
        <v>3</v>
      </c>
    </row>
    <row r="8265" customFormat="false" ht="12" hidden="false" customHeight="false" outlineLevel="0" collapsed="false">
      <c r="A8265" s="0" t="s">
        <v>8270</v>
      </c>
      <c r="B8265" s="0" t="n">
        <v>-1</v>
      </c>
      <c r="C8265" s="0" t="n">
        <v>-1</v>
      </c>
      <c r="D8265" s="0" t="n">
        <v>-1</v>
      </c>
      <c r="E8265" s="0" t="n">
        <v>0</v>
      </c>
      <c r="F8265" s="0" t="n">
        <v>0</v>
      </c>
      <c r="G8265" s="0" t="n">
        <v>0</v>
      </c>
      <c r="H8265" s="0" t="n">
        <f aca="false">B8265^2+C8265^2+D8265^2+E8265^2+F8265^2+G8265^2</f>
        <v>3</v>
      </c>
    </row>
    <row r="8266" customFormat="false" ht="12" hidden="false" customHeight="false" outlineLevel="0" collapsed="false">
      <c r="A8266" s="0" t="s">
        <v>8271</v>
      </c>
      <c r="B8266" s="0" t="n">
        <v>0</v>
      </c>
      <c r="C8266" s="0" t="n">
        <v>0</v>
      </c>
      <c r="D8266" s="0" t="n">
        <v>1</v>
      </c>
      <c r="E8266" s="0" t="n">
        <v>0</v>
      </c>
      <c r="F8266" s="0" t="n">
        <v>1</v>
      </c>
      <c r="G8266" s="0" t="n">
        <v>1</v>
      </c>
      <c r="H8266" s="0" t="n">
        <f aca="false">B8266^2+C8266^2+D8266^2+E8266^2+F8266^2+G8266^2</f>
        <v>3</v>
      </c>
    </row>
    <row r="8267" customFormat="false" ht="12" hidden="false" customHeight="false" outlineLevel="0" collapsed="false">
      <c r="A8267" s="0" t="s">
        <v>8272</v>
      </c>
      <c r="B8267" s="0" t="n">
        <v>-1</v>
      </c>
      <c r="C8267" s="0" t="n">
        <v>-1</v>
      </c>
      <c r="D8267" s="0" t="n">
        <v>-1</v>
      </c>
      <c r="E8267" s="0" t="n">
        <v>0</v>
      </c>
      <c r="F8267" s="0" t="n">
        <v>0</v>
      </c>
      <c r="G8267" s="0" t="n">
        <v>0</v>
      </c>
      <c r="H8267" s="0" t="n">
        <f aca="false">B8267^2+C8267^2+D8267^2+E8267^2+F8267^2+G8267^2</f>
        <v>3</v>
      </c>
    </row>
    <row r="8268" customFormat="false" ht="12" hidden="false" customHeight="false" outlineLevel="0" collapsed="false">
      <c r="A8268" s="0" t="s">
        <v>8273</v>
      </c>
      <c r="B8268" s="0" t="n">
        <v>1</v>
      </c>
      <c r="C8268" s="0" t="n">
        <v>1</v>
      </c>
      <c r="D8268" s="0" t="n">
        <v>1</v>
      </c>
      <c r="E8268" s="0" t="n">
        <v>0</v>
      </c>
      <c r="F8268" s="0" t="n">
        <v>0</v>
      </c>
      <c r="G8268" s="0" t="n">
        <v>0</v>
      </c>
      <c r="H8268" s="0" t="n">
        <f aca="false">B8268^2+C8268^2+D8268^2+E8268^2+F8268^2+G8268^2</f>
        <v>3</v>
      </c>
    </row>
    <row r="8269" customFormat="false" ht="12" hidden="false" customHeight="false" outlineLevel="0" collapsed="false">
      <c r="A8269" s="0" t="s">
        <v>8274</v>
      </c>
      <c r="B8269" s="0" t="n">
        <v>1</v>
      </c>
      <c r="C8269" s="0" t="n">
        <v>1</v>
      </c>
      <c r="D8269" s="0" t="n">
        <v>0</v>
      </c>
      <c r="E8269" s="0" t="n">
        <v>0</v>
      </c>
      <c r="F8269" s="0" t="n">
        <v>-1</v>
      </c>
      <c r="G8269" s="0" t="n">
        <v>0</v>
      </c>
      <c r="H8269" s="0" t="n">
        <f aca="false">B8269^2+C8269^2+D8269^2+E8269^2+F8269^2+G8269^2</f>
        <v>3</v>
      </c>
    </row>
    <row r="8270" customFormat="false" ht="12" hidden="false" customHeight="false" outlineLevel="0" collapsed="false">
      <c r="A8270" s="0" t="s">
        <v>8275</v>
      </c>
      <c r="B8270" s="0" t="n">
        <v>1</v>
      </c>
      <c r="C8270" s="0" t="n">
        <v>1</v>
      </c>
      <c r="D8270" s="0" t="n">
        <v>1</v>
      </c>
      <c r="E8270" s="0" t="n">
        <v>0</v>
      </c>
      <c r="F8270" s="0" t="n">
        <v>0</v>
      </c>
      <c r="G8270" s="0" t="n">
        <v>0</v>
      </c>
      <c r="H8270" s="0" t="n">
        <f aca="false">B8270^2+C8270^2+D8270^2+E8270^2+F8270^2+G8270^2</f>
        <v>3</v>
      </c>
    </row>
    <row r="8271" customFormat="false" ht="12" hidden="false" customHeight="false" outlineLevel="0" collapsed="false">
      <c r="A8271" s="0" t="s">
        <v>8276</v>
      </c>
      <c r="B8271" s="0" t="n">
        <v>0</v>
      </c>
      <c r="C8271" s="0" t="n">
        <v>0</v>
      </c>
      <c r="D8271" s="0" t="n">
        <v>1</v>
      </c>
      <c r="E8271" s="0" t="n">
        <v>0</v>
      </c>
      <c r="F8271" s="0" t="n">
        <v>1</v>
      </c>
      <c r="G8271" s="0" t="n">
        <v>1</v>
      </c>
      <c r="H8271" s="0" t="n">
        <f aca="false">B8271^2+C8271^2+D8271^2+E8271^2+F8271^2+G8271^2</f>
        <v>3</v>
      </c>
    </row>
    <row r="8272" customFormat="false" ht="12" hidden="false" customHeight="false" outlineLevel="0" collapsed="false">
      <c r="A8272" s="0" t="s">
        <v>8277</v>
      </c>
      <c r="B8272" s="0" t="n">
        <v>0</v>
      </c>
      <c r="C8272" s="0" t="n">
        <v>0</v>
      </c>
      <c r="D8272" s="0" t="n">
        <v>1</v>
      </c>
      <c r="E8272" s="0" t="n">
        <v>0</v>
      </c>
      <c r="F8272" s="0" t="n">
        <v>1</v>
      </c>
      <c r="G8272" s="0" t="n">
        <v>1</v>
      </c>
      <c r="H8272" s="0" t="n">
        <f aca="false">B8272^2+C8272^2+D8272^2+E8272^2+F8272^2+G8272^2</f>
        <v>3</v>
      </c>
    </row>
    <row r="8273" customFormat="false" ht="12" hidden="false" customHeight="false" outlineLevel="0" collapsed="false">
      <c r="A8273" s="0" t="s">
        <v>8278</v>
      </c>
      <c r="B8273" s="0" t="n">
        <v>0</v>
      </c>
      <c r="C8273" s="0" t="n">
        <v>0</v>
      </c>
      <c r="D8273" s="0" t="n">
        <v>1</v>
      </c>
      <c r="E8273" s="0" t="n">
        <v>0</v>
      </c>
      <c r="F8273" s="0" t="n">
        <v>1</v>
      </c>
      <c r="G8273" s="0" t="n">
        <v>1</v>
      </c>
      <c r="H8273" s="0" t="n">
        <f aca="false">B8273^2+C8273^2+D8273^2+E8273^2+F8273^2+G8273^2</f>
        <v>3</v>
      </c>
    </row>
    <row r="8274" customFormat="false" ht="12" hidden="false" customHeight="false" outlineLevel="0" collapsed="false">
      <c r="A8274" s="0" t="s">
        <v>8279</v>
      </c>
      <c r="B8274" s="0" t="n">
        <v>0</v>
      </c>
      <c r="C8274" s="0" t="n">
        <v>0</v>
      </c>
      <c r="D8274" s="0" t="n">
        <v>1</v>
      </c>
      <c r="E8274" s="0" t="n">
        <v>0</v>
      </c>
      <c r="F8274" s="0" t="n">
        <v>1</v>
      </c>
      <c r="G8274" s="0" t="n">
        <v>1</v>
      </c>
      <c r="H8274" s="0" t="n">
        <f aca="false">B8274^2+C8274^2+D8274^2+E8274^2+F8274^2+G8274^2</f>
        <v>3</v>
      </c>
    </row>
    <row r="8275" customFormat="false" ht="12" hidden="false" customHeight="false" outlineLevel="0" collapsed="false">
      <c r="A8275" s="0" t="s">
        <v>8280</v>
      </c>
      <c r="B8275" s="0" t="n">
        <v>-1</v>
      </c>
      <c r="C8275" s="0" t="n">
        <v>-1</v>
      </c>
      <c r="D8275" s="0" t="n">
        <v>-1</v>
      </c>
      <c r="E8275" s="0" t="n">
        <v>0</v>
      </c>
      <c r="F8275" s="0" t="n">
        <v>0</v>
      </c>
      <c r="G8275" s="0" t="n">
        <v>0</v>
      </c>
      <c r="H8275" s="0" t="n">
        <f aca="false">B8275^2+C8275^2+D8275^2+E8275^2+F8275^2+G8275^2</f>
        <v>3</v>
      </c>
    </row>
    <row r="8276" customFormat="false" ht="12" hidden="false" customHeight="false" outlineLevel="0" collapsed="false">
      <c r="A8276" s="0" t="s">
        <v>8281</v>
      </c>
      <c r="B8276" s="0" t="n">
        <v>0</v>
      </c>
      <c r="C8276" s="0" t="n">
        <v>-1</v>
      </c>
      <c r="D8276" s="0" t="n">
        <v>0</v>
      </c>
      <c r="E8276" s="0" t="n">
        <v>0</v>
      </c>
      <c r="F8276" s="0" t="n">
        <v>1</v>
      </c>
      <c r="G8276" s="0" t="n">
        <v>1</v>
      </c>
      <c r="H8276" s="0" t="n">
        <f aca="false">B8276^2+C8276^2+D8276^2+E8276^2+F8276^2+G8276^2</f>
        <v>3</v>
      </c>
    </row>
    <row r="8277" customFormat="false" ht="12" hidden="false" customHeight="false" outlineLevel="0" collapsed="false">
      <c r="A8277" s="0" t="s">
        <v>8282</v>
      </c>
      <c r="B8277" s="0" t="n">
        <v>-1</v>
      </c>
      <c r="C8277" s="0" t="n">
        <v>-1</v>
      </c>
      <c r="D8277" s="0" t="n">
        <v>-1</v>
      </c>
      <c r="E8277" s="0" t="n">
        <v>0</v>
      </c>
      <c r="F8277" s="0" t="n">
        <v>0</v>
      </c>
      <c r="G8277" s="0" t="n">
        <v>0</v>
      </c>
      <c r="H8277" s="0" t="n">
        <f aca="false">B8277^2+C8277^2+D8277^2+E8277^2+F8277^2+G8277^2</f>
        <v>3</v>
      </c>
    </row>
    <row r="8278" customFormat="false" ht="12" hidden="false" customHeight="false" outlineLevel="0" collapsed="false">
      <c r="A8278" s="0" t="s">
        <v>8283</v>
      </c>
      <c r="B8278" s="0" t="n">
        <v>-1</v>
      </c>
      <c r="C8278" s="0" t="n">
        <v>-1</v>
      </c>
      <c r="D8278" s="0" t="n">
        <v>-1</v>
      </c>
      <c r="E8278" s="0" t="n">
        <v>0</v>
      </c>
      <c r="F8278" s="0" t="n">
        <v>0</v>
      </c>
      <c r="G8278" s="0" t="n">
        <v>0</v>
      </c>
      <c r="H8278" s="0" t="n">
        <f aca="false">B8278^2+C8278^2+D8278^2+E8278^2+F8278^2+G8278^2</f>
        <v>3</v>
      </c>
    </row>
    <row r="8279" customFormat="false" ht="12" hidden="false" customHeight="false" outlineLevel="0" collapsed="false">
      <c r="A8279" s="0" t="s">
        <v>8284</v>
      </c>
      <c r="B8279" s="0" t="n">
        <v>-1</v>
      </c>
      <c r="C8279" s="0" t="n">
        <v>-1</v>
      </c>
      <c r="D8279" s="0" t="n">
        <v>-1</v>
      </c>
      <c r="E8279" s="0" t="n">
        <v>0</v>
      </c>
      <c r="F8279" s="0" t="n">
        <v>0</v>
      </c>
      <c r="G8279" s="0" t="n">
        <v>0</v>
      </c>
      <c r="H8279" s="0" t="n">
        <f aca="false">B8279^2+C8279^2+D8279^2+E8279^2+F8279^2+G8279^2</f>
        <v>3</v>
      </c>
    </row>
    <row r="8280" customFormat="false" ht="12" hidden="false" customHeight="false" outlineLevel="0" collapsed="false">
      <c r="A8280" s="0" t="s">
        <v>8285</v>
      </c>
      <c r="B8280" s="0" t="n">
        <v>-1</v>
      </c>
      <c r="C8280" s="0" t="n">
        <v>-1</v>
      </c>
      <c r="D8280" s="0" t="n">
        <v>-1</v>
      </c>
      <c r="E8280" s="0" t="n">
        <v>0</v>
      </c>
      <c r="F8280" s="0" t="n">
        <v>0</v>
      </c>
      <c r="G8280" s="0" t="n">
        <v>0</v>
      </c>
      <c r="H8280" s="0" t="n">
        <f aca="false">B8280^2+C8280^2+D8280^2+E8280^2+F8280^2+G8280^2</f>
        <v>3</v>
      </c>
    </row>
    <row r="8281" customFormat="false" ht="12" hidden="false" customHeight="false" outlineLevel="0" collapsed="false">
      <c r="A8281" s="0" t="s">
        <v>8286</v>
      </c>
      <c r="B8281" s="0" t="n">
        <v>-1</v>
      </c>
      <c r="C8281" s="0" t="n">
        <v>-1</v>
      </c>
      <c r="D8281" s="0" t="n">
        <v>-1</v>
      </c>
      <c r="E8281" s="0" t="n">
        <v>0</v>
      </c>
      <c r="F8281" s="0" t="n">
        <v>0</v>
      </c>
      <c r="G8281" s="0" t="n">
        <v>0</v>
      </c>
      <c r="H8281" s="0" t="n">
        <f aca="false">B8281^2+C8281^2+D8281^2+E8281^2+F8281^2+G8281^2</f>
        <v>3</v>
      </c>
    </row>
    <row r="8282" customFormat="false" ht="12" hidden="false" customHeight="false" outlineLevel="0" collapsed="false">
      <c r="A8282" s="0" t="s">
        <v>8287</v>
      </c>
      <c r="B8282" s="0" t="n">
        <v>-1</v>
      </c>
      <c r="C8282" s="0" t="n">
        <v>0</v>
      </c>
      <c r="D8282" s="0" t="n">
        <v>1</v>
      </c>
      <c r="E8282" s="0" t="n">
        <v>0</v>
      </c>
      <c r="F8282" s="0" t="n">
        <v>1</v>
      </c>
      <c r="G8282" s="0" t="n">
        <v>0</v>
      </c>
      <c r="H8282" s="0" t="n">
        <f aca="false">B8282^2+C8282^2+D8282^2+E8282^2+F8282^2+G8282^2</f>
        <v>3</v>
      </c>
    </row>
    <row r="8283" customFormat="false" ht="12" hidden="false" customHeight="false" outlineLevel="0" collapsed="false">
      <c r="A8283" s="0" t="s">
        <v>8288</v>
      </c>
      <c r="B8283" s="0" t="n">
        <v>0</v>
      </c>
      <c r="C8283" s="0" t="n">
        <v>0</v>
      </c>
      <c r="D8283" s="0" t="n">
        <v>1</v>
      </c>
      <c r="E8283" s="0" t="n">
        <v>0</v>
      </c>
      <c r="F8283" s="0" t="n">
        <v>1</v>
      </c>
      <c r="G8283" s="0" t="n">
        <v>1</v>
      </c>
      <c r="H8283" s="0" t="n">
        <f aca="false">B8283^2+C8283^2+D8283^2+E8283^2+F8283^2+G8283^2</f>
        <v>3</v>
      </c>
    </row>
    <row r="8284" customFormat="false" ht="12" hidden="false" customHeight="false" outlineLevel="0" collapsed="false">
      <c r="A8284" s="0" t="s">
        <v>8289</v>
      </c>
      <c r="B8284" s="0" t="n">
        <v>-1</v>
      </c>
      <c r="C8284" s="0" t="n">
        <v>-1</v>
      </c>
      <c r="D8284" s="0" t="n">
        <v>-1</v>
      </c>
      <c r="E8284" s="0" t="n">
        <v>0</v>
      </c>
      <c r="F8284" s="0" t="n">
        <v>0</v>
      </c>
      <c r="G8284" s="0" t="n">
        <v>0</v>
      </c>
      <c r="H8284" s="0" t="n">
        <f aca="false">B8284^2+C8284^2+D8284^2+E8284^2+F8284^2+G8284^2</f>
        <v>3</v>
      </c>
    </row>
    <row r="8285" customFormat="false" ht="12" hidden="false" customHeight="false" outlineLevel="0" collapsed="false">
      <c r="A8285" s="0" t="s">
        <v>8290</v>
      </c>
      <c r="B8285" s="0" t="n">
        <v>0</v>
      </c>
      <c r="C8285" s="0" t="n">
        <v>0</v>
      </c>
      <c r="D8285" s="0" t="n">
        <v>1</v>
      </c>
      <c r="E8285" s="0" t="n">
        <v>0</v>
      </c>
      <c r="F8285" s="0" t="n">
        <v>1</v>
      </c>
      <c r="G8285" s="0" t="n">
        <v>1</v>
      </c>
      <c r="H8285" s="0" t="n">
        <f aca="false">B8285^2+C8285^2+D8285^2+E8285^2+F8285^2+G8285^2</f>
        <v>3</v>
      </c>
    </row>
    <row r="8286" customFormat="false" ht="12" hidden="false" customHeight="false" outlineLevel="0" collapsed="false">
      <c r="A8286" s="0" t="s">
        <v>8291</v>
      </c>
      <c r="B8286" s="0" t="n">
        <v>0</v>
      </c>
      <c r="C8286" s="0" t="n">
        <v>0</v>
      </c>
      <c r="D8286" s="0" t="n">
        <v>1</v>
      </c>
      <c r="E8286" s="0" t="n">
        <v>0</v>
      </c>
      <c r="F8286" s="0" t="n">
        <v>1</v>
      </c>
      <c r="G8286" s="0" t="n">
        <v>1</v>
      </c>
      <c r="H8286" s="0" t="n">
        <f aca="false">B8286^2+C8286^2+D8286^2+E8286^2+F8286^2+G8286^2</f>
        <v>3</v>
      </c>
    </row>
    <row r="8287" customFormat="false" ht="12" hidden="false" customHeight="false" outlineLevel="0" collapsed="false">
      <c r="A8287" s="0" t="s">
        <v>8292</v>
      </c>
      <c r="B8287" s="0" t="n">
        <v>-1</v>
      </c>
      <c r="C8287" s="0" t="n">
        <v>-1</v>
      </c>
      <c r="D8287" s="0" t="n">
        <v>-1</v>
      </c>
      <c r="E8287" s="0" t="n">
        <v>0</v>
      </c>
      <c r="F8287" s="0" t="n">
        <v>0</v>
      </c>
      <c r="G8287" s="0" t="n">
        <v>0</v>
      </c>
      <c r="H8287" s="0" t="n">
        <f aca="false">B8287^2+C8287^2+D8287^2+E8287^2+F8287^2+G8287^2</f>
        <v>3</v>
      </c>
    </row>
    <row r="8288" customFormat="false" ht="12" hidden="false" customHeight="false" outlineLevel="0" collapsed="false">
      <c r="A8288" s="0" t="s">
        <v>8293</v>
      </c>
      <c r="B8288" s="0" t="n">
        <v>1</v>
      </c>
      <c r="C8288" s="0" t="n">
        <v>1</v>
      </c>
      <c r="D8288" s="0" t="n">
        <v>1</v>
      </c>
      <c r="E8288" s="0" t="n">
        <v>0</v>
      </c>
      <c r="F8288" s="0" t="n">
        <v>0</v>
      </c>
      <c r="G8288" s="0" t="n">
        <v>0</v>
      </c>
      <c r="H8288" s="0" t="n">
        <f aca="false">B8288^2+C8288^2+D8288^2+E8288^2+F8288^2+G8288^2</f>
        <v>3</v>
      </c>
    </row>
    <row r="8289" customFormat="false" ht="12" hidden="false" customHeight="false" outlineLevel="0" collapsed="false">
      <c r="A8289" s="0" t="s">
        <v>8294</v>
      </c>
      <c r="B8289" s="0" t="n">
        <v>-1</v>
      </c>
      <c r="C8289" s="0" t="n">
        <v>-1</v>
      </c>
      <c r="D8289" s="0" t="n">
        <v>0</v>
      </c>
      <c r="E8289" s="0" t="n">
        <v>0</v>
      </c>
      <c r="F8289" s="0" t="n">
        <v>0</v>
      </c>
      <c r="G8289" s="0" t="n">
        <v>1</v>
      </c>
      <c r="H8289" s="0" t="n">
        <f aca="false">B8289^2+C8289^2+D8289^2+E8289^2+F8289^2+G8289^2</f>
        <v>3</v>
      </c>
    </row>
    <row r="8290" customFormat="false" ht="12" hidden="false" customHeight="false" outlineLevel="0" collapsed="false">
      <c r="A8290" s="0" t="s">
        <v>8295</v>
      </c>
      <c r="B8290" s="0" t="n">
        <v>-1</v>
      </c>
      <c r="C8290" s="0" t="n">
        <v>-1</v>
      </c>
      <c r="D8290" s="0" t="n">
        <v>-1</v>
      </c>
      <c r="E8290" s="0" t="n">
        <v>0</v>
      </c>
      <c r="F8290" s="0" t="n">
        <v>0</v>
      </c>
      <c r="G8290" s="0" t="n">
        <v>0</v>
      </c>
      <c r="H8290" s="0" t="n">
        <f aca="false">B8290^2+C8290^2+D8290^2+E8290^2+F8290^2+G8290^2</f>
        <v>3</v>
      </c>
    </row>
    <row r="8291" customFormat="false" ht="12" hidden="false" customHeight="false" outlineLevel="0" collapsed="false">
      <c r="A8291" s="0" t="s">
        <v>8296</v>
      </c>
      <c r="B8291" s="0" t="n">
        <v>1</v>
      </c>
      <c r="C8291" s="0" t="n">
        <v>1</v>
      </c>
      <c r="D8291" s="0" t="n">
        <v>1</v>
      </c>
      <c r="E8291" s="0" t="n">
        <v>0</v>
      </c>
      <c r="F8291" s="0" t="n">
        <v>0</v>
      </c>
      <c r="G8291" s="0" t="n">
        <v>0</v>
      </c>
      <c r="H8291" s="0" t="n">
        <f aca="false">B8291^2+C8291^2+D8291^2+E8291^2+F8291^2+G8291^2</f>
        <v>3</v>
      </c>
    </row>
    <row r="8292" customFormat="false" ht="12" hidden="false" customHeight="false" outlineLevel="0" collapsed="false">
      <c r="A8292" s="0" t="s">
        <v>8297</v>
      </c>
      <c r="B8292" s="0" t="n">
        <v>1</v>
      </c>
      <c r="C8292" s="0" t="n">
        <v>1</v>
      </c>
      <c r="D8292" s="0" t="n">
        <v>1</v>
      </c>
      <c r="E8292" s="0" t="n">
        <v>0</v>
      </c>
      <c r="F8292" s="0" t="n">
        <v>0</v>
      </c>
      <c r="G8292" s="0" t="n">
        <v>0</v>
      </c>
      <c r="H8292" s="0" t="n">
        <f aca="false">B8292^2+C8292^2+D8292^2+E8292^2+F8292^2+G8292^2</f>
        <v>3</v>
      </c>
    </row>
    <row r="8293" customFormat="false" ht="12" hidden="false" customHeight="false" outlineLevel="0" collapsed="false">
      <c r="A8293" s="0" t="s">
        <v>8298</v>
      </c>
      <c r="B8293" s="0" t="n">
        <v>1</v>
      </c>
      <c r="C8293" s="0" t="n">
        <v>1</v>
      </c>
      <c r="D8293" s="0" t="n">
        <v>1</v>
      </c>
      <c r="E8293" s="0" t="n">
        <v>0</v>
      </c>
      <c r="F8293" s="0" t="n">
        <v>0</v>
      </c>
      <c r="G8293" s="0" t="n">
        <v>0</v>
      </c>
      <c r="H8293" s="0" t="n">
        <f aca="false">B8293^2+C8293^2+D8293^2+E8293^2+F8293^2+G8293^2</f>
        <v>3</v>
      </c>
    </row>
    <row r="8294" customFormat="false" ht="12" hidden="false" customHeight="false" outlineLevel="0" collapsed="false">
      <c r="A8294" s="0" t="s">
        <v>8299</v>
      </c>
      <c r="B8294" s="0" t="n">
        <v>-1</v>
      </c>
      <c r="C8294" s="0" t="n">
        <v>-1</v>
      </c>
      <c r="D8294" s="0" t="n">
        <v>-1</v>
      </c>
      <c r="E8294" s="0" t="n">
        <v>0</v>
      </c>
      <c r="F8294" s="0" t="n">
        <v>0</v>
      </c>
      <c r="G8294" s="0" t="n">
        <v>0</v>
      </c>
      <c r="H8294" s="0" t="n">
        <f aca="false">B8294^2+C8294^2+D8294^2+E8294^2+F8294^2+G8294^2</f>
        <v>3</v>
      </c>
    </row>
    <row r="8295" customFormat="false" ht="12" hidden="false" customHeight="false" outlineLevel="0" collapsed="false">
      <c r="A8295" s="0" t="s">
        <v>8300</v>
      </c>
      <c r="B8295" s="0" t="n">
        <v>-1</v>
      </c>
      <c r="C8295" s="0" t="n">
        <v>-1</v>
      </c>
      <c r="D8295" s="0" t="n">
        <v>0</v>
      </c>
      <c r="E8295" s="0" t="n">
        <v>0</v>
      </c>
      <c r="F8295" s="0" t="n">
        <v>1</v>
      </c>
      <c r="G8295" s="0" t="n">
        <v>0</v>
      </c>
      <c r="H8295" s="0" t="n">
        <f aca="false">B8295^2+C8295^2+D8295^2+E8295^2+F8295^2+G8295^2</f>
        <v>3</v>
      </c>
    </row>
    <row r="8296" customFormat="false" ht="12" hidden="false" customHeight="false" outlineLevel="0" collapsed="false">
      <c r="A8296" s="0" t="s">
        <v>8301</v>
      </c>
      <c r="B8296" s="0" t="n">
        <v>-1</v>
      </c>
      <c r="C8296" s="0" t="n">
        <v>-1</v>
      </c>
      <c r="D8296" s="0" t="n">
        <v>-1</v>
      </c>
      <c r="E8296" s="0" t="n">
        <v>0</v>
      </c>
      <c r="F8296" s="0" t="n">
        <v>0</v>
      </c>
      <c r="G8296" s="0" t="n">
        <v>0</v>
      </c>
      <c r="H8296" s="0" t="n">
        <f aca="false">B8296^2+C8296^2+D8296^2+E8296^2+F8296^2+G8296^2</f>
        <v>3</v>
      </c>
    </row>
    <row r="8297" customFormat="false" ht="12" hidden="false" customHeight="false" outlineLevel="0" collapsed="false">
      <c r="A8297" s="0" t="s">
        <v>8302</v>
      </c>
      <c r="B8297" s="0" t="n">
        <v>-1</v>
      </c>
      <c r="C8297" s="0" t="n">
        <v>-1</v>
      </c>
      <c r="D8297" s="0" t="n">
        <v>0</v>
      </c>
      <c r="E8297" s="0" t="n">
        <v>0</v>
      </c>
      <c r="F8297" s="0" t="n">
        <v>1</v>
      </c>
      <c r="G8297" s="0" t="n">
        <v>0</v>
      </c>
      <c r="H8297" s="0" t="n">
        <f aca="false">B8297^2+C8297^2+D8297^2+E8297^2+F8297^2+G8297^2</f>
        <v>3</v>
      </c>
    </row>
    <row r="8298" customFormat="false" ht="12" hidden="false" customHeight="false" outlineLevel="0" collapsed="false">
      <c r="A8298" s="0" t="s">
        <v>8303</v>
      </c>
      <c r="B8298" s="0" t="n">
        <v>0</v>
      </c>
      <c r="C8298" s="0" t="n">
        <v>0</v>
      </c>
      <c r="D8298" s="0" t="n">
        <v>1</v>
      </c>
      <c r="E8298" s="0" t="n">
        <v>0</v>
      </c>
      <c r="F8298" s="0" t="n">
        <v>1</v>
      </c>
      <c r="G8298" s="0" t="n">
        <v>1</v>
      </c>
      <c r="H8298" s="0" t="n">
        <f aca="false">B8298^2+C8298^2+D8298^2+E8298^2+F8298^2+G8298^2</f>
        <v>3</v>
      </c>
    </row>
    <row r="8299" customFormat="false" ht="12" hidden="false" customHeight="false" outlineLevel="0" collapsed="false">
      <c r="A8299" s="0" t="s">
        <v>8304</v>
      </c>
      <c r="B8299" s="0" t="n">
        <v>0</v>
      </c>
      <c r="C8299" s="0" t="n">
        <v>0</v>
      </c>
      <c r="D8299" s="0" t="n">
        <v>1</v>
      </c>
      <c r="E8299" s="0" t="n">
        <v>0</v>
      </c>
      <c r="F8299" s="0" t="n">
        <v>1</v>
      </c>
      <c r="G8299" s="0" t="n">
        <v>1</v>
      </c>
      <c r="H8299" s="0" t="n">
        <f aca="false">B8299^2+C8299^2+D8299^2+E8299^2+F8299^2+G8299^2</f>
        <v>3</v>
      </c>
    </row>
    <row r="8300" customFormat="false" ht="12" hidden="false" customHeight="false" outlineLevel="0" collapsed="false">
      <c r="A8300" s="0" t="s">
        <v>8305</v>
      </c>
      <c r="B8300" s="0" t="n">
        <v>0</v>
      </c>
      <c r="C8300" s="0" t="n">
        <v>0</v>
      </c>
      <c r="D8300" s="0" t="n">
        <v>1</v>
      </c>
      <c r="E8300" s="0" t="n">
        <v>0</v>
      </c>
      <c r="F8300" s="0" t="n">
        <v>1</v>
      </c>
      <c r="G8300" s="0" t="n">
        <v>1</v>
      </c>
      <c r="H8300" s="0" t="n">
        <f aca="false">B8300^2+C8300^2+D8300^2+E8300^2+F8300^2+G8300^2</f>
        <v>3</v>
      </c>
    </row>
    <row r="8301" customFormat="false" ht="12" hidden="false" customHeight="false" outlineLevel="0" collapsed="false">
      <c r="A8301" s="0" t="s">
        <v>8306</v>
      </c>
      <c r="B8301" s="0" t="n">
        <v>0</v>
      </c>
      <c r="C8301" s="0" t="n">
        <v>0</v>
      </c>
      <c r="D8301" s="0" t="n">
        <v>1</v>
      </c>
      <c r="E8301" s="0" t="n">
        <v>0</v>
      </c>
      <c r="F8301" s="0" t="n">
        <v>1</v>
      </c>
      <c r="G8301" s="0" t="n">
        <v>1</v>
      </c>
      <c r="H8301" s="0" t="n">
        <f aca="false">B8301^2+C8301^2+D8301^2+E8301^2+F8301^2+G8301^2</f>
        <v>3</v>
      </c>
    </row>
    <row r="8302" customFormat="false" ht="12" hidden="false" customHeight="false" outlineLevel="0" collapsed="false">
      <c r="A8302" s="0" t="s">
        <v>8307</v>
      </c>
      <c r="B8302" s="0" t="n">
        <v>0</v>
      </c>
      <c r="C8302" s="0" t="n">
        <v>0</v>
      </c>
      <c r="D8302" s="0" t="n">
        <v>1</v>
      </c>
      <c r="E8302" s="0" t="n">
        <v>0</v>
      </c>
      <c r="F8302" s="0" t="n">
        <v>1</v>
      </c>
      <c r="G8302" s="0" t="n">
        <v>1</v>
      </c>
      <c r="H8302" s="0" t="n">
        <f aca="false">B8302^2+C8302^2+D8302^2+E8302^2+F8302^2+G8302^2</f>
        <v>3</v>
      </c>
    </row>
    <row r="8303" customFormat="false" ht="12" hidden="false" customHeight="false" outlineLevel="0" collapsed="false">
      <c r="A8303" s="0" t="s">
        <v>8308</v>
      </c>
      <c r="B8303" s="0" t="n">
        <v>-1</v>
      </c>
      <c r="C8303" s="0" t="n">
        <v>-1</v>
      </c>
      <c r="D8303" s="0" t="n">
        <v>0</v>
      </c>
      <c r="E8303" s="0" t="n">
        <v>0</v>
      </c>
      <c r="F8303" s="0" t="n">
        <v>0</v>
      </c>
      <c r="G8303" s="0" t="n">
        <v>1</v>
      </c>
      <c r="H8303" s="0" t="n">
        <f aca="false">B8303^2+C8303^2+D8303^2+E8303^2+F8303^2+G8303^2</f>
        <v>3</v>
      </c>
    </row>
    <row r="8304" customFormat="false" ht="12" hidden="false" customHeight="false" outlineLevel="0" collapsed="false">
      <c r="A8304" s="0" t="s">
        <v>8309</v>
      </c>
      <c r="B8304" s="0" t="n">
        <v>-1</v>
      </c>
      <c r="C8304" s="0" t="n">
        <v>-1</v>
      </c>
      <c r="D8304" s="0" t="n">
        <v>-1</v>
      </c>
      <c r="E8304" s="0" t="n">
        <v>0</v>
      </c>
      <c r="F8304" s="0" t="n">
        <v>0</v>
      </c>
      <c r="G8304" s="0" t="n">
        <v>0</v>
      </c>
      <c r="H8304" s="0" t="n">
        <f aca="false">B8304^2+C8304^2+D8304^2+E8304^2+F8304^2+G8304^2</f>
        <v>3</v>
      </c>
    </row>
    <row r="8305" customFormat="false" ht="12" hidden="false" customHeight="false" outlineLevel="0" collapsed="false">
      <c r="A8305" s="0" t="s">
        <v>8310</v>
      </c>
      <c r="B8305" s="0" t="n">
        <v>0</v>
      </c>
      <c r="C8305" s="0" t="n">
        <v>0</v>
      </c>
      <c r="D8305" s="0" t="n">
        <v>1</v>
      </c>
      <c r="E8305" s="0" t="n">
        <v>0</v>
      </c>
      <c r="F8305" s="0" t="n">
        <v>1</v>
      </c>
      <c r="G8305" s="0" t="n">
        <v>1</v>
      </c>
      <c r="H8305" s="0" t="n">
        <f aca="false">B8305^2+C8305^2+D8305^2+E8305^2+F8305^2+G8305^2</f>
        <v>3</v>
      </c>
    </row>
    <row r="8306" customFormat="false" ht="12" hidden="false" customHeight="false" outlineLevel="0" collapsed="false">
      <c r="A8306" s="0" t="s">
        <v>8311</v>
      </c>
      <c r="B8306" s="0" t="n">
        <v>-1</v>
      </c>
      <c r="C8306" s="0" t="n">
        <v>-1</v>
      </c>
      <c r="D8306" s="0" t="n">
        <v>-1</v>
      </c>
      <c r="E8306" s="0" t="n">
        <v>0</v>
      </c>
      <c r="F8306" s="0" t="n">
        <v>0</v>
      </c>
      <c r="G8306" s="0" t="n">
        <v>0</v>
      </c>
      <c r="H8306" s="0" t="n">
        <f aca="false">B8306^2+C8306^2+D8306^2+E8306^2+F8306^2+G8306^2</f>
        <v>3</v>
      </c>
    </row>
    <row r="8307" customFormat="false" ht="12" hidden="false" customHeight="false" outlineLevel="0" collapsed="false">
      <c r="A8307" s="0" t="s">
        <v>8312</v>
      </c>
      <c r="B8307" s="0" t="n">
        <v>0</v>
      </c>
      <c r="C8307" s="0" t="n">
        <v>0</v>
      </c>
      <c r="D8307" s="0" t="n">
        <v>1</v>
      </c>
      <c r="E8307" s="0" t="n">
        <v>0</v>
      </c>
      <c r="F8307" s="0" t="n">
        <v>1</v>
      </c>
      <c r="G8307" s="0" t="n">
        <v>1</v>
      </c>
      <c r="H8307" s="0" t="n">
        <f aca="false">B8307^2+C8307^2+D8307^2+E8307^2+F8307^2+G8307^2</f>
        <v>3</v>
      </c>
    </row>
    <row r="8308" customFormat="false" ht="12" hidden="false" customHeight="false" outlineLevel="0" collapsed="false">
      <c r="A8308" s="0" t="s">
        <v>8313</v>
      </c>
      <c r="B8308" s="0" t="n">
        <v>1</v>
      </c>
      <c r="C8308" s="0" t="n">
        <v>1</v>
      </c>
      <c r="D8308" s="0" t="n">
        <v>1</v>
      </c>
      <c r="E8308" s="0" t="n">
        <v>0</v>
      </c>
      <c r="F8308" s="0" t="n">
        <v>0</v>
      </c>
      <c r="G8308" s="0" t="n">
        <v>0</v>
      </c>
      <c r="H8308" s="0" t="n">
        <f aca="false">B8308^2+C8308^2+D8308^2+E8308^2+F8308^2+G8308^2</f>
        <v>3</v>
      </c>
    </row>
    <row r="8309" customFormat="false" ht="12" hidden="false" customHeight="false" outlineLevel="0" collapsed="false">
      <c r="A8309" s="0" t="s">
        <v>8314</v>
      </c>
      <c r="B8309" s="0" t="n">
        <v>0</v>
      </c>
      <c r="C8309" s="0" t="n">
        <v>0</v>
      </c>
      <c r="D8309" s="0" t="n">
        <v>1</v>
      </c>
      <c r="E8309" s="0" t="n">
        <v>0</v>
      </c>
      <c r="F8309" s="0" t="n">
        <v>1</v>
      </c>
      <c r="G8309" s="0" t="n">
        <v>1</v>
      </c>
      <c r="H8309" s="0" t="n">
        <f aca="false">B8309^2+C8309^2+D8309^2+E8309^2+F8309^2+G8309^2</f>
        <v>3</v>
      </c>
    </row>
    <row r="8310" customFormat="false" ht="12" hidden="false" customHeight="false" outlineLevel="0" collapsed="false">
      <c r="A8310" s="0" t="s">
        <v>8315</v>
      </c>
      <c r="B8310" s="0" t="n">
        <v>0</v>
      </c>
      <c r="C8310" s="0" t="n">
        <v>0</v>
      </c>
      <c r="D8310" s="0" t="n">
        <v>1</v>
      </c>
      <c r="E8310" s="0" t="n">
        <v>0</v>
      </c>
      <c r="F8310" s="0" t="n">
        <v>1</v>
      </c>
      <c r="G8310" s="0" t="n">
        <v>1</v>
      </c>
      <c r="H8310" s="0" t="n">
        <f aca="false">B8310^2+C8310^2+D8310^2+E8310^2+F8310^2+G8310^2</f>
        <v>3</v>
      </c>
    </row>
    <row r="8311" customFormat="false" ht="12" hidden="false" customHeight="false" outlineLevel="0" collapsed="false">
      <c r="A8311" s="0" t="s">
        <v>8316</v>
      </c>
      <c r="B8311" s="0" t="n">
        <v>0</v>
      </c>
      <c r="C8311" s="0" t="n">
        <v>0</v>
      </c>
      <c r="D8311" s="0" t="n">
        <v>1</v>
      </c>
      <c r="E8311" s="0" t="n">
        <v>0</v>
      </c>
      <c r="F8311" s="0" t="n">
        <v>1</v>
      </c>
      <c r="G8311" s="0" t="n">
        <v>1</v>
      </c>
      <c r="H8311" s="0" t="n">
        <f aca="false">B8311^2+C8311^2+D8311^2+E8311^2+F8311^2+G8311^2</f>
        <v>3</v>
      </c>
    </row>
    <row r="8312" customFormat="false" ht="12" hidden="false" customHeight="false" outlineLevel="0" collapsed="false">
      <c r="A8312" s="0" t="s">
        <v>8317</v>
      </c>
      <c r="B8312" s="0" t="n">
        <v>1</v>
      </c>
      <c r="C8312" s="0" t="n">
        <v>1</v>
      </c>
      <c r="D8312" s="0" t="n">
        <v>1</v>
      </c>
      <c r="E8312" s="0" t="n">
        <v>0</v>
      </c>
      <c r="F8312" s="0" t="n">
        <v>0</v>
      </c>
      <c r="G8312" s="0" t="n">
        <v>0</v>
      </c>
      <c r="H8312" s="0" t="n">
        <f aca="false">B8312^2+C8312^2+D8312^2+E8312^2+F8312^2+G8312^2</f>
        <v>3</v>
      </c>
    </row>
    <row r="8313" customFormat="false" ht="12" hidden="false" customHeight="false" outlineLevel="0" collapsed="false">
      <c r="A8313" s="0" t="s">
        <v>8318</v>
      </c>
      <c r="B8313" s="0" t="n">
        <v>0</v>
      </c>
      <c r="C8313" s="0" t="n">
        <v>0</v>
      </c>
      <c r="D8313" s="0" t="n">
        <v>1</v>
      </c>
      <c r="E8313" s="0" t="n">
        <v>0</v>
      </c>
      <c r="F8313" s="0" t="n">
        <v>1</v>
      </c>
      <c r="G8313" s="0" t="n">
        <v>1</v>
      </c>
      <c r="H8313" s="0" t="n">
        <f aca="false">B8313^2+C8313^2+D8313^2+E8313^2+F8313^2+G8313^2</f>
        <v>3</v>
      </c>
    </row>
    <row r="8314" customFormat="false" ht="12" hidden="false" customHeight="false" outlineLevel="0" collapsed="false">
      <c r="A8314" s="0" t="s">
        <v>8319</v>
      </c>
      <c r="B8314" s="0" t="n">
        <v>0</v>
      </c>
      <c r="C8314" s="0" t="n">
        <v>0</v>
      </c>
      <c r="D8314" s="0" t="n">
        <v>1</v>
      </c>
      <c r="E8314" s="0" t="n">
        <v>0</v>
      </c>
      <c r="F8314" s="0" t="n">
        <v>1</v>
      </c>
      <c r="G8314" s="0" t="n">
        <v>1</v>
      </c>
      <c r="H8314" s="0" t="n">
        <f aca="false">B8314^2+C8314^2+D8314^2+E8314^2+F8314^2+G8314^2</f>
        <v>3</v>
      </c>
    </row>
    <row r="8315" customFormat="false" ht="12" hidden="false" customHeight="false" outlineLevel="0" collapsed="false">
      <c r="A8315" s="0" t="s">
        <v>8320</v>
      </c>
      <c r="B8315" s="0" t="n">
        <v>0</v>
      </c>
      <c r="C8315" s="0" t="n">
        <v>1</v>
      </c>
      <c r="D8315" s="0" t="n">
        <v>1</v>
      </c>
      <c r="E8315" s="0" t="n">
        <v>0</v>
      </c>
      <c r="F8315" s="0" t="n">
        <v>1</v>
      </c>
      <c r="G8315" s="0" t="n">
        <v>0</v>
      </c>
      <c r="H8315" s="0" t="n">
        <f aca="false">B8315^2+C8315^2+D8315^2+E8315^2+F8315^2+G8315^2</f>
        <v>3</v>
      </c>
    </row>
    <row r="8316" customFormat="false" ht="12" hidden="false" customHeight="false" outlineLevel="0" collapsed="false">
      <c r="A8316" s="0" t="s">
        <v>8321</v>
      </c>
      <c r="B8316" s="0" t="n">
        <v>0</v>
      </c>
      <c r="C8316" s="0" t="n">
        <v>0</v>
      </c>
      <c r="D8316" s="0" t="n">
        <v>1</v>
      </c>
      <c r="E8316" s="0" t="n">
        <v>0</v>
      </c>
      <c r="F8316" s="0" t="n">
        <v>1</v>
      </c>
      <c r="G8316" s="0" t="n">
        <v>1</v>
      </c>
      <c r="H8316" s="0" t="n">
        <f aca="false">B8316^2+C8316^2+D8316^2+E8316^2+F8316^2+G8316^2</f>
        <v>3</v>
      </c>
    </row>
    <row r="8317" customFormat="false" ht="12" hidden="false" customHeight="false" outlineLevel="0" collapsed="false">
      <c r="A8317" s="0" t="s">
        <v>8322</v>
      </c>
      <c r="B8317" s="0" t="n">
        <v>1</v>
      </c>
      <c r="C8317" s="0" t="n">
        <v>1</v>
      </c>
      <c r="D8317" s="0" t="n">
        <v>1</v>
      </c>
      <c r="E8317" s="0" t="n">
        <v>0</v>
      </c>
      <c r="F8317" s="0" t="n">
        <v>0</v>
      </c>
      <c r="G8317" s="0" t="n">
        <v>0</v>
      </c>
      <c r="H8317" s="0" t="n">
        <f aca="false">B8317^2+C8317^2+D8317^2+E8317^2+F8317^2+G8317^2</f>
        <v>3</v>
      </c>
    </row>
    <row r="8318" customFormat="false" ht="12" hidden="false" customHeight="false" outlineLevel="0" collapsed="false">
      <c r="A8318" s="0" t="s">
        <v>8323</v>
      </c>
      <c r="B8318" s="0" t="n">
        <v>-1</v>
      </c>
      <c r="C8318" s="0" t="n">
        <v>-1</v>
      </c>
      <c r="D8318" s="0" t="n">
        <v>-1</v>
      </c>
      <c r="E8318" s="0" t="n">
        <v>0</v>
      </c>
      <c r="F8318" s="0" t="n">
        <v>0</v>
      </c>
      <c r="G8318" s="0" t="n">
        <v>0</v>
      </c>
      <c r="H8318" s="0" t="n">
        <f aca="false">B8318^2+C8318^2+D8318^2+E8318^2+F8318^2+G8318^2</f>
        <v>3</v>
      </c>
    </row>
    <row r="8319" customFormat="false" ht="12" hidden="false" customHeight="false" outlineLevel="0" collapsed="false">
      <c r="A8319" s="0" t="s">
        <v>8324</v>
      </c>
      <c r="B8319" s="0" t="n">
        <v>-1</v>
      </c>
      <c r="C8319" s="0" t="n">
        <v>-1</v>
      </c>
      <c r="D8319" s="0" t="n">
        <v>0</v>
      </c>
      <c r="E8319" s="0" t="n">
        <v>0</v>
      </c>
      <c r="F8319" s="0" t="n">
        <v>0</v>
      </c>
      <c r="G8319" s="0" t="n">
        <v>1</v>
      </c>
      <c r="H8319" s="0" t="n">
        <f aca="false">B8319^2+C8319^2+D8319^2+E8319^2+F8319^2+G8319^2</f>
        <v>3</v>
      </c>
    </row>
    <row r="8320" customFormat="false" ht="12" hidden="false" customHeight="false" outlineLevel="0" collapsed="false">
      <c r="A8320" s="0" t="s">
        <v>8325</v>
      </c>
      <c r="B8320" s="0" t="n">
        <v>0</v>
      </c>
      <c r="C8320" s="0" t="n">
        <v>0</v>
      </c>
      <c r="D8320" s="0" t="n">
        <v>1</v>
      </c>
      <c r="E8320" s="0" t="n">
        <v>0</v>
      </c>
      <c r="F8320" s="0" t="n">
        <v>1</v>
      </c>
      <c r="G8320" s="0" t="n">
        <v>1</v>
      </c>
      <c r="H8320" s="0" t="n">
        <f aca="false">B8320^2+C8320^2+D8320^2+E8320^2+F8320^2+G8320^2</f>
        <v>3</v>
      </c>
    </row>
    <row r="8321" customFormat="false" ht="12" hidden="false" customHeight="false" outlineLevel="0" collapsed="false">
      <c r="A8321" s="0" t="s">
        <v>8326</v>
      </c>
      <c r="B8321" s="0" t="n">
        <v>1</v>
      </c>
      <c r="C8321" s="0" t="n">
        <v>1</v>
      </c>
      <c r="D8321" s="0" t="n">
        <v>1</v>
      </c>
      <c r="E8321" s="0" t="n">
        <v>0</v>
      </c>
      <c r="F8321" s="0" t="n">
        <v>0</v>
      </c>
      <c r="G8321" s="0" t="n">
        <v>0</v>
      </c>
      <c r="H8321" s="0" t="n">
        <f aca="false">B8321^2+C8321^2+D8321^2+E8321^2+F8321^2+G8321^2</f>
        <v>3</v>
      </c>
    </row>
    <row r="8322" customFormat="false" ht="12" hidden="false" customHeight="false" outlineLevel="0" collapsed="false">
      <c r="A8322" s="0" t="s">
        <v>8327</v>
      </c>
      <c r="B8322" s="0" t="n">
        <v>0</v>
      </c>
      <c r="C8322" s="0" t="n">
        <v>-1</v>
      </c>
      <c r="D8322" s="0" t="n">
        <v>1</v>
      </c>
      <c r="E8322" s="0" t="n">
        <v>0</v>
      </c>
      <c r="F8322" s="0" t="n">
        <v>0</v>
      </c>
      <c r="G8322" s="0" t="n">
        <v>1</v>
      </c>
      <c r="H8322" s="0" t="n">
        <f aca="false">B8322^2+C8322^2+D8322^2+E8322^2+F8322^2+G8322^2</f>
        <v>3</v>
      </c>
    </row>
    <row r="8323" customFormat="false" ht="12" hidden="false" customHeight="false" outlineLevel="0" collapsed="false">
      <c r="A8323" s="0" t="s">
        <v>8328</v>
      </c>
      <c r="B8323" s="0" t="n">
        <v>0</v>
      </c>
      <c r="C8323" s="0" t="n">
        <v>0</v>
      </c>
      <c r="D8323" s="0" t="n">
        <v>1</v>
      </c>
      <c r="E8323" s="0" t="n">
        <v>0</v>
      </c>
      <c r="F8323" s="0" t="n">
        <v>1</v>
      </c>
      <c r="G8323" s="0" t="n">
        <v>1</v>
      </c>
      <c r="H8323" s="0" t="n">
        <f aca="false">B8323^2+C8323^2+D8323^2+E8323^2+F8323^2+G8323^2</f>
        <v>3</v>
      </c>
    </row>
    <row r="8324" customFormat="false" ht="12" hidden="false" customHeight="false" outlineLevel="0" collapsed="false">
      <c r="A8324" s="0" t="s">
        <v>8329</v>
      </c>
      <c r="B8324" s="0" t="n">
        <v>-1</v>
      </c>
      <c r="C8324" s="0" t="n">
        <v>-1</v>
      </c>
      <c r="D8324" s="0" t="n">
        <v>-1</v>
      </c>
      <c r="E8324" s="0" t="n">
        <v>0</v>
      </c>
      <c r="F8324" s="0" t="n">
        <v>0</v>
      </c>
      <c r="G8324" s="0" t="n">
        <v>0</v>
      </c>
      <c r="H8324" s="0" t="n">
        <f aca="false">B8324^2+C8324^2+D8324^2+E8324^2+F8324^2+G8324^2</f>
        <v>3</v>
      </c>
    </row>
    <row r="8325" customFormat="false" ht="12" hidden="false" customHeight="false" outlineLevel="0" collapsed="false">
      <c r="A8325" s="0" t="s">
        <v>8330</v>
      </c>
      <c r="B8325" s="0" t="n">
        <v>1</v>
      </c>
      <c r="C8325" s="0" t="n">
        <v>1</v>
      </c>
      <c r="D8325" s="0" t="n">
        <v>1</v>
      </c>
      <c r="E8325" s="0" t="n">
        <v>0</v>
      </c>
      <c r="F8325" s="0" t="n">
        <v>0</v>
      </c>
      <c r="G8325" s="0" t="n">
        <v>0</v>
      </c>
      <c r="H8325" s="0" t="n">
        <f aca="false">B8325^2+C8325^2+D8325^2+E8325^2+F8325^2+G8325^2</f>
        <v>3</v>
      </c>
    </row>
    <row r="8326" customFormat="false" ht="12" hidden="false" customHeight="false" outlineLevel="0" collapsed="false">
      <c r="A8326" s="0" t="s">
        <v>8331</v>
      </c>
      <c r="B8326" s="0" t="n">
        <v>-1</v>
      </c>
      <c r="C8326" s="0" t="n">
        <v>-1</v>
      </c>
      <c r="D8326" s="0" t="n">
        <v>-1</v>
      </c>
      <c r="E8326" s="0" t="n">
        <v>0</v>
      </c>
      <c r="F8326" s="0" t="n">
        <v>0</v>
      </c>
      <c r="G8326" s="0" t="n">
        <v>0</v>
      </c>
      <c r="H8326" s="0" t="n">
        <f aca="false">B8326^2+C8326^2+D8326^2+E8326^2+F8326^2+G8326^2</f>
        <v>3</v>
      </c>
    </row>
    <row r="8327" customFormat="false" ht="12" hidden="false" customHeight="false" outlineLevel="0" collapsed="false">
      <c r="A8327" s="0" t="s">
        <v>8332</v>
      </c>
      <c r="B8327" s="0" t="n">
        <v>0</v>
      </c>
      <c r="C8327" s="0" t="n">
        <v>0</v>
      </c>
      <c r="D8327" s="0" t="n">
        <v>1</v>
      </c>
      <c r="E8327" s="0" t="n">
        <v>0</v>
      </c>
      <c r="F8327" s="0" t="n">
        <v>1</v>
      </c>
      <c r="G8327" s="0" t="n">
        <v>1</v>
      </c>
      <c r="H8327" s="0" t="n">
        <f aca="false">B8327^2+C8327^2+D8327^2+E8327^2+F8327^2+G8327^2</f>
        <v>3</v>
      </c>
    </row>
    <row r="8328" customFormat="false" ht="12" hidden="false" customHeight="false" outlineLevel="0" collapsed="false">
      <c r="A8328" s="0" t="s">
        <v>8333</v>
      </c>
      <c r="B8328" s="0" t="n">
        <v>0</v>
      </c>
      <c r="C8328" s="0" t="n">
        <v>0</v>
      </c>
      <c r="D8328" s="0" t="n">
        <v>1</v>
      </c>
      <c r="E8328" s="0" t="n">
        <v>0</v>
      </c>
      <c r="F8328" s="0" t="n">
        <v>1</v>
      </c>
      <c r="G8328" s="0" t="n">
        <v>1</v>
      </c>
      <c r="H8328" s="0" t="n">
        <f aca="false">B8328^2+C8328^2+D8328^2+E8328^2+F8328^2+G8328^2</f>
        <v>3</v>
      </c>
    </row>
    <row r="8329" customFormat="false" ht="12" hidden="false" customHeight="false" outlineLevel="0" collapsed="false">
      <c r="A8329" s="0" t="s">
        <v>8334</v>
      </c>
      <c r="B8329" s="0" t="n">
        <v>0</v>
      </c>
      <c r="C8329" s="0" t="n">
        <v>0</v>
      </c>
      <c r="D8329" s="0" t="n">
        <v>1</v>
      </c>
      <c r="E8329" s="0" t="n">
        <v>0</v>
      </c>
      <c r="F8329" s="0" t="n">
        <v>1</v>
      </c>
      <c r="G8329" s="0" t="n">
        <v>1</v>
      </c>
      <c r="H8329" s="0" t="n">
        <f aca="false">B8329^2+C8329^2+D8329^2+E8329^2+F8329^2+G8329^2</f>
        <v>3</v>
      </c>
    </row>
    <row r="8330" customFormat="false" ht="12" hidden="false" customHeight="false" outlineLevel="0" collapsed="false">
      <c r="A8330" s="0" t="s">
        <v>8335</v>
      </c>
      <c r="B8330" s="0" t="n">
        <v>1</v>
      </c>
      <c r="C8330" s="0" t="n">
        <v>1</v>
      </c>
      <c r="D8330" s="0" t="n">
        <v>1</v>
      </c>
      <c r="E8330" s="0" t="n">
        <v>0</v>
      </c>
      <c r="F8330" s="0" t="n">
        <v>0</v>
      </c>
      <c r="G8330" s="0" t="n">
        <v>0</v>
      </c>
      <c r="H8330" s="0" t="n">
        <f aca="false">B8330^2+C8330^2+D8330^2+E8330^2+F8330^2+G8330^2</f>
        <v>3</v>
      </c>
    </row>
    <row r="8331" customFormat="false" ht="12" hidden="false" customHeight="false" outlineLevel="0" collapsed="false">
      <c r="A8331" s="0" t="s">
        <v>8336</v>
      </c>
      <c r="B8331" s="0" t="n">
        <v>0</v>
      </c>
      <c r="C8331" s="0" t="n">
        <v>0</v>
      </c>
      <c r="D8331" s="0" t="n">
        <v>1</v>
      </c>
      <c r="E8331" s="0" t="n">
        <v>0</v>
      </c>
      <c r="F8331" s="0" t="n">
        <v>1</v>
      </c>
      <c r="G8331" s="0" t="n">
        <v>1</v>
      </c>
      <c r="H8331" s="0" t="n">
        <f aca="false">B8331^2+C8331^2+D8331^2+E8331^2+F8331^2+G8331^2</f>
        <v>3</v>
      </c>
    </row>
    <row r="8332" customFormat="false" ht="12" hidden="false" customHeight="false" outlineLevel="0" collapsed="false">
      <c r="A8332" s="0" t="s">
        <v>8337</v>
      </c>
      <c r="B8332" s="0" t="n">
        <v>1</v>
      </c>
      <c r="C8332" s="0" t="n">
        <v>1</v>
      </c>
      <c r="D8332" s="0" t="n">
        <v>1</v>
      </c>
      <c r="E8332" s="0" t="n">
        <v>0</v>
      </c>
      <c r="F8332" s="0" t="n">
        <v>0</v>
      </c>
      <c r="G8332" s="0" t="n">
        <v>0</v>
      </c>
      <c r="H8332" s="0" t="n">
        <f aca="false">B8332^2+C8332^2+D8332^2+E8332^2+F8332^2+G8332^2</f>
        <v>3</v>
      </c>
    </row>
    <row r="8333" customFormat="false" ht="12" hidden="false" customHeight="false" outlineLevel="0" collapsed="false">
      <c r="A8333" s="0" t="s">
        <v>8338</v>
      </c>
      <c r="B8333" s="0" t="n">
        <v>1</v>
      </c>
      <c r="C8333" s="0" t="n">
        <v>1</v>
      </c>
      <c r="D8333" s="0" t="n">
        <v>1</v>
      </c>
      <c r="E8333" s="0" t="n">
        <v>0</v>
      </c>
      <c r="F8333" s="0" t="n">
        <v>0</v>
      </c>
      <c r="G8333" s="0" t="n">
        <v>0</v>
      </c>
      <c r="H8333" s="0" t="n">
        <f aca="false">B8333^2+C8333^2+D8333^2+E8333^2+F8333^2+G8333^2</f>
        <v>3</v>
      </c>
    </row>
    <row r="8334" customFormat="false" ht="12" hidden="false" customHeight="false" outlineLevel="0" collapsed="false">
      <c r="A8334" s="0" t="s">
        <v>8339</v>
      </c>
      <c r="B8334" s="0" t="n">
        <v>-1</v>
      </c>
      <c r="C8334" s="0" t="n">
        <v>-1</v>
      </c>
      <c r="D8334" s="0" t="n">
        <v>-1</v>
      </c>
      <c r="E8334" s="0" t="n">
        <v>0</v>
      </c>
      <c r="F8334" s="0" t="n">
        <v>0</v>
      </c>
      <c r="G8334" s="0" t="n">
        <v>0</v>
      </c>
      <c r="H8334" s="0" t="n">
        <f aca="false">B8334^2+C8334^2+D8334^2+E8334^2+F8334^2+G8334^2</f>
        <v>3</v>
      </c>
    </row>
    <row r="8335" customFormat="false" ht="12" hidden="false" customHeight="false" outlineLevel="0" collapsed="false">
      <c r="A8335" s="0" t="s">
        <v>8340</v>
      </c>
      <c r="B8335" s="0" t="n">
        <v>0</v>
      </c>
      <c r="C8335" s="0" t="n">
        <v>0</v>
      </c>
      <c r="D8335" s="0" t="n">
        <v>1</v>
      </c>
      <c r="E8335" s="0" t="n">
        <v>0</v>
      </c>
      <c r="F8335" s="0" t="n">
        <v>1</v>
      </c>
      <c r="G8335" s="0" t="n">
        <v>1</v>
      </c>
      <c r="H8335" s="0" t="n">
        <f aca="false">B8335^2+C8335^2+D8335^2+E8335^2+F8335^2+G8335^2</f>
        <v>3</v>
      </c>
    </row>
    <row r="8336" customFormat="false" ht="12" hidden="false" customHeight="false" outlineLevel="0" collapsed="false">
      <c r="A8336" s="0" t="s">
        <v>8341</v>
      </c>
      <c r="B8336" s="0" t="n">
        <v>1</v>
      </c>
      <c r="C8336" s="0" t="n">
        <v>1</v>
      </c>
      <c r="D8336" s="0" t="n">
        <v>1</v>
      </c>
      <c r="E8336" s="0" t="n">
        <v>0</v>
      </c>
      <c r="F8336" s="0" t="n">
        <v>0</v>
      </c>
      <c r="G8336" s="0" t="n">
        <v>0</v>
      </c>
      <c r="H8336" s="0" t="n">
        <f aca="false">B8336^2+C8336^2+D8336^2+E8336^2+F8336^2+G8336^2</f>
        <v>3</v>
      </c>
    </row>
    <row r="8337" customFormat="false" ht="12" hidden="false" customHeight="false" outlineLevel="0" collapsed="false">
      <c r="A8337" s="0" t="s">
        <v>8342</v>
      </c>
      <c r="B8337" s="0" t="n">
        <v>1</v>
      </c>
      <c r="C8337" s="0" t="n">
        <v>1</v>
      </c>
      <c r="D8337" s="0" t="n">
        <v>1</v>
      </c>
      <c r="E8337" s="0" t="n">
        <v>0</v>
      </c>
      <c r="F8337" s="0" t="n">
        <v>0</v>
      </c>
      <c r="G8337" s="0" t="n">
        <v>0</v>
      </c>
      <c r="H8337" s="0" t="n">
        <f aca="false">B8337^2+C8337^2+D8337^2+E8337^2+F8337^2+G8337^2</f>
        <v>3</v>
      </c>
    </row>
    <row r="8338" customFormat="false" ht="12" hidden="false" customHeight="false" outlineLevel="0" collapsed="false">
      <c r="A8338" s="0" t="s">
        <v>8343</v>
      </c>
      <c r="B8338" s="0" t="n">
        <v>0</v>
      </c>
      <c r="C8338" s="0" t="n">
        <v>0</v>
      </c>
      <c r="D8338" s="0" t="n">
        <v>1</v>
      </c>
      <c r="E8338" s="0" t="n">
        <v>0</v>
      </c>
      <c r="F8338" s="0" t="n">
        <v>1</v>
      </c>
      <c r="G8338" s="0" t="n">
        <v>1</v>
      </c>
      <c r="H8338" s="0" t="n">
        <f aca="false">B8338^2+C8338^2+D8338^2+E8338^2+F8338^2+G8338^2</f>
        <v>3</v>
      </c>
    </row>
    <row r="8339" customFormat="false" ht="12" hidden="false" customHeight="false" outlineLevel="0" collapsed="false">
      <c r="A8339" s="0" t="s">
        <v>8344</v>
      </c>
      <c r="B8339" s="0" t="n">
        <v>-1</v>
      </c>
      <c r="C8339" s="0" t="n">
        <v>-1</v>
      </c>
      <c r="D8339" s="0" t="n">
        <v>-1</v>
      </c>
      <c r="E8339" s="0" t="n">
        <v>0</v>
      </c>
      <c r="F8339" s="0" t="n">
        <v>0</v>
      </c>
      <c r="G8339" s="0" t="n">
        <v>0</v>
      </c>
      <c r="H8339" s="0" t="n">
        <f aca="false">B8339^2+C8339^2+D8339^2+E8339^2+F8339^2+G8339^2</f>
        <v>3</v>
      </c>
    </row>
    <row r="8340" customFormat="false" ht="12" hidden="false" customHeight="false" outlineLevel="0" collapsed="false">
      <c r="A8340" s="0" t="s">
        <v>8345</v>
      </c>
      <c r="B8340" s="0" t="n">
        <v>1</v>
      </c>
      <c r="C8340" s="0" t="n">
        <v>0</v>
      </c>
      <c r="D8340" s="0" t="n">
        <v>0</v>
      </c>
      <c r="E8340" s="0" t="n">
        <v>-1</v>
      </c>
      <c r="F8340" s="0" t="n">
        <v>-1</v>
      </c>
      <c r="G8340" s="0" t="n">
        <v>0</v>
      </c>
      <c r="H8340" s="0" t="n">
        <f aca="false">B8340^2+C8340^2+D8340^2+E8340^2+F8340^2+G8340^2</f>
        <v>3</v>
      </c>
    </row>
    <row r="8341" customFormat="false" ht="12" hidden="false" customHeight="false" outlineLevel="0" collapsed="false">
      <c r="A8341" s="0" t="s">
        <v>8346</v>
      </c>
      <c r="B8341" s="0" t="n">
        <v>-1</v>
      </c>
      <c r="C8341" s="0" t="n">
        <v>-1</v>
      </c>
      <c r="D8341" s="0" t="n">
        <v>-1</v>
      </c>
      <c r="E8341" s="0" t="n">
        <v>0</v>
      </c>
      <c r="F8341" s="0" t="n">
        <v>0</v>
      </c>
      <c r="G8341" s="0" t="n">
        <v>0</v>
      </c>
      <c r="H8341" s="0" t="n">
        <f aca="false">B8341^2+C8341^2+D8341^2+E8341^2+F8341^2+G8341^2</f>
        <v>3</v>
      </c>
    </row>
    <row r="8342" customFormat="false" ht="12" hidden="false" customHeight="false" outlineLevel="0" collapsed="false">
      <c r="A8342" s="0" t="s">
        <v>8347</v>
      </c>
      <c r="B8342" s="0" t="n">
        <v>-1</v>
      </c>
      <c r="C8342" s="0" t="n">
        <v>-1</v>
      </c>
      <c r="D8342" s="0" t="n">
        <v>-1</v>
      </c>
      <c r="E8342" s="0" t="n">
        <v>0</v>
      </c>
      <c r="F8342" s="0" t="n">
        <v>0</v>
      </c>
      <c r="G8342" s="0" t="n">
        <v>0</v>
      </c>
      <c r="H8342" s="0" t="n">
        <f aca="false">B8342^2+C8342^2+D8342^2+E8342^2+F8342^2+G8342^2</f>
        <v>3</v>
      </c>
    </row>
    <row r="8343" customFormat="false" ht="12" hidden="false" customHeight="false" outlineLevel="0" collapsed="false">
      <c r="A8343" s="0" t="s">
        <v>8348</v>
      </c>
      <c r="B8343" s="0" t="n">
        <v>-1</v>
      </c>
      <c r="C8343" s="0" t="n">
        <v>-1</v>
      </c>
      <c r="D8343" s="0" t="n">
        <v>-1</v>
      </c>
      <c r="E8343" s="0" t="n">
        <v>0</v>
      </c>
      <c r="F8343" s="0" t="n">
        <v>0</v>
      </c>
      <c r="G8343" s="0" t="n">
        <v>0</v>
      </c>
      <c r="H8343" s="0" t="n">
        <f aca="false">B8343^2+C8343^2+D8343^2+E8343^2+F8343^2+G8343^2</f>
        <v>3</v>
      </c>
    </row>
    <row r="8344" customFormat="false" ht="12" hidden="false" customHeight="false" outlineLevel="0" collapsed="false">
      <c r="A8344" s="0" t="s">
        <v>8349</v>
      </c>
      <c r="B8344" s="0" t="n">
        <v>-1</v>
      </c>
      <c r="C8344" s="0" t="n">
        <v>-1</v>
      </c>
      <c r="D8344" s="0" t="n">
        <v>-1</v>
      </c>
      <c r="E8344" s="0" t="n">
        <v>0</v>
      </c>
      <c r="F8344" s="0" t="n">
        <v>0</v>
      </c>
      <c r="G8344" s="0" t="n">
        <v>0</v>
      </c>
      <c r="H8344" s="0" t="n">
        <f aca="false">B8344^2+C8344^2+D8344^2+E8344^2+F8344^2+G8344^2</f>
        <v>3</v>
      </c>
    </row>
    <row r="8345" customFormat="false" ht="12" hidden="false" customHeight="false" outlineLevel="0" collapsed="false">
      <c r="A8345" s="0" t="s">
        <v>8350</v>
      </c>
      <c r="B8345" s="0" t="n">
        <v>1</v>
      </c>
      <c r="C8345" s="0" t="n">
        <v>1</v>
      </c>
      <c r="D8345" s="0" t="n">
        <v>1</v>
      </c>
      <c r="E8345" s="0" t="n">
        <v>0</v>
      </c>
      <c r="F8345" s="0" t="n">
        <v>0</v>
      </c>
      <c r="G8345" s="0" t="n">
        <v>0</v>
      </c>
      <c r="H8345" s="0" t="n">
        <f aca="false">B8345^2+C8345^2+D8345^2+E8345^2+F8345^2+G8345^2</f>
        <v>3</v>
      </c>
    </row>
    <row r="8346" customFormat="false" ht="12" hidden="false" customHeight="false" outlineLevel="0" collapsed="false">
      <c r="A8346" s="0" t="s">
        <v>8351</v>
      </c>
      <c r="B8346" s="0" t="n">
        <v>-1</v>
      </c>
      <c r="C8346" s="0" t="n">
        <v>-1</v>
      </c>
      <c r="D8346" s="0" t="n">
        <v>-1</v>
      </c>
      <c r="E8346" s="0" t="n">
        <v>0</v>
      </c>
      <c r="F8346" s="0" t="n">
        <v>0</v>
      </c>
      <c r="G8346" s="0" t="n">
        <v>0</v>
      </c>
      <c r="H8346" s="0" t="n">
        <f aca="false">B8346^2+C8346^2+D8346^2+E8346^2+F8346^2+G8346^2</f>
        <v>3</v>
      </c>
    </row>
    <row r="8347" customFormat="false" ht="12" hidden="false" customHeight="false" outlineLevel="0" collapsed="false">
      <c r="A8347" s="0" t="s">
        <v>8352</v>
      </c>
      <c r="B8347" s="0" t="n">
        <v>1</v>
      </c>
      <c r="C8347" s="0" t="n">
        <v>1</v>
      </c>
      <c r="D8347" s="0" t="n">
        <v>1</v>
      </c>
      <c r="E8347" s="0" t="n">
        <v>0</v>
      </c>
      <c r="F8347" s="0" t="n">
        <v>0</v>
      </c>
      <c r="G8347" s="0" t="n">
        <v>0</v>
      </c>
      <c r="H8347" s="0" t="n">
        <f aca="false">B8347^2+C8347^2+D8347^2+E8347^2+F8347^2+G8347^2</f>
        <v>3</v>
      </c>
    </row>
    <row r="8348" customFormat="false" ht="12" hidden="false" customHeight="false" outlineLevel="0" collapsed="false">
      <c r="A8348" s="0" t="s">
        <v>8353</v>
      </c>
      <c r="B8348" s="0" t="n">
        <v>0</v>
      </c>
      <c r="C8348" s="0" t="n">
        <v>0</v>
      </c>
      <c r="D8348" s="0" t="n">
        <v>1</v>
      </c>
      <c r="E8348" s="0" t="n">
        <v>0</v>
      </c>
      <c r="F8348" s="0" t="n">
        <v>1</v>
      </c>
      <c r="G8348" s="0" t="n">
        <v>1</v>
      </c>
      <c r="H8348" s="0" t="n">
        <f aca="false">B8348^2+C8348^2+D8348^2+E8348^2+F8348^2+G8348^2</f>
        <v>3</v>
      </c>
    </row>
    <row r="8349" customFormat="false" ht="12" hidden="false" customHeight="false" outlineLevel="0" collapsed="false">
      <c r="A8349" s="0" t="s">
        <v>8354</v>
      </c>
      <c r="B8349" s="0" t="n">
        <v>0</v>
      </c>
      <c r="C8349" s="0" t="n">
        <v>0</v>
      </c>
      <c r="D8349" s="0" t="n">
        <v>1</v>
      </c>
      <c r="E8349" s="0" t="n">
        <v>0</v>
      </c>
      <c r="F8349" s="0" t="n">
        <v>1</v>
      </c>
      <c r="G8349" s="0" t="n">
        <v>1</v>
      </c>
      <c r="H8349" s="0" t="n">
        <f aca="false">B8349^2+C8349^2+D8349^2+E8349^2+F8349^2+G8349^2</f>
        <v>3</v>
      </c>
    </row>
    <row r="8350" customFormat="false" ht="12" hidden="false" customHeight="false" outlineLevel="0" collapsed="false">
      <c r="A8350" s="0" t="s">
        <v>8355</v>
      </c>
      <c r="B8350" s="0" t="n">
        <v>0</v>
      </c>
      <c r="C8350" s="0" t="n">
        <v>0</v>
      </c>
      <c r="D8350" s="0" t="n">
        <v>-1</v>
      </c>
      <c r="E8350" s="0" t="n">
        <v>0</v>
      </c>
      <c r="F8350" s="0" t="n">
        <v>-1</v>
      </c>
      <c r="G8350" s="0" t="n">
        <v>-1</v>
      </c>
      <c r="H8350" s="0" t="n">
        <f aca="false">B8350^2+C8350^2+D8350^2+E8350^2+F8350^2+G8350^2</f>
        <v>3</v>
      </c>
    </row>
    <row r="8351" customFormat="false" ht="12" hidden="false" customHeight="false" outlineLevel="0" collapsed="false">
      <c r="A8351" s="0" t="s">
        <v>8356</v>
      </c>
      <c r="B8351" s="0" t="n">
        <v>1</v>
      </c>
      <c r="C8351" s="0" t="n">
        <v>1</v>
      </c>
      <c r="D8351" s="0" t="n">
        <v>1</v>
      </c>
      <c r="E8351" s="0" t="n">
        <v>0</v>
      </c>
      <c r="F8351" s="0" t="n">
        <v>0</v>
      </c>
      <c r="G8351" s="0" t="n">
        <v>0</v>
      </c>
      <c r="H8351" s="0" t="n">
        <f aca="false">B8351^2+C8351^2+D8351^2+E8351^2+F8351^2+G8351^2</f>
        <v>3</v>
      </c>
    </row>
    <row r="8352" customFormat="false" ht="12" hidden="false" customHeight="false" outlineLevel="0" collapsed="false">
      <c r="A8352" s="0" t="s">
        <v>8357</v>
      </c>
      <c r="B8352" s="0" t="n">
        <v>0</v>
      </c>
      <c r="C8352" s="0" t="n">
        <v>0</v>
      </c>
      <c r="D8352" s="0" t="n">
        <v>1</v>
      </c>
      <c r="E8352" s="0" t="n">
        <v>0</v>
      </c>
      <c r="F8352" s="0" t="n">
        <v>1</v>
      </c>
      <c r="G8352" s="0" t="n">
        <v>1</v>
      </c>
      <c r="H8352" s="0" t="n">
        <f aca="false">B8352^2+C8352^2+D8352^2+E8352^2+F8352^2+G8352^2</f>
        <v>3</v>
      </c>
    </row>
    <row r="8353" customFormat="false" ht="12" hidden="false" customHeight="false" outlineLevel="0" collapsed="false">
      <c r="A8353" s="0" t="s">
        <v>8358</v>
      </c>
      <c r="B8353" s="0" t="n">
        <v>1</v>
      </c>
      <c r="C8353" s="0" t="n">
        <v>1</v>
      </c>
      <c r="D8353" s="0" t="n">
        <v>1</v>
      </c>
      <c r="E8353" s="0" t="n">
        <v>0</v>
      </c>
      <c r="F8353" s="0" t="n">
        <v>0</v>
      </c>
      <c r="G8353" s="0" t="n">
        <v>0</v>
      </c>
      <c r="H8353" s="0" t="n">
        <f aca="false">B8353^2+C8353^2+D8353^2+E8353^2+F8353^2+G8353^2</f>
        <v>3</v>
      </c>
    </row>
    <row r="8354" customFormat="false" ht="12" hidden="false" customHeight="false" outlineLevel="0" collapsed="false">
      <c r="A8354" s="0" t="s">
        <v>8359</v>
      </c>
      <c r="B8354" s="0" t="n">
        <v>-1</v>
      </c>
      <c r="C8354" s="0" t="n">
        <v>-1</v>
      </c>
      <c r="D8354" s="0" t="n">
        <v>-1</v>
      </c>
      <c r="E8354" s="0" t="n">
        <v>0</v>
      </c>
      <c r="F8354" s="0" t="n">
        <v>0</v>
      </c>
      <c r="G8354" s="0" t="n">
        <v>0</v>
      </c>
      <c r="H8354" s="0" t="n">
        <f aca="false">B8354^2+C8354^2+D8354^2+E8354^2+F8354^2+G8354^2</f>
        <v>3</v>
      </c>
    </row>
    <row r="8355" customFormat="false" ht="12" hidden="false" customHeight="false" outlineLevel="0" collapsed="false">
      <c r="A8355" s="0" t="s">
        <v>8360</v>
      </c>
      <c r="B8355" s="0" t="n">
        <v>-1</v>
      </c>
      <c r="C8355" s="0" t="n">
        <v>-1</v>
      </c>
      <c r="D8355" s="0" t="n">
        <v>-1</v>
      </c>
      <c r="E8355" s="0" t="n">
        <v>0</v>
      </c>
      <c r="F8355" s="0" t="n">
        <v>0</v>
      </c>
      <c r="G8355" s="0" t="n">
        <v>0</v>
      </c>
      <c r="H8355" s="0" t="n">
        <f aca="false">B8355^2+C8355^2+D8355^2+E8355^2+F8355^2+G8355^2</f>
        <v>3</v>
      </c>
    </row>
    <row r="8356" customFormat="false" ht="12" hidden="false" customHeight="false" outlineLevel="0" collapsed="false">
      <c r="A8356" s="0" t="s">
        <v>8361</v>
      </c>
      <c r="B8356" s="0" t="n">
        <v>1</v>
      </c>
      <c r="C8356" s="0" t="n">
        <v>1</v>
      </c>
      <c r="D8356" s="0" t="n">
        <v>1</v>
      </c>
      <c r="E8356" s="0" t="n">
        <v>0</v>
      </c>
      <c r="F8356" s="0" t="n">
        <v>0</v>
      </c>
      <c r="G8356" s="0" t="n">
        <v>0</v>
      </c>
      <c r="H8356" s="0" t="n">
        <f aca="false">B8356^2+C8356^2+D8356^2+E8356^2+F8356^2+G8356^2</f>
        <v>3</v>
      </c>
    </row>
    <row r="8357" customFormat="false" ht="12" hidden="false" customHeight="false" outlineLevel="0" collapsed="false">
      <c r="A8357" s="0" t="s">
        <v>8362</v>
      </c>
      <c r="B8357" s="0" t="n">
        <v>1</v>
      </c>
      <c r="C8357" s="0" t="n">
        <v>1</v>
      </c>
      <c r="D8357" s="0" t="n">
        <v>1</v>
      </c>
      <c r="E8357" s="0" t="n">
        <v>0</v>
      </c>
      <c r="F8357" s="0" t="n">
        <v>0</v>
      </c>
      <c r="G8357" s="0" t="n">
        <v>0</v>
      </c>
      <c r="H8357" s="0" t="n">
        <f aca="false">B8357^2+C8357^2+D8357^2+E8357^2+F8357^2+G8357^2</f>
        <v>3</v>
      </c>
    </row>
    <row r="8358" customFormat="false" ht="12" hidden="false" customHeight="false" outlineLevel="0" collapsed="false">
      <c r="A8358" s="0" t="s">
        <v>8363</v>
      </c>
      <c r="B8358" s="0" t="n">
        <v>-1</v>
      </c>
      <c r="C8358" s="0" t="n">
        <v>-1</v>
      </c>
      <c r="D8358" s="0" t="n">
        <v>-1</v>
      </c>
      <c r="E8358" s="0" t="n">
        <v>0</v>
      </c>
      <c r="F8358" s="0" t="n">
        <v>0</v>
      </c>
      <c r="G8358" s="0" t="n">
        <v>0</v>
      </c>
      <c r="H8358" s="0" t="n">
        <f aca="false">B8358^2+C8358^2+D8358^2+E8358^2+F8358^2+G8358^2</f>
        <v>3</v>
      </c>
    </row>
    <row r="8359" customFormat="false" ht="12" hidden="false" customHeight="false" outlineLevel="0" collapsed="false">
      <c r="A8359" s="0" t="s">
        <v>8364</v>
      </c>
      <c r="B8359" s="0" t="n">
        <v>1</v>
      </c>
      <c r="C8359" s="0" t="n">
        <v>1</v>
      </c>
      <c r="D8359" s="0" t="n">
        <v>1</v>
      </c>
      <c r="E8359" s="0" t="n">
        <v>0</v>
      </c>
      <c r="F8359" s="0" t="n">
        <v>0</v>
      </c>
      <c r="G8359" s="0" t="n">
        <v>0</v>
      </c>
      <c r="H8359" s="0" t="n">
        <f aca="false">B8359^2+C8359^2+D8359^2+E8359^2+F8359^2+G8359^2</f>
        <v>3</v>
      </c>
    </row>
    <row r="8360" customFormat="false" ht="12" hidden="false" customHeight="false" outlineLevel="0" collapsed="false">
      <c r="A8360" s="0" t="s">
        <v>8365</v>
      </c>
      <c r="B8360" s="0" t="n">
        <v>-1</v>
      </c>
      <c r="C8360" s="0" t="n">
        <v>-1</v>
      </c>
      <c r="D8360" s="0" t="n">
        <v>-1</v>
      </c>
      <c r="E8360" s="0" t="n">
        <v>0</v>
      </c>
      <c r="F8360" s="0" t="n">
        <v>0</v>
      </c>
      <c r="G8360" s="0" t="n">
        <v>0</v>
      </c>
      <c r="H8360" s="0" t="n">
        <f aca="false">B8360^2+C8360^2+D8360^2+E8360^2+F8360^2+G8360^2</f>
        <v>3</v>
      </c>
    </row>
    <row r="8361" customFormat="false" ht="12" hidden="false" customHeight="false" outlineLevel="0" collapsed="false">
      <c r="A8361" s="0" t="s">
        <v>8366</v>
      </c>
      <c r="B8361" s="0" t="n">
        <v>-1</v>
      </c>
      <c r="C8361" s="0" t="n">
        <v>-1</v>
      </c>
      <c r="D8361" s="0" t="n">
        <v>-1</v>
      </c>
      <c r="E8361" s="0" t="n">
        <v>0</v>
      </c>
      <c r="F8361" s="0" t="n">
        <v>0</v>
      </c>
      <c r="G8361" s="0" t="n">
        <v>0</v>
      </c>
      <c r="H8361" s="0" t="n">
        <f aca="false">B8361^2+C8361^2+D8361^2+E8361^2+F8361^2+G8361^2</f>
        <v>3</v>
      </c>
    </row>
    <row r="8362" customFormat="false" ht="12" hidden="false" customHeight="false" outlineLevel="0" collapsed="false">
      <c r="A8362" s="0" t="s">
        <v>8367</v>
      </c>
      <c r="B8362" s="0" t="n">
        <v>0</v>
      </c>
      <c r="C8362" s="0" t="n">
        <v>0</v>
      </c>
      <c r="D8362" s="0" t="n">
        <v>1</v>
      </c>
      <c r="E8362" s="0" t="n">
        <v>0</v>
      </c>
      <c r="F8362" s="0" t="n">
        <v>1</v>
      </c>
      <c r="G8362" s="0" t="n">
        <v>1</v>
      </c>
      <c r="H8362" s="0" t="n">
        <f aca="false">B8362^2+C8362^2+D8362^2+E8362^2+F8362^2+G8362^2</f>
        <v>3</v>
      </c>
    </row>
    <row r="8363" customFormat="false" ht="12" hidden="false" customHeight="false" outlineLevel="0" collapsed="false">
      <c r="A8363" s="0" t="s">
        <v>8368</v>
      </c>
      <c r="B8363" s="0" t="n">
        <v>1</v>
      </c>
      <c r="C8363" s="0" t="n">
        <v>1</v>
      </c>
      <c r="D8363" s="0" t="n">
        <v>1</v>
      </c>
      <c r="E8363" s="0" t="n">
        <v>0</v>
      </c>
      <c r="F8363" s="0" t="n">
        <v>0</v>
      </c>
      <c r="G8363" s="0" t="n">
        <v>0</v>
      </c>
      <c r="H8363" s="0" t="n">
        <f aca="false">B8363^2+C8363^2+D8363^2+E8363^2+F8363^2+G8363^2</f>
        <v>3</v>
      </c>
    </row>
    <row r="8364" customFormat="false" ht="12" hidden="false" customHeight="false" outlineLevel="0" collapsed="false">
      <c r="A8364" s="0" t="s">
        <v>8369</v>
      </c>
      <c r="B8364" s="0" t="n">
        <v>0</v>
      </c>
      <c r="C8364" s="0" t="n">
        <v>1</v>
      </c>
      <c r="D8364" s="0" t="n">
        <v>0</v>
      </c>
      <c r="E8364" s="0" t="n">
        <v>0</v>
      </c>
      <c r="F8364" s="0" t="n">
        <v>-1</v>
      </c>
      <c r="G8364" s="0" t="n">
        <v>-1</v>
      </c>
      <c r="H8364" s="0" t="n">
        <f aca="false">B8364^2+C8364^2+D8364^2+E8364^2+F8364^2+G8364^2</f>
        <v>3</v>
      </c>
    </row>
    <row r="8365" customFormat="false" ht="12" hidden="false" customHeight="false" outlineLevel="0" collapsed="false">
      <c r="A8365" s="0" t="s">
        <v>8370</v>
      </c>
      <c r="B8365" s="0" t="n">
        <v>0</v>
      </c>
      <c r="C8365" s="0" t="n">
        <v>0</v>
      </c>
      <c r="D8365" s="0" t="n">
        <v>1</v>
      </c>
      <c r="E8365" s="0" t="n">
        <v>0</v>
      </c>
      <c r="F8365" s="0" t="n">
        <v>1</v>
      </c>
      <c r="G8365" s="0" t="n">
        <v>1</v>
      </c>
      <c r="H8365" s="0" t="n">
        <f aca="false">B8365^2+C8365^2+D8365^2+E8365^2+F8365^2+G8365^2</f>
        <v>3</v>
      </c>
    </row>
    <row r="8366" customFormat="false" ht="12" hidden="false" customHeight="false" outlineLevel="0" collapsed="false">
      <c r="A8366" s="0" t="s">
        <v>8371</v>
      </c>
      <c r="B8366" s="0" t="n">
        <v>-1</v>
      </c>
      <c r="C8366" s="0" t="n">
        <v>-1</v>
      </c>
      <c r="D8366" s="0" t="n">
        <v>0</v>
      </c>
      <c r="E8366" s="0" t="n">
        <v>0</v>
      </c>
      <c r="F8366" s="0" t="n">
        <v>1</v>
      </c>
      <c r="G8366" s="0" t="n">
        <v>0</v>
      </c>
      <c r="H8366" s="0" t="n">
        <f aca="false">B8366^2+C8366^2+D8366^2+E8366^2+F8366^2+G8366^2</f>
        <v>3</v>
      </c>
    </row>
    <row r="8367" customFormat="false" ht="12" hidden="false" customHeight="false" outlineLevel="0" collapsed="false">
      <c r="A8367" s="0" t="s">
        <v>8372</v>
      </c>
      <c r="B8367" s="0" t="n">
        <v>1</v>
      </c>
      <c r="C8367" s="0" t="n">
        <v>1</v>
      </c>
      <c r="D8367" s="0" t="n">
        <v>1</v>
      </c>
      <c r="E8367" s="0" t="n">
        <v>0</v>
      </c>
      <c r="F8367" s="0" t="n">
        <v>0</v>
      </c>
      <c r="G8367" s="0" t="n">
        <v>0</v>
      </c>
      <c r="H8367" s="0" t="n">
        <f aca="false">B8367^2+C8367^2+D8367^2+E8367^2+F8367^2+G8367^2</f>
        <v>3</v>
      </c>
    </row>
    <row r="8368" customFormat="false" ht="12" hidden="false" customHeight="false" outlineLevel="0" collapsed="false">
      <c r="A8368" s="0" t="s">
        <v>8373</v>
      </c>
      <c r="B8368" s="0" t="n">
        <v>0</v>
      </c>
      <c r="C8368" s="0" t="n">
        <v>0</v>
      </c>
      <c r="D8368" s="0" t="n">
        <v>1</v>
      </c>
      <c r="E8368" s="0" t="n">
        <v>0</v>
      </c>
      <c r="F8368" s="0" t="n">
        <v>1</v>
      </c>
      <c r="G8368" s="0" t="n">
        <v>1</v>
      </c>
      <c r="H8368" s="0" t="n">
        <f aca="false">B8368^2+C8368^2+D8368^2+E8368^2+F8368^2+G8368^2</f>
        <v>3</v>
      </c>
    </row>
    <row r="8369" customFormat="false" ht="12" hidden="false" customHeight="false" outlineLevel="0" collapsed="false">
      <c r="A8369" s="0" t="s">
        <v>8374</v>
      </c>
      <c r="B8369" s="0" t="n">
        <v>0</v>
      </c>
      <c r="C8369" s="0" t="n">
        <v>-1</v>
      </c>
      <c r="D8369" s="0" t="n">
        <v>1</v>
      </c>
      <c r="E8369" s="0" t="n">
        <v>0</v>
      </c>
      <c r="F8369" s="0" t="n">
        <v>0</v>
      </c>
      <c r="G8369" s="0" t="n">
        <v>1</v>
      </c>
      <c r="H8369" s="0" t="n">
        <f aca="false">B8369^2+C8369^2+D8369^2+E8369^2+F8369^2+G8369^2</f>
        <v>3</v>
      </c>
    </row>
    <row r="8370" customFormat="false" ht="12" hidden="false" customHeight="false" outlineLevel="0" collapsed="false">
      <c r="A8370" s="0" t="s">
        <v>8375</v>
      </c>
      <c r="B8370" s="0" t="n">
        <v>0</v>
      </c>
      <c r="C8370" s="0" t="n">
        <v>0</v>
      </c>
      <c r="D8370" s="0" t="n">
        <v>1</v>
      </c>
      <c r="E8370" s="0" t="n">
        <v>0</v>
      </c>
      <c r="F8370" s="0" t="n">
        <v>1</v>
      </c>
      <c r="G8370" s="0" t="n">
        <v>1</v>
      </c>
      <c r="H8370" s="0" t="n">
        <f aca="false">B8370^2+C8370^2+D8370^2+E8370^2+F8370^2+G8370^2</f>
        <v>3</v>
      </c>
    </row>
    <row r="8371" customFormat="false" ht="12" hidden="false" customHeight="false" outlineLevel="0" collapsed="false">
      <c r="A8371" s="0" t="s">
        <v>8376</v>
      </c>
      <c r="B8371" s="0" t="n">
        <v>0</v>
      </c>
      <c r="C8371" s="0" t="n">
        <v>0</v>
      </c>
      <c r="D8371" s="0" t="n">
        <v>1</v>
      </c>
      <c r="E8371" s="0" t="n">
        <v>0</v>
      </c>
      <c r="F8371" s="0" t="n">
        <v>1</v>
      </c>
      <c r="G8371" s="0" t="n">
        <v>1</v>
      </c>
      <c r="H8371" s="0" t="n">
        <f aca="false">B8371^2+C8371^2+D8371^2+E8371^2+F8371^2+G8371^2</f>
        <v>3</v>
      </c>
    </row>
    <row r="8372" customFormat="false" ht="12" hidden="false" customHeight="false" outlineLevel="0" collapsed="false">
      <c r="A8372" s="0" t="s">
        <v>8377</v>
      </c>
      <c r="B8372" s="0" t="n">
        <v>0</v>
      </c>
      <c r="C8372" s="0" t="n">
        <v>0</v>
      </c>
      <c r="D8372" s="0" t="n">
        <v>1</v>
      </c>
      <c r="E8372" s="0" t="n">
        <v>0</v>
      </c>
      <c r="F8372" s="0" t="n">
        <v>1</v>
      </c>
      <c r="G8372" s="0" t="n">
        <v>1</v>
      </c>
      <c r="H8372" s="0" t="n">
        <f aca="false">B8372^2+C8372^2+D8372^2+E8372^2+F8372^2+G8372^2</f>
        <v>3</v>
      </c>
    </row>
    <row r="8373" customFormat="false" ht="12" hidden="false" customHeight="false" outlineLevel="0" collapsed="false">
      <c r="A8373" s="0" t="s">
        <v>8378</v>
      </c>
      <c r="B8373" s="0" t="n">
        <v>1</v>
      </c>
      <c r="C8373" s="0" t="n">
        <v>1</v>
      </c>
      <c r="D8373" s="0" t="n">
        <v>1</v>
      </c>
      <c r="E8373" s="0" t="n">
        <v>0</v>
      </c>
      <c r="F8373" s="0" t="n">
        <v>0</v>
      </c>
      <c r="G8373" s="0" t="n">
        <v>0</v>
      </c>
      <c r="H8373" s="0" t="n">
        <f aca="false">B8373^2+C8373^2+D8373^2+E8373^2+F8373^2+G8373^2</f>
        <v>3</v>
      </c>
    </row>
    <row r="8374" customFormat="false" ht="12" hidden="false" customHeight="false" outlineLevel="0" collapsed="false">
      <c r="A8374" s="0" t="s">
        <v>8379</v>
      </c>
      <c r="B8374" s="0" t="n">
        <v>-1</v>
      </c>
      <c r="C8374" s="0" t="n">
        <v>-1</v>
      </c>
      <c r="D8374" s="0" t="n">
        <v>-1</v>
      </c>
      <c r="E8374" s="0" t="n">
        <v>0</v>
      </c>
      <c r="F8374" s="0" t="n">
        <v>0</v>
      </c>
      <c r="G8374" s="0" t="n">
        <v>0</v>
      </c>
      <c r="H8374" s="0" t="n">
        <f aca="false">B8374^2+C8374^2+D8374^2+E8374^2+F8374^2+G8374^2</f>
        <v>3</v>
      </c>
    </row>
    <row r="8375" customFormat="false" ht="12" hidden="false" customHeight="false" outlineLevel="0" collapsed="false">
      <c r="A8375" s="0" t="s">
        <v>8380</v>
      </c>
      <c r="B8375" s="0" t="n">
        <v>-1</v>
      </c>
      <c r="C8375" s="0" t="n">
        <v>-1</v>
      </c>
      <c r="D8375" s="0" t="n">
        <v>-1</v>
      </c>
      <c r="E8375" s="0" t="n">
        <v>0</v>
      </c>
      <c r="F8375" s="0" t="n">
        <v>0</v>
      </c>
      <c r="G8375" s="0" t="n">
        <v>0</v>
      </c>
      <c r="H8375" s="0" t="n">
        <f aca="false">B8375^2+C8375^2+D8375^2+E8375^2+F8375^2+G8375^2</f>
        <v>3</v>
      </c>
    </row>
    <row r="8376" customFormat="false" ht="12" hidden="false" customHeight="false" outlineLevel="0" collapsed="false">
      <c r="A8376" s="0" t="s">
        <v>8381</v>
      </c>
      <c r="B8376" s="0" t="n">
        <v>0</v>
      </c>
      <c r="C8376" s="0" t="n">
        <v>0</v>
      </c>
      <c r="D8376" s="0" t="n">
        <v>1</v>
      </c>
      <c r="E8376" s="0" t="n">
        <v>0</v>
      </c>
      <c r="F8376" s="0" t="n">
        <v>1</v>
      </c>
      <c r="G8376" s="0" t="n">
        <v>1</v>
      </c>
      <c r="H8376" s="0" t="n">
        <f aca="false">B8376^2+C8376^2+D8376^2+E8376^2+F8376^2+G8376^2</f>
        <v>3</v>
      </c>
    </row>
    <row r="8377" customFormat="false" ht="12" hidden="false" customHeight="false" outlineLevel="0" collapsed="false">
      <c r="A8377" s="0" t="s">
        <v>8382</v>
      </c>
      <c r="B8377" s="0" t="n">
        <v>0</v>
      </c>
      <c r="C8377" s="0" t="n">
        <v>0</v>
      </c>
      <c r="D8377" s="0" t="n">
        <v>1</v>
      </c>
      <c r="E8377" s="0" t="n">
        <v>0</v>
      </c>
      <c r="F8377" s="0" t="n">
        <v>1</v>
      </c>
      <c r="G8377" s="0" t="n">
        <v>1</v>
      </c>
      <c r="H8377" s="0" t="n">
        <f aca="false">B8377^2+C8377^2+D8377^2+E8377^2+F8377^2+G8377^2</f>
        <v>3</v>
      </c>
    </row>
    <row r="8378" customFormat="false" ht="12" hidden="false" customHeight="false" outlineLevel="0" collapsed="false">
      <c r="A8378" s="0" t="s">
        <v>8383</v>
      </c>
      <c r="B8378" s="0" t="n">
        <v>-1</v>
      </c>
      <c r="C8378" s="0" t="n">
        <v>-1</v>
      </c>
      <c r="D8378" s="0" t="n">
        <v>-1</v>
      </c>
      <c r="E8378" s="0" t="n">
        <v>0</v>
      </c>
      <c r="F8378" s="0" t="n">
        <v>0</v>
      </c>
      <c r="G8378" s="0" t="n">
        <v>0</v>
      </c>
      <c r="H8378" s="0" t="n">
        <f aca="false">B8378^2+C8378^2+D8378^2+E8378^2+F8378^2+G8378^2</f>
        <v>3</v>
      </c>
    </row>
    <row r="8379" customFormat="false" ht="12" hidden="false" customHeight="false" outlineLevel="0" collapsed="false">
      <c r="A8379" s="0" t="s">
        <v>8384</v>
      </c>
      <c r="B8379" s="0" t="n">
        <v>0</v>
      </c>
      <c r="C8379" s="0" t="n">
        <v>0</v>
      </c>
      <c r="D8379" s="0" t="n">
        <v>1</v>
      </c>
      <c r="E8379" s="0" t="n">
        <v>0</v>
      </c>
      <c r="F8379" s="0" t="n">
        <v>1</v>
      </c>
      <c r="G8379" s="0" t="n">
        <v>1</v>
      </c>
      <c r="H8379" s="0" t="n">
        <f aca="false">B8379^2+C8379^2+D8379^2+E8379^2+F8379^2+G8379^2</f>
        <v>3</v>
      </c>
    </row>
    <row r="8380" customFormat="false" ht="12" hidden="false" customHeight="false" outlineLevel="0" collapsed="false">
      <c r="A8380" s="0" t="s">
        <v>8385</v>
      </c>
      <c r="B8380" s="0" t="n">
        <v>-1</v>
      </c>
      <c r="C8380" s="0" t="n">
        <v>-1</v>
      </c>
      <c r="D8380" s="0" t="n">
        <v>-1</v>
      </c>
      <c r="E8380" s="0" t="n">
        <v>0</v>
      </c>
      <c r="F8380" s="0" t="n">
        <v>0</v>
      </c>
      <c r="G8380" s="0" t="n">
        <v>0</v>
      </c>
      <c r="H8380" s="0" t="n">
        <f aca="false">B8380^2+C8380^2+D8380^2+E8380^2+F8380^2+G8380^2</f>
        <v>3</v>
      </c>
    </row>
    <row r="8381" customFormat="false" ht="12" hidden="false" customHeight="false" outlineLevel="0" collapsed="false">
      <c r="A8381" s="0" t="s">
        <v>8386</v>
      </c>
      <c r="B8381" s="0" t="n">
        <v>-1</v>
      </c>
      <c r="C8381" s="0" t="n">
        <v>-1</v>
      </c>
      <c r="D8381" s="0" t="n">
        <v>-1</v>
      </c>
      <c r="E8381" s="0" t="n">
        <v>0</v>
      </c>
      <c r="F8381" s="0" t="n">
        <v>0</v>
      </c>
      <c r="G8381" s="0" t="n">
        <v>0</v>
      </c>
      <c r="H8381" s="0" t="n">
        <f aca="false">B8381^2+C8381^2+D8381^2+E8381^2+F8381^2+G8381^2</f>
        <v>3</v>
      </c>
    </row>
    <row r="8382" customFormat="false" ht="12" hidden="false" customHeight="false" outlineLevel="0" collapsed="false">
      <c r="A8382" s="0" t="s">
        <v>8387</v>
      </c>
      <c r="B8382" s="0" t="n">
        <v>1</v>
      </c>
      <c r="C8382" s="0" t="n">
        <v>1</v>
      </c>
      <c r="D8382" s="0" t="n">
        <v>0</v>
      </c>
      <c r="E8382" s="0" t="n">
        <v>0</v>
      </c>
      <c r="F8382" s="0" t="n">
        <v>0</v>
      </c>
      <c r="G8382" s="0" t="n">
        <v>-1</v>
      </c>
      <c r="H8382" s="0" t="n">
        <f aca="false">B8382^2+C8382^2+D8382^2+E8382^2+F8382^2+G8382^2</f>
        <v>3</v>
      </c>
    </row>
    <row r="8383" customFormat="false" ht="12" hidden="false" customHeight="false" outlineLevel="0" collapsed="false">
      <c r="A8383" s="0" t="s">
        <v>8388</v>
      </c>
      <c r="B8383" s="0" t="n">
        <v>1</v>
      </c>
      <c r="C8383" s="0" t="n">
        <v>1</v>
      </c>
      <c r="D8383" s="0" t="n">
        <v>1</v>
      </c>
      <c r="E8383" s="0" t="n">
        <v>0</v>
      </c>
      <c r="F8383" s="0" t="n">
        <v>0</v>
      </c>
      <c r="G8383" s="0" t="n">
        <v>0</v>
      </c>
      <c r="H8383" s="0" t="n">
        <f aca="false">B8383^2+C8383^2+D8383^2+E8383^2+F8383^2+G8383^2</f>
        <v>3</v>
      </c>
    </row>
    <row r="8384" customFormat="false" ht="12" hidden="false" customHeight="false" outlineLevel="0" collapsed="false">
      <c r="A8384" s="0" t="s">
        <v>8389</v>
      </c>
      <c r="B8384" s="0" t="n">
        <v>0</v>
      </c>
      <c r="C8384" s="0" t="n">
        <v>0</v>
      </c>
      <c r="D8384" s="0" t="n">
        <v>1</v>
      </c>
      <c r="E8384" s="0" t="n">
        <v>0</v>
      </c>
      <c r="F8384" s="0" t="n">
        <v>1</v>
      </c>
      <c r="G8384" s="0" t="n">
        <v>1</v>
      </c>
      <c r="H8384" s="0" t="n">
        <f aca="false">B8384^2+C8384^2+D8384^2+E8384^2+F8384^2+G8384^2</f>
        <v>3</v>
      </c>
    </row>
    <row r="8385" customFormat="false" ht="12" hidden="false" customHeight="false" outlineLevel="0" collapsed="false">
      <c r="A8385" s="0" t="s">
        <v>8390</v>
      </c>
      <c r="B8385" s="0" t="n">
        <v>-1</v>
      </c>
      <c r="C8385" s="0" t="n">
        <v>-1</v>
      </c>
      <c r="D8385" s="0" t="n">
        <v>-1</v>
      </c>
      <c r="E8385" s="0" t="n">
        <v>0</v>
      </c>
      <c r="F8385" s="0" t="n">
        <v>0</v>
      </c>
      <c r="G8385" s="0" t="n">
        <v>0</v>
      </c>
      <c r="H8385" s="0" t="n">
        <f aca="false">B8385^2+C8385^2+D8385^2+E8385^2+F8385^2+G8385^2</f>
        <v>3</v>
      </c>
    </row>
    <row r="8386" customFormat="false" ht="12" hidden="false" customHeight="false" outlineLevel="0" collapsed="false">
      <c r="A8386" s="0" t="s">
        <v>8391</v>
      </c>
      <c r="B8386" s="0" t="n">
        <v>-1</v>
      </c>
      <c r="C8386" s="0" t="n">
        <v>-1</v>
      </c>
      <c r="D8386" s="0" t="n">
        <v>-1</v>
      </c>
      <c r="E8386" s="0" t="n">
        <v>0</v>
      </c>
      <c r="F8386" s="0" t="n">
        <v>0</v>
      </c>
      <c r="G8386" s="0" t="n">
        <v>0</v>
      </c>
      <c r="H8386" s="0" t="n">
        <f aca="false">B8386^2+C8386^2+D8386^2+E8386^2+F8386^2+G8386^2</f>
        <v>3</v>
      </c>
    </row>
    <row r="8387" customFormat="false" ht="12" hidden="false" customHeight="false" outlineLevel="0" collapsed="false">
      <c r="A8387" s="0" t="s">
        <v>8392</v>
      </c>
      <c r="B8387" s="0" t="n">
        <v>-1</v>
      </c>
      <c r="C8387" s="0" t="n">
        <v>-1</v>
      </c>
      <c r="D8387" s="0" t="n">
        <v>-1</v>
      </c>
      <c r="E8387" s="0" t="n">
        <v>0</v>
      </c>
      <c r="F8387" s="0" t="n">
        <v>0</v>
      </c>
      <c r="G8387" s="0" t="n">
        <v>0</v>
      </c>
      <c r="H8387" s="0" t="n">
        <f aca="false">B8387^2+C8387^2+D8387^2+E8387^2+F8387^2+G8387^2</f>
        <v>3</v>
      </c>
    </row>
    <row r="8388" customFormat="false" ht="12" hidden="false" customHeight="false" outlineLevel="0" collapsed="false">
      <c r="A8388" s="0" t="s">
        <v>8393</v>
      </c>
      <c r="B8388" s="0" t="n">
        <v>0</v>
      </c>
      <c r="C8388" s="0" t="n">
        <v>0</v>
      </c>
      <c r="D8388" s="0" t="n">
        <v>1</v>
      </c>
      <c r="E8388" s="0" t="n">
        <v>0</v>
      </c>
      <c r="F8388" s="0" t="n">
        <v>1</v>
      </c>
      <c r="G8388" s="0" t="n">
        <v>1</v>
      </c>
      <c r="H8388" s="0" t="n">
        <f aca="false">B8388^2+C8388^2+D8388^2+E8388^2+F8388^2+G8388^2</f>
        <v>3</v>
      </c>
    </row>
    <row r="8389" customFormat="false" ht="12" hidden="false" customHeight="false" outlineLevel="0" collapsed="false">
      <c r="A8389" s="0" t="s">
        <v>8394</v>
      </c>
      <c r="B8389" s="0" t="n">
        <v>-1</v>
      </c>
      <c r="C8389" s="0" t="n">
        <v>-1</v>
      </c>
      <c r="D8389" s="0" t="n">
        <v>-1</v>
      </c>
      <c r="E8389" s="0" t="n">
        <v>0</v>
      </c>
      <c r="F8389" s="0" t="n">
        <v>0</v>
      </c>
      <c r="G8389" s="0" t="n">
        <v>0</v>
      </c>
      <c r="H8389" s="0" t="n">
        <f aca="false">B8389^2+C8389^2+D8389^2+E8389^2+F8389^2+G8389^2</f>
        <v>3</v>
      </c>
    </row>
    <row r="8390" customFormat="false" ht="12" hidden="false" customHeight="false" outlineLevel="0" collapsed="false">
      <c r="A8390" s="0" t="s">
        <v>8395</v>
      </c>
      <c r="B8390" s="0" t="n">
        <v>0</v>
      </c>
      <c r="C8390" s="0" t="n">
        <v>0</v>
      </c>
      <c r="D8390" s="0" t="n">
        <v>1</v>
      </c>
      <c r="E8390" s="0" t="n">
        <v>0</v>
      </c>
      <c r="F8390" s="0" t="n">
        <v>1</v>
      </c>
      <c r="G8390" s="0" t="n">
        <v>1</v>
      </c>
      <c r="H8390" s="0" t="n">
        <f aca="false">B8390^2+C8390^2+D8390^2+E8390^2+F8390^2+G8390^2</f>
        <v>3</v>
      </c>
    </row>
    <row r="8391" customFormat="false" ht="12" hidden="false" customHeight="false" outlineLevel="0" collapsed="false">
      <c r="A8391" s="0" t="s">
        <v>8396</v>
      </c>
      <c r="B8391" s="0" t="n">
        <v>1</v>
      </c>
      <c r="C8391" s="0" t="n">
        <v>1</v>
      </c>
      <c r="D8391" s="0" t="n">
        <v>1</v>
      </c>
      <c r="E8391" s="0" t="n">
        <v>0</v>
      </c>
      <c r="F8391" s="0" t="n">
        <v>0</v>
      </c>
      <c r="G8391" s="0" t="n">
        <v>0</v>
      </c>
      <c r="H8391" s="0" t="n">
        <f aca="false">B8391^2+C8391^2+D8391^2+E8391^2+F8391^2+G8391^2</f>
        <v>3</v>
      </c>
    </row>
    <row r="8392" customFormat="false" ht="12" hidden="false" customHeight="false" outlineLevel="0" collapsed="false">
      <c r="A8392" s="0" t="s">
        <v>8397</v>
      </c>
      <c r="B8392" s="0" t="n">
        <v>1</v>
      </c>
      <c r="C8392" s="0" t="n">
        <v>1</v>
      </c>
      <c r="D8392" s="0" t="n">
        <v>1</v>
      </c>
      <c r="E8392" s="0" t="n">
        <v>0</v>
      </c>
      <c r="F8392" s="0" t="n">
        <v>0</v>
      </c>
      <c r="G8392" s="0" t="n">
        <v>0</v>
      </c>
      <c r="H8392" s="0" t="n">
        <f aca="false">B8392^2+C8392^2+D8392^2+E8392^2+F8392^2+G8392^2</f>
        <v>3</v>
      </c>
    </row>
    <row r="8393" customFormat="false" ht="12" hidden="false" customHeight="false" outlineLevel="0" collapsed="false">
      <c r="A8393" s="0" t="s">
        <v>8398</v>
      </c>
      <c r="B8393" s="0" t="n">
        <v>0</v>
      </c>
      <c r="C8393" s="0" t="n">
        <v>0</v>
      </c>
      <c r="D8393" s="0" t="n">
        <v>1</v>
      </c>
      <c r="E8393" s="0" t="n">
        <v>0</v>
      </c>
      <c r="F8393" s="0" t="n">
        <v>1</v>
      </c>
      <c r="G8393" s="0" t="n">
        <v>1</v>
      </c>
      <c r="H8393" s="0" t="n">
        <f aca="false">B8393^2+C8393^2+D8393^2+E8393^2+F8393^2+G8393^2</f>
        <v>3</v>
      </c>
    </row>
    <row r="8394" customFormat="false" ht="12" hidden="false" customHeight="false" outlineLevel="0" collapsed="false">
      <c r="A8394" s="0" t="s">
        <v>8399</v>
      </c>
      <c r="B8394" s="0" t="n">
        <v>-1</v>
      </c>
      <c r="C8394" s="0" t="n">
        <v>-1</v>
      </c>
      <c r="D8394" s="0" t="n">
        <v>-1</v>
      </c>
      <c r="E8394" s="0" t="n">
        <v>0</v>
      </c>
      <c r="F8394" s="0" t="n">
        <v>0</v>
      </c>
      <c r="G8394" s="0" t="n">
        <v>0</v>
      </c>
      <c r="H8394" s="0" t="n">
        <f aca="false">B8394^2+C8394^2+D8394^2+E8394^2+F8394^2+G8394^2</f>
        <v>3</v>
      </c>
    </row>
    <row r="8395" customFormat="false" ht="12" hidden="false" customHeight="false" outlineLevel="0" collapsed="false">
      <c r="A8395" s="0" t="s">
        <v>8400</v>
      </c>
      <c r="B8395" s="0" t="n">
        <v>-1</v>
      </c>
      <c r="C8395" s="0" t="n">
        <v>-1</v>
      </c>
      <c r="D8395" s="0" t="n">
        <v>-1</v>
      </c>
      <c r="E8395" s="0" t="n">
        <v>0</v>
      </c>
      <c r="F8395" s="0" t="n">
        <v>0</v>
      </c>
      <c r="G8395" s="0" t="n">
        <v>0</v>
      </c>
      <c r="H8395" s="0" t="n">
        <f aca="false">B8395^2+C8395^2+D8395^2+E8395^2+F8395^2+G8395^2</f>
        <v>3</v>
      </c>
    </row>
    <row r="8396" customFormat="false" ht="12" hidden="false" customHeight="false" outlineLevel="0" collapsed="false">
      <c r="A8396" s="0" t="s">
        <v>8401</v>
      </c>
      <c r="B8396" s="0" t="n">
        <v>-1</v>
      </c>
      <c r="C8396" s="0" t="n">
        <v>-1</v>
      </c>
      <c r="D8396" s="0" t="n">
        <v>-1</v>
      </c>
      <c r="E8396" s="0" t="n">
        <v>0</v>
      </c>
      <c r="F8396" s="0" t="n">
        <v>0</v>
      </c>
      <c r="G8396" s="0" t="n">
        <v>0</v>
      </c>
      <c r="H8396" s="0" t="n">
        <f aca="false">B8396^2+C8396^2+D8396^2+E8396^2+F8396^2+G8396^2</f>
        <v>3</v>
      </c>
    </row>
    <row r="8397" customFormat="false" ht="12" hidden="false" customHeight="false" outlineLevel="0" collapsed="false">
      <c r="A8397" s="0" t="s">
        <v>8402</v>
      </c>
      <c r="B8397" s="0" t="n">
        <v>-1</v>
      </c>
      <c r="C8397" s="0" t="n">
        <v>-1</v>
      </c>
      <c r="D8397" s="0" t="n">
        <v>-1</v>
      </c>
      <c r="E8397" s="0" t="n">
        <v>0</v>
      </c>
      <c r="F8397" s="0" t="n">
        <v>0</v>
      </c>
      <c r="G8397" s="0" t="n">
        <v>0</v>
      </c>
      <c r="H8397" s="0" t="n">
        <f aca="false">B8397^2+C8397^2+D8397^2+E8397^2+F8397^2+G8397^2</f>
        <v>3</v>
      </c>
    </row>
    <row r="8398" customFormat="false" ht="12" hidden="false" customHeight="false" outlineLevel="0" collapsed="false">
      <c r="A8398" s="0" t="s">
        <v>8403</v>
      </c>
      <c r="B8398" s="0" t="n">
        <v>-1</v>
      </c>
      <c r="C8398" s="0" t="n">
        <v>-1</v>
      </c>
      <c r="D8398" s="0" t="n">
        <v>-1</v>
      </c>
      <c r="E8398" s="0" t="n">
        <v>0</v>
      </c>
      <c r="F8398" s="0" t="n">
        <v>0</v>
      </c>
      <c r="G8398" s="0" t="n">
        <v>0</v>
      </c>
      <c r="H8398" s="0" t="n">
        <f aca="false">B8398^2+C8398^2+D8398^2+E8398^2+F8398^2+G8398^2</f>
        <v>3</v>
      </c>
    </row>
    <row r="8399" customFormat="false" ht="12" hidden="false" customHeight="false" outlineLevel="0" collapsed="false">
      <c r="A8399" s="0" t="s">
        <v>8404</v>
      </c>
      <c r="B8399" s="0" t="n">
        <v>0</v>
      </c>
      <c r="C8399" s="0" t="n">
        <v>0</v>
      </c>
      <c r="D8399" s="0" t="n">
        <v>1</v>
      </c>
      <c r="E8399" s="0" t="n">
        <v>0</v>
      </c>
      <c r="F8399" s="0" t="n">
        <v>1</v>
      </c>
      <c r="G8399" s="0" t="n">
        <v>1</v>
      </c>
      <c r="H8399" s="0" t="n">
        <f aca="false">B8399^2+C8399^2+D8399^2+E8399^2+F8399^2+G8399^2</f>
        <v>3</v>
      </c>
    </row>
    <row r="8400" customFormat="false" ht="12" hidden="false" customHeight="false" outlineLevel="0" collapsed="false">
      <c r="A8400" s="0" t="s">
        <v>8405</v>
      </c>
      <c r="B8400" s="0" t="n">
        <v>-1</v>
      </c>
      <c r="C8400" s="0" t="n">
        <v>-1</v>
      </c>
      <c r="D8400" s="0" t="n">
        <v>-1</v>
      </c>
      <c r="E8400" s="0" t="n">
        <v>0</v>
      </c>
      <c r="F8400" s="0" t="n">
        <v>0</v>
      </c>
      <c r="G8400" s="0" t="n">
        <v>0</v>
      </c>
      <c r="H8400" s="0" t="n">
        <f aca="false">B8400^2+C8400^2+D8400^2+E8400^2+F8400^2+G8400^2</f>
        <v>3</v>
      </c>
    </row>
    <row r="8401" customFormat="false" ht="12" hidden="false" customHeight="false" outlineLevel="0" collapsed="false">
      <c r="A8401" s="0" t="s">
        <v>8406</v>
      </c>
      <c r="B8401" s="0" t="n">
        <v>-1</v>
      </c>
      <c r="C8401" s="0" t="n">
        <v>-1</v>
      </c>
      <c r="D8401" s="0" t="n">
        <v>-1</v>
      </c>
      <c r="E8401" s="0" t="n">
        <v>0</v>
      </c>
      <c r="F8401" s="0" t="n">
        <v>0</v>
      </c>
      <c r="G8401" s="0" t="n">
        <v>0</v>
      </c>
      <c r="H8401" s="0" t="n">
        <f aca="false">B8401^2+C8401^2+D8401^2+E8401^2+F8401^2+G8401^2</f>
        <v>3</v>
      </c>
    </row>
    <row r="8402" customFormat="false" ht="12" hidden="false" customHeight="false" outlineLevel="0" collapsed="false">
      <c r="A8402" s="0" t="s">
        <v>8407</v>
      </c>
      <c r="B8402" s="0" t="n">
        <v>-1</v>
      </c>
      <c r="C8402" s="0" t="n">
        <v>-1</v>
      </c>
      <c r="D8402" s="0" t="n">
        <v>0</v>
      </c>
      <c r="E8402" s="0" t="n">
        <v>0</v>
      </c>
      <c r="F8402" s="0" t="n">
        <v>0</v>
      </c>
      <c r="G8402" s="0" t="n">
        <v>1</v>
      </c>
      <c r="H8402" s="0" t="n">
        <f aca="false">B8402^2+C8402^2+D8402^2+E8402^2+F8402^2+G8402^2</f>
        <v>3</v>
      </c>
    </row>
    <row r="8403" customFormat="false" ht="12" hidden="false" customHeight="false" outlineLevel="0" collapsed="false">
      <c r="A8403" s="0" t="s">
        <v>8408</v>
      </c>
      <c r="B8403" s="0" t="n">
        <v>-1</v>
      </c>
      <c r="C8403" s="0" t="n">
        <v>-1</v>
      </c>
      <c r="D8403" s="0" t="n">
        <v>0</v>
      </c>
      <c r="E8403" s="0" t="n">
        <v>0</v>
      </c>
      <c r="F8403" s="0" t="n">
        <v>0</v>
      </c>
      <c r="G8403" s="0" t="n">
        <v>1</v>
      </c>
      <c r="H8403" s="0" t="n">
        <f aca="false">B8403^2+C8403^2+D8403^2+E8403^2+F8403^2+G8403^2</f>
        <v>3</v>
      </c>
    </row>
    <row r="8404" customFormat="false" ht="12" hidden="false" customHeight="false" outlineLevel="0" collapsed="false">
      <c r="A8404" s="0" t="s">
        <v>8409</v>
      </c>
      <c r="B8404" s="0" t="n">
        <v>-1</v>
      </c>
      <c r="C8404" s="0" t="n">
        <v>-1</v>
      </c>
      <c r="D8404" s="0" t="n">
        <v>-1</v>
      </c>
      <c r="E8404" s="0" t="n">
        <v>0</v>
      </c>
      <c r="F8404" s="0" t="n">
        <v>0</v>
      </c>
      <c r="G8404" s="0" t="n">
        <v>0</v>
      </c>
      <c r="H8404" s="0" t="n">
        <f aca="false">B8404^2+C8404^2+D8404^2+E8404^2+F8404^2+G8404^2</f>
        <v>3</v>
      </c>
    </row>
    <row r="8405" customFormat="false" ht="12" hidden="false" customHeight="false" outlineLevel="0" collapsed="false">
      <c r="A8405" s="0" t="s">
        <v>8410</v>
      </c>
      <c r="B8405" s="0" t="n">
        <v>1</v>
      </c>
      <c r="C8405" s="0" t="n">
        <v>1</v>
      </c>
      <c r="D8405" s="0" t="n">
        <v>1</v>
      </c>
      <c r="E8405" s="0" t="n">
        <v>0</v>
      </c>
      <c r="F8405" s="0" t="n">
        <v>0</v>
      </c>
      <c r="G8405" s="0" t="n">
        <v>0</v>
      </c>
      <c r="H8405" s="0" t="n">
        <f aca="false">B8405^2+C8405^2+D8405^2+E8405^2+F8405^2+G8405^2</f>
        <v>3</v>
      </c>
    </row>
    <row r="8406" customFormat="false" ht="12" hidden="false" customHeight="false" outlineLevel="0" collapsed="false">
      <c r="A8406" s="0" t="s">
        <v>8411</v>
      </c>
      <c r="B8406" s="0" t="n">
        <v>-1</v>
      </c>
      <c r="C8406" s="0" t="n">
        <v>-1</v>
      </c>
      <c r="D8406" s="0" t="n">
        <v>-1</v>
      </c>
      <c r="E8406" s="0" t="n">
        <v>0</v>
      </c>
      <c r="F8406" s="0" t="n">
        <v>0</v>
      </c>
      <c r="G8406" s="0" t="n">
        <v>0</v>
      </c>
      <c r="H8406" s="0" t="n">
        <f aca="false">B8406^2+C8406^2+D8406^2+E8406^2+F8406^2+G8406^2</f>
        <v>3</v>
      </c>
    </row>
    <row r="8407" customFormat="false" ht="12" hidden="false" customHeight="false" outlineLevel="0" collapsed="false">
      <c r="A8407" s="0" t="s">
        <v>8412</v>
      </c>
      <c r="B8407" s="0" t="n">
        <v>-1</v>
      </c>
      <c r="C8407" s="0" t="n">
        <v>-1</v>
      </c>
      <c r="D8407" s="0" t="n">
        <v>0</v>
      </c>
      <c r="E8407" s="0" t="n">
        <v>0</v>
      </c>
      <c r="F8407" s="0" t="n">
        <v>0</v>
      </c>
      <c r="G8407" s="0" t="n">
        <v>1</v>
      </c>
      <c r="H8407" s="0" t="n">
        <f aca="false">B8407^2+C8407^2+D8407^2+E8407^2+F8407^2+G8407^2</f>
        <v>3</v>
      </c>
    </row>
    <row r="8408" customFormat="false" ht="12" hidden="false" customHeight="false" outlineLevel="0" collapsed="false">
      <c r="A8408" s="0" t="s">
        <v>8413</v>
      </c>
      <c r="B8408" s="0" t="n">
        <v>-1</v>
      </c>
      <c r="C8408" s="0" t="n">
        <v>-1</v>
      </c>
      <c r="D8408" s="0" t="n">
        <v>-1</v>
      </c>
      <c r="E8408" s="0" t="n">
        <v>0</v>
      </c>
      <c r="F8408" s="0" t="n">
        <v>0</v>
      </c>
      <c r="G8408" s="0" t="n">
        <v>0</v>
      </c>
      <c r="H8408" s="0" t="n">
        <f aca="false">B8408^2+C8408^2+D8408^2+E8408^2+F8408^2+G8408^2</f>
        <v>3</v>
      </c>
    </row>
    <row r="8409" customFormat="false" ht="12" hidden="false" customHeight="false" outlineLevel="0" collapsed="false">
      <c r="A8409" s="0" t="s">
        <v>8414</v>
      </c>
      <c r="B8409" s="0" t="n">
        <v>-1</v>
      </c>
      <c r="C8409" s="0" t="n">
        <v>-1</v>
      </c>
      <c r="D8409" s="0" t="n">
        <v>-1</v>
      </c>
      <c r="E8409" s="0" t="n">
        <v>0</v>
      </c>
      <c r="F8409" s="0" t="n">
        <v>0</v>
      </c>
      <c r="G8409" s="0" t="n">
        <v>0</v>
      </c>
      <c r="H8409" s="0" t="n">
        <f aca="false">B8409^2+C8409^2+D8409^2+E8409^2+F8409^2+G8409^2</f>
        <v>3</v>
      </c>
    </row>
    <row r="8410" customFormat="false" ht="12" hidden="false" customHeight="false" outlineLevel="0" collapsed="false">
      <c r="A8410" s="0" t="s">
        <v>8415</v>
      </c>
      <c r="B8410" s="0" t="n">
        <v>-1</v>
      </c>
      <c r="C8410" s="0" t="n">
        <v>-1</v>
      </c>
      <c r="D8410" s="0" t="n">
        <v>-1</v>
      </c>
      <c r="E8410" s="0" t="n">
        <v>0</v>
      </c>
      <c r="F8410" s="0" t="n">
        <v>0</v>
      </c>
      <c r="G8410" s="0" t="n">
        <v>0</v>
      </c>
      <c r="H8410" s="0" t="n">
        <f aca="false">B8410^2+C8410^2+D8410^2+E8410^2+F8410^2+G8410^2</f>
        <v>3</v>
      </c>
    </row>
    <row r="8411" customFormat="false" ht="12" hidden="false" customHeight="false" outlineLevel="0" collapsed="false">
      <c r="A8411" s="0" t="s">
        <v>8416</v>
      </c>
      <c r="B8411" s="0" t="n">
        <v>-1</v>
      </c>
      <c r="C8411" s="0" t="n">
        <v>-1</v>
      </c>
      <c r="D8411" s="0" t="n">
        <v>-1</v>
      </c>
      <c r="E8411" s="0" t="n">
        <v>0</v>
      </c>
      <c r="F8411" s="0" t="n">
        <v>0</v>
      </c>
      <c r="G8411" s="0" t="n">
        <v>0</v>
      </c>
      <c r="H8411" s="0" t="n">
        <f aca="false">B8411^2+C8411^2+D8411^2+E8411^2+F8411^2+G8411^2</f>
        <v>3</v>
      </c>
    </row>
    <row r="8412" customFormat="false" ht="12" hidden="false" customHeight="false" outlineLevel="0" collapsed="false">
      <c r="A8412" s="0" t="s">
        <v>8417</v>
      </c>
      <c r="B8412" s="0" t="n">
        <v>1</v>
      </c>
      <c r="C8412" s="0" t="n">
        <v>1</v>
      </c>
      <c r="D8412" s="0" t="n">
        <v>1</v>
      </c>
      <c r="E8412" s="0" t="n">
        <v>0</v>
      </c>
      <c r="F8412" s="0" t="n">
        <v>0</v>
      </c>
      <c r="G8412" s="0" t="n">
        <v>0</v>
      </c>
      <c r="H8412" s="0" t="n">
        <f aca="false">B8412^2+C8412^2+D8412^2+E8412^2+F8412^2+G8412^2</f>
        <v>3</v>
      </c>
    </row>
    <row r="8413" customFormat="false" ht="12" hidden="false" customHeight="false" outlineLevel="0" collapsed="false">
      <c r="A8413" s="0" t="s">
        <v>8418</v>
      </c>
      <c r="B8413" s="0" t="n">
        <v>-1</v>
      </c>
      <c r="C8413" s="0" t="n">
        <v>-1</v>
      </c>
      <c r="D8413" s="0" t="n">
        <v>0</v>
      </c>
      <c r="E8413" s="0" t="n">
        <v>0</v>
      </c>
      <c r="F8413" s="0" t="n">
        <v>0</v>
      </c>
      <c r="G8413" s="0" t="n">
        <v>1</v>
      </c>
      <c r="H8413" s="0" t="n">
        <f aca="false">B8413^2+C8413^2+D8413^2+E8413^2+F8413^2+G8413^2</f>
        <v>3</v>
      </c>
    </row>
    <row r="8414" customFormat="false" ht="12" hidden="false" customHeight="false" outlineLevel="0" collapsed="false">
      <c r="A8414" s="0" t="s">
        <v>8419</v>
      </c>
      <c r="B8414" s="0" t="n">
        <v>-1</v>
      </c>
      <c r="C8414" s="0" t="n">
        <v>-1</v>
      </c>
      <c r="D8414" s="0" t="n">
        <v>-1</v>
      </c>
      <c r="E8414" s="0" t="n">
        <v>0</v>
      </c>
      <c r="F8414" s="0" t="n">
        <v>0</v>
      </c>
      <c r="G8414" s="0" t="n">
        <v>0</v>
      </c>
      <c r="H8414" s="0" t="n">
        <f aca="false">B8414^2+C8414^2+D8414^2+E8414^2+F8414^2+G8414^2</f>
        <v>3</v>
      </c>
    </row>
    <row r="8415" customFormat="false" ht="12" hidden="false" customHeight="false" outlineLevel="0" collapsed="false">
      <c r="A8415" s="0" t="s">
        <v>8420</v>
      </c>
      <c r="B8415" s="0" t="n">
        <v>1</v>
      </c>
      <c r="C8415" s="0" t="n">
        <v>1</v>
      </c>
      <c r="D8415" s="0" t="n">
        <v>1</v>
      </c>
      <c r="E8415" s="0" t="n">
        <v>0</v>
      </c>
      <c r="F8415" s="0" t="n">
        <v>0</v>
      </c>
      <c r="G8415" s="0" t="n">
        <v>0</v>
      </c>
      <c r="H8415" s="0" t="n">
        <f aca="false">B8415^2+C8415^2+D8415^2+E8415^2+F8415^2+G8415^2</f>
        <v>3</v>
      </c>
    </row>
    <row r="8416" customFormat="false" ht="12" hidden="false" customHeight="false" outlineLevel="0" collapsed="false">
      <c r="A8416" s="0" t="s">
        <v>8421</v>
      </c>
      <c r="B8416" s="0" t="n">
        <v>-1</v>
      </c>
      <c r="C8416" s="0" t="n">
        <v>-1</v>
      </c>
      <c r="D8416" s="0" t="n">
        <v>-1</v>
      </c>
      <c r="E8416" s="0" t="n">
        <v>0</v>
      </c>
      <c r="F8416" s="0" t="n">
        <v>0</v>
      </c>
      <c r="G8416" s="0" t="n">
        <v>0</v>
      </c>
      <c r="H8416" s="0" t="n">
        <f aca="false">B8416^2+C8416^2+D8416^2+E8416^2+F8416^2+G8416^2</f>
        <v>3</v>
      </c>
    </row>
    <row r="8417" customFormat="false" ht="12" hidden="false" customHeight="false" outlineLevel="0" collapsed="false">
      <c r="A8417" s="0" t="s">
        <v>8422</v>
      </c>
      <c r="B8417" s="0" t="n">
        <v>-1</v>
      </c>
      <c r="C8417" s="0" t="n">
        <v>-1</v>
      </c>
      <c r="D8417" s="0" t="n">
        <v>-1</v>
      </c>
      <c r="E8417" s="0" t="n">
        <v>0</v>
      </c>
      <c r="F8417" s="0" t="n">
        <v>0</v>
      </c>
      <c r="G8417" s="0" t="n">
        <v>0</v>
      </c>
      <c r="H8417" s="0" t="n">
        <f aca="false">B8417^2+C8417^2+D8417^2+E8417^2+F8417^2+G8417^2</f>
        <v>3</v>
      </c>
    </row>
    <row r="8418" customFormat="false" ht="12" hidden="false" customHeight="false" outlineLevel="0" collapsed="false">
      <c r="A8418" s="0" t="s">
        <v>8423</v>
      </c>
      <c r="B8418" s="0" t="n">
        <v>-1</v>
      </c>
      <c r="C8418" s="0" t="n">
        <v>-1</v>
      </c>
      <c r="D8418" s="0" t="n">
        <v>-1</v>
      </c>
      <c r="E8418" s="0" t="n">
        <v>0</v>
      </c>
      <c r="F8418" s="0" t="n">
        <v>0</v>
      </c>
      <c r="G8418" s="0" t="n">
        <v>0</v>
      </c>
      <c r="H8418" s="0" t="n">
        <f aca="false">B8418^2+C8418^2+D8418^2+E8418^2+F8418^2+G8418^2</f>
        <v>3</v>
      </c>
    </row>
    <row r="8419" customFormat="false" ht="12" hidden="false" customHeight="false" outlineLevel="0" collapsed="false">
      <c r="A8419" s="0" t="s">
        <v>8424</v>
      </c>
      <c r="B8419" s="0" t="n">
        <v>1</v>
      </c>
      <c r="C8419" s="0" t="n">
        <v>1</v>
      </c>
      <c r="D8419" s="0" t="n">
        <v>0</v>
      </c>
      <c r="E8419" s="0" t="n">
        <v>0</v>
      </c>
      <c r="F8419" s="0" t="n">
        <v>0</v>
      </c>
      <c r="G8419" s="0" t="n">
        <v>-1</v>
      </c>
      <c r="H8419" s="0" t="n">
        <f aca="false">B8419^2+C8419^2+D8419^2+E8419^2+F8419^2+G8419^2</f>
        <v>3</v>
      </c>
    </row>
    <row r="8420" customFormat="false" ht="12" hidden="false" customHeight="false" outlineLevel="0" collapsed="false">
      <c r="A8420" s="0" t="s">
        <v>8425</v>
      </c>
      <c r="B8420" s="0" t="n">
        <v>0</v>
      </c>
      <c r="C8420" s="0" t="n">
        <v>0</v>
      </c>
      <c r="D8420" s="0" t="n">
        <v>1</v>
      </c>
      <c r="E8420" s="0" t="n">
        <v>0</v>
      </c>
      <c r="F8420" s="0" t="n">
        <v>1</v>
      </c>
      <c r="G8420" s="0" t="n">
        <v>1</v>
      </c>
      <c r="H8420" s="0" t="n">
        <f aca="false">B8420^2+C8420^2+D8420^2+E8420^2+F8420^2+G8420^2</f>
        <v>3</v>
      </c>
    </row>
    <row r="8421" customFormat="false" ht="12" hidden="false" customHeight="false" outlineLevel="0" collapsed="false">
      <c r="A8421" s="0" t="s">
        <v>8426</v>
      </c>
      <c r="B8421" s="0" t="n">
        <v>0</v>
      </c>
      <c r="C8421" s="0" t="n">
        <v>0</v>
      </c>
      <c r="D8421" s="0" t="n">
        <v>1</v>
      </c>
      <c r="E8421" s="0" t="n">
        <v>0</v>
      </c>
      <c r="F8421" s="0" t="n">
        <v>1</v>
      </c>
      <c r="G8421" s="0" t="n">
        <v>1</v>
      </c>
      <c r="H8421" s="0" t="n">
        <f aca="false">B8421^2+C8421^2+D8421^2+E8421^2+F8421^2+G8421^2</f>
        <v>3</v>
      </c>
    </row>
    <row r="8422" customFormat="false" ht="12" hidden="false" customHeight="false" outlineLevel="0" collapsed="false">
      <c r="A8422" s="0" t="s">
        <v>8427</v>
      </c>
      <c r="B8422" s="0" t="n">
        <v>1</v>
      </c>
      <c r="C8422" s="0" t="n">
        <v>1</v>
      </c>
      <c r="D8422" s="0" t="n">
        <v>1</v>
      </c>
      <c r="E8422" s="0" t="n">
        <v>0</v>
      </c>
      <c r="F8422" s="0" t="n">
        <v>0</v>
      </c>
      <c r="G8422" s="0" t="n">
        <v>0</v>
      </c>
      <c r="H8422" s="0" t="n">
        <f aca="false">B8422^2+C8422^2+D8422^2+E8422^2+F8422^2+G8422^2</f>
        <v>3</v>
      </c>
    </row>
    <row r="8423" customFormat="false" ht="12" hidden="false" customHeight="false" outlineLevel="0" collapsed="false">
      <c r="A8423" s="0" t="s">
        <v>8428</v>
      </c>
      <c r="B8423" s="0" t="n">
        <v>0</v>
      </c>
      <c r="C8423" s="0" t="n">
        <v>-1</v>
      </c>
      <c r="D8423" s="0" t="n">
        <v>1</v>
      </c>
      <c r="E8423" s="0" t="n">
        <v>0</v>
      </c>
      <c r="F8423" s="0" t="n">
        <v>0</v>
      </c>
      <c r="G8423" s="0" t="n">
        <v>1</v>
      </c>
      <c r="H8423" s="0" t="n">
        <f aca="false">B8423^2+C8423^2+D8423^2+E8423^2+F8423^2+G8423^2</f>
        <v>3</v>
      </c>
    </row>
    <row r="8424" customFormat="false" ht="12" hidden="false" customHeight="false" outlineLevel="0" collapsed="false">
      <c r="A8424" s="0" t="s">
        <v>8429</v>
      </c>
      <c r="B8424" s="0" t="n">
        <v>-1</v>
      </c>
      <c r="C8424" s="0" t="n">
        <v>-1</v>
      </c>
      <c r="D8424" s="0" t="n">
        <v>-1</v>
      </c>
      <c r="E8424" s="0" t="n">
        <v>0</v>
      </c>
      <c r="F8424" s="0" t="n">
        <v>0</v>
      </c>
      <c r="G8424" s="0" t="n">
        <v>0</v>
      </c>
      <c r="H8424" s="0" t="n">
        <f aca="false">B8424^2+C8424^2+D8424^2+E8424^2+F8424^2+G8424^2</f>
        <v>3</v>
      </c>
    </row>
    <row r="8425" customFormat="false" ht="12" hidden="false" customHeight="false" outlineLevel="0" collapsed="false">
      <c r="A8425" s="0" t="s">
        <v>8430</v>
      </c>
      <c r="B8425" s="0" t="n">
        <v>1</v>
      </c>
      <c r="C8425" s="0" t="n">
        <v>1</v>
      </c>
      <c r="D8425" s="0" t="n">
        <v>1</v>
      </c>
      <c r="E8425" s="0" t="n">
        <v>0</v>
      </c>
      <c r="F8425" s="0" t="n">
        <v>0</v>
      </c>
      <c r="G8425" s="0" t="n">
        <v>0</v>
      </c>
      <c r="H8425" s="0" t="n">
        <f aca="false">B8425^2+C8425^2+D8425^2+E8425^2+F8425^2+G8425^2</f>
        <v>3</v>
      </c>
    </row>
    <row r="8426" customFormat="false" ht="12" hidden="false" customHeight="false" outlineLevel="0" collapsed="false">
      <c r="A8426" s="0" t="s">
        <v>8431</v>
      </c>
      <c r="B8426" s="0" t="n">
        <v>1</v>
      </c>
      <c r="C8426" s="0" t="n">
        <v>1</v>
      </c>
      <c r="D8426" s="0" t="n">
        <v>1</v>
      </c>
      <c r="E8426" s="0" t="n">
        <v>0</v>
      </c>
      <c r="F8426" s="0" t="n">
        <v>0</v>
      </c>
      <c r="G8426" s="0" t="n">
        <v>0</v>
      </c>
      <c r="H8426" s="0" t="n">
        <f aca="false">B8426^2+C8426^2+D8426^2+E8426^2+F8426^2+G8426^2</f>
        <v>3</v>
      </c>
    </row>
    <row r="8427" customFormat="false" ht="12" hidden="false" customHeight="false" outlineLevel="0" collapsed="false">
      <c r="A8427" s="0" t="s">
        <v>8432</v>
      </c>
      <c r="B8427" s="0" t="n">
        <v>1</v>
      </c>
      <c r="C8427" s="0" t="n">
        <v>1</v>
      </c>
      <c r="D8427" s="0" t="n">
        <v>1</v>
      </c>
      <c r="E8427" s="0" t="n">
        <v>0</v>
      </c>
      <c r="F8427" s="0" t="n">
        <v>0</v>
      </c>
      <c r="G8427" s="0" t="n">
        <v>0</v>
      </c>
      <c r="H8427" s="0" t="n">
        <f aca="false">B8427^2+C8427^2+D8427^2+E8427^2+F8427^2+G8427^2</f>
        <v>3</v>
      </c>
    </row>
    <row r="8428" customFormat="false" ht="12" hidden="false" customHeight="false" outlineLevel="0" collapsed="false">
      <c r="A8428" s="0" t="s">
        <v>8433</v>
      </c>
      <c r="B8428" s="0" t="n">
        <v>1</v>
      </c>
      <c r="C8428" s="0" t="n">
        <v>1</v>
      </c>
      <c r="D8428" s="0" t="n">
        <v>1</v>
      </c>
      <c r="E8428" s="0" t="n">
        <v>0</v>
      </c>
      <c r="F8428" s="0" t="n">
        <v>0</v>
      </c>
      <c r="G8428" s="0" t="n">
        <v>0</v>
      </c>
      <c r="H8428" s="0" t="n">
        <f aca="false">B8428^2+C8428^2+D8428^2+E8428^2+F8428^2+G8428^2</f>
        <v>3</v>
      </c>
    </row>
    <row r="8429" customFormat="false" ht="12" hidden="false" customHeight="false" outlineLevel="0" collapsed="false">
      <c r="A8429" s="0" t="s">
        <v>8434</v>
      </c>
      <c r="B8429" s="0" t="n">
        <v>-1</v>
      </c>
      <c r="C8429" s="0" t="n">
        <v>-1</v>
      </c>
      <c r="D8429" s="0" t="n">
        <v>-1</v>
      </c>
      <c r="E8429" s="0" t="n">
        <v>0</v>
      </c>
      <c r="F8429" s="0" t="n">
        <v>0</v>
      </c>
      <c r="G8429" s="0" t="n">
        <v>0</v>
      </c>
      <c r="H8429" s="0" t="n">
        <f aca="false">B8429^2+C8429^2+D8429^2+E8429^2+F8429^2+G8429^2</f>
        <v>3</v>
      </c>
    </row>
    <row r="8430" customFormat="false" ht="12" hidden="false" customHeight="false" outlineLevel="0" collapsed="false">
      <c r="A8430" s="0" t="s">
        <v>8435</v>
      </c>
      <c r="B8430" s="0" t="n">
        <v>-1</v>
      </c>
      <c r="C8430" s="0" t="n">
        <v>-1</v>
      </c>
      <c r="D8430" s="0" t="n">
        <v>-1</v>
      </c>
      <c r="E8430" s="0" t="n">
        <v>0</v>
      </c>
      <c r="F8430" s="0" t="n">
        <v>0</v>
      </c>
      <c r="G8430" s="0" t="n">
        <v>0</v>
      </c>
      <c r="H8430" s="0" t="n">
        <f aca="false">B8430^2+C8430^2+D8430^2+E8430^2+F8430^2+G8430^2</f>
        <v>3</v>
      </c>
    </row>
    <row r="8431" customFormat="false" ht="12" hidden="false" customHeight="false" outlineLevel="0" collapsed="false">
      <c r="A8431" s="0" t="s">
        <v>8436</v>
      </c>
      <c r="B8431" s="0" t="n">
        <v>1</v>
      </c>
      <c r="C8431" s="0" t="n">
        <v>1</v>
      </c>
      <c r="D8431" s="0" t="n">
        <v>1</v>
      </c>
      <c r="E8431" s="0" t="n">
        <v>0</v>
      </c>
      <c r="F8431" s="0" t="n">
        <v>0</v>
      </c>
      <c r="G8431" s="0" t="n">
        <v>0</v>
      </c>
      <c r="H8431" s="0" t="n">
        <f aca="false">B8431^2+C8431^2+D8431^2+E8431^2+F8431^2+G8431^2</f>
        <v>3</v>
      </c>
    </row>
    <row r="8432" customFormat="false" ht="12" hidden="false" customHeight="false" outlineLevel="0" collapsed="false">
      <c r="A8432" s="0" t="s">
        <v>8437</v>
      </c>
      <c r="B8432" s="0" t="n">
        <v>-1</v>
      </c>
      <c r="C8432" s="0" t="n">
        <v>-1</v>
      </c>
      <c r="D8432" s="0" t="n">
        <v>-1</v>
      </c>
      <c r="E8432" s="0" t="n">
        <v>0</v>
      </c>
      <c r="F8432" s="0" t="n">
        <v>0</v>
      </c>
      <c r="G8432" s="0" t="n">
        <v>0</v>
      </c>
      <c r="H8432" s="0" t="n">
        <f aca="false">B8432^2+C8432^2+D8432^2+E8432^2+F8432^2+G8432^2</f>
        <v>3</v>
      </c>
    </row>
    <row r="8433" customFormat="false" ht="12" hidden="false" customHeight="false" outlineLevel="0" collapsed="false">
      <c r="A8433" s="0" t="s">
        <v>8438</v>
      </c>
      <c r="B8433" s="0" t="n">
        <v>-1</v>
      </c>
      <c r="C8433" s="0" t="n">
        <v>-1</v>
      </c>
      <c r="D8433" s="0" t="n">
        <v>-1</v>
      </c>
      <c r="E8433" s="0" t="n">
        <v>0</v>
      </c>
      <c r="F8433" s="0" t="n">
        <v>0</v>
      </c>
      <c r="G8433" s="0" t="n">
        <v>0</v>
      </c>
      <c r="H8433" s="0" t="n">
        <f aca="false">B8433^2+C8433^2+D8433^2+E8433^2+F8433^2+G8433^2</f>
        <v>3</v>
      </c>
    </row>
    <row r="8434" customFormat="false" ht="12" hidden="false" customHeight="false" outlineLevel="0" collapsed="false">
      <c r="A8434" s="0" t="s">
        <v>8439</v>
      </c>
      <c r="B8434" s="0" t="n">
        <v>1</v>
      </c>
      <c r="C8434" s="0" t="n">
        <v>1</v>
      </c>
      <c r="D8434" s="0" t="n">
        <v>0</v>
      </c>
      <c r="E8434" s="0" t="n">
        <v>0</v>
      </c>
      <c r="F8434" s="0" t="n">
        <v>-1</v>
      </c>
      <c r="G8434" s="0" t="n">
        <v>0</v>
      </c>
      <c r="H8434" s="0" t="n">
        <f aca="false">B8434^2+C8434^2+D8434^2+E8434^2+F8434^2+G8434^2</f>
        <v>3</v>
      </c>
    </row>
    <row r="8435" customFormat="false" ht="12" hidden="false" customHeight="false" outlineLevel="0" collapsed="false">
      <c r="A8435" s="0" t="s">
        <v>8440</v>
      </c>
      <c r="B8435" s="0" t="n">
        <v>-1</v>
      </c>
      <c r="C8435" s="0" t="n">
        <v>-1</v>
      </c>
      <c r="D8435" s="0" t="n">
        <v>0</v>
      </c>
      <c r="E8435" s="0" t="n">
        <v>0</v>
      </c>
      <c r="F8435" s="0" t="n">
        <v>0</v>
      </c>
      <c r="G8435" s="0" t="n">
        <v>1</v>
      </c>
      <c r="H8435" s="0" t="n">
        <f aca="false">B8435^2+C8435^2+D8435^2+E8435^2+F8435^2+G8435^2</f>
        <v>3</v>
      </c>
    </row>
    <row r="8436" customFormat="false" ht="12" hidden="false" customHeight="false" outlineLevel="0" collapsed="false">
      <c r="A8436" s="0" t="s">
        <v>8441</v>
      </c>
      <c r="B8436" s="0" t="n">
        <v>-1</v>
      </c>
      <c r="C8436" s="0" t="n">
        <v>-1</v>
      </c>
      <c r="D8436" s="0" t="n">
        <v>-1</v>
      </c>
      <c r="E8436" s="0" t="n">
        <v>0</v>
      </c>
      <c r="F8436" s="0" t="n">
        <v>0</v>
      </c>
      <c r="G8436" s="0" t="n">
        <v>0</v>
      </c>
      <c r="H8436" s="0" t="n">
        <f aca="false">B8436^2+C8436^2+D8436^2+E8436^2+F8436^2+G8436^2</f>
        <v>3</v>
      </c>
    </row>
    <row r="8437" customFormat="false" ht="12" hidden="false" customHeight="false" outlineLevel="0" collapsed="false">
      <c r="A8437" s="0" t="s">
        <v>8442</v>
      </c>
      <c r="B8437" s="0" t="n">
        <v>1</v>
      </c>
      <c r="C8437" s="0" t="n">
        <v>1</v>
      </c>
      <c r="D8437" s="0" t="n">
        <v>1</v>
      </c>
      <c r="E8437" s="0" t="n">
        <v>0</v>
      </c>
      <c r="F8437" s="0" t="n">
        <v>0</v>
      </c>
      <c r="G8437" s="0" t="n">
        <v>0</v>
      </c>
      <c r="H8437" s="0" t="n">
        <f aca="false">B8437^2+C8437^2+D8437^2+E8437^2+F8437^2+G8437^2</f>
        <v>3</v>
      </c>
    </row>
    <row r="8438" customFormat="false" ht="12" hidden="false" customHeight="false" outlineLevel="0" collapsed="false">
      <c r="A8438" s="0" t="s">
        <v>8443</v>
      </c>
      <c r="B8438" s="0" t="n">
        <v>1</v>
      </c>
      <c r="C8438" s="0" t="n">
        <v>1</v>
      </c>
      <c r="D8438" s="0" t="n">
        <v>1</v>
      </c>
      <c r="E8438" s="0" t="n">
        <v>0</v>
      </c>
      <c r="F8438" s="0" t="n">
        <v>0</v>
      </c>
      <c r="G8438" s="0" t="n">
        <v>0</v>
      </c>
      <c r="H8438" s="0" t="n">
        <f aca="false">B8438^2+C8438^2+D8438^2+E8438^2+F8438^2+G8438^2</f>
        <v>3</v>
      </c>
    </row>
    <row r="8439" customFormat="false" ht="12" hidden="false" customHeight="false" outlineLevel="0" collapsed="false">
      <c r="A8439" s="0" t="s">
        <v>8444</v>
      </c>
      <c r="B8439" s="0" t="n">
        <v>0</v>
      </c>
      <c r="C8439" s="0" t="n">
        <v>0</v>
      </c>
      <c r="D8439" s="0" t="n">
        <v>1</v>
      </c>
      <c r="E8439" s="0" t="n">
        <v>0</v>
      </c>
      <c r="F8439" s="0" t="n">
        <v>1</v>
      </c>
      <c r="G8439" s="0" t="n">
        <v>1</v>
      </c>
      <c r="H8439" s="0" t="n">
        <f aca="false">B8439^2+C8439^2+D8439^2+E8439^2+F8439^2+G8439^2</f>
        <v>3</v>
      </c>
    </row>
    <row r="8440" customFormat="false" ht="12" hidden="false" customHeight="false" outlineLevel="0" collapsed="false">
      <c r="A8440" s="0" t="s">
        <v>8445</v>
      </c>
      <c r="B8440" s="0" t="n">
        <v>1</v>
      </c>
      <c r="C8440" s="0" t="n">
        <v>1</v>
      </c>
      <c r="D8440" s="0" t="n">
        <v>1</v>
      </c>
      <c r="E8440" s="0" t="n">
        <v>0</v>
      </c>
      <c r="F8440" s="0" t="n">
        <v>0</v>
      </c>
      <c r="G8440" s="0" t="n">
        <v>0</v>
      </c>
      <c r="H8440" s="0" t="n">
        <f aca="false">B8440^2+C8440^2+D8440^2+E8440^2+F8440^2+G8440^2</f>
        <v>3</v>
      </c>
    </row>
    <row r="8441" customFormat="false" ht="12" hidden="false" customHeight="false" outlineLevel="0" collapsed="false">
      <c r="A8441" s="0" t="s">
        <v>8446</v>
      </c>
      <c r="B8441" s="0" t="n">
        <v>1</v>
      </c>
      <c r="C8441" s="0" t="n">
        <v>1</v>
      </c>
      <c r="D8441" s="0" t="n">
        <v>1</v>
      </c>
      <c r="E8441" s="0" t="n">
        <v>0</v>
      </c>
      <c r="F8441" s="0" t="n">
        <v>0</v>
      </c>
      <c r="G8441" s="0" t="n">
        <v>0</v>
      </c>
      <c r="H8441" s="0" t="n">
        <f aca="false">B8441^2+C8441^2+D8441^2+E8441^2+F8441^2+G8441^2</f>
        <v>3</v>
      </c>
    </row>
    <row r="8442" customFormat="false" ht="12" hidden="false" customHeight="false" outlineLevel="0" collapsed="false">
      <c r="A8442" s="0" t="s">
        <v>8447</v>
      </c>
      <c r="B8442" s="0" t="n">
        <v>1</v>
      </c>
      <c r="C8442" s="0" t="n">
        <v>1</v>
      </c>
      <c r="D8442" s="0" t="n">
        <v>1</v>
      </c>
      <c r="E8442" s="0" t="n">
        <v>0</v>
      </c>
      <c r="F8442" s="0" t="n">
        <v>0</v>
      </c>
      <c r="G8442" s="0" t="n">
        <v>0</v>
      </c>
      <c r="H8442" s="0" t="n">
        <f aca="false">B8442^2+C8442^2+D8442^2+E8442^2+F8442^2+G8442^2</f>
        <v>3</v>
      </c>
    </row>
    <row r="8443" customFormat="false" ht="12" hidden="false" customHeight="false" outlineLevel="0" collapsed="false">
      <c r="A8443" s="0" t="s">
        <v>8448</v>
      </c>
      <c r="B8443" s="0" t="n">
        <v>-1</v>
      </c>
      <c r="C8443" s="0" t="n">
        <v>-1</v>
      </c>
      <c r="D8443" s="0" t="n">
        <v>-1</v>
      </c>
      <c r="E8443" s="0" t="n">
        <v>0</v>
      </c>
      <c r="F8443" s="0" t="n">
        <v>0</v>
      </c>
      <c r="G8443" s="0" t="n">
        <v>0</v>
      </c>
      <c r="H8443" s="0" t="n">
        <f aca="false">B8443^2+C8443^2+D8443^2+E8443^2+F8443^2+G8443^2</f>
        <v>3</v>
      </c>
    </row>
    <row r="8444" customFormat="false" ht="12" hidden="false" customHeight="false" outlineLevel="0" collapsed="false">
      <c r="A8444" s="0" t="s">
        <v>8449</v>
      </c>
      <c r="B8444" s="0" t="n">
        <v>1</v>
      </c>
      <c r="C8444" s="0" t="n">
        <v>1</v>
      </c>
      <c r="D8444" s="0" t="n">
        <v>1</v>
      </c>
      <c r="E8444" s="0" t="n">
        <v>0</v>
      </c>
      <c r="F8444" s="0" t="n">
        <v>0</v>
      </c>
      <c r="G8444" s="0" t="n">
        <v>0</v>
      </c>
      <c r="H8444" s="0" t="n">
        <f aca="false">B8444^2+C8444^2+D8444^2+E8444^2+F8444^2+G8444^2</f>
        <v>3</v>
      </c>
    </row>
    <row r="8445" customFormat="false" ht="12" hidden="false" customHeight="false" outlineLevel="0" collapsed="false">
      <c r="A8445" s="0" t="s">
        <v>8450</v>
      </c>
      <c r="B8445" s="0" t="n">
        <v>1</v>
      </c>
      <c r="C8445" s="0" t="n">
        <v>1</v>
      </c>
      <c r="D8445" s="0" t="n">
        <v>1</v>
      </c>
      <c r="E8445" s="0" t="n">
        <v>0</v>
      </c>
      <c r="F8445" s="0" t="n">
        <v>0</v>
      </c>
      <c r="G8445" s="0" t="n">
        <v>0</v>
      </c>
      <c r="H8445" s="0" t="n">
        <f aca="false">B8445^2+C8445^2+D8445^2+E8445^2+F8445^2+G8445^2</f>
        <v>3</v>
      </c>
    </row>
    <row r="8446" customFormat="false" ht="12" hidden="false" customHeight="false" outlineLevel="0" collapsed="false">
      <c r="A8446" s="0" t="s">
        <v>8451</v>
      </c>
      <c r="B8446" s="0" t="n">
        <v>1</v>
      </c>
      <c r="C8446" s="0" t="n">
        <v>1</v>
      </c>
      <c r="D8446" s="0" t="n">
        <v>1</v>
      </c>
      <c r="E8446" s="0" t="n">
        <v>0</v>
      </c>
      <c r="F8446" s="0" t="n">
        <v>0</v>
      </c>
      <c r="G8446" s="0" t="n">
        <v>0</v>
      </c>
      <c r="H8446" s="0" t="n">
        <f aca="false">B8446^2+C8446^2+D8446^2+E8446^2+F8446^2+G8446^2</f>
        <v>3</v>
      </c>
    </row>
    <row r="8447" customFormat="false" ht="12" hidden="false" customHeight="false" outlineLevel="0" collapsed="false">
      <c r="A8447" s="0" t="s">
        <v>8452</v>
      </c>
      <c r="B8447" s="0" t="n">
        <v>-1</v>
      </c>
      <c r="C8447" s="0" t="n">
        <v>0</v>
      </c>
      <c r="D8447" s="0" t="n">
        <v>0</v>
      </c>
      <c r="E8447" s="0" t="n">
        <v>1</v>
      </c>
      <c r="F8447" s="0" t="n">
        <v>1</v>
      </c>
      <c r="G8447" s="0" t="n">
        <v>0</v>
      </c>
      <c r="H8447" s="0" t="n">
        <f aca="false">B8447^2+C8447^2+D8447^2+E8447^2+F8447^2+G8447^2</f>
        <v>3</v>
      </c>
    </row>
    <row r="8448" customFormat="false" ht="12" hidden="false" customHeight="false" outlineLevel="0" collapsed="false">
      <c r="A8448" s="0" t="s">
        <v>8453</v>
      </c>
      <c r="B8448" s="0" t="n">
        <v>-1</v>
      </c>
      <c r="C8448" s="0" t="n">
        <v>-1</v>
      </c>
      <c r="D8448" s="0" t="n">
        <v>-1</v>
      </c>
      <c r="E8448" s="0" t="n">
        <v>0</v>
      </c>
      <c r="F8448" s="0" t="n">
        <v>0</v>
      </c>
      <c r="G8448" s="0" t="n">
        <v>0</v>
      </c>
      <c r="H8448" s="0" t="n">
        <f aca="false">B8448^2+C8448^2+D8448^2+E8448^2+F8448^2+G8448^2</f>
        <v>3</v>
      </c>
    </row>
    <row r="8449" customFormat="false" ht="12" hidden="false" customHeight="false" outlineLevel="0" collapsed="false">
      <c r="A8449" s="0" t="s">
        <v>8454</v>
      </c>
      <c r="B8449" s="0" t="n">
        <v>-1</v>
      </c>
      <c r="C8449" s="0" t="n">
        <v>-1</v>
      </c>
      <c r="D8449" s="0" t="n">
        <v>-1</v>
      </c>
      <c r="E8449" s="0" t="n">
        <v>0</v>
      </c>
      <c r="F8449" s="0" t="n">
        <v>0</v>
      </c>
      <c r="G8449" s="0" t="n">
        <v>0</v>
      </c>
      <c r="H8449" s="0" t="n">
        <f aca="false">B8449^2+C8449^2+D8449^2+E8449^2+F8449^2+G8449^2</f>
        <v>3</v>
      </c>
    </row>
    <row r="8450" customFormat="false" ht="12" hidden="false" customHeight="false" outlineLevel="0" collapsed="false">
      <c r="A8450" s="0" t="s">
        <v>8455</v>
      </c>
      <c r="B8450" s="0" t="n">
        <v>1</v>
      </c>
      <c r="C8450" s="0" t="n">
        <v>1</v>
      </c>
      <c r="D8450" s="0" t="n">
        <v>1</v>
      </c>
      <c r="E8450" s="0" t="n">
        <v>0</v>
      </c>
      <c r="F8450" s="0" t="n">
        <v>0</v>
      </c>
      <c r="G8450" s="0" t="n">
        <v>0</v>
      </c>
      <c r="H8450" s="0" t="n">
        <f aca="false">B8450^2+C8450^2+D8450^2+E8450^2+F8450^2+G8450^2</f>
        <v>3</v>
      </c>
    </row>
    <row r="8451" customFormat="false" ht="12" hidden="false" customHeight="false" outlineLevel="0" collapsed="false">
      <c r="A8451" s="0" t="s">
        <v>8456</v>
      </c>
      <c r="B8451" s="0" t="n">
        <v>1</v>
      </c>
      <c r="C8451" s="0" t="n">
        <v>1</v>
      </c>
      <c r="D8451" s="0" t="n">
        <v>1</v>
      </c>
      <c r="E8451" s="0" t="n">
        <v>0</v>
      </c>
      <c r="F8451" s="0" t="n">
        <v>0</v>
      </c>
      <c r="G8451" s="0" t="n">
        <v>0</v>
      </c>
      <c r="H8451" s="0" t="n">
        <f aca="false">B8451^2+C8451^2+D8451^2+E8451^2+F8451^2+G8451^2</f>
        <v>3</v>
      </c>
    </row>
    <row r="8452" customFormat="false" ht="12" hidden="false" customHeight="false" outlineLevel="0" collapsed="false">
      <c r="A8452" s="0" t="s">
        <v>8457</v>
      </c>
      <c r="B8452" s="0" t="n">
        <v>0</v>
      </c>
      <c r="C8452" s="0" t="n">
        <v>-1</v>
      </c>
      <c r="D8452" s="0" t="n">
        <v>-1</v>
      </c>
      <c r="E8452" s="0" t="n">
        <v>0</v>
      </c>
      <c r="F8452" s="0" t="n">
        <v>-1</v>
      </c>
      <c r="G8452" s="0" t="n">
        <v>0</v>
      </c>
      <c r="H8452" s="0" t="n">
        <f aca="false">B8452^2+C8452^2+D8452^2+E8452^2+F8452^2+G8452^2</f>
        <v>3</v>
      </c>
    </row>
    <row r="8453" customFormat="false" ht="12" hidden="false" customHeight="false" outlineLevel="0" collapsed="false">
      <c r="A8453" s="0" t="s">
        <v>8458</v>
      </c>
      <c r="B8453" s="0" t="n">
        <v>1</v>
      </c>
      <c r="C8453" s="0" t="n">
        <v>1</v>
      </c>
      <c r="D8453" s="0" t="n">
        <v>1</v>
      </c>
      <c r="E8453" s="0" t="n">
        <v>0</v>
      </c>
      <c r="F8453" s="0" t="n">
        <v>0</v>
      </c>
      <c r="G8453" s="0" t="n">
        <v>0</v>
      </c>
      <c r="H8453" s="0" t="n">
        <f aca="false">B8453^2+C8453^2+D8453^2+E8453^2+F8453^2+G8453^2</f>
        <v>3</v>
      </c>
    </row>
    <row r="8454" customFormat="false" ht="12" hidden="false" customHeight="false" outlineLevel="0" collapsed="false">
      <c r="A8454" s="0" t="s">
        <v>8459</v>
      </c>
      <c r="B8454" s="0" t="n">
        <v>0</v>
      </c>
      <c r="C8454" s="0" t="n">
        <v>0</v>
      </c>
      <c r="D8454" s="0" t="n">
        <v>1</v>
      </c>
      <c r="E8454" s="0" t="n">
        <v>0</v>
      </c>
      <c r="F8454" s="0" t="n">
        <v>1</v>
      </c>
      <c r="G8454" s="0" t="n">
        <v>1</v>
      </c>
      <c r="H8454" s="0" t="n">
        <f aca="false">B8454^2+C8454^2+D8454^2+E8454^2+F8454^2+G8454^2</f>
        <v>3</v>
      </c>
    </row>
    <row r="8455" customFormat="false" ht="12" hidden="false" customHeight="false" outlineLevel="0" collapsed="false">
      <c r="A8455" s="0" t="s">
        <v>8460</v>
      </c>
      <c r="B8455" s="0" t="n">
        <v>1</v>
      </c>
      <c r="C8455" s="0" t="n">
        <v>1</v>
      </c>
      <c r="D8455" s="0" t="n">
        <v>1</v>
      </c>
      <c r="E8455" s="0" t="n">
        <v>0</v>
      </c>
      <c r="F8455" s="0" t="n">
        <v>0</v>
      </c>
      <c r="G8455" s="0" t="n">
        <v>0</v>
      </c>
      <c r="H8455" s="0" t="n">
        <f aca="false">B8455^2+C8455^2+D8455^2+E8455^2+F8455^2+G8455^2</f>
        <v>3</v>
      </c>
    </row>
    <row r="8456" customFormat="false" ht="12" hidden="false" customHeight="false" outlineLevel="0" collapsed="false">
      <c r="A8456" s="0" t="s">
        <v>8461</v>
      </c>
      <c r="B8456" s="0" t="n">
        <v>-1</v>
      </c>
      <c r="C8456" s="0" t="n">
        <v>-1</v>
      </c>
      <c r="D8456" s="0" t="n">
        <v>-1</v>
      </c>
      <c r="E8456" s="0" t="n">
        <v>0</v>
      </c>
      <c r="F8456" s="0" t="n">
        <v>0</v>
      </c>
      <c r="G8456" s="0" t="n">
        <v>0</v>
      </c>
      <c r="H8456" s="0" t="n">
        <f aca="false">B8456^2+C8456^2+D8456^2+E8456^2+F8456^2+G8456^2</f>
        <v>3</v>
      </c>
    </row>
    <row r="8457" customFormat="false" ht="12" hidden="false" customHeight="false" outlineLevel="0" collapsed="false">
      <c r="A8457" s="0" t="s">
        <v>8462</v>
      </c>
      <c r="B8457" s="0" t="n">
        <v>-1</v>
      </c>
      <c r="C8457" s="0" t="n">
        <v>-1</v>
      </c>
      <c r="D8457" s="0" t="n">
        <v>-1</v>
      </c>
      <c r="E8457" s="0" t="n">
        <v>0</v>
      </c>
      <c r="F8457" s="0" t="n">
        <v>0</v>
      </c>
      <c r="G8457" s="0" t="n">
        <v>0</v>
      </c>
      <c r="H8457" s="0" t="n">
        <f aca="false">B8457^2+C8457^2+D8457^2+E8457^2+F8457^2+G8457^2</f>
        <v>3</v>
      </c>
    </row>
    <row r="8458" customFormat="false" ht="12" hidden="false" customHeight="false" outlineLevel="0" collapsed="false">
      <c r="A8458" s="0" t="s">
        <v>8463</v>
      </c>
      <c r="B8458" s="0" t="n">
        <v>1</v>
      </c>
      <c r="C8458" s="0" t="n">
        <v>1</v>
      </c>
      <c r="D8458" s="0" t="n">
        <v>0</v>
      </c>
      <c r="E8458" s="0" t="n">
        <v>0</v>
      </c>
      <c r="F8458" s="0" t="n">
        <v>0</v>
      </c>
      <c r="G8458" s="0" t="n">
        <v>-1</v>
      </c>
      <c r="H8458" s="0" t="n">
        <f aca="false">B8458^2+C8458^2+D8458^2+E8458^2+F8458^2+G8458^2</f>
        <v>3</v>
      </c>
    </row>
    <row r="8459" customFormat="false" ht="12" hidden="false" customHeight="false" outlineLevel="0" collapsed="false">
      <c r="A8459" s="0" t="s">
        <v>8464</v>
      </c>
      <c r="B8459" s="0" t="n">
        <v>1</v>
      </c>
      <c r="C8459" s="0" t="n">
        <v>1</v>
      </c>
      <c r="D8459" s="0" t="n">
        <v>1</v>
      </c>
      <c r="E8459" s="0" t="n">
        <v>0</v>
      </c>
      <c r="F8459" s="0" t="n">
        <v>0</v>
      </c>
      <c r="G8459" s="0" t="n">
        <v>0</v>
      </c>
      <c r="H8459" s="0" t="n">
        <f aca="false">B8459^2+C8459^2+D8459^2+E8459^2+F8459^2+G8459^2</f>
        <v>3</v>
      </c>
    </row>
    <row r="8460" customFormat="false" ht="12" hidden="false" customHeight="false" outlineLevel="0" collapsed="false">
      <c r="A8460" s="0" t="s">
        <v>8465</v>
      </c>
      <c r="B8460" s="0" t="n">
        <v>-1</v>
      </c>
      <c r="C8460" s="0" t="n">
        <v>-1</v>
      </c>
      <c r="D8460" s="0" t="n">
        <v>-1</v>
      </c>
      <c r="E8460" s="0" t="n">
        <v>0</v>
      </c>
      <c r="F8460" s="0" t="n">
        <v>0</v>
      </c>
      <c r="G8460" s="0" t="n">
        <v>0</v>
      </c>
      <c r="H8460" s="0" t="n">
        <f aca="false">B8460^2+C8460^2+D8460^2+E8460^2+F8460^2+G8460^2</f>
        <v>3</v>
      </c>
    </row>
    <row r="8461" customFormat="false" ht="12" hidden="false" customHeight="false" outlineLevel="0" collapsed="false">
      <c r="A8461" s="0" t="s">
        <v>8466</v>
      </c>
      <c r="B8461" s="0" t="n">
        <v>1</v>
      </c>
      <c r="C8461" s="0" t="n">
        <v>1</v>
      </c>
      <c r="D8461" s="0" t="n">
        <v>1</v>
      </c>
      <c r="E8461" s="0" t="n">
        <v>0</v>
      </c>
      <c r="F8461" s="0" t="n">
        <v>0</v>
      </c>
      <c r="G8461" s="0" t="n">
        <v>0</v>
      </c>
      <c r="H8461" s="0" t="n">
        <f aca="false">B8461^2+C8461^2+D8461^2+E8461^2+F8461^2+G8461^2</f>
        <v>3</v>
      </c>
    </row>
    <row r="8462" customFormat="false" ht="12" hidden="false" customHeight="false" outlineLevel="0" collapsed="false">
      <c r="A8462" s="0" t="s">
        <v>8467</v>
      </c>
      <c r="B8462" s="0" t="n">
        <v>1</v>
      </c>
      <c r="C8462" s="0" t="n">
        <v>1</v>
      </c>
      <c r="D8462" s="0" t="n">
        <v>1</v>
      </c>
      <c r="E8462" s="0" t="n">
        <v>0</v>
      </c>
      <c r="F8462" s="0" t="n">
        <v>0</v>
      </c>
      <c r="G8462" s="0" t="n">
        <v>0</v>
      </c>
      <c r="H8462" s="0" t="n">
        <f aca="false">B8462^2+C8462^2+D8462^2+E8462^2+F8462^2+G8462^2</f>
        <v>3</v>
      </c>
    </row>
    <row r="8463" customFormat="false" ht="12" hidden="false" customHeight="false" outlineLevel="0" collapsed="false">
      <c r="A8463" s="0" t="s">
        <v>8468</v>
      </c>
      <c r="B8463" s="0" t="n">
        <v>0</v>
      </c>
      <c r="C8463" s="0" t="n">
        <v>0</v>
      </c>
      <c r="D8463" s="0" t="n">
        <v>1</v>
      </c>
      <c r="E8463" s="0" t="n">
        <v>0</v>
      </c>
      <c r="F8463" s="0" t="n">
        <v>1</v>
      </c>
      <c r="G8463" s="0" t="n">
        <v>1</v>
      </c>
      <c r="H8463" s="0" t="n">
        <f aca="false">B8463^2+C8463^2+D8463^2+E8463^2+F8463^2+G8463^2</f>
        <v>3</v>
      </c>
    </row>
    <row r="8464" customFormat="false" ht="12" hidden="false" customHeight="false" outlineLevel="0" collapsed="false">
      <c r="A8464" s="0" t="s">
        <v>8469</v>
      </c>
      <c r="B8464" s="0" t="n">
        <v>1</v>
      </c>
      <c r="C8464" s="0" t="n">
        <v>1</v>
      </c>
      <c r="D8464" s="0" t="n">
        <v>1</v>
      </c>
      <c r="E8464" s="0" t="n">
        <v>0</v>
      </c>
      <c r="F8464" s="0" t="n">
        <v>0</v>
      </c>
      <c r="G8464" s="0" t="n">
        <v>0</v>
      </c>
      <c r="H8464" s="0" t="n">
        <f aca="false">B8464^2+C8464^2+D8464^2+E8464^2+F8464^2+G8464^2</f>
        <v>3</v>
      </c>
    </row>
    <row r="8465" customFormat="false" ht="12" hidden="false" customHeight="false" outlineLevel="0" collapsed="false">
      <c r="A8465" s="0" t="s">
        <v>8470</v>
      </c>
      <c r="B8465" s="0" t="n">
        <v>1</v>
      </c>
      <c r="C8465" s="0" t="n">
        <v>1</v>
      </c>
      <c r="D8465" s="0" t="n">
        <v>1</v>
      </c>
      <c r="E8465" s="0" t="n">
        <v>0</v>
      </c>
      <c r="F8465" s="0" t="n">
        <v>0</v>
      </c>
      <c r="G8465" s="0" t="n">
        <v>0</v>
      </c>
      <c r="H8465" s="0" t="n">
        <f aca="false">B8465^2+C8465^2+D8465^2+E8465^2+F8465^2+G8465^2</f>
        <v>3</v>
      </c>
    </row>
    <row r="8466" customFormat="false" ht="12" hidden="false" customHeight="false" outlineLevel="0" collapsed="false">
      <c r="A8466" s="0" t="s">
        <v>8471</v>
      </c>
      <c r="B8466" s="0" t="n">
        <v>0</v>
      </c>
      <c r="C8466" s="0" t="n">
        <v>0</v>
      </c>
      <c r="D8466" s="0" t="n">
        <v>1</v>
      </c>
      <c r="E8466" s="0" t="n">
        <v>0</v>
      </c>
      <c r="F8466" s="0" t="n">
        <v>1</v>
      </c>
      <c r="G8466" s="0" t="n">
        <v>1</v>
      </c>
      <c r="H8466" s="0" t="n">
        <f aca="false">B8466^2+C8466^2+D8466^2+E8466^2+F8466^2+G8466^2</f>
        <v>3</v>
      </c>
    </row>
    <row r="8467" customFormat="false" ht="12" hidden="false" customHeight="false" outlineLevel="0" collapsed="false">
      <c r="A8467" s="0" t="s">
        <v>8472</v>
      </c>
      <c r="B8467" s="0" t="n">
        <v>-1</v>
      </c>
      <c r="C8467" s="0" t="n">
        <v>-1</v>
      </c>
      <c r="D8467" s="0" t="n">
        <v>-1</v>
      </c>
      <c r="E8467" s="0" t="n">
        <v>0</v>
      </c>
      <c r="F8467" s="0" t="n">
        <v>0</v>
      </c>
      <c r="G8467" s="0" t="n">
        <v>0</v>
      </c>
      <c r="H8467" s="0" t="n">
        <f aca="false">B8467^2+C8467^2+D8467^2+E8467^2+F8467^2+G8467^2</f>
        <v>3</v>
      </c>
    </row>
    <row r="8468" customFormat="false" ht="12" hidden="false" customHeight="false" outlineLevel="0" collapsed="false">
      <c r="A8468" s="0" t="s">
        <v>8473</v>
      </c>
      <c r="B8468" s="0" t="n">
        <v>1</v>
      </c>
      <c r="C8468" s="0" t="n">
        <v>1</v>
      </c>
      <c r="D8468" s="0" t="n">
        <v>0</v>
      </c>
      <c r="E8468" s="0" t="n">
        <v>0</v>
      </c>
      <c r="F8468" s="0" t="n">
        <v>-1</v>
      </c>
      <c r="G8468" s="0" t="n">
        <v>0</v>
      </c>
      <c r="H8468" s="0" t="n">
        <f aca="false">B8468^2+C8468^2+D8468^2+E8468^2+F8468^2+G8468^2</f>
        <v>3</v>
      </c>
    </row>
    <row r="8469" customFormat="false" ht="12" hidden="false" customHeight="false" outlineLevel="0" collapsed="false">
      <c r="A8469" s="0" t="s">
        <v>8474</v>
      </c>
      <c r="B8469" s="0" t="n">
        <v>-1</v>
      </c>
      <c r="C8469" s="0" t="n">
        <v>-1</v>
      </c>
      <c r="D8469" s="0" t="n">
        <v>-1</v>
      </c>
      <c r="E8469" s="0" t="n">
        <v>0</v>
      </c>
      <c r="F8469" s="0" t="n">
        <v>0</v>
      </c>
      <c r="G8469" s="0" t="n">
        <v>0</v>
      </c>
      <c r="H8469" s="0" t="n">
        <f aca="false">B8469^2+C8469^2+D8469^2+E8469^2+F8469^2+G8469^2</f>
        <v>3</v>
      </c>
    </row>
    <row r="8470" customFormat="false" ht="12" hidden="false" customHeight="false" outlineLevel="0" collapsed="false">
      <c r="A8470" s="0" t="s">
        <v>8475</v>
      </c>
      <c r="B8470" s="0" t="n">
        <v>-1</v>
      </c>
      <c r="C8470" s="0" t="n">
        <v>-1</v>
      </c>
      <c r="D8470" s="0" t="n">
        <v>-1</v>
      </c>
      <c r="E8470" s="0" t="n">
        <v>0</v>
      </c>
      <c r="F8470" s="0" t="n">
        <v>0</v>
      </c>
      <c r="G8470" s="0" t="n">
        <v>0</v>
      </c>
      <c r="H8470" s="0" t="n">
        <f aca="false">B8470^2+C8470^2+D8470^2+E8470^2+F8470^2+G8470^2</f>
        <v>3</v>
      </c>
    </row>
    <row r="8471" customFormat="false" ht="12" hidden="false" customHeight="false" outlineLevel="0" collapsed="false">
      <c r="A8471" s="0" t="s">
        <v>8476</v>
      </c>
      <c r="B8471" s="0" t="n">
        <v>-1</v>
      </c>
      <c r="C8471" s="0" t="n">
        <v>0</v>
      </c>
      <c r="D8471" s="0" t="n">
        <v>0</v>
      </c>
      <c r="E8471" s="0" t="n">
        <v>1</v>
      </c>
      <c r="F8471" s="0" t="n">
        <v>1</v>
      </c>
      <c r="G8471" s="0" t="n">
        <v>0</v>
      </c>
      <c r="H8471" s="0" t="n">
        <f aca="false">B8471^2+C8471^2+D8471^2+E8471^2+F8471^2+G8471^2</f>
        <v>3</v>
      </c>
    </row>
    <row r="8472" customFormat="false" ht="12" hidden="false" customHeight="false" outlineLevel="0" collapsed="false">
      <c r="A8472" s="0" t="s">
        <v>8477</v>
      </c>
      <c r="B8472" s="0" t="n">
        <v>1</v>
      </c>
      <c r="C8472" s="0" t="n">
        <v>1</v>
      </c>
      <c r="D8472" s="0" t="n">
        <v>0</v>
      </c>
      <c r="E8472" s="0" t="n">
        <v>0</v>
      </c>
      <c r="F8472" s="0" t="n">
        <v>-1</v>
      </c>
      <c r="G8472" s="0" t="n">
        <v>0</v>
      </c>
      <c r="H8472" s="0" t="n">
        <f aca="false">B8472^2+C8472^2+D8472^2+E8472^2+F8472^2+G8472^2</f>
        <v>3</v>
      </c>
    </row>
    <row r="8473" customFormat="false" ht="12" hidden="false" customHeight="false" outlineLevel="0" collapsed="false">
      <c r="A8473" s="0" t="s">
        <v>8478</v>
      </c>
      <c r="B8473" s="0" t="n">
        <v>-1</v>
      </c>
      <c r="C8473" s="0" t="n">
        <v>-1</v>
      </c>
      <c r="D8473" s="0" t="n">
        <v>-1</v>
      </c>
      <c r="E8473" s="0" t="n">
        <v>0</v>
      </c>
      <c r="F8473" s="0" t="n">
        <v>0</v>
      </c>
      <c r="G8473" s="0" t="n">
        <v>0</v>
      </c>
      <c r="H8473" s="0" t="n">
        <f aca="false">B8473^2+C8473^2+D8473^2+E8473^2+F8473^2+G8473^2</f>
        <v>3</v>
      </c>
    </row>
    <row r="8474" customFormat="false" ht="12" hidden="false" customHeight="false" outlineLevel="0" collapsed="false">
      <c r="A8474" s="0" t="s">
        <v>8479</v>
      </c>
      <c r="B8474" s="0" t="n">
        <v>-1</v>
      </c>
      <c r="C8474" s="0" t="n">
        <v>-1</v>
      </c>
      <c r="D8474" s="0" t="n">
        <v>-1</v>
      </c>
      <c r="E8474" s="0" t="n">
        <v>0</v>
      </c>
      <c r="F8474" s="0" t="n">
        <v>0</v>
      </c>
      <c r="G8474" s="0" t="n">
        <v>0</v>
      </c>
      <c r="H8474" s="0" t="n">
        <f aca="false">B8474^2+C8474^2+D8474^2+E8474^2+F8474^2+G8474^2</f>
        <v>3</v>
      </c>
    </row>
    <row r="8475" customFormat="false" ht="12" hidden="false" customHeight="false" outlineLevel="0" collapsed="false">
      <c r="A8475" s="0" t="s">
        <v>8480</v>
      </c>
      <c r="B8475" s="0" t="n">
        <v>-1</v>
      </c>
      <c r="C8475" s="0" t="n">
        <v>-1</v>
      </c>
      <c r="D8475" s="0" t="n">
        <v>0</v>
      </c>
      <c r="E8475" s="0" t="n">
        <v>0</v>
      </c>
      <c r="F8475" s="0" t="n">
        <v>0</v>
      </c>
      <c r="G8475" s="0" t="n">
        <v>1</v>
      </c>
      <c r="H8475" s="0" t="n">
        <f aca="false">B8475^2+C8475^2+D8475^2+E8475^2+F8475^2+G8475^2</f>
        <v>3</v>
      </c>
    </row>
    <row r="8476" customFormat="false" ht="12" hidden="false" customHeight="false" outlineLevel="0" collapsed="false">
      <c r="A8476" s="0" t="s">
        <v>8481</v>
      </c>
      <c r="B8476" s="0" t="n">
        <v>-1</v>
      </c>
      <c r="C8476" s="0" t="n">
        <v>-1</v>
      </c>
      <c r="D8476" s="0" t="n">
        <v>-1</v>
      </c>
      <c r="E8476" s="0" t="n">
        <v>0</v>
      </c>
      <c r="F8476" s="0" t="n">
        <v>0</v>
      </c>
      <c r="G8476" s="0" t="n">
        <v>0</v>
      </c>
      <c r="H8476" s="0" t="n">
        <f aca="false">B8476^2+C8476^2+D8476^2+E8476^2+F8476^2+G8476^2</f>
        <v>3</v>
      </c>
    </row>
    <row r="8477" customFormat="false" ht="12" hidden="false" customHeight="false" outlineLevel="0" collapsed="false">
      <c r="A8477" s="0" t="s">
        <v>8482</v>
      </c>
      <c r="B8477" s="0" t="n">
        <v>-1</v>
      </c>
      <c r="C8477" s="0" t="n">
        <v>-1</v>
      </c>
      <c r="D8477" s="0" t="n">
        <v>-1</v>
      </c>
      <c r="E8477" s="0" t="n">
        <v>0</v>
      </c>
      <c r="F8477" s="0" t="n">
        <v>0</v>
      </c>
      <c r="G8477" s="0" t="n">
        <v>0</v>
      </c>
      <c r="H8477" s="0" t="n">
        <f aca="false">B8477^2+C8477^2+D8477^2+E8477^2+F8477^2+G8477^2</f>
        <v>3</v>
      </c>
    </row>
    <row r="8478" customFormat="false" ht="12" hidden="false" customHeight="false" outlineLevel="0" collapsed="false">
      <c r="A8478" s="0" t="s">
        <v>8483</v>
      </c>
      <c r="B8478" s="0" t="n">
        <v>1</v>
      </c>
      <c r="C8478" s="0" t="n">
        <v>1</v>
      </c>
      <c r="D8478" s="0" t="n">
        <v>1</v>
      </c>
      <c r="E8478" s="0" t="n">
        <v>0</v>
      </c>
      <c r="F8478" s="0" t="n">
        <v>0</v>
      </c>
      <c r="G8478" s="0" t="n">
        <v>0</v>
      </c>
      <c r="H8478" s="0" t="n">
        <f aca="false">B8478^2+C8478^2+D8478^2+E8478^2+F8478^2+G8478^2</f>
        <v>3</v>
      </c>
    </row>
    <row r="8479" customFormat="false" ht="12" hidden="false" customHeight="false" outlineLevel="0" collapsed="false">
      <c r="A8479" s="0" t="s">
        <v>8484</v>
      </c>
      <c r="B8479" s="0" t="n">
        <v>-1</v>
      </c>
      <c r="C8479" s="0" t="n">
        <v>-1</v>
      </c>
      <c r="D8479" s="0" t="n">
        <v>-1</v>
      </c>
      <c r="E8479" s="0" t="n">
        <v>0</v>
      </c>
      <c r="F8479" s="0" t="n">
        <v>0</v>
      </c>
      <c r="G8479" s="0" t="n">
        <v>0</v>
      </c>
      <c r="H8479" s="0" t="n">
        <f aca="false">B8479^2+C8479^2+D8479^2+E8479^2+F8479^2+G8479^2</f>
        <v>3</v>
      </c>
    </row>
    <row r="8480" customFormat="false" ht="12" hidden="false" customHeight="false" outlineLevel="0" collapsed="false">
      <c r="A8480" s="0" t="s">
        <v>8485</v>
      </c>
      <c r="B8480" s="0" t="n">
        <v>0</v>
      </c>
      <c r="C8480" s="0" t="n">
        <v>0</v>
      </c>
      <c r="D8480" s="0" t="n">
        <v>1</v>
      </c>
      <c r="E8480" s="0" t="n">
        <v>0</v>
      </c>
      <c r="F8480" s="0" t="n">
        <v>1</v>
      </c>
      <c r="G8480" s="0" t="n">
        <v>1</v>
      </c>
      <c r="H8480" s="0" t="n">
        <f aca="false">B8480^2+C8480^2+D8480^2+E8480^2+F8480^2+G8480^2</f>
        <v>3</v>
      </c>
    </row>
    <row r="8481" customFormat="false" ht="12" hidden="false" customHeight="false" outlineLevel="0" collapsed="false">
      <c r="A8481" s="0" t="s">
        <v>8486</v>
      </c>
      <c r="B8481" s="0" t="n">
        <v>1</v>
      </c>
      <c r="C8481" s="0" t="n">
        <v>1</v>
      </c>
      <c r="D8481" s="0" t="n">
        <v>1</v>
      </c>
      <c r="E8481" s="0" t="n">
        <v>0</v>
      </c>
      <c r="F8481" s="0" t="n">
        <v>0</v>
      </c>
      <c r="G8481" s="0" t="n">
        <v>0</v>
      </c>
      <c r="H8481" s="0" t="n">
        <f aca="false">B8481^2+C8481^2+D8481^2+E8481^2+F8481^2+G8481^2</f>
        <v>3</v>
      </c>
    </row>
    <row r="8482" customFormat="false" ht="12" hidden="false" customHeight="false" outlineLevel="0" collapsed="false">
      <c r="A8482" s="0" t="s">
        <v>8487</v>
      </c>
      <c r="B8482" s="0" t="n">
        <v>0</v>
      </c>
      <c r="C8482" s="0" t="n">
        <v>0</v>
      </c>
      <c r="D8482" s="0" t="n">
        <v>1</v>
      </c>
      <c r="E8482" s="0" t="n">
        <v>0</v>
      </c>
      <c r="F8482" s="0" t="n">
        <v>1</v>
      </c>
      <c r="G8482" s="0" t="n">
        <v>1</v>
      </c>
      <c r="H8482" s="0" t="n">
        <f aca="false">B8482^2+C8482^2+D8482^2+E8482^2+F8482^2+G8482^2</f>
        <v>3</v>
      </c>
    </row>
    <row r="8483" customFormat="false" ht="12" hidden="false" customHeight="false" outlineLevel="0" collapsed="false">
      <c r="A8483" s="0" t="s">
        <v>8488</v>
      </c>
      <c r="B8483" s="0" t="n">
        <v>0</v>
      </c>
      <c r="C8483" s="0" t="n">
        <v>1</v>
      </c>
      <c r="D8483" s="0" t="n">
        <v>1</v>
      </c>
      <c r="E8483" s="0" t="n">
        <v>1</v>
      </c>
      <c r="F8483" s="0" t="n">
        <v>0</v>
      </c>
      <c r="G8483" s="0" t="n">
        <v>0</v>
      </c>
      <c r="H8483" s="0" t="n">
        <f aca="false">B8483^2+C8483^2+D8483^2+E8483^2+F8483^2+G8483^2</f>
        <v>3</v>
      </c>
    </row>
    <row r="8484" customFormat="false" ht="12" hidden="false" customHeight="false" outlineLevel="0" collapsed="false">
      <c r="A8484" s="0" t="s">
        <v>8489</v>
      </c>
      <c r="B8484" s="0" t="n">
        <v>0</v>
      </c>
      <c r="C8484" s="0" t="n">
        <v>0</v>
      </c>
      <c r="D8484" s="0" t="n">
        <v>1</v>
      </c>
      <c r="E8484" s="0" t="n">
        <v>0</v>
      </c>
      <c r="F8484" s="0" t="n">
        <v>1</v>
      </c>
      <c r="G8484" s="0" t="n">
        <v>1</v>
      </c>
      <c r="H8484" s="0" t="n">
        <f aca="false">B8484^2+C8484^2+D8484^2+E8484^2+F8484^2+G8484^2</f>
        <v>3</v>
      </c>
    </row>
    <row r="8485" customFormat="false" ht="12" hidden="false" customHeight="false" outlineLevel="0" collapsed="false">
      <c r="A8485" s="0" t="s">
        <v>8490</v>
      </c>
      <c r="B8485" s="0" t="n">
        <v>1</v>
      </c>
      <c r="C8485" s="0" t="n">
        <v>1</v>
      </c>
      <c r="D8485" s="0" t="n">
        <v>1</v>
      </c>
      <c r="E8485" s="0" t="n">
        <v>0</v>
      </c>
      <c r="F8485" s="0" t="n">
        <v>0</v>
      </c>
      <c r="G8485" s="0" t="n">
        <v>0</v>
      </c>
      <c r="H8485" s="0" t="n">
        <f aca="false">B8485^2+C8485^2+D8485^2+E8485^2+F8485^2+G8485^2</f>
        <v>3</v>
      </c>
    </row>
    <row r="8486" customFormat="false" ht="12" hidden="false" customHeight="false" outlineLevel="0" collapsed="false">
      <c r="A8486" s="0" t="s">
        <v>8491</v>
      </c>
      <c r="B8486" s="0" t="n">
        <v>1</v>
      </c>
      <c r="C8486" s="0" t="n">
        <v>1</v>
      </c>
      <c r="D8486" s="0" t="n">
        <v>1</v>
      </c>
      <c r="E8486" s="0" t="n">
        <v>0</v>
      </c>
      <c r="F8486" s="0" t="n">
        <v>0</v>
      </c>
      <c r="G8486" s="0" t="n">
        <v>0</v>
      </c>
      <c r="H8486" s="0" t="n">
        <f aca="false">B8486^2+C8486^2+D8486^2+E8486^2+F8486^2+G8486^2</f>
        <v>3</v>
      </c>
    </row>
    <row r="8487" customFormat="false" ht="12" hidden="false" customHeight="false" outlineLevel="0" collapsed="false">
      <c r="A8487" s="0" t="s">
        <v>8492</v>
      </c>
      <c r="B8487" s="0" t="n">
        <v>-1</v>
      </c>
      <c r="C8487" s="0" t="n">
        <v>-1</v>
      </c>
      <c r="D8487" s="0" t="n">
        <v>-1</v>
      </c>
      <c r="E8487" s="0" t="n">
        <v>0</v>
      </c>
      <c r="F8487" s="0" t="n">
        <v>0</v>
      </c>
      <c r="G8487" s="0" t="n">
        <v>0</v>
      </c>
      <c r="H8487" s="0" t="n">
        <f aca="false">B8487^2+C8487^2+D8487^2+E8487^2+F8487^2+G8487^2</f>
        <v>3</v>
      </c>
    </row>
    <row r="8488" customFormat="false" ht="12" hidden="false" customHeight="false" outlineLevel="0" collapsed="false">
      <c r="A8488" s="0" t="s">
        <v>8493</v>
      </c>
      <c r="B8488" s="0" t="n">
        <v>1</v>
      </c>
      <c r="C8488" s="0" t="n">
        <v>1</v>
      </c>
      <c r="D8488" s="0" t="n">
        <v>1</v>
      </c>
      <c r="E8488" s="0" t="n">
        <v>0</v>
      </c>
      <c r="F8488" s="0" t="n">
        <v>0</v>
      </c>
      <c r="G8488" s="0" t="n">
        <v>0</v>
      </c>
      <c r="H8488" s="0" t="n">
        <f aca="false">B8488^2+C8488^2+D8488^2+E8488^2+F8488^2+G8488^2</f>
        <v>3</v>
      </c>
    </row>
    <row r="8489" customFormat="false" ht="12" hidden="false" customHeight="false" outlineLevel="0" collapsed="false">
      <c r="A8489" s="0" t="s">
        <v>8494</v>
      </c>
      <c r="B8489" s="0" t="n">
        <v>-1</v>
      </c>
      <c r="C8489" s="0" t="n">
        <v>-1</v>
      </c>
      <c r="D8489" s="0" t="n">
        <v>-1</v>
      </c>
      <c r="E8489" s="0" t="n">
        <v>0</v>
      </c>
      <c r="F8489" s="0" t="n">
        <v>0</v>
      </c>
      <c r="G8489" s="0" t="n">
        <v>0</v>
      </c>
      <c r="H8489" s="0" t="n">
        <f aca="false">B8489^2+C8489^2+D8489^2+E8489^2+F8489^2+G8489^2</f>
        <v>3</v>
      </c>
    </row>
    <row r="8490" customFormat="false" ht="12" hidden="false" customHeight="false" outlineLevel="0" collapsed="false">
      <c r="A8490" s="0" t="s">
        <v>8495</v>
      </c>
      <c r="B8490" s="0" t="n">
        <v>0</v>
      </c>
      <c r="C8490" s="0" t="n">
        <v>0</v>
      </c>
      <c r="D8490" s="0" t="n">
        <v>1</v>
      </c>
      <c r="E8490" s="0" t="n">
        <v>0</v>
      </c>
      <c r="F8490" s="0" t="n">
        <v>1</v>
      </c>
      <c r="G8490" s="0" t="n">
        <v>1</v>
      </c>
      <c r="H8490" s="0" t="n">
        <f aca="false">B8490^2+C8490^2+D8490^2+E8490^2+F8490^2+G8490^2</f>
        <v>3</v>
      </c>
    </row>
    <row r="8491" customFormat="false" ht="12" hidden="false" customHeight="false" outlineLevel="0" collapsed="false">
      <c r="A8491" s="0" t="s">
        <v>8496</v>
      </c>
      <c r="B8491" s="0" t="n">
        <v>0</v>
      </c>
      <c r="C8491" s="0" t="n">
        <v>0</v>
      </c>
      <c r="D8491" s="0" t="n">
        <v>1</v>
      </c>
      <c r="E8491" s="0" t="n">
        <v>0</v>
      </c>
      <c r="F8491" s="0" t="n">
        <v>1</v>
      </c>
      <c r="G8491" s="0" t="n">
        <v>1</v>
      </c>
      <c r="H8491" s="0" t="n">
        <f aca="false">B8491^2+C8491^2+D8491^2+E8491^2+F8491^2+G8491^2</f>
        <v>3</v>
      </c>
    </row>
    <row r="8492" customFormat="false" ht="12" hidden="false" customHeight="false" outlineLevel="0" collapsed="false">
      <c r="A8492" s="0" t="s">
        <v>8497</v>
      </c>
      <c r="B8492" s="0" t="n">
        <v>-1</v>
      </c>
      <c r="C8492" s="0" t="n">
        <v>-1</v>
      </c>
      <c r="D8492" s="0" t="n">
        <v>-1</v>
      </c>
      <c r="E8492" s="0" t="n">
        <v>0</v>
      </c>
      <c r="F8492" s="0" t="n">
        <v>0</v>
      </c>
      <c r="G8492" s="0" t="n">
        <v>0</v>
      </c>
      <c r="H8492" s="0" t="n">
        <f aca="false">B8492^2+C8492^2+D8492^2+E8492^2+F8492^2+G8492^2</f>
        <v>3</v>
      </c>
    </row>
    <row r="8493" customFormat="false" ht="12" hidden="false" customHeight="false" outlineLevel="0" collapsed="false">
      <c r="A8493" s="0" t="s">
        <v>8498</v>
      </c>
      <c r="B8493" s="0" t="n">
        <v>-1</v>
      </c>
      <c r="C8493" s="0" t="n">
        <v>-1</v>
      </c>
      <c r="D8493" s="0" t="n">
        <v>-1</v>
      </c>
      <c r="E8493" s="0" t="n">
        <v>0</v>
      </c>
      <c r="F8493" s="0" t="n">
        <v>0</v>
      </c>
      <c r="G8493" s="0" t="n">
        <v>0</v>
      </c>
      <c r="H8493" s="0" t="n">
        <f aca="false">B8493^2+C8493^2+D8493^2+E8493^2+F8493^2+G8493^2</f>
        <v>3</v>
      </c>
    </row>
    <row r="8494" customFormat="false" ht="12" hidden="false" customHeight="false" outlineLevel="0" collapsed="false">
      <c r="A8494" s="0" t="s">
        <v>8499</v>
      </c>
      <c r="B8494" s="0" t="n">
        <v>1</v>
      </c>
      <c r="C8494" s="0" t="n">
        <v>1</v>
      </c>
      <c r="D8494" s="0" t="n">
        <v>1</v>
      </c>
      <c r="E8494" s="0" t="n">
        <v>0</v>
      </c>
      <c r="F8494" s="0" t="n">
        <v>0</v>
      </c>
      <c r="G8494" s="0" t="n">
        <v>0</v>
      </c>
      <c r="H8494" s="0" t="n">
        <f aca="false">B8494^2+C8494^2+D8494^2+E8494^2+F8494^2+G8494^2</f>
        <v>3</v>
      </c>
    </row>
    <row r="8495" customFormat="false" ht="12" hidden="false" customHeight="false" outlineLevel="0" collapsed="false">
      <c r="A8495" s="0" t="s">
        <v>8500</v>
      </c>
      <c r="B8495" s="0" t="n">
        <v>-1</v>
      </c>
      <c r="C8495" s="0" t="n">
        <v>-1</v>
      </c>
      <c r="D8495" s="0" t="n">
        <v>-1</v>
      </c>
      <c r="E8495" s="0" t="n">
        <v>0</v>
      </c>
      <c r="F8495" s="0" t="n">
        <v>0</v>
      </c>
      <c r="G8495" s="0" t="n">
        <v>0</v>
      </c>
      <c r="H8495" s="0" t="n">
        <f aca="false">B8495^2+C8495^2+D8495^2+E8495^2+F8495^2+G8495^2</f>
        <v>3</v>
      </c>
    </row>
    <row r="8496" customFormat="false" ht="12" hidden="false" customHeight="false" outlineLevel="0" collapsed="false">
      <c r="A8496" s="0" t="s">
        <v>8501</v>
      </c>
      <c r="B8496" s="0" t="n">
        <v>-1</v>
      </c>
      <c r="C8496" s="0" t="n">
        <v>-1</v>
      </c>
      <c r="D8496" s="0" t="n">
        <v>-1</v>
      </c>
      <c r="E8496" s="0" t="n">
        <v>0</v>
      </c>
      <c r="F8496" s="0" t="n">
        <v>0</v>
      </c>
      <c r="G8496" s="0" t="n">
        <v>0</v>
      </c>
      <c r="H8496" s="0" t="n">
        <f aca="false">B8496^2+C8496^2+D8496^2+E8496^2+F8496^2+G8496^2</f>
        <v>3</v>
      </c>
    </row>
    <row r="8497" customFormat="false" ht="12" hidden="false" customHeight="false" outlineLevel="0" collapsed="false">
      <c r="A8497" s="0" t="s">
        <v>8502</v>
      </c>
      <c r="B8497" s="0" t="n">
        <v>-1</v>
      </c>
      <c r="C8497" s="0" t="n">
        <v>-1</v>
      </c>
      <c r="D8497" s="0" t="n">
        <v>-1</v>
      </c>
      <c r="E8497" s="0" t="n">
        <v>0</v>
      </c>
      <c r="F8497" s="0" t="n">
        <v>0</v>
      </c>
      <c r="G8497" s="0" t="n">
        <v>0</v>
      </c>
      <c r="H8497" s="0" t="n">
        <f aca="false">B8497^2+C8497^2+D8497^2+E8497^2+F8497^2+G8497^2</f>
        <v>3</v>
      </c>
    </row>
    <row r="8498" customFormat="false" ht="12" hidden="false" customHeight="false" outlineLevel="0" collapsed="false">
      <c r="A8498" s="0" t="s">
        <v>8503</v>
      </c>
      <c r="B8498" s="0" t="n">
        <v>-1</v>
      </c>
      <c r="C8498" s="0" t="n">
        <v>-1</v>
      </c>
      <c r="D8498" s="0" t="n">
        <v>-1</v>
      </c>
      <c r="E8498" s="0" t="n">
        <v>0</v>
      </c>
      <c r="F8498" s="0" t="n">
        <v>0</v>
      </c>
      <c r="G8498" s="0" t="n">
        <v>0</v>
      </c>
      <c r="H8498" s="0" t="n">
        <f aca="false">B8498^2+C8498^2+D8498^2+E8498^2+F8498^2+G8498^2</f>
        <v>3</v>
      </c>
    </row>
    <row r="8499" customFormat="false" ht="12" hidden="false" customHeight="false" outlineLevel="0" collapsed="false">
      <c r="A8499" s="0" t="s">
        <v>8504</v>
      </c>
      <c r="B8499" s="0" t="n">
        <v>-1</v>
      </c>
      <c r="C8499" s="0" t="n">
        <v>-1</v>
      </c>
      <c r="D8499" s="0" t="n">
        <v>-1</v>
      </c>
      <c r="E8499" s="0" t="n">
        <v>0</v>
      </c>
      <c r="F8499" s="0" t="n">
        <v>0</v>
      </c>
      <c r="G8499" s="0" t="n">
        <v>0</v>
      </c>
      <c r="H8499" s="0" t="n">
        <f aca="false">B8499^2+C8499^2+D8499^2+E8499^2+F8499^2+G8499^2</f>
        <v>3</v>
      </c>
    </row>
    <row r="8500" customFormat="false" ht="12" hidden="false" customHeight="false" outlineLevel="0" collapsed="false">
      <c r="A8500" s="0" t="s">
        <v>8505</v>
      </c>
      <c r="B8500" s="0" t="n">
        <v>-1</v>
      </c>
      <c r="C8500" s="0" t="n">
        <v>-1</v>
      </c>
      <c r="D8500" s="0" t="n">
        <v>-1</v>
      </c>
      <c r="E8500" s="0" t="n">
        <v>0</v>
      </c>
      <c r="F8500" s="0" t="n">
        <v>0</v>
      </c>
      <c r="G8500" s="0" t="n">
        <v>0</v>
      </c>
      <c r="H8500" s="0" t="n">
        <f aca="false">B8500^2+C8500^2+D8500^2+E8500^2+F8500^2+G8500^2</f>
        <v>3</v>
      </c>
    </row>
    <row r="8501" customFormat="false" ht="12" hidden="false" customHeight="false" outlineLevel="0" collapsed="false">
      <c r="A8501" s="0" t="s">
        <v>8506</v>
      </c>
      <c r="B8501" s="0" t="n">
        <v>-1</v>
      </c>
      <c r="C8501" s="0" t="n">
        <v>-1</v>
      </c>
      <c r="D8501" s="0" t="n">
        <v>-1</v>
      </c>
      <c r="E8501" s="0" t="n">
        <v>0</v>
      </c>
      <c r="F8501" s="0" t="n">
        <v>0</v>
      </c>
      <c r="G8501" s="0" t="n">
        <v>0</v>
      </c>
      <c r="H8501" s="0" t="n">
        <f aca="false">B8501^2+C8501^2+D8501^2+E8501^2+F8501^2+G8501^2</f>
        <v>3</v>
      </c>
    </row>
    <row r="8502" customFormat="false" ht="12" hidden="false" customHeight="false" outlineLevel="0" collapsed="false">
      <c r="A8502" s="0" t="s">
        <v>8507</v>
      </c>
      <c r="B8502" s="0" t="n">
        <v>1</v>
      </c>
      <c r="C8502" s="0" t="n">
        <v>1</v>
      </c>
      <c r="D8502" s="0" t="n">
        <v>1</v>
      </c>
      <c r="E8502" s="0" t="n">
        <v>0</v>
      </c>
      <c r="F8502" s="0" t="n">
        <v>0</v>
      </c>
      <c r="G8502" s="0" t="n">
        <v>0</v>
      </c>
      <c r="H8502" s="0" t="n">
        <f aca="false">B8502^2+C8502^2+D8502^2+E8502^2+F8502^2+G8502^2</f>
        <v>3</v>
      </c>
    </row>
    <row r="8503" customFormat="false" ht="12" hidden="false" customHeight="false" outlineLevel="0" collapsed="false">
      <c r="A8503" s="0" t="s">
        <v>8508</v>
      </c>
      <c r="B8503" s="0" t="n">
        <v>-1</v>
      </c>
      <c r="C8503" s="0" t="n">
        <v>-1</v>
      </c>
      <c r="D8503" s="0" t="n">
        <v>0</v>
      </c>
      <c r="E8503" s="0" t="n">
        <v>0</v>
      </c>
      <c r="F8503" s="0" t="n">
        <v>0</v>
      </c>
      <c r="G8503" s="0" t="n">
        <v>1</v>
      </c>
      <c r="H8503" s="0" t="n">
        <f aca="false">B8503^2+C8503^2+D8503^2+E8503^2+F8503^2+G8503^2</f>
        <v>3</v>
      </c>
    </row>
    <row r="8504" customFormat="false" ht="12" hidden="false" customHeight="false" outlineLevel="0" collapsed="false">
      <c r="A8504" s="0" t="s">
        <v>8509</v>
      </c>
      <c r="B8504" s="0" t="n">
        <v>-1</v>
      </c>
      <c r="C8504" s="0" t="n">
        <v>-1</v>
      </c>
      <c r="D8504" s="0" t="n">
        <v>-1</v>
      </c>
      <c r="E8504" s="0" t="n">
        <v>0</v>
      </c>
      <c r="F8504" s="0" t="n">
        <v>0</v>
      </c>
      <c r="G8504" s="0" t="n">
        <v>0</v>
      </c>
      <c r="H8504" s="0" t="n">
        <f aca="false">B8504^2+C8504^2+D8504^2+E8504^2+F8504^2+G8504^2</f>
        <v>3</v>
      </c>
    </row>
    <row r="8505" customFormat="false" ht="12" hidden="false" customHeight="false" outlineLevel="0" collapsed="false">
      <c r="A8505" s="0" t="s">
        <v>8510</v>
      </c>
      <c r="B8505" s="0" t="n">
        <v>-1</v>
      </c>
      <c r="C8505" s="0" t="n">
        <v>-1</v>
      </c>
      <c r="D8505" s="0" t="n">
        <v>-1</v>
      </c>
      <c r="E8505" s="0" t="n">
        <v>0</v>
      </c>
      <c r="F8505" s="0" t="n">
        <v>0</v>
      </c>
      <c r="G8505" s="0" t="n">
        <v>0</v>
      </c>
      <c r="H8505" s="0" t="n">
        <f aca="false">B8505^2+C8505^2+D8505^2+E8505^2+F8505^2+G8505^2</f>
        <v>3</v>
      </c>
    </row>
    <row r="8506" customFormat="false" ht="12" hidden="false" customHeight="false" outlineLevel="0" collapsed="false">
      <c r="A8506" s="0" t="s">
        <v>8511</v>
      </c>
      <c r="B8506" s="0" t="n">
        <v>-1</v>
      </c>
      <c r="C8506" s="0" t="n">
        <v>0</v>
      </c>
      <c r="D8506" s="0" t="n">
        <v>0</v>
      </c>
      <c r="E8506" s="0" t="n">
        <v>0</v>
      </c>
      <c r="F8506" s="0" t="n">
        <v>1</v>
      </c>
      <c r="G8506" s="0" t="n">
        <v>1</v>
      </c>
      <c r="H8506" s="0" t="n">
        <f aca="false">B8506^2+C8506^2+D8506^2+E8506^2+F8506^2+G8506^2</f>
        <v>3</v>
      </c>
    </row>
    <row r="8507" customFormat="false" ht="12" hidden="false" customHeight="false" outlineLevel="0" collapsed="false">
      <c r="A8507" s="0" t="s">
        <v>8512</v>
      </c>
      <c r="B8507" s="0" t="n">
        <v>-1</v>
      </c>
      <c r="C8507" s="0" t="n">
        <v>-1</v>
      </c>
      <c r="D8507" s="0" t="n">
        <v>-1</v>
      </c>
      <c r="E8507" s="0" t="n">
        <v>0</v>
      </c>
      <c r="F8507" s="0" t="n">
        <v>0</v>
      </c>
      <c r="G8507" s="0" t="n">
        <v>0</v>
      </c>
      <c r="H8507" s="0" t="n">
        <f aca="false">B8507^2+C8507^2+D8507^2+E8507^2+F8507^2+G8507^2</f>
        <v>3</v>
      </c>
    </row>
    <row r="8508" customFormat="false" ht="12" hidden="false" customHeight="false" outlineLevel="0" collapsed="false">
      <c r="A8508" s="0" t="s">
        <v>8513</v>
      </c>
      <c r="B8508" s="0" t="n">
        <v>-1</v>
      </c>
      <c r="C8508" s="0" t="n">
        <v>-1</v>
      </c>
      <c r="D8508" s="0" t="n">
        <v>-1</v>
      </c>
      <c r="E8508" s="0" t="n">
        <v>0</v>
      </c>
      <c r="F8508" s="0" t="n">
        <v>0</v>
      </c>
      <c r="G8508" s="0" t="n">
        <v>0</v>
      </c>
      <c r="H8508" s="0" t="n">
        <f aca="false">B8508^2+C8508^2+D8508^2+E8508^2+F8508^2+G8508^2</f>
        <v>3</v>
      </c>
    </row>
    <row r="8509" customFormat="false" ht="12" hidden="false" customHeight="false" outlineLevel="0" collapsed="false">
      <c r="A8509" s="0" t="s">
        <v>8514</v>
      </c>
      <c r="B8509" s="0" t="n">
        <v>1</v>
      </c>
      <c r="C8509" s="0" t="n">
        <v>1</v>
      </c>
      <c r="D8509" s="0" t="n">
        <v>1</v>
      </c>
      <c r="E8509" s="0" t="n">
        <v>0</v>
      </c>
      <c r="F8509" s="0" t="n">
        <v>0</v>
      </c>
      <c r="G8509" s="0" t="n">
        <v>0</v>
      </c>
      <c r="H8509" s="0" t="n">
        <f aca="false">B8509^2+C8509^2+D8509^2+E8509^2+F8509^2+G8509^2</f>
        <v>3</v>
      </c>
    </row>
    <row r="8510" customFormat="false" ht="12" hidden="false" customHeight="false" outlineLevel="0" collapsed="false">
      <c r="A8510" s="0" t="s">
        <v>8515</v>
      </c>
      <c r="B8510" s="0" t="n">
        <v>1</v>
      </c>
      <c r="C8510" s="0" t="n">
        <v>1</v>
      </c>
      <c r="D8510" s="0" t="n">
        <v>1</v>
      </c>
      <c r="E8510" s="0" t="n">
        <v>0</v>
      </c>
      <c r="F8510" s="0" t="n">
        <v>0</v>
      </c>
      <c r="G8510" s="0" t="n">
        <v>0</v>
      </c>
      <c r="H8510" s="0" t="n">
        <f aca="false">B8510^2+C8510^2+D8510^2+E8510^2+F8510^2+G8510^2</f>
        <v>3</v>
      </c>
    </row>
    <row r="8511" customFormat="false" ht="12" hidden="false" customHeight="false" outlineLevel="0" collapsed="false">
      <c r="A8511" s="0" t="s">
        <v>8516</v>
      </c>
      <c r="B8511" s="0" t="n">
        <v>-1</v>
      </c>
      <c r="C8511" s="0" t="n">
        <v>-1</v>
      </c>
      <c r="D8511" s="0" t="n">
        <v>-1</v>
      </c>
      <c r="E8511" s="0" t="n">
        <v>0</v>
      </c>
      <c r="F8511" s="0" t="n">
        <v>0</v>
      </c>
      <c r="G8511" s="0" t="n">
        <v>0</v>
      </c>
      <c r="H8511" s="0" t="n">
        <f aca="false">B8511^2+C8511^2+D8511^2+E8511^2+F8511^2+G8511^2</f>
        <v>3</v>
      </c>
    </row>
    <row r="8512" customFormat="false" ht="12" hidden="false" customHeight="false" outlineLevel="0" collapsed="false">
      <c r="A8512" s="0" t="s">
        <v>8517</v>
      </c>
      <c r="B8512" s="0" t="n">
        <v>-1</v>
      </c>
      <c r="C8512" s="0" t="n">
        <v>-1</v>
      </c>
      <c r="D8512" s="0" t="n">
        <v>-1</v>
      </c>
      <c r="E8512" s="0" t="n">
        <v>0</v>
      </c>
      <c r="F8512" s="0" t="n">
        <v>0</v>
      </c>
      <c r="G8512" s="0" t="n">
        <v>0</v>
      </c>
      <c r="H8512" s="0" t="n">
        <f aca="false">B8512^2+C8512^2+D8512^2+E8512^2+F8512^2+G8512^2</f>
        <v>3</v>
      </c>
    </row>
    <row r="8513" customFormat="false" ht="12" hidden="false" customHeight="false" outlineLevel="0" collapsed="false">
      <c r="A8513" s="0" t="s">
        <v>8518</v>
      </c>
      <c r="B8513" s="0" t="n">
        <v>0</v>
      </c>
      <c r="C8513" s="0" t="n">
        <v>0</v>
      </c>
      <c r="D8513" s="0" t="n">
        <v>1</v>
      </c>
      <c r="E8513" s="0" t="n">
        <v>0</v>
      </c>
      <c r="F8513" s="0" t="n">
        <v>1</v>
      </c>
      <c r="G8513" s="0" t="n">
        <v>1</v>
      </c>
      <c r="H8513" s="0" t="n">
        <f aca="false">B8513^2+C8513^2+D8513^2+E8513^2+F8513^2+G8513^2</f>
        <v>3</v>
      </c>
    </row>
    <row r="8514" customFormat="false" ht="12" hidden="false" customHeight="false" outlineLevel="0" collapsed="false">
      <c r="A8514" s="0" t="s">
        <v>8519</v>
      </c>
      <c r="B8514" s="0" t="n">
        <v>1</v>
      </c>
      <c r="C8514" s="0" t="n">
        <v>1</v>
      </c>
      <c r="D8514" s="0" t="n">
        <v>1</v>
      </c>
      <c r="E8514" s="0" t="n">
        <v>0</v>
      </c>
      <c r="F8514" s="0" t="n">
        <v>0</v>
      </c>
      <c r="G8514" s="0" t="n">
        <v>0</v>
      </c>
      <c r="H8514" s="0" t="n">
        <f aca="false">B8514^2+C8514^2+D8514^2+E8514^2+F8514^2+G8514^2</f>
        <v>3</v>
      </c>
    </row>
    <row r="8515" customFormat="false" ht="12" hidden="false" customHeight="false" outlineLevel="0" collapsed="false">
      <c r="A8515" s="0" t="s">
        <v>8520</v>
      </c>
      <c r="B8515" s="0" t="n">
        <v>1</v>
      </c>
      <c r="C8515" s="0" t="n">
        <v>1</v>
      </c>
      <c r="D8515" s="0" t="n">
        <v>1</v>
      </c>
      <c r="E8515" s="0" t="n">
        <v>0</v>
      </c>
      <c r="F8515" s="0" t="n">
        <v>0</v>
      </c>
      <c r="G8515" s="0" t="n">
        <v>0</v>
      </c>
      <c r="H8515" s="0" t="n">
        <f aca="false">B8515^2+C8515^2+D8515^2+E8515^2+F8515^2+G8515^2</f>
        <v>3</v>
      </c>
    </row>
    <row r="8516" customFormat="false" ht="12" hidden="false" customHeight="false" outlineLevel="0" collapsed="false">
      <c r="A8516" s="0" t="s">
        <v>8521</v>
      </c>
      <c r="B8516" s="0" t="n">
        <v>0</v>
      </c>
      <c r="C8516" s="0" t="n">
        <v>-1</v>
      </c>
      <c r="D8516" s="0" t="n">
        <v>0</v>
      </c>
      <c r="E8516" s="0" t="n">
        <v>0</v>
      </c>
      <c r="F8516" s="0" t="n">
        <v>1</v>
      </c>
      <c r="G8516" s="0" t="n">
        <v>1</v>
      </c>
      <c r="H8516" s="0" t="n">
        <f aca="false">B8516^2+C8516^2+D8516^2+E8516^2+F8516^2+G8516^2</f>
        <v>3</v>
      </c>
    </row>
    <row r="8517" customFormat="false" ht="12" hidden="false" customHeight="false" outlineLevel="0" collapsed="false">
      <c r="A8517" s="0" t="s">
        <v>8522</v>
      </c>
      <c r="B8517" s="0" t="n">
        <v>0</v>
      </c>
      <c r="C8517" s="0" t="n">
        <v>0</v>
      </c>
      <c r="D8517" s="0" t="n">
        <v>1</v>
      </c>
      <c r="E8517" s="0" t="n">
        <v>0</v>
      </c>
      <c r="F8517" s="0" t="n">
        <v>1</v>
      </c>
      <c r="G8517" s="0" t="n">
        <v>1</v>
      </c>
      <c r="H8517" s="0" t="n">
        <f aca="false">B8517^2+C8517^2+D8517^2+E8517^2+F8517^2+G8517^2</f>
        <v>3</v>
      </c>
    </row>
    <row r="8518" customFormat="false" ht="12" hidden="false" customHeight="false" outlineLevel="0" collapsed="false">
      <c r="A8518" s="0" t="s">
        <v>8523</v>
      </c>
      <c r="B8518" s="0" t="n">
        <v>1</v>
      </c>
      <c r="C8518" s="0" t="n">
        <v>1</v>
      </c>
      <c r="D8518" s="0" t="n">
        <v>1</v>
      </c>
      <c r="E8518" s="0" t="n">
        <v>0</v>
      </c>
      <c r="F8518" s="0" t="n">
        <v>0</v>
      </c>
      <c r="G8518" s="0" t="n">
        <v>0</v>
      </c>
      <c r="H8518" s="0" t="n">
        <f aca="false">B8518^2+C8518^2+D8518^2+E8518^2+F8518^2+G8518^2</f>
        <v>3</v>
      </c>
    </row>
    <row r="8519" customFormat="false" ht="12" hidden="false" customHeight="false" outlineLevel="0" collapsed="false">
      <c r="A8519" s="0" t="s">
        <v>8524</v>
      </c>
      <c r="B8519" s="0" t="n">
        <v>-1</v>
      </c>
      <c r="C8519" s="0" t="n">
        <v>-1</v>
      </c>
      <c r="D8519" s="0" t="n">
        <v>-1</v>
      </c>
      <c r="E8519" s="0" t="n">
        <v>0</v>
      </c>
      <c r="F8519" s="0" t="n">
        <v>0</v>
      </c>
      <c r="G8519" s="0" t="n">
        <v>0</v>
      </c>
      <c r="H8519" s="0" t="n">
        <f aca="false">B8519^2+C8519^2+D8519^2+E8519^2+F8519^2+G8519^2</f>
        <v>3</v>
      </c>
    </row>
    <row r="8520" customFormat="false" ht="12" hidden="false" customHeight="false" outlineLevel="0" collapsed="false">
      <c r="A8520" s="0" t="s">
        <v>8525</v>
      </c>
      <c r="B8520" s="0" t="n">
        <v>1</v>
      </c>
      <c r="C8520" s="0" t="n">
        <v>1</v>
      </c>
      <c r="D8520" s="0" t="n">
        <v>0</v>
      </c>
      <c r="E8520" s="0" t="n">
        <v>0</v>
      </c>
      <c r="F8520" s="0" t="n">
        <v>0</v>
      </c>
      <c r="G8520" s="0" t="n">
        <v>-1</v>
      </c>
      <c r="H8520" s="0" t="n">
        <f aca="false">B8520^2+C8520^2+D8520^2+E8520^2+F8520^2+G8520^2</f>
        <v>3</v>
      </c>
    </row>
    <row r="8521" customFormat="false" ht="12" hidden="false" customHeight="false" outlineLevel="0" collapsed="false">
      <c r="A8521" s="0" t="s">
        <v>8526</v>
      </c>
      <c r="B8521" s="0" t="n">
        <v>-1</v>
      </c>
      <c r="C8521" s="0" t="n">
        <v>-1</v>
      </c>
      <c r="D8521" s="0" t="n">
        <v>-1</v>
      </c>
      <c r="E8521" s="0" t="n">
        <v>0</v>
      </c>
      <c r="F8521" s="0" t="n">
        <v>0</v>
      </c>
      <c r="G8521" s="0" t="n">
        <v>0</v>
      </c>
      <c r="H8521" s="0" t="n">
        <f aca="false">B8521^2+C8521^2+D8521^2+E8521^2+F8521^2+G8521^2</f>
        <v>3</v>
      </c>
    </row>
    <row r="8522" customFormat="false" ht="12" hidden="false" customHeight="false" outlineLevel="0" collapsed="false">
      <c r="A8522" s="0" t="s">
        <v>8527</v>
      </c>
      <c r="B8522" s="0" t="n">
        <v>-1</v>
      </c>
      <c r="C8522" s="0" t="n">
        <v>-1</v>
      </c>
      <c r="D8522" s="0" t="n">
        <v>-1</v>
      </c>
      <c r="E8522" s="0" t="n">
        <v>0</v>
      </c>
      <c r="F8522" s="0" t="n">
        <v>0</v>
      </c>
      <c r="G8522" s="0" t="n">
        <v>0</v>
      </c>
      <c r="H8522" s="0" t="n">
        <f aca="false">B8522^2+C8522^2+D8522^2+E8522^2+F8522^2+G8522^2</f>
        <v>3</v>
      </c>
    </row>
    <row r="8523" customFormat="false" ht="12" hidden="false" customHeight="false" outlineLevel="0" collapsed="false">
      <c r="A8523" s="0" t="s">
        <v>8528</v>
      </c>
      <c r="B8523" s="0" t="n">
        <v>1</v>
      </c>
      <c r="C8523" s="0" t="n">
        <v>1</v>
      </c>
      <c r="D8523" s="0" t="n">
        <v>1</v>
      </c>
      <c r="E8523" s="0" t="n">
        <v>0</v>
      </c>
      <c r="F8523" s="0" t="n">
        <v>0</v>
      </c>
      <c r="G8523" s="0" t="n">
        <v>0</v>
      </c>
      <c r="H8523" s="0" t="n">
        <f aca="false">B8523^2+C8523^2+D8523^2+E8523^2+F8523^2+G8523^2</f>
        <v>3</v>
      </c>
    </row>
    <row r="8524" customFormat="false" ht="12" hidden="false" customHeight="false" outlineLevel="0" collapsed="false">
      <c r="A8524" s="0" t="s">
        <v>8529</v>
      </c>
      <c r="B8524" s="0" t="n">
        <v>-1</v>
      </c>
      <c r="C8524" s="0" t="n">
        <v>-1</v>
      </c>
      <c r="D8524" s="0" t="n">
        <v>-1</v>
      </c>
      <c r="E8524" s="0" t="n">
        <v>0</v>
      </c>
      <c r="F8524" s="0" t="n">
        <v>0</v>
      </c>
      <c r="G8524" s="0" t="n">
        <v>0</v>
      </c>
      <c r="H8524" s="0" t="n">
        <f aca="false">B8524^2+C8524^2+D8524^2+E8524^2+F8524^2+G8524^2</f>
        <v>3</v>
      </c>
    </row>
    <row r="8525" customFormat="false" ht="12" hidden="false" customHeight="false" outlineLevel="0" collapsed="false">
      <c r="A8525" s="0" t="s">
        <v>8530</v>
      </c>
      <c r="B8525" s="0" t="n">
        <v>0</v>
      </c>
      <c r="C8525" s="0" t="n">
        <v>-1</v>
      </c>
      <c r="D8525" s="0" t="n">
        <v>0</v>
      </c>
      <c r="E8525" s="0" t="n">
        <v>0</v>
      </c>
      <c r="F8525" s="0" t="n">
        <v>1</v>
      </c>
      <c r="G8525" s="0" t="n">
        <v>1</v>
      </c>
      <c r="H8525" s="0" t="n">
        <f aca="false">B8525^2+C8525^2+D8525^2+E8525^2+F8525^2+G8525^2</f>
        <v>3</v>
      </c>
    </row>
    <row r="8526" customFormat="false" ht="12" hidden="false" customHeight="false" outlineLevel="0" collapsed="false">
      <c r="A8526" s="0" t="s">
        <v>8531</v>
      </c>
      <c r="B8526" s="0" t="n">
        <v>-1</v>
      </c>
      <c r="C8526" s="0" t="n">
        <v>-1</v>
      </c>
      <c r="D8526" s="0" t="n">
        <v>-1</v>
      </c>
      <c r="E8526" s="0" t="n">
        <v>0</v>
      </c>
      <c r="F8526" s="0" t="n">
        <v>0</v>
      </c>
      <c r="G8526" s="0" t="n">
        <v>0</v>
      </c>
      <c r="H8526" s="0" t="n">
        <f aca="false">B8526^2+C8526^2+D8526^2+E8526^2+F8526^2+G8526^2</f>
        <v>3</v>
      </c>
    </row>
    <row r="8527" customFormat="false" ht="12" hidden="false" customHeight="false" outlineLevel="0" collapsed="false">
      <c r="A8527" s="0" t="s">
        <v>8532</v>
      </c>
      <c r="B8527" s="0" t="n">
        <v>-1</v>
      </c>
      <c r="C8527" s="0" t="n">
        <v>-1</v>
      </c>
      <c r="D8527" s="0" t="n">
        <v>-1</v>
      </c>
      <c r="E8527" s="0" t="n">
        <v>0</v>
      </c>
      <c r="F8527" s="0" t="n">
        <v>0</v>
      </c>
      <c r="G8527" s="0" t="n">
        <v>0</v>
      </c>
      <c r="H8527" s="0" t="n">
        <f aca="false">B8527^2+C8527^2+D8527^2+E8527^2+F8527^2+G8527^2</f>
        <v>3</v>
      </c>
    </row>
    <row r="8528" customFormat="false" ht="12" hidden="false" customHeight="false" outlineLevel="0" collapsed="false">
      <c r="A8528" s="0" t="s">
        <v>8533</v>
      </c>
      <c r="B8528" s="0" t="n">
        <v>1</v>
      </c>
      <c r="C8528" s="0" t="n">
        <v>0</v>
      </c>
      <c r="D8528" s="0" t="n">
        <v>1</v>
      </c>
      <c r="E8528" s="0" t="n">
        <v>-1</v>
      </c>
      <c r="F8528" s="0" t="n">
        <v>0</v>
      </c>
      <c r="G8528" s="0" t="n">
        <v>0</v>
      </c>
      <c r="H8528" s="0" t="n">
        <f aca="false">B8528^2+C8528^2+D8528^2+E8528^2+F8528^2+G8528^2</f>
        <v>3</v>
      </c>
    </row>
    <row r="8529" customFormat="false" ht="12" hidden="false" customHeight="false" outlineLevel="0" collapsed="false">
      <c r="A8529" s="0" t="s">
        <v>8534</v>
      </c>
      <c r="B8529" s="0" t="n">
        <v>0</v>
      </c>
      <c r="C8529" s="0" t="n">
        <v>0</v>
      </c>
      <c r="D8529" s="0" t="n">
        <v>1</v>
      </c>
      <c r="E8529" s="0" t="n">
        <v>0</v>
      </c>
      <c r="F8529" s="0" t="n">
        <v>1</v>
      </c>
      <c r="G8529" s="0" t="n">
        <v>1</v>
      </c>
      <c r="H8529" s="0" t="n">
        <f aca="false">B8529^2+C8529^2+D8529^2+E8529^2+F8529^2+G8529^2</f>
        <v>3</v>
      </c>
    </row>
    <row r="8530" customFormat="false" ht="12" hidden="false" customHeight="false" outlineLevel="0" collapsed="false">
      <c r="A8530" s="0" t="s">
        <v>8535</v>
      </c>
      <c r="B8530" s="0" t="n">
        <v>-1</v>
      </c>
      <c r="C8530" s="0" t="n">
        <v>-1</v>
      </c>
      <c r="D8530" s="0" t="n">
        <v>-1</v>
      </c>
      <c r="E8530" s="0" t="n">
        <v>0</v>
      </c>
      <c r="F8530" s="0" t="n">
        <v>0</v>
      </c>
      <c r="G8530" s="0" t="n">
        <v>0</v>
      </c>
      <c r="H8530" s="0" t="n">
        <f aca="false">B8530^2+C8530^2+D8530^2+E8530^2+F8530^2+G8530^2</f>
        <v>3</v>
      </c>
    </row>
    <row r="8531" customFormat="false" ht="12" hidden="false" customHeight="false" outlineLevel="0" collapsed="false">
      <c r="A8531" s="0" t="s">
        <v>8536</v>
      </c>
      <c r="B8531" s="0" t="n">
        <v>1</v>
      </c>
      <c r="C8531" s="0" t="n">
        <v>1</v>
      </c>
      <c r="D8531" s="0" t="n">
        <v>1</v>
      </c>
      <c r="E8531" s="0" t="n">
        <v>0</v>
      </c>
      <c r="F8531" s="0" t="n">
        <v>0</v>
      </c>
      <c r="G8531" s="0" t="n">
        <v>0</v>
      </c>
      <c r="H8531" s="0" t="n">
        <f aca="false">B8531^2+C8531^2+D8531^2+E8531^2+F8531^2+G8531^2</f>
        <v>3</v>
      </c>
    </row>
    <row r="8532" customFormat="false" ht="12" hidden="false" customHeight="false" outlineLevel="0" collapsed="false">
      <c r="A8532" s="0" t="s">
        <v>8537</v>
      </c>
      <c r="B8532" s="0" t="n">
        <v>1</v>
      </c>
      <c r="C8532" s="0" t="n">
        <v>1</v>
      </c>
      <c r="D8532" s="0" t="n">
        <v>1</v>
      </c>
      <c r="E8532" s="0" t="n">
        <v>0</v>
      </c>
      <c r="F8532" s="0" t="n">
        <v>0</v>
      </c>
      <c r="G8532" s="0" t="n">
        <v>0</v>
      </c>
      <c r="H8532" s="0" t="n">
        <f aca="false">B8532^2+C8532^2+D8532^2+E8532^2+F8532^2+G8532^2</f>
        <v>3</v>
      </c>
    </row>
    <row r="8533" customFormat="false" ht="12" hidden="false" customHeight="false" outlineLevel="0" collapsed="false">
      <c r="A8533" s="0" t="s">
        <v>8538</v>
      </c>
      <c r="B8533" s="0" t="n">
        <v>-1</v>
      </c>
      <c r="C8533" s="0" t="n">
        <v>-1</v>
      </c>
      <c r="D8533" s="0" t="n">
        <v>-1</v>
      </c>
      <c r="E8533" s="0" t="n">
        <v>0</v>
      </c>
      <c r="F8533" s="0" t="n">
        <v>0</v>
      </c>
      <c r="G8533" s="0" t="n">
        <v>0</v>
      </c>
      <c r="H8533" s="0" t="n">
        <f aca="false">B8533^2+C8533^2+D8533^2+E8533^2+F8533^2+G8533^2</f>
        <v>3</v>
      </c>
    </row>
    <row r="8534" customFormat="false" ht="12" hidden="false" customHeight="false" outlineLevel="0" collapsed="false">
      <c r="A8534" s="0" t="s">
        <v>8539</v>
      </c>
      <c r="B8534" s="0" t="n">
        <v>-1</v>
      </c>
      <c r="C8534" s="0" t="n">
        <v>-1</v>
      </c>
      <c r="D8534" s="0" t="n">
        <v>-1</v>
      </c>
      <c r="E8534" s="0" t="n">
        <v>0</v>
      </c>
      <c r="F8534" s="0" t="n">
        <v>0</v>
      </c>
      <c r="G8534" s="0" t="n">
        <v>0</v>
      </c>
      <c r="H8534" s="0" t="n">
        <f aca="false">B8534^2+C8534^2+D8534^2+E8534^2+F8534^2+G8534^2</f>
        <v>3</v>
      </c>
    </row>
    <row r="8535" customFormat="false" ht="12" hidden="false" customHeight="false" outlineLevel="0" collapsed="false">
      <c r="A8535" s="0" t="s">
        <v>8540</v>
      </c>
      <c r="B8535" s="0" t="n">
        <v>0</v>
      </c>
      <c r="C8535" s="0" t="n">
        <v>0</v>
      </c>
      <c r="D8535" s="0" t="n">
        <v>1</v>
      </c>
      <c r="E8535" s="0" t="n">
        <v>0</v>
      </c>
      <c r="F8535" s="0" t="n">
        <v>1</v>
      </c>
      <c r="G8535" s="0" t="n">
        <v>1</v>
      </c>
      <c r="H8535" s="0" t="n">
        <f aca="false">B8535^2+C8535^2+D8535^2+E8535^2+F8535^2+G8535^2</f>
        <v>3</v>
      </c>
    </row>
    <row r="8536" customFormat="false" ht="12" hidden="false" customHeight="false" outlineLevel="0" collapsed="false">
      <c r="A8536" s="0" t="s">
        <v>8541</v>
      </c>
      <c r="B8536" s="0" t="n">
        <v>1</v>
      </c>
      <c r="C8536" s="0" t="n">
        <v>1</v>
      </c>
      <c r="D8536" s="0" t="n">
        <v>0</v>
      </c>
      <c r="E8536" s="0" t="n">
        <v>0</v>
      </c>
      <c r="F8536" s="0" t="n">
        <v>0</v>
      </c>
      <c r="G8536" s="0" t="n">
        <v>-1</v>
      </c>
      <c r="H8536" s="0" t="n">
        <f aca="false">B8536^2+C8536^2+D8536^2+E8536^2+F8536^2+G8536^2</f>
        <v>3</v>
      </c>
    </row>
    <row r="8537" customFormat="false" ht="12" hidden="false" customHeight="false" outlineLevel="0" collapsed="false">
      <c r="A8537" s="0" t="s">
        <v>8542</v>
      </c>
      <c r="B8537" s="0" t="n">
        <v>1</v>
      </c>
      <c r="C8537" s="0" t="n">
        <v>1</v>
      </c>
      <c r="D8537" s="0" t="n">
        <v>1</v>
      </c>
      <c r="E8537" s="0" t="n">
        <v>0</v>
      </c>
      <c r="F8537" s="0" t="n">
        <v>0</v>
      </c>
      <c r="G8537" s="0" t="n">
        <v>0</v>
      </c>
      <c r="H8537" s="0" t="n">
        <f aca="false">B8537^2+C8537^2+D8537^2+E8537^2+F8537^2+G8537^2</f>
        <v>3</v>
      </c>
    </row>
    <row r="8538" customFormat="false" ht="12" hidden="false" customHeight="false" outlineLevel="0" collapsed="false">
      <c r="A8538" s="0" t="s">
        <v>8543</v>
      </c>
      <c r="B8538" s="0" t="n">
        <v>1</v>
      </c>
      <c r="C8538" s="0" t="n">
        <v>1</v>
      </c>
      <c r="D8538" s="0" t="n">
        <v>1</v>
      </c>
      <c r="E8538" s="0" t="n">
        <v>0</v>
      </c>
      <c r="F8538" s="0" t="n">
        <v>0</v>
      </c>
      <c r="G8538" s="0" t="n">
        <v>0</v>
      </c>
      <c r="H8538" s="0" t="n">
        <f aca="false">B8538^2+C8538^2+D8538^2+E8538^2+F8538^2+G8538^2</f>
        <v>3</v>
      </c>
    </row>
    <row r="8539" customFormat="false" ht="12" hidden="false" customHeight="false" outlineLevel="0" collapsed="false">
      <c r="A8539" s="0" t="s">
        <v>8544</v>
      </c>
      <c r="B8539" s="0" t="n">
        <v>-1</v>
      </c>
      <c r="C8539" s="0" t="n">
        <v>-1</v>
      </c>
      <c r="D8539" s="0" t="n">
        <v>-1</v>
      </c>
      <c r="E8539" s="0" t="n">
        <v>0</v>
      </c>
      <c r="F8539" s="0" t="n">
        <v>0</v>
      </c>
      <c r="G8539" s="0" t="n">
        <v>0</v>
      </c>
      <c r="H8539" s="0" t="n">
        <f aca="false">B8539^2+C8539^2+D8539^2+E8539^2+F8539^2+G8539^2</f>
        <v>3</v>
      </c>
    </row>
    <row r="8540" customFormat="false" ht="12" hidden="false" customHeight="false" outlineLevel="0" collapsed="false">
      <c r="A8540" s="0" t="s">
        <v>8545</v>
      </c>
      <c r="B8540" s="0" t="n">
        <v>1</v>
      </c>
      <c r="C8540" s="0" t="n">
        <v>1</v>
      </c>
      <c r="D8540" s="0" t="n">
        <v>1</v>
      </c>
      <c r="E8540" s="0" t="n">
        <v>0</v>
      </c>
      <c r="F8540" s="0" t="n">
        <v>0</v>
      </c>
      <c r="G8540" s="0" t="n">
        <v>0</v>
      </c>
      <c r="H8540" s="0" t="n">
        <f aca="false">B8540^2+C8540^2+D8540^2+E8540^2+F8540^2+G8540^2</f>
        <v>3</v>
      </c>
    </row>
    <row r="8541" customFormat="false" ht="12" hidden="false" customHeight="false" outlineLevel="0" collapsed="false">
      <c r="A8541" s="0" t="s">
        <v>8546</v>
      </c>
      <c r="B8541" s="0" t="n">
        <v>0</v>
      </c>
      <c r="C8541" s="0" t="n">
        <v>0</v>
      </c>
      <c r="D8541" s="0" t="n">
        <v>1</v>
      </c>
      <c r="E8541" s="0" t="n">
        <v>0</v>
      </c>
      <c r="F8541" s="0" t="n">
        <v>1</v>
      </c>
      <c r="G8541" s="0" t="n">
        <v>1</v>
      </c>
      <c r="H8541" s="0" t="n">
        <f aca="false">B8541^2+C8541^2+D8541^2+E8541^2+F8541^2+G8541^2</f>
        <v>3</v>
      </c>
    </row>
    <row r="8542" customFormat="false" ht="12" hidden="false" customHeight="false" outlineLevel="0" collapsed="false">
      <c r="A8542" s="0" t="s">
        <v>8547</v>
      </c>
      <c r="B8542" s="0" t="n">
        <v>0</v>
      </c>
      <c r="C8542" s="0" t="n">
        <v>0</v>
      </c>
      <c r="D8542" s="0" t="n">
        <v>1</v>
      </c>
      <c r="E8542" s="0" t="n">
        <v>0</v>
      </c>
      <c r="F8542" s="0" t="n">
        <v>1</v>
      </c>
      <c r="G8542" s="0" t="n">
        <v>1</v>
      </c>
      <c r="H8542" s="0" t="n">
        <f aca="false">B8542^2+C8542^2+D8542^2+E8542^2+F8542^2+G8542^2</f>
        <v>3</v>
      </c>
    </row>
    <row r="8543" customFormat="false" ht="12" hidden="false" customHeight="false" outlineLevel="0" collapsed="false">
      <c r="A8543" s="0" t="s">
        <v>8548</v>
      </c>
      <c r="B8543" s="0" t="n">
        <v>0</v>
      </c>
      <c r="C8543" s="0" t="n">
        <v>0</v>
      </c>
      <c r="D8543" s="0" t="n">
        <v>1</v>
      </c>
      <c r="E8543" s="0" t="n">
        <v>0</v>
      </c>
      <c r="F8543" s="0" t="n">
        <v>1</v>
      </c>
      <c r="G8543" s="0" t="n">
        <v>1</v>
      </c>
      <c r="H8543" s="0" t="n">
        <f aca="false">B8543^2+C8543^2+D8543^2+E8543^2+F8543^2+G8543^2</f>
        <v>3</v>
      </c>
    </row>
    <row r="8544" customFormat="false" ht="12" hidden="false" customHeight="false" outlineLevel="0" collapsed="false">
      <c r="A8544" s="0" t="s">
        <v>8549</v>
      </c>
      <c r="B8544" s="0" t="n">
        <v>-1</v>
      </c>
      <c r="C8544" s="0" t="n">
        <v>-1</v>
      </c>
      <c r="D8544" s="0" t="n">
        <v>-1</v>
      </c>
      <c r="E8544" s="0" t="n">
        <v>0</v>
      </c>
      <c r="F8544" s="0" t="n">
        <v>0</v>
      </c>
      <c r="G8544" s="0" t="n">
        <v>0</v>
      </c>
      <c r="H8544" s="0" t="n">
        <f aca="false">B8544^2+C8544^2+D8544^2+E8544^2+F8544^2+G8544^2</f>
        <v>3</v>
      </c>
    </row>
    <row r="8545" customFormat="false" ht="12" hidden="false" customHeight="false" outlineLevel="0" collapsed="false">
      <c r="A8545" s="0" t="s">
        <v>8550</v>
      </c>
      <c r="B8545" s="0" t="n">
        <v>1</v>
      </c>
      <c r="C8545" s="0" t="n">
        <v>1</v>
      </c>
      <c r="D8545" s="0" t="n">
        <v>1</v>
      </c>
      <c r="E8545" s="0" t="n">
        <v>0</v>
      </c>
      <c r="F8545" s="0" t="n">
        <v>0</v>
      </c>
      <c r="G8545" s="0" t="n">
        <v>0</v>
      </c>
      <c r="H8545" s="0" t="n">
        <f aca="false">B8545^2+C8545^2+D8545^2+E8545^2+F8545^2+G8545^2</f>
        <v>3</v>
      </c>
    </row>
    <row r="8546" customFormat="false" ht="12" hidden="false" customHeight="false" outlineLevel="0" collapsed="false">
      <c r="A8546" s="0" t="s">
        <v>8551</v>
      </c>
      <c r="B8546" s="0" t="n">
        <v>0</v>
      </c>
      <c r="C8546" s="0" t="n">
        <v>0</v>
      </c>
      <c r="D8546" s="0" t="n">
        <v>1</v>
      </c>
      <c r="E8546" s="0" t="n">
        <v>0</v>
      </c>
      <c r="F8546" s="0" t="n">
        <v>1</v>
      </c>
      <c r="G8546" s="0" t="n">
        <v>1</v>
      </c>
      <c r="H8546" s="0" t="n">
        <f aca="false">B8546^2+C8546^2+D8546^2+E8546^2+F8546^2+G8546^2</f>
        <v>3</v>
      </c>
    </row>
    <row r="8547" customFormat="false" ht="12" hidden="false" customHeight="false" outlineLevel="0" collapsed="false">
      <c r="A8547" s="0" t="s">
        <v>8552</v>
      </c>
      <c r="B8547" s="0" t="n">
        <v>1</v>
      </c>
      <c r="C8547" s="0" t="n">
        <v>1</v>
      </c>
      <c r="D8547" s="0" t="n">
        <v>1</v>
      </c>
      <c r="E8547" s="0" t="n">
        <v>0</v>
      </c>
      <c r="F8547" s="0" t="n">
        <v>0</v>
      </c>
      <c r="G8547" s="0" t="n">
        <v>0</v>
      </c>
      <c r="H8547" s="0" t="n">
        <f aca="false">B8547^2+C8547^2+D8547^2+E8547^2+F8547^2+G8547^2</f>
        <v>3</v>
      </c>
    </row>
    <row r="8548" customFormat="false" ht="12" hidden="false" customHeight="false" outlineLevel="0" collapsed="false">
      <c r="A8548" s="0" t="s">
        <v>8553</v>
      </c>
      <c r="B8548" s="0" t="n">
        <v>0</v>
      </c>
      <c r="C8548" s="0" t="n">
        <v>0</v>
      </c>
      <c r="D8548" s="0" t="n">
        <v>1</v>
      </c>
      <c r="E8548" s="0" t="n">
        <v>0</v>
      </c>
      <c r="F8548" s="0" t="n">
        <v>1</v>
      </c>
      <c r="G8548" s="0" t="n">
        <v>1</v>
      </c>
      <c r="H8548" s="0" t="n">
        <f aca="false">B8548^2+C8548^2+D8548^2+E8548^2+F8548^2+G8548^2</f>
        <v>3</v>
      </c>
    </row>
    <row r="8549" customFormat="false" ht="12" hidden="false" customHeight="false" outlineLevel="0" collapsed="false">
      <c r="A8549" s="0" t="s">
        <v>8554</v>
      </c>
      <c r="B8549" s="0" t="n">
        <v>0</v>
      </c>
      <c r="C8549" s="0" t="n">
        <v>1</v>
      </c>
      <c r="D8549" s="0" t="n">
        <v>1</v>
      </c>
      <c r="E8549" s="0" t="n">
        <v>0</v>
      </c>
      <c r="F8549" s="0" t="n">
        <v>1</v>
      </c>
      <c r="G8549" s="0" t="n">
        <v>0</v>
      </c>
      <c r="H8549" s="0" t="n">
        <f aca="false">B8549^2+C8549^2+D8549^2+E8549^2+F8549^2+G8549^2</f>
        <v>3</v>
      </c>
    </row>
    <row r="8550" customFormat="false" ht="12" hidden="false" customHeight="false" outlineLevel="0" collapsed="false">
      <c r="A8550" s="0" t="s">
        <v>8555</v>
      </c>
      <c r="B8550" s="0" t="n">
        <v>1</v>
      </c>
      <c r="C8550" s="0" t="n">
        <v>1</v>
      </c>
      <c r="D8550" s="0" t="n">
        <v>1</v>
      </c>
      <c r="E8550" s="0" t="n">
        <v>0</v>
      </c>
      <c r="F8550" s="0" t="n">
        <v>0</v>
      </c>
      <c r="G8550" s="0" t="n">
        <v>0</v>
      </c>
      <c r="H8550" s="0" t="n">
        <f aca="false">B8550^2+C8550^2+D8550^2+E8550^2+F8550^2+G8550^2</f>
        <v>3</v>
      </c>
    </row>
    <row r="8551" customFormat="false" ht="12" hidden="false" customHeight="false" outlineLevel="0" collapsed="false">
      <c r="A8551" s="0" t="s">
        <v>8556</v>
      </c>
      <c r="B8551" s="0" t="n">
        <v>-1</v>
      </c>
      <c r="C8551" s="0" t="n">
        <v>-1</v>
      </c>
      <c r="D8551" s="0" t="n">
        <v>-1</v>
      </c>
      <c r="E8551" s="0" t="n">
        <v>0</v>
      </c>
      <c r="F8551" s="0" t="n">
        <v>0</v>
      </c>
      <c r="G8551" s="0" t="n">
        <v>0</v>
      </c>
      <c r="H8551" s="0" t="n">
        <f aca="false">B8551^2+C8551^2+D8551^2+E8551^2+F8551^2+G8551^2</f>
        <v>3</v>
      </c>
    </row>
    <row r="8552" customFormat="false" ht="12" hidden="false" customHeight="false" outlineLevel="0" collapsed="false">
      <c r="A8552" s="0" t="s">
        <v>8557</v>
      </c>
      <c r="B8552" s="0" t="n">
        <v>1</v>
      </c>
      <c r="C8552" s="0" t="n">
        <v>1</v>
      </c>
      <c r="D8552" s="0" t="n">
        <v>0</v>
      </c>
      <c r="E8552" s="0" t="n">
        <v>0</v>
      </c>
      <c r="F8552" s="0" t="n">
        <v>0</v>
      </c>
      <c r="G8552" s="0" t="n">
        <v>-1</v>
      </c>
      <c r="H8552" s="0" t="n">
        <f aca="false">B8552^2+C8552^2+D8552^2+E8552^2+F8552^2+G8552^2</f>
        <v>3</v>
      </c>
    </row>
    <row r="8553" customFormat="false" ht="12" hidden="false" customHeight="false" outlineLevel="0" collapsed="false">
      <c r="A8553" s="0" t="s">
        <v>8558</v>
      </c>
      <c r="B8553" s="0" t="n">
        <v>-1</v>
      </c>
      <c r="C8553" s="0" t="n">
        <v>-1</v>
      </c>
      <c r="D8553" s="0" t="n">
        <v>-1</v>
      </c>
      <c r="E8553" s="0" t="n">
        <v>0</v>
      </c>
      <c r="F8553" s="0" t="n">
        <v>0</v>
      </c>
      <c r="G8553" s="0" t="n">
        <v>0</v>
      </c>
      <c r="H8553" s="0" t="n">
        <f aca="false">B8553^2+C8553^2+D8553^2+E8553^2+F8553^2+G8553^2</f>
        <v>3</v>
      </c>
    </row>
    <row r="8554" customFormat="false" ht="12" hidden="false" customHeight="false" outlineLevel="0" collapsed="false">
      <c r="A8554" s="0" t="s">
        <v>8559</v>
      </c>
      <c r="B8554" s="0" t="n">
        <v>0</v>
      </c>
      <c r="C8554" s="0" t="n">
        <v>0</v>
      </c>
      <c r="D8554" s="0" t="n">
        <v>1</v>
      </c>
      <c r="E8554" s="0" t="n">
        <v>0</v>
      </c>
      <c r="F8554" s="0" t="n">
        <v>1</v>
      </c>
      <c r="G8554" s="0" t="n">
        <v>1</v>
      </c>
      <c r="H8554" s="0" t="n">
        <f aca="false">B8554^2+C8554^2+D8554^2+E8554^2+F8554^2+G8554^2</f>
        <v>3</v>
      </c>
    </row>
    <row r="8555" customFormat="false" ht="12" hidden="false" customHeight="false" outlineLevel="0" collapsed="false">
      <c r="A8555" s="0" t="s">
        <v>8560</v>
      </c>
      <c r="B8555" s="0" t="n">
        <v>-1</v>
      </c>
      <c r="C8555" s="0" t="n">
        <v>-1</v>
      </c>
      <c r="D8555" s="0" t="n">
        <v>-1</v>
      </c>
      <c r="E8555" s="0" t="n">
        <v>0</v>
      </c>
      <c r="F8555" s="0" t="n">
        <v>0</v>
      </c>
      <c r="G8555" s="0" t="n">
        <v>0</v>
      </c>
      <c r="H8555" s="0" t="n">
        <f aca="false">B8555^2+C8555^2+D8555^2+E8555^2+F8555^2+G8555^2</f>
        <v>3</v>
      </c>
    </row>
    <row r="8556" customFormat="false" ht="12" hidden="false" customHeight="false" outlineLevel="0" collapsed="false">
      <c r="A8556" s="0" t="s">
        <v>8561</v>
      </c>
      <c r="B8556" s="0" t="n">
        <v>0</v>
      </c>
      <c r="C8556" s="0" t="n">
        <v>0</v>
      </c>
      <c r="D8556" s="0" t="n">
        <v>1</v>
      </c>
      <c r="E8556" s="0" t="n">
        <v>0</v>
      </c>
      <c r="F8556" s="0" t="n">
        <v>1</v>
      </c>
      <c r="G8556" s="0" t="n">
        <v>1</v>
      </c>
      <c r="H8556" s="0" t="n">
        <f aca="false">B8556^2+C8556^2+D8556^2+E8556^2+F8556^2+G8556^2</f>
        <v>3</v>
      </c>
    </row>
    <row r="8557" customFormat="false" ht="12" hidden="false" customHeight="false" outlineLevel="0" collapsed="false">
      <c r="A8557" s="0" t="s">
        <v>8562</v>
      </c>
      <c r="B8557" s="0" t="n">
        <v>1</v>
      </c>
      <c r="C8557" s="0" t="n">
        <v>1</v>
      </c>
      <c r="D8557" s="0" t="n">
        <v>1</v>
      </c>
      <c r="E8557" s="0" t="n">
        <v>0</v>
      </c>
      <c r="F8557" s="0" t="n">
        <v>0</v>
      </c>
      <c r="G8557" s="0" t="n">
        <v>0</v>
      </c>
      <c r="H8557" s="0" t="n">
        <f aca="false">B8557^2+C8557^2+D8557^2+E8557^2+F8557^2+G8557^2</f>
        <v>3</v>
      </c>
    </row>
    <row r="8558" customFormat="false" ht="12" hidden="false" customHeight="false" outlineLevel="0" collapsed="false">
      <c r="A8558" s="0" t="s">
        <v>8563</v>
      </c>
      <c r="B8558" s="0" t="n">
        <v>1</v>
      </c>
      <c r="C8558" s="0" t="n">
        <v>1</v>
      </c>
      <c r="D8558" s="0" t="n">
        <v>1</v>
      </c>
      <c r="E8558" s="0" t="n">
        <v>0</v>
      </c>
      <c r="F8558" s="0" t="n">
        <v>0</v>
      </c>
      <c r="G8558" s="0" t="n">
        <v>0</v>
      </c>
      <c r="H8558" s="0" t="n">
        <f aca="false">B8558^2+C8558^2+D8558^2+E8558^2+F8558^2+G8558^2</f>
        <v>3</v>
      </c>
    </row>
    <row r="8559" customFormat="false" ht="12" hidden="false" customHeight="false" outlineLevel="0" collapsed="false">
      <c r="A8559" s="0" t="s">
        <v>8564</v>
      </c>
      <c r="B8559" s="0" t="n">
        <v>1</v>
      </c>
      <c r="C8559" s="0" t="n">
        <v>1</v>
      </c>
      <c r="D8559" s="0" t="n">
        <v>1</v>
      </c>
      <c r="E8559" s="0" t="n">
        <v>0</v>
      </c>
      <c r="F8559" s="0" t="n">
        <v>0</v>
      </c>
      <c r="G8559" s="0" t="n">
        <v>0</v>
      </c>
      <c r="H8559" s="0" t="n">
        <f aca="false">B8559^2+C8559^2+D8559^2+E8559^2+F8559^2+G8559^2</f>
        <v>3</v>
      </c>
    </row>
    <row r="8560" customFormat="false" ht="12" hidden="false" customHeight="false" outlineLevel="0" collapsed="false">
      <c r="A8560" s="0" t="s">
        <v>8565</v>
      </c>
      <c r="B8560" s="0" t="n">
        <v>1</v>
      </c>
      <c r="C8560" s="0" t="n">
        <v>1</v>
      </c>
      <c r="D8560" s="0" t="n">
        <v>1</v>
      </c>
      <c r="E8560" s="0" t="n">
        <v>0</v>
      </c>
      <c r="F8560" s="0" t="n">
        <v>0</v>
      </c>
      <c r="G8560" s="0" t="n">
        <v>0</v>
      </c>
      <c r="H8560" s="0" t="n">
        <f aca="false">B8560^2+C8560^2+D8560^2+E8560^2+F8560^2+G8560^2</f>
        <v>3</v>
      </c>
    </row>
    <row r="8561" customFormat="false" ht="12" hidden="false" customHeight="false" outlineLevel="0" collapsed="false">
      <c r="A8561" s="0" t="s">
        <v>8566</v>
      </c>
      <c r="B8561" s="0" t="n">
        <v>-1</v>
      </c>
      <c r="C8561" s="0" t="n">
        <v>-1</v>
      </c>
      <c r="D8561" s="0" t="n">
        <v>-1</v>
      </c>
      <c r="E8561" s="0" t="n">
        <v>0</v>
      </c>
      <c r="F8561" s="0" t="n">
        <v>0</v>
      </c>
      <c r="G8561" s="0" t="n">
        <v>0</v>
      </c>
      <c r="H8561" s="0" t="n">
        <f aca="false">B8561^2+C8561^2+D8561^2+E8561^2+F8561^2+G8561^2</f>
        <v>3</v>
      </c>
    </row>
    <row r="8562" customFormat="false" ht="12" hidden="false" customHeight="false" outlineLevel="0" collapsed="false">
      <c r="A8562" s="0" t="s">
        <v>8567</v>
      </c>
      <c r="B8562" s="0" t="n">
        <v>0</v>
      </c>
      <c r="C8562" s="0" t="n">
        <v>-1</v>
      </c>
      <c r="D8562" s="0" t="n">
        <v>0</v>
      </c>
      <c r="E8562" s="0" t="n">
        <v>0</v>
      </c>
      <c r="F8562" s="0" t="n">
        <v>1</v>
      </c>
      <c r="G8562" s="0" t="n">
        <v>1</v>
      </c>
      <c r="H8562" s="0" t="n">
        <f aca="false">B8562^2+C8562^2+D8562^2+E8562^2+F8562^2+G8562^2</f>
        <v>3</v>
      </c>
    </row>
    <row r="8563" customFormat="false" ht="12" hidden="false" customHeight="false" outlineLevel="0" collapsed="false">
      <c r="A8563" s="0" t="s">
        <v>8568</v>
      </c>
      <c r="B8563" s="0" t="n">
        <v>-1</v>
      </c>
      <c r="C8563" s="0" t="n">
        <v>-1</v>
      </c>
      <c r="D8563" s="0" t="n">
        <v>-1</v>
      </c>
      <c r="E8563" s="0" t="n">
        <v>0</v>
      </c>
      <c r="F8563" s="0" t="n">
        <v>0</v>
      </c>
      <c r="G8563" s="0" t="n">
        <v>0</v>
      </c>
      <c r="H8563" s="0" t="n">
        <f aca="false">B8563^2+C8563^2+D8563^2+E8563^2+F8563^2+G8563^2</f>
        <v>3</v>
      </c>
    </row>
    <row r="8564" customFormat="false" ht="12" hidden="false" customHeight="false" outlineLevel="0" collapsed="false">
      <c r="A8564" s="0" t="s">
        <v>8569</v>
      </c>
      <c r="B8564" s="0" t="n">
        <v>1</v>
      </c>
      <c r="C8564" s="0" t="n">
        <v>1</v>
      </c>
      <c r="D8564" s="0" t="n">
        <v>1</v>
      </c>
      <c r="E8564" s="0" t="n">
        <v>0</v>
      </c>
      <c r="F8564" s="0" t="n">
        <v>0</v>
      </c>
      <c r="G8564" s="0" t="n">
        <v>0</v>
      </c>
      <c r="H8564" s="0" t="n">
        <f aca="false">B8564^2+C8564^2+D8564^2+E8564^2+F8564^2+G8564^2</f>
        <v>3</v>
      </c>
    </row>
    <row r="8565" customFormat="false" ht="12" hidden="false" customHeight="false" outlineLevel="0" collapsed="false">
      <c r="A8565" s="0" t="s">
        <v>8570</v>
      </c>
      <c r="B8565" s="0" t="n">
        <v>1</v>
      </c>
      <c r="C8565" s="0" t="n">
        <v>1</v>
      </c>
      <c r="D8565" s="0" t="n">
        <v>1</v>
      </c>
      <c r="E8565" s="0" t="n">
        <v>0</v>
      </c>
      <c r="F8565" s="0" t="n">
        <v>0</v>
      </c>
      <c r="G8565" s="0" t="n">
        <v>0</v>
      </c>
      <c r="H8565" s="0" t="n">
        <f aca="false">B8565^2+C8565^2+D8565^2+E8565^2+F8565^2+G8565^2</f>
        <v>3</v>
      </c>
    </row>
    <row r="8566" customFormat="false" ht="12" hidden="false" customHeight="false" outlineLevel="0" collapsed="false">
      <c r="A8566" s="0" t="s">
        <v>8571</v>
      </c>
      <c r="B8566" s="0" t="n">
        <v>-1</v>
      </c>
      <c r="C8566" s="0" t="n">
        <v>-1</v>
      </c>
      <c r="D8566" s="0" t="n">
        <v>-1</v>
      </c>
      <c r="E8566" s="0" t="n">
        <v>0</v>
      </c>
      <c r="F8566" s="0" t="n">
        <v>0</v>
      </c>
      <c r="G8566" s="0" t="n">
        <v>0</v>
      </c>
      <c r="H8566" s="0" t="n">
        <f aca="false">B8566^2+C8566^2+D8566^2+E8566^2+F8566^2+G8566^2</f>
        <v>3</v>
      </c>
    </row>
    <row r="8567" customFormat="false" ht="12" hidden="false" customHeight="false" outlineLevel="0" collapsed="false">
      <c r="A8567" s="0" t="s">
        <v>8572</v>
      </c>
      <c r="B8567" s="0" t="n">
        <v>1</v>
      </c>
      <c r="C8567" s="0" t="n">
        <v>1</v>
      </c>
      <c r="D8567" s="0" t="n">
        <v>1</v>
      </c>
      <c r="E8567" s="0" t="n">
        <v>0</v>
      </c>
      <c r="F8567" s="0" t="n">
        <v>0</v>
      </c>
      <c r="G8567" s="0" t="n">
        <v>0</v>
      </c>
      <c r="H8567" s="0" t="n">
        <f aca="false">B8567^2+C8567^2+D8567^2+E8567^2+F8567^2+G8567^2</f>
        <v>3</v>
      </c>
    </row>
    <row r="8568" customFormat="false" ht="12" hidden="false" customHeight="false" outlineLevel="0" collapsed="false">
      <c r="A8568" s="0" t="s">
        <v>8573</v>
      </c>
      <c r="B8568" s="0" t="n">
        <v>-1</v>
      </c>
      <c r="C8568" s="0" t="n">
        <v>-1</v>
      </c>
      <c r="D8568" s="0" t="n">
        <v>0</v>
      </c>
      <c r="E8568" s="0" t="n">
        <v>0</v>
      </c>
      <c r="F8568" s="0" t="n">
        <v>1</v>
      </c>
      <c r="G8568" s="0" t="n">
        <v>0</v>
      </c>
      <c r="H8568" s="0" t="n">
        <f aca="false">B8568^2+C8568^2+D8568^2+E8568^2+F8568^2+G8568^2</f>
        <v>3</v>
      </c>
    </row>
    <row r="8569" customFormat="false" ht="12" hidden="false" customHeight="false" outlineLevel="0" collapsed="false">
      <c r="A8569" s="0" t="s">
        <v>8574</v>
      </c>
      <c r="B8569" s="0" t="n">
        <v>-1</v>
      </c>
      <c r="C8569" s="0" t="n">
        <v>-1</v>
      </c>
      <c r="D8569" s="0" t="n">
        <v>-1</v>
      </c>
      <c r="E8569" s="0" t="n">
        <v>0</v>
      </c>
      <c r="F8569" s="0" t="n">
        <v>0</v>
      </c>
      <c r="G8569" s="0" t="n">
        <v>0</v>
      </c>
      <c r="H8569" s="0" t="n">
        <f aca="false">B8569^2+C8569^2+D8569^2+E8569^2+F8569^2+G8569^2</f>
        <v>3</v>
      </c>
    </row>
    <row r="8570" customFormat="false" ht="12" hidden="false" customHeight="false" outlineLevel="0" collapsed="false">
      <c r="A8570" s="0" t="s">
        <v>8575</v>
      </c>
      <c r="B8570" s="0" t="n">
        <v>0</v>
      </c>
      <c r="C8570" s="0" t="n">
        <v>0</v>
      </c>
      <c r="D8570" s="0" t="n">
        <v>1</v>
      </c>
      <c r="E8570" s="0" t="n">
        <v>0</v>
      </c>
      <c r="F8570" s="0" t="n">
        <v>1</v>
      </c>
      <c r="G8570" s="0" t="n">
        <v>1</v>
      </c>
      <c r="H8570" s="0" t="n">
        <f aca="false">B8570^2+C8570^2+D8570^2+E8570^2+F8570^2+G8570^2</f>
        <v>3</v>
      </c>
    </row>
    <row r="8571" customFormat="false" ht="12" hidden="false" customHeight="false" outlineLevel="0" collapsed="false">
      <c r="A8571" s="0" t="s">
        <v>8576</v>
      </c>
      <c r="B8571" s="0" t="n">
        <v>1</v>
      </c>
      <c r="C8571" s="0" t="n">
        <v>1</v>
      </c>
      <c r="D8571" s="0" t="n">
        <v>1</v>
      </c>
      <c r="E8571" s="0" t="n">
        <v>0</v>
      </c>
      <c r="F8571" s="0" t="n">
        <v>0</v>
      </c>
      <c r="G8571" s="0" t="n">
        <v>0</v>
      </c>
      <c r="H8571" s="0" t="n">
        <f aca="false">B8571^2+C8571^2+D8571^2+E8571^2+F8571^2+G8571^2</f>
        <v>3</v>
      </c>
    </row>
    <row r="8572" customFormat="false" ht="12" hidden="false" customHeight="false" outlineLevel="0" collapsed="false">
      <c r="A8572" s="0" t="s">
        <v>8577</v>
      </c>
      <c r="B8572" s="0" t="n">
        <v>-1</v>
      </c>
      <c r="C8572" s="0" t="n">
        <v>-1</v>
      </c>
      <c r="D8572" s="0" t="n">
        <v>-1</v>
      </c>
      <c r="E8572" s="0" t="n">
        <v>0</v>
      </c>
      <c r="F8572" s="0" t="n">
        <v>0</v>
      </c>
      <c r="G8572" s="0" t="n">
        <v>0</v>
      </c>
      <c r="H8572" s="0" t="n">
        <f aca="false">B8572^2+C8572^2+D8572^2+E8572^2+F8572^2+G8572^2</f>
        <v>3</v>
      </c>
    </row>
    <row r="8573" customFormat="false" ht="12" hidden="false" customHeight="false" outlineLevel="0" collapsed="false">
      <c r="A8573" s="0" t="s">
        <v>8578</v>
      </c>
      <c r="B8573" s="0" t="n">
        <v>0</v>
      </c>
      <c r="C8573" s="0" t="n">
        <v>0</v>
      </c>
      <c r="D8573" s="0" t="n">
        <v>1</v>
      </c>
      <c r="E8573" s="0" t="n">
        <v>0</v>
      </c>
      <c r="F8573" s="0" t="n">
        <v>1</v>
      </c>
      <c r="G8573" s="0" t="n">
        <v>1</v>
      </c>
      <c r="H8573" s="0" t="n">
        <f aca="false">B8573^2+C8573^2+D8573^2+E8573^2+F8573^2+G8573^2</f>
        <v>3</v>
      </c>
    </row>
    <row r="8574" customFormat="false" ht="12" hidden="false" customHeight="false" outlineLevel="0" collapsed="false">
      <c r="A8574" s="0" t="s">
        <v>8579</v>
      </c>
      <c r="B8574" s="0" t="n">
        <v>1</v>
      </c>
      <c r="C8574" s="0" t="n">
        <v>0</v>
      </c>
      <c r="D8574" s="0" t="n">
        <v>0</v>
      </c>
      <c r="E8574" s="0" t="n">
        <v>0</v>
      </c>
      <c r="F8574" s="0" t="n">
        <v>-1</v>
      </c>
      <c r="G8574" s="0" t="n">
        <v>-1</v>
      </c>
      <c r="H8574" s="0" t="n">
        <f aca="false">B8574^2+C8574^2+D8574^2+E8574^2+F8574^2+G8574^2</f>
        <v>3</v>
      </c>
    </row>
    <row r="8575" customFormat="false" ht="12" hidden="false" customHeight="false" outlineLevel="0" collapsed="false">
      <c r="A8575" s="0" t="s">
        <v>8580</v>
      </c>
      <c r="B8575" s="0" t="n">
        <v>1</v>
      </c>
      <c r="C8575" s="0" t="n">
        <v>1</v>
      </c>
      <c r="D8575" s="0" t="n">
        <v>1</v>
      </c>
      <c r="E8575" s="0" t="n">
        <v>0</v>
      </c>
      <c r="F8575" s="0" t="n">
        <v>0</v>
      </c>
      <c r="G8575" s="0" t="n">
        <v>0</v>
      </c>
      <c r="H8575" s="0" t="n">
        <f aca="false">B8575^2+C8575^2+D8575^2+E8575^2+F8575^2+G8575^2</f>
        <v>3</v>
      </c>
    </row>
    <row r="8576" customFormat="false" ht="12" hidden="false" customHeight="false" outlineLevel="0" collapsed="false">
      <c r="A8576" s="0" t="s">
        <v>8581</v>
      </c>
      <c r="B8576" s="0" t="n">
        <v>0</v>
      </c>
      <c r="C8576" s="0" t="n">
        <v>0</v>
      </c>
      <c r="D8576" s="0" t="n">
        <v>1</v>
      </c>
      <c r="E8576" s="0" t="n">
        <v>0</v>
      </c>
      <c r="F8576" s="0" t="n">
        <v>1</v>
      </c>
      <c r="G8576" s="0" t="n">
        <v>1</v>
      </c>
      <c r="H8576" s="0" t="n">
        <f aca="false">B8576^2+C8576^2+D8576^2+E8576^2+F8576^2+G8576^2</f>
        <v>3</v>
      </c>
    </row>
    <row r="8577" customFormat="false" ht="12" hidden="false" customHeight="false" outlineLevel="0" collapsed="false">
      <c r="A8577" s="0" t="s">
        <v>8582</v>
      </c>
      <c r="B8577" s="0" t="n">
        <v>1</v>
      </c>
      <c r="C8577" s="0" t="n">
        <v>1</v>
      </c>
      <c r="D8577" s="0" t="n">
        <v>1</v>
      </c>
      <c r="E8577" s="0" t="n">
        <v>0</v>
      </c>
      <c r="F8577" s="0" t="n">
        <v>0</v>
      </c>
      <c r="G8577" s="0" t="n">
        <v>0</v>
      </c>
      <c r="H8577" s="0" t="n">
        <f aca="false">B8577^2+C8577^2+D8577^2+E8577^2+F8577^2+G8577^2</f>
        <v>3</v>
      </c>
    </row>
    <row r="8578" customFormat="false" ht="12" hidden="false" customHeight="false" outlineLevel="0" collapsed="false">
      <c r="A8578" s="0" t="s">
        <v>8583</v>
      </c>
      <c r="B8578" s="0" t="n">
        <v>1</v>
      </c>
      <c r="C8578" s="0" t="n">
        <v>1</v>
      </c>
      <c r="D8578" s="0" t="n">
        <v>1</v>
      </c>
      <c r="E8578" s="0" t="n">
        <v>0</v>
      </c>
      <c r="F8578" s="0" t="n">
        <v>0</v>
      </c>
      <c r="G8578" s="0" t="n">
        <v>0</v>
      </c>
      <c r="H8578" s="0" t="n">
        <f aca="false">B8578^2+C8578^2+D8578^2+E8578^2+F8578^2+G8578^2</f>
        <v>3</v>
      </c>
    </row>
    <row r="8579" customFormat="false" ht="12" hidden="false" customHeight="false" outlineLevel="0" collapsed="false">
      <c r="A8579" s="0" t="s">
        <v>8584</v>
      </c>
      <c r="B8579" s="0" t="n">
        <v>-1</v>
      </c>
      <c r="C8579" s="0" t="n">
        <v>-1</v>
      </c>
      <c r="D8579" s="0" t="n">
        <v>-1</v>
      </c>
      <c r="E8579" s="0" t="n">
        <v>0</v>
      </c>
      <c r="F8579" s="0" t="n">
        <v>0</v>
      </c>
      <c r="G8579" s="0" t="n">
        <v>0</v>
      </c>
      <c r="H8579" s="0" t="n">
        <f aca="false">B8579^2+C8579^2+D8579^2+E8579^2+F8579^2+G8579^2</f>
        <v>3</v>
      </c>
    </row>
    <row r="8580" customFormat="false" ht="12" hidden="false" customHeight="false" outlineLevel="0" collapsed="false">
      <c r="A8580" s="0" t="s">
        <v>8585</v>
      </c>
      <c r="B8580" s="0" t="n">
        <v>-1</v>
      </c>
      <c r="C8580" s="0" t="n">
        <v>-1</v>
      </c>
      <c r="D8580" s="0" t="n">
        <v>-1</v>
      </c>
      <c r="E8580" s="0" t="n">
        <v>0</v>
      </c>
      <c r="F8580" s="0" t="n">
        <v>0</v>
      </c>
      <c r="G8580" s="0" t="n">
        <v>0</v>
      </c>
      <c r="H8580" s="0" t="n">
        <f aca="false">B8580^2+C8580^2+D8580^2+E8580^2+F8580^2+G8580^2</f>
        <v>3</v>
      </c>
    </row>
    <row r="8581" customFormat="false" ht="12" hidden="false" customHeight="false" outlineLevel="0" collapsed="false">
      <c r="A8581" s="0" t="s">
        <v>8586</v>
      </c>
      <c r="B8581" s="0" t="n">
        <v>1</v>
      </c>
      <c r="C8581" s="0" t="n">
        <v>1</v>
      </c>
      <c r="D8581" s="0" t="n">
        <v>1</v>
      </c>
      <c r="E8581" s="0" t="n">
        <v>0</v>
      </c>
      <c r="F8581" s="0" t="n">
        <v>0</v>
      </c>
      <c r="G8581" s="0" t="n">
        <v>0</v>
      </c>
      <c r="H8581" s="0" t="n">
        <f aca="false">B8581^2+C8581^2+D8581^2+E8581^2+F8581^2+G8581^2</f>
        <v>3</v>
      </c>
    </row>
    <row r="8582" customFormat="false" ht="12" hidden="false" customHeight="false" outlineLevel="0" collapsed="false">
      <c r="A8582" s="0" t="s">
        <v>8587</v>
      </c>
      <c r="B8582" s="0" t="n">
        <v>-1</v>
      </c>
      <c r="C8582" s="0" t="n">
        <v>-1</v>
      </c>
      <c r="D8582" s="0" t="n">
        <v>-1</v>
      </c>
      <c r="E8582" s="0" t="n">
        <v>0</v>
      </c>
      <c r="F8582" s="0" t="n">
        <v>0</v>
      </c>
      <c r="G8582" s="0" t="n">
        <v>0</v>
      </c>
      <c r="H8582" s="0" t="n">
        <f aca="false">B8582^2+C8582^2+D8582^2+E8582^2+F8582^2+G8582^2</f>
        <v>3</v>
      </c>
    </row>
    <row r="8583" customFormat="false" ht="12" hidden="false" customHeight="false" outlineLevel="0" collapsed="false">
      <c r="A8583" s="0" t="s">
        <v>8588</v>
      </c>
      <c r="B8583" s="0" t="n">
        <v>1</v>
      </c>
      <c r="C8583" s="0" t="n">
        <v>1</v>
      </c>
      <c r="D8583" s="0" t="n">
        <v>1</v>
      </c>
      <c r="E8583" s="0" t="n">
        <v>0</v>
      </c>
      <c r="F8583" s="0" t="n">
        <v>0</v>
      </c>
      <c r="G8583" s="0" t="n">
        <v>0</v>
      </c>
      <c r="H8583" s="0" t="n">
        <f aca="false">B8583^2+C8583^2+D8583^2+E8583^2+F8583^2+G8583^2</f>
        <v>3</v>
      </c>
    </row>
    <row r="8584" customFormat="false" ht="12" hidden="false" customHeight="false" outlineLevel="0" collapsed="false">
      <c r="A8584" s="0" t="s">
        <v>8589</v>
      </c>
      <c r="B8584" s="0" t="n">
        <v>1</v>
      </c>
      <c r="C8584" s="0" t="n">
        <v>1</v>
      </c>
      <c r="D8584" s="0" t="n">
        <v>1</v>
      </c>
      <c r="E8584" s="0" t="n">
        <v>0</v>
      </c>
      <c r="F8584" s="0" t="n">
        <v>0</v>
      </c>
      <c r="G8584" s="0" t="n">
        <v>0</v>
      </c>
      <c r="H8584" s="0" t="n">
        <f aca="false">B8584^2+C8584^2+D8584^2+E8584^2+F8584^2+G8584^2</f>
        <v>3</v>
      </c>
    </row>
    <row r="8585" customFormat="false" ht="12" hidden="false" customHeight="false" outlineLevel="0" collapsed="false">
      <c r="A8585" s="0" t="s">
        <v>8590</v>
      </c>
      <c r="B8585" s="0" t="n">
        <v>-1</v>
      </c>
      <c r="C8585" s="0" t="n">
        <v>-1</v>
      </c>
      <c r="D8585" s="0" t="n">
        <v>-1</v>
      </c>
      <c r="E8585" s="0" t="n">
        <v>0</v>
      </c>
      <c r="F8585" s="0" t="n">
        <v>0</v>
      </c>
      <c r="G8585" s="0" t="n">
        <v>0</v>
      </c>
      <c r="H8585" s="0" t="n">
        <f aca="false">B8585^2+C8585^2+D8585^2+E8585^2+F8585^2+G8585^2</f>
        <v>3</v>
      </c>
    </row>
    <row r="8586" customFormat="false" ht="12" hidden="false" customHeight="false" outlineLevel="0" collapsed="false">
      <c r="A8586" s="0" t="s">
        <v>8591</v>
      </c>
      <c r="B8586" s="0" t="n">
        <v>-1</v>
      </c>
      <c r="C8586" s="0" t="n">
        <v>-1</v>
      </c>
      <c r="D8586" s="0" t="n">
        <v>-1</v>
      </c>
      <c r="E8586" s="0" t="n">
        <v>0</v>
      </c>
      <c r="F8586" s="0" t="n">
        <v>0</v>
      </c>
      <c r="G8586" s="0" t="n">
        <v>0</v>
      </c>
      <c r="H8586" s="0" t="n">
        <f aca="false">B8586^2+C8586^2+D8586^2+E8586^2+F8586^2+G8586^2</f>
        <v>3</v>
      </c>
    </row>
    <row r="8587" customFormat="false" ht="12" hidden="false" customHeight="false" outlineLevel="0" collapsed="false">
      <c r="A8587" s="0" t="s">
        <v>8592</v>
      </c>
      <c r="B8587" s="0" t="n">
        <v>1</v>
      </c>
      <c r="C8587" s="0" t="n">
        <v>1</v>
      </c>
      <c r="D8587" s="0" t="n">
        <v>1</v>
      </c>
      <c r="E8587" s="0" t="n">
        <v>0</v>
      </c>
      <c r="F8587" s="0" t="n">
        <v>0</v>
      </c>
      <c r="G8587" s="0" t="n">
        <v>0</v>
      </c>
      <c r="H8587" s="0" t="n">
        <f aca="false">B8587^2+C8587^2+D8587^2+E8587^2+F8587^2+G8587^2</f>
        <v>3</v>
      </c>
    </row>
    <row r="8588" customFormat="false" ht="12" hidden="false" customHeight="false" outlineLevel="0" collapsed="false">
      <c r="A8588" s="0" t="s">
        <v>8593</v>
      </c>
      <c r="B8588" s="0" t="n">
        <v>-1</v>
      </c>
      <c r="C8588" s="0" t="n">
        <v>-1</v>
      </c>
      <c r="D8588" s="0" t="n">
        <v>-1</v>
      </c>
      <c r="E8588" s="0" t="n">
        <v>0</v>
      </c>
      <c r="F8588" s="0" t="n">
        <v>0</v>
      </c>
      <c r="G8588" s="0" t="n">
        <v>0</v>
      </c>
      <c r="H8588" s="0" t="n">
        <f aca="false">B8588^2+C8588^2+D8588^2+E8588^2+F8588^2+G8588^2</f>
        <v>3</v>
      </c>
    </row>
    <row r="8589" customFormat="false" ht="12" hidden="false" customHeight="false" outlineLevel="0" collapsed="false">
      <c r="A8589" s="0" t="s">
        <v>8594</v>
      </c>
      <c r="B8589" s="0" t="n">
        <v>1</v>
      </c>
      <c r="C8589" s="0" t="n">
        <v>1</v>
      </c>
      <c r="D8589" s="0" t="n">
        <v>1</v>
      </c>
      <c r="E8589" s="0" t="n">
        <v>0</v>
      </c>
      <c r="F8589" s="0" t="n">
        <v>0</v>
      </c>
      <c r="G8589" s="0" t="n">
        <v>0</v>
      </c>
      <c r="H8589" s="0" t="n">
        <f aca="false">B8589^2+C8589^2+D8589^2+E8589^2+F8589^2+G8589^2</f>
        <v>3</v>
      </c>
    </row>
    <row r="8590" customFormat="false" ht="12" hidden="false" customHeight="false" outlineLevel="0" collapsed="false">
      <c r="A8590" s="0" t="s">
        <v>8595</v>
      </c>
      <c r="B8590" s="0" t="n">
        <v>-1</v>
      </c>
      <c r="C8590" s="0" t="n">
        <v>-1</v>
      </c>
      <c r="D8590" s="0" t="n">
        <v>-1</v>
      </c>
      <c r="E8590" s="0" t="n">
        <v>0</v>
      </c>
      <c r="F8590" s="0" t="n">
        <v>0</v>
      </c>
      <c r="G8590" s="0" t="n">
        <v>0</v>
      </c>
      <c r="H8590" s="0" t="n">
        <f aca="false">B8590^2+C8590^2+D8590^2+E8590^2+F8590^2+G8590^2</f>
        <v>3</v>
      </c>
    </row>
    <row r="8591" customFormat="false" ht="12" hidden="false" customHeight="false" outlineLevel="0" collapsed="false">
      <c r="A8591" s="0" t="s">
        <v>8596</v>
      </c>
      <c r="B8591" s="0" t="n">
        <v>1</v>
      </c>
      <c r="C8591" s="0" t="n">
        <v>1</v>
      </c>
      <c r="D8591" s="0" t="n">
        <v>1</v>
      </c>
      <c r="E8591" s="0" t="n">
        <v>0</v>
      </c>
      <c r="F8591" s="0" t="n">
        <v>0</v>
      </c>
      <c r="G8591" s="0" t="n">
        <v>0</v>
      </c>
      <c r="H8591" s="0" t="n">
        <f aca="false">B8591^2+C8591^2+D8591^2+E8591^2+F8591^2+G8591^2</f>
        <v>3</v>
      </c>
    </row>
    <row r="8592" customFormat="false" ht="12" hidden="false" customHeight="false" outlineLevel="0" collapsed="false">
      <c r="A8592" s="0" t="s">
        <v>8597</v>
      </c>
      <c r="B8592" s="0" t="n">
        <v>1</v>
      </c>
      <c r="C8592" s="0" t="n">
        <v>1</v>
      </c>
      <c r="D8592" s="0" t="n">
        <v>1</v>
      </c>
      <c r="E8592" s="0" t="n">
        <v>0</v>
      </c>
      <c r="F8592" s="0" t="n">
        <v>0</v>
      </c>
      <c r="G8592" s="0" t="n">
        <v>0</v>
      </c>
      <c r="H8592" s="0" t="n">
        <f aca="false">B8592^2+C8592^2+D8592^2+E8592^2+F8592^2+G8592^2</f>
        <v>3</v>
      </c>
    </row>
    <row r="8593" customFormat="false" ht="12" hidden="false" customHeight="false" outlineLevel="0" collapsed="false">
      <c r="A8593" s="0" t="s">
        <v>8598</v>
      </c>
      <c r="B8593" s="0" t="n">
        <v>1</v>
      </c>
      <c r="C8593" s="0" t="n">
        <v>1</v>
      </c>
      <c r="D8593" s="0" t="n">
        <v>1</v>
      </c>
      <c r="E8593" s="0" t="n">
        <v>0</v>
      </c>
      <c r="F8593" s="0" t="n">
        <v>0</v>
      </c>
      <c r="G8593" s="0" t="n">
        <v>0</v>
      </c>
      <c r="H8593" s="0" t="n">
        <f aca="false">B8593^2+C8593^2+D8593^2+E8593^2+F8593^2+G8593^2</f>
        <v>3</v>
      </c>
    </row>
    <row r="8594" customFormat="false" ht="12" hidden="false" customHeight="false" outlineLevel="0" collapsed="false">
      <c r="A8594" s="0" t="s">
        <v>8599</v>
      </c>
      <c r="B8594" s="0" t="n">
        <v>-1</v>
      </c>
      <c r="C8594" s="0" t="n">
        <v>-1</v>
      </c>
      <c r="D8594" s="0" t="n">
        <v>-1</v>
      </c>
      <c r="E8594" s="0" t="n">
        <v>0</v>
      </c>
      <c r="F8594" s="0" t="n">
        <v>0</v>
      </c>
      <c r="G8594" s="0" t="n">
        <v>0</v>
      </c>
      <c r="H8594" s="0" t="n">
        <f aca="false">B8594^2+C8594^2+D8594^2+E8594^2+F8594^2+G8594^2</f>
        <v>3</v>
      </c>
    </row>
    <row r="8595" customFormat="false" ht="12" hidden="false" customHeight="false" outlineLevel="0" collapsed="false">
      <c r="A8595" s="0" t="s">
        <v>8600</v>
      </c>
      <c r="B8595" s="0" t="n">
        <v>1</v>
      </c>
      <c r="C8595" s="0" t="n">
        <v>1</v>
      </c>
      <c r="D8595" s="0" t="n">
        <v>1</v>
      </c>
      <c r="E8595" s="0" t="n">
        <v>0</v>
      </c>
      <c r="F8595" s="0" t="n">
        <v>0</v>
      </c>
      <c r="G8595" s="0" t="n">
        <v>0</v>
      </c>
      <c r="H8595" s="0" t="n">
        <f aca="false">B8595^2+C8595^2+D8595^2+E8595^2+F8595^2+G8595^2</f>
        <v>3</v>
      </c>
    </row>
    <row r="8596" customFormat="false" ht="12" hidden="false" customHeight="false" outlineLevel="0" collapsed="false">
      <c r="A8596" s="0" t="s">
        <v>8601</v>
      </c>
      <c r="B8596" s="0" t="n">
        <v>1</v>
      </c>
      <c r="C8596" s="0" t="n">
        <v>1</v>
      </c>
      <c r="D8596" s="0" t="n">
        <v>1</v>
      </c>
      <c r="E8596" s="0" t="n">
        <v>0</v>
      </c>
      <c r="F8596" s="0" t="n">
        <v>0</v>
      </c>
      <c r="G8596" s="0" t="n">
        <v>0</v>
      </c>
      <c r="H8596" s="0" t="n">
        <f aca="false">B8596^2+C8596^2+D8596^2+E8596^2+F8596^2+G8596^2</f>
        <v>3</v>
      </c>
    </row>
    <row r="8597" customFormat="false" ht="12" hidden="false" customHeight="false" outlineLevel="0" collapsed="false">
      <c r="A8597" s="0" t="s">
        <v>8602</v>
      </c>
      <c r="B8597" s="0" t="n">
        <v>0</v>
      </c>
      <c r="C8597" s="0" t="n">
        <v>0</v>
      </c>
      <c r="D8597" s="0" t="n">
        <v>1</v>
      </c>
      <c r="E8597" s="0" t="n">
        <v>0</v>
      </c>
      <c r="F8597" s="0" t="n">
        <v>1</v>
      </c>
      <c r="G8597" s="0" t="n">
        <v>1</v>
      </c>
      <c r="H8597" s="0" t="n">
        <f aca="false">B8597^2+C8597^2+D8597^2+E8597^2+F8597^2+G8597^2</f>
        <v>3</v>
      </c>
    </row>
    <row r="8598" customFormat="false" ht="12" hidden="false" customHeight="false" outlineLevel="0" collapsed="false">
      <c r="A8598" s="0" t="s">
        <v>8603</v>
      </c>
      <c r="B8598" s="0" t="n">
        <v>-1</v>
      </c>
      <c r="C8598" s="0" t="n">
        <v>-1</v>
      </c>
      <c r="D8598" s="0" t="n">
        <v>-1</v>
      </c>
      <c r="E8598" s="0" t="n">
        <v>0</v>
      </c>
      <c r="F8598" s="0" t="n">
        <v>0</v>
      </c>
      <c r="G8598" s="0" t="n">
        <v>0</v>
      </c>
      <c r="H8598" s="0" t="n">
        <f aca="false">B8598^2+C8598^2+D8598^2+E8598^2+F8598^2+G8598^2</f>
        <v>3</v>
      </c>
    </row>
    <row r="8599" customFormat="false" ht="12" hidden="false" customHeight="false" outlineLevel="0" collapsed="false">
      <c r="A8599" s="0" t="s">
        <v>8604</v>
      </c>
      <c r="B8599" s="0" t="n">
        <v>-1</v>
      </c>
      <c r="C8599" s="0" t="n">
        <v>-1</v>
      </c>
      <c r="D8599" s="0" t="n">
        <v>-1</v>
      </c>
      <c r="E8599" s="0" t="n">
        <v>0</v>
      </c>
      <c r="F8599" s="0" t="n">
        <v>0</v>
      </c>
      <c r="G8599" s="0" t="n">
        <v>0</v>
      </c>
      <c r="H8599" s="0" t="n">
        <f aca="false">B8599^2+C8599^2+D8599^2+E8599^2+F8599^2+G8599^2</f>
        <v>3</v>
      </c>
    </row>
    <row r="8600" customFormat="false" ht="12" hidden="false" customHeight="false" outlineLevel="0" collapsed="false">
      <c r="A8600" s="0" t="s">
        <v>8605</v>
      </c>
      <c r="B8600" s="0" t="n">
        <v>1</v>
      </c>
      <c r="C8600" s="0" t="n">
        <v>1</v>
      </c>
      <c r="D8600" s="0" t="n">
        <v>1</v>
      </c>
      <c r="E8600" s="0" t="n">
        <v>0</v>
      </c>
      <c r="F8600" s="0" t="n">
        <v>0</v>
      </c>
      <c r="G8600" s="0" t="n">
        <v>0</v>
      </c>
      <c r="H8600" s="0" t="n">
        <f aca="false">B8600^2+C8600^2+D8600^2+E8600^2+F8600^2+G8600^2</f>
        <v>3</v>
      </c>
    </row>
    <row r="8601" customFormat="false" ht="12" hidden="false" customHeight="false" outlineLevel="0" collapsed="false">
      <c r="A8601" s="0" t="s">
        <v>8606</v>
      </c>
      <c r="B8601" s="0" t="n">
        <v>0</v>
      </c>
      <c r="C8601" s="0" t="n">
        <v>0</v>
      </c>
      <c r="D8601" s="0" t="n">
        <v>1</v>
      </c>
      <c r="E8601" s="0" t="n">
        <v>0</v>
      </c>
      <c r="F8601" s="0" t="n">
        <v>1</v>
      </c>
      <c r="G8601" s="0" t="n">
        <v>1</v>
      </c>
      <c r="H8601" s="0" t="n">
        <f aca="false">B8601^2+C8601^2+D8601^2+E8601^2+F8601^2+G8601^2</f>
        <v>3</v>
      </c>
    </row>
    <row r="8602" customFormat="false" ht="12" hidden="false" customHeight="false" outlineLevel="0" collapsed="false">
      <c r="A8602" s="0" t="s">
        <v>8607</v>
      </c>
      <c r="B8602" s="0" t="n">
        <v>-1</v>
      </c>
      <c r="C8602" s="0" t="n">
        <v>-1</v>
      </c>
      <c r="D8602" s="0" t="n">
        <v>-1</v>
      </c>
      <c r="E8602" s="0" t="n">
        <v>0</v>
      </c>
      <c r="F8602" s="0" t="n">
        <v>0</v>
      </c>
      <c r="G8602" s="0" t="n">
        <v>0</v>
      </c>
      <c r="H8602" s="0" t="n">
        <f aca="false">B8602^2+C8602^2+D8602^2+E8602^2+F8602^2+G8602^2</f>
        <v>3</v>
      </c>
    </row>
    <row r="8603" customFormat="false" ht="12" hidden="false" customHeight="false" outlineLevel="0" collapsed="false">
      <c r="A8603" s="0" t="s">
        <v>8608</v>
      </c>
      <c r="B8603" s="0" t="n">
        <v>1</v>
      </c>
      <c r="C8603" s="0" t="n">
        <v>1</v>
      </c>
      <c r="D8603" s="0" t="n">
        <v>1</v>
      </c>
      <c r="E8603" s="0" t="n">
        <v>0</v>
      </c>
      <c r="F8603" s="0" t="n">
        <v>0</v>
      </c>
      <c r="G8603" s="0" t="n">
        <v>0</v>
      </c>
      <c r="H8603" s="0" t="n">
        <f aca="false">B8603^2+C8603^2+D8603^2+E8603^2+F8603^2+G8603^2</f>
        <v>3</v>
      </c>
    </row>
    <row r="8604" customFormat="false" ht="12" hidden="false" customHeight="false" outlineLevel="0" collapsed="false">
      <c r="A8604" s="0" t="s">
        <v>8609</v>
      </c>
      <c r="B8604" s="0" t="n">
        <v>0</v>
      </c>
      <c r="C8604" s="0" t="n">
        <v>0</v>
      </c>
      <c r="D8604" s="0" t="n">
        <v>1</v>
      </c>
      <c r="E8604" s="0" t="n">
        <v>0</v>
      </c>
      <c r="F8604" s="0" t="n">
        <v>1</v>
      </c>
      <c r="G8604" s="0" t="n">
        <v>1</v>
      </c>
      <c r="H8604" s="0" t="n">
        <f aca="false">B8604^2+C8604^2+D8604^2+E8604^2+F8604^2+G8604^2</f>
        <v>3</v>
      </c>
    </row>
    <row r="8605" customFormat="false" ht="12" hidden="false" customHeight="false" outlineLevel="0" collapsed="false">
      <c r="A8605" s="0" t="s">
        <v>8610</v>
      </c>
      <c r="B8605" s="0" t="n">
        <v>1</v>
      </c>
      <c r="C8605" s="0" t="n">
        <v>1</v>
      </c>
      <c r="D8605" s="0" t="n">
        <v>1</v>
      </c>
      <c r="E8605" s="0" t="n">
        <v>0</v>
      </c>
      <c r="F8605" s="0" t="n">
        <v>0</v>
      </c>
      <c r="G8605" s="0" t="n">
        <v>0</v>
      </c>
      <c r="H8605" s="0" t="n">
        <f aca="false">B8605^2+C8605^2+D8605^2+E8605^2+F8605^2+G8605^2</f>
        <v>3</v>
      </c>
    </row>
    <row r="8606" customFormat="false" ht="12" hidden="false" customHeight="false" outlineLevel="0" collapsed="false">
      <c r="A8606" s="0" t="s">
        <v>8611</v>
      </c>
      <c r="B8606" s="0" t="n">
        <v>0</v>
      </c>
      <c r="C8606" s="0" t="n">
        <v>0</v>
      </c>
      <c r="D8606" s="0" t="n">
        <v>1</v>
      </c>
      <c r="E8606" s="0" t="n">
        <v>0</v>
      </c>
      <c r="F8606" s="0" t="n">
        <v>1</v>
      </c>
      <c r="G8606" s="0" t="n">
        <v>1</v>
      </c>
      <c r="H8606" s="0" t="n">
        <f aca="false">B8606^2+C8606^2+D8606^2+E8606^2+F8606^2+G8606^2</f>
        <v>3</v>
      </c>
    </row>
    <row r="8607" customFormat="false" ht="12" hidden="false" customHeight="false" outlineLevel="0" collapsed="false">
      <c r="A8607" s="0" t="s">
        <v>8612</v>
      </c>
      <c r="B8607" s="0" t="n">
        <v>0</v>
      </c>
      <c r="C8607" s="0" t="n">
        <v>0</v>
      </c>
      <c r="D8607" s="0" t="n">
        <v>1</v>
      </c>
      <c r="E8607" s="0" t="n">
        <v>0</v>
      </c>
      <c r="F8607" s="0" t="n">
        <v>1</v>
      </c>
      <c r="G8607" s="0" t="n">
        <v>1</v>
      </c>
      <c r="H8607" s="0" t="n">
        <f aca="false">B8607^2+C8607^2+D8607^2+E8607^2+F8607^2+G8607^2</f>
        <v>3</v>
      </c>
    </row>
    <row r="8608" customFormat="false" ht="12" hidden="false" customHeight="false" outlineLevel="0" collapsed="false">
      <c r="A8608" s="0" t="s">
        <v>8613</v>
      </c>
      <c r="B8608" s="0" t="n">
        <v>-1</v>
      </c>
      <c r="C8608" s="0" t="n">
        <v>-1</v>
      </c>
      <c r="D8608" s="0" t="n">
        <v>-1</v>
      </c>
      <c r="E8608" s="0" t="n">
        <v>0</v>
      </c>
      <c r="F8608" s="0" t="n">
        <v>0</v>
      </c>
      <c r="G8608" s="0" t="n">
        <v>0</v>
      </c>
      <c r="H8608" s="0" t="n">
        <f aca="false">B8608^2+C8608^2+D8608^2+E8608^2+F8608^2+G8608^2</f>
        <v>3</v>
      </c>
    </row>
    <row r="8609" customFormat="false" ht="12" hidden="false" customHeight="false" outlineLevel="0" collapsed="false">
      <c r="A8609" s="0" t="s">
        <v>8614</v>
      </c>
      <c r="B8609" s="0" t="n">
        <v>1</v>
      </c>
      <c r="C8609" s="0" t="n">
        <v>1</v>
      </c>
      <c r="D8609" s="0" t="n">
        <v>1</v>
      </c>
      <c r="E8609" s="0" t="n">
        <v>0</v>
      </c>
      <c r="F8609" s="0" t="n">
        <v>0</v>
      </c>
      <c r="G8609" s="0" t="n">
        <v>0</v>
      </c>
      <c r="H8609" s="0" t="n">
        <f aca="false">B8609^2+C8609^2+D8609^2+E8609^2+F8609^2+G8609^2</f>
        <v>3</v>
      </c>
    </row>
    <row r="8610" customFormat="false" ht="12" hidden="false" customHeight="false" outlineLevel="0" collapsed="false">
      <c r="A8610" s="0" t="s">
        <v>8615</v>
      </c>
      <c r="B8610" s="0" t="n">
        <v>-1</v>
      </c>
      <c r="C8610" s="0" t="n">
        <v>-1</v>
      </c>
      <c r="D8610" s="0" t="n">
        <v>-1</v>
      </c>
      <c r="E8610" s="0" t="n">
        <v>0</v>
      </c>
      <c r="F8610" s="0" t="n">
        <v>0</v>
      </c>
      <c r="G8610" s="0" t="n">
        <v>0</v>
      </c>
      <c r="H8610" s="0" t="n">
        <f aca="false">B8610^2+C8610^2+D8610^2+E8610^2+F8610^2+G8610^2</f>
        <v>3</v>
      </c>
    </row>
    <row r="8611" customFormat="false" ht="12" hidden="false" customHeight="false" outlineLevel="0" collapsed="false">
      <c r="A8611" s="0" t="s">
        <v>8616</v>
      </c>
      <c r="B8611" s="0" t="n">
        <v>-1</v>
      </c>
      <c r="C8611" s="0" t="n">
        <v>-1</v>
      </c>
      <c r="D8611" s="0" t="n">
        <v>-1</v>
      </c>
      <c r="E8611" s="0" t="n">
        <v>0</v>
      </c>
      <c r="F8611" s="0" t="n">
        <v>0</v>
      </c>
      <c r="G8611" s="0" t="n">
        <v>0</v>
      </c>
      <c r="H8611" s="0" t="n">
        <f aca="false">B8611^2+C8611^2+D8611^2+E8611^2+F8611^2+G8611^2</f>
        <v>3</v>
      </c>
    </row>
    <row r="8612" customFormat="false" ht="12" hidden="false" customHeight="false" outlineLevel="0" collapsed="false">
      <c r="A8612" s="0" t="s">
        <v>8617</v>
      </c>
      <c r="B8612" s="0" t="n">
        <v>-1</v>
      </c>
      <c r="C8612" s="0" t="n">
        <v>-1</v>
      </c>
      <c r="D8612" s="0" t="n">
        <v>-1</v>
      </c>
      <c r="E8612" s="0" t="n">
        <v>0</v>
      </c>
      <c r="F8612" s="0" t="n">
        <v>0</v>
      </c>
      <c r="G8612" s="0" t="n">
        <v>0</v>
      </c>
      <c r="H8612" s="0" t="n">
        <f aca="false">B8612^2+C8612^2+D8612^2+E8612^2+F8612^2+G8612^2</f>
        <v>3</v>
      </c>
    </row>
    <row r="8613" customFormat="false" ht="12" hidden="false" customHeight="false" outlineLevel="0" collapsed="false">
      <c r="A8613" s="0" t="s">
        <v>8618</v>
      </c>
      <c r="B8613" s="0" t="n">
        <v>-1</v>
      </c>
      <c r="C8613" s="0" t="n">
        <v>-1</v>
      </c>
      <c r="D8613" s="0" t="n">
        <v>-1</v>
      </c>
      <c r="E8613" s="0" t="n">
        <v>0</v>
      </c>
      <c r="F8613" s="0" t="n">
        <v>0</v>
      </c>
      <c r="G8613" s="0" t="n">
        <v>0</v>
      </c>
      <c r="H8613" s="0" t="n">
        <f aca="false">B8613^2+C8613^2+D8613^2+E8613^2+F8613^2+G8613^2</f>
        <v>3</v>
      </c>
    </row>
    <row r="8614" customFormat="false" ht="12" hidden="false" customHeight="false" outlineLevel="0" collapsed="false">
      <c r="A8614" s="0" t="s">
        <v>8619</v>
      </c>
      <c r="B8614" s="0" t="n">
        <v>-1</v>
      </c>
      <c r="C8614" s="0" t="n">
        <v>-1</v>
      </c>
      <c r="D8614" s="0" t="n">
        <v>-1</v>
      </c>
      <c r="E8614" s="0" t="n">
        <v>0</v>
      </c>
      <c r="F8614" s="0" t="n">
        <v>0</v>
      </c>
      <c r="G8614" s="0" t="n">
        <v>0</v>
      </c>
      <c r="H8614" s="0" t="n">
        <f aca="false">B8614^2+C8614^2+D8614^2+E8614^2+F8614^2+G8614^2</f>
        <v>3</v>
      </c>
    </row>
    <row r="8615" customFormat="false" ht="12" hidden="false" customHeight="false" outlineLevel="0" collapsed="false">
      <c r="A8615" s="0" t="s">
        <v>8620</v>
      </c>
      <c r="B8615" s="0" t="n">
        <v>-1</v>
      </c>
      <c r="C8615" s="0" t="n">
        <v>-1</v>
      </c>
      <c r="D8615" s="0" t="n">
        <v>-1</v>
      </c>
      <c r="E8615" s="0" t="n">
        <v>0</v>
      </c>
      <c r="F8615" s="0" t="n">
        <v>0</v>
      </c>
      <c r="G8615" s="0" t="n">
        <v>0</v>
      </c>
      <c r="H8615" s="0" t="n">
        <f aca="false">B8615^2+C8615^2+D8615^2+E8615^2+F8615^2+G8615^2</f>
        <v>3</v>
      </c>
    </row>
    <row r="8616" customFormat="false" ht="12" hidden="false" customHeight="false" outlineLevel="0" collapsed="false">
      <c r="A8616" s="0" t="s">
        <v>8621</v>
      </c>
      <c r="B8616" s="0" t="n">
        <v>1</v>
      </c>
      <c r="C8616" s="0" t="n">
        <v>1</v>
      </c>
      <c r="D8616" s="0" t="n">
        <v>1</v>
      </c>
      <c r="E8616" s="0" t="n">
        <v>0</v>
      </c>
      <c r="F8616" s="0" t="n">
        <v>0</v>
      </c>
      <c r="G8616" s="0" t="n">
        <v>0</v>
      </c>
      <c r="H8616" s="0" t="n">
        <f aca="false">B8616^2+C8616^2+D8616^2+E8616^2+F8616^2+G8616^2</f>
        <v>3</v>
      </c>
    </row>
    <row r="8617" customFormat="false" ht="12" hidden="false" customHeight="false" outlineLevel="0" collapsed="false">
      <c r="A8617" s="0" t="s">
        <v>8622</v>
      </c>
      <c r="B8617" s="0" t="n">
        <v>-1</v>
      </c>
      <c r="C8617" s="0" t="n">
        <v>-1</v>
      </c>
      <c r="D8617" s="0" t="n">
        <v>-1</v>
      </c>
      <c r="E8617" s="0" t="n">
        <v>0</v>
      </c>
      <c r="F8617" s="0" t="n">
        <v>0</v>
      </c>
      <c r="G8617" s="0" t="n">
        <v>0</v>
      </c>
      <c r="H8617" s="0" t="n">
        <f aca="false">B8617^2+C8617^2+D8617^2+E8617^2+F8617^2+G8617^2</f>
        <v>3</v>
      </c>
    </row>
    <row r="8618" customFormat="false" ht="12" hidden="false" customHeight="false" outlineLevel="0" collapsed="false">
      <c r="A8618" s="0" t="s">
        <v>8623</v>
      </c>
      <c r="B8618" s="0" t="n">
        <v>1</v>
      </c>
      <c r="C8618" s="0" t="n">
        <v>1</v>
      </c>
      <c r="D8618" s="0" t="n">
        <v>1</v>
      </c>
      <c r="E8618" s="0" t="n">
        <v>0</v>
      </c>
      <c r="F8618" s="0" t="n">
        <v>0</v>
      </c>
      <c r="G8618" s="0" t="n">
        <v>0</v>
      </c>
      <c r="H8618" s="0" t="n">
        <f aca="false">B8618^2+C8618^2+D8618^2+E8618^2+F8618^2+G8618^2</f>
        <v>3</v>
      </c>
    </row>
    <row r="8619" customFormat="false" ht="12" hidden="false" customHeight="false" outlineLevel="0" collapsed="false">
      <c r="A8619" s="0" t="s">
        <v>8624</v>
      </c>
      <c r="B8619" s="0" t="n">
        <v>1</v>
      </c>
      <c r="C8619" s="0" t="n">
        <v>1</v>
      </c>
      <c r="D8619" s="0" t="n">
        <v>1</v>
      </c>
      <c r="E8619" s="0" t="n">
        <v>0</v>
      </c>
      <c r="F8619" s="0" t="n">
        <v>0</v>
      </c>
      <c r="G8619" s="0" t="n">
        <v>0</v>
      </c>
      <c r="H8619" s="0" t="n">
        <f aca="false">B8619^2+C8619^2+D8619^2+E8619^2+F8619^2+G8619^2</f>
        <v>3</v>
      </c>
    </row>
    <row r="8620" customFormat="false" ht="12" hidden="false" customHeight="false" outlineLevel="0" collapsed="false">
      <c r="A8620" s="0" t="s">
        <v>8625</v>
      </c>
      <c r="B8620" s="0" t="n">
        <v>1</v>
      </c>
      <c r="C8620" s="0" t="n">
        <v>1</v>
      </c>
      <c r="D8620" s="0" t="n">
        <v>1</v>
      </c>
      <c r="E8620" s="0" t="n">
        <v>0</v>
      </c>
      <c r="F8620" s="0" t="n">
        <v>0</v>
      </c>
      <c r="G8620" s="0" t="n">
        <v>0</v>
      </c>
      <c r="H8620" s="0" t="n">
        <f aca="false">B8620^2+C8620^2+D8620^2+E8620^2+F8620^2+G8620^2</f>
        <v>3</v>
      </c>
    </row>
    <row r="8621" customFormat="false" ht="12" hidden="false" customHeight="false" outlineLevel="0" collapsed="false">
      <c r="A8621" s="0" t="s">
        <v>8626</v>
      </c>
      <c r="B8621" s="0" t="n">
        <v>-1</v>
      </c>
      <c r="C8621" s="0" t="n">
        <v>-1</v>
      </c>
      <c r="D8621" s="0" t="n">
        <v>0</v>
      </c>
      <c r="E8621" s="0" t="n">
        <v>0</v>
      </c>
      <c r="F8621" s="0" t="n">
        <v>0</v>
      </c>
      <c r="G8621" s="0" t="n">
        <v>1</v>
      </c>
      <c r="H8621" s="0" t="n">
        <f aca="false">B8621^2+C8621^2+D8621^2+E8621^2+F8621^2+G8621^2</f>
        <v>3</v>
      </c>
    </row>
    <row r="8622" customFormat="false" ht="12" hidden="false" customHeight="false" outlineLevel="0" collapsed="false">
      <c r="A8622" s="0" t="s">
        <v>8627</v>
      </c>
      <c r="B8622" s="0" t="n">
        <v>-1</v>
      </c>
      <c r="C8622" s="0" t="n">
        <v>-1</v>
      </c>
      <c r="D8622" s="0" t="n">
        <v>-1</v>
      </c>
      <c r="E8622" s="0" t="n">
        <v>0</v>
      </c>
      <c r="F8622" s="0" t="n">
        <v>0</v>
      </c>
      <c r="G8622" s="0" t="n">
        <v>0</v>
      </c>
      <c r="H8622" s="0" t="n">
        <f aca="false">B8622^2+C8622^2+D8622^2+E8622^2+F8622^2+G8622^2</f>
        <v>3</v>
      </c>
    </row>
    <row r="8623" customFormat="false" ht="12" hidden="false" customHeight="false" outlineLevel="0" collapsed="false">
      <c r="A8623" s="0" t="s">
        <v>8628</v>
      </c>
      <c r="B8623" s="0" t="n">
        <v>0</v>
      </c>
      <c r="C8623" s="0" t="n">
        <v>0</v>
      </c>
      <c r="D8623" s="0" t="n">
        <v>1</v>
      </c>
      <c r="E8623" s="0" t="n">
        <v>0</v>
      </c>
      <c r="F8623" s="0" t="n">
        <v>1</v>
      </c>
      <c r="G8623" s="0" t="n">
        <v>1</v>
      </c>
      <c r="H8623" s="0" t="n">
        <f aca="false">B8623^2+C8623^2+D8623^2+E8623^2+F8623^2+G8623^2</f>
        <v>3</v>
      </c>
    </row>
    <row r="8624" customFormat="false" ht="12" hidden="false" customHeight="false" outlineLevel="0" collapsed="false">
      <c r="A8624" s="0" t="s">
        <v>8629</v>
      </c>
      <c r="B8624" s="0" t="n">
        <v>0</v>
      </c>
      <c r="C8624" s="0" t="n">
        <v>0</v>
      </c>
      <c r="D8624" s="0" t="n">
        <v>-1</v>
      </c>
      <c r="E8624" s="0" t="n">
        <v>0</v>
      </c>
      <c r="F8624" s="0" t="n">
        <v>-1</v>
      </c>
      <c r="G8624" s="0" t="n">
        <v>-1</v>
      </c>
      <c r="H8624" s="0" t="n">
        <f aca="false">B8624^2+C8624^2+D8624^2+E8624^2+F8624^2+G8624^2</f>
        <v>3</v>
      </c>
    </row>
    <row r="8625" customFormat="false" ht="12" hidden="false" customHeight="false" outlineLevel="0" collapsed="false">
      <c r="A8625" s="0" t="s">
        <v>8630</v>
      </c>
      <c r="B8625" s="0" t="n">
        <v>1</v>
      </c>
      <c r="C8625" s="0" t="n">
        <v>1</v>
      </c>
      <c r="D8625" s="0" t="n">
        <v>1</v>
      </c>
      <c r="E8625" s="0" t="n">
        <v>0</v>
      </c>
      <c r="F8625" s="0" t="n">
        <v>0</v>
      </c>
      <c r="G8625" s="0" t="n">
        <v>0</v>
      </c>
      <c r="H8625" s="0" t="n">
        <f aca="false">B8625^2+C8625^2+D8625^2+E8625^2+F8625^2+G8625^2</f>
        <v>3</v>
      </c>
    </row>
    <row r="8626" customFormat="false" ht="12" hidden="false" customHeight="false" outlineLevel="0" collapsed="false">
      <c r="A8626" s="0" t="s">
        <v>8631</v>
      </c>
      <c r="B8626" s="0" t="n">
        <v>-1</v>
      </c>
      <c r="C8626" s="0" t="n">
        <v>-1</v>
      </c>
      <c r="D8626" s="0" t="n">
        <v>-1</v>
      </c>
      <c r="E8626" s="0" t="n">
        <v>0</v>
      </c>
      <c r="F8626" s="0" t="n">
        <v>0</v>
      </c>
      <c r="G8626" s="0" t="n">
        <v>0</v>
      </c>
      <c r="H8626" s="0" t="n">
        <f aca="false">B8626^2+C8626^2+D8626^2+E8626^2+F8626^2+G8626^2</f>
        <v>3</v>
      </c>
    </row>
    <row r="8627" customFormat="false" ht="12" hidden="false" customHeight="false" outlineLevel="0" collapsed="false">
      <c r="A8627" s="0" t="s">
        <v>8632</v>
      </c>
      <c r="B8627" s="0" t="n">
        <v>1</v>
      </c>
      <c r="C8627" s="0" t="n">
        <v>1</v>
      </c>
      <c r="D8627" s="0" t="n">
        <v>1</v>
      </c>
      <c r="E8627" s="0" t="n">
        <v>0</v>
      </c>
      <c r="F8627" s="0" t="n">
        <v>0</v>
      </c>
      <c r="G8627" s="0" t="n">
        <v>0</v>
      </c>
      <c r="H8627" s="0" t="n">
        <f aca="false">B8627^2+C8627^2+D8627^2+E8627^2+F8627^2+G8627^2</f>
        <v>3</v>
      </c>
    </row>
    <row r="8628" customFormat="false" ht="12" hidden="false" customHeight="false" outlineLevel="0" collapsed="false">
      <c r="A8628" s="0" t="s">
        <v>8633</v>
      </c>
      <c r="B8628" s="0" t="n">
        <v>1</v>
      </c>
      <c r="C8628" s="0" t="n">
        <v>1</v>
      </c>
      <c r="D8628" s="0" t="n">
        <v>1</v>
      </c>
      <c r="E8628" s="0" t="n">
        <v>0</v>
      </c>
      <c r="F8628" s="0" t="n">
        <v>0</v>
      </c>
      <c r="G8628" s="0" t="n">
        <v>0</v>
      </c>
      <c r="H8628" s="0" t="n">
        <f aca="false">B8628^2+C8628^2+D8628^2+E8628^2+F8628^2+G8628^2</f>
        <v>3</v>
      </c>
    </row>
    <row r="8629" customFormat="false" ht="12" hidden="false" customHeight="false" outlineLevel="0" collapsed="false">
      <c r="A8629" s="0" t="s">
        <v>8634</v>
      </c>
      <c r="B8629" s="0" t="n">
        <v>-1</v>
      </c>
      <c r="C8629" s="0" t="n">
        <v>-1</v>
      </c>
      <c r="D8629" s="0" t="n">
        <v>-1</v>
      </c>
      <c r="E8629" s="0" t="n">
        <v>0</v>
      </c>
      <c r="F8629" s="0" t="n">
        <v>0</v>
      </c>
      <c r="G8629" s="0" t="n">
        <v>0</v>
      </c>
      <c r="H8629" s="0" t="n">
        <f aca="false">B8629^2+C8629^2+D8629^2+E8629^2+F8629^2+G8629^2</f>
        <v>3</v>
      </c>
    </row>
    <row r="8630" customFormat="false" ht="12" hidden="false" customHeight="false" outlineLevel="0" collapsed="false">
      <c r="A8630" s="0" t="s">
        <v>8635</v>
      </c>
      <c r="B8630" s="0" t="n">
        <v>1</v>
      </c>
      <c r="C8630" s="0" t="n">
        <v>1</v>
      </c>
      <c r="D8630" s="0" t="n">
        <v>1</v>
      </c>
      <c r="E8630" s="0" t="n">
        <v>0</v>
      </c>
      <c r="F8630" s="0" t="n">
        <v>0</v>
      </c>
      <c r="G8630" s="0" t="n">
        <v>0</v>
      </c>
      <c r="H8630" s="0" t="n">
        <f aca="false">B8630^2+C8630^2+D8630^2+E8630^2+F8630^2+G8630^2</f>
        <v>3</v>
      </c>
    </row>
    <row r="8631" customFormat="false" ht="12" hidden="false" customHeight="false" outlineLevel="0" collapsed="false">
      <c r="A8631" s="0" t="s">
        <v>8636</v>
      </c>
      <c r="B8631" s="0" t="n">
        <v>1</v>
      </c>
      <c r="C8631" s="0" t="n">
        <v>1</v>
      </c>
      <c r="D8631" s="0" t="n">
        <v>1</v>
      </c>
      <c r="E8631" s="0" t="n">
        <v>0</v>
      </c>
      <c r="F8631" s="0" t="n">
        <v>0</v>
      </c>
      <c r="G8631" s="0" t="n">
        <v>0</v>
      </c>
      <c r="H8631" s="0" t="n">
        <f aca="false">B8631^2+C8631^2+D8631^2+E8631^2+F8631^2+G8631^2</f>
        <v>3</v>
      </c>
    </row>
    <row r="8632" customFormat="false" ht="12" hidden="false" customHeight="false" outlineLevel="0" collapsed="false">
      <c r="A8632" s="0" t="s">
        <v>8637</v>
      </c>
      <c r="B8632" s="0" t="n">
        <v>0</v>
      </c>
      <c r="C8632" s="0" t="n">
        <v>0</v>
      </c>
      <c r="D8632" s="0" t="n">
        <v>1</v>
      </c>
      <c r="E8632" s="0" t="n">
        <v>0</v>
      </c>
      <c r="F8632" s="0" t="n">
        <v>1</v>
      </c>
      <c r="G8632" s="0" t="n">
        <v>1</v>
      </c>
      <c r="H8632" s="0" t="n">
        <f aca="false">B8632^2+C8632^2+D8632^2+E8632^2+F8632^2+G8632^2</f>
        <v>3</v>
      </c>
    </row>
    <row r="8633" customFormat="false" ht="12" hidden="false" customHeight="false" outlineLevel="0" collapsed="false">
      <c r="A8633" s="0" t="s">
        <v>8638</v>
      </c>
      <c r="B8633" s="0" t="n">
        <v>0</v>
      </c>
      <c r="C8633" s="0" t="n">
        <v>0</v>
      </c>
      <c r="D8633" s="0" t="n">
        <v>1</v>
      </c>
      <c r="E8633" s="0" t="n">
        <v>0</v>
      </c>
      <c r="F8633" s="0" t="n">
        <v>1</v>
      </c>
      <c r="G8633" s="0" t="n">
        <v>1</v>
      </c>
      <c r="H8633" s="0" t="n">
        <f aca="false">B8633^2+C8633^2+D8633^2+E8633^2+F8633^2+G8633^2</f>
        <v>3</v>
      </c>
    </row>
    <row r="8634" customFormat="false" ht="12" hidden="false" customHeight="false" outlineLevel="0" collapsed="false">
      <c r="A8634" s="0" t="s">
        <v>8639</v>
      </c>
      <c r="B8634" s="0" t="n">
        <v>-1</v>
      </c>
      <c r="C8634" s="0" t="n">
        <v>-1</v>
      </c>
      <c r="D8634" s="0" t="n">
        <v>-1</v>
      </c>
      <c r="E8634" s="0" t="n">
        <v>0</v>
      </c>
      <c r="F8634" s="0" t="n">
        <v>0</v>
      </c>
      <c r="G8634" s="0" t="n">
        <v>0</v>
      </c>
      <c r="H8634" s="0" t="n">
        <f aca="false">B8634^2+C8634^2+D8634^2+E8634^2+F8634^2+G8634^2</f>
        <v>3</v>
      </c>
    </row>
    <row r="8635" customFormat="false" ht="12" hidden="false" customHeight="false" outlineLevel="0" collapsed="false">
      <c r="A8635" s="0" t="s">
        <v>8640</v>
      </c>
      <c r="B8635" s="0" t="n">
        <v>1</v>
      </c>
      <c r="C8635" s="0" t="n">
        <v>1</v>
      </c>
      <c r="D8635" s="0" t="n">
        <v>1</v>
      </c>
      <c r="E8635" s="0" t="n">
        <v>0</v>
      </c>
      <c r="F8635" s="0" t="n">
        <v>0</v>
      </c>
      <c r="G8635" s="0" t="n">
        <v>0</v>
      </c>
      <c r="H8635" s="0" t="n">
        <f aca="false">B8635^2+C8635^2+D8635^2+E8635^2+F8635^2+G8635^2</f>
        <v>3</v>
      </c>
    </row>
    <row r="8636" customFormat="false" ht="12" hidden="false" customHeight="false" outlineLevel="0" collapsed="false">
      <c r="A8636" s="0" t="s">
        <v>8641</v>
      </c>
      <c r="B8636" s="0" t="n">
        <v>-1</v>
      </c>
      <c r="C8636" s="0" t="n">
        <v>-1</v>
      </c>
      <c r="D8636" s="0" t="n">
        <v>-1</v>
      </c>
      <c r="E8636" s="0" t="n">
        <v>0</v>
      </c>
      <c r="F8636" s="0" t="n">
        <v>0</v>
      </c>
      <c r="G8636" s="0" t="n">
        <v>0</v>
      </c>
      <c r="H8636" s="0" t="n">
        <f aca="false">B8636^2+C8636^2+D8636^2+E8636^2+F8636^2+G8636^2</f>
        <v>3</v>
      </c>
    </row>
    <row r="8637" customFormat="false" ht="12" hidden="false" customHeight="false" outlineLevel="0" collapsed="false">
      <c r="A8637" s="0" t="s">
        <v>8642</v>
      </c>
      <c r="B8637" s="0" t="n">
        <v>-1</v>
      </c>
      <c r="C8637" s="0" t="n">
        <v>-1</v>
      </c>
      <c r="D8637" s="0" t="n">
        <v>-1</v>
      </c>
      <c r="E8637" s="0" t="n">
        <v>0</v>
      </c>
      <c r="F8637" s="0" t="n">
        <v>0</v>
      </c>
      <c r="G8637" s="0" t="n">
        <v>0</v>
      </c>
      <c r="H8637" s="0" t="n">
        <f aca="false">B8637^2+C8637^2+D8637^2+E8637^2+F8637^2+G8637^2</f>
        <v>3</v>
      </c>
    </row>
    <row r="8638" customFormat="false" ht="12" hidden="false" customHeight="false" outlineLevel="0" collapsed="false">
      <c r="A8638" s="0" t="s">
        <v>8643</v>
      </c>
      <c r="B8638" s="0" t="n">
        <v>1</v>
      </c>
      <c r="C8638" s="0" t="n">
        <v>1</v>
      </c>
      <c r="D8638" s="0" t="n">
        <v>1</v>
      </c>
      <c r="E8638" s="0" t="n">
        <v>0</v>
      </c>
      <c r="F8638" s="0" t="n">
        <v>0</v>
      </c>
      <c r="G8638" s="0" t="n">
        <v>0</v>
      </c>
      <c r="H8638" s="0" t="n">
        <f aca="false">B8638^2+C8638^2+D8638^2+E8638^2+F8638^2+G8638^2</f>
        <v>3</v>
      </c>
    </row>
    <row r="8639" customFormat="false" ht="12" hidden="false" customHeight="false" outlineLevel="0" collapsed="false">
      <c r="A8639" s="0" t="s">
        <v>8644</v>
      </c>
      <c r="B8639" s="0" t="n">
        <v>-1</v>
      </c>
      <c r="C8639" s="0" t="n">
        <v>-1</v>
      </c>
      <c r="D8639" s="0" t="n">
        <v>0</v>
      </c>
      <c r="E8639" s="0" t="n">
        <v>0</v>
      </c>
      <c r="F8639" s="0" t="n">
        <v>0</v>
      </c>
      <c r="G8639" s="0" t="n">
        <v>1</v>
      </c>
      <c r="H8639" s="0" t="n">
        <f aca="false">B8639^2+C8639^2+D8639^2+E8639^2+F8639^2+G8639^2</f>
        <v>3</v>
      </c>
    </row>
    <row r="8640" customFormat="false" ht="12" hidden="false" customHeight="false" outlineLevel="0" collapsed="false">
      <c r="A8640" s="0" t="s">
        <v>8645</v>
      </c>
      <c r="B8640" s="0" t="n">
        <v>1</v>
      </c>
      <c r="C8640" s="0" t="n">
        <v>1</v>
      </c>
      <c r="D8640" s="0" t="n">
        <v>1</v>
      </c>
      <c r="E8640" s="0" t="n">
        <v>0</v>
      </c>
      <c r="F8640" s="0" t="n">
        <v>0</v>
      </c>
      <c r="G8640" s="0" t="n">
        <v>0</v>
      </c>
      <c r="H8640" s="0" t="n">
        <f aca="false">B8640^2+C8640^2+D8640^2+E8640^2+F8640^2+G8640^2</f>
        <v>3</v>
      </c>
    </row>
    <row r="8641" customFormat="false" ht="12" hidden="false" customHeight="false" outlineLevel="0" collapsed="false">
      <c r="A8641" s="0" t="s">
        <v>8646</v>
      </c>
      <c r="B8641" s="0" t="n">
        <v>1</v>
      </c>
      <c r="C8641" s="0" t="n">
        <v>1</v>
      </c>
      <c r="D8641" s="0" t="n">
        <v>1</v>
      </c>
      <c r="E8641" s="0" t="n">
        <v>0</v>
      </c>
      <c r="F8641" s="0" t="n">
        <v>0</v>
      </c>
      <c r="G8641" s="0" t="n">
        <v>0</v>
      </c>
      <c r="H8641" s="0" t="n">
        <f aca="false">B8641^2+C8641^2+D8641^2+E8641^2+F8641^2+G8641^2</f>
        <v>3</v>
      </c>
    </row>
    <row r="8642" customFormat="false" ht="12" hidden="false" customHeight="false" outlineLevel="0" collapsed="false">
      <c r="A8642" s="0" t="s">
        <v>8647</v>
      </c>
      <c r="B8642" s="0" t="n">
        <v>1</v>
      </c>
      <c r="C8642" s="0" t="n">
        <v>1</v>
      </c>
      <c r="D8642" s="0" t="n">
        <v>1</v>
      </c>
      <c r="E8642" s="0" t="n">
        <v>0</v>
      </c>
      <c r="F8642" s="0" t="n">
        <v>0</v>
      </c>
      <c r="G8642" s="0" t="n">
        <v>0</v>
      </c>
      <c r="H8642" s="0" t="n">
        <f aca="false">B8642^2+C8642^2+D8642^2+E8642^2+F8642^2+G8642^2</f>
        <v>3</v>
      </c>
    </row>
    <row r="8643" customFormat="false" ht="12" hidden="false" customHeight="false" outlineLevel="0" collapsed="false">
      <c r="A8643" s="0" t="s">
        <v>8648</v>
      </c>
      <c r="B8643" s="0" t="n">
        <v>1</v>
      </c>
      <c r="C8643" s="0" t="n">
        <v>1</v>
      </c>
      <c r="D8643" s="0" t="n">
        <v>0</v>
      </c>
      <c r="E8643" s="0" t="n">
        <v>0</v>
      </c>
      <c r="F8643" s="0" t="n">
        <v>-1</v>
      </c>
      <c r="G8643" s="0" t="n">
        <v>0</v>
      </c>
      <c r="H8643" s="0" t="n">
        <f aca="false">B8643^2+C8643^2+D8643^2+E8643^2+F8643^2+G8643^2</f>
        <v>3</v>
      </c>
    </row>
    <row r="8644" customFormat="false" ht="12" hidden="false" customHeight="false" outlineLevel="0" collapsed="false">
      <c r="A8644" s="0" t="s">
        <v>8649</v>
      </c>
      <c r="B8644" s="0" t="n">
        <v>-1</v>
      </c>
      <c r="C8644" s="0" t="n">
        <v>-1</v>
      </c>
      <c r="D8644" s="0" t="n">
        <v>-1</v>
      </c>
      <c r="E8644" s="0" t="n">
        <v>0</v>
      </c>
      <c r="F8644" s="0" t="n">
        <v>0</v>
      </c>
      <c r="G8644" s="0" t="n">
        <v>0</v>
      </c>
      <c r="H8644" s="0" t="n">
        <f aca="false">B8644^2+C8644^2+D8644^2+E8644^2+F8644^2+G8644^2</f>
        <v>3</v>
      </c>
    </row>
    <row r="8645" customFormat="false" ht="12" hidden="false" customHeight="false" outlineLevel="0" collapsed="false">
      <c r="A8645" s="0" t="s">
        <v>8650</v>
      </c>
      <c r="B8645" s="0" t="n">
        <v>-1</v>
      </c>
      <c r="C8645" s="0" t="n">
        <v>-1</v>
      </c>
      <c r="D8645" s="0" t="n">
        <v>-1</v>
      </c>
      <c r="E8645" s="0" t="n">
        <v>0</v>
      </c>
      <c r="F8645" s="0" t="n">
        <v>0</v>
      </c>
      <c r="G8645" s="0" t="n">
        <v>0</v>
      </c>
      <c r="H8645" s="0" t="n">
        <f aca="false">B8645^2+C8645^2+D8645^2+E8645^2+F8645^2+G8645^2</f>
        <v>3</v>
      </c>
    </row>
    <row r="8646" customFormat="false" ht="12" hidden="false" customHeight="false" outlineLevel="0" collapsed="false">
      <c r="A8646" s="0" t="s">
        <v>8651</v>
      </c>
      <c r="B8646" s="0" t="n">
        <v>-1</v>
      </c>
      <c r="C8646" s="0" t="n">
        <v>-1</v>
      </c>
      <c r="D8646" s="0" t="n">
        <v>-1</v>
      </c>
      <c r="E8646" s="0" t="n">
        <v>0</v>
      </c>
      <c r="F8646" s="0" t="n">
        <v>0</v>
      </c>
      <c r="G8646" s="0" t="n">
        <v>0</v>
      </c>
      <c r="H8646" s="0" t="n">
        <f aca="false">B8646^2+C8646^2+D8646^2+E8646^2+F8646^2+G8646^2</f>
        <v>3</v>
      </c>
    </row>
    <row r="8647" customFormat="false" ht="12" hidden="false" customHeight="false" outlineLevel="0" collapsed="false">
      <c r="A8647" s="0" t="s">
        <v>8652</v>
      </c>
      <c r="B8647" s="0" t="n">
        <v>-1</v>
      </c>
      <c r="C8647" s="0" t="n">
        <v>-1</v>
      </c>
      <c r="D8647" s="0" t="n">
        <v>-1</v>
      </c>
      <c r="E8647" s="0" t="n">
        <v>0</v>
      </c>
      <c r="F8647" s="0" t="n">
        <v>0</v>
      </c>
      <c r="G8647" s="0" t="n">
        <v>0</v>
      </c>
      <c r="H8647" s="0" t="n">
        <f aca="false">B8647^2+C8647^2+D8647^2+E8647^2+F8647^2+G8647^2</f>
        <v>3</v>
      </c>
    </row>
    <row r="8648" customFormat="false" ht="12" hidden="false" customHeight="false" outlineLevel="0" collapsed="false">
      <c r="A8648" s="0" t="s">
        <v>8653</v>
      </c>
      <c r="B8648" s="0" t="n">
        <v>-1</v>
      </c>
      <c r="C8648" s="0" t="n">
        <v>-1</v>
      </c>
      <c r="D8648" s="0" t="n">
        <v>-1</v>
      </c>
      <c r="E8648" s="0" t="n">
        <v>0</v>
      </c>
      <c r="F8648" s="0" t="n">
        <v>0</v>
      </c>
      <c r="G8648" s="0" t="n">
        <v>0</v>
      </c>
      <c r="H8648" s="0" t="n">
        <f aca="false">B8648^2+C8648^2+D8648^2+E8648^2+F8648^2+G8648^2</f>
        <v>3</v>
      </c>
    </row>
    <row r="8649" customFormat="false" ht="12" hidden="false" customHeight="false" outlineLevel="0" collapsed="false">
      <c r="A8649" s="0" t="s">
        <v>8654</v>
      </c>
      <c r="B8649" s="0" t="n">
        <v>-1</v>
      </c>
      <c r="C8649" s="0" t="n">
        <v>-1</v>
      </c>
      <c r="D8649" s="0" t="n">
        <v>-1</v>
      </c>
      <c r="E8649" s="0" t="n">
        <v>0</v>
      </c>
      <c r="F8649" s="0" t="n">
        <v>0</v>
      </c>
      <c r="G8649" s="0" t="n">
        <v>0</v>
      </c>
      <c r="H8649" s="0" t="n">
        <f aca="false">B8649^2+C8649^2+D8649^2+E8649^2+F8649^2+G8649^2</f>
        <v>3</v>
      </c>
    </row>
    <row r="8650" customFormat="false" ht="12" hidden="false" customHeight="false" outlineLevel="0" collapsed="false">
      <c r="A8650" s="0" t="s">
        <v>8655</v>
      </c>
      <c r="B8650" s="0" t="n">
        <v>-1</v>
      </c>
      <c r="C8650" s="0" t="n">
        <v>-1</v>
      </c>
      <c r="D8650" s="0" t="n">
        <v>-1</v>
      </c>
      <c r="E8650" s="0" t="n">
        <v>0</v>
      </c>
      <c r="F8650" s="0" t="n">
        <v>0</v>
      </c>
      <c r="G8650" s="0" t="n">
        <v>0</v>
      </c>
      <c r="H8650" s="0" t="n">
        <f aca="false">B8650^2+C8650^2+D8650^2+E8650^2+F8650^2+G8650^2</f>
        <v>3</v>
      </c>
    </row>
    <row r="8651" customFormat="false" ht="12" hidden="false" customHeight="false" outlineLevel="0" collapsed="false">
      <c r="A8651" s="0" t="s">
        <v>8656</v>
      </c>
      <c r="B8651" s="0" t="n">
        <v>1</v>
      </c>
      <c r="C8651" s="0" t="n">
        <v>1</v>
      </c>
      <c r="D8651" s="0" t="n">
        <v>1</v>
      </c>
      <c r="E8651" s="0" t="n">
        <v>0</v>
      </c>
      <c r="F8651" s="0" t="n">
        <v>0</v>
      </c>
      <c r="G8651" s="0" t="n">
        <v>0</v>
      </c>
      <c r="H8651" s="0" t="n">
        <f aca="false">B8651^2+C8651^2+D8651^2+E8651^2+F8651^2+G8651^2</f>
        <v>3</v>
      </c>
    </row>
    <row r="8652" customFormat="false" ht="12" hidden="false" customHeight="false" outlineLevel="0" collapsed="false">
      <c r="A8652" s="0" t="s">
        <v>8657</v>
      </c>
      <c r="B8652" s="0" t="n">
        <v>0</v>
      </c>
      <c r="C8652" s="0" t="n">
        <v>0</v>
      </c>
      <c r="D8652" s="0" t="n">
        <v>1</v>
      </c>
      <c r="E8652" s="0" t="n">
        <v>0</v>
      </c>
      <c r="F8652" s="0" t="n">
        <v>1</v>
      </c>
      <c r="G8652" s="0" t="n">
        <v>1</v>
      </c>
      <c r="H8652" s="0" t="n">
        <f aca="false">B8652^2+C8652^2+D8652^2+E8652^2+F8652^2+G8652^2</f>
        <v>3</v>
      </c>
    </row>
    <row r="8653" customFormat="false" ht="12" hidden="false" customHeight="false" outlineLevel="0" collapsed="false">
      <c r="A8653" s="0" t="s">
        <v>8658</v>
      </c>
      <c r="B8653" s="0" t="n">
        <v>-1</v>
      </c>
      <c r="C8653" s="0" t="n">
        <v>-1</v>
      </c>
      <c r="D8653" s="0" t="n">
        <v>-1</v>
      </c>
      <c r="E8653" s="0" t="n">
        <v>0</v>
      </c>
      <c r="F8653" s="0" t="n">
        <v>0</v>
      </c>
      <c r="G8653" s="0" t="n">
        <v>0</v>
      </c>
      <c r="H8653" s="0" t="n">
        <f aca="false">B8653^2+C8653^2+D8653^2+E8653^2+F8653^2+G8653^2</f>
        <v>3</v>
      </c>
    </row>
    <row r="8654" customFormat="false" ht="12" hidden="false" customHeight="false" outlineLevel="0" collapsed="false">
      <c r="A8654" s="0" t="s">
        <v>8659</v>
      </c>
      <c r="B8654" s="0" t="n">
        <v>1</v>
      </c>
      <c r="C8654" s="0" t="n">
        <v>1</v>
      </c>
      <c r="D8654" s="0" t="n">
        <v>1</v>
      </c>
      <c r="E8654" s="0" t="n">
        <v>0</v>
      </c>
      <c r="F8654" s="0" t="n">
        <v>0</v>
      </c>
      <c r="G8654" s="0" t="n">
        <v>0</v>
      </c>
      <c r="H8654" s="0" t="n">
        <f aca="false">B8654^2+C8654^2+D8654^2+E8654^2+F8654^2+G8654^2</f>
        <v>3</v>
      </c>
    </row>
    <row r="8655" customFormat="false" ht="12" hidden="false" customHeight="false" outlineLevel="0" collapsed="false">
      <c r="A8655" s="0" t="s">
        <v>8660</v>
      </c>
      <c r="B8655" s="0" t="n">
        <v>-1</v>
      </c>
      <c r="C8655" s="0" t="n">
        <v>-1</v>
      </c>
      <c r="D8655" s="0" t="n">
        <v>-1</v>
      </c>
      <c r="E8655" s="0" t="n">
        <v>0</v>
      </c>
      <c r="F8655" s="0" t="n">
        <v>0</v>
      </c>
      <c r="G8655" s="0" t="n">
        <v>0</v>
      </c>
      <c r="H8655" s="0" t="n">
        <f aca="false">B8655^2+C8655^2+D8655^2+E8655^2+F8655^2+G8655^2</f>
        <v>3</v>
      </c>
    </row>
    <row r="8656" customFormat="false" ht="12" hidden="false" customHeight="false" outlineLevel="0" collapsed="false">
      <c r="A8656" s="0" t="s">
        <v>8661</v>
      </c>
      <c r="B8656" s="0" t="n">
        <v>-1</v>
      </c>
      <c r="C8656" s="0" t="n">
        <v>-1</v>
      </c>
      <c r="D8656" s="0" t="n">
        <v>-1</v>
      </c>
      <c r="E8656" s="0" t="n">
        <v>0</v>
      </c>
      <c r="F8656" s="0" t="n">
        <v>0</v>
      </c>
      <c r="G8656" s="0" t="n">
        <v>0</v>
      </c>
      <c r="H8656" s="0" t="n">
        <f aca="false">B8656^2+C8656^2+D8656^2+E8656^2+F8656^2+G8656^2</f>
        <v>3</v>
      </c>
    </row>
    <row r="8657" customFormat="false" ht="12" hidden="false" customHeight="false" outlineLevel="0" collapsed="false">
      <c r="A8657" s="0" t="s">
        <v>8662</v>
      </c>
      <c r="B8657" s="0" t="n">
        <v>1</v>
      </c>
      <c r="C8657" s="0" t="n">
        <v>1</v>
      </c>
      <c r="D8657" s="0" t="n">
        <v>1</v>
      </c>
      <c r="E8657" s="0" t="n">
        <v>0</v>
      </c>
      <c r="F8657" s="0" t="n">
        <v>0</v>
      </c>
      <c r="G8657" s="0" t="n">
        <v>0</v>
      </c>
      <c r="H8657" s="0" t="n">
        <f aca="false">B8657^2+C8657^2+D8657^2+E8657^2+F8657^2+G8657^2</f>
        <v>3</v>
      </c>
    </row>
    <row r="8658" customFormat="false" ht="12" hidden="false" customHeight="false" outlineLevel="0" collapsed="false">
      <c r="A8658" s="0" t="s">
        <v>8663</v>
      </c>
      <c r="B8658" s="0" t="n">
        <v>1</v>
      </c>
      <c r="C8658" s="0" t="n">
        <v>1</v>
      </c>
      <c r="D8658" s="0" t="n">
        <v>1</v>
      </c>
      <c r="E8658" s="0" t="n">
        <v>0</v>
      </c>
      <c r="F8658" s="0" t="n">
        <v>0</v>
      </c>
      <c r="G8658" s="0" t="n">
        <v>0</v>
      </c>
      <c r="H8658" s="0" t="n">
        <f aca="false">B8658^2+C8658^2+D8658^2+E8658^2+F8658^2+G8658^2</f>
        <v>3</v>
      </c>
    </row>
    <row r="8659" customFormat="false" ht="12" hidden="false" customHeight="false" outlineLevel="0" collapsed="false">
      <c r="A8659" s="0" t="s">
        <v>8664</v>
      </c>
      <c r="B8659" s="0" t="n">
        <v>0</v>
      </c>
      <c r="C8659" s="0" t="n">
        <v>0</v>
      </c>
      <c r="D8659" s="0" t="n">
        <v>1</v>
      </c>
      <c r="E8659" s="0" t="n">
        <v>0</v>
      </c>
      <c r="F8659" s="0" t="n">
        <v>1</v>
      </c>
      <c r="G8659" s="0" t="n">
        <v>1</v>
      </c>
      <c r="H8659" s="0" t="n">
        <f aca="false">B8659^2+C8659^2+D8659^2+E8659^2+F8659^2+G8659^2</f>
        <v>3</v>
      </c>
    </row>
    <row r="8660" customFormat="false" ht="12" hidden="false" customHeight="false" outlineLevel="0" collapsed="false">
      <c r="A8660" s="0" t="s">
        <v>8665</v>
      </c>
      <c r="B8660" s="0" t="n">
        <v>-1</v>
      </c>
      <c r="C8660" s="0" t="n">
        <v>-1</v>
      </c>
      <c r="D8660" s="0" t="n">
        <v>-1</v>
      </c>
      <c r="E8660" s="0" t="n">
        <v>0</v>
      </c>
      <c r="F8660" s="0" t="n">
        <v>0</v>
      </c>
      <c r="G8660" s="0" t="n">
        <v>0</v>
      </c>
      <c r="H8660" s="0" t="n">
        <f aca="false">B8660^2+C8660^2+D8660^2+E8660^2+F8660^2+G8660^2</f>
        <v>3</v>
      </c>
    </row>
    <row r="8661" customFormat="false" ht="12" hidden="false" customHeight="false" outlineLevel="0" collapsed="false">
      <c r="A8661" s="0" t="s">
        <v>8666</v>
      </c>
      <c r="B8661" s="0" t="n">
        <v>-1</v>
      </c>
      <c r="C8661" s="0" t="n">
        <v>-1</v>
      </c>
      <c r="D8661" s="0" t="n">
        <v>-1</v>
      </c>
      <c r="E8661" s="0" t="n">
        <v>0</v>
      </c>
      <c r="F8661" s="0" t="n">
        <v>0</v>
      </c>
      <c r="G8661" s="0" t="n">
        <v>0</v>
      </c>
      <c r="H8661" s="0" t="n">
        <f aca="false">B8661^2+C8661^2+D8661^2+E8661^2+F8661^2+G8661^2</f>
        <v>3</v>
      </c>
    </row>
    <row r="8662" customFormat="false" ht="12" hidden="false" customHeight="false" outlineLevel="0" collapsed="false">
      <c r="A8662" s="0" t="s">
        <v>8667</v>
      </c>
      <c r="B8662" s="0" t="n">
        <v>-1</v>
      </c>
      <c r="C8662" s="0" t="n">
        <v>-1</v>
      </c>
      <c r="D8662" s="0" t="n">
        <v>-1</v>
      </c>
      <c r="E8662" s="0" t="n">
        <v>0</v>
      </c>
      <c r="F8662" s="0" t="n">
        <v>0</v>
      </c>
      <c r="G8662" s="0" t="n">
        <v>0</v>
      </c>
      <c r="H8662" s="0" t="n">
        <f aca="false">B8662^2+C8662^2+D8662^2+E8662^2+F8662^2+G8662^2</f>
        <v>3</v>
      </c>
    </row>
    <row r="8663" customFormat="false" ht="12" hidden="false" customHeight="false" outlineLevel="0" collapsed="false">
      <c r="A8663" s="0" t="s">
        <v>8668</v>
      </c>
      <c r="B8663" s="0" t="n">
        <v>-1</v>
      </c>
      <c r="C8663" s="0" t="n">
        <v>-1</v>
      </c>
      <c r="D8663" s="0" t="n">
        <v>-1</v>
      </c>
      <c r="E8663" s="0" t="n">
        <v>0</v>
      </c>
      <c r="F8663" s="0" t="n">
        <v>0</v>
      </c>
      <c r="G8663" s="0" t="n">
        <v>0</v>
      </c>
      <c r="H8663" s="0" t="n">
        <f aca="false">B8663^2+C8663^2+D8663^2+E8663^2+F8663^2+G8663^2</f>
        <v>3</v>
      </c>
    </row>
    <row r="8664" customFormat="false" ht="12" hidden="false" customHeight="false" outlineLevel="0" collapsed="false">
      <c r="A8664" s="0" t="s">
        <v>8669</v>
      </c>
      <c r="B8664" s="0" t="n">
        <v>1</v>
      </c>
      <c r="C8664" s="0" t="n">
        <v>1</v>
      </c>
      <c r="D8664" s="0" t="n">
        <v>1</v>
      </c>
      <c r="E8664" s="0" t="n">
        <v>0</v>
      </c>
      <c r="F8664" s="0" t="n">
        <v>0</v>
      </c>
      <c r="G8664" s="0" t="n">
        <v>0</v>
      </c>
      <c r="H8664" s="0" t="n">
        <f aca="false">B8664^2+C8664^2+D8664^2+E8664^2+F8664^2+G8664^2</f>
        <v>3</v>
      </c>
    </row>
    <row r="8665" customFormat="false" ht="12" hidden="false" customHeight="false" outlineLevel="0" collapsed="false">
      <c r="A8665" s="0" t="s">
        <v>8670</v>
      </c>
      <c r="B8665" s="0" t="n">
        <v>1</v>
      </c>
      <c r="C8665" s="0" t="n">
        <v>1</v>
      </c>
      <c r="D8665" s="0" t="n">
        <v>1</v>
      </c>
      <c r="E8665" s="0" t="n">
        <v>0</v>
      </c>
      <c r="F8665" s="0" t="n">
        <v>0</v>
      </c>
      <c r="G8665" s="0" t="n">
        <v>0</v>
      </c>
      <c r="H8665" s="0" t="n">
        <f aca="false">B8665^2+C8665^2+D8665^2+E8665^2+F8665^2+G8665^2</f>
        <v>3</v>
      </c>
    </row>
    <row r="8666" customFormat="false" ht="12" hidden="false" customHeight="false" outlineLevel="0" collapsed="false">
      <c r="A8666" s="0" t="s">
        <v>8671</v>
      </c>
      <c r="B8666" s="0" t="n">
        <v>-1</v>
      </c>
      <c r="C8666" s="0" t="n">
        <v>-1</v>
      </c>
      <c r="D8666" s="0" t="n">
        <v>-1</v>
      </c>
      <c r="E8666" s="0" t="n">
        <v>0</v>
      </c>
      <c r="F8666" s="0" t="n">
        <v>0</v>
      </c>
      <c r="G8666" s="0" t="n">
        <v>0</v>
      </c>
      <c r="H8666" s="0" t="n">
        <f aca="false">B8666^2+C8666^2+D8666^2+E8666^2+F8666^2+G8666^2</f>
        <v>3</v>
      </c>
    </row>
    <row r="8667" customFormat="false" ht="12" hidden="false" customHeight="false" outlineLevel="0" collapsed="false">
      <c r="A8667" s="0" t="s">
        <v>8672</v>
      </c>
      <c r="B8667" s="0" t="n">
        <v>-1</v>
      </c>
      <c r="C8667" s="0" t="n">
        <v>-1</v>
      </c>
      <c r="D8667" s="0" t="n">
        <v>-1</v>
      </c>
      <c r="E8667" s="0" t="n">
        <v>0</v>
      </c>
      <c r="F8667" s="0" t="n">
        <v>0</v>
      </c>
      <c r="G8667" s="0" t="n">
        <v>0</v>
      </c>
      <c r="H8667" s="0" t="n">
        <f aca="false">B8667^2+C8667^2+D8667^2+E8667^2+F8667^2+G8667^2</f>
        <v>3</v>
      </c>
    </row>
    <row r="8668" customFormat="false" ht="12" hidden="false" customHeight="false" outlineLevel="0" collapsed="false">
      <c r="A8668" s="0" t="s">
        <v>8673</v>
      </c>
      <c r="B8668" s="0" t="n">
        <v>-1</v>
      </c>
      <c r="C8668" s="0" t="n">
        <v>-1</v>
      </c>
      <c r="D8668" s="0" t="n">
        <v>-1</v>
      </c>
      <c r="E8668" s="0" t="n">
        <v>0</v>
      </c>
      <c r="F8668" s="0" t="n">
        <v>0</v>
      </c>
      <c r="G8668" s="0" t="n">
        <v>0</v>
      </c>
      <c r="H8668" s="0" t="n">
        <f aca="false">B8668^2+C8668^2+D8668^2+E8668^2+F8668^2+G8668^2</f>
        <v>3</v>
      </c>
    </row>
    <row r="8669" customFormat="false" ht="12" hidden="false" customHeight="false" outlineLevel="0" collapsed="false">
      <c r="A8669" s="0" t="s">
        <v>8674</v>
      </c>
      <c r="B8669" s="0" t="n">
        <v>0</v>
      </c>
      <c r="C8669" s="0" t="n">
        <v>0</v>
      </c>
      <c r="D8669" s="0" t="n">
        <v>1</v>
      </c>
      <c r="E8669" s="0" t="n">
        <v>0</v>
      </c>
      <c r="F8669" s="0" t="n">
        <v>1</v>
      </c>
      <c r="G8669" s="0" t="n">
        <v>1</v>
      </c>
      <c r="H8669" s="0" t="n">
        <f aca="false">B8669^2+C8669^2+D8669^2+E8669^2+F8669^2+G8669^2</f>
        <v>3</v>
      </c>
    </row>
    <row r="8670" customFormat="false" ht="12" hidden="false" customHeight="false" outlineLevel="0" collapsed="false">
      <c r="A8670" s="0" t="s">
        <v>8675</v>
      </c>
      <c r="B8670" s="0" t="n">
        <v>1</v>
      </c>
      <c r="C8670" s="0" t="n">
        <v>1</v>
      </c>
      <c r="D8670" s="0" t="n">
        <v>1</v>
      </c>
      <c r="E8670" s="0" t="n">
        <v>0</v>
      </c>
      <c r="F8670" s="0" t="n">
        <v>0</v>
      </c>
      <c r="G8670" s="0" t="n">
        <v>0</v>
      </c>
      <c r="H8670" s="0" t="n">
        <f aca="false">B8670^2+C8670^2+D8670^2+E8670^2+F8670^2+G8670^2</f>
        <v>3</v>
      </c>
    </row>
    <row r="8671" customFormat="false" ht="12" hidden="false" customHeight="false" outlineLevel="0" collapsed="false">
      <c r="A8671" s="0" t="s">
        <v>8676</v>
      </c>
      <c r="B8671" s="0" t="n">
        <v>1</v>
      </c>
      <c r="C8671" s="0" t="n">
        <v>1</v>
      </c>
      <c r="D8671" s="0" t="n">
        <v>1</v>
      </c>
      <c r="E8671" s="0" t="n">
        <v>0</v>
      </c>
      <c r="F8671" s="0" t="n">
        <v>0</v>
      </c>
      <c r="G8671" s="0" t="n">
        <v>0</v>
      </c>
      <c r="H8671" s="0" t="n">
        <f aca="false">B8671^2+C8671^2+D8671^2+E8671^2+F8671^2+G8671^2</f>
        <v>3</v>
      </c>
    </row>
    <row r="8672" customFormat="false" ht="12" hidden="false" customHeight="false" outlineLevel="0" collapsed="false">
      <c r="A8672" s="0" t="s">
        <v>8677</v>
      </c>
      <c r="B8672" s="0" t="n">
        <v>1</v>
      </c>
      <c r="C8672" s="0" t="n">
        <v>1</v>
      </c>
      <c r="D8672" s="0" t="n">
        <v>1</v>
      </c>
      <c r="E8672" s="0" t="n">
        <v>0</v>
      </c>
      <c r="F8672" s="0" t="n">
        <v>0</v>
      </c>
      <c r="G8672" s="0" t="n">
        <v>0</v>
      </c>
      <c r="H8672" s="0" t="n">
        <f aca="false">B8672^2+C8672^2+D8672^2+E8672^2+F8672^2+G8672^2</f>
        <v>3</v>
      </c>
    </row>
    <row r="8673" customFormat="false" ht="12" hidden="false" customHeight="false" outlineLevel="0" collapsed="false">
      <c r="A8673" s="0" t="s">
        <v>8678</v>
      </c>
      <c r="B8673" s="0" t="n">
        <v>1</v>
      </c>
      <c r="C8673" s="0" t="n">
        <v>1</v>
      </c>
      <c r="D8673" s="0" t="n">
        <v>1</v>
      </c>
      <c r="E8673" s="0" t="n">
        <v>0</v>
      </c>
      <c r="F8673" s="0" t="n">
        <v>0</v>
      </c>
      <c r="G8673" s="0" t="n">
        <v>0</v>
      </c>
      <c r="H8673" s="0" t="n">
        <f aca="false">B8673^2+C8673^2+D8673^2+E8673^2+F8673^2+G8673^2</f>
        <v>3</v>
      </c>
    </row>
    <row r="8674" customFormat="false" ht="12" hidden="false" customHeight="false" outlineLevel="0" collapsed="false">
      <c r="A8674" s="0" t="s">
        <v>8679</v>
      </c>
      <c r="B8674" s="0" t="n">
        <v>0</v>
      </c>
      <c r="C8674" s="0" t="n">
        <v>0</v>
      </c>
      <c r="D8674" s="0" t="n">
        <v>1</v>
      </c>
      <c r="E8674" s="0" t="n">
        <v>0</v>
      </c>
      <c r="F8674" s="0" t="n">
        <v>1</v>
      </c>
      <c r="G8674" s="0" t="n">
        <v>1</v>
      </c>
      <c r="H8674" s="0" t="n">
        <f aca="false">B8674^2+C8674^2+D8674^2+E8674^2+F8674^2+G8674^2</f>
        <v>3</v>
      </c>
    </row>
    <row r="8675" customFormat="false" ht="12" hidden="false" customHeight="false" outlineLevel="0" collapsed="false">
      <c r="A8675" s="0" t="s">
        <v>8680</v>
      </c>
      <c r="B8675" s="0" t="n">
        <v>-1</v>
      </c>
      <c r="C8675" s="0" t="n">
        <v>-1</v>
      </c>
      <c r="D8675" s="0" t="n">
        <v>-1</v>
      </c>
      <c r="E8675" s="0" t="n">
        <v>0</v>
      </c>
      <c r="F8675" s="0" t="n">
        <v>0</v>
      </c>
      <c r="G8675" s="0" t="n">
        <v>0</v>
      </c>
      <c r="H8675" s="0" t="n">
        <f aca="false">B8675^2+C8675^2+D8675^2+E8675^2+F8675^2+G8675^2</f>
        <v>3</v>
      </c>
    </row>
    <row r="8676" customFormat="false" ht="12" hidden="false" customHeight="false" outlineLevel="0" collapsed="false">
      <c r="A8676" s="0" t="s">
        <v>8681</v>
      </c>
      <c r="B8676" s="0" t="n">
        <v>0</v>
      </c>
      <c r="C8676" s="0" t="n">
        <v>0</v>
      </c>
      <c r="D8676" s="0" t="n">
        <v>1</v>
      </c>
      <c r="E8676" s="0" t="n">
        <v>0</v>
      </c>
      <c r="F8676" s="0" t="n">
        <v>1</v>
      </c>
      <c r="G8676" s="0" t="n">
        <v>1</v>
      </c>
      <c r="H8676" s="0" t="n">
        <f aca="false">B8676^2+C8676^2+D8676^2+E8676^2+F8676^2+G8676^2</f>
        <v>3</v>
      </c>
    </row>
    <row r="8677" customFormat="false" ht="12" hidden="false" customHeight="false" outlineLevel="0" collapsed="false">
      <c r="A8677" s="0" t="s">
        <v>8682</v>
      </c>
      <c r="B8677" s="0" t="n">
        <v>-1</v>
      </c>
      <c r="C8677" s="0" t="n">
        <v>-1</v>
      </c>
      <c r="D8677" s="0" t="n">
        <v>-1</v>
      </c>
      <c r="E8677" s="0" t="n">
        <v>0</v>
      </c>
      <c r="F8677" s="0" t="n">
        <v>0</v>
      </c>
      <c r="G8677" s="0" t="n">
        <v>0</v>
      </c>
      <c r="H8677" s="0" t="n">
        <f aca="false">B8677^2+C8677^2+D8677^2+E8677^2+F8677^2+G8677^2</f>
        <v>3</v>
      </c>
    </row>
    <row r="8678" customFormat="false" ht="12" hidden="false" customHeight="false" outlineLevel="0" collapsed="false">
      <c r="A8678" s="0" t="s">
        <v>8683</v>
      </c>
      <c r="B8678" s="0" t="n">
        <v>-1</v>
      </c>
      <c r="C8678" s="0" t="n">
        <v>-1</v>
      </c>
      <c r="D8678" s="0" t="n">
        <v>-1</v>
      </c>
      <c r="E8678" s="0" t="n">
        <v>0</v>
      </c>
      <c r="F8678" s="0" t="n">
        <v>0</v>
      </c>
      <c r="G8678" s="0" t="n">
        <v>0</v>
      </c>
      <c r="H8678" s="0" t="n">
        <f aca="false">B8678^2+C8678^2+D8678^2+E8678^2+F8678^2+G8678^2</f>
        <v>3</v>
      </c>
    </row>
    <row r="8679" customFormat="false" ht="12" hidden="false" customHeight="false" outlineLevel="0" collapsed="false">
      <c r="A8679" s="0" t="s">
        <v>8684</v>
      </c>
      <c r="B8679" s="0" t="n">
        <v>1</v>
      </c>
      <c r="C8679" s="0" t="n">
        <v>1</v>
      </c>
      <c r="D8679" s="0" t="n">
        <v>1</v>
      </c>
      <c r="E8679" s="0" t="n">
        <v>0</v>
      </c>
      <c r="F8679" s="0" t="n">
        <v>0</v>
      </c>
      <c r="G8679" s="0" t="n">
        <v>0</v>
      </c>
      <c r="H8679" s="0" t="n">
        <f aca="false">B8679^2+C8679^2+D8679^2+E8679^2+F8679^2+G8679^2</f>
        <v>3</v>
      </c>
    </row>
    <row r="8680" customFormat="false" ht="12" hidden="false" customHeight="false" outlineLevel="0" collapsed="false">
      <c r="A8680" s="0" t="s">
        <v>8685</v>
      </c>
      <c r="B8680" s="0" t="n">
        <v>1</v>
      </c>
      <c r="C8680" s="0" t="n">
        <v>1</v>
      </c>
      <c r="D8680" s="0" t="n">
        <v>1</v>
      </c>
      <c r="E8680" s="0" t="n">
        <v>0</v>
      </c>
      <c r="F8680" s="0" t="n">
        <v>0</v>
      </c>
      <c r="G8680" s="0" t="n">
        <v>0</v>
      </c>
      <c r="H8680" s="0" t="n">
        <f aca="false">B8680^2+C8680^2+D8680^2+E8680^2+F8680^2+G8680^2</f>
        <v>3</v>
      </c>
    </row>
    <row r="8681" customFormat="false" ht="12" hidden="false" customHeight="false" outlineLevel="0" collapsed="false">
      <c r="A8681" s="0" t="s">
        <v>8686</v>
      </c>
      <c r="B8681" s="0" t="n">
        <v>0</v>
      </c>
      <c r="C8681" s="0" t="n">
        <v>0</v>
      </c>
      <c r="D8681" s="0" t="n">
        <v>1</v>
      </c>
      <c r="E8681" s="0" t="n">
        <v>0</v>
      </c>
      <c r="F8681" s="0" t="n">
        <v>1</v>
      </c>
      <c r="G8681" s="0" t="n">
        <v>1</v>
      </c>
      <c r="H8681" s="0" t="n">
        <f aca="false">B8681^2+C8681^2+D8681^2+E8681^2+F8681^2+G8681^2</f>
        <v>3</v>
      </c>
    </row>
    <row r="8682" customFormat="false" ht="12" hidden="false" customHeight="false" outlineLevel="0" collapsed="false">
      <c r="A8682" s="0" t="s">
        <v>8687</v>
      </c>
      <c r="B8682" s="0" t="n">
        <v>0</v>
      </c>
      <c r="C8682" s="0" t="n">
        <v>0</v>
      </c>
      <c r="D8682" s="0" t="n">
        <v>1</v>
      </c>
      <c r="E8682" s="0" t="n">
        <v>0</v>
      </c>
      <c r="F8682" s="0" t="n">
        <v>1</v>
      </c>
      <c r="G8682" s="0" t="n">
        <v>1</v>
      </c>
      <c r="H8682" s="0" t="n">
        <f aca="false">B8682^2+C8682^2+D8682^2+E8682^2+F8682^2+G8682^2</f>
        <v>3</v>
      </c>
    </row>
    <row r="8683" customFormat="false" ht="12" hidden="false" customHeight="false" outlineLevel="0" collapsed="false">
      <c r="A8683" s="0" t="s">
        <v>8688</v>
      </c>
      <c r="B8683" s="0" t="n">
        <v>-1</v>
      </c>
      <c r="C8683" s="0" t="n">
        <v>-1</v>
      </c>
      <c r="D8683" s="0" t="n">
        <v>-1</v>
      </c>
      <c r="E8683" s="0" t="n">
        <v>0</v>
      </c>
      <c r="F8683" s="0" t="n">
        <v>0</v>
      </c>
      <c r="G8683" s="0" t="n">
        <v>0</v>
      </c>
      <c r="H8683" s="0" t="n">
        <f aca="false">B8683^2+C8683^2+D8683^2+E8683^2+F8683^2+G8683^2</f>
        <v>3</v>
      </c>
    </row>
    <row r="8684" customFormat="false" ht="12" hidden="false" customHeight="false" outlineLevel="0" collapsed="false">
      <c r="A8684" s="0" t="s">
        <v>8689</v>
      </c>
      <c r="B8684" s="0" t="n">
        <v>-1</v>
      </c>
      <c r="C8684" s="0" t="n">
        <v>-1</v>
      </c>
      <c r="D8684" s="0" t="n">
        <v>-1</v>
      </c>
      <c r="E8684" s="0" t="n">
        <v>0</v>
      </c>
      <c r="F8684" s="0" t="n">
        <v>0</v>
      </c>
      <c r="G8684" s="0" t="n">
        <v>0</v>
      </c>
      <c r="H8684" s="0" t="n">
        <f aca="false">B8684^2+C8684^2+D8684^2+E8684^2+F8684^2+G8684^2</f>
        <v>3</v>
      </c>
    </row>
    <row r="8685" customFormat="false" ht="12" hidden="false" customHeight="false" outlineLevel="0" collapsed="false">
      <c r="A8685" s="0" t="s">
        <v>8690</v>
      </c>
      <c r="B8685" s="0" t="n">
        <v>1</v>
      </c>
      <c r="C8685" s="0" t="n">
        <v>1</v>
      </c>
      <c r="D8685" s="0" t="n">
        <v>1</v>
      </c>
      <c r="E8685" s="0" t="n">
        <v>0</v>
      </c>
      <c r="F8685" s="0" t="n">
        <v>0</v>
      </c>
      <c r="G8685" s="0" t="n">
        <v>0</v>
      </c>
      <c r="H8685" s="0" t="n">
        <f aca="false">B8685^2+C8685^2+D8685^2+E8685^2+F8685^2+G8685^2</f>
        <v>3</v>
      </c>
    </row>
    <row r="8686" customFormat="false" ht="12" hidden="false" customHeight="false" outlineLevel="0" collapsed="false">
      <c r="A8686" s="0" t="s">
        <v>8691</v>
      </c>
      <c r="B8686" s="0" t="n">
        <v>-1</v>
      </c>
      <c r="C8686" s="0" t="n">
        <v>-1</v>
      </c>
      <c r="D8686" s="0" t="n">
        <v>-1</v>
      </c>
      <c r="E8686" s="0" t="n">
        <v>0</v>
      </c>
      <c r="F8686" s="0" t="n">
        <v>0</v>
      </c>
      <c r="G8686" s="0" t="n">
        <v>0</v>
      </c>
      <c r="H8686" s="0" t="n">
        <f aca="false">B8686^2+C8686^2+D8686^2+E8686^2+F8686^2+G8686^2</f>
        <v>3</v>
      </c>
    </row>
    <row r="8687" customFormat="false" ht="12" hidden="false" customHeight="false" outlineLevel="0" collapsed="false">
      <c r="A8687" s="0" t="s">
        <v>8692</v>
      </c>
      <c r="B8687" s="0" t="n">
        <v>1</v>
      </c>
      <c r="C8687" s="0" t="n">
        <v>1</v>
      </c>
      <c r="D8687" s="0" t="n">
        <v>1</v>
      </c>
      <c r="E8687" s="0" t="n">
        <v>0</v>
      </c>
      <c r="F8687" s="0" t="n">
        <v>0</v>
      </c>
      <c r="G8687" s="0" t="n">
        <v>0</v>
      </c>
      <c r="H8687" s="0" t="n">
        <f aca="false">B8687^2+C8687^2+D8687^2+E8687^2+F8687^2+G8687^2</f>
        <v>3</v>
      </c>
    </row>
    <row r="8688" customFormat="false" ht="12" hidden="false" customHeight="false" outlineLevel="0" collapsed="false">
      <c r="A8688" s="0" t="s">
        <v>8693</v>
      </c>
      <c r="B8688" s="0" t="n">
        <v>-1</v>
      </c>
      <c r="C8688" s="0" t="n">
        <v>-1</v>
      </c>
      <c r="D8688" s="0" t="n">
        <v>-1</v>
      </c>
      <c r="E8688" s="0" t="n">
        <v>0</v>
      </c>
      <c r="F8688" s="0" t="n">
        <v>0</v>
      </c>
      <c r="G8688" s="0" t="n">
        <v>0</v>
      </c>
      <c r="H8688" s="0" t="n">
        <f aca="false">B8688^2+C8688^2+D8688^2+E8688^2+F8688^2+G8688^2</f>
        <v>3</v>
      </c>
    </row>
    <row r="8689" customFormat="false" ht="12" hidden="false" customHeight="false" outlineLevel="0" collapsed="false">
      <c r="A8689" s="0" t="s">
        <v>8694</v>
      </c>
      <c r="B8689" s="0" t="n">
        <v>1</v>
      </c>
      <c r="C8689" s="0" t="n">
        <v>1</v>
      </c>
      <c r="D8689" s="0" t="n">
        <v>1</v>
      </c>
      <c r="E8689" s="0" t="n">
        <v>0</v>
      </c>
      <c r="F8689" s="0" t="n">
        <v>0</v>
      </c>
      <c r="G8689" s="0" t="n">
        <v>0</v>
      </c>
      <c r="H8689" s="0" t="n">
        <f aca="false">B8689^2+C8689^2+D8689^2+E8689^2+F8689^2+G8689^2</f>
        <v>3</v>
      </c>
    </row>
    <row r="8690" customFormat="false" ht="12" hidden="false" customHeight="false" outlineLevel="0" collapsed="false">
      <c r="A8690" s="0" t="s">
        <v>8695</v>
      </c>
      <c r="B8690" s="0" t="n">
        <v>1</v>
      </c>
      <c r="C8690" s="0" t="n">
        <v>1</v>
      </c>
      <c r="D8690" s="0" t="n">
        <v>1</v>
      </c>
      <c r="E8690" s="0" t="n">
        <v>0</v>
      </c>
      <c r="F8690" s="0" t="n">
        <v>0</v>
      </c>
      <c r="G8690" s="0" t="n">
        <v>0</v>
      </c>
      <c r="H8690" s="0" t="n">
        <f aca="false">B8690^2+C8690^2+D8690^2+E8690^2+F8690^2+G8690^2</f>
        <v>3</v>
      </c>
    </row>
    <row r="8691" customFormat="false" ht="12" hidden="false" customHeight="false" outlineLevel="0" collapsed="false">
      <c r="A8691" s="0" t="s">
        <v>8696</v>
      </c>
      <c r="B8691" s="0" t="n">
        <v>-1</v>
      </c>
      <c r="C8691" s="0" t="n">
        <v>-1</v>
      </c>
      <c r="D8691" s="0" t="n">
        <v>-1</v>
      </c>
      <c r="E8691" s="0" t="n">
        <v>0</v>
      </c>
      <c r="F8691" s="0" t="n">
        <v>0</v>
      </c>
      <c r="G8691" s="0" t="n">
        <v>0</v>
      </c>
      <c r="H8691" s="0" t="n">
        <f aca="false">B8691^2+C8691^2+D8691^2+E8691^2+F8691^2+G8691^2</f>
        <v>3</v>
      </c>
    </row>
    <row r="8692" customFormat="false" ht="12" hidden="false" customHeight="false" outlineLevel="0" collapsed="false">
      <c r="A8692" s="0" t="s">
        <v>8697</v>
      </c>
      <c r="B8692" s="0" t="n">
        <v>-1</v>
      </c>
      <c r="C8692" s="0" t="n">
        <v>-1</v>
      </c>
      <c r="D8692" s="0" t="n">
        <v>-1</v>
      </c>
      <c r="E8692" s="0" t="n">
        <v>0</v>
      </c>
      <c r="F8692" s="0" t="n">
        <v>0</v>
      </c>
      <c r="G8692" s="0" t="n">
        <v>0</v>
      </c>
      <c r="H8692" s="0" t="n">
        <f aca="false">B8692^2+C8692^2+D8692^2+E8692^2+F8692^2+G8692^2</f>
        <v>3</v>
      </c>
    </row>
    <row r="8693" customFormat="false" ht="12" hidden="false" customHeight="false" outlineLevel="0" collapsed="false">
      <c r="A8693" s="0" t="s">
        <v>8698</v>
      </c>
      <c r="B8693" s="0" t="n">
        <v>-1</v>
      </c>
      <c r="C8693" s="0" t="n">
        <v>0</v>
      </c>
      <c r="D8693" s="0" t="n">
        <v>0</v>
      </c>
      <c r="E8693" s="0" t="n">
        <v>0</v>
      </c>
      <c r="F8693" s="0" t="n">
        <v>1</v>
      </c>
      <c r="G8693" s="0" t="n">
        <v>1</v>
      </c>
      <c r="H8693" s="0" t="n">
        <f aca="false">B8693^2+C8693^2+D8693^2+E8693^2+F8693^2+G8693^2</f>
        <v>3</v>
      </c>
    </row>
    <row r="8694" customFormat="false" ht="12" hidden="false" customHeight="false" outlineLevel="0" collapsed="false">
      <c r="A8694" s="0" t="s">
        <v>8699</v>
      </c>
      <c r="B8694" s="0" t="n">
        <v>1</v>
      </c>
      <c r="C8694" s="0" t="n">
        <v>1</v>
      </c>
      <c r="D8694" s="0" t="n">
        <v>1</v>
      </c>
      <c r="E8694" s="0" t="n">
        <v>0</v>
      </c>
      <c r="F8694" s="0" t="n">
        <v>0</v>
      </c>
      <c r="G8694" s="0" t="n">
        <v>0</v>
      </c>
      <c r="H8694" s="0" t="n">
        <f aca="false">B8694^2+C8694^2+D8694^2+E8694^2+F8694^2+G8694^2</f>
        <v>3</v>
      </c>
    </row>
    <row r="8695" customFormat="false" ht="12" hidden="false" customHeight="false" outlineLevel="0" collapsed="false">
      <c r="A8695" s="0" t="s">
        <v>8700</v>
      </c>
      <c r="B8695" s="0" t="n">
        <v>1</v>
      </c>
      <c r="C8695" s="0" t="n">
        <v>1</v>
      </c>
      <c r="D8695" s="0" t="n">
        <v>1</v>
      </c>
      <c r="E8695" s="0" t="n">
        <v>0</v>
      </c>
      <c r="F8695" s="0" t="n">
        <v>0</v>
      </c>
      <c r="G8695" s="0" t="n">
        <v>0</v>
      </c>
      <c r="H8695" s="0" t="n">
        <f aca="false">B8695^2+C8695^2+D8695^2+E8695^2+F8695^2+G8695^2</f>
        <v>3</v>
      </c>
    </row>
    <row r="8696" customFormat="false" ht="12" hidden="false" customHeight="false" outlineLevel="0" collapsed="false">
      <c r="A8696" s="0" t="s">
        <v>8701</v>
      </c>
      <c r="B8696" s="0" t="n">
        <v>1</v>
      </c>
      <c r="C8696" s="0" t="n">
        <v>1</v>
      </c>
      <c r="D8696" s="0" t="n">
        <v>1</v>
      </c>
      <c r="E8696" s="0" t="n">
        <v>0</v>
      </c>
      <c r="F8696" s="0" t="n">
        <v>0</v>
      </c>
      <c r="G8696" s="0" t="n">
        <v>0</v>
      </c>
      <c r="H8696" s="0" t="n">
        <f aca="false">B8696^2+C8696^2+D8696^2+E8696^2+F8696^2+G8696^2</f>
        <v>3</v>
      </c>
    </row>
    <row r="8697" customFormat="false" ht="12" hidden="false" customHeight="false" outlineLevel="0" collapsed="false">
      <c r="A8697" s="0" t="s">
        <v>8702</v>
      </c>
      <c r="B8697" s="0" t="n">
        <v>0</v>
      </c>
      <c r="C8697" s="0" t="n">
        <v>0</v>
      </c>
      <c r="D8697" s="0" t="n">
        <v>1</v>
      </c>
      <c r="E8697" s="0" t="n">
        <v>0</v>
      </c>
      <c r="F8697" s="0" t="n">
        <v>1</v>
      </c>
      <c r="G8697" s="0" t="n">
        <v>1</v>
      </c>
      <c r="H8697" s="0" t="n">
        <f aca="false">B8697^2+C8697^2+D8697^2+E8697^2+F8697^2+G8697^2</f>
        <v>3</v>
      </c>
    </row>
    <row r="8698" customFormat="false" ht="12" hidden="false" customHeight="false" outlineLevel="0" collapsed="false">
      <c r="A8698" s="0" t="s">
        <v>8703</v>
      </c>
      <c r="B8698" s="0" t="n">
        <v>-1</v>
      </c>
      <c r="C8698" s="0" t="n">
        <v>-1</v>
      </c>
      <c r="D8698" s="0" t="n">
        <v>-1</v>
      </c>
      <c r="E8698" s="0" t="n">
        <v>0</v>
      </c>
      <c r="F8698" s="0" t="n">
        <v>0</v>
      </c>
      <c r="G8698" s="0" t="n">
        <v>0</v>
      </c>
      <c r="H8698" s="0" t="n">
        <f aca="false">B8698^2+C8698^2+D8698^2+E8698^2+F8698^2+G8698^2</f>
        <v>3</v>
      </c>
    </row>
    <row r="8699" customFormat="false" ht="12" hidden="false" customHeight="false" outlineLevel="0" collapsed="false">
      <c r="A8699" s="0" t="s">
        <v>8704</v>
      </c>
      <c r="B8699" s="0" t="n">
        <v>-1</v>
      </c>
      <c r="C8699" s="0" t="n">
        <v>-1</v>
      </c>
      <c r="D8699" s="0" t="n">
        <v>-1</v>
      </c>
      <c r="E8699" s="0" t="n">
        <v>0</v>
      </c>
      <c r="F8699" s="0" t="n">
        <v>0</v>
      </c>
      <c r="G8699" s="0" t="n">
        <v>0</v>
      </c>
      <c r="H8699" s="0" t="n">
        <f aca="false">B8699^2+C8699^2+D8699^2+E8699^2+F8699^2+G8699^2</f>
        <v>3</v>
      </c>
    </row>
    <row r="8700" customFormat="false" ht="12" hidden="false" customHeight="false" outlineLevel="0" collapsed="false">
      <c r="A8700" s="0" t="s">
        <v>8705</v>
      </c>
      <c r="B8700" s="0" t="n">
        <v>-1</v>
      </c>
      <c r="C8700" s="0" t="n">
        <v>-1</v>
      </c>
      <c r="D8700" s="0" t="n">
        <v>-1</v>
      </c>
      <c r="E8700" s="0" t="n">
        <v>0</v>
      </c>
      <c r="F8700" s="0" t="n">
        <v>0</v>
      </c>
      <c r="G8700" s="0" t="n">
        <v>0</v>
      </c>
      <c r="H8700" s="0" t="n">
        <f aca="false">B8700^2+C8700^2+D8700^2+E8700^2+F8700^2+G8700^2</f>
        <v>3</v>
      </c>
    </row>
    <row r="8701" customFormat="false" ht="12" hidden="false" customHeight="false" outlineLevel="0" collapsed="false">
      <c r="A8701" s="0" t="s">
        <v>8706</v>
      </c>
      <c r="B8701" s="0" t="n">
        <v>-1</v>
      </c>
      <c r="C8701" s="0" t="n">
        <v>-1</v>
      </c>
      <c r="D8701" s="0" t="n">
        <v>-1</v>
      </c>
      <c r="E8701" s="0" t="n">
        <v>0</v>
      </c>
      <c r="F8701" s="0" t="n">
        <v>0</v>
      </c>
      <c r="G8701" s="0" t="n">
        <v>0</v>
      </c>
      <c r="H8701" s="0" t="n">
        <f aca="false">B8701^2+C8701^2+D8701^2+E8701^2+F8701^2+G8701^2</f>
        <v>3</v>
      </c>
    </row>
    <row r="8702" customFormat="false" ht="12" hidden="false" customHeight="false" outlineLevel="0" collapsed="false">
      <c r="A8702" s="0" t="s">
        <v>8707</v>
      </c>
      <c r="B8702" s="0" t="n">
        <v>0</v>
      </c>
      <c r="C8702" s="0" t="n">
        <v>0</v>
      </c>
      <c r="D8702" s="0" t="n">
        <v>-1</v>
      </c>
      <c r="E8702" s="0" t="n">
        <v>0</v>
      </c>
      <c r="F8702" s="0" t="n">
        <v>-1</v>
      </c>
      <c r="G8702" s="0" t="n">
        <v>-1</v>
      </c>
      <c r="H8702" s="0" t="n">
        <f aca="false">B8702^2+C8702^2+D8702^2+E8702^2+F8702^2+G8702^2</f>
        <v>3</v>
      </c>
    </row>
    <row r="8703" customFormat="false" ht="12" hidden="false" customHeight="false" outlineLevel="0" collapsed="false">
      <c r="A8703" s="0" t="s">
        <v>8708</v>
      </c>
      <c r="B8703" s="0" t="n">
        <v>0</v>
      </c>
      <c r="C8703" s="0" t="n">
        <v>0</v>
      </c>
      <c r="D8703" s="0" t="n">
        <v>1</v>
      </c>
      <c r="E8703" s="0" t="n">
        <v>0</v>
      </c>
      <c r="F8703" s="0" t="n">
        <v>1</v>
      </c>
      <c r="G8703" s="0" t="n">
        <v>1</v>
      </c>
      <c r="H8703" s="0" t="n">
        <f aca="false">B8703^2+C8703^2+D8703^2+E8703^2+F8703^2+G8703^2</f>
        <v>3</v>
      </c>
    </row>
    <row r="8704" customFormat="false" ht="12" hidden="false" customHeight="false" outlineLevel="0" collapsed="false">
      <c r="A8704" s="0" t="s">
        <v>8709</v>
      </c>
      <c r="B8704" s="0" t="n">
        <v>1</v>
      </c>
      <c r="C8704" s="0" t="n">
        <v>1</v>
      </c>
      <c r="D8704" s="0" t="n">
        <v>0</v>
      </c>
      <c r="E8704" s="0" t="n">
        <v>0</v>
      </c>
      <c r="F8704" s="0" t="n">
        <v>-1</v>
      </c>
      <c r="G8704" s="0" t="n">
        <v>0</v>
      </c>
      <c r="H8704" s="0" t="n">
        <f aca="false">B8704^2+C8704^2+D8704^2+E8704^2+F8704^2+G8704^2</f>
        <v>3</v>
      </c>
    </row>
    <row r="8705" customFormat="false" ht="12" hidden="false" customHeight="false" outlineLevel="0" collapsed="false">
      <c r="A8705" s="0" t="s">
        <v>8710</v>
      </c>
      <c r="B8705" s="0" t="n">
        <v>-1</v>
      </c>
      <c r="C8705" s="0" t="n">
        <v>-1</v>
      </c>
      <c r="D8705" s="0" t="n">
        <v>-1</v>
      </c>
      <c r="E8705" s="0" t="n">
        <v>0</v>
      </c>
      <c r="F8705" s="0" t="n">
        <v>0</v>
      </c>
      <c r="G8705" s="0" t="n">
        <v>0</v>
      </c>
      <c r="H8705" s="0" t="n">
        <f aca="false">B8705^2+C8705^2+D8705^2+E8705^2+F8705^2+G8705^2</f>
        <v>3</v>
      </c>
    </row>
    <row r="8706" customFormat="false" ht="12" hidden="false" customHeight="false" outlineLevel="0" collapsed="false">
      <c r="A8706" s="0" t="s">
        <v>8711</v>
      </c>
      <c r="B8706" s="0" t="n">
        <v>1</v>
      </c>
      <c r="C8706" s="0" t="n">
        <v>1</v>
      </c>
      <c r="D8706" s="0" t="n">
        <v>1</v>
      </c>
      <c r="E8706" s="0" t="n">
        <v>0</v>
      </c>
      <c r="F8706" s="0" t="n">
        <v>0</v>
      </c>
      <c r="G8706" s="0" t="n">
        <v>0</v>
      </c>
      <c r="H8706" s="0" t="n">
        <f aca="false">B8706^2+C8706^2+D8706^2+E8706^2+F8706^2+G8706^2</f>
        <v>3</v>
      </c>
    </row>
    <row r="8707" customFormat="false" ht="12" hidden="false" customHeight="false" outlineLevel="0" collapsed="false">
      <c r="A8707" s="0" t="s">
        <v>8712</v>
      </c>
      <c r="B8707" s="0" t="n">
        <v>0</v>
      </c>
      <c r="C8707" s="0" t="n">
        <v>0</v>
      </c>
      <c r="D8707" s="0" t="n">
        <v>1</v>
      </c>
      <c r="E8707" s="0" t="n">
        <v>0</v>
      </c>
      <c r="F8707" s="0" t="n">
        <v>1</v>
      </c>
      <c r="G8707" s="0" t="n">
        <v>1</v>
      </c>
      <c r="H8707" s="0" t="n">
        <f aca="false">B8707^2+C8707^2+D8707^2+E8707^2+F8707^2+G8707^2</f>
        <v>3</v>
      </c>
    </row>
    <row r="8708" customFormat="false" ht="12" hidden="false" customHeight="false" outlineLevel="0" collapsed="false">
      <c r="A8708" s="0" t="s">
        <v>8713</v>
      </c>
      <c r="B8708" s="0" t="n">
        <v>0</v>
      </c>
      <c r="C8708" s="0" t="n">
        <v>0</v>
      </c>
      <c r="D8708" s="0" t="n">
        <v>1</v>
      </c>
      <c r="E8708" s="0" t="n">
        <v>0</v>
      </c>
      <c r="F8708" s="0" t="n">
        <v>1</v>
      </c>
      <c r="G8708" s="0" t="n">
        <v>1</v>
      </c>
      <c r="H8708" s="0" t="n">
        <f aca="false">B8708^2+C8708^2+D8708^2+E8708^2+F8708^2+G8708^2</f>
        <v>3</v>
      </c>
    </row>
    <row r="8709" customFormat="false" ht="12" hidden="false" customHeight="false" outlineLevel="0" collapsed="false">
      <c r="A8709" s="0" t="s">
        <v>8714</v>
      </c>
      <c r="B8709" s="0" t="n">
        <v>1</v>
      </c>
      <c r="C8709" s="0" t="n">
        <v>1</v>
      </c>
      <c r="D8709" s="0" t="n">
        <v>1</v>
      </c>
      <c r="E8709" s="0" t="n">
        <v>0</v>
      </c>
      <c r="F8709" s="0" t="n">
        <v>0</v>
      </c>
      <c r="G8709" s="0" t="n">
        <v>0</v>
      </c>
      <c r="H8709" s="0" t="n">
        <f aca="false">B8709^2+C8709^2+D8709^2+E8709^2+F8709^2+G8709^2</f>
        <v>3</v>
      </c>
    </row>
    <row r="8710" customFormat="false" ht="12" hidden="false" customHeight="false" outlineLevel="0" collapsed="false">
      <c r="A8710" s="0" t="s">
        <v>8715</v>
      </c>
      <c r="B8710" s="0" t="n">
        <v>1</v>
      </c>
      <c r="C8710" s="0" t="n">
        <v>1</v>
      </c>
      <c r="D8710" s="0" t="n">
        <v>1</v>
      </c>
      <c r="E8710" s="0" t="n">
        <v>0</v>
      </c>
      <c r="F8710" s="0" t="n">
        <v>0</v>
      </c>
      <c r="G8710" s="0" t="n">
        <v>0</v>
      </c>
      <c r="H8710" s="0" t="n">
        <f aca="false">B8710^2+C8710^2+D8710^2+E8710^2+F8710^2+G8710^2</f>
        <v>3</v>
      </c>
    </row>
    <row r="8711" customFormat="false" ht="12" hidden="false" customHeight="false" outlineLevel="0" collapsed="false">
      <c r="A8711" s="0" t="s">
        <v>8716</v>
      </c>
      <c r="B8711" s="0" t="n">
        <v>-1</v>
      </c>
      <c r="C8711" s="0" t="n">
        <v>-1</v>
      </c>
      <c r="D8711" s="0" t="n">
        <v>-1</v>
      </c>
      <c r="E8711" s="0" t="n">
        <v>0</v>
      </c>
      <c r="F8711" s="0" t="n">
        <v>0</v>
      </c>
      <c r="G8711" s="0" t="n">
        <v>0</v>
      </c>
      <c r="H8711" s="0" t="n">
        <f aca="false">B8711^2+C8711^2+D8711^2+E8711^2+F8711^2+G8711^2</f>
        <v>3</v>
      </c>
    </row>
    <row r="8712" customFormat="false" ht="12" hidden="false" customHeight="false" outlineLevel="0" collapsed="false">
      <c r="A8712" s="0" t="s">
        <v>8717</v>
      </c>
      <c r="B8712" s="0" t="n">
        <v>1</v>
      </c>
      <c r="C8712" s="0" t="n">
        <v>1</v>
      </c>
      <c r="D8712" s="0" t="n">
        <v>1</v>
      </c>
      <c r="E8712" s="0" t="n">
        <v>0</v>
      </c>
      <c r="F8712" s="0" t="n">
        <v>0</v>
      </c>
      <c r="G8712" s="0" t="n">
        <v>0</v>
      </c>
      <c r="H8712" s="0" t="n">
        <f aca="false">B8712^2+C8712^2+D8712^2+E8712^2+F8712^2+G8712^2</f>
        <v>3</v>
      </c>
    </row>
    <row r="8713" customFormat="false" ht="12" hidden="false" customHeight="false" outlineLevel="0" collapsed="false">
      <c r="A8713" s="0" t="s">
        <v>8718</v>
      </c>
      <c r="B8713" s="0" t="n">
        <v>-1</v>
      </c>
      <c r="C8713" s="0" t="n">
        <v>-1</v>
      </c>
      <c r="D8713" s="0" t="n">
        <v>-1</v>
      </c>
      <c r="E8713" s="0" t="n">
        <v>0</v>
      </c>
      <c r="F8713" s="0" t="n">
        <v>0</v>
      </c>
      <c r="G8713" s="0" t="n">
        <v>0</v>
      </c>
      <c r="H8713" s="0" t="n">
        <f aca="false">B8713^2+C8713^2+D8713^2+E8713^2+F8713^2+G8713^2</f>
        <v>3</v>
      </c>
    </row>
    <row r="8714" customFormat="false" ht="12" hidden="false" customHeight="false" outlineLevel="0" collapsed="false">
      <c r="A8714" s="0" t="s">
        <v>8719</v>
      </c>
      <c r="B8714" s="0" t="n">
        <v>1</v>
      </c>
      <c r="C8714" s="0" t="n">
        <v>1</v>
      </c>
      <c r="D8714" s="0" t="n">
        <v>1</v>
      </c>
      <c r="E8714" s="0" t="n">
        <v>0</v>
      </c>
      <c r="F8714" s="0" t="n">
        <v>0</v>
      </c>
      <c r="G8714" s="0" t="n">
        <v>0</v>
      </c>
      <c r="H8714" s="0" t="n">
        <f aca="false">B8714^2+C8714^2+D8714^2+E8714^2+F8714^2+G8714^2</f>
        <v>3</v>
      </c>
    </row>
    <row r="8715" customFormat="false" ht="12" hidden="false" customHeight="false" outlineLevel="0" collapsed="false">
      <c r="A8715" s="0" t="s">
        <v>8720</v>
      </c>
      <c r="B8715" s="0" t="n">
        <v>-1</v>
      </c>
      <c r="C8715" s="0" t="n">
        <v>-1</v>
      </c>
      <c r="D8715" s="0" t="n">
        <v>-1</v>
      </c>
      <c r="E8715" s="0" t="n">
        <v>0</v>
      </c>
      <c r="F8715" s="0" t="n">
        <v>0</v>
      </c>
      <c r="G8715" s="0" t="n">
        <v>0</v>
      </c>
      <c r="H8715" s="0" t="n">
        <f aca="false">B8715^2+C8715^2+D8715^2+E8715^2+F8715^2+G8715^2</f>
        <v>3</v>
      </c>
    </row>
    <row r="8716" customFormat="false" ht="12" hidden="false" customHeight="false" outlineLevel="0" collapsed="false">
      <c r="A8716" s="0" t="s">
        <v>8721</v>
      </c>
      <c r="B8716" s="0" t="n">
        <v>-1</v>
      </c>
      <c r="C8716" s="0" t="n">
        <v>-1</v>
      </c>
      <c r="D8716" s="0" t="n">
        <v>-1</v>
      </c>
      <c r="E8716" s="0" t="n">
        <v>0</v>
      </c>
      <c r="F8716" s="0" t="n">
        <v>0</v>
      </c>
      <c r="G8716" s="0" t="n">
        <v>0</v>
      </c>
      <c r="H8716" s="0" t="n">
        <f aca="false">B8716^2+C8716^2+D8716^2+E8716^2+F8716^2+G8716^2</f>
        <v>3</v>
      </c>
    </row>
    <row r="8717" customFormat="false" ht="12" hidden="false" customHeight="false" outlineLevel="0" collapsed="false">
      <c r="A8717" s="0" t="s">
        <v>8722</v>
      </c>
      <c r="B8717" s="0" t="n">
        <v>0</v>
      </c>
      <c r="C8717" s="0" t="n">
        <v>0</v>
      </c>
      <c r="D8717" s="0" t="n">
        <v>1</v>
      </c>
      <c r="E8717" s="0" t="n">
        <v>0</v>
      </c>
      <c r="F8717" s="0" t="n">
        <v>1</v>
      </c>
      <c r="G8717" s="0" t="n">
        <v>1</v>
      </c>
      <c r="H8717" s="0" t="n">
        <f aca="false">B8717^2+C8717^2+D8717^2+E8717^2+F8717^2+G8717^2</f>
        <v>3</v>
      </c>
    </row>
    <row r="8718" customFormat="false" ht="12" hidden="false" customHeight="false" outlineLevel="0" collapsed="false">
      <c r="A8718" s="0" t="s">
        <v>8723</v>
      </c>
      <c r="B8718" s="0" t="n">
        <v>1</v>
      </c>
      <c r="C8718" s="0" t="n">
        <v>1</v>
      </c>
      <c r="D8718" s="0" t="n">
        <v>1</v>
      </c>
      <c r="E8718" s="0" t="n">
        <v>0</v>
      </c>
      <c r="F8718" s="0" t="n">
        <v>0</v>
      </c>
      <c r="G8718" s="0" t="n">
        <v>0</v>
      </c>
      <c r="H8718" s="0" t="n">
        <f aca="false">B8718^2+C8718^2+D8718^2+E8718^2+F8718^2+G8718^2</f>
        <v>3</v>
      </c>
    </row>
    <row r="8719" customFormat="false" ht="12" hidden="false" customHeight="false" outlineLevel="0" collapsed="false">
      <c r="A8719" s="0" t="s">
        <v>8724</v>
      </c>
      <c r="B8719" s="0" t="n">
        <v>0</v>
      </c>
      <c r="C8719" s="0" t="n">
        <v>0</v>
      </c>
      <c r="D8719" s="0" t="n">
        <v>1</v>
      </c>
      <c r="E8719" s="0" t="n">
        <v>0</v>
      </c>
      <c r="F8719" s="0" t="n">
        <v>1</v>
      </c>
      <c r="G8719" s="0" t="n">
        <v>1</v>
      </c>
      <c r="H8719" s="0" t="n">
        <f aca="false">B8719^2+C8719^2+D8719^2+E8719^2+F8719^2+G8719^2</f>
        <v>3</v>
      </c>
    </row>
    <row r="8720" customFormat="false" ht="12" hidden="false" customHeight="false" outlineLevel="0" collapsed="false">
      <c r="A8720" s="0" t="s">
        <v>8725</v>
      </c>
      <c r="B8720" s="0" t="n">
        <v>-1</v>
      </c>
      <c r="C8720" s="0" t="n">
        <v>-1</v>
      </c>
      <c r="D8720" s="0" t="n">
        <v>-1</v>
      </c>
      <c r="E8720" s="0" t="n">
        <v>0</v>
      </c>
      <c r="F8720" s="0" t="n">
        <v>0</v>
      </c>
      <c r="G8720" s="0" t="n">
        <v>0</v>
      </c>
      <c r="H8720" s="0" t="n">
        <f aca="false">B8720^2+C8720^2+D8720^2+E8720^2+F8720^2+G8720^2</f>
        <v>3</v>
      </c>
    </row>
    <row r="8721" customFormat="false" ht="12" hidden="false" customHeight="false" outlineLevel="0" collapsed="false">
      <c r="A8721" s="0" t="s">
        <v>8726</v>
      </c>
      <c r="B8721" s="0" t="n">
        <v>-1</v>
      </c>
      <c r="C8721" s="0" t="n">
        <v>-1</v>
      </c>
      <c r="D8721" s="0" t="n">
        <v>-1</v>
      </c>
      <c r="E8721" s="0" t="n">
        <v>0</v>
      </c>
      <c r="F8721" s="0" t="n">
        <v>0</v>
      </c>
      <c r="G8721" s="0" t="n">
        <v>0</v>
      </c>
      <c r="H8721" s="0" t="n">
        <f aca="false">B8721^2+C8721^2+D8721^2+E8721^2+F8721^2+G8721^2</f>
        <v>3</v>
      </c>
    </row>
    <row r="8722" customFormat="false" ht="12" hidden="false" customHeight="false" outlineLevel="0" collapsed="false">
      <c r="A8722" s="0" t="s">
        <v>8727</v>
      </c>
      <c r="B8722" s="0" t="n">
        <v>1</v>
      </c>
      <c r="C8722" s="0" t="n">
        <v>1</v>
      </c>
      <c r="D8722" s="0" t="n">
        <v>1</v>
      </c>
      <c r="E8722" s="0" t="n">
        <v>0</v>
      </c>
      <c r="F8722" s="0" t="n">
        <v>0</v>
      </c>
      <c r="G8722" s="0" t="n">
        <v>0</v>
      </c>
      <c r="H8722" s="0" t="n">
        <f aca="false">B8722^2+C8722^2+D8722^2+E8722^2+F8722^2+G8722^2</f>
        <v>3</v>
      </c>
    </row>
    <row r="8723" customFormat="false" ht="12" hidden="false" customHeight="false" outlineLevel="0" collapsed="false">
      <c r="A8723" s="0" t="s">
        <v>8728</v>
      </c>
      <c r="B8723" s="0" t="n">
        <v>1</v>
      </c>
      <c r="C8723" s="0" t="n">
        <v>1</v>
      </c>
      <c r="D8723" s="0" t="n">
        <v>1</v>
      </c>
      <c r="E8723" s="0" t="n">
        <v>0</v>
      </c>
      <c r="F8723" s="0" t="n">
        <v>0</v>
      </c>
      <c r="G8723" s="0" t="n">
        <v>0</v>
      </c>
      <c r="H8723" s="0" t="n">
        <f aca="false">B8723^2+C8723^2+D8723^2+E8723^2+F8723^2+G8723^2</f>
        <v>3</v>
      </c>
    </row>
    <row r="8724" customFormat="false" ht="12" hidden="false" customHeight="false" outlineLevel="0" collapsed="false">
      <c r="A8724" s="0" t="s">
        <v>8729</v>
      </c>
      <c r="B8724" s="0" t="n">
        <v>1</v>
      </c>
      <c r="C8724" s="0" t="n">
        <v>1</v>
      </c>
      <c r="D8724" s="0" t="n">
        <v>1</v>
      </c>
      <c r="E8724" s="0" t="n">
        <v>0</v>
      </c>
      <c r="F8724" s="0" t="n">
        <v>0</v>
      </c>
      <c r="G8724" s="0" t="n">
        <v>0</v>
      </c>
      <c r="H8724" s="0" t="n">
        <f aca="false">B8724^2+C8724^2+D8724^2+E8724^2+F8724^2+G8724^2</f>
        <v>3</v>
      </c>
    </row>
    <row r="8725" customFormat="false" ht="12" hidden="false" customHeight="false" outlineLevel="0" collapsed="false">
      <c r="A8725" s="0" t="s">
        <v>8730</v>
      </c>
      <c r="B8725" s="0" t="n">
        <v>1</v>
      </c>
      <c r="C8725" s="0" t="n">
        <v>1</v>
      </c>
      <c r="D8725" s="0" t="n">
        <v>1</v>
      </c>
      <c r="E8725" s="0" t="n">
        <v>0</v>
      </c>
      <c r="F8725" s="0" t="n">
        <v>0</v>
      </c>
      <c r="G8725" s="0" t="n">
        <v>0</v>
      </c>
      <c r="H8725" s="0" t="n">
        <f aca="false">B8725^2+C8725^2+D8725^2+E8725^2+F8725^2+G8725^2</f>
        <v>3</v>
      </c>
    </row>
    <row r="8726" customFormat="false" ht="12" hidden="false" customHeight="false" outlineLevel="0" collapsed="false">
      <c r="A8726" s="0" t="s">
        <v>8731</v>
      </c>
      <c r="B8726" s="0" t="n">
        <v>0</v>
      </c>
      <c r="C8726" s="0" t="n">
        <v>0</v>
      </c>
      <c r="D8726" s="0" t="n">
        <v>1</v>
      </c>
      <c r="E8726" s="0" t="n">
        <v>0</v>
      </c>
      <c r="F8726" s="0" t="n">
        <v>1</v>
      </c>
      <c r="G8726" s="0" t="n">
        <v>1</v>
      </c>
      <c r="H8726" s="0" t="n">
        <f aca="false">B8726^2+C8726^2+D8726^2+E8726^2+F8726^2+G8726^2</f>
        <v>3</v>
      </c>
    </row>
    <row r="8727" customFormat="false" ht="12" hidden="false" customHeight="false" outlineLevel="0" collapsed="false">
      <c r="A8727" s="0" t="s">
        <v>8732</v>
      </c>
      <c r="B8727" s="0" t="n">
        <v>-1</v>
      </c>
      <c r="C8727" s="0" t="n">
        <v>-1</v>
      </c>
      <c r="D8727" s="0" t="n">
        <v>-1</v>
      </c>
      <c r="E8727" s="0" t="n">
        <v>0</v>
      </c>
      <c r="F8727" s="0" t="n">
        <v>0</v>
      </c>
      <c r="G8727" s="0" t="n">
        <v>0</v>
      </c>
      <c r="H8727" s="0" t="n">
        <f aca="false">B8727^2+C8727^2+D8727^2+E8727^2+F8727^2+G8727^2</f>
        <v>3</v>
      </c>
    </row>
    <row r="8728" customFormat="false" ht="12" hidden="false" customHeight="false" outlineLevel="0" collapsed="false">
      <c r="A8728" s="0" t="s">
        <v>8733</v>
      </c>
      <c r="B8728" s="0" t="n">
        <v>1</v>
      </c>
      <c r="C8728" s="0" t="n">
        <v>1</v>
      </c>
      <c r="D8728" s="0" t="n">
        <v>1</v>
      </c>
      <c r="E8728" s="0" t="n">
        <v>0</v>
      </c>
      <c r="F8728" s="0" t="n">
        <v>0</v>
      </c>
      <c r="G8728" s="0" t="n">
        <v>0</v>
      </c>
      <c r="H8728" s="0" t="n">
        <f aca="false">B8728^2+C8728^2+D8728^2+E8728^2+F8728^2+G8728^2</f>
        <v>3</v>
      </c>
    </row>
    <row r="8729" customFormat="false" ht="12" hidden="false" customHeight="false" outlineLevel="0" collapsed="false">
      <c r="A8729" s="0" t="s">
        <v>8734</v>
      </c>
      <c r="B8729" s="0" t="n">
        <v>1</v>
      </c>
      <c r="C8729" s="0" t="n">
        <v>1</v>
      </c>
      <c r="D8729" s="0" t="n">
        <v>1</v>
      </c>
      <c r="E8729" s="0" t="n">
        <v>0</v>
      </c>
      <c r="F8729" s="0" t="n">
        <v>0</v>
      </c>
      <c r="G8729" s="0" t="n">
        <v>0</v>
      </c>
      <c r="H8729" s="0" t="n">
        <f aca="false">B8729^2+C8729^2+D8729^2+E8729^2+F8729^2+G8729^2</f>
        <v>3</v>
      </c>
    </row>
    <row r="8730" customFormat="false" ht="12" hidden="false" customHeight="false" outlineLevel="0" collapsed="false">
      <c r="A8730" s="0" t="s">
        <v>8735</v>
      </c>
      <c r="B8730" s="0" t="n">
        <v>-1</v>
      </c>
      <c r="C8730" s="0" t="n">
        <v>-1</v>
      </c>
      <c r="D8730" s="0" t="n">
        <v>-1</v>
      </c>
      <c r="E8730" s="0" t="n">
        <v>0</v>
      </c>
      <c r="F8730" s="0" t="n">
        <v>0</v>
      </c>
      <c r="G8730" s="0" t="n">
        <v>0</v>
      </c>
      <c r="H8730" s="0" t="n">
        <f aca="false">B8730^2+C8730^2+D8730^2+E8730^2+F8730^2+G8730^2</f>
        <v>3</v>
      </c>
    </row>
    <row r="8731" customFormat="false" ht="12" hidden="false" customHeight="false" outlineLevel="0" collapsed="false">
      <c r="A8731" s="0" t="s">
        <v>8736</v>
      </c>
      <c r="B8731" s="0" t="n">
        <v>-1</v>
      </c>
      <c r="C8731" s="0" t="n">
        <v>-1</v>
      </c>
      <c r="D8731" s="0" t="n">
        <v>-1</v>
      </c>
      <c r="E8731" s="0" t="n">
        <v>0</v>
      </c>
      <c r="F8731" s="0" t="n">
        <v>0</v>
      </c>
      <c r="G8731" s="0" t="n">
        <v>0</v>
      </c>
      <c r="H8731" s="0" t="n">
        <f aca="false">B8731^2+C8731^2+D8731^2+E8731^2+F8731^2+G8731^2</f>
        <v>3</v>
      </c>
    </row>
    <row r="8732" customFormat="false" ht="12" hidden="false" customHeight="false" outlineLevel="0" collapsed="false">
      <c r="A8732" s="0" t="s">
        <v>8737</v>
      </c>
      <c r="B8732" s="0" t="n">
        <v>1</v>
      </c>
      <c r="C8732" s="0" t="n">
        <v>1</v>
      </c>
      <c r="D8732" s="0" t="n">
        <v>1</v>
      </c>
      <c r="E8732" s="0" t="n">
        <v>0</v>
      </c>
      <c r="F8732" s="0" t="n">
        <v>0</v>
      </c>
      <c r="G8732" s="0" t="n">
        <v>0</v>
      </c>
      <c r="H8732" s="0" t="n">
        <f aca="false">B8732^2+C8732^2+D8732^2+E8732^2+F8732^2+G8732^2</f>
        <v>3</v>
      </c>
    </row>
    <row r="8733" customFormat="false" ht="12" hidden="false" customHeight="false" outlineLevel="0" collapsed="false">
      <c r="A8733" s="0" t="s">
        <v>8738</v>
      </c>
      <c r="B8733" s="0" t="n">
        <v>1</v>
      </c>
      <c r="C8733" s="0" t="n">
        <v>1</v>
      </c>
      <c r="D8733" s="0" t="n">
        <v>1</v>
      </c>
      <c r="E8733" s="0" t="n">
        <v>0</v>
      </c>
      <c r="F8733" s="0" t="n">
        <v>0</v>
      </c>
      <c r="G8733" s="0" t="n">
        <v>0</v>
      </c>
      <c r="H8733" s="0" t="n">
        <f aca="false">B8733^2+C8733^2+D8733^2+E8733^2+F8733^2+G8733^2</f>
        <v>3</v>
      </c>
    </row>
    <row r="8734" customFormat="false" ht="12" hidden="false" customHeight="false" outlineLevel="0" collapsed="false">
      <c r="A8734" s="0" t="s">
        <v>8739</v>
      </c>
      <c r="B8734" s="0" t="n">
        <v>1</v>
      </c>
      <c r="C8734" s="0" t="n">
        <v>1</v>
      </c>
      <c r="D8734" s="0" t="n">
        <v>0</v>
      </c>
      <c r="E8734" s="0" t="n">
        <v>0</v>
      </c>
      <c r="F8734" s="0" t="n">
        <v>0</v>
      </c>
      <c r="G8734" s="0" t="n">
        <v>-1</v>
      </c>
      <c r="H8734" s="0" t="n">
        <f aca="false">B8734^2+C8734^2+D8734^2+E8734^2+F8734^2+G8734^2</f>
        <v>3</v>
      </c>
    </row>
    <row r="8735" customFormat="false" ht="12" hidden="false" customHeight="false" outlineLevel="0" collapsed="false">
      <c r="A8735" s="0" t="s">
        <v>8740</v>
      </c>
      <c r="B8735" s="0" t="n">
        <v>1</v>
      </c>
      <c r="C8735" s="0" t="n">
        <v>1</v>
      </c>
      <c r="D8735" s="0" t="n">
        <v>1</v>
      </c>
      <c r="E8735" s="0" t="n">
        <v>0</v>
      </c>
      <c r="F8735" s="0" t="n">
        <v>0</v>
      </c>
      <c r="G8735" s="0" t="n">
        <v>0</v>
      </c>
      <c r="H8735" s="0" t="n">
        <f aca="false">B8735^2+C8735^2+D8735^2+E8735^2+F8735^2+G8735^2</f>
        <v>3</v>
      </c>
    </row>
    <row r="8736" customFormat="false" ht="12" hidden="false" customHeight="false" outlineLevel="0" collapsed="false">
      <c r="A8736" s="0" t="s">
        <v>8741</v>
      </c>
      <c r="B8736" s="0" t="n">
        <v>-1</v>
      </c>
      <c r="C8736" s="0" t="n">
        <v>-1</v>
      </c>
      <c r="D8736" s="0" t="n">
        <v>-1</v>
      </c>
      <c r="E8736" s="0" t="n">
        <v>0</v>
      </c>
      <c r="F8736" s="0" t="n">
        <v>0</v>
      </c>
      <c r="G8736" s="0" t="n">
        <v>0</v>
      </c>
      <c r="H8736" s="0" t="n">
        <f aca="false">B8736^2+C8736^2+D8736^2+E8736^2+F8736^2+G8736^2</f>
        <v>3</v>
      </c>
    </row>
    <row r="8737" customFormat="false" ht="12" hidden="false" customHeight="false" outlineLevel="0" collapsed="false">
      <c r="A8737" s="0" t="s">
        <v>8742</v>
      </c>
      <c r="B8737" s="0" t="n">
        <v>0</v>
      </c>
      <c r="C8737" s="0" t="n">
        <v>0</v>
      </c>
      <c r="D8737" s="0" t="n">
        <v>1</v>
      </c>
      <c r="E8737" s="0" t="n">
        <v>0</v>
      </c>
      <c r="F8737" s="0" t="n">
        <v>1</v>
      </c>
      <c r="G8737" s="0" t="n">
        <v>1</v>
      </c>
      <c r="H8737" s="0" t="n">
        <f aca="false">B8737^2+C8737^2+D8737^2+E8737^2+F8737^2+G8737^2</f>
        <v>3</v>
      </c>
    </row>
    <row r="8738" customFormat="false" ht="12" hidden="false" customHeight="false" outlineLevel="0" collapsed="false">
      <c r="A8738" s="0" t="s">
        <v>8743</v>
      </c>
      <c r="B8738" s="0" t="n">
        <v>-1</v>
      </c>
      <c r="C8738" s="0" t="n">
        <v>-1</v>
      </c>
      <c r="D8738" s="0" t="n">
        <v>-1</v>
      </c>
      <c r="E8738" s="0" t="n">
        <v>0</v>
      </c>
      <c r="F8738" s="0" t="n">
        <v>0</v>
      </c>
      <c r="G8738" s="0" t="n">
        <v>0</v>
      </c>
      <c r="H8738" s="0" t="n">
        <f aca="false">B8738^2+C8738^2+D8738^2+E8738^2+F8738^2+G8738^2</f>
        <v>3</v>
      </c>
    </row>
    <row r="8739" customFormat="false" ht="12" hidden="false" customHeight="false" outlineLevel="0" collapsed="false">
      <c r="A8739" s="0" t="s">
        <v>8744</v>
      </c>
      <c r="B8739" s="0" t="n">
        <v>1</v>
      </c>
      <c r="C8739" s="0" t="n">
        <v>1</v>
      </c>
      <c r="D8739" s="0" t="n">
        <v>1</v>
      </c>
      <c r="E8739" s="0" t="n">
        <v>0</v>
      </c>
      <c r="F8739" s="0" t="n">
        <v>0</v>
      </c>
      <c r="G8739" s="0" t="n">
        <v>0</v>
      </c>
      <c r="H8739" s="0" t="n">
        <f aca="false">B8739^2+C8739^2+D8739^2+E8739^2+F8739^2+G8739^2</f>
        <v>3</v>
      </c>
    </row>
    <row r="8740" customFormat="false" ht="12" hidden="false" customHeight="false" outlineLevel="0" collapsed="false">
      <c r="A8740" s="0" t="s">
        <v>8745</v>
      </c>
      <c r="B8740" s="0" t="n">
        <v>1</v>
      </c>
      <c r="C8740" s="0" t="n">
        <v>1</v>
      </c>
      <c r="D8740" s="0" t="n">
        <v>1</v>
      </c>
      <c r="E8740" s="0" t="n">
        <v>0</v>
      </c>
      <c r="F8740" s="0" t="n">
        <v>0</v>
      </c>
      <c r="G8740" s="0" t="n">
        <v>0</v>
      </c>
      <c r="H8740" s="0" t="n">
        <f aca="false">B8740^2+C8740^2+D8740^2+E8740^2+F8740^2+G8740^2</f>
        <v>3</v>
      </c>
    </row>
    <row r="8741" customFormat="false" ht="12" hidden="false" customHeight="false" outlineLevel="0" collapsed="false">
      <c r="A8741" s="0" t="s">
        <v>8746</v>
      </c>
      <c r="B8741" s="0" t="n">
        <v>1</v>
      </c>
      <c r="C8741" s="0" t="n">
        <v>0</v>
      </c>
      <c r="D8741" s="0" t="n">
        <v>0</v>
      </c>
      <c r="E8741" s="0" t="n">
        <v>-1</v>
      </c>
      <c r="F8741" s="0" t="n">
        <v>-1</v>
      </c>
      <c r="G8741" s="0" t="n">
        <v>0</v>
      </c>
      <c r="H8741" s="0" t="n">
        <f aca="false">B8741^2+C8741^2+D8741^2+E8741^2+F8741^2+G8741^2</f>
        <v>3</v>
      </c>
    </row>
    <row r="8742" customFormat="false" ht="12" hidden="false" customHeight="false" outlineLevel="0" collapsed="false">
      <c r="A8742" s="0" t="s">
        <v>8747</v>
      </c>
      <c r="B8742" s="0" t="n">
        <v>0</v>
      </c>
      <c r="C8742" s="0" t="n">
        <v>0</v>
      </c>
      <c r="D8742" s="0" t="n">
        <v>1</v>
      </c>
      <c r="E8742" s="0" t="n">
        <v>0</v>
      </c>
      <c r="F8742" s="0" t="n">
        <v>1</v>
      </c>
      <c r="G8742" s="0" t="n">
        <v>1</v>
      </c>
      <c r="H8742" s="0" t="n">
        <f aca="false">B8742^2+C8742^2+D8742^2+E8742^2+F8742^2+G8742^2</f>
        <v>3</v>
      </c>
    </row>
    <row r="8743" customFormat="false" ht="12" hidden="false" customHeight="false" outlineLevel="0" collapsed="false">
      <c r="A8743" s="0" t="s">
        <v>8748</v>
      </c>
      <c r="B8743" s="0" t="n">
        <v>-1</v>
      </c>
      <c r="C8743" s="0" t="n">
        <v>-1</v>
      </c>
      <c r="D8743" s="0" t="n">
        <v>-1</v>
      </c>
      <c r="E8743" s="0" t="n">
        <v>0</v>
      </c>
      <c r="F8743" s="0" t="n">
        <v>0</v>
      </c>
      <c r="G8743" s="0" t="n">
        <v>0</v>
      </c>
      <c r="H8743" s="0" t="n">
        <f aca="false">B8743^2+C8743^2+D8743^2+E8743^2+F8743^2+G8743^2</f>
        <v>3</v>
      </c>
    </row>
    <row r="8744" customFormat="false" ht="12" hidden="false" customHeight="false" outlineLevel="0" collapsed="false">
      <c r="A8744" s="0" t="s">
        <v>8749</v>
      </c>
      <c r="B8744" s="0" t="n">
        <v>-1</v>
      </c>
      <c r="C8744" s="0" t="n">
        <v>-1</v>
      </c>
      <c r="D8744" s="0" t="n">
        <v>-1</v>
      </c>
      <c r="E8744" s="0" t="n">
        <v>0</v>
      </c>
      <c r="F8744" s="0" t="n">
        <v>0</v>
      </c>
      <c r="G8744" s="0" t="n">
        <v>0</v>
      </c>
      <c r="H8744" s="0" t="n">
        <f aca="false">B8744^2+C8744^2+D8744^2+E8744^2+F8744^2+G8744^2</f>
        <v>3</v>
      </c>
    </row>
    <row r="8745" customFormat="false" ht="12" hidden="false" customHeight="false" outlineLevel="0" collapsed="false">
      <c r="A8745" s="0" t="s">
        <v>8750</v>
      </c>
      <c r="B8745" s="0" t="n">
        <v>-1</v>
      </c>
      <c r="C8745" s="0" t="n">
        <v>-1</v>
      </c>
      <c r="D8745" s="0" t="n">
        <v>-1</v>
      </c>
      <c r="E8745" s="0" t="n">
        <v>0</v>
      </c>
      <c r="F8745" s="0" t="n">
        <v>0</v>
      </c>
      <c r="G8745" s="0" t="n">
        <v>0</v>
      </c>
      <c r="H8745" s="0" t="n">
        <f aca="false">B8745^2+C8745^2+D8745^2+E8745^2+F8745^2+G8745^2</f>
        <v>3</v>
      </c>
    </row>
    <row r="8746" customFormat="false" ht="12" hidden="false" customHeight="false" outlineLevel="0" collapsed="false">
      <c r="A8746" s="0" t="s">
        <v>8751</v>
      </c>
      <c r="B8746" s="0" t="n">
        <v>0</v>
      </c>
      <c r="C8746" s="0" t="n">
        <v>0</v>
      </c>
      <c r="D8746" s="0" t="n">
        <v>1</v>
      </c>
      <c r="E8746" s="0" t="n">
        <v>0</v>
      </c>
      <c r="F8746" s="0" t="n">
        <v>1</v>
      </c>
      <c r="G8746" s="0" t="n">
        <v>1</v>
      </c>
      <c r="H8746" s="0" t="n">
        <f aca="false">B8746^2+C8746^2+D8746^2+E8746^2+F8746^2+G8746^2</f>
        <v>3</v>
      </c>
    </row>
    <row r="8747" customFormat="false" ht="12" hidden="false" customHeight="false" outlineLevel="0" collapsed="false">
      <c r="A8747" s="0" t="s">
        <v>8752</v>
      </c>
      <c r="B8747" s="0" t="n">
        <v>-1</v>
      </c>
      <c r="C8747" s="0" t="n">
        <v>-1</v>
      </c>
      <c r="D8747" s="0" t="n">
        <v>-1</v>
      </c>
      <c r="E8747" s="0" t="n">
        <v>0</v>
      </c>
      <c r="F8747" s="0" t="n">
        <v>0</v>
      </c>
      <c r="G8747" s="0" t="n">
        <v>0</v>
      </c>
      <c r="H8747" s="0" t="n">
        <f aca="false">B8747^2+C8747^2+D8747^2+E8747^2+F8747^2+G8747^2</f>
        <v>3</v>
      </c>
    </row>
    <row r="8748" customFormat="false" ht="12" hidden="false" customHeight="false" outlineLevel="0" collapsed="false">
      <c r="A8748" s="0" t="s">
        <v>8753</v>
      </c>
      <c r="B8748" s="0" t="n">
        <v>-1</v>
      </c>
      <c r="C8748" s="0" t="n">
        <v>-1</v>
      </c>
      <c r="D8748" s="0" t="n">
        <v>-1</v>
      </c>
      <c r="E8748" s="0" t="n">
        <v>0</v>
      </c>
      <c r="F8748" s="0" t="n">
        <v>0</v>
      </c>
      <c r="G8748" s="0" t="n">
        <v>0</v>
      </c>
      <c r="H8748" s="0" t="n">
        <f aca="false">B8748^2+C8748^2+D8748^2+E8748^2+F8748^2+G8748^2</f>
        <v>3</v>
      </c>
    </row>
    <row r="8749" customFormat="false" ht="12" hidden="false" customHeight="false" outlineLevel="0" collapsed="false">
      <c r="A8749" s="0" t="s">
        <v>8754</v>
      </c>
      <c r="B8749" s="0" t="n">
        <v>-1</v>
      </c>
      <c r="C8749" s="0" t="n">
        <v>-1</v>
      </c>
      <c r="D8749" s="0" t="n">
        <v>-1</v>
      </c>
      <c r="E8749" s="0" t="n">
        <v>0</v>
      </c>
      <c r="F8749" s="0" t="n">
        <v>0</v>
      </c>
      <c r="G8749" s="0" t="n">
        <v>0</v>
      </c>
      <c r="H8749" s="0" t="n">
        <f aca="false">B8749^2+C8749^2+D8749^2+E8749^2+F8749^2+G8749^2</f>
        <v>3</v>
      </c>
    </row>
    <row r="8750" customFormat="false" ht="12" hidden="false" customHeight="false" outlineLevel="0" collapsed="false">
      <c r="A8750" s="0" t="s">
        <v>8755</v>
      </c>
      <c r="B8750" s="0" t="n">
        <v>0</v>
      </c>
      <c r="C8750" s="0" t="n">
        <v>-1</v>
      </c>
      <c r="D8750" s="0" t="n">
        <v>0</v>
      </c>
      <c r="E8750" s="0" t="n">
        <v>0</v>
      </c>
      <c r="F8750" s="0" t="n">
        <v>1</v>
      </c>
      <c r="G8750" s="0" t="n">
        <v>1</v>
      </c>
      <c r="H8750" s="0" t="n">
        <f aca="false">B8750^2+C8750^2+D8750^2+E8750^2+F8750^2+G8750^2</f>
        <v>3</v>
      </c>
    </row>
    <row r="8751" customFormat="false" ht="12" hidden="false" customHeight="false" outlineLevel="0" collapsed="false">
      <c r="A8751" s="0" t="s">
        <v>8756</v>
      </c>
      <c r="B8751" s="0" t="n">
        <v>1</v>
      </c>
      <c r="C8751" s="0" t="n">
        <v>1</v>
      </c>
      <c r="D8751" s="0" t="n">
        <v>1</v>
      </c>
      <c r="E8751" s="0" t="n">
        <v>0</v>
      </c>
      <c r="F8751" s="0" t="n">
        <v>0</v>
      </c>
      <c r="G8751" s="0" t="n">
        <v>0</v>
      </c>
      <c r="H8751" s="0" t="n">
        <f aca="false">B8751^2+C8751^2+D8751^2+E8751^2+F8751^2+G8751^2</f>
        <v>3</v>
      </c>
    </row>
    <row r="8752" customFormat="false" ht="12" hidden="false" customHeight="false" outlineLevel="0" collapsed="false">
      <c r="A8752" s="0" t="s">
        <v>8757</v>
      </c>
      <c r="B8752" s="0" t="n">
        <v>1</v>
      </c>
      <c r="C8752" s="0" t="n">
        <v>1</v>
      </c>
      <c r="D8752" s="0" t="n">
        <v>1</v>
      </c>
      <c r="E8752" s="0" t="n">
        <v>0</v>
      </c>
      <c r="F8752" s="0" t="n">
        <v>0</v>
      </c>
      <c r="G8752" s="0" t="n">
        <v>0</v>
      </c>
      <c r="H8752" s="0" t="n">
        <f aca="false">B8752^2+C8752^2+D8752^2+E8752^2+F8752^2+G8752^2</f>
        <v>3</v>
      </c>
    </row>
    <row r="8753" customFormat="false" ht="12" hidden="false" customHeight="false" outlineLevel="0" collapsed="false">
      <c r="A8753" s="0" t="s">
        <v>8758</v>
      </c>
      <c r="B8753" s="0" t="n">
        <v>1</v>
      </c>
      <c r="C8753" s="0" t="n">
        <v>1</v>
      </c>
      <c r="D8753" s="0" t="n">
        <v>1</v>
      </c>
      <c r="E8753" s="0" t="n">
        <v>0</v>
      </c>
      <c r="F8753" s="0" t="n">
        <v>0</v>
      </c>
      <c r="G8753" s="0" t="n">
        <v>0</v>
      </c>
      <c r="H8753" s="0" t="n">
        <f aca="false">B8753^2+C8753^2+D8753^2+E8753^2+F8753^2+G8753^2</f>
        <v>3</v>
      </c>
    </row>
    <row r="8754" customFormat="false" ht="12" hidden="false" customHeight="false" outlineLevel="0" collapsed="false">
      <c r="A8754" s="0" t="s">
        <v>8759</v>
      </c>
      <c r="B8754" s="0" t="n">
        <v>0</v>
      </c>
      <c r="C8754" s="0" t="n">
        <v>-1</v>
      </c>
      <c r="D8754" s="0" t="n">
        <v>-1</v>
      </c>
      <c r="E8754" s="0" t="n">
        <v>-1</v>
      </c>
      <c r="F8754" s="0" t="n">
        <v>0</v>
      </c>
      <c r="G8754" s="0" t="n">
        <v>0</v>
      </c>
      <c r="H8754" s="0" t="n">
        <f aca="false">B8754^2+C8754^2+D8754^2+E8754^2+F8754^2+G8754^2</f>
        <v>3</v>
      </c>
    </row>
    <row r="8755" customFormat="false" ht="12" hidden="false" customHeight="false" outlineLevel="0" collapsed="false">
      <c r="A8755" s="0" t="s">
        <v>8760</v>
      </c>
      <c r="B8755" s="0" t="n">
        <v>1</v>
      </c>
      <c r="C8755" s="0" t="n">
        <v>1</v>
      </c>
      <c r="D8755" s="0" t="n">
        <v>1</v>
      </c>
      <c r="E8755" s="0" t="n">
        <v>0</v>
      </c>
      <c r="F8755" s="0" t="n">
        <v>0</v>
      </c>
      <c r="G8755" s="0" t="n">
        <v>0</v>
      </c>
      <c r="H8755" s="0" t="n">
        <f aca="false">B8755^2+C8755^2+D8755^2+E8755^2+F8755^2+G8755^2</f>
        <v>3</v>
      </c>
    </row>
    <row r="8756" customFormat="false" ht="12" hidden="false" customHeight="false" outlineLevel="0" collapsed="false">
      <c r="A8756" s="0" t="s">
        <v>8761</v>
      </c>
      <c r="B8756" s="0" t="n">
        <v>1</v>
      </c>
      <c r="C8756" s="0" t="n">
        <v>1</v>
      </c>
      <c r="D8756" s="0" t="n">
        <v>0</v>
      </c>
      <c r="E8756" s="0" t="n">
        <v>0</v>
      </c>
      <c r="F8756" s="0" t="n">
        <v>0</v>
      </c>
      <c r="G8756" s="0" t="n">
        <v>-1</v>
      </c>
      <c r="H8756" s="0" t="n">
        <f aca="false">B8756^2+C8756^2+D8756^2+E8756^2+F8756^2+G8756^2</f>
        <v>3</v>
      </c>
    </row>
    <row r="8757" customFormat="false" ht="12" hidden="false" customHeight="false" outlineLevel="0" collapsed="false">
      <c r="A8757" s="0" t="s">
        <v>8762</v>
      </c>
      <c r="B8757" s="0" t="n">
        <v>1</v>
      </c>
      <c r="C8757" s="0" t="n">
        <v>1</v>
      </c>
      <c r="D8757" s="0" t="n">
        <v>0</v>
      </c>
      <c r="E8757" s="0" t="n">
        <v>0</v>
      </c>
      <c r="F8757" s="0" t="n">
        <v>-1</v>
      </c>
      <c r="G8757" s="0" t="n">
        <v>0</v>
      </c>
      <c r="H8757" s="0" t="n">
        <f aca="false">B8757^2+C8757^2+D8757^2+E8757^2+F8757^2+G8757^2</f>
        <v>3</v>
      </c>
    </row>
    <row r="8758" customFormat="false" ht="12" hidden="false" customHeight="false" outlineLevel="0" collapsed="false">
      <c r="A8758" s="0" t="s">
        <v>8763</v>
      </c>
      <c r="B8758" s="0" t="n">
        <v>0</v>
      </c>
      <c r="C8758" s="0" t="n">
        <v>0</v>
      </c>
      <c r="D8758" s="0" t="n">
        <v>1</v>
      </c>
      <c r="E8758" s="0" t="n">
        <v>0</v>
      </c>
      <c r="F8758" s="0" t="n">
        <v>1</v>
      </c>
      <c r="G8758" s="0" t="n">
        <v>1</v>
      </c>
      <c r="H8758" s="0" t="n">
        <f aca="false">B8758^2+C8758^2+D8758^2+E8758^2+F8758^2+G8758^2</f>
        <v>3</v>
      </c>
    </row>
    <row r="8759" customFormat="false" ht="12" hidden="false" customHeight="false" outlineLevel="0" collapsed="false">
      <c r="A8759" s="0" t="s">
        <v>8764</v>
      </c>
      <c r="B8759" s="0" t="n">
        <v>0</v>
      </c>
      <c r="C8759" s="0" t="n">
        <v>0</v>
      </c>
      <c r="D8759" s="0" t="n">
        <v>1</v>
      </c>
      <c r="E8759" s="0" t="n">
        <v>0</v>
      </c>
      <c r="F8759" s="0" t="n">
        <v>1</v>
      </c>
      <c r="G8759" s="0" t="n">
        <v>1</v>
      </c>
      <c r="H8759" s="0" t="n">
        <f aca="false">B8759^2+C8759^2+D8759^2+E8759^2+F8759^2+G8759^2</f>
        <v>3</v>
      </c>
    </row>
    <row r="8760" customFormat="false" ht="12" hidden="false" customHeight="false" outlineLevel="0" collapsed="false">
      <c r="A8760" s="0" t="s">
        <v>8765</v>
      </c>
      <c r="B8760" s="0" t="n">
        <v>1</v>
      </c>
      <c r="C8760" s="0" t="n">
        <v>1</v>
      </c>
      <c r="D8760" s="0" t="n">
        <v>1</v>
      </c>
      <c r="E8760" s="0" t="n">
        <v>0</v>
      </c>
      <c r="F8760" s="0" t="n">
        <v>0</v>
      </c>
      <c r="G8760" s="0" t="n">
        <v>0</v>
      </c>
      <c r="H8760" s="0" t="n">
        <f aca="false">B8760^2+C8760^2+D8760^2+E8760^2+F8760^2+G8760^2</f>
        <v>3</v>
      </c>
    </row>
    <row r="8761" customFormat="false" ht="12" hidden="false" customHeight="false" outlineLevel="0" collapsed="false">
      <c r="A8761" s="0" t="s">
        <v>8766</v>
      </c>
      <c r="B8761" s="0" t="n">
        <v>-1</v>
      </c>
      <c r="C8761" s="0" t="n">
        <v>-1</v>
      </c>
      <c r="D8761" s="0" t="n">
        <v>-1</v>
      </c>
      <c r="E8761" s="0" t="n">
        <v>0</v>
      </c>
      <c r="F8761" s="0" t="n">
        <v>0</v>
      </c>
      <c r="G8761" s="0" t="n">
        <v>0</v>
      </c>
      <c r="H8761" s="0" t="n">
        <f aca="false">B8761^2+C8761^2+D8761^2+E8761^2+F8761^2+G8761^2</f>
        <v>3</v>
      </c>
    </row>
    <row r="8762" customFormat="false" ht="12" hidden="false" customHeight="false" outlineLevel="0" collapsed="false">
      <c r="A8762" s="0" t="s">
        <v>8767</v>
      </c>
      <c r="B8762" s="0" t="n">
        <v>1</v>
      </c>
      <c r="C8762" s="0" t="n">
        <v>1</v>
      </c>
      <c r="D8762" s="0" t="n">
        <v>1</v>
      </c>
      <c r="E8762" s="0" t="n">
        <v>0</v>
      </c>
      <c r="F8762" s="0" t="n">
        <v>0</v>
      </c>
      <c r="G8762" s="0" t="n">
        <v>0</v>
      </c>
      <c r="H8762" s="0" t="n">
        <f aca="false">B8762^2+C8762^2+D8762^2+E8762^2+F8762^2+G8762^2</f>
        <v>3</v>
      </c>
    </row>
    <row r="8763" customFormat="false" ht="12" hidden="false" customHeight="false" outlineLevel="0" collapsed="false">
      <c r="A8763" s="0" t="s">
        <v>8768</v>
      </c>
      <c r="B8763" s="0" t="n">
        <v>1</v>
      </c>
      <c r="C8763" s="0" t="n">
        <v>1</v>
      </c>
      <c r="D8763" s="0" t="n">
        <v>1</v>
      </c>
      <c r="E8763" s="0" t="n">
        <v>0</v>
      </c>
      <c r="F8763" s="0" t="n">
        <v>0</v>
      </c>
      <c r="G8763" s="0" t="n">
        <v>0</v>
      </c>
      <c r="H8763" s="0" t="n">
        <f aca="false">B8763^2+C8763^2+D8763^2+E8763^2+F8763^2+G8763^2</f>
        <v>3</v>
      </c>
    </row>
    <row r="8764" customFormat="false" ht="12" hidden="false" customHeight="false" outlineLevel="0" collapsed="false">
      <c r="A8764" s="0" t="s">
        <v>8769</v>
      </c>
      <c r="B8764" s="0" t="n">
        <v>1</v>
      </c>
      <c r="C8764" s="0" t="n">
        <v>1</v>
      </c>
      <c r="D8764" s="0" t="n">
        <v>0</v>
      </c>
      <c r="E8764" s="0" t="n">
        <v>0</v>
      </c>
      <c r="F8764" s="0" t="n">
        <v>0</v>
      </c>
      <c r="G8764" s="0" t="n">
        <v>-1</v>
      </c>
      <c r="H8764" s="0" t="n">
        <f aca="false">B8764^2+C8764^2+D8764^2+E8764^2+F8764^2+G8764^2</f>
        <v>3</v>
      </c>
    </row>
    <row r="8765" customFormat="false" ht="12" hidden="false" customHeight="false" outlineLevel="0" collapsed="false">
      <c r="A8765" s="0" t="s">
        <v>8770</v>
      </c>
      <c r="B8765" s="0" t="n">
        <v>0</v>
      </c>
      <c r="C8765" s="0" t="n">
        <v>-1</v>
      </c>
      <c r="D8765" s="0" t="n">
        <v>0</v>
      </c>
      <c r="E8765" s="0" t="n">
        <v>0</v>
      </c>
      <c r="F8765" s="0" t="n">
        <v>1</v>
      </c>
      <c r="G8765" s="0" t="n">
        <v>1</v>
      </c>
      <c r="H8765" s="0" t="n">
        <f aca="false">B8765^2+C8765^2+D8765^2+E8765^2+F8765^2+G8765^2</f>
        <v>3</v>
      </c>
    </row>
    <row r="8766" customFormat="false" ht="12" hidden="false" customHeight="false" outlineLevel="0" collapsed="false">
      <c r="A8766" s="0" t="s">
        <v>8771</v>
      </c>
      <c r="B8766" s="0" t="n">
        <v>0</v>
      </c>
      <c r="C8766" s="0" t="n">
        <v>-1</v>
      </c>
      <c r="D8766" s="0" t="n">
        <v>1</v>
      </c>
      <c r="E8766" s="0" t="n">
        <v>0</v>
      </c>
      <c r="F8766" s="0" t="n">
        <v>0</v>
      </c>
      <c r="G8766" s="0" t="n">
        <v>1</v>
      </c>
      <c r="H8766" s="0" t="n">
        <f aca="false">B8766^2+C8766^2+D8766^2+E8766^2+F8766^2+G8766^2</f>
        <v>3</v>
      </c>
    </row>
    <row r="8767" customFormat="false" ht="12" hidden="false" customHeight="false" outlineLevel="0" collapsed="false">
      <c r="A8767" s="0" t="s">
        <v>8772</v>
      </c>
      <c r="B8767" s="0" t="n">
        <v>0</v>
      </c>
      <c r="C8767" s="0" t="n">
        <v>-1</v>
      </c>
      <c r="D8767" s="0" t="n">
        <v>1</v>
      </c>
      <c r="E8767" s="0" t="n">
        <v>0</v>
      </c>
      <c r="F8767" s="0" t="n">
        <v>0</v>
      </c>
      <c r="G8767" s="0" t="n">
        <v>1</v>
      </c>
      <c r="H8767" s="0" t="n">
        <f aca="false">B8767^2+C8767^2+D8767^2+E8767^2+F8767^2+G8767^2</f>
        <v>3</v>
      </c>
    </row>
    <row r="8768" customFormat="false" ht="12" hidden="false" customHeight="false" outlineLevel="0" collapsed="false">
      <c r="A8768" s="0" t="s">
        <v>8773</v>
      </c>
      <c r="B8768" s="0" t="n">
        <v>1</v>
      </c>
      <c r="C8768" s="0" t="n">
        <v>1</v>
      </c>
      <c r="D8768" s="0" t="n">
        <v>1</v>
      </c>
      <c r="E8768" s="0" t="n">
        <v>0</v>
      </c>
      <c r="F8768" s="0" t="n">
        <v>0</v>
      </c>
      <c r="G8768" s="0" t="n">
        <v>0</v>
      </c>
      <c r="H8768" s="0" t="n">
        <f aca="false">B8768^2+C8768^2+D8768^2+E8768^2+F8768^2+G8768^2</f>
        <v>3</v>
      </c>
    </row>
    <row r="8769" customFormat="false" ht="12" hidden="false" customHeight="false" outlineLevel="0" collapsed="false">
      <c r="A8769" s="0" t="s">
        <v>8774</v>
      </c>
      <c r="B8769" s="0" t="n">
        <v>-1</v>
      </c>
      <c r="C8769" s="0" t="n">
        <v>-1</v>
      </c>
      <c r="D8769" s="0" t="n">
        <v>-1</v>
      </c>
      <c r="E8769" s="0" t="n">
        <v>0</v>
      </c>
      <c r="F8769" s="0" t="n">
        <v>0</v>
      </c>
      <c r="G8769" s="0" t="n">
        <v>0</v>
      </c>
      <c r="H8769" s="0" t="n">
        <f aca="false">B8769^2+C8769^2+D8769^2+E8769^2+F8769^2+G8769^2</f>
        <v>3</v>
      </c>
    </row>
    <row r="8770" customFormat="false" ht="12" hidden="false" customHeight="false" outlineLevel="0" collapsed="false">
      <c r="A8770" s="0" t="s">
        <v>8775</v>
      </c>
      <c r="B8770" s="0" t="n">
        <v>1</v>
      </c>
      <c r="C8770" s="0" t="n">
        <v>1</v>
      </c>
      <c r="D8770" s="0" t="n">
        <v>1</v>
      </c>
      <c r="E8770" s="0" t="n">
        <v>0</v>
      </c>
      <c r="F8770" s="0" t="n">
        <v>0</v>
      </c>
      <c r="G8770" s="0" t="n">
        <v>0</v>
      </c>
      <c r="H8770" s="0" t="n">
        <f aca="false">B8770^2+C8770^2+D8770^2+E8770^2+F8770^2+G8770^2</f>
        <v>3</v>
      </c>
    </row>
    <row r="8771" customFormat="false" ht="12" hidden="false" customHeight="false" outlineLevel="0" collapsed="false">
      <c r="A8771" s="0" t="s">
        <v>8776</v>
      </c>
      <c r="B8771" s="0" t="n">
        <v>1</v>
      </c>
      <c r="C8771" s="0" t="n">
        <v>1</v>
      </c>
      <c r="D8771" s="0" t="n">
        <v>1</v>
      </c>
      <c r="E8771" s="0" t="n">
        <v>0</v>
      </c>
      <c r="F8771" s="0" t="n">
        <v>0</v>
      </c>
      <c r="G8771" s="0" t="n">
        <v>0</v>
      </c>
      <c r="H8771" s="0" t="n">
        <f aca="false">B8771^2+C8771^2+D8771^2+E8771^2+F8771^2+G8771^2</f>
        <v>3</v>
      </c>
    </row>
    <row r="8772" customFormat="false" ht="12" hidden="false" customHeight="false" outlineLevel="0" collapsed="false">
      <c r="A8772" s="0" t="s">
        <v>8777</v>
      </c>
      <c r="B8772" s="0" t="n">
        <v>0</v>
      </c>
      <c r="C8772" s="0" t="n">
        <v>0</v>
      </c>
      <c r="D8772" s="0" t="n">
        <v>1</v>
      </c>
      <c r="E8772" s="0" t="n">
        <v>0</v>
      </c>
      <c r="F8772" s="0" t="n">
        <v>1</v>
      </c>
      <c r="G8772" s="0" t="n">
        <v>1</v>
      </c>
      <c r="H8772" s="0" t="n">
        <f aca="false">B8772^2+C8772^2+D8772^2+E8772^2+F8772^2+G8772^2</f>
        <v>3</v>
      </c>
    </row>
    <row r="8773" customFormat="false" ht="12" hidden="false" customHeight="false" outlineLevel="0" collapsed="false">
      <c r="A8773" s="0" t="s">
        <v>8778</v>
      </c>
      <c r="B8773" s="0" t="n">
        <v>0</v>
      </c>
      <c r="C8773" s="0" t="n">
        <v>1</v>
      </c>
      <c r="D8773" s="0" t="n">
        <v>1</v>
      </c>
      <c r="E8773" s="0" t="n">
        <v>1</v>
      </c>
      <c r="F8773" s="0" t="n">
        <v>0</v>
      </c>
      <c r="G8773" s="0" t="n">
        <v>0</v>
      </c>
      <c r="H8773" s="0" t="n">
        <f aca="false">B8773^2+C8773^2+D8773^2+E8773^2+F8773^2+G8773^2</f>
        <v>3</v>
      </c>
    </row>
    <row r="8774" customFormat="false" ht="12" hidden="false" customHeight="false" outlineLevel="0" collapsed="false">
      <c r="A8774" s="0" t="s">
        <v>8779</v>
      </c>
      <c r="B8774" s="0" t="n">
        <v>1</v>
      </c>
      <c r="C8774" s="0" t="n">
        <v>1</v>
      </c>
      <c r="D8774" s="0" t="n">
        <v>1</v>
      </c>
      <c r="E8774" s="0" t="n">
        <v>0</v>
      </c>
      <c r="F8774" s="0" t="n">
        <v>0</v>
      </c>
      <c r="G8774" s="0" t="n">
        <v>0</v>
      </c>
      <c r="H8774" s="0" t="n">
        <f aca="false">B8774^2+C8774^2+D8774^2+E8774^2+F8774^2+G8774^2</f>
        <v>3</v>
      </c>
    </row>
    <row r="8775" customFormat="false" ht="12" hidden="false" customHeight="false" outlineLevel="0" collapsed="false">
      <c r="A8775" s="0" t="s">
        <v>8780</v>
      </c>
      <c r="B8775" s="0" t="n">
        <v>0</v>
      </c>
      <c r="C8775" s="0" t="n">
        <v>-1</v>
      </c>
      <c r="D8775" s="0" t="n">
        <v>1</v>
      </c>
      <c r="E8775" s="0" t="n">
        <v>0</v>
      </c>
      <c r="F8775" s="0" t="n">
        <v>0</v>
      </c>
      <c r="G8775" s="0" t="n">
        <v>1</v>
      </c>
      <c r="H8775" s="0" t="n">
        <f aca="false">B8775^2+C8775^2+D8775^2+E8775^2+F8775^2+G8775^2</f>
        <v>3</v>
      </c>
    </row>
    <row r="8776" customFormat="false" ht="12" hidden="false" customHeight="false" outlineLevel="0" collapsed="false">
      <c r="A8776" s="0" t="s">
        <v>8781</v>
      </c>
      <c r="B8776" s="0" t="n">
        <v>0</v>
      </c>
      <c r="C8776" s="0" t="n">
        <v>-1</v>
      </c>
      <c r="D8776" s="0" t="n">
        <v>1</v>
      </c>
      <c r="E8776" s="0" t="n">
        <v>0</v>
      </c>
      <c r="F8776" s="0" t="n">
        <v>0</v>
      </c>
      <c r="G8776" s="0" t="n">
        <v>1</v>
      </c>
      <c r="H8776" s="0" t="n">
        <f aca="false">B8776^2+C8776^2+D8776^2+E8776^2+F8776^2+G8776^2</f>
        <v>3</v>
      </c>
    </row>
    <row r="8777" customFormat="false" ht="12" hidden="false" customHeight="false" outlineLevel="0" collapsed="false">
      <c r="A8777" s="0" t="s">
        <v>8782</v>
      </c>
      <c r="B8777" s="0" t="n">
        <v>1</v>
      </c>
      <c r="C8777" s="0" t="n">
        <v>0</v>
      </c>
      <c r="D8777" s="0" t="n">
        <v>0</v>
      </c>
      <c r="E8777" s="0" t="n">
        <v>-1</v>
      </c>
      <c r="F8777" s="0" t="n">
        <v>0</v>
      </c>
      <c r="G8777" s="0" t="n">
        <v>1</v>
      </c>
      <c r="H8777" s="0" t="n">
        <f aca="false">B8777^2+C8777^2+D8777^2+E8777^2+F8777^2+G8777^2</f>
        <v>3</v>
      </c>
    </row>
    <row r="8778" customFormat="false" ht="12" hidden="false" customHeight="false" outlineLevel="0" collapsed="false">
      <c r="A8778" s="0" t="s">
        <v>8783</v>
      </c>
      <c r="B8778" s="0" t="n">
        <v>-1</v>
      </c>
      <c r="C8778" s="0" t="n">
        <v>-1</v>
      </c>
      <c r="D8778" s="0" t="n">
        <v>-1</v>
      </c>
      <c r="E8778" s="0" t="n">
        <v>0</v>
      </c>
      <c r="F8778" s="0" t="n">
        <v>0</v>
      </c>
      <c r="G8778" s="0" t="n">
        <v>0</v>
      </c>
      <c r="H8778" s="0" t="n">
        <f aca="false">B8778^2+C8778^2+D8778^2+E8778^2+F8778^2+G8778^2</f>
        <v>3</v>
      </c>
    </row>
    <row r="8779" customFormat="false" ht="12" hidden="false" customHeight="false" outlineLevel="0" collapsed="false">
      <c r="A8779" s="0" t="s">
        <v>8784</v>
      </c>
      <c r="B8779" s="0" t="n">
        <v>-1</v>
      </c>
      <c r="C8779" s="0" t="n">
        <v>-1</v>
      </c>
      <c r="D8779" s="0" t="n">
        <v>-1</v>
      </c>
      <c r="E8779" s="0" t="n">
        <v>0</v>
      </c>
      <c r="F8779" s="0" t="n">
        <v>0</v>
      </c>
      <c r="G8779" s="0" t="n">
        <v>0</v>
      </c>
      <c r="H8779" s="0" t="n">
        <f aca="false">B8779^2+C8779^2+D8779^2+E8779^2+F8779^2+G8779^2</f>
        <v>3</v>
      </c>
    </row>
    <row r="8780" customFormat="false" ht="12" hidden="false" customHeight="false" outlineLevel="0" collapsed="false">
      <c r="A8780" s="0" t="s">
        <v>8785</v>
      </c>
      <c r="B8780" s="0" t="n">
        <v>0</v>
      </c>
      <c r="C8780" s="0" t="n">
        <v>0</v>
      </c>
      <c r="D8780" s="0" t="n">
        <v>1</v>
      </c>
      <c r="E8780" s="0" t="n">
        <v>0</v>
      </c>
      <c r="F8780" s="0" t="n">
        <v>1</v>
      </c>
      <c r="G8780" s="0" t="n">
        <v>1</v>
      </c>
      <c r="H8780" s="0" t="n">
        <f aca="false">B8780^2+C8780^2+D8780^2+E8780^2+F8780^2+G8780^2</f>
        <v>3</v>
      </c>
    </row>
    <row r="8781" customFormat="false" ht="12" hidden="false" customHeight="false" outlineLevel="0" collapsed="false">
      <c r="A8781" s="0" t="s">
        <v>8786</v>
      </c>
      <c r="B8781" s="0" t="n">
        <v>1</v>
      </c>
      <c r="C8781" s="0" t="n">
        <v>1</v>
      </c>
      <c r="D8781" s="0" t="n">
        <v>1</v>
      </c>
      <c r="E8781" s="0" t="n">
        <v>0</v>
      </c>
      <c r="F8781" s="0" t="n">
        <v>0</v>
      </c>
      <c r="G8781" s="0" t="n">
        <v>0</v>
      </c>
      <c r="H8781" s="0" t="n">
        <f aca="false">B8781^2+C8781^2+D8781^2+E8781^2+F8781^2+G8781^2</f>
        <v>3</v>
      </c>
    </row>
    <row r="8782" customFormat="false" ht="12" hidden="false" customHeight="false" outlineLevel="0" collapsed="false">
      <c r="A8782" s="0" t="s">
        <v>8787</v>
      </c>
      <c r="B8782" s="0" t="n">
        <v>-1</v>
      </c>
      <c r="C8782" s="0" t="n">
        <v>0</v>
      </c>
      <c r="D8782" s="0" t="n">
        <v>-1</v>
      </c>
      <c r="E8782" s="0" t="n">
        <v>0</v>
      </c>
      <c r="F8782" s="0" t="n">
        <v>1</v>
      </c>
      <c r="G8782" s="0" t="n">
        <v>0</v>
      </c>
      <c r="H8782" s="0" t="n">
        <f aca="false">B8782^2+C8782^2+D8782^2+E8782^2+F8782^2+G8782^2</f>
        <v>3</v>
      </c>
    </row>
    <row r="8783" customFormat="false" ht="12" hidden="false" customHeight="false" outlineLevel="0" collapsed="false">
      <c r="A8783" s="0" t="s">
        <v>8788</v>
      </c>
      <c r="B8783" s="0" t="n">
        <v>-1</v>
      </c>
      <c r="C8783" s="0" t="n">
        <v>-1</v>
      </c>
      <c r="D8783" s="0" t="n">
        <v>-1</v>
      </c>
      <c r="E8783" s="0" t="n">
        <v>0</v>
      </c>
      <c r="F8783" s="0" t="n">
        <v>0</v>
      </c>
      <c r="G8783" s="0" t="n">
        <v>0</v>
      </c>
      <c r="H8783" s="0" t="n">
        <f aca="false">B8783^2+C8783^2+D8783^2+E8783^2+F8783^2+G8783^2</f>
        <v>3</v>
      </c>
    </row>
    <row r="8784" customFormat="false" ht="12" hidden="false" customHeight="false" outlineLevel="0" collapsed="false">
      <c r="A8784" s="0" t="s">
        <v>8789</v>
      </c>
      <c r="B8784" s="0" t="n">
        <v>0</v>
      </c>
      <c r="C8784" s="0" t="n">
        <v>0</v>
      </c>
      <c r="D8784" s="0" t="n">
        <v>-1</v>
      </c>
      <c r="E8784" s="0" t="n">
        <v>0</v>
      </c>
      <c r="F8784" s="0" t="n">
        <v>-1</v>
      </c>
      <c r="G8784" s="0" t="n">
        <v>-1</v>
      </c>
      <c r="H8784" s="0" t="n">
        <f aca="false">B8784^2+C8784^2+D8784^2+E8784^2+F8784^2+G8784^2</f>
        <v>3</v>
      </c>
    </row>
    <row r="8785" customFormat="false" ht="12" hidden="false" customHeight="false" outlineLevel="0" collapsed="false">
      <c r="A8785" s="0" t="s">
        <v>8790</v>
      </c>
      <c r="B8785" s="0" t="n">
        <v>1</v>
      </c>
      <c r="C8785" s="0" t="n">
        <v>1</v>
      </c>
      <c r="D8785" s="0" t="n">
        <v>0</v>
      </c>
      <c r="E8785" s="0" t="n">
        <v>0</v>
      </c>
      <c r="F8785" s="0" t="n">
        <v>0</v>
      </c>
      <c r="G8785" s="0" t="n">
        <v>-1</v>
      </c>
      <c r="H8785" s="0" t="n">
        <f aca="false">B8785^2+C8785^2+D8785^2+E8785^2+F8785^2+G8785^2</f>
        <v>3</v>
      </c>
    </row>
    <row r="8786" customFormat="false" ht="12" hidden="false" customHeight="false" outlineLevel="0" collapsed="false">
      <c r="A8786" s="0" t="s">
        <v>8791</v>
      </c>
      <c r="B8786" s="0" t="n">
        <v>-1</v>
      </c>
      <c r="C8786" s="0" t="n">
        <v>-1</v>
      </c>
      <c r="D8786" s="0" t="n">
        <v>-1</v>
      </c>
      <c r="E8786" s="0" t="n">
        <v>0</v>
      </c>
      <c r="F8786" s="0" t="n">
        <v>0</v>
      </c>
      <c r="G8786" s="0" t="n">
        <v>0</v>
      </c>
      <c r="H8786" s="0" t="n">
        <f aca="false">B8786^2+C8786^2+D8786^2+E8786^2+F8786^2+G8786^2</f>
        <v>3</v>
      </c>
    </row>
    <row r="8787" customFormat="false" ht="12" hidden="false" customHeight="false" outlineLevel="0" collapsed="false">
      <c r="A8787" s="0" t="s">
        <v>8792</v>
      </c>
      <c r="B8787" s="0" t="n">
        <v>-1</v>
      </c>
      <c r="C8787" s="0" t="n">
        <v>0</v>
      </c>
      <c r="D8787" s="0" t="n">
        <v>-1</v>
      </c>
      <c r="E8787" s="0" t="n">
        <v>0</v>
      </c>
      <c r="F8787" s="0" t="n">
        <v>0</v>
      </c>
      <c r="G8787" s="0" t="n">
        <v>-1</v>
      </c>
      <c r="H8787" s="0" t="n">
        <f aca="false">B8787^2+C8787^2+D8787^2+E8787^2+F8787^2+G8787^2</f>
        <v>3</v>
      </c>
    </row>
    <row r="8788" customFormat="false" ht="12" hidden="false" customHeight="false" outlineLevel="0" collapsed="false">
      <c r="A8788" s="0" t="s">
        <v>8793</v>
      </c>
      <c r="B8788" s="0" t="n">
        <v>-1</v>
      </c>
      <c r="C8788" s="0" t="n">
        <v>-1</v>
      </c>
      <c r="D8788" s="0" t="n">
        <v>-1</v>
      </c>
      <c r="E8788" s="0" t="n">
        <v>0</v>
      </c>
      <c r="F8788" s="0" t="n">
        <v>0</v>
      </c>
      <c r="G8788" s="0" t="n">
        <v>0</v>
      </c>
      <c r="H8788" s="0" t="n">
        <f aca="false">B8788^2+C8788^2+D8788^2+E8788^2+F8788^2+G8788^2</f>
        <v>3</v>
      </c>
    </row>
    <row r="8789" customFormat="false" ht="12" hidden="false" customHeight="false" outlineLevel="0" collapsed="false">
      <c r="A8789" s="0" t="s">
        <v>8794</v>
      </c>
      <c r="B8789" s="0" t="n">
        <v>1</v>
      </c>
      <c r="C8789" s="0" t="n">
        <v>1</v>
      </c>
      <c r="D8789" s="0" t="n">
        <v>1</v>
      </c>
      <c r="E8789" s="0" t="n">
        <v>0</v>
      </c>
      <c r="F8789" s="0" t="n">
        <v>0</v>
      </c>
      <c r="G8789" s="0" t="n">
        <v>0</v>
      </c>
      <c r="H8789" s="0" t="n">
        <f aca="false">B8789^2+C8789^2+D8789^2+E8789^2+F8789^2+G8789^2</f>
        <v>3</v>
      </c>
    </row>
    <row r="8790" customFormat="false" ht="12" hidden="false" customHeight="false" outlineLevel="0" collapsed="false">
      <c r="A8790" s="0" t="s">
        <v>8795</v>
      </c>
      <c r="B8790" s="0" t="n">
        <v>0</v>
      </c>
      <c r="C8790" s="0" t="n">
        <v>0</v>
      </c>
      <c r="D8790" s="0" t="n">
        <v>1</v>
      </c>
      <c r="E8790" s="0" t="n">
        <v>0</v>
      </c>
      <c r="F8790" s="0" t="n">
        <v>1</v>
      </c>
      <c r="G8790" s="0" t="n">
        <v>1</v>
      </c>
      <c r="H8790" s="0" t="n">
        <f aca="false">B8790^2+C8790^2+D8790^2+E8790^2+F8790^2+G8790^2</f>
        <v>3</v>
      </c>
    </row>
    <row r="8791" customFormat="false" ht="12" hidden="false" customHeight="false" outlineLevel="0" collapsed="false">
      <c r="A8791" s="0" t="s">
        <v>8796</v>
      </c>
      <c r="B8791" s="0" t="n">
        <v>-1</v>
      </c>
      <c r="C8791" s="0" t="n">
        <v>-1</v>
      </c>
      <c r="D8791" s="0" t="n">
        <v>0</v>
      </c>
      <c r="E8791" s="0" t="n">
        <v>0</v>
      </c>
      <c r="F8791" s="0" t="n">
        <v>0</v>
      </c>
      <c r="G8791" s="0" t="n">
        <v>1</v>
      </c>
      <c r="H8791" s="0" t="n">
        <f aca="false">B8791^2+C8791^2+D8791^2+E8791^2+F8791^2+G8791^2</f>
        <v>3</v>
      </c>
    </row>
    <row r="8792" customFormat="false" ht="12" hidden="false" customHeight="false" outlineLevel="0" collapsed="false">
      <c r="A8792" s="0" t="s">
        <v>8797</v>
      </c>
      <c r="B8792" s="0" t="n">
        <v>-1</v>
      </c>
      <c r="C8792" s="0" t="n">
        <v>-1</v>
      </c>
      <c r="D8792" s="0" t="n">
        <v>0</v>
      </c>
      <c r="E8792" s="0" t="n">
        <v>0</v>
      </c>
      <c r="F8792" s="0" t="n">
        <v>0</v>
      </c>
      <c r="G8792" s="0" t="n">
        <v>1</v>
      </c>
      <c r="H8792" s="0" t="n">
        <f aca="false">B8792^2+C8792^2+D8792^2+E8792^2+F8792^2+G8792^2</f>
        <v>3</v>
      </c>
    </row>
    <row r="8793" customFormat="false" ht="12" hidden="false" customHeight="false" outlineLevel="0" collapsed="false">
      <c r="A8793" s="0" t="s">
        <v>8798</v>
      </c>
      <c r="B8793" s="0" t="n">
        <v>1</v>
      </c>
      <c r="C8793" s="0" t="n">
        <v>1</v>
      </c>
      <c r="D8793" s="0" t="n">
        <v>1</v>
      </c>
      <c r="E8793" s="0" t="n">
        <v>0</v>
      </c>
      <c r="F8793" s="0" t="n">
        <v>0</v>
      </c>
      <c r="G8793" s="0" t="n">
        <v>0</v>
      </c>
      <c r="H8793" s="0" t="n">
        <f aca="false">B8793^2+C8793^2+D8793^2+E8793^2+F8793^2+G8793^2</f>
        <v>3</v>
      </c>
    </row>
    <row r="8794" customFormat="false" ht="12" hidden="false" customHeight="false" outlineLevel="0" collapsed="false">
      <c r="A8794" s="0" t="s">
        <v>8799</v>
      </c>
      <c r="B8794" s="0" t="n">
        <v>1</v>
      </c>
      <c r="C8794" s="0" t="n">
        <v>1</v>
      </c>
      <c r="D8794" s="0" t="n">
        <v>1</v>
      </c>
      <c r="E8794" s="0" t="n">
        <v>0</v>
      </c>
      <c r="F8794" s="0" t="n">
        <v>0</v>
      </c>
      <c r="G8794" s="0" t="n">
        <v>0</v>
      </c>
      <c r="H8794" s="0" t="n">
        <f aca="false">B8794^2+C8794^2+D8794^2+E8794^2+F8794^2+G8794^2</f>
        <v>3</v>
      </c>
    </row>
    <row r="8795" customFormat="false" ht="12" hidden="false" customHeight="false" outlineLevel="0" collapsed="false">
      <c r="A8795" s="0" t="s">
        <v>8800</v>
      </c>
      <c r="B8795" s="0" t="n">
        <v>1</v>
      </c>
      <c r="C8795" s="0" t="n">
        <v>1</v>
      </c>
      <c r="D8795" s="0" t="n">
        <v>1</v>
      </c>
      <c r="E8795" s="0" t="n">
        <v>0</v>
      </c>
      <c r="F8795" s="0" t="n">
        <v>0</v>
      </c>
      <c r="G8795" s="0" t="n">
        <v>0</v>
      </c>
      <c r="H8795" s="0" t="n">
        <f aca="false">B8795^2+C8795^2+D8795^2+E8795^2+F8795^2+G8795^2</f>
        <v>3</v>
      </c>
    </row>
    <row r="8796" customFormat="false" ht="12" hidden="false" customHeight="false" outlineLevel="0" collapsed="false">
      <c r="A8796" s="0" t="s">
        <v>8801</v>
      </c>
      <c r="B8796" s="0" t="n">
        <v>1</v>
      </c>
      <c r="C8796" s="0" t="n">
        <v>1</v>
      </c>
      <c r="D8796" s="0" t="n">
        <v>1</v>
      </c>
      <c r="E8796" s="0" t="n">
        <v>0</v>
      </c>
      <c r="F8796" s="0" t="n">
        <v>0</v>
      </c>
      <c r="G8796" s="0" t="n">
        <v>0</v>
      </c>
      <c r="H8796" s="0" t="n">
        <f aca="false">B8796^2+C8796^2+D8796^2+E8796^2+F8796^2+G8796^2</f>
        <v>3</v>
      </c>
    </row>
    <row r="8797" customFormat="false" ht="12" hidden="false" customHeight="false" outlineLevel="0" collapsed="false">
      <c r="A8797" s="0" t="s">
        <v>8802</v>
      </c>
      <c r="B8797" s="0" t="n">
        <v>-1</v>
      </c>
      <c r="C8797" s="0" t="n">
        <v>-1</v>
      </c>
      <c r="D8797" s="0" t="n">
        <v>-1</v>
      </c>
      <c r="E8797" s="0" t="n">
        <v>0</v>
      </c>
      <c r="F8797" s="0" t="n">
        <v>0</v>
      </c>
      <c r="G8797" s="0" t="n">
        <v>0</v>
      </c>
      <c r="H8797" s="0" t="n">
        <f aca="false">B8797^2+C8797^2+D8797^2+E8797^2+F8797^2+G8797^2</f>
        <v>3</v>
      </c>
    </row>
    <row r="8798" customFormat="false" ht="12" hidden="false" customHeight="false" outlineLevel="0" collapsed="false">
      <c r="A8798" s="0" t="s">
        <v>8803</v>
      </c>
      <c r="B8798" s="0" t="n">
        <v>-1</v>
      </c>
      <c r="C8798" s="0" t="n">
        <v>-1</v>
      </c>
      <c r="D8798" s="0" t="n">
        <v>-1</v>
      </c>
      <c r="E8798" s="0" t="n">
        <v>0</v>
      </c>
      <c r="F8798" s="0" t="n">
        <v>0</v>
      </c>
      <c r="G8798" s="0" t="n">
        <v>0</v>
      </c>
      <c r="H8798" s="0" t="n">
        <f aca="false">B8798^2+C8798^2+D8798^2+E8798^2+F8798^2+G8798^2</f>
        <v>3</v>
      </c>
    </row>
    <row r="8799" customFormat="false" ht="12" hidden="false" customHeight="false" outlineLevel="0" collapsed="false">
      <c r="A8799" s="0" t="s">
        <v>8804</v>
      </c>
      <c r="B8799" s="0" t="n">
        <v>-1</v>
      </c>
      <c r="C8799" s="0" t="n">
        <v>-1</v>
      </c>
      <c r="D8799" s="0" t="n">
        <v>-1</v>
      </c>
      <c r="E8799" s="0" t="n">
        <v>0</v>
      </c>
      <c r="F8799" s="0" t="n">
        <v>0</v>
      </c>
      <c r="G8799" s="0" t="n">
        <v>0</v>
      </c>
      <c r="H8799" s="0" t="n">
        <f aca="false">B8799^2+C8799^2+D8799^2+E8799^2+F8799^2+G8799^2</f>
        <v>3</v>
      </c>
    </row>
    <row r="8800" customFormat="false" ht="12" hidden="false" customHeight="false" outlineLevel="0" collapsed="false">
      <c r="A8800" s="0" t="s">
        <v>8805</v>
      </c>
      <c r="B8800" s="0" t="n">
        <v>1</v>
      </c>
      <c r="C8800" s="0" t="n">
        <v>1</v>
      </c>
      <c r="D8800" s="0" t="n">
        <v>1</v>
      </c>
      <c r="E8800" s="0" t="n">
        <v>0</v>
      </c>
      <c r="F8800" s="0" t="n">
        <v>0</v>
      </c>
      <c r="G8800" s="0" t="n">
        <v>0</v>
      </c>
      <c r="H8800" s="0" t="n">
        <f aca="false">B8800^2+C8800^2+D8800^2+E8800^2+F8800^2+G8800^2</f>
        <v>3</v>
      </c>
    </row>
    <row r="8801" customFormat="false" ht="12" hidden="false" customHeight="false" outlineLevel="0" collapsed="false">
      <c r="A8801" s="0" t="s">
        <v>8806</v>
      </c>
      <c r="B8801" s="0" t="n">
        <v>-1</v>
      </c>
      <c r="C8801" s="0" t="n">
        <v>-1</v>
      </c>
      <c r="D8801" s="0" t="n">
        <v>0</v>
      </c>
      <c r="E8801" s="0" t="n">
        <v>0</v>
      </c>
      <c r="F8801" s="0" t="n">
        <v>0</v>
      </c>
      <c r="G8801" s="0" t="n">
        <v>1</v>
      </c>
      <c r="H8801" s="0" t="n">
        <f aca="false">B8801^2+C8801^2+D8801^2+E8801^2+F8801^2+G8801^2</f>
        <v>3</v>
      </c>
    </row>
    <row r="8802" customFormat="false" ht="12" hidden="false" customHeight="false" outlineLevel="0" collapsed="false">
      <c r="A8802" s="0" t="s">
        <v>8807</v>
      </c>
      <c r="B8802" s="0" t="n">
        <v>-1</v>
      </c>
      <c r="C8802" s="0" t="n">
        <v>-1</v>
      </c>
      <c r="D8802" s="0" t="n">
        <v>-1</v>
      </c>
      <c r="E8802" s="0" t="n">
        <v>0</v>
      </c>
      <c r="F8802" s="0" t="n">
        <v>0</v>
      </c>
      <c r="G8802" s="0" t="n">
        <v>0</v>
      </c>
      <c r="H8802" s="0" t="n">
        <f aca="false">B8802^2+C8802^2+D8802^2+E8802^2+F8802^2+G8802^2</f>
        <v>3</v>
      </c>
    </row>
    <row r="8803" customFormat="false" ht="12" hidden="false" customHeight="false" outlineLevel="0" collapsed="false">
      <c r="A8803" s="0" t="s">
        <v>8808</v>
      </c>
      <c r="B8803" s="0" t="n">
        <v>1</v>
      </c>
      <c r="C8803" s="0" t="n">
        <v>1</v>
      </c>
      <c r="D8803" s="0" t="n">
        <v>1</v>
      </c>
      <c r="E8803" s="0" t="n">
        <v>0</v>
      </c>
      <c r="F8803" s="0" t="n">
        <v>0</v>
      </c>
      <c r="G8803" s="0" t="n">
        <v>0</v>
      </c>
      <c r="H8803" s="0" t="n">
        <f aca="false">B8803^2+C8803^2+D8803^2+E8803^2+F8803^2+G8803^2</f>
        <v>3</v>
      </c>
    </row>
    <row r="8804" customFormat="false" ht="12" hidden="false" customHeight="false" outlineLevel="0" collapsed="false">
      <c r="A8804" s="0" t="s">
        <v>8809</v>
      </c>
      <c r="B8804" s="0" t="n">
        <v>-1</v>
      </c>
      <c r="C8804" s="0" t="n">
        <v>-1</v>
      </c>
      <c r="D8804" s="0" t="n">
        <v>-1</v>
      </c>
      <c r="E8804" s="0" t="n">
        <v>0</v>
      </c>
      <c r="F8804" s="0" t="n">
        <v>0</v>
      </c>
      <c r="G8804" s="0" t="n">
        <v>0</v>
      </c>
      <c r="H8804" s="0" t="n">
        <f aca="false">B8804^2+C8804^2+D8804^2+E8804^2+F8804^2+G8804^2</f>
        <v>3</v>
      </c>
    </row>
    <row r="8805" customFormat="false" ht="12" hidden="false" customHeight="false" outlineLevel="0" collapsed="false">
      <c r="A8805" s="0" t="s">
        <v>8810</v>
      </c>
      <c r="B8805" s="0" t="n">
        <v>-1</v>
      </c>
      <c r="C8805" s="0" t="n">
        <v>-1</v>
      </c>
      <c r="D8805" s="0" t="n">
        <v>-1</v>
      </c>
      <c r="E8805" s="0" t="n">
        <v>0</v>
      </c>
      <c r="F8805" s="0" t="n">
        <v>0</v>
      </c>
      <c r="G8805" s="0" t="n">
        <v>0</v>
      </c>
      <c r="H8805" s="0" t="n">
        <f aca="false">B8805^2+C8805^2+D8805^2+E8805^2+F8805^2+G8805^2</f>
        <v>3</v>
      </c>
    </row>
    <row r="8806" customFormat="false" ht="12" hidden="false" customHeight="false" outlineLevel="0" collapsed="false">
      <c r="A8806" s="0" t="s">
        <v>8811</v>
      </c>
      <c r="B8806" s="0" t="n">
        <v>-1</v>
      </c>
      <c r="C8806" s="0" t="n">
        <v>-1</v>
      </c>
      <c r="D8806" s="0" t="n">
        <v>-1</v>
      </c>
      <c r="E8806" s="0" t="n">
        <v>0</v>
      </c>
      <c r="F8806" s="0" t="n">
        <v>0</v>
      </c>
      <c r="G8806" s="0" t="n">
        <v>0</v>
      </c>
      <c r="H8806" s="0" t="n">
        <f aca="false">B8806^2+C8806^2+D8806^2+E8806^2+F8806^2+G8806^2</f>
        <v>3</v>
      </c>
    </row>
    <row r="8807" customFormat="false" ht="12" hidden="false" customHeight="false" outlineLevel="0" collapsed="false">
      <c r="A8807" s="0" t="s">
        <v>8812</v>
      </c>
      <c r="B8807" s="0" t="n">
        <v>0</v>
      </c>
      <c r="C8807" s="0" t="n">
        <v>0</v>
      </c>
      <c r="D8807" s="0" t="n">
        <v>1</v>
      </c>
      <c r="E8807" s="0" t="n">
        <v>0</v>
      </c>
      <c r="F8807" s="0" t="n">
        <v>1</v>
      </c>
      <c r="G8807" s="0" t="n">
        <v>1</v>
      </c>
      <c r="H8807" s="0" t="n">
        <f aca="false">B8807^2+C8807^2+D8807^2+E8807^2+F8807^2+G8807^2</f>
        <v>3</v>
      </c>
    </row>
    <row r="8808" customFormat="false" ht="12" hidden="false" customHeight="false" outlineLevel="0" collapsed="false">
      <c r="A8808" s="0" t="s">
        <v>8813</v>
      </c>
      <c r="B8808" s="0" t="n">
        <v>1</v>
      </c>
      <c r="C8808" s="0" t="n">
        <v>1</v>
      </c>
      <c r="D8808" s="0" t="n">
        <v>1</v>
      </c>
      <c r="E8808" s="0" t="n">
        <v>0</v>
      </c>
      <c r="F8808" s="0" t="n">
        <v>0</v>
      </c>
      <c r="G8808" s="0" t="n">
        <v>0</v>
      </c>
      <c r="H8808" s="0" t="n">
        <f aca="false">B8808^2+C8808^2+D8808^2+E8808^2+F8808^2+G8808^2</f>
        <v>3</v>
      </c>
    </row>
    <row r="8809" customFormat="false" ht="12" hidden="false" customHeight="false" outlineLevel="0" collapsed="false">
      <c r="A8809" s="0" t="s">
        <v>8814</v>
      </c>
      <c r="B8809" s="0" t="n">
        <v>1</v>
      </c>
      <c r="C8809" s="0" t="n">
        <v>1</v>
      </c>
      <c r="D8809" s="0" t="n">
        <v>0</v>
      </c>
      <c r="E8809" s="0" t="n">
        <v>0</v>
      </c>
      <c r="F8809" s="0" t="n">
        <v>-1</v>
      </c>
      <c r="G8809" s="0" t="n">
        <v>0</v>
      </c>
      <c r="H8809" s="0" t="n">
        <f aca="false">B8809^2+C8809^2+D8809^2+E8809^2+F8809^2+G8809^2</f>
        <v>3</v>
      </c>
    </row>
    <row r="8810" customFormat="false" ht="12" hidden="false" customHeight="false" outlineLevel="0" collapsed="false">
      <c r="A8810" s="0" t="s">
        <v>8815</v>
      </c>
      <c r="B8810" s="0" t="n">
        <v>-1</v>
      </c>
      <c r="C8810" s="0" t="n">
        <v>-1</v>
      </c>
      <c r="D8810" s="0" t="n">
        <v>-1</v>
      </c>
      <c r="E8810" s="0" t="n">
        <v>0</v>
      </c>
      <c r="F8810" s="0" t="n">
        <v>0</v>
      </c>
      <c r="G8810" s="0" t="n">
        <v>0</v>
      </c>
      <c r="H8810" s="0" t="n">
        <f aca="false">B8810^2+C8810^2+D8810^2+E8810^2+F8810^2+G8810^2</f>
        <v>3</v>
      </c>
    </row>
    <row r="8811" customFormat="false" ht="12" hidden="false" customHeight="false" outlineLevel="0" collapsed="false">
      <c r="A8811" s="0" t="s">
        <v>8816</v>
      </c>
      <c r="B8811" s="0" t="n">
        <v>-1</v>
      </c>
      <c r="C8811" s="0" t="n">
        <v>-1</v>
      </c>
      <c r="D8811" s="0" t="n">
        <v>-1</v>
      </c>
      <c r="E8811" s="0" t="n">
        <v>0</v>
      </c>
      <c r="F8811" s="0" t="n">
        <v>0</v>
      </c>
      <c r="G8811" s="0" t="n">
        <v>0</v>
      </c>
      <c r="H8811" s="0" t="n">
        <f aca="false">B8811^2+C8811^2+D8811^2+E8811^2+F8811^2+G8811^2</f>
        <v>3</v>
      </c>
    </row>
    <row r="8812" customFormat="false" ht="12" hidden="false" customHeight="false" outlineLevel="0" collapsed="false">
      <c r="A8812" s="0" t="s">
        <v>8817</v>
      </c>
      <c r="B8812" s="0" t="n">
        <v>-1</v>
      </c>
      <c r="C8812" s="0" t="n">
        <v>-1</v>
      </c>
      <c r="D8812" s="0" t="n">
        <v>-1</v>
      </c>
      <c r="E8812" s="0" t="n">
        <v>0</v>
      </c>
      <c r="F8812" s="0" t="n">
        <v>0</v>
      </c>
      <c r="G8812" s="0" t="n">
        <v>0</v>
      </c>
      <c r="H8812" s="0" t="n">
        <f aca="false">B8812^2+C8812^2+D8812^2+E8812^2+F8812^2+G8812^2</f>
        <v>3</v>
      </c>
    </row>
    <row r="8813" customFormat="false" ht="12" hidden="false" customHeight="false" outlineLevel="0" collapsed="false">
      <c r="A8813" s="0" t="s">
        <v>8818</v>
      </c>
      <c r="B8813" s="0" t="n">
        <v>-1</v>
      </c>
      <c r="C8813" s="0" t="n">
        <v>-1</v>
      </c>
      <c r="D8813" s="0" t="n">
        <v>-1</v>
      </c>
      <c r="E8813" s="0" t="n">
        <v>0</v>
      </c>
      <c r="F8813" s="0" t="n">
        <v>0</v>
      </c>
      <c r="G8813" s="0" t="n">
        <v>0</v>
      </c>
      <c r="H8813" s="0" t="n">
        <f aca="false">B8813^2+C8813^2+D8813^2+E8813^2+F8813^2+G8813^2</f>
        <v>3</v>
      </c>
    </row>
    <row r="8814" customFormat="false" ht="12" hidden="false" customHeight="false" outlineLevel="0" collapsed="false">
      <c r="A8814" s="0" t="s">
        <v>8819</v>
      </c>
      <c r="B8814" s="0" t="n">
        <v>1</v>
      </c>
      <c r="C8814" s="0" t="n">
        <v>1</v>
      </c>
      <c r="D8814" s="0" t="n">
        <v>1</v>
      </c>
      <c r="E8814" s="0" t="n">
        <v>0</v>
      </c>
      <c r="F8814" s="0" t="n">
        <v>0</v>
      </c>
      <c r="G8814" s="0" t="n">
        <v>0</v>
      </c>
      <c r="H8814" s="0" t="n">
        <f aca="false">B8814^2+C8814^2+D8814^2+E8814^2+F8814^2+G8814^2</f>
        <v>3</v>
      </c>
    </row>
    <row r="8815" customFormat="false" ht="12" hidden="false" customHeight="false" outlineLevel="0" collapsed="false">
      <c r="A8815" s="0" t="s">
        <v>8820</v>
      </c>
      <c r="B8815" s="0" t="n">
        <v>-1</v>
      </c>
      <c r="C8815" s="0" t="n">
        <v>-1</v>
      </c>
      <c r="D8815" s="0" t="n">
        <v>-1</v>
      </c>
      <c r="E8815" s="0" t="n">
        <v>0</v>
      </c>
      <c r="F8815" s="0" t="n">
        <v>0</v>
      </c>
      <c r="G8815" s="0" t="n">
        <v>0</v>
      </c>
      <c r="H8815" s="0" t="n">
        <f aca="false">B8815^2+C8815^2+D8815^2+E8815^2+F8815^2+G8815^2</f>
        <v>3</v>
      </c>
    </row>
    <row r="8816" customFormat="false" ht="12" hidden="false" customHeight="false" outlineLevel="0" collapsed="false">
      <c r="A8816" s="0" t="s">
        <v>8821</v>
      </c>
      <c r="B8816" s="0" t="n">
        <v>1</v>
      </c>
      <c r="C8816" s="0" t="n">
        <v>1</v>
      </c>
      <c r="D8816" s="0" t="n">
        <v>1</v>
      </c>
      <c r="E8816" s="0" t="n">
        <v>0</v>
      </c>
      <c r="F8816" s="0" t="n">
        <v>0</v>
      </c>
      <c r="G8816" s="0" t="n">
        <v>0</v>
      </c>
      <c r="H8816" s="0" t="n">
        <f aca="false">B8816^2+C8816^2+D8816^2+E8816^2+F8816^2+G8816^2</f>
        <v>3</v>
      </c>
    </row>
    <row r="8817" customFormat="false" ht="12" hidden="false" customHeight="false" outlineLevel="0" collapsed="false">
      <c r="A8817" s="0" t="s">
        <v>8822</v>
      </c>
      <c r="B8817" s="0" t="n">
        <v>-1</v>
      </c>
      <c r="C8817" s="0" t="n">
        <v>-1</v>
      </c>
      <c r="D8817" s="0" t="n">
        <v>-1</v>
      </c>
      <c r="E8817" s="0" t="n">
        <v>0</v>
      </c>
      <c r="F8817" s="0" t="n">
        <v>0</v>
      </c>
      <c r="G8817" s="0" t="n">
        <v>0</v>
      </c>
      <c r="H8817" s="0" t="n">
        <f aca="false">B8817^2+C8817^2+D8817^2+E8817^2+F8817^2+G8817^2</f>
        <v>3</v>
      </c>
    </row>
    <row r="8818" customFormat="false" ht="12" hidden="false" customHeight="false" outlineLevel="0" collapsed="false">
      <c r="A8818" s="0" t="s">
        <v>8823</v>
      </c>
      <c r="B8818" s="0" t="n">
        <v>0</v>
      </c>
      <c r="C8818" s="0" t="n">
        <v>0</v>
      </c>
      <c r="D8818" s="0" t="n">
        <v>1</v>
      </c>
      <c r="E8818" s="0" t="n">
        <v>0</v>
      </c>
      <c r="F8818" s="0" t="n">
        <v>1</v>
      </c>
      <c r="G8818" s="0" t="n">
        <v>1</v>
      </c>
      <c r="H8818" s="0" t="n">
        <f aca="false">B8818^2+C8818^2+D8818^2+E8818^2+F8818^2+G8818^2</f>
        <v>3</v>
      </c>
    </row>
    <row r="8819" customFormat="false" ht="12" hidden="false" customHeight="false" outlineLevel="0" collapsed="false">
      <c r="A8819" s="0" t="s">
        <v>8824</v>
      </c>
      <c r="B8819" s="0" t="n">
        <v>-1</v>
      </c>
      <c r="C8819" s="0" t="n">
        <v>-1</v>
      </c>
      <c r="D8819" s="0" t="n">
        <v>-1</v>
      </c>
      <c r="E8819" s="0" t="n">
        <v>0</v>
      </c>
      <c r="F8819" s="0" t="n">
        <v>0</v>
      </c>
      <c r="G8819" s="0" t="n">
        <v>0</v>
      </c>
      <c r="H8819" s="0" t="n">
        <f aca="false">B8819^2+C8819^2+D8819^2+E8819^2+F8819^2+G8819^2</f>
        <v>3</v>
      </c>
    </row>
    <row r="8820" customFormat="false" ht="12" hidden="false" customHeight="false" outlineLevel="0" collapsed="false">
      <c r="A8820" s="0" t="s">
        <v>8825</v>
      </c>
      <c r="B8820" s="0" t="n">
        <v>1</v>
      </c>
      <c r="C8820" s="0" t="n">
        <v>1</v>
      </c>
      <c r="D8820" s="0" t="n">
        <v>1</v>
      </c>
      <c r="E8820" s="0" t="n">
        <v>0</v>
      </c>
      <c r="F8820" s="0" t="n">
        <v>0</v>
      </c>
      <c r="G8820" s="0" t="n">
        <v>0</v>
      </c>
      <c r="H8820" s="0" t="n">
        <f aca="false">B8820^2+C8820^2+D8820^2+E8820^2+F8820^2+G8820^2</f>
        <v>3</v>
      </c>
    </row>
    <row r="8821" customFormat="false" ht="12" hidden="false" customHeight="false" outlineLevel="0" collapsed="false">
      <c r="A8821" s="0" t="s">
        <v>8826</v>
      </c>
      <c r="B8821" s="0" t="n">
        <v>1</v>
      </c>
      <c r="C8821" s="0" t="n">
        <v>0</v>
      </c>
      <c r="D8821" s="0" t="n">
        <v>0</v>
      </c>
      <c r="E8821" s="0" t="n">
        <v>0</v>
      </c>
      <c r="F8821" s="0" t="n">
        <v>-1</v>
      </c>
      <c r="G8821" s="0" t="n">
        <v>-1</v>
      </c>
      <c r="H8821" s="0" t="n">
        <f aca="false">B8821^2+C8821^2+D8821^2+E8821^2+F8821^2+G8821^2</f>
        <v>3</v>
      </c>
    </row>
    <row r="8822" customFormat="false" ht="12" hidden="false" customHeight="false" outlineLevel="0" collapsed="false">
      <c r="A8822" s="0" t="s">
        <v>8827</v>
      </c>
      <c r="B8822" s="0" t="n">
        <v>0</v>
      </c>
      <c r="C8822" s="0" t="n">
        <v>0</v>
      </c>
      <c r="D8822" s="0" t="n">
        <v>1</v>
      </c>
      <c r="E8822" s="0" t="n">
        <v>0</v>
      </c>
      <c r="F8822" s="0" t="n">
        <v>1</v>
      </c>
      <c r="G8822" s="0" t="n">
        <v>1</v>
      </c>
      <c r="H8822" s="0" t="n">
        <f aca="false">B8822^2+C8822^2+D8822^2+E8822^2+F8822^2+G8822^2</f>
        <v>3</v>
      </c>
    </row>
    <row r="8823" customFormat="false" ht="12" hidden="false" customHeight="false" outlineLevel="0" collapsed="false">
      <c r="A8823" s="0" t="s">
        <v>8828</v>
      </c>
      <c r="B8823" s="0" t="n">
        <v>1</v>
      </c>
      <c r="C8823" s="0" t="n">
        <v>1</v>
      </c>
      <c r="D8823" s="0" t="n">
        <v>1</v>
      </c>
      <c r="E8823" s="0" t="n">
        <v>0</v>
      </c>
      <c r="F8823" s="0" t="n">
        <v>0</v>
      </c>
      <c r="G8823" s="0" t="n">
        <v>0</v>
      </c>
      <c r="H8823" s="0" t="n">
        <f aca="false">B8823^2+C8823^2+D8823^2+E8823^2+F8823^2+G8823^2</f>
        <v>3</v>
      </c>
    </row>
    <row r="8824" customFormat="false" ht="12" hidden="false" customHeight="false" outlineLevel="0" collapsed="false">
      <c r="A8824" s="0" t="s">
        <v>8829</v>
      </c>
      <c r="B8824" s="0" t="n">
        <v>-1</v>
      </c>
      <c r="C8824" s="0" t="n">
        <v>-1</v>
      </c>
      <c r="D8824" s="0" t="n">
        <v>-1</v>
      </c>
      <c r="E8824" s="0" t="n">
        <v>0</v>
      </c>
      <c r="F8824" s="0" t="n">
        <v>0</v>
      </c>
      <c r="G8824" s="0" t="n">
        <v>0</v>
      </c>
      <c r="H8824" s="0" t="n">
        <f aca="false">B8824^2+C8824^2+D8824^2+E8824^2+F8824^2+G8824^2</f>
        <v>3</v>
      </c>
    </row>
    <row r="8825" customFormat="false" ht="12" hidden="false" customHeight="false" outlineLevel="0" collapsed="false">
      <c r="A8825" s="0" t="s">
        <v>8830</v>
      </c>
      <c r="B8825" s="0" t="n">
        <v>-1</v>
      </c>
      <c r="C8825" s="0" t="n">
        <v>-1</v>
      </c>
      <c r="D8825" s="0" t="n">
        <v>-1</v>
      </c>
      <c r="E8825" s="0" t="n">
        <v>0</v>
      </c>
      <c r="F8825" s="0" t="n">
        <v>0</v>
      </c>
      <c r="G8825" s="0" t="n">
        <v>0</v>
      </c>
      <c r="H8825" s="0" t="n">
        <f aca="false">B8825^2+C8825^2+D8825^2+E8825^2+F8825^2+G8825^2</f>
        <v>3</v>
      </c>
    </row>
    <row r="8826" customFormat="false" ht="12" hidden="false" customHeight="false" outlineLevel="0" collapsed="false">
      <c r="A8826" s="0" t="s">
        <v>8831</v>
      </c>
      <c r="B8826" s="0" t="n">
        <v>-1</v>
      </c>
      <c r="C8826" s="0" t="n">
        <v>-1</v>
      </c>
      <c r="D8826" s="0" t="n">
        <v>-1</v>
      </c>
      <c r="E8826" s="0" t="n">
        <v>0</v>
      </c>
      <c r="F8826" s="0" t="n">
        <v>0</v>
      </c>
      <c r="G8826" s="0" t="n">
        <v>0</v>
      </c>
      <c r="H8826" s="0" t="n">
        <f aca="false">B8826^2+C8826^2+D8826^2+E8826^2+F8826^2+G8826^2</f>
        <v>3</v>
      </c>
    </row>
    <row r="8827" customFormat="false" ht="12" hidden="false" customHeight="false" outlineLevel="0" collapsed="false">
      <c r="A8827" s="0" t="s">
        <v>8832</v>
      </c>
      <c r="B8827" s="0" t="n">
        <v>-1</v>
      </c>
      <c r="C8827" s="0" t="n">
        <v>-1</v>
      </c>
      <c r="D8827" s="0" t="n">
        <v>-1</v>
      </c>
      <c r="E8827" s="0" t="n">
        <v>0</v>
      </c>
      <c r="F8827" s="0" t="n">
        <v>0</v>
      </c>
      <c r="G8827" s="0" t="n">
        <v>0</v>
      </c>
      <c r="H8827" s="0" t="n">
        <f aca="false">B8827^2+C8827^2+D8827^2+E8827^2+F8827^2+G8827^2</f>
        <v>3</v>
      </c>
    </row>
    <row r="8828" customFormat="false" ht="12" hidden="false" customHeight="false" outlineLevel="0" collapsed="false">
      <c r="A8828" s="0" t="s">
        <v>8833</v>
      </c>
      <c r="B8828" s="0" t="n">
        <v>-1</v>
      </c>
      <c r="C8828" s="0" t="n">
        <v>-1</v>
      </c>
      <c r="D8828" s="0" t="n">
        <v>-1</v>
      </c>
      <c r="E8828" s="0" t="n">
        <v>0</v>
      </c>
      <c r="F8828" s="0" t="n">
        <v>0</v>
      </c>
      <c r="G8828" s="0" t="n">
        <v>0</v>
      </c>
      <c r="H8828" s="0" t="n">
        <f aca="false">B8828^2+C8828^2+D8828^2+E8828^2+F8828^2+G8828^2</f>
        <v>3</v>
      </c>
    </row>
    <row r="8829" customFormat="false" ht="12" hidden="false" customHeight="false" outlineLevel="0" collapsed="false">
      <c r="A8829" s="0" t="s">
        <v>8834</v>
      </c>
      <c r="B8829" s="0" t="n">
        <v>0</v>
      </c>
      <c r="C8829" s="0" t="n">
        <v>0</v>
      </c>
      <c r="D8829" s="0" t="n">
        <v>1</v>
      </c>
      <c r="E8829" s="0" t="n">
        <v>0</v>
      </c>
      <c r="F8829" s="0" t="n">
        <v>1</v>
      </c>
      <c r="G8829" s="0" t="n">
        <v>1</v>
      </c>
      <c r="H8829" s="0" t="n">
        <f aca="false">B8829^2+C8829^2+D8829^2+E8829^2+F8829^2+G8829^2</f>
        <v>3</v>
      </c>
    </row>
    <row r="8830" customFormat="false" ht="12" hidden="false" customHeight="false" outlineLevel="0" collapsed="false">
      <c r="A8830" s="0" t="s">
        <v>8835</v>
      </c>
      <c r="B8830" s="0" t="n">
        <v>1</v>
      </c>
      <c r="C8830" s="0" t="n">
        <v>1</v>
      </c>
      <c r="D8830" s="0" t="n">
        <v>1</v>
      </c>
      <c r="E8830" s="0" t="n">
        <v>0</v>
      </c>
      <c r="F8830" s="0" t="n">
        <v>0</v>
      </c>
      <c r="G8830" s="0" t="n">
        <v>0</v>
      </c>
      <c r="H8830" s="0" t="n">
        <f aca="false">B8830^2+C8830^2+D8830^2+E8830^2+F8830^2+G8830^2</f>
        <v>3</v>
      </c>
    </row>
    <row r="8831" customFormat="false" ht="12" hidden="false" customHeight="false" outlineLevel="0" collapsed="false">
      <c r="A8831" s="0" t="s">
        <v>8836</v>
      </c>
      <c r="B8831" s="0" t="n">
        <v>-1</v>
      </c>
      <c r="C8831" s="0" t="n">
        <v>-1</v>
      </c>
      <c r="D8831" s="0" t="n">
        <v>-1</v>
      </c>
      <c r="E8831" s="0" t="n">
        <v>0</v>
      </c>
      <c r="F8831" s="0" t="n">
        <v>0</v>
      </c>
      <c r="G8831" s="0" t="n">
        <v>0</v>
      </c>
      <c r="H8831" s="0" t="n">
        <f aca="false">B8831^2+C8831^2+D8831^2+E8831^2+F8831^2+G8831^2</f>
        <v>3</v>
      </c>
    </row>
    <row r="8832" customFormat="false" ht="12" hidden="false" customHeight="false" outlineLevel="0" collapsed="false">
      <c r="A8832" s="0" t="s">
        <v>8837</v>
      </c>
      <c r="B8832" s="0" t="n">
        <v>1</v>
      </c>
      <c r="C8832" s="0" t="n">
        <v>1</v>
      </c>
      <c r="D8832" s="0" t="n">
        <v>1</v>
      </c>
      <c r="E8832" s="0" t="n">
        <v>0</v>
      </c>
      <c r="F8832" s="0" t="n">
        <v>0</v>
      </c>
      <c r="G8832" s="0" t="n">
        <v>0</v>
      </c>
      <c r="H8832" s="0" t="n">
        <f aca="false">B8832^2+C8832^2+D8832^2+E8832^2+F8832^2+G8832^2</f>
        <v>3</v>
      </c>
    </row>
    <row r="8833" customFormat="false" ht="12" hidden="false" customHeight="false" outlineLevel="0" collapsed="false">
      <c r="A8833" s="0" t="s">
        <v>8838</v>
      </c>
      <c r="B8833" s="0" t="n">
        <v>-1</v>
      </c>
      <c r="C8833" s="0" t="n">
        <v>-1</v>
      </c>
      <c r="D8833" s="0" t="n">
        <v>-1</v>
      </c>
      <c r="E8833" s="0" t="n">
        <v>0</v>
      </c>
      <c r="F8833" s="0" t="n">
        <v>0</v>
      </c>
      <c r="G8833" s="0" t="n">
        <v>0</v>
      </c>
      <c r="H8833" s="0" t="n">
        <f aca="false">B8833^2+C8833^2+D8833^2+E8833^2+F8833^2+G8833^2</f>
        <v>3</v>
      </c>
    </row>
    <row r="8834" customFormat="false" ht="12" hidden="false" customHeight="false" outlineLevel="0" collapsed="false">
      <c r="A8834" s="0" t="s">
        <v>8839</v>
      </c>
      <c r="B8834" s="0" t="n">
        <v>-1</v>
      </c>
      <c r="C8834" s="0" t="n">
        <v>-1</v>
      </c>
      <c r="D8834" s="0" t="n">
        <v>-1</v>
      </c>
      <c r="E8834" s="0" t="n">
        <v>0</v>
      </c>
      <c r="F8834" s="0" t="n">
        <v>0</v>
      </c>
      <c r="G8834" s="0" t="n">
        <v>0</v>
      </c>
      <c r="H8834" s="0" t="n">
        <f aca="false">B8834^2+C8834^2+D8834^2+E8834^2+F8834^2+G8834^2</f>
        <v>3</v>
      </c>
    </row>
    <row r="8835" customFormat="false" ht="12" hidden="false" customHeight="false" outlineLevel="0" collapsed="false">
      <c r="A8835" s="0" t="s">
        <v>8840</v>
      </c>
      <c r="B8835" s="0" t="n">
        <v>-1</v>
      </c>
      <c r="C8835" s="0" t="n">
        <v>-1</v>
      </c>
      <c r="D8835" s="0" t="n">
        <v>-1</v>
      </c>
      <c r="E8835" s="0" t="n">
        <v>0</v>
      </c>
      <c r="F8835" s="0" t="n">
        <v>0</v>
      </c>
      <c r="G8835" s="0" t="n">
        <v>0</v>
      </c>
      <c r="H8835" s="0" t="n">
        <f aca="false">B8835^2+C8835^2+D8835^2+E8835^2+F8835^2+G8835^2</f>
        <v>3</v>
      </c>
    </row>
    <row r="8836" customFormat="false" ht="12" hidden="false" customHeight="false" outlineLevel="0" collapsed="false">
      <c r="A8836" s="0" t="s">
        <v>8841</v>
      </c>
      <c r="B8836" s="0" t="n">
        <v>-1</v>
      </c>
      <c r="C8836" s="0" t="n">
        <v>0</v>
      </c>
      <c r="D8836" s="0" t="n">
        <v>0</v>
      </c>
      <c r="E8836" s="0" t="n">
        <v>1</v>
      </c>
      <c r="F8836" s="0" t="n">
        <v>1</v>
      </c>
      <c r="G8836" s="0" t="n">
        <v>0</v>
      </c>
      <c r="H8836" s="0" t="n">
        <f aca="false">B8836^2+C8836^2+D8836^2+E8836^2+F8836^2+G8836^2</f>
        <v>3</v>
      </c>
    </row>
    <row r="8837" customFormat="false" ht="12" hidden="false" customHeight="false" outlineLevel="0" collapsed="false">
      <c r="A8837" s="0" t="s">
        <v>8842</v>
      </c>
      <c r="B8837" s="0" t="n">
        <v>-1</v>
      </c>
      <c r="C8837" s="0" t="n">
        <v>-1</v>
      </c>
      <c r="D8837" s="0" t="n">
        <v>-1</v>
      </c>
      <c r="E8837" s="0" t="n">
        <v>0</v>
      </c>
      <c r="F8837" s="0" t="n">
        <v>0</v>
      </c>
      <c r="G8837" s="0" t="n">
        <v>0</v>
      </c>
      <c r="H8837" s="0" t="n">
        <f aca="false">B8837^2+C8837^2+D8837^2+E8837^2+F8837^2+G8837^2</f>
        <v>3</v>
      </c>
    </row>
    <row r="8838" customFormat="false" ht="12" hidden="false" customHeight="false" outlineLevel="0" collapsed="false">
      <c r="A8838" s="0" t="s">
        <v>8843</v>
      </c>
      <c r="B8838" s="0" t="n">
        <v>-1</v>
      </c>
      <c r="C8838" s="0" t="n">
        <v>-1</v>
      </c>
      <c r="D8838" s="0" t="n">
        <v>-1</v>
      </c>
      <c r="E8838" s="0" t="n">
        <v>0</v>
      </c>
      <c r="F8838" s="0" t="n">
        <v>0</v>
      </c>
      <c r="G8838" s="0" t="n">
        <v>0</v>
      </c>
      <c r="H8838" s="0" t="n">
        <f aca="false">B8838^2+C8838^2+D8838^2+E8838^2+F8838^2+G8838^2</f>
        <v>3</v>
      </c>
    </row>
    <row r="8839" customFormat="false" ht="12" hidden="false" customHeight="false" outlineLevel="0" collapsed="false">
      <c r="A8839" s="0" t="s">
        <v>8844</v>
      </c>
      <c r="B8839" s="0" t="n">
        <v>-1</v>
      </c>
      <c r="C8839" s="0" t="n">
        <v>-1</v>
      </c>
      <c r="D8839" s="0" t="n">
        <v>-1</v>
      </c>
      <c r="E8839" s="0" t="n">
        <v>0</v>
      </c>
      <c r="F8839" s="0" t="n">
        <v>0</v>
      </c>
      <c r="G8839" s="0" t="n">
        <v>0</v>
      </c>
      <c r="H8839" s="0" t="n">
        <f aca="false">B8839^2+C8839^2+D8839^2+E8839^2+F8839^2+G8839^2</f>
        <v>3</v>
      </c>
    </row>
    <row r="8840" customFormat="false" ht="12" hidden="false" customHeight="false" outlineLevel="0" collapsed="false">
      <c r="A8840" s="0" t="s">
        <v>8845</v>
      </c>
      <c r="B8840" s="0" t="n">
        <v>-1</v>
      </c>
      <c r="C8840" s="0" t="n">
        <v>-1</v>
      </c>
      <c r="D8840" s="0" t="n">
        <v>-1</v>
      </c>
      <c r="E8840" s="0" t="n">
        <v>0</v>
      </c>
      <c r="F8840" s="0" t="n">
        <v>0</v>
      </c>
      <c r="G8840" s="0" t="n">
        <v>0</v>
      </c>
      <c r="H8840" s="0" t="n">
        <f aca="false">B8840^2+C8840^2+D8840^2+E8840^2+F8840^2+G8840^2</f>
        <v>3</v>
      </c>
    </row>
    <row r="8841" customFormat="false" ht="12" hidden="false" customHeight="false" outlineLevel="0" collapsed="false">
      <c r="A8841" s="0" t="s">
        <v>8846</v>
      </c>
      <c r="B8841" s="0" t="n">
        <v>-1</v>
      </c>
      <c r="C8841" s="0" t="n">
        <v>-1</v>
      </c>
      <c r="D8841" s="0" t="n">
        <v>-1</v>
      </c>
      <c r="E8841" s="0" t="n">
        <v>0</v>
      </c>
      <c r="F8841" s="0" t="n">
        <v>0</v>
      </c>
      <c r="G8841" s="0" t="n">
        <v>0</v>
      </c>
      <c r="H8841" s="0" t="n">
        <f aca="false">B8841^2+C8841^2+D8841^2+E8841^2+F8841^2+G8841^2</f>
        <v>3</v>
      </c>
    </row>
    <row r="8842" customFormat="false" ht="12" hidden="false" customHeight="false" outlineLevel="0" collapsed="false">
      <c r="A8842" s="0" t="s">
        <v>8847</v>
      </c>
      <c r="B8842" s="0" t="n">
        <v>-1</v>
      </c>
      <c r="C8842" s="0" t="n">
        <v>-1</v>
      </c>
      <c r="D8842" s="0" t="n">
        <v>-1</v>
      </c>
      <c r="E8842" s="0" t="n">
        <v>0</v>
      </c>
      <c r="F8842" s="0" t="n">
        <v>0</v>
      </c>
      <c r="G8842" s="0" t="n">
        <v>0</v>
      </c>
      <c r="H8842" s="0" t="n">
        <f aca="false">B8842^2+C8842^2+D8842^2+E8842^2+F8842^2+G8842^2</f>
        <v>3</v>
      </c>
    </row>
    <row r="8843" customFormat="false" ht="12" hidden="false" customHeight="false" outlineLevel="0" collapsed="false">
      <c r="A8843" s="0" t="s">
        <v>8848</v>
      </c>
      <c r="B8843" s="0" t="n">
        <v>-1</v>
      </c>
      <c r="C8843" s="0" t="n">
        <v>-1</v>
      </c>
      <c r="D8843" s="0" t="n">
        <v>-1</v>
      </c>
      <c r="E8843" s="0" t="n">
        <v>0</v>
      </c>
      <c r="F8843" s="0" t="n">
        <v>0</v>
      </c>
      <c r="G8843" s="0" t="n">
        <v>0</v>
      </c>
      <c r="H8843" s="0" t="n">
        <f aca="false">B8843^2+C8843^2+D8843^2+E8843^2+F8843^2+G8843^2</f>
        <v>3</v>
      </c>
    </row>
    <row r="8844" customFormat="false" ht="12" hidden="false" customHeight="false" outlineLevel="0" collapsed="false">
      <c r="A8844" s="0" t="s">
        <v>8849</v>
      </c>
      <c r="B8844" s="0" t="n">
        <v>-1</v>
      </c>
      <c r="C8844" s="0" t="n">
        <v>-1</v>
      </c>
      <c r="D8844" s="0" t="n">
        <v>-1</v>
      </c>
      <c r="E8844" s="0" t="n">
        <v>0</v>
      </c>
      <c r="F8844" s="0" t="n">
        <v>0</v>
      </c>
      <c r="G8844" s="0" t="n">
        <v>0</v>
      </c>
      <c r="H8844" s="0" t="n">
        <f aca="false">B8844^2+C8844^2+D8844^2+E8844^2+F8844^2+G8844^2</f>
        <v>3</v>
      </c>
    </row>
    <row r="8845" customFormat="false" ht="12" hidden="false" customHeight="false" outlineLevel="0" collapsed="false">
      <c r="A8845" s="0" t="s">
        <v>8850</v>
      </c>
      <c r="B8845" s="0" t="n">
        <v>1</v>
      </c>
      <c r="C8845" s="0" t="n">
        <v>1</v>
      </c>
      <c r="D8845" s="0" t="n">
        <v>1</v>
      </c>
      <c r="E8845" s="0" t="n">
        <v>0</v>
      </c>
      <c r="F8845" s="0" t="n">
        <v>0</v>
      </c>
      <c r="G8845" s="0" t="n">
        <v>0</v>
      </c>
      <c r="H8845" s="0" t="n">
        <f aca="false">B8845^2+C8845^2+D8845^2+E8845^2+F8845^2+G8845^2</f>
        <v>3</v>
      </c>
    </row>
    <row r="8846" customFormat="false" ht="12" hidden="false" customHeight="false" outlineLevel="0" collapsed="false">
      <c r="A8846" s="0" t="s">
        <v>8851</v>
      </c>
      <c r="B8846" s="0" t="n">
        <v>-1</v>
      </c>
      <c r="C8846" s="0" t="n">
        <v>-1</v>
      </c>
      <c r="D8846" s="0" t="n">
        <v>-1</v>
      </c>
      <c r="E8846" s="0" t="n">
        <v>0</v>
      </c>
      <c r="F8846" s="0" t="n">
        <v>0</v>
      </c>
      <c r="G8846" s="0" t="n">
        <v>0</v>
      </c>
      <c r="H8846" s="0" t="n">
        <f aca="false">B8846^2+C8846^2+D8846^2+E8846^2+F8846^2+G8846^2</f>
        <v>3</v>
      </c>
    </row>
    <row r="8847" customFormat="false" ht="12" hidden="false" customHeight="false" outlineLevel="0" collapsed="false">
      <c r="A8847" s="0" t="s">
        <v>8852</v>
      </c>
      <c r="B8847" s="0" t="n">
        <v>1</v>
      </c>
      <c r="C8847" s="0" t="n">
        <v>1</v>
      </c>
      <c r="D8847" s="0" t="n">
        <v>1</v>
      </c>
      <c r="E8847" s="0" t="n">
        <v>0</v>
      </c>
      <c r="F8847" s="0" t="n">
        <v>0</v>
      </c>
      <c r="G8847" s="0" t="n">
        <v>0</v>
      </c>
      <c r="H8847" s="0" t="n">
        <f aca="false">B8847^2+C8847^2+D8847^2+E8847^2+F8847^2+G8847^2</f>
        <v>3</v>
      </c>
    </row>
    <row r="8848" customFormat="false" ht="12" hidden="false" customHeight="false" outlineLevel="0" collapsed="false">
      <c r="A8848" s="0" t="s">
        <v>8853</v>
      </c>
      <c r="B8848" s="0" t="n">
        <v>0</v>
      </c>
      <c r="C8848" s="0" t="n">
        <v>-1</v>
      </c>
      <c r="D8848" s="0" t="n">
        <v>0</v>
      </c>
      <c r="E8848" s="0" t="n">
        <v>-1</v>
      </c>
      <c r="F8848" s="0" t="n">
        <v>0</v>
      </c>
      <c r="G8848" s="0" t="n">
        <v>1</v>
      </c>
      <c r="H8848" s="0" t="n">
        <f aca="false">B8848^2+C8848^2+D8848^2+E8848^2+F8848^2+G8848^2</f>
        <v>3</v>
      </c>
    </row>
    <row r="8849" customFormat="false" ht="12" hidden="false" customHeight="false" outlineLevel="0" collapsed="false">
      <c r="A8849" s="0" t="s">
        <v>8854</v>
      </c>
      <c r="B8849" s="0" t="n">
        <v>1</v>
      </c>
      <c r="C8849" s="0" t="n">
        <v>1</v>
      </c>
      <c r="D8849" s="0" t="n">
        <v>1</v>
      </c>
      <c r="E8849" s="0" t="n">
        <v>0</v>
      </c>
      <c r="F8849" s="0" t="n">
        <v>0</v>
      </c>
      <c r="G8849" s="0" t="n">
        <v>0</v>
      </c>
      <c r="H8849" s="0" t="n">
        <f aca="false">B8849^2+C8849^2+D8849^2+E8849^2+F8849^2+G8849^2</f>
        <v>3</v>
      </c>
    </row>
    <row r="8850" customFormat="false" ht="12" hidden="false" customHeight="false" outlineLevel="0" collapsed="false">
      <c r="A8850" s="0" t="s">
        <v>8855</v>
      </c>
      <c r="B8850" s="0" t="n">
        <v>-1</v>
      </c>
      <c r="C8850" s="0" t="n">
        <v>-1</v>
      </c>
      <c r="D8850" s="0" t="n">
        <v>-1</v>
      </c>
      <c r="E8850" s="0" t="n">
        <v>0</v>
      </c>
      <c r="F8850" s="0" t="n">
        <v>0</v>
      </c>
      <c r="G8850" s="0" t="n">
        <v>0</v>
      </c>
      <c r="H8850" s="0" t="n">
        <f aca="false">B8850^2+C8850^2+D8850^2+E8850^2+F8850^2+G8850^2</f>
        <v>3</v>
      </c>
    </row>
    <row r="8851" customFormat="false" ht="12" hidden="false" customHeight="false" outlineLevel="0" collapsed="false">
      <c r="A8851" s="0" t="s">
        <v>8856</v>
      </c>
      <c r="B8851" s="0" t="n">
        <v>0</v>
      </c>
      <c r="C8851" s="0" t="n">
        <v>-1</v>
      </c>
      <c r="D8851" s="0" t="n">
        <v>-1</v>
      </c>
      <c r="E8851" s="0" t="n">
        <v>0</v>
      </c>
      <c r="F8851" s="0" t="n">
        <v>-1</v>
      </c>
      <c r="G8851" s="0" t="n">
        <v>0</v>
      </c>
      <c r="H8851" s="0" t="n">
        <f aca="false">B8851^2+C8851^2+D8851^2+E8851^2+F8851^2+G8851^2</f>
        <v>3</v>
      </c>
    </row>
    <row r="8852" customFormat="false" ht="12" hidden="false" customHeight="false" outlineLevel="0" collapsed="false">
      <c r="A8852" s="0" t="s">
        <v>8857</v>
      </c>
      <c r="B8852" s="0" t="n">
        <v>1</v>
      </c>
      <c r="C8852" s="0" t="n">
        <v>1</v>
      </c>
      <c r="D8852" s="0" t="n">
        <v>1</v>
      </c>
      <c r="E8852" s="0" t="n">
        <v>0</v>
      </c>
      <c r="F8852" s="0" t="n">
        <v>0</v>
      </c>
      <c r="G8852" s="0" t="n">
        <v>0</v>
      </c>
      <c r="H8852" s="0" t="n">
        <f aca="false">B8852^2+C8852^2+D8852^2+E8852^2+F8852^2+G8852^2</f>
        <v>3</v>
      </c>
    </row>
    <row r="8853" customFormat="false" ht="12" hidden="false" customHeight="false" outlineLevel="0" collapsed="false">
      <c r="A8853" s="0" t="s">
        <v>8858</v>
      </c>
      <c r="B8853" s="0" t="n">
        <v>-1</v>
      </c>
      <c r="C8853" s="0" t="n">
        <v>-1</v>
      </c>
      <c r="D8853" s="0" t="n">
        <v>-1</v>
      </c>
      <c r="E8853" s="0" t="n">
        <v>0</v>
      </c>
      <c r="F8853" s="0" t="n">
        <v>0</v>
      </c>
      <c r="G8853" s="0" t="n">
        <v>0</v>
      </c>
      <c r="H8853" s="0" t="n">
        <f aca="false">B8853^2+C8853^2+D8853^2+E8853^2+F8853^2+G8853^2</f>
        <v>3</v>
      </c>
    </row>
    <row r="8854" customFormat="false" ht="12" hidden="false" customHeight="false" outlineLevel="0" collapsed="false">
      <c r="A8854" s="0" t="s">
        <v>8859</v>
      </c>
      <c r="B8854" s="0" t="n">
        <v>0</v>
      </c>
      <c r="C8854" s="0" t="n">
        <v>0</v>
      </c>
      <c r="D8854" s="0" t="n">
        <v>1</v>
      </c>
      <c r="E8854" s="0" t="n">
        <v>0</v>
      </c>
      <c r="F8854" s="0" t="n">
        <v>1</v>
      </c>
      <c r="G8854" s="0" t="n">
        <v>1</v>
      </c>
      <c r="H8854" s="0" t="n">
        <f aca="false">B8854^2+C8854^2+D8854^2+E8854^2+F8854^2+G8854^2</f>
        <v>3</v>
      </c>
    </row>
    <row r="8855" customFormat="false" ht="12" hidden="false" customHeight="false" outlineLevel="0" collapsed="false">
      <c r="A8855" s="0" t="s">
        <v>8860</v>
      </c>
      <c r="B8855" s="0" t="n">
        <v>-1</v>
      </c>
      <c r="C8855" s="0" t="n">
        <v>-1</v>
      </c>
      <c r="D8855" s="0" t="n">
        <v>-1</v>
      </c>
      <c r="E8855" s="0" t="n">
        <v>0</v>
      </c>
      <c r="F8855" s="0" t="n">
        <v>0</v>
      </c>
      <c r="G8855" s="0" t="n">
        <v>0</v>
      </c>
      <c r="H8855" s="0" t="n">
        <f aca="false">B8855^2+C8855^2+D8855^2+E8855^2+F8855^2+G8855^2</f>
        <v>3</v>
      </c>
    </row>
    <row r="8856" customFormat="false" ht="12" hidden="false" customHeight="false" outlineLevel="0" collapsed="false">
      <c r="A8856" s="0" t="s">
        <v>8861</v>
      </c>
      <c r="B8856" s="0" t="n">
        <v>1</v>
      </c>
      <c r="C8856" s="0" t="n">
        <v>1</v>
      </c>
      <c r="D8856" s="0" t="n">
        <v>1</v>
      </c>
      <c r="E8856" s="0" t="n">
        <v>0</v>
      </c>
      <c r="F8856" s="0" t="n">
        <v>0</v>
      </c>
      <c r="G8856" s="0" t="n">
        <v>0</v>
      </c>
      <c r="H8856" s="0" t="n">
        <f aca="false">B8856^2+C8856^2+D8856^2+E8856^2+F8856^2+G8856^2</f>
        <v>3</v>
      </c>
    </row>
    <row r="8857" customFormat="false" ht="12" hidden="false" customHeight="false" outlineLevel="0" collapsed="false">
      <c r="A8857" s="0" t="s">
        <v>8862</v>
      </c>
      <c r="B8857" s="0" t="n">
        <v>1</v>
      </c>
      <c r="C8857" s="0" t="n">
        <v>1</v>
      </c>
      <c r="D8857" s="0" t="n">
        <v>0</v>
      </c>
      <c r="E8857" s="0" t="n">
        <v>0</v>
      </c>
      <c r="F8857" s="0" t="n">
        <v>0</v>
      </c>
      <c r="G8857" s="0" t="n">
        <v>-1</v>
      </c>
      <c r="H8857" s="0" t="n">
        <f aca="false">B8857^2+C8857^2+D8857^2+E8857^2+F8857^2+G8857^2</f>
        <v>3</v>
      </c>
    </row>
    <row r="8858" customFormat="false" ht="12" hidden="false" customHeight="false" outlineLevel="0" collapsed="false">
      <c r="A8858" s="0" t="s">
        <v>8863</v>
      </c>
      <c r="B8858" s="0" t="n">
        <v>1</v>
      </c>
      <c r="C8858" s="0" t="n">
        <v>1</v>
      </c>
      <c r="D8858" s="0" t="n">
        <v>1</v>
      </c>
      <c r="E8858" s="0" t="n">
        <v>0</v>
      </c>
      <c r="F8858" s="0" t="n">
        <v>0</v>
      </c>
      <c r="G8858" s="0" t="n">
        <v>0</v>
      </c>
      <c r="H8858" s="0" t="n">
        <f aca="false">B8858^2+C8858^2+D8858^2+E8858^2+F8858^2+G8858^2</f>
        <v>3</v>
      </c>
    </row>
    <row r="8859" customFormat="false" ht="12" hidden="false" customHeight="false" outlineLevel="0" collapsed="false">
      <c r="A8859" s="0" t="s">
        <v>8864</v>
      </c>
      <c r="B8859" s="0" t="n">
        <v>1</v>
      </c>
      <c r="C8859" s="0" t="n">
        <v>1</v>
      </c>
      <c r="D8859" s="0" t="n">
        <v>1</v>
      </c>
      <c r="E8859" s="0" t="n">
        <v>0</v>
      </c>
      <c r="F8859" s="0" t="n">
        <v>0</v>
      </c>
      <c r="G8859" s="0" t="n">
        <v>0</v>
      </c>
      <c r="H8859" s="0" t="n">
        <f aca="false">B8859^2+C8859^2+D8859^2+E8859^2+F8859^2+G8859^2</f>
        <v>3</v>
      </c>
    </row>
    <row r="8860" customFormat="false" ht="12" hidden="false" customHeight="false" outlineLevel="0" collapsed="false">
      <c r="A8860" s="0" t="s">
        <v>8865</v>
      </c>
      <c r="B8860" s="0" t="n">
        <v>1</v>
      </c>
      <c r="C8860" s="0" t="n">
        <v>1</v>
      </c>
      <c r="D8860" s="0" t="n">
        <v>1</v>
      </c>
      <c r="E8860" s="0" t="n">
        <v>0</v>
      </c>
      <c r="F8860" s="0" t="n">
        <v>0</v>
      </c>
      <c r="G8860" s="0" t="n">
        <v>0</v>
      </c>
      <c r="H8860" s="0" t="n">
        <f aca="false">B8860^2+C8860^2+D8860^2+E8860^2+F8860^2+G8860^2</f>
        <v>3</v>
      </c>
    </row>
    <row r="8861" customFormat="false" ht="12" hidden="false" customHeight="false" outlineLevel="0" collapsed="false">
      <c r="A8861" s="0" t="s">
        <v>8866</v>
      </c>
      <c r="B8861" s="0" t="n">
        <v>1</v>
      </c>
      <c r="C8861" s="0" t="n">
        <v>1</v>
      </c>
      <c r="D8861" s="0" t="n">
        <v>0</v>
      </c>
      <c r="E8861" s="0" t="n">
        <v>0</v>
      </c>
      <c r="F8861" s="0" t="n">
        <v>0</v>
      </c>
      <c r="G8861" s="0" t="n">
        <v>-1</v>
      </c>
      <c r="H8861" s="0" t="n">
        <f aca="false">B8861^2+C8861^2+D8861^2+E8861^2+F8861^2+G8861^2</f>
        <v>3</v>
      </c>
    </row>
    <row r="8862" customFormat="false" ht="12" hidden="false" customHeight="false" outlineLevel="0" collapsed="false">
      <c r="A8862" s="0" t="s">
        <v>8867</v>
      </c>
      <c r="B8862" s="0" t="n">
        <v>0</v>
      </c>
      <c r="C8862" s="0" t="n">
        <v>0</v>
      </c>
      <c r="D8862" s="0" t="n">
        <v>1</v>
      </c>
      <c r="E8862" s="0" t="n">
        <v>0</v>
      </c>
      <c r="F8862" s="0" t="n">
        <v>1</v>
      </c>
      <c r="G8862" s="0" t="n">
        <v>1</v>
      </c>
      <c r="H8862" s="0" t="n">
        <f aca="false">B8862^2+C8862^2+D8862^2+E8862^2+F8862^2+G8862^2</f>
        <v>3</v>
      </c>
    </row>
    <row r="8863" customFormat="false" ht="12" hidden="false" customHeight="false" outlineLevel="0" collapsed="false">
      <c r="A8863" s="0" t="s">
        <v>8868</v>
      </c>
      <c r="B8863" s="0" t="n">
        <v>1</v>
      </c>
      <c r="C8863" s="0" t="n">
        <v>1</v>
      </c>
      <c r="D8863" s="0" t="n">
        <v>1</v>
      </c>
      <c r="E8863" s="0" t="n">
        <v>0</v>
      </c>
      <c r="F8863" s="0" t="n">
        <v>0</v>
      </c>
      <c r="G8863" s="0" t="n">
        <v>0</v>
      </c>
      <c r="H8863" s="0" t="n">
        <f aca="false">B8863^2+C8863^2+D8863^2+E8863^2+F8863^2+G8863^2</f>
        <v>3</v>
      </c>
    </row>
    <row r="8864" customFormat="false" ht="12" hidden="false" customHeight="false" outlineLevel="0" collapsed="false">
      <c r="A8864" s="0" t="s">
        <v>8869</v>
      </c>
      <c r="B8864" s="0" t="n">
        <v>1</v>
      </c>
      <c r="C8864" s="0" t="n">
        <v>1</v>
      </c>
      <c r="D8864" s="0" t="n">
        <v>1</v>
      </c>
      <c r="E8864" s="0" t="n">
        <v>0</v>
      </c>
      <c r="F8864" s="0" t="n">
        <v>0</v>
      </c>
      <c r="G8864" s="0" t="n">
        <v>0</v>
      </c>
      <c r="H8864" s="0" t="n">
        <f aca="false">B8864^2+C8864^2+D8864^2+E8864^2+F8864^2+G8864^2</f>
        <v>3</v>
      </c>
    </row>
    <row r="8865" customFormat="false" ht="12" hidden="false" customHeight="false" outlineLevel="0" collapsed="false">
      <c r="A8865" s="0" t="s">
        <v>8870</v>
      </c>
      <c r="B8865" s="0" t="n">
        <v>-1</v>
      </c>
      <c r="C8865" s="0" t="n">
        <v>-1</v>
      </c>
      <c r="D8865" s="0" t="n">
        <v>-1</v>
      </c>
      <c r="E8865" s="0" t="n">
        <v>0</v>
      </c>
      <c r="F8865" s="0" t="n">
        <v>0</v>
      </c>
      <c r="G8865" s="0" t="n">
        <v>0</v>
      </c>
      <c r="H8865" s="0" t="n">
        <f aca="false">B8865^2+C8865^2+D8865^2+E8865^2+F8865^2+G8865^2</f>
        <v>3</v>
      </c>
    </row>
    <row r="8866" customFormat="false" ht="12" hidden="false" customHeight="false" outlineLevel="0" collapsed="false">
      <c r="A8866" s="0" t="s">
        <v>8871</v>
      </c>
      <c r="B8866" s="0" t="n">
        <v>-1</v>
      </c>
      <c r="C8866" s="0" t="n">
        <v>-1</v>
      </c>
      <c r="D8866" s="0" t="n">
        <v>-1</v>
      </c>
      <c r="E8866" s="0" t="n">
        <v>0</v>
      </c>
      <c r="F8866" s="0" t="n">
        <v>0</v>
      </c>
      <c r="G8866" s="0" t="n">
        <v>0</v>
      </c>
      <c r="H8866" s="0" t="n">
        <f aca="false">B8866^2+C8866^2+D8866^2+E8866^2+F8866^2+G8866^2</f>
        <v>3</v>
      </c>
    </row>
    <row r="8867" customFormat="false" ht="12" hidden="false" customHeight="false" outlineLevel="0" collapsed="false">
      <c r="A8867" s="0" t="s">
        <v>8872</v>
      </c>
      <c r="B8867" s="0" t="n">
        <v>-1</v>
      </c>
      <c r="C8867" s="0" t="n">
        <v>-1</v>
      </c>
      <c r="D8867" s="0" t="n">
        <v>-1</v>
      </c>
      <c r="E8867" s="0" t="n">
        <v>0</v>
      </c>
      <c r="F8867" s="0" t="n">
        <v>0</v>
      </c>
      <c r="G8867" s="0" t="n">
        <v>0</v>
      </c>
      <c r="H8867" s="0" t="n">
        <f aca="false">B8867^2+C8867^2+D8867^2+E8867^2+F8867^2+G8867^2</f>
        <v>3</v>
      </c>
    </row>
    <row r="8868" customFormat="false" ht="12" hidden="false" customHeight="false" outlineLevel="0" collapsed="false">
      <c r="A8868" s="0" t="s">
        <v>8873</v>
      </c>
      <c r="B8868" s="0" t="n">
        <v>1</v>
      </c>
      <c r="C8868" s="0" t="n">
        <v>1</v>
      </c>
      <c r="D8868" s="0" t="n">
        <v>1</v>
      </c>
      <c r="E8868" s="0" t="n">
        <v>0</v>
      </c>
      <c r="F8868" s="0" t="n">
        <v>0</v>
      </c>
      <c r="G8868" s="0" t="n">
        <v>0</v>
      </c>
      <c r="H8868" s="0" t="n">
        <f aca="false">B8868^2+C8868^2+D8868^2+E8868^2+F8868^2+G8868^2</f>
        <v>3</v>
      </c>
    </row>
    <row r="8869" customFormat="false" ht="12" hidden="false" customHeight="false" outlineLevel="0" collapsed="false">
      <c r="A8869" s="0" t="s">
        <v>8874</v>
      </c>
      <c r="B8869" s="0" t="n">
        <v>1</v>
      </c>
      <c r="C8869" s="0" t="n">
        <v>1</v>
      </c>
      <c r="D8869" s="0" t="n">
        <v>1</v>
      </c>
      <c r="E8869" s="0" t="n">
        <v>0</v>
      </c>
      <c r="F8869" s="0" t="n">
        <v>0</v>
      </c>
      <c r="G8869" s="0" t="n">
        <v>0</v>
      </c>
      <c r="H8869" s="0" t="n">
        <f aca="false">B8869^2+C8869^2+D8869^2+E8869^2+F8869^2+G8869^2</f>
        <v>3</v>
      </c>
    </row>
    <row r="8870" customFormat="false" ht="12" hidden="false" customHeight="false" outlineLevel="0" collapsed="false">
      <c r="A8870" s="0" t="s">
        <v>8875</v>
      </c>
      <c r="B8870" s="0" t="n">
        <v>1</v>
      </c>
      <c r="C8870" s="0" t="n">
        <v>1</v>
      </c>
      <c r="D8870" s="0" t="n">
        <v>1</v>
      </c>
      <c r="E8870" s="0" t="n">
        <v>0</v>
      </c>
      <c r="F8870" s="0" t="n">
        <v>0</v>
      </c>
      <c r="G8870" s="0" t="n">
        <v>0</v>
      </c>
      <c r="H8870" s="0" t="n">
        <f aca="false">B8870^2+C8870^2+D8870^2+E8870^2+F8870^2+G8870^2</f>
        <v>3</v>
      </c>
    </row>
    <row r="8871" customFormat="false" ht="12" hidden="false" customHeight="false" outlineLevel="0" collapsed="false">
      <c r="A8871" s="0" t="s">
        <v>8876</v>
      </c>
      <c r="B8871" s="0" t="n">
        <v>-1</v>
      </c>
      <c r="C8871" s="0" t="n">
        <v>-1</v>
      </c>
      <c r="D8871" s="0" t="n">
        <v>-1</v>
      </c>
      <c r="E8871" s="0" t="n">
        <v>0</v>
      </c>
      <c r="F8871" s="0" t="n">
        <v>0</v>
      </c>
      <c r="G8871" s="0" t="n">
        <v>0</v>
      </c>
      <c r="H8871" s="0" t="n">
        <f aca="false">B8871^2+C8871^2+D8871^2+E8871^2+F8871^2+G8871^2</f>
        <v>3</v>
      </c>
    </row>
    <row r="8872" customFormat="false" ht="12" hidden="false" customHeight="false" outlineLevel="0" collapsed="false">
      <c r="A8872" s="0" t="s">
        <v>8877</v>
      </c>
      <c r="B8872" s="0" t="n">
        <v>1</v>
      </c>
      <c r="C8872" s="0" t="n">
        <v>1</v>
      </c>
      <c r="D8872" s="0" t="n">
        <v>1</v>
      </c>
      <c r="E8872" s="0" t="n">
        <v>0</v>
      </c>
      <c r="F8872" s="0" t="n">
        <v>0</v>
      </c>
      <c r="G8872" s="0" t="n">
        <v>0</v>
      </c>
      <c r="H8872" s="0" t="n">
        <f aca="false">B8872^2+C8872^2+D8872^2+E8872^2+F8872^2+G8872^2</f>
        <v>3</v>
      </c>
    </row>
    <row r="8873" customFormat="false" ht="12" hidden="false" customHeight="false" outlineLevel="0" collapsed="false">
      <c r="A8873" s="0" t="s">
        <v>8878</v>
      </c>
      <c r="B8873" s="0" t="n">
        <v>1</v>
      </c>
      <c r="C8873" s="0" t="n">
        <v>1</v>
      </c>
      <c r="D8873" s="0" t="n">
        <v>1</v>
      </c>
      <c r="E8873" s="0" t="n">
        <v>0</v>
      </c>
      <c r="F8873" s="0" t="n">
        <v>0</v>
      </c>
      <c r="G8873" s="0" t="n">
        <v>0</v>
      </c>
      <c r="H8873" s="0" t="n">
        <f aca="false">B8873^2+C8873^2+D8873^2+E8873^2+F8873^2+G8873^2</f>
        <v>3</v>
      </c>
    </row>
    <row r="8874" customFormat="false" ht="12" hidden="false" customHeight="false" outlineLevel="0" collapsed="false">
      <c r="A8874" s="0" t="s">
        <v>8879</v>
      </c>
      <c r="B8874" s="0" t="n">
        <v>0</v>
      </c>
      <c r="C8874" s="0" t="n">
        <v>0</v>
      </c>
      <c r="D8874" s="0" t="n">
        <v>1</v>
      </c>
      <c r="E8874" s="0" t="n">
        <v>0</v>
      </c>
      <c r="F8874" s="0" t="n">
        <v>1</v>
      </c>
      <c r="G8874" s="0" t="n">
        <v>1</v>
      </c>
      <c r="H8874" s="0" t="n">
        <f aca="false">B8874^2+C8874^2+D8874^2+E8874^2+F8874^2+G8874^2</f>
        <v>3</v>
      </c>
    </row>
    <row r="8875" customFormat="false" ht="12" hidden="false" customHeight="false" outlineLevel="0" collapsed="false">
      <c r="A8875" s="0" t="s">
        <v>8880</v>
      </c>
      <c r="B8875" s="0" t="n">
        <v>1</v>
      </c>
      <c r="C8875" s="0" t="n">
        <v>1</v>
      </c>
      <c r="D8875" s="0" t="n">
        <v>1</v>
      </c>
      <c r="E8875" s="0" t="n">
        <v>0</v>
      </c>
      <c r="F8875" s="0" t="n">
        <v>0</v>
      </c>
      <c r="G8875" s="0" t="n">
        <v>0</v>
      </c>
      <c r="H8875" s="0" t="n">
        <f aca="false">B8875^2+C8875^2+D8875^2+E8875^2+F8875^2+G8875^2</f>
        <v>3</v>
      </c>
    </row>
    <row r="8876" customFormat="false" ht="12" hidden="false" customHeight="false" outlineLevel="0" collapsed="false">
      <c r="A8876" s="0" t="s">
        <v>8881</v>
      </c>
      <c r="B8876" s="0" t="n">
        <v>-1</v>
      </c>
      <c r="C8876" s="0" t="n">
        <v>-1</v>
      </c>
      <c r="D8876" s="0" t="n">
        <v>-1</v>
      </c>
      <c r="E8876" s="0" t="n">
        <v>0</v>
      </c>
      <c r="F8876" s="0" t="n">
        <v>0</v>
      </c>
      <c r="G8876" s="0" t="n">
        <v>0</v>
      </c>
      <c r="H8876" s="0" t="n">
        <f aca="false">B8876^2+C8876^2+D8876^2+E8876^2+F8876^2+G8876^2</f>
        <v>3</v>
      </c>
    </row>
    <row r="8877" customFormat="false" ht="12" hidden="false" customHeight="false" outlineLevel="0" collapsed="false">
      <c r="A8877" s="0" t="s">
        <v>8882</v>
      </c>
      <c r="B8877" s="0" t="n">
        <v>0</v>
      </c>
      <c r="C8877" s="0" t="n">
        <v>1</v>
      </c>
      <c r="D8877" s="0" t="n">
        <v>1</v>
      </c>
      <c r="E8877" s="0" t="n">
        <v>1</v>
      </c>
      <c r="F8877" s="0" t="n">
        <v>0</v>
      </c>
      <c r="G8877" s="0" t="n">
        <v>0</v>
      </c>
      <c r="H8877" s="0" t="n">
        <f aca="false">B8877^2+C8877^2+D8877^2+E8877^2+F8877^2+G8877^2</f>
        <v>3</v>
      </c>
    </row>
    <row r="8878" customFormat="false" ht="12" hidden="false" customHeight="false" outlineLevel="0" collapsed="false">
      <c r="A8878" s="0" t="s">
        <v>8883</v>
      </c>
      <c r="B8878" s="0" t="n">
        <v>0</v>
      </c>
      <c r="C8878" s="0" t="n">
        <v>0</v>
      </c>
      <c r="D8878" s="0" t="n">
        <v>1</v>
      </c>
      <c r="E8878" s="0" t="n">
        <v>0</v>
      </c>
      <c r="F8878" s="0" t="n">
        <v>1</v>
      </c>
      <c r="G8878" s="0" t="n">
        <v>1</v>
      </c>
      <c r="H8878" s="0" t="n">
        <f aca="false">B8878^2+C8878^2+D8878^2+E8878^2+F8878^2+G8878^2</f>
        <v>3</v>
      </c>
    </row>
    <row r="8879" customFormat="false" ht="12" hidden="false" customHeight="false" outlineLevel="0" collapsed="false">
      <c r="A8879" s="0" t="s">
        <v>8884</v>
      </c>
      <c r="B8879" s="0" t="n">
        <v>0</v>
      </c>
      <c r="C8879" s="0" t="n">
        <v>0</v>
      </c>
      <c r="D8879" s="0" t="n">
        <v>1</v>
      </c>
      <c r="E8879" s="0" t="n">
        <v>0</v>
      </c>
      <c r="F8879" s="0" t="n">
        <v>1</v>
      </c>
      <c r="G8879" s="0" t="n">
        <v>1</v>
      </c>
      <c r="H8879" s="0" t="n">
        <f aca="false">B8879^2+C8879^2+D8879^2+E8879^2+F8879^2+G8879^2</f>
        <v>3</v>
      </c>
    </row>
    <row r="8880" customFormat="false" ht="12" hidden="false" customHeight="false" outlineLevel="0" collapsed="false">
      <c r="A8880" s="0" t="s">
        <v>8885</v>
      </c>
      <c r="B8880" s="0" t="n">
        <v>1</v>
      </c>
      <c r="C8880" s="0" t="n">
        <v>1</v>
      </c>
      <c r="D8880" s="0" t="n">
        <v>1</v>
      </c>
      <c r="E8880" s="0" t="n">
        <v>0</v>
      </c>
      <c r="F8880" s="0" t="n">
        <v>0</v>
      </c>
      <c r="G8880" s="0" t="n">
        <v>0</v>
      </c>
      <c r="H8880" s="0" t="n">
        <f aca="false">B8880^2+C8880^2+D8880^2+E8880^2+F8880^2+G8880^2</f>
        <v>3</v>
      </c>
    </row>
    <row r="8881" customFormat="false" ht="12" hidden="false" customHeight="false" outlineLevel="0" collapsed="false">
      <c r="A8881" s="0" t="s">
        <v>8886</v>
      </c>
      <c r="B8881" s="0" t="n">
        <v>-1</v>
      </c>
      <c r="C8881" s="0" t="n">
        <v>-1</v>
      </c>
      <c r="D8881" s="0" t="n">
        <v>-1</v>
      </c>
      <c r="E8881" s="0" t="n">
        <v>0</v>
      </c>
      <c r="F8881" s="0" t="n">
        <v>0</v>
      </c>
      <c r="G8881" s="0" t="n">
        <v>0</v>
      </c>
      <c r="H8881" s="0" t="n">
        <f aca="false">B8881^2+C8881^2+D8881^2+E8881^2+F8881^2+G8881^2</f>
        <v>3</v>
      </c>
    </row>
    <row r="8882" customFormat="false" ht="12" hidden="false" customHeight="false" outlineLevel="0" collapsed="false">
      <c r="A8882" s="0" t="s">
        <v>8887</v>
      </c>
      <c r="B8882" s="0" t="n">
        <v>-1</v>
      </c>
      <c r="C8882" s="0" t="n">
        <v>-1</v>
      </c>
      <c r="D8882" s="0" t="n">
        <v>-1</v>
      </c>
      <c r="E8882" s="0" t="n">
        <v>0</v>
      </c>
      <c r="F8882" s="0" t="n">
        <v>0</v>
      </c>
      <c r="G8882" s="0" t="n">
        <v>0</v>
      </c>
      <c r="H8882" s="0" t="n">
        <f aca="false">B8882^2+C8882^2+D8882^2+E8882^2+F8882^2+G8882^2</f>
        <v>3</v>
      </c>
    </row>
    <row r="8883" customFormat="false" ht="12" hidden="false" customHeight="false" outlineLevel="0" collapsed="false">
      <c r="A8883" s="0" t="s">
        <v>8888</v>
      </c>
      <c r="B8883" s="0" t="n">
        <v>0</v>
      </c>
      <c r="C8883" s="0" t="n">
        <v>0</v>
      </c>
      <c r="D8883" s="0" t="n">
        <v>1</v>
      </c>
      <c r="E8883" s="0" t="n">
        <v>0</v>
      </c>
      <c r="F8883" s="0" t="n">
        <v>1</v>
      </c>
      <c r="G8883" s="0" t="n">
        <v>1</v>
      </c>
      <c r="H8883" s="0" t="n">
        <f aca="false">B8883^2+C8883^2+D8883^2+E8883^2+F8883^2+G8883^2</f>
        <v>3</v>
      </c>
    </row>
    <row r="8884" customFormat="false" ht="12" hidden="false" customHeight="false" outlineLevel="0" collapsed="false">
      <c r="A8884" s="0" t="s">
        <v>8889</v>
      </c>
      <c r="B8884" s="0" t="n">
        <v>-1</v>
      </c>
      <c r="C8884" s="0" t="n">
        <v>-1</v>
      </c>
      <c r="D8884" s="0" t="n">
        <v>-1</v>
      </c>
      <c r="E8884" s="0" t="n">
        <v>0</v>
      </c>
      <c r="F8884" s="0" t="n">
        <v>0</v>
      </c>
      <c r="G8884" s="0" t="n">
        <v>0</v>
      </c>
      <c r="H8884" s="0" t="n">
        <f aca="false">B8884^2+C8884^2+D8884^2+E8884^2+F8884^2+G8884^2</f>
        <v>3</v>
      </c>
    </row>
    <row r="8885" customFormat="false" ht="12" hidden="false" customHeight="false" outlineLevel="0" collapsed="false">
      <c r="A8885" s="0" t="s">
        <v>8890</v>
      </c>
      <c r="B8885" s="0" t="n">
        <v>-1</v>
      </c>
      <c r="C8885" s="0" t="n">
        <v>-1</v>
      </c>
      <c r="D8885" s="0" t="n">
        <v>-1</v>
      </c>
      <c r="E8885" s="0" t="n">
        <v>0</v>
      </c>
      <c r="F8885" s="0" t="n">
        <v>0</v>
      </c>
      <c r="G8885" s="0" t="n">
        <v>0</v>
      </c>
      <c r="H8885" s="0" t="n">
        <f aca="false">B8885^2+C8885^2+D8885^2+E8885^2+F8885^2+G8885^2</f>
        <v>3</v>
      </c>
    </row>
    <row r="8886" customFormat="false" ht="12" hidden="false" customHeight="false" outlineLevel="0" collapsed="false">
      <c r="A8886" s="0" t="s">
        <v>8891</v>
      </c>
      <c r="B8886" s="0" t="n">
        <v>0</v>
      </c>
      <c r="C8886" s="0" t="n">
        <v>0</v>
      </c>
      <c r="D8886" s="0" t="n">
        <v>1</v>
      </c>
      <c r="E8886" s="0" t="n">
        <v>0</v>
      </c>
      <c r="F8886" s="0" t="n">
        <v>1</v>
      </c>
      <c r="G8886" s="0" t="n">
        <v>1</v>
      </c>
      <c r="H8886" s="0" t="n">
        <f aca="false">B8886^2+C8886^2+D8886^2+E8886^2+F8886^2+G8886^2</f>
        <v>3</v>
      </c>
    </row>
    <row r="8887" customFormat="false" ht="12" hidden="false" customHeight="false" outlineLevel="0" collapsed="false">
      <c r="A8887" s="0" t="s">
        <v>8892</v>
      </c>
      <c r="B8887" s="0" t="n">
        <v>-1</v>
      </c>
      <c r="C8887" s="0" t="n">
        <v>-1</v>
      </c>
      <c r="D8887" s="0" t="n">
        <v>-1</v>
      </c>
      <c r="E8887" s="0" t="n">
        <v>0</v>
      </c>
      <c r="F8887" s="0" t="n">
        <v>0</v>
      </c>
      <c r="G8887" s="0" t="n">
        <v>0</v>
      </c>
      <c r="H8887" s="0" t="n">
        <f aca="false">B8887^2+C8887^2+D8887^2+E8887^2+F8887^2+G8887^2</f>
        <v>3</v>
      </c>
    </row>
    <row r="8888" customFormat="false" ht="12" hidden="false" customHeight="false" outlineLevel="0" collapsed="false">
      <c r="A8888" s="0" t="s">
        <v>8893</v>
      </c>
      <c r="B8888" s="0" t="n">
        <v>1</v>
      </c>
      <c r="C8888" s="0" t="n">
        <v>1</v>
      </c>
      <c r="D8888" s="0" t="n">
        <v>1</v>
      </c>
      <c r="E8888" s="0" t="n">
        <v>0</v>
      </c>
      <c r="F8888" s="0" t="n">
        <v>0</v>
      </c>
      <c r="G8888" s="0" t="n">
        <v>0</v>
      </c>
      <c r="H8888" s="0" t="n">
        <f aca="false">B8888^2+C8888^2+D8888^2+E8888^2+F8888^2+G8888^2</f>
        <v>3</v>
      </c>
    </row>
    <row r="8889" customFormat="false" ht="12" hidden="false" customHeight="false" outlineLevel="0" collapsed="false">
      <c r="A8889" s="0" t="s">
        <v>8894</v>
      </c>
      <c r="B8889" s="0" t="n">
        <v>0</v>
      </c>
      <c r="C8889" s="0" t="n">
        <v>0</v>
      </c>
      <c r="D8889" s="0" t="n">
        <v>1</v>
      </c>
      <c r="E8889" s="0" t="n">
        <v>0</v>
      </c>
      <c r="F8889" s="0" t="n">
        <v>1</v>
      </c>
      <c r="G8889" s="0" t="n">
        <v>1</v>
      </c>
      <c r="H8889" s="0" t="n">
        <f aca="false">B8889^2+C8889^2+D8889^2+E8889^2+F8889^2+G8889^2</f>
        <v>3</v>
      </c>
    </row>
    <row r="8890" customFormat="false" ht="12" hidden="false" customHeight="false" outlineLevel="0" collapsed="false">
      <c r="A8890" s="0" t="s">
        <v>8895</v>
      </c>
      <c r="B8890" s="0" t="n">
        <v>0</v>
      </c>
      <c r="C8890" s="0" t="n">
        <v>0</v>
      </c>
      <c r="D8890" s="0" t="n">
        <v>1</v>
      </c>
      <c r="E8890" s="0" t="n">
        <v>0</v>
      </c>
      <c r="F8890" s="0" t="n">
        <v>1</v>
      </c>
      <c r="G8890" s="0" t="n">
        <v>1</v>
      </c>
      <c r="H8890" s="0" t="n">
        <f aca="false">B8890^2+C8890^2+D8890^2+E8890^2+F8890^2+G8890^2</f>
        <v>3</v>
      </c>
    </row>
    <row r="8891" customFormat="false" ht="12" hidden="false" customHeight="false" outlineLevel="0" collapsed="false">
      <c r="A8891" s="0" t="s">
        <v>8896</v>
      </c>
      <c r="B8891" s="0" t="n">
        <v>1</v>
      </c>
      <c r="C8891" s="0" t="n">
        <v>1</v>
      </c>
      <c r="D8891" s="0" t="n">
        <v>1</v>
      </c>
      <c r="E8891" s="0" t="n">
        <v>0</v>
      </c>
      <c r="F8891" s="0" t="n">
        <v>0</v>
      </c>
      <c r="G8891" s="0" t="n">
        <v>0</v>
      </c>
      <c r="H8891" s="0" t="n">
        <f aca="false">B8891^2+C8891^2+D8891^2+E8891^2+F8891^2+G8891^2</f>
        <v>3</v>
      </c>
    </row>
    <row r="8892" customFormat="false" ht="12" hidden="false" customHeight="false" outlineLevel="0" collapsed="false">
      <c r="A8892" s="0" t="s">
        <v>8897</v>
      </c>
      <c r="B8892" s="0" t="n">
        <v>1</v>
      </c>
      <c r="C8892" s="0" t="n">
        <v>1</v>
      </c>
      <c r="D8892" s="0" t="n">
        <v>1</v>
      </c>
      <c r="E8892" s="0" t="n">
        <v>0</v>
      </c>
      <c r="F8892" s="0" t="n">
        <v>0</v>
      </c>
      <c r="G8892" s="0" t="n">
        <v>0</v>
      </c>
      <c r="H8892" s="0" t="n">
        <f aca="false">B8892^2+C8892^2+D8892^2+E8892^2+F8892^2+G8892^2</f>
        <v>3</v>
      </c>
    </row>
    <row r="8893" customFormat="false" ht="12" hidden="false" customHeight="false" outlineLevel="0" collapsed="false">
      <c r="A8893" s="0" t="s">
        <v>8898</v>
      </c>
      <c r="B8893" s="0" t="n">
        <v>-1</v>
      </c>
      <c r="C8893" s="0" t="n">
        <v>-1</v>
      </c>
      <c r="D8893" s="0" t="n">
        <v>-1</v>
      </c>
      <c r="E8893" s="0" t="n">
        <v>0</v>
      </c>
      <c r="F8893" s="0" t="n">
        <v>0</v>
      </c>
      <c r="G8893" s="0" t="n">
        <v>0</v>
      </c>
      <c r="H8893" s="0" t="n">
        <f aca="false">B8893^2+C8893^2+D8893^2+E8893^2+F8893^2+G8893^2</f>
        <v>3</v>
      </c>
    </row>
    <row r="8894" customFormat="false" ht="12" hidden="false" customHeight="false" outlineLevel="0" collapsed="false">
      <c r="A8894" s="0" t="s">
        <v>8899</v>
      </c>
      <c r="B8894" s="0" t="n">
        <v>-1</v>
      </c>
      <c r="C8894" s="0" t="n">
        <v>-1</v>
      </c>
      <c r="D8894" s="0" t="n">
        <v>-1</v>
      </c>
      <c r="E8894" s="0" t="n">
        <v>0</v>
      </c>
      <c r="F8894" s="0" t="n">
        <v>0</v>
      </c>
      <c r="G8894" s="0" t="n">
        <v>0</v>
      </c>
      <c r="H8894" s="0" t="n">
        <f aca="false">B8894^2+C8894^2+D8894^2+E8894^2+F8894^2+G8894^2</f>
        <v>3</v>
      </c>
    </row>
    <row r="8895" customFormat="false" ht="12" hidden="false" customHeight="false" outlineLevel="0" collapsed="false">
      <c r="A8895" s="0" t="s">
        <v>8900</v>
      </c>
      <c r="B8895" s="0" t="n">
        <v>0</v>
      </c>
      <c r="C8895" s="0" t="n">
        <v>0</v>
      </c>
      <c r="D8895" s="0" t="n">
        <v>1</v>
      </c>
      <c r="E8895" s="0" t="n">
        <v>0</v>
      </c>
      <c r="F8895" s="0" t="n">
        <v>1</v>
      </c>
      <c r="G8895" s="0" t="n">
        <v>1</v>
      </c>
      <c r="H8895" s="0" t="n">
        <f aca="false">B8895^2+C8895^2+D8895^2+E8895^2+F8895^2+G8895^2</f>
        <v>3</v>
      </c>
    </row>
    <row r="8896" customFormat="false" ht="12" hidden="false" customHeight="false" outlineLevel="0" collapsed="false">
      <c r="A8896" s="0" t="s">
        <v>8901</v>
      </c>
      <c r="B8896" s="0" t="n">
        <v>0</v>
      </c>
      <c r="C8896" s="0" t="n">
        <v>0</v>
      </c>
      <c r="D8896" s="0" t="n">
        <v>-1</v>
      </c>
      <c r="E8896" s="0" t="n">
        <v>0</v>
      </c>
      <c r="F8896" s="0" t="n">
        <v>-1</v>
      </c>
      <c r="G8896" s="0" t="n">
        <v>-1</v>
      </c>
      <c r="H8896" s="0" t="n">
        <f aca="false">B8896^2+C8896^2+D8896^2+E8896^2+F8896^2+G8896^2</f>
        <v>3</v>
      </c>
    </row>
    <row r="8897" customFormat="false" ht="12" hidden="false" customHeight="false" outlineLevel="0" collapsed="false">
      <c r="A8897" s="0" t="s">
        <v>8902</v>
      </c>
      <c r="B8897" s="0" t="n">
        <v>1</v>
      </c>
      <c r="C8897" s="0" t="n">
        <v>0</v>
      </c>
      <c r="D8897" s="0" t="n">
        <v>0</v>
      </c>
      <c r="E8897" s="0" t="n">
        <v>-1</v>
      </c>
      <c r="F8897" s="0" t="n">
        <v>-1</v>
      </c>
      <c r="G8897" s="0" t="n">
        <v>0</v>
      </c>
      <c r="H8897" s="0" t="n">
        <f aca="false">B8897^2+C8897^2+D8897^2+E8897^2+F8897^2+G8897^2</f>
        <v>3</v>
      </c>
    </row>
    <row r="8898" customFormat="false" ht="12" hidden="false" customHeight="false" outlineLevel="0" collapsed="false">
      <c r="A8898" s="0" t="s">
        <v>8903</v>
      </c>
      <c r="B8898" s="0" t="n">
        <v>1</v>
      </c>
      <c r="C8898" s="0" t="n">
        <v>1</v>
      </c>
      <c r="D8898" s="0" t="n">
        <v>1</v>
      </c>
      <c r="E8898" s="0" t="n">
        <v>0</v>
      </c>
      <c r="F8898" s="0" t="n">
        <v>0</v>
      </c>
      <c r="G8898" s="0" t="n">
        <v>0</v>
      </c>
      <c r="H8898" s="0" t="n">
        <f aca="false">B8898^2+C8898^2+D8898^2+E8898^2+F8898^2+G8898^2</f>
        <v>3</v>
      </c>
    </row>
    <row r="8899" customFormat="false" ht="12" hidden="false" customHeight="false" outlineLevel="0" collapsed="false">
      <c r="A8899" s="0" t="s">
        <v>8904</v>
      </c>
      <c r="B8899" s="0" t="n">
        <v>-1</v>
      </c>
      <c r="C8899" s="0" t="n">
        <v>-1</v>
      </c>
      <c r="D8899" s="0" t="n">
        <v>-1</v>
      </c>
      <c r="E8899" s="0" t="n">
        <v>0</v>
      </c>
      <c r="F8899" s="0" t="n">
        <v>0</v>
      </c>
      <c r="G8899" s="0" t="n">
        <v>0</v>
      </c>
      <c r="H8899" s="0" t="n">
        <f aca="false">B8899^2+C8899^2+D8899^2+E8899^2+F8899^2+G8899^2</f>
        <v>3</v>
      </c>
    </row>
    <row r="8900" customFormat="false" ht="12" hidden="false" customHeight="false" outlineLevel="0" collapsed="false">
      <c r="A8900" s="0" t="s">
        <v>8905</v>
      </c>
      <c r="B8900" s="0" t="n">
        <v>-1</v>
      </c>
      <c r="C8900" s="0" t="n">
        <v>-1</v>
      </c>
      <c r="D8900" s="0" t="n">
        <v>-1</v>
      </c>
      <c r="E8900" s="0" t="n">
        <v>0</v>
      </c>
      <c r="F8900" s="0" t="n">
        <v>0</v>
      </c>
      <c r="G8900" s="0" t="n">
        <v>0</v>
      </c>
      <c r="H8900" s="0" t="n">
        <f aca="false">B8900^2+C8900^2+D8900^2+E8900^2+F8900^2+G8900^2</f>
        <v>3</v>
      </c>
    </row>
    <row r="8901" customFormat="false" ht="12" hidden="false" customHeight="false" outlineLevel="0" collapsed="false">
      <c r="A8901" s="0" t="s">
        <v>8906</v>
      </c>
      <c r="B8901" s="0" t="n">
        <v>-1</v>
      </c>
      <c r="C8901" s="0" t="n">
        <v>-1</v>
      </c>
      <c r="D8901" s="0" t="n">
        <v>-1</v>
      </c>
      <c r="E8901" s="0" t="n">
        <v>0</v>
      </c>
      <c r="F8901" s="0" t="n">
        <v>0</v>
      </c>
      <c r="G8901" s="0" t="n">
        <v>0</v>
      </c>
      <c r="H8901" s="0" t="n">
        <f aca="false">B8901^2+C8901^2+D8901^2+E8901^2+F8901^2+G8901^2</f>
        <v>3</v>
      </c>
    </row>
    <row r="8902" customFormat="false" ht="12" hidden="false" customHeight="false" outlineLevel="0" collapsed="false">
      <c r="A8902" s="0" t="s">
        <v>8907</v>
      </c>
      <c r="B8902" s="0" t="n">
        <v>-1</v>
      </c>
      <c r="C8902" s="0" t="n">
        <v>-1</v>
      </c>
      <c r="D8902" s="0" t="n">
        <v>-1</v>
      </c>
      <c r="E8902" s="0" t="n">
        <v>0</v>
      </c>
      <c r="F8902" s="0" t="n">
        <v>0</v>
      </c>
      <c r="G8902" s="0" t="n">
        <v>0</v>
      </c>
      <c r="H8902" s="0" t="n">
        <f aca="false">B8902^2+C8902^2+D8902^2+E8902^2+F8902^2+G8902^2</f>
        <v>3</v>
      </c>
    </row>
    <row r="8903" customFormat="false" ht="12" hidden="false" customHeight="false" outlineLevel="0" collapsed="false">
      <c r="A8903" s="0" t="s">
        <v>8908</v>
      </c>
      <c r="B8903" s="0" t="n">
        <v>1</v>
      </c>
      <c r="C8903" s="0" t="n">
        <v>1</v>
      </c>
      <c r="D8903" s="0" t="n">
        <v>1</v>
      </c>
      <c r="E8903" s="0" t="n">
        <v>0</v>
      </c>
      <c r="F8903" s="0" t="n">
        <v>0</v>
      </c>
      <c r="G8903" s="0" t="n">
        <v>0</v>
      </c>
      <c r="H8903" s="0" t="n">
        <f aca="false">B8903^2+C8903^2+D8903^2+E8903^2+F8903^2+G8903^2</f>
        <v>3</v>
      </c>
    </row>
    <row r="8904" customFormat="false" ht="12" hidden="false" customHeight="false" outlineLevel="0" collapsed="false">
      <c r="A8904" s="0" t="s">
        <v>8909</v>
      </c>
      <c r="B8904" s="0" t="n">
        <v>-1</v>
      </c>
      <c r="C8904" s="0" t="n">
        <v>-1</v>
      </c>
      <c r="D8904" s="0" t="n">
        <v>-1</v>
      </c>
      <c r="E8904" s="0" t="n">
        <v>0</v>
      </c>
      <c r="F8904" s="0" t="n">
        <v>0</v>
      </c>
      <c r="G8904" s="0" t="n">
        <v>0</v>
      </c>
      <c r="H8904" s="0" t="n">
        <f aca="false">B8904^2+C8904^2+D8904^2+E8904^2+F8904^2+G8904^2</f>
        <v>3</v>
      </c>
    </row>
    <row r="8905" customFormat="false" ht="12" hidden="false" customHeight="false" outlineLevel="0" collapsed="false">
      <c r="A8905" s="0" t="s">
        <v>8910</v>
      </c>
      <c r="B8905" s="0" t="n">
        <v>-1</v>
      </c>
      <c r="C8905" s="0" t="n">
        <v>-1</v>
      </c>
      <c r="D8905" s="0" t="n">
        <v>-1</v>
      </c>
      <c r="E8905" s="0" t="n">
        <v>0</v>
      </c>
      <c r="F8905" s="0" t="n">
        <v>0</v>
      </c>
      <c r="G8905" s="0" t="n">
        <v>0</v>
      </c>
      <c r="H8905" s="0" t="n">
        <f aca="false">B8905^2+C8905^2+D8905^2+E8905^2+F8905^2+G8905^2</f>
        <v>3</v>
      </c>
    </row>
    <row r="8906" customFormat="false" ht="12" hidden="false" customHeight="false" outlineLevel="0" collapsed="false">
      <c r="A8906" s="0" t="s">
        <v>8911</v>
      </c>
      <c r="B8906" s="0" t="n">
        <v>-1</v>
      </c>
      <c r="C8906" s="0" t="n">
        <v>-1</v>
      </c>
      <c r="D8906" s="0" t="n">
        <v>-1</v>
      </c>
      <c r="E8906" s="0" t="n">
        <v>0</v>
      </c>
      <c r="F8906" s="0" t="n">
        <v>0</v>
      </c>
      <c r="G8906" s="0" t="n">
        <v>0</v>
      </c>
      <c r="H8906" s="0" t="n">
        <f aca="false">B8906^2+C8906^2+D8906^2+E8906^2+F8906^2+G8906^2</f>
        <v>3</v>
      </c>
    </row>
    <row r="8907" customFormat="false" ht="12" hidden="false" customHeight="false" outlineLevel="0" collapsed="false">
      <c r="A8907" s="0" t="s">
        <v>8912</v>
      </c>
      <c r="B8907" s="0" t="n">
        <v>1</v>
      </c>
      <c r="C8907" s="0" t="n">
        <v>1</v>
      </c>
      <c r="D8907" s="0" t="n">
        <v>1</v>
      </c>
      <c r="E8907" s="0" t="n">
        <v>0</v>
      </c>
      <c r="F8907" s="0" t="n">
        <v>0</v>
      </c>
      <c r="G8907" s="0" t="n">
        <v>0</v>
      </c>
      <c r="H8907" s="0" t="n">
        <f aca="false">B8907^2+C8907^2+D8907^2+E8907^2+F8907^2+G8907^2</f>
        <v>3</v>
      </c>
    </row>
    <row r="8908" customFormat="false" ht="12" hidden="false" customHeight="false" outlineLevel="0" collapsed="false">
      <c r="A8908" s="0" t="s">
        <v>8913</v>
      </c>
      <c r="B8908" s="0" t="n">
        <v>1</v>
      </c>
      <c r="C8908" s="0" t="n">
        <v>1</v>
      </c>
      <c r="D8908" s="0" t="n">
        <v>1</v>
      </c>
      <c r="E8908" s="0" t="n">
        <v>0</v>
      </c>
      <c r="F8908" s="0" t="n">
        <v>0</v>
      </c>
      <c r="G8908" s="0" t="n">
        <v>0</v>
      </c>
      <c r="H8908" s="0" t="n">
        <f aca="false">B8908^2+C8908^2+D8908^2+E8908^2+F8908^2+G8908^2</f>
        <v>3</v>
      </c>
    </row>
    <row r="8909" customFormat="false" ht="12" hidden="false" customHeight="false" outlineLevel="0" collapsed="false">
      <c r="A8909" s="0" t="s">
        <v>8914</v>
      </c>
      <c r="B8909" s="0" t="n">
        <v>-1</v>
      </c>
      <c r="C8909" s="0" t="n">
        <v>-1</v>
      </c>
      <c r="D8909" s="0" t="n">
        <v>-1</v>
      </c>
      <c r="E8909" s="0" t="n">
        <v>0</v>
      </c>
      <c r="F8909" s="0" t="n">
        <v>0</v>
      </c>
      <c r="G8909" s="0" t="n">
        <v>0</v>
      </c>
      <c r="H8909" s="0" t="n">
        <f aca="false">B8909^2+C8909^2+D8909^2+E8909^2+F8909^2+G8909^2</f>
        <v>3</v>
      </c>
    </row>
    <row r="8910" customFormat="false" ht="12" hidden="false" customHeight="false" outlineLevel="0" collapsed="false">
      <c r="A8910" s="0" t="s">
        <v>8915</v>
      </c>
      <c r="B8910" s="0" t="n">
        <v>-1</v>
      </c>
      <c r="C8910" s="0" t="n">
        <v>-1</v>
      </c>
      <c r="D8910" s="0" t="n">
        <v>-1</v>
      </c>
      <c r="E8910" s="0" t="n">
        <v>0</v>
      </c>
      <c r="F8910" s="0" t="n">
        <v>0</v>
      </c>
      <c r="G8910" s="0" t="n">
        <v>0</v>
      </c>
      <c r="H8910" s="0" t="n">
        <f aca="false">B8910^2+C8910^2+D8910^2+E8910^2+F8910^2+G8910^2</f>
        <v>3</v>
      </c>
    </row>
    <row r="8911" customFormat="false" ht="12" hidden="false" customHeight="false" outlineLevel="0" collapsed="false">
      <c r="A8911" s="0" t="s">
        <v>8916</v>
      </c>
      <c r="B8911" s="0" t="n">
        <v>-1</v>
      </c>
      <c r="C8911" s="0" t="n">
        <v>-1</v>
      </c>
      <c r="D8911" s="0" t="n">
        <v>-1</v>
      </c>
      <c r="E8911" s="0" t="n">
        <v>0</v>
      </c>
      <c r="F8911" s="0" t="n">
        <v>0</v>
      </c>
      <c r="G8911" s="0" t="n">
        <v>0</v>
      </c>
      <c r="H8911" s="0" t="n">
        <f aca="false">B8911^2+C8911^2+D8911^2+E8911^2+F8911^2+G8911^2</f>
        <v>3</v>
      </c>
    </row>
    <row r="8912" customFormat="false" ht="12" hidden="false" customHeight="false" outlineLevel="0" collapsed="false">
      <c r="A8912" s="0" t="s">
        <v>8917</v>
      </c>
      <c r="B8912" s="0" t="n">
        <v>-1</v>
      </c>
      <c r="C8912" s="0" t="n">
        <v>-1</v>
      </c>
      <c r="D8912" s="0" t="n">
        <v>-1</v>
      </c>
      <c r="E8912" s="0" t="n">
        <v>0</v>
      </c>
      <c r="F8912" s="0" t="n">
        <v>0</v>
      </c>
      <c r="G8912" s="0" t="n">
        <v>0</v>
      </c>
      <c r="H8912" s="0" t="n">
        <f aca="false">B8912^2+C8912^2+D8912^2+E8912^2+F8912^2+G8912^2</f>
        <v>3</v>
      </c>
    </row>
    <row r="8913" customFormat="false" ht="12" hidden="false" customHeight="false" outlineLevel="0" collapsed="false">
      <c r="A8913" s="0" t="s">
        <v>8918</v>
      </c>
      <c r="B8913" s="0" t="n">
        <v>-1</v>
      </c>
      <c r="C8913" s="0" t="n">
        <v>-1</v>
      </c>
      <c r="D8913" s="0" t="n">
        <v>-1</v>
      </c>
      <c r="E8913" s="0" t="n">
        <v>0</v>
      </c>
      <c r="F8913" s="0" t="n">
        <v>0</v>
      </c>
      <c r="G8913" s="0" t="n">
        <v>0</v>
      </c>
      <c r="H8913" s="0" t="n">
        <f aca="false">B8913^2+C8913^2+D8913^2+E8913^2+F8913^2+G8913^2</f>
        <v>3</v>
      </c>
    </row>
    <row r="8914" customFormat="false" ht="12" hidden="false" customHeight="false" outlineLevel="0" collapsed="false">
      <c r="A8914" s="0" t="s">
        <v>8919</v>
      </c>
      <c r="B8914" s="0" t="n">
        <v>0</v>
      </c>
      <c r="C8914" s="0" t="n">
        <v>0</v>
      </c>
      <c r="D8914" s="0" t="n">
        <v>1</v>
      </c>
      <c r="E8914" s="0" t="n">
        <v>0</v>
      </c>
      <c r="F8914" s="0" t="n">
        <v>1</v>
      </c>
      <c r="G8914" s="0" t="n">
        <v>1</v>
      </c>
      <c r="H8914" s="0" t="n">
        <f aca="false">B8914^2+C8914^2+D8914^2+E8914^2+F8914^2+G8914^2</f>
        <v>3</v>
      </c>
    </row>
    <row r="8915" customFormat="false" ht="12" hidden="false" customHeight="false" outlineLevel="0" collapsed="false">
      <c r="A8915" s="0" t="s">
        <v>8920</v>
      </c>
      <c r="B8915" s="0" t="n">
        <v>-1</v>
      </c>
      <c r="C8915" s="0" t="n">
        <v>-1</v>
      </c>
      <c r="D8915" s="0" t="n">
        <v>-1</v>
      </c>
      <c r="E8915" s="0" t="n">
        <v>0</v>
      </c>
      <c r="F8915" s="0" t="n">
        <v>0</v>
      </c>
      <c r="G8915" s="0" t="n">
        <v>0</v>
      </c>
      <c r="H8915" s="0" t="n">
        <f aca="false">B8915^2+C8915^2+D8915^2+E8915^2+F8915^2+G8915^2</f>
        <v>3</v>
      </c>
    </row>
    <row r="8916" customFormat="false" ht="12" hidden="false" customHeight="false" outlineLevel="0" collapsed="false">
      <c r="A8916" s="0" t="s">
        <v>8921</v>
      </c>
      <c r="B8916" s="0" t="n">
        <v>-1</v>
      </c>
      <c r="C8916" s="0" t="n">
        <v>-1</v>
      </c>
      <c r="D8916" s="0" t="n">
        <v>-1</v>
      </c>
      <c r="E8916" s="0" t="n">
        <v>0</v>
      </c>
      <c r="F8916" s="0" t="n">
        <v>0</v>
      </c>
      <c r="G8916" s="0" t="n">
        <v>0</v>
      </c>
      <c r="H8916" s="0" t="n">
        <f aca="false">B8916^2+C8916^2+D8916^2+E8916^2+F8916^2+G8916^2</f>
        <v>3</v>
      </c>
    </row>
    <row r="8917" customFormat="false" ht="12" hidden="false" customHeight="false" outlineLevel="0" collapsed="false">
      <c r="A8917" s="0" t="s">
        <v>8922</v>
      </c>
      <c r="B8917" s="0" t="n">
        <v>0</v>
      </c>
      <c r="C8917" s="0" t="n">
        <v>0</v>
      </c>
      <c r="D8917" s="0" t="n">
        <v>1</v>
      </c>
      <c r="E8917" s="0" t="n">
        <v>0</v>
      </c>
      <c r="F8917" s="0" t="n">
        <v>1</v>
      </c>
      <c r="G8917" s="0" t="n">
        <v>1</v>
      </c>
      <c r="H8917" s="0" t="n">
        <f aca="false">B8917^2+C8917^2+D8917^2+E8917^2+F8917^2+G8917^2</f>
        <v>3</v>
      </c>
    </row>
    <row r="8918" customFormat="false" ht="12" hidden="false" customHeight="false" outlineLevel="0" collapsed="false">
      <c r="A8918" s="0" t="s">
        <v>8923</v>
      </c>
      <c r="B8918" s="0" t="n">
        <v>-1</v>
      </c>
      <c r="C8918" s="0" t="n">
        <v>-1</v>
      </c>
      <c r="D8918" s="0" t="n">
        <v>-1</v>
      </c>
      <c r="E8918" s="0" t="n">
        <v>0</v>
      </c>
      <c r="F8918" s="0" t="n">
        <v>0</v>
      </c>
      <c r="G8918" s="0" t="n">
        <v>0</v>
      </c>
      <c r="H8918" s="0" t="n">
        <f aca="false">B8918^2+C8918^2+D8918^2+E8918^2+F8918^2+G8918^2</f>
        <v>3</v>
      </c>
    </row>
    <row r="8919" customFormat="false" ht="12" hidden="false" customHeight="false" outlineLevel="0" collapsed="false">
      <c r="A8919" s="0" t="s">
        <v>8924</v>
      </c>
      <c r="B8919" s="0" t="n">
        <v>1</v>
      </c>
      <c r="C8919" s="0" t="n">
        <v>1</v>
      </c>
      <c r="D8919" s="0" t="n">
        <v>1</v>
      </c>
      <c r="E8919" s="0" t="n">
        <v>0</v>
      </c>
      <c r="F8919" s="0" t="n">
        <v>0</v>
      </c>
      <c r="G8919" s="0" t="n">
        <v>0</v>
      </c>
      <c r="H8919" s="0" t="n">
        <f aca="false">B8919^2+C8919^2+D8919^2+E8919^2+F8919^2+G8919^2</f>
        <v>3</v>
      </c>
    </row>
    <row r="8920" customFormat="false" ht="12" hidden="false" customHeight="false" outlineLevel="0" collapsed="false">
      <c r="A8920" s="0" t="s">
        <v>8925</v>
      </c>
      <c r="B8920" s="0" t="n">
        <v>1</v>
      </c>
      <c r="C8920" s="0" t="n">
        <v>1</v>
      </c>
      <c r="D8920" s="0" t="n">
        <v>1</v>
      </c>
      <c r="E8920" s="0" t="n">
        <v>0</v>
      </c>
      <c r="F8920" s="0" t="n">
        <v>0</v>
      </c>
      <c r="G8920" s="0" t="n">
        <v>0</v>
      </c>
      <c r="H8920" s="0" t="n">
        <f aca="false">B8920^2+C8920^2+D8920^2+E8920^2+F8920^2+G8920^2</f>
        <v>3</v>
      </c>
    </row>
    <row r="8921" customFormat="false" ht="12" hidden="false" customHeight="false" outlineLevel="0" collapsed="false">
      <c r="A8921" s="0" t="s">
        <v>8926</v>
      </c>
      <c r="B8921" s="0" t="n">
        <v>1</v>
      </c>
      <c r="C8921" s="0" t="n">
        <v>1</v>
      </c>
      <c r="D8921" s="0" t="n">
        <v>1</v>
      </c>
      <c r="E8921" s="0" t="n">
        <v>0</v>
      </c>
      <c r="F8921" s="0" t="n">
        <v>0</v>
      </c>
      <c r="G8921" s="0" t="n">
        <v>0</v>
      </c>
      <c r="H8921" s="0" t="n">
        <f aca="false">B8921^2+C8921^2+D8921^2+E8921^2+F8921^2+G8921^2</f>
        <v>3</v>
      </c>
    </row>
    <row r="8922" customFormat="false" ht="12" hidden="false" customHeight="false" outlineLevel="0" collapsed="false">
      <c r="A8922" s="0" t="s">
        <v>8927</v>
      </c>
      <c r="B8922" s="0" t="n">
        <v>-1</v>
      </c>
      <c r="C8922" s="0" t="n">
        <v>-1</v>
      </c>
      <c r="D8922" s="0" t="n">
        <v>-1</v>
      </c>
      <c r="E8922" s="0" t="n">
        <v>0</v>
      </c>
      <c r="F8922" s="0" t="n">
        <v>0</v>
      </c>
      <c r="G8922" s="0" t="n">
        <v>0</v>
      </c>
      <c r="H8922" s="0" t="n">
        <f aca="false">B8922^2+C8922^2+D8922^2+E8922^2+F8922^2+G8922^2</f>
        <v>3</v>
      </c>
    </row>
    <row r="8923" customFormat="false" ht="12" hidden="false" customHeight="false" outlineLevel="0" collapsed="false">
      <c r="A8923" s="0" t="s">
        <v>8928</v>
      </c>
      <c r="B8923" s="0" t="n">
        <v>0</v>
      </c>
      <c r="C8923" s="0" t="n">
        <v>-1</v>
      </c>
      <c r="D8923" s="0" t="n">
        <v>-1</v>
      </c>
      <c r="E8923" s="0" t="n">
        <v>0</v>
      </c>
      <c r="F8923" s="0" t="n">
        <v>0</v>
      </c>
      <c r="G8923" s="0" t="n">
        <v>1</v>
      </c>
      <c r="H8923" s="0" t="n">
        <f aca="false">B8923^2+C8923^2+D8923^2+E8923^2+F8923^2+G8923^2</f>
        <v>3</v>
      </c>
    </row>
    <row r="8924" customFormat="false" ht="12" hidden="false" customHeight="false" outlineLevel="0" collapsed="false">
      <c r="A8924" s="0" t="s">
        <v>8929</v>
      </c>
      <c r="B8924" s="0" t="n">
        <v>0</v>
      </c>
      <c r="C8924" s="0" t="n">
        <v>-1</v>
      </c>
      <c r="D8924" s="0" t="n">
        <v>-1</v>
      </c>
      <c r="E8924" s="0" t="n">
        <v>0</v>
      </c>
      <c r="F8924" s="0" t="n">
        <v>0</v>
      </c>
      <c r="G8924" s="0" t="n">
        <v>1</v>
      </c>
      <c r="H8924" s="0" t="n">
        <f aca="false">B8924^2+C8924^2+D8924^2+E8924^2+F8924^2+G8924^2</f>
        <v>3</v>
      </c>
    </row>
    <row r="8925" customFormat="false" ht="12" hidden="false" customHeight="false" outlineLevel="0" collapsed="false">
      <c r="A8925" s="0" t="s">
        <v>8930</v>
      </c>
      <c r="B8925" s="0" t="n">
        <v>1</v>
      </c>
      <c r="C8925" s="0" t="n">
        <v>1</v>
      </c>
      <c r="D8925" s="0" t="n">
        <v>1</v>
      </c>
      <c r="E8925" s="0" t="n">
        <v>0</v>
      </c>
      <c r="F8925" s="0" t="n">
        <v>0</v>
      </c>
      <c r="G8925" s="0" t="n">
        <v>0</v>
      </c>
      <c r="H8925" s="0" t="n">
        <f aca="false">B8925^2+C8925^2+D8925^2+E8925^2+F8925^2+G8925^2</f>
        <v>3</v>
      </c>
    </row>
    <row r="8926" customFormat="false" ht="12" hidden="false" customHeight="false" outlineLevel="0" collapsed="false">
      <c r="A8926" s="0" t="s">
        <v>8931</v>
      </c>
      <c r="B8926" s="0" t="n">
        <v>0</v>
      </c>
      <c r="C8926" s="0" t="n">
        <v>0</v>
      </c>
      <c r="D8926" s="0" t="n">
        <v>1</v>
      </c>
      <c r="E8926" s="0" t="n">
        <v>0</v>
      </c>
      <c r="F8926" s="0" t="n">
        <v>1</v>
      </c>
      <c r="G8926" s="0" t="n">
        <v>1</v>
      </c>
      <c r="H8926" s="0" t="n">
        <f aca="false">B8926^2+C8926^2+D8926^2+E8926^2+F8926^2+G8926^2</f>
        <v>3</v>
      </c>
    </row>
    <row r="8927" customFormat="false" ht="12" hidden="false" customHeight="false" outlineLevel="0" collapsed="false">
      <c r="A8927" s="0" t="s">
        <v>8932</v>
      </c>
      <c r="B8927" s="0" t="n">
        <v>-1</v>
      </c>
      <c r="C8927" s="0" t="n">
        <v>-1</v>
      </c>
      <c r="D8927" s="0" t="n">
        <v>-1</v>
      </c>
      <c r="E8927" s="0" t="n">
        <v>0</v>
      </c>
      <c r="F8927" s="0" t="n">
        <v>0</v>
      </c>
      <c r="G8927" s="0" t="n">
        <v>0</v>
      </c>
      <c r="H8927" s="0" t="n">
        <f aca="false">B8927^2+C8927^2+D8927^2+E8927^2+F8927^2+G8927^2</f>
        <v>3</v>
      </c>
    </row>
    <row r="8928" customFormat="false" ht="12" hidden="false" customHeight="false" outlineLevel="0" collapsed="false">
      <c r="A8928" s="0" t="s">
        <v>8933</v>
      </c>
      <c r="B8928" s="0" t="n">
        <v>1</v>
      </c>
      <c r="C8928" s="0" t="n">
        <v>1</v>
      </c>
      <c r="D8928" s="0" t="n">
        <v>1</v>
      </c>
      <c r="E8928" s="0" t="n">
        <v>0</v>
      </c>
      <c r="F8928" s="0" t="n">
        <v>0</v>
      </c>
      <c r="G8928" s="0" t="n">
        <v>0</v>
      </c>
      <c r="H8928" s="0" t="n">
        <f aca="false">B8928^2+C8928^2+D8928^2+E8928^2+F8928^2+G8928^2</f>
        <v>3</v>
      </c>
    </row>
    <row r="8929" customFormat="false" ht="12" hidden="false" customHeight="false" outlineLevel="0" collapsed="false">
      <c r="A8929" s="0" t="s">
        <v>8934</v>
      </c>
      <c r="B8929" s="0" t="n">
        <v>-1</v>
      </c>
      <c r="C8929" s="0" t="n">
        <v>-1</v>
      </c>
      <c r="D8929" s="0" t="n">
        <v>-1</v>
      </c>
      <c r="E8929" s="0" t="n">
        <v>0</v>
      </c>
      <c r="F8929" s="0" t="n">
        <v>0</v>
      </c>
      <c r="G8929" s="0" t="n">
        <v>0</v>
      </c>
      <c r="H8929" s="0" t="n">
        <f aca="false">B8929^2+C8929^2+D8929^2+E8929^2+F8929^2+G8929^2</f>
        <v>3</v>
      </c>
    </row>
    <row r="8930" customFormat="false" ht="12" hidden="false" customHeight="false" outlineLevel="0" collapsed="false">
      <c r="A8930" s="0" t="s">
        <v>8935</v>
      </c>
      <c r="B8930" s="0" t="n">
        <v>0</v>
      </c>
      <c r="C8930" s="0" t="n">
        <v>0</v>
      </c>
      <c r="D8930" s="0" t="n">
        <v>1</v>
      </c>
      <c r="E8930" s="0" t="n">
        <v>0</v>
      </c>
      <c r="F8930" s="0" t="n">
        <v>1</v>
      </c>
      <c r="G8930" s="0" t="n">
        <v>1</v>
      </c>
      <c r="H8930" s="0" t="n">
        <f aca="false">B8930^2+C8930^2+D8930^2+E8930^2+F8930^2+G8930^2</f>
        <v>3</v>
      </c>
    </row>
    <row r="8931" customFormat="false" ht="12" hidden="false" customHeight="false" outlineLevel="0" collapsed="false">
      <c r="A8931" s="0" t="s">
        <v>8936</v>
      </c>
      <c r="B8931" s="0" t="n">
        <v>-1</v>
      </c>
      <c r="C8931" s="0" t="n">
        <v>-1</v>
      </c>
      <c r="D8931" s="0" t="n">
        <v>-1</v>
      </c>
      <c r="E8931" s="0" t="n">
        <v>0</v>
      </c>
      <c r="F8931" s="0" t="n">
        <v>0</v>
      </c>
      <c r="G8931" s="0" t="n">
        <v>0</v>
      </c>
      <c r="H8931" s="0" t="n">
        <f aca="false">B8931^2+C8931^2+D8931^2+E8931^2+F8931^2+G8931^2</f>
        <v>3</v>
      </c>
    </row>
    <row r="8932" customFormat="false" ht="12" hidden="false" customHeight="false" outlineLevel="0" collapsed="false">
      <c r="A8932" s="0" t="s">
        <v>8937</v>
      </c>
      <c r="B8932" s="0" t="n">
        <v>-1</v>
      </c>
      <c r="C8932" s="0" t="n">
        <v>-1</v>
      </c>
      <c r="D8932" s="0" t="n">
        <v>-1</v>
      </c>
      <c r="E8932" s="0" t="n">
        <v>0</v>
      </c>
      <c r="F8932" s="0" t="n">
        <v>0</v>
      </c>
      <c r="G8932" s="0" t="n">
        <v>0</v>
      </c>
      <c r="H8932" s="0" t="n">
        <f aca="false">B8932^2+C8932^2+D8932^2+E8932^2+F8932^2+G8932^2</f>
        <v>3</v>
      </c>
    </row>
    <row r="8933" customFormat="false" ht="12" hidden="false" customHeight="false" outlineLevel="0" collapsed="false">
      <c r="A8933" s="0" t="s">
        <v>8938</v>
      </c>
      <c r="B8933" s="0" t="n">
        <v>-1</v>
      </c>
      <c r="C8933" s="0" t="n">
        <v>-1</v>
      </c>
      <c r="D8933" s="0" t="n">
        <v>-1</v>
      </c>
      <c r="E8933" s="0" t="n">
        <v>0</v>
      </c>
      <c r="F8933" s="0" t="n">
        <v>0</v>
      </c>
      <c r="G8933" s="0" t="n">
        <v>0</v>
      </c>
      <c r="H8933" s="0" t="n">
        <f aca="false">B8933^2+C8933^2+D8933^2+E8933^2+F8933^2+G8933^2</f>
        <v>3</v>
      </c>
    </row>
    <row r="8934" customFormat="false" ht="12" hidden="false" customHeight="false" outlineLevel="0" collapsed="false">
      <c r="A8934" s="0" t="s">
        <v>8939</v>
      </c>
      <c r="B8934" s="0" t="n">
        <v>0</v>
      </c>
      <c r="C8934" s="0" t="n">
        <v>0</v>
      </c>
      <c r="D8934" s="0" t="n">
        <v>1</v>
      </c>
      <c r="E8934" s="0" t="n">
        <v>0</v>
      </c>
      <c r="F8934" s="0" t="n">
        <v>1</v>
      </c>
      <c r="G8934" s="0" t="n">
        <v>1</v>
      </c>
      <c r="H8934" s="0" t="n">
        <f aca="false">B8934^2+C8934^2+D8934^2+E8934^2+F8934^2+G8934^2</f>
        <v>3</v>
      </c>
    </row>
    <row r="8935" customFormat="false" ht="12" hidden="false" customHeight="false" outlineLevel="0" collapsed="false">
      <c r="A8935" s="0" t="s">
        <v>8940</v>
      </c>
      <c r="B8935" s="0" t="n">
        <v>0</v>
      </c>
      <c r="C8935" s="0" t="n">
        <v>0</v>
      </c>
      <c r="D8935" s="0" t="n">
        <v>1</v>
      </c>
      <c r="E8935" s="0" t="n">
        <v>0</v>
      </c>
      <c r="F8935" s="0" t="n">
        <v>1</v>
      </c>
      <c r="G8935" s="0" t="n">
        <v>1</v>
      </c>
      <c r="H8935" s="0" t="n">
        <f aca="false">B8935^2+C8935^2+D8935^2+E8935^2+F8935^2+G8935^2</f>
        <v>3</v>
      </c>
    </row>
    <row r="8936" customFormat="false" ht="12" hidden="false" customHeight="false" outlineLevel="0" collapsed="false">
      <c r="A8936" s="0" t="s">
        <v>8941</v>
      </c>
      <c r="B8936" s="0" t="n">
        <v>-1</v>
      </c>
      <c r="C8936" s="0" t="n">
        <v>-1</v>
      </c>
      <c r="D8936" s="0" t="n">
        <v>-1</v>
      </c>
      <c r="E8936" s="0" t="n">
        <v>0</v>
      </c>
      <c r="F8936" s="0" t="n">
        <v>0</v>
      </c>
      <c r="G8936" s="0" t="n">
        <v>0</v>
      </c>
      <c r="H8936" s="0" t="n">
        <f aca="false">B8936^2+C8936^2+D8936^2+E8936^2+F8936^2+G8936^2</f>
        <v>3</v>
      </c>
    </row>
    <row r="8937" customFormat="false" ht="12" hidden="false" customHeight="false" outlineLevel="0" collapsed="false">
      <c r="A8937" s="0" t="s">
        <v>8942</v>
      </c>
      <c r="B8937" s="0" t="n">
        <v>-1</v>
      </c>
      <c r="C8937" s="0" t="n">
        <v>-1</v>
      </c>
      <c r="D8937" s="0" t="n">
        <v>-1</v>
      </c>
      <c r="E8937" s="0" t="n">
        <v>0</v>
      </c>
      <c r="F8937" s="0" t="n">
        <v>0</v>
      </c>
      <c r="G8937" s="0" t="n">
        <v>0</v>
      </c>
      <c r="H8937" s="0" t="n">
        <f aca="false">B8937^2+C8937^2+D8937^2+E8937^2+F8937^2+G8937^2</f>
        <v>3</v>
      </c>
    </row>
    <row r="8938" customFormat="false" ht="12" hidden="false" customHeight="false" outlineLevel="0" collapsed="false">
      <c r="A8938" s="0" t="s">
        <v>8943</v>
      </c>
      <c r="B8938" s="0" t="n">
        <v>-1</v>
      </c>
      <c r="C8938" s="0" t="n">
        <v>-1</v>
      </c>
      <c r="D8938" s="0" t="n">
        <v>-1</v>
      </c>
      <c r="E8938" s="0" t="n">
        <v>0</v>
      </c>
      <c r="F8938" s="0" t="n">
        <v>0</v>
      </c>
      <c r="G8938" s="0" t="n">
        <v>0</v>
      </c>
      <c r="H8938" s="0" t="n">
        <f aca="false">B8938^2+C8938^2+D8938^2+E8938^2+F8938^2+G8938^2</f>
        <v>3</v>
      </c>
    </row>
    <row r="8939" customFormat="false" ht="12" hidden="false" customHeight="false" outlineLevel="0" collapsed="false">
      <c r="A8939" s="0" t="s">
        <v>8944</v>
      </c>
      <c r="B8939" s="0" t="n">
        <v>1</v>
      </c>
      <c r="C8939" s="0" t="n">
        <v>1</v>
      </c>
      <c r="D8939" s="0" t="n">
        <v>1</v>
      </c>
      <c r="E8939" s="0" t="n">
        <v>0</v>
      </c>
      <c r="F8939" s="0" t="n">
        <v>0</v>
      </c>
      <c r="G8939" s="0" t="n">
        <v>0</v>
      </c>
      <c r="H8939" s="0" t="n">
        <f aca="false">B8939^2+C8939^2+D8939^2+E8939^2+F8939^2+G8939^2</f>
        <v>3</v>
      </c>
    </row>
    <row r="8940" customFormat="false" ht="12" hidden="false" customHeight="false" outlineLevel="0" collapsed="false">
      <c r="A8940" s="0" t="s">
        <v>8945</v>
      </c>
      <c r="B8940" s="0" t="n">
        <v>0</v>
      </c>
      <c r="C8940" s="0" t="n">
        <v>0</v>
      </c>
      <c r="D8940" s="0" t="n">
        <v>1</v>
      </c>
      <c r="E8940" s="0" t="n">
        <v>0</v>
      </c>
      <c r="F8940" s="0" t="n">
        <v>1</v>
      </c>
      <c r="G8940" s="0" t="n">
        <v>1</v>
      </c>
      <c r="H8940" s="0" t="n">
        <f aca="false">B8940^2+C8940^2+D8940^2+E8940^2+F8940^2+G8940^2</f>
        <v>3</v>
      </c>
    </row>
    <row r="8941" customFormat="false" ht="12" hidden="false" customHeight="false" outlineLevel="0" collapsed="false">
      <c r="A8941" s="0" t="s">
        <v>8946</v>
      </c>
      <c r="B8941" s="0" t="n">
        <v>-1</v>
      </c>
      <c r="C8941" s="0" t="n">
        <v>0</v>
      </c>
      <c r="D8941" s="0" t="n">
        <v>0</v>
      </c>
      <c r="E8941" s="0" t="n">
        <v>1</v>
      </c>
      <c r="F8941" s="0" t="n">
        <v>1</v>
      </c>
      <c r="G8941" s="0" t="n">
        <v>0</v>
      </c>
      <c r="H8941" s="0" t="n">
        <f aca="false">B8941^2+C8941^2+D8941^2+E8941^2+F8941^2+G8941^2</f>
        <v>3</v>
      </c>
    </row>
    <row r="8942" customFormat="false" ht="12" hidden="false" customHeight="false" outlineLevel="0" collapsed="false">
      <c r="A8942" s="0" t="s">
        <v>8947</v>
      </c>
      <c r="B8942" s="0" t="n">
        <v>1</v>
      </c>
      <c r="C8942" s="0" t="n">
        <v>1</v>
      </c>
      <c r="D8942" s="0" t="n">
        <v>1</v>
      </c>
      <c r="E8942" s="0" t="n">
        <v>0</v>
      </c>
      <c r="F8942" s="0" t="n">
        <v>0</v>
      </c>
      <c r="G8942" s="0" t="n">
        <v>0</v>
      </c>
      <c r="H8942" s="0" t="n">
        <f aca="false">B8942^2+C8942^2+D8942^2+E8942^2+F8942^2+G8942^2</f>
        <v>3</v>
      </c>
    </row>
    <row r="8943" customFormat="false" ht="12" hidden="false" customHeight="false" outlineLevel="0" collapsed="false">
      <c r="A8943" s="0" t="s">
        <v>8948</v>
      </c>
      <c r="B8943" s="0" t="n">
        <v>-1</v>
      </c>
      <c r="C8943" s="0" t="n">
        <v>-1</v>
      </c>
      <c r="D8943" s="0" t="n">
        <v>-1</v>
      </c>
      <c r="E8943" s="0" t="n">
        <v>0</v>
      </c>
      <c r="F8943" s="0" t="n">
        <v>0</v>
      </c>
      <c r="G8943" s="0" t="n">
        <v>0</v>
      </c>
      <c r="H8943" s="0" t="n">
        <f aca="false">B8943^2+C8943^2+D8943^2+E8943^2+F8943^2+G8943^2</f>
        <v>3</v>
      </c>
    </row>
    <row r="8944" customFormat="false" ht="12" hidden="false" customHeight="false" outlineLevel="0" collapsed="false">
      <c r="A8944" s="0" t="s">
        <v>8949</v>
      </c>
      <c r="B8944" s="0" t="n">
        <v>0</v>
      </c>
      <c r="C8944" s="0" t="n">
        <v>0</v>
      </c>
      <c r="D8944" s="0" t="n">
        <v>1</v>
      </c>
      <c r="E8944" s="0" t="n">
        <v>0</v>
      </c>
      <c r="F8944" s="0" t="n">
        <v>1</v>
      </c>
      <c r="G8944" s="0" t="n">
        <v>1</v>
      </c>
      <c r="H8944" s="0" t="n">
        <f aca="false">B8944^2+C8944^2+D8944^2+E8944^2+F8944^2+G8944^2</f>
        <v>3</v>
      </c>
    </row>
    <row r="8945" customFormat="false" ht="12" hidden="false" customHeight="false" outlineLevel="0" collapsed="false">
      <c r="A8945" s="0" t="s">
        <v>8950</v>
      </c>
      <c r="B8945" s="0" t="n">
        <v>1</v>
      </c>
      <c r="C8945" s="0" t="n">
        <v>1</v>
      </c>
      <c r="D8945" s="0" t="n">
        <v>1</v>
      </c>
      <c r="E8945" s="0" t="n">
        <v>0</v>
      </c>
      <c r="F8945" s="0" t="n">
        <v>0</v>
      </c>
      <c r="G8945" s="0" t="n">
        <v>0</v>
      </c>
      <c r="H8945" s="0" t="n">
        <f aca="false">B8945^2+C8945^2+D8945^2+E8945^2+F8945^2+G8945^2</f>
        <v>3</v>
      </c>
    </row>
    <row r="8946" customFormat="false" ht="12" hidden="false" customHeight="false" outlineLevel="0" collapsed="false">
      <c r="A8946" s="0" t="s">
        <v>8951</v>
      </c>
      <c r="B8946" s="0" t="n">
        <v>-1</v>
      </c>
      <c r="C8946" s="0" t="n">
        <v>-1</v>
      </c>
      <c r="D8946" s="0" t="n">
        <v>-1</v>
      </c>
      <c r="E8946" s="0" t="n">
        <v>0</v>
      </c>
      <c r="F8946" s="0" t="n">
        <v>0</v>
      </c>
      <c r="G8946" s="0" t="n">
        <v>0</v>
      </c>
      <c r="H8946" s="0" t="n">
        <f aca="false">B8946^2+C8946^2+D8946^2+E8946^2+F8946^2+G8946^2</f>
        <v>3</v>
      </c>
    </row>
    <row r="8947" customFormat="false" ht="12" hidden="false" customHeight="false" outlineLevel="0" collapsed="false">
      <c r="A8947" s="0" t="s">
        <v>8952</v>
      </c>
      <c r="B8947" s="0" t="n">
        <v>-1</v>
      </c>
      <c r="C8947" s="0" t="n">
        <v>-1</v>
      </c>
      <c r="D8947" s="0" t="n">
        <v>-1</v>
      </c>
      <c r="E8947" s="0" t="n">
        <v>0</v>
      </c>
      <c r="F8947" s="0" t="n">
        <v>0</v>
      </c>
      <c r="G8947" s="0" t="n">
        <v>0</v>
      </c>
      <c r="H8947" s="0" t="n">
        <f aca="false">B8947^2+C8947^2+D8947^2+E8947^2+F8947^2+G8947^2</f>
        <v>3</v>
      </c>
    </row>
    <row r="8948" customFormat="false" ht="12" hidden="false" customHeight="false" outlineLevel="0" collapsed="false">
      <c r="A8948" s="0" t="s">
        <v>8953</v>
      </c>
      <c r="B8948" s="0" t="n">
        <v>0</v>
      </c>
      <c r="C8948" s="0" t="n">
        <v>0</v>
      </c>
      <c r="D8948" s="0" t="n">
        <v>1</v>
      </c>
      <c r="E8948" s="0" t="n">
        <v>0</v>
      </c>
      <c r="F8948" s="0" t="n">
        <v>1</v>
      </c>
      <c r="G8948" s="0" t="n">
        <v>1</v>
      </c>
      <c r="H8948" s="0" t="n">
        <f aca="false">B8948^2+C8948^2+D8948^2+E8948^2+F8948^2+G8948^2</f>
        <v>3</v>
      </c>
    </row>
    <row r="8949" customFormat="false" ht="12" hidden="false" customHeight="false" outlineLevel="0" collapsed="false">
      <c r="A8949" s="0" t="s">
        <v>8954</v>
      </c>
      <c r="B8949" s="0" t="n">
        <v>1</v>
      </c>
      <c r="C8949" s="0" t="n">
        <v>1</v>
      </c>
      <c r="D8949" s="0" t="n">
        <v>1</v>
      </c>
      <c r="E8949" s="0" t="n">
        <v>0</v>
      </c>
      <c r="F8949" s="0" t="n">
        <v>0</v>
      </c>
      <c r="G8949" s="0" t="n">
        <v>0</v>
      </c>
      <c r="H8949" s="0" t="n">
        <f aca="false">B8949^2+C8949^2+D8949^2+E8949^2+F8949^2+G8949^2</f>
        <v>3</v>
      </c>
    </row>
    <row r="8950" customFormat="false" ht="12" hidden="false" customHeight="false" outlineLevel="0" collapsed="false">
      <c r="A8950" s="0" t="s">
        <v>8955</v>
      </c>
      <c r="B8950" s="0" t="n">
        <v>-1</v>
      </c>
      <c r="C8950" s="0" t="n">
        <v>-1</v>
      </c>
      <c r="D8950" s="0" t="n">
        <v>-1</v>
      </c>
      <c r="E8950" s="0" t="n">
        <v>0</v>
      </c>
      <c r="F8950" s="0" t="n">
        <v>0</v>
      </c>
      <c r="G8950" s="0" t="n">
        <v>0</v>
      </c>
      <c r="H8950" s="0" t="n">
        <f aca="false">B8950^2+C8950^2+D8950^2+E8950^2+F8950^2+G8950^2</f>
        <v>3</v>
      </c>
    </row>
    <row r="8951" customFormat="false" ht="12" hidden="false" customHeight="false" outlineLevel="0" collapsed="false">
      <c r="A8951" s="0" t="s">
        <v>8956</v>
      </c>
      <c r="B8951" s="0" t="n">
        <v>1</v>
      </c>
      <c r="C8951" s="0" t="n">
        <v>1</v>
      </c>
      <c r="D8951" s="0" t="n">
        <v>1</v>
      </c>
      <c r="E8951" s="0" t="n">
        <v>0</v>
      </c>
      <c r="F8951" s="0" t="n">
        <v>0</v>
      </c>
      <c r="G8951" s="0" t="n">
        <v>0</v>
      </c>
      <c r="H8951" s="0" t="n">
        <f aca="false">B8951^2+C8951^2+D8951^2+E8951^2+F8951^2+G8951^2</f>
        <v>3</v>
      </c>
    </row>
    <row r="8952" customFormat="false" ht="12" hidden="false" customHeight="false" outlineLevel="0" collapsed="false">
      <c r="A8952" s="0" t="s">
        <v>8957</v>
      </c>
      <c r="B8952" s="0" t="n">
        <v>0</v>
      </c>
      <c r="C8952" s="0" t="n">
        <v>0</v>
      </c>
      <c r="D8952" s="0" t="n">
        <v>1</v>
      </c>
      <c r="E8952" s="0" t="n">
        <v>0</v>
      </c>
      <c r="F8952" s="0" t="n">
        <v>1</v>
      </c>
      <c r="G8952" s="0" t="n">
        <v>1</v>
      </c>
      <c r="H8952" s="0" t="n">
        <f aca="false">B8952^2+C8952^2+D8952^2+E8952^2+F8952^2+G8952^2</f>
        <v>3</v>
      </c>
    </row>
    <row r="8953" customFormat="false" ht="12" hidden="false" customHeight="false" outlineLevel="0" collapsed="false">
      <c r="A8953" s="0" t="s">
        <v>8958</v>
      </c>
      <c r="B8953" s="0" t="n">
        <v>-1</v>
      </c>
      <c r="C8953" s="0" t="n">
        <v>-1</v>
      </c>
      <c r="D8953" s="0" t="n">
        <v>-1</v>
      </c>
      <c r="E8953" s="0" t="n">
        <v>0</v>
      </c>
      <c r="F8953" s="0" t="n">
        <v>0</v>
      </c>
      <c r="G8953" s="0" t="n">
        <v>0</v>
      </c>
      <c r="H8953" s="0" t="n">
        <f aca="false">B8953^2+C8953^2+D8953^2+E8953^2+F8953^2+G8953^2</f>
        <v>3</v>
      </c>
    </row>
    <row r="8954" customFormat="false" ht="12" hidden="false" customHeight="false" outlineLevel="0" collapsed="false">
      <c r="A8954" s="0" t="s">
        <v>8959</v>
      </c>
      <c r="B8954" s="0" t="n">
        <v>-1</v>
      </c>
      <c r="C8954" s="0" t="n">
        <v>-1</v>
      </c>
      <c r="D8954" s="0" t="n">
        <v>-1</v>
      </c>
      <c r="E8954" s="0" t="n">
        <v>0</v>
      </c>
      <c r="F8954" s="0" t="n">
        <v>0</v>
      </c>
      <c r="G8954" s="0" t="n">
        <v>0</v>
      </c>
      <c r="H8954" s="0" t="n">
        <f aca="false">B8954^2+C8954^2+D8954^2+E8954^2+F8954^2+G8954^2</f>
        <v>3</v>
      </c>
    </row>
    <row r="8955" customFormat="false" ht="12" hidden="false" customHeight="false" outlineLevel="0" collapsed="false">
      <c r="A8955" s="0" t="s">
        <v>8960</v>
      </c>
      <c r="B8955" s="0" t="n">
        <v>-1</v>
      </c>
      <c r="C8955" s="0" t="n">
        <v>-1</v>
      </c>
      <c r="D8955" s="0" t="n">
        <v>-1</v>
      </c>
      <c r="E8955" s="0" t="n">
        <v>0</v>
      </c>
      <c r="F8955" s="0" t="n">
        <v>0</v>
      </c>
      <c r="G8955" s="0" t="n">
        <v>0</v>
      </c>
      <c r="H8955" s="0" t="n">
        <f aca="false">B8955^2+C8955^2+D8955^2+E8955^2+F8955^2+G8955^2</f>
        <v>3</v>
      </c>
    </row>
    <row r="8956" customFormat="false" ht="12" hidden="false" customHeight="false" outlineLevel="0" collapsed="false">
      <c r="A8956" s="0" t="s">
        <v>8961</v>
      </c>
      <c r="B8956" s="0" t="n">
        <v>0</v>
      </c>
      <c r="C8956" s="0" t="n">
        <v>0</v>
      </c>
      <c r="D8956" s="0" t="n">
        <v>1</v>
      </c>
      <c r="E8956" s="0" t="n">
        <v>0</v>
      </c>
      <c r="F8956" s="0" t="n">
        <v>1</v>
      </c>
      <c r="G8956" s="0" t="n">
        <v>1</v>
      </c>
      <c r="H8956" s="0" t="n">
        <f aca="false">B8956^2+C8956^2+D8956^2+E8956^2+F8956^2+G8956^2</f>
        <v>3</v>
      </c>
    </row>
    <row r="8957" customFormat="false" ht="12" hidden="false" customHeight="false" outlineLevel="0" collapsed="false">
      <c r="A8957" s="0" t="s">
        <v>8962</v>
      </c>
      <c r="B8957" s="0" t="n">
        <v>-1</v>
      </c>
      <c r="C8957" s="0" t="n">
        <v>-1</v>
      </c>
      <c r="D8957" s="0" t="n">
        <v>-1</v>
      </c>
      <c r="E8957" s="0" t="n">
        <v>0</v>
      </c>
      <c r="F8957" s="0" t="n">
        <v>0</v>
      </c>
      <c r="G8957" s="0" t="n">
        <v>0</v>
      </c>
      <c r="H8957" s="0" t="n">
        <f aca="false">B8957^2+C8957^2+D8957^2+E8957^2+F8957^2+G8957^2</f>
        <v>3</v>
      </c>
    </row>
    <row r="8958" customFormat="false" ht="12" hidden="false" customHeight="false" outlineLevel="0" collapsed="false">
      <c r="A8958" s="0" t="s">
        <v>8963</v>
      </c>
      <c r="B8958" s="0" t="n">
        <v>1</v>
      </c>
      <c r="C8958" s="0" t="n">
        <v>1</v>
      </c>
      <c r="D8958" s="0" t="n">
        <v>1</v>
      </c>
      <c r="E8958" s="0" t="n">
        <v>0</v>
      </c>
      <c r="F8958" s="0" t="n">
        <v>0</v>
      </c>
      <c r="G8958" s="0" t="n">
        <v>0</v>
      </c>
      <c r="H8958" s="0" t="n">
        <f aca="false">B8958^2+C8958^2+D8958^2+E8958^2+F8958^2+G8958^2</f>
        <v>3</v>
      </c>
    </row>
    <row r="8959" customFormat="false" ht="12" hidden="false" customHeight="false" outlineLevel="0" collapsed="false">
      <c r="A8959" s="0" t="s">
        <v>8964</v>
      </c>
      <c r="B8959" s="0" t="n">
        <v>0</v>
      </c>
      <c r="C8959" s="0" t="n">
        <v>1</v>
      </c>
      <c r="D8959" s="0" t="n">
        <v>0</v>
      </c>
      <c r="E8959" s="0" t="n">
        <v>1</v>
      </c>
      <c r="F8959" s="0" t="n">
        <v>0</v>
      </c>
      <c r="G8959" s="0" t="n">
        <v>-1</v>
      </c>
      <c r="H8959" s="0" t="n">
        <f aca="false">B8959^2+C8959^2+D8959^2+E8959^2+F8959^2+G8959^2</f>
        <v>3</v>
      </c>
    </row>
    <row r="8960" customFormat="false" ht="12" hidden="false" customHeight="false" outlineLevel="0" collapsed="false">
      <c r="A8960" s="0" t="s">
        <v>8965</v>
      </c>
      <c r="B8960" s="0" t="n">
        <v>1</v>
      </c>
      <c r="C8960" s="0" t="n">
        <v>1</v>
      </c>
      <c r="D8960" s="0" t="n">
        <v>1</v>
      </c>
      <c r="E8960" s="0" t="n">
        <v>0</v>
      </c>
      <c r="F8960" s="0" t="n">
        <v>0</v>
      </c>
      <c r="G8960" s="0" t="n">
        <v>0</v>
      </c>
      <c r="H8960" s="0" t="n">
        <f aca="false">B8960^2+C8960^2+D8960^2+E8960^2+F8960^2+G8960^2</f>
        <v>3</v>
      </c>
    </row>
    <row r="8961" customFormat="false" ht="12" hidden="false" customHeight="false" outlineLevel="0" collapsed="false">
      <c r="A8961" s="0" t="s">
        <v>8966</v>
      </c>
      <c r="B8961" s="0" t="n">
        <v>1</v>
      </c>
      <c r="C8961" s="0" t="n">
        <v>1</v>
      </c>
      <c r="D8961" s="0" t="n">
        <v>1</v>
      </c>
      <c r="E8961" s="0" t="n">
        <v>0</v>
      </c>
      <c r="F8961" s="0" t="n">
        <v>0</v>
      </c>
      <c r="G8961" s="0" t="n">
        <v>0</v>
      </c>
      <c r="H8961" s="0" t="n">
        <f aca="false">B8961^2+C8961^2+D8961^2+E8961^2+F8961^2+G8961^2</f>
        <v>3</v>
      </c>
    </row>
    <row r="8962" customFormat="false" ht="12" hidden="false" customHeight="false" outlineLevel="0" collapsed="false">
      <c r="A8962" s="0" t="s">
        <v>8967</v>
      </c>
      <c r="B8962" s="0" t="n">
        <v>1</v>
      </c>
      <c r="C8962" s="0" t="n">
        <v>1</v>
      </c>
      <c r="D8962" s="0" t="n">
        <v>1</v>
      </c>
      <c r="E8962" s="0" t="n">
        <v>0</v>
      </c>
      <c r="F8962" s="0" t="n">
        <v>0</v>
      </c>
      <c r="G8962" s="0" t="n">
        <v>0</v>
      </c>
      <c r="H8962" s="0" t="n">
        <f aca="false">B8962^2+C8962^2+D8962^2+E8962^2+F8962^2+G8962^2</f>
        <v>3</v>
      </c>
    </row>
    <row r="8963" customFormat="false" ht="12" hidden="false" customHeight="false" outlineLevel="0" collapsed="false">
      <c r="A8963" s="0" t="s">
        <v>8968</v>
      </c>
      <c r="B8963" s="0" t="n">
        <v>0</v>
      </c>
      <c r="C8963" s="0" t="n">
        <v>0</v>
      </c>
      <c r="D8963" s="0" t="n">
        <v>1</v>
      </c>
      <c r="E8963" s="0" t="n">
        <v>0</v>
      </c>
      <c r="F8963" s="0" t="n">
        <v>1</v>
      </c>
      <c r="G8963" s="0" t="n">
        <v>1</v>
      </c>
      <c r="H8963" s="0" t="n">
        <f aca="false">B8963^2+C8963^2+D8963^2+E8963^2+F8963^2+G8963^2</f>
        <v>3</v>
      </c>
    </row>
    <row r="8964" customFormat="false" ht="12" hidden="false" customHeight="false" outlineLevel="0" collapsed="false">
      <c r="A8964" s="0" t="s">
        <v>8969</v>
      </c>
      <c r="B8964" s="0" t="n">
        <v>1</v>
      </c>
      <c r="C8964" s="0" t="n">
        <v>1</v>
      </c>
      <c r="D8964" s="0" t="n">
        <v>1</v>
      </c>
      <c r="E8964" s="0" t="n">
        <v>0</v>
      </c>
      <c r="F8964" s="0" t="n">
        <v>0</v>
      </c>
      <c r="G8964" s="0" t="n">
        <v>0</v>
      </c>
      <c r="H8964" s="0" t="n">
        <f aca="false">B8964^2+C8964^2+D8964^2+E8964^2+F8964^2+G8964^2</f>
        <v>3</v>
      </c>
    </row>
    <row r="8965" customFormat="false" ht="12" hidden="false" customHeight="false" outlineLevel="0" collapsed="false">
      <c r="A8965" s="0" t="s">
        <v>8970</v>
      </c>
      <c r="B8965" s="0" t="n">
        <v>-1</v>
      </c>
      <c r="C8965" s="0" t="n">
        <v>-1</v>
      </c>
      <c r="D8965" s="0" t="n">
        <v>-1</v>
      </c>
      <c r="E8965" s="0" t="n">
        <v>0</v>
      </c>
      <c r="F8965" s="0" t="n">
        <v>0</v>
      </c>
      <c r="G8965" s="0" t="n">
        <v>0</v>
      </c>
      <c r="H8965" s="0" t="n">
        <f aca="false">B8965^2+C8965^2+D8965^2+E8965^2+F8965^2+G8965^2</f>
        <v>3</v>
      </c>
    </row>
    <row r="8966" customFormat="false" ht="12" hidden="false" customHeight="false" outlineLevel="0" collapsed="false">
      <c r="A8966" s="0" t="s">
        <v>8971</v>
      </c>
      <c r="B8966" s="0" t="n">
        <v>0</v>
      </c>
      <c r="C8966" s="0" t="n">
        <v>0</v>
      </c>
      <c r="D8966" s="0" t="n">
        <v>1</v>
      </c>
      <c r="E8966" s="0" t="n">
        <v>0</v>
      </c>
      <c r="F8966" s="0" t="n">
        <v>1</v>
      </c>
      <c r="G8966" s="0" t="n">
        <v>1</v>
      </c>
      <c r="H8966" s="0" t="n">
        <f aca="false">B8966^2+C8966^2+D8966^2+E8966^2+F8966^2+G8966^2</f>
        <v>3</v>
      </c>
    </row>
    <row r="8967" customFormat="false" ht="12" hidden="false" customHeight="false" outlineLevel="0" collapsed="false">
      <c r="A8967" s="0" t="s">
        <v>8972</v>
      </c>
      <c r="B8967" s="0" t="n">
        <v>1</v>
      </c>
      <c r="C8967" s="0" t="n">
        <v>1</v>
      </c>
      <c r="D8967" s="0" t="n">
        <v>1</v>
      </c>
      <c r="E8967" s="0" t="n">
        <v>0</v>
      </c>
      <c r="F8967" s="0" t="n">
        <v>0</v>
      </c>
      <c r="G8967" s="0" t="n">
        <v>0</v>
      </c>
      <c r="H8967" s="0" t="n">
        <f aca="false">B8967^2+C8967^2+D8967^2+E8967^2+F8967^2+G8967^2</f>
        <v>3</v>
      </c>
    </row>
    <row r="8968" customFormat="false" ht="12" hidden="false" customHeight="false" outlineLevel="0" collapsed="false">
      <c r="A8968" s="0" t="s">
        <v>8973</v>
      </c>
      <c r="B8968" s="0" t="n">
        <v>1</v>
      </c>
      <c r="C8968" s="0" t="n">
        <v>1</v>
      </c>
      <c r="D8968" s="0" t="n">
        <v>1</v>
      </c>
      <c r="E8968" s="0" t="n">
        <v>0</v>
      </c>
      <c r="F8968" s="0" t="n">
        <v>0</v>
      </c>
      <c r="G8968" s="0" t="n">
        <v>0</v>
      </c>
      <c r="H8968" s="0" t="n">
        <f aca="false">B8968^2+C8968^2+D8968^2+E8968^2+F8968^2+G8968^2</f>
        <v>3</v>
      </c>
    </row>
    <row r="8969" customFormat="false" ht="12" hidden="false" customHeight="false" outlineLevel="0" collapsed="false">
      <c r="A8969" s="0" t="s">
        <v>8974</v>
      </c>
      <c r="B8969" s="0" t="n">
        <v>0</v>
      </c>
      <c r="C8969" s="0" t="n">
        <v>0</v>
      </c>
      <c r="D8969" s="0" t="n">
        <v>1</v>
      </c>
      <c r="E8969" s="0" t="n">
        <v>0</v>
      </c>
      <c r="F8969" s="0" t="n">
        <v>1</v>
      </c>
      <c r="G8969" s="0" t="n">
        <v>1</v>
      </c>
      <c r="H8969" s="0" t="n">
        <f aca="false">B8969^2+C8969^2+D8969^2+E8969^2+F8969^2+G8969^2</f>
        <v>3</v>
      </c>
    </row>
    <row r="8970" customFormat="false" ht="12" hidden="false" customHeight="false" outlineLevel="0" collapsed="false">
      <c r="A8970" s="0" t="s">
        <v>8975</v>
      </c>
      <c r="B8970" s="0" t="n">
        <v>-1</v>
      </c>
      <c r="C8970" s="0" t="n">
        <v>-1</v>
      </c>
      <c r="D8970" s="0" t="n">
        <v>-1</v>
      </c>
      <c r="E8970" s="0" t="n">
        <v>0</v>
      </c>
      <c r="F8970" s="0" t="n">
        <v>0</v>
      </c>
      <c r="G8970" s="0" t="n">
        <v>0</v>
      </c>
      <c r="H8970" s="0" t="n">
        <f aca="false">B8970^2+C8970^2+D8970^2+E8970^2+F8970^2+G8970^2</f>
        <v>3</v>
      </c>
    </row>
    <row r="8971" customFormat="false" ht="12" hidden="false" customHeight="false" outlineLevel="0" collapsed="false">
      <c r="A8971" s="0" t="s">
        <v>8976</v>
      </c>
      <c r="B8971" s="0" t="n">
        <v>-1</v>
      </c>
      <c r="C8971" s="0" t="n">
        <v>-1</v>
      </c>
      <c r="D8971" s="0" t="n">
        <v>-1</v>
      </c>
      <c r="E8971" s="0" t="n">
        <v>0</v>
      </c>
      <c r="F8971" s="0" t="n">
        <v>0</v>
      </c>
      <c r="G8971" s="0" t="n">
        <v>0</v>
      </c>
      <c r="H8971" s="0" t="n">
        <f aca="false">B8971^2+C8971^2+D8971^2+E8971^2+F8971^2+G8971^2</f>
        <v>3</v>
      </c>
    </row>
    <row r="8972" customFormat="false" ht="12" hidden="false" customHeight="false" outlineLevel="0" collapsed="false">
      <c r="A8972" s="0" t="s">
        <v>8977</v>
      </c>
      <c r="B8972" s="0" t="n">
        <v>-1</v>
      </c>
      <c r="C8972" s="0" t="n">
        <v>-1</v>
      </c>
      <c r="D8972" s="0" t="n">
        <v>-1</v>
      </c>
      <c r="E8972" s="0" t="n">
        <v>0</v>
      </c>
      <c r="F8972" s="0" t="n">
        <v>0</v>
      </c>
      <c r="G8972" s="0" t="n">
        <v>0</v>
      </c>
      <c r="H8972" s="0" t="n">
        <f aca="false">B8972^2+C8972^2+D8972^2+E8972^2+F8972^2+G8972^2</f>
        <v>3</v>
      </c>
    </row>
    <row r="8973" customFormat="false" ht="12" hidden="false" customHeight="false" outlineLevel="0" collapsed="false">
      <c r="A8973" s="0" t="s">
        <v>8978</v>
      </c>
      <c r="B8973" s="0" t="n">
        <v>-1</v>
      </c>
      <c r="C8973" s="0" t="n">
        <v>-1</v>
      </c>
      <c r="D8973" s="0" t="n">
        <v>-1</v>
      </c>
      <c r="E8973" s="0" t="n">
        <v>0</v>
      </c>
      <c r="F8973" s="0" t="n">
        <v>0</v>
      </c>
      <c r="G8973" s="0" t="n">
        <v>0</v>
      </c>
      <c r="H8973" s="0" t="n">
        <f aca="false">B8973^2+C8973^2+D8973^2+E8973^2+F8973^2+G8973^2</f>
        <v>3</v>
      </c>
    </row>
    <row r="8974" customFormat="false" ht="12" hidden="false" customHeight="false" outlineLevel="0" collapsed="false">
      <c r="A8974" s="0" t="s">
        <v>8979</v>
      </c>
      <c r="B8974" s="0" t="n">
        <v>0</v>
      </c>
      <c r="C8974" s="0" t="n">
        <v>-1</v>
      </c>
      <c r="D8974" s="0" t="n">
        <v>-1</v>
      </c>
      <c r="E8974" s="0" t="n">
        <v>0</v>
      </c>
      <c r="F8974" s="0" t="n">
        <v>0</v>
      </c>
      <c r="G8974" s="0" t="n">
        <v>1</v>
      </c>
      <c r="H8974" s="0" t="n">
        <f aca="false">B8974^2+C8974^2+D8974^2+E8974^2+F8974^2+G8974^2</f>
        <v>3</v>
      </c>
    </row>
    <row r="8975" customFormat="false" ht="12" hidden="false" customHeight="false" outlineLevel="0" collapsed="false">
      <c r="A8975" s="0" t="s">
        <v>8980</v>
      </c>
      <c r="B8975" s="0" t="n">
        <v>1</v>
      </c>
      <c r="C8975" s="0" t="n">
        <v>1</v>
      </c>
      <c r="D8975" s="0" t="n">
        <v>1</v>
      </c>
      <c r="E8975" s="0" t="n">
        <v>0</v>
      </c>
      <c r="F8975" s="0" t="n">
        <v>0</v>
      </c>
      <c r="G8975" s="0" t="n">
        <v>0</v>
      </c>
      <c r="H8975" s="0" t="n">
        <f aca="false">B8975^2+C8975^2+D8975^2+E8975^2+F8975^2+G8975^2</f>
        <v>3</v>
      </c>
    </row>
    <row r="8976" customFormat="false" ht="12" hidden="false" customHeight="false" outlineLevel="0" collapsed="false">
      <c r="A8976" s="0" t="s">
        <v>8981</v>
      </c>
      <c r="B8976" s="0" t="n">
        <v>1</v>
      </c>
      <c r="C8976" s="0" t="n">
        <v>1</v>
      </c>
      <c r="D8976" s="0" t="n">
        <v>1</v>
      </c>
      <c r="E8976" s="0" t="n">
        <v>0</v>
      </c>
      <c r="F8976" s="0" t="n">
        <v>0</v>
      </c>
      <c r="G8976" s="0" t="n">
        <v>0</v>
      </c>
      <c r="H8976" s="0" t="n">
        <f aca="false">B8976^2+C8976^2+D8976^2+E8976^2+F8976^2+G8976^2</f>
        <v>3</v>
      </c>
    </row>
    <row r="8977" customFormat="false" ht="12" hidden="false" customHeight="false" outlineLevel="0" collapsed="false">
      <c r="A8977" s="0" t="s">
        <v>8982</v>
      </c>
      <c r="B8977" s="0" t="n">
        <v>-1</v>
      </c>
      <c r="C8977" s="0" t="n">
        <v>-1</v>
      </c>
      <c r="D8977" s="0" t="n">
        <v>-1</v>
      </c>
      <c r="E8977" s="0" t="n">
        <v>0</v>
      </c>
      <c r="F8977" s="0" t="n">
        <v>0</v>
      </c>
      <c r="G8977" s="0" t="n">
        <v>0</v>
      </c>
      <c r="H8977" s="0" t="n">
        <f aca="false">B8977^2+C8977^2+D8977^2+E8977^2+F8977^2+G8977^2</f>
        <v>3</v>
      </c>
    </row>
    <row r="8978" customFormat="false" ht="12" hidden="false" customHeight="false" outlineLevel="0" collapsed="false">
      <c r="A8978" s="0" t="s">
        <v>8983</v>
      </c>
      <c r="B8978" s="0" t="n">
        <v>-1</v>
      </c>
      <c r="C8978" s="0" t="n">
        <v>-1</v>
      </c>
      <c r="D8978" s="0" t="n">
        <v>-1</v>
      </c>
      <c r="E8978" s="0" t="n">
        <v>0</v>
      </c>
      <c r="F8978" s="0" t="n">
        <v>0</v>
      </c>
      <c r="G8978" s="0" t="n">
        <v>0</v>
      </c>
      <c r="H8978" s="0" t="n">
        <f aca="false">B8978^2+C8978^2+D8978^2+E8978^2+F8978^2+G8978^2</f>
        <v>3</v>
      </c>
    </row>
    <row r="8979" customFormat="false" ht="12" hidden="false" customHeight="false" outlineLevel="0" collapsed="false">
      <c r="A8979" s="0" t="s">
        <v>8984</v>
      </c>
      <c r="B8979" s="0" t="n">
        <v>1</v>
      </c>
      <c r="C8979" s="0" t="n">
        <v>1</v>
      </c>
      <c r="D8979" s="0" t="n">
        <v>1</v>
      </c>
      <c r="E8979" s="0" t="n">
        <v>0</v>
      </c>
      <c r="F8979" s="0" t="n">
        <v>0</v>
      </c>
      <c r="G8979" s="0" t="n">
        <v>0</v>
      </c>
      <c r="H8979" s="0" t="n">
        <f aca="false">B8979^2+C8979^2+D8979^2+E8979^2+F8979^2+G8979^2</f>
        <v>3</v>
      </c>
    </row>
    <row r="8980" customFormat="false" ht="12" hidden="false" customHeight="false" outlineLevel="0" collapsed="false">
      <c r="A8980" s="0" t="s">
        <v>8985</v>
      </c>
      <c r="B8980" s="0" t="n">
        <v>-1</v>
      </c>
      <c r="C8980" s="0" t="n">
        <v>-1</v>
      </c>
      <c r="D8980" s="0" t="n">
        <v>-1</v>
      </c>
      <c r="E8980" s="0" t="n">
        <v>0</v>
      </c>
      <c r="F8980" s="0" t="n">
        <v>0</v>
      </c>
      <c r="G8980" s="0" t="n">
        <v>0</v>
      </c>
      <c r="H8980" s="0" t="n">
        <f aca="false">B8980^2+C8980^2+D8980^2+E8980^2+F8980^2+G8980^2</f>
        <v>3</v>
      </c>
    </row>
    <row r="8981" customFormat="false" ht="12" hidden="false" customHeight="false" outlineLevel="0" collapsed="false">
      <c r="A8981" s="0" t="s">
        <v>8986</v>
      </c>
      <c r="B8981" s="0" t="n">
        <v>-1</v>
      </c>
      <c r="C8981" s="0" t="n">
        <v>-1</v>
      </c>
      <c r="D8981" s="0" t="n">
        <v>-1</v>
      </c>
      <c r="E8981" s="0" t="n">
        <v>0</v>
      </c>
      <c r="F8981" s="0" t="n">
        <v>0</v>
      </c>
      <c r="G8981" s="0" t="n">
        <v>0</v>
      </c>
      <c r="H8981" s="0" t="n">
        <f aca="false">B8981^2+C8981^2+D8981^2+E8981^2+F8981^2+G8981^2</f>
        <v>3</v>
      </c>
    </row>
    <row r="8982" customFormat="false" ht="12" hidden="false" customHeight="false" outlineLevel="0" collapsed="false">
      <c r="A8982" s="0" t="s">
        <v>8987</v>
      </c>
      <c r="B8982" s="0" t="n">
        <v>-1</v>
      </c>
      <c r="C8982" s="0" t="n">
        <v>-1</v>
      </c>
      <c r="D8982" s="0" t="n">
        <v>-1</v>
      </c>
      <c r="E8982" s="0" t="n">
        <v>0</v>
      </c>
      <c r="F8982" s="0" t="n">
        <v>0</v>
      </c>
      <c r="G8982" s="0" t="n">
        <v>0</v>
      </c>
      <c r="H8982" s="0" t="n">
        <f aca="false">B8982^2+C8982^2+D8982^2+E8982^2+F8982^2+G8982^2</f>
        <v>3</v>
      </c>
    </row>
    <row r="8983" customFormat="false" ht="12" hidden="false" customHeight="false" outlineLevel="0" collapsed="false">
      <c r="A8983" s="0" t="s">
        <v>8988</v>
      </c>
      <c r="B8983" s="0" t="n">
        <v>-1</v>
      </c>
      <c r="C8983" s="0" t="n">
        <v>-1</v>
      </c>
      <c r="D8983" s="0" t="n">
        <v>-1</v>
      </c>
      <c r="E8983" s="0" t="n">
        <v>0</v>
      </c>
      <c r="F8983" s="0" t="n">
        <v>0</v>
      </c>
      <c r="G8983" s="0" t="n">
        <v>0</v>
      </c>
      <c r="H8983" s="0" t="n">
        <f aca="false">B8983^2+C8983^2+D8983^2+E8983^2+F8983^2+G8983^2</f>
        <v>3</v>
      </c>
    </row>
    <row r="8984" customFormat="false" ht="12" hidden="false" customHeight="false" outlineLevel="0" collapsed="false">
      <c r="A8984" s="0" t="s">
        <v>8989</v>
      </c>
      <c r="B8984" s="0" t="n">
        <v>-1</v>
      </c>
      <c r="C8984" s="0" t="n">
        <v>-1</v>
      </c>
      <c r="D8984" s="0" t="n">
        <v>-1</v>
      </c>
      <c r="E8984" s="0" t="n">
        <v>0</v>
      </c>
      <c r="F8984" s="0" t="n">
        <v>0</v>
      </c>
      <c r="G8984" s="0" t="n">
        <v>0</v>
      </c>
      <c r="H8984" s="0" t="n">
        <f aca="false">B8984^2+C8984^2+D8984^2+E8984^2+F8984^2+G8984^2</f>
        <v>3</v>
      </c>
    </row>
    <row r="8985" customFormat="false" ht="12" hidden="false" customHeight="false" outlineLevel="0" collapsed="false">
      <c r="A8985" s="0" t="s">
        <v>8990</v>
      </c>
      <c r="B8985" s="0" t="n">
        <v>1</v>
      </c>
      <c r="C8985" s="0" t="n">
        <v>1</v>
      </c>
      <c r="D8985" s="0" t="n">
        <v>1</v>
      </c>
      <c r="E8985" s="0" t="n">
        <v>0</v>
      </c>
      <c r="F8985" s="0" t="n">
        <v>0</v>
      </c>
      <c r="G8985" s="0" t="n">
        <v>0</v>
      </c>
      <c r="H8985" s="0" t="n">
        <f aca="false">B8985^2+C8985^2+D8985^2+E8985^2+F8985^2+G8985^2</f>
        <v>3</v>
      </c>
    </row>
    <row r="8986" customFormat="false" ht="12" hidden="false" customHeight="false" outlineLevel="0" collapsed="false">
      <c r="A8986" s="0" t="s">
        <v>8991</v>
      </c>
      <c r="B8986" s="0" t="n">
        <v>-1</v>
      </c>
      <c r="C8986" s="0" t="n">
        <v>-1</v>
      </c>
      <c r="D8986" s="0" t="n">
        <v>-1</v>
      </c>
      <c r="E8986" s="0" t="n">
        <v>0</v>
      </c>
      <c r="F8986" s="0" t="n">
        <v>0</v>
      </c>
      <c r="G8986" s="0" t="n">
        <v>0</v>
      </c>
      <c r="H8986" s="0" t="n">
        <f aca="false">B8986^2+C8986^2+D8986^2+E8986^2+F8986^2+G8986^2</f>
        <v>3</v>
      </c>
    </row>
    <row r="8987" customFormat="false" ht="12" hidden="false" customHeight="false" outlineLevel="0" collapsed="false">
      <c r="A8987" s="0" t="s">
        <v>8992</v>
      </c>
      <c r="B8987" s="0" t="n">
        <v>1</v>
      </c>
      <c r="C8987" s="0" t="n">
        <v>1</v>
      </c>
      <c r="D8987" s="0" t="n">
        <v>1</v>
      </c>
      <c r="E8987" s="0" t="n">
        <v>0</v>
      </c>
      <c r="F8987" s="0" t="n">
        <v>0</v>
      </c>
      <c r="G8987" s="0" t="n">
        <v>0</v>
      </c>
      <c r="H8987" s="0" t="n">
        <f aca="false">B8987^2+C8987^2+D8987^2+E8987^2+F8987^2+G8987^2</f>
        <v>3</v>
      </c>
    </row>
    <row r="8988" customFormat="false" ht="12" hidden="false" customHeight="false" outlineLevel="0" collapsed="false">
      <c r="A8988" s="0" t="s">
        <v>8993</v>
      </c>
      <c r="B8988" s="0" t="n">
        <v>0</v>
      </c>
      <c r="C8988" s="0" t="n">
        <v>0</v>
      </c>
      <c r="D8988" s="0" t="n">
        <v>1</v>
      </c>
      <c r="E8988" s="0" t="n">
        <v>0</v>
      </c>
      <c r="F8988" s="0" t="n">
        <v>1</v>
      </c>
      <c r="G8988" s="0" t="n">
        <v>1</v>
      </c>
      <c r="H8988" s="0" t="n">
        <f aca="false">B8988^2+C8988^2+D8988^2+E8988^2+F8988^2+G8988^2</f>
        <v>3</v>
      </c>
    </row>
    <row r="8989" customFormat="false" ht="12" hidden="false" customHeight="false" outlineLevel="0" collapsed="false">
      <c r="A8989" s="0" t="s">
        <v>8994</v>
      </c>
      <c r="B8989" s="0" t="n">
        <v>0</v>
      </c>
      <c r="C8989" s="0" t="n">
        <v>0</v>
      </c>
      <c r="D8989" s="0" t="n">
        <v>1</v>
      </c>
      <c r="E8989" s="0" t="n">
        <v>0</v>
      </c>
      <c r="F8989" s="0" t="n">
        <v>1</v>
      </c>
      <c r="G8989" s="0" t="n">
        <v>1</v>
      </c>
      <c r="H8989" s="0" t="n">
        <f aca="false">B8989^2+C8989^2+D8989^2+E8989^2+F8989^2+G8989^2</f>
        <v>3</v>
      </c>
    </row>
    <row r="8990" customFormat="false" ht="12" hidden="false" customHeight="false" outlineLevel="0" collapsed="false">
      <c r="A8990" s="0" t="s">
        <v>8995</v>
      </c>
      <c r="B8990" s="0" t="n">
        <v>-1</v>
      </c>
      <c r="C8990" s="0" t="n">
        <v>-1</v>
      </c>
      <c r="D8990" s="0" t="n">
        <v>-1</v>
      </c>
      <c r="E8990" s="0" t="n">
        <v>0</v>
      </c>
      <c r="F8990" s="0" t="n">
        <v>0</v>
      </c>
      <c r="G8990" s="0" t="n">
        <v>0</v>
      </c>
      <c r="H8990" s="0" t="n">
        <f aca="false">B8990^2+C8990^2+D8990^2+E8990^2+F8990^2+G8990^2</f>
        <v>3</v>
      </c>
    </row>
    <row r="8991" customFormat="false" ht="12" hidden="false" customHeight="false" outlineLevel="0" collapsed="false">
      <c r="A8991" s="0" t="s">
        <v>8996</v>
      </c>
      <c r="B8991" s="0" t="n">
        <v>0</v>
      </c>
      <c r="C8991" s="0" t="n">
        <v>0</v>
      </c>
      <c r="D8991" s="0" t="n">
        <v>1</v>
      </c>
      <c r="E8991" s="0" t="n">
        <v>0</v>
      </c>
      <c r="F8991" s="0" t="n">
        <v>1</v>
      </c>
      <c r="G8991" s="0" t="n">
        <v>1</v>
      </c>
      <c r="H8991" s="0" t="n">
        <f aca="false">B8991^2+C8991^2+D8991^2+E8991^2+F8991^2+G8991^2</f>
        <v>3</v>
      </c>
    </row>
    <row r="8992" customFormat="false" ht="12" hidden="false" customHeight="false" outlineLevel="0" collapsed="false">
      <c r="A8992" s="0" t="s">
        <v>8997</v>
      </c>
      <c r="B8992" s="0" t="n">
        <v>1</v>
      </c>
      <c r="C8992" s="0" t="n">
        <v>1</v>
      </c>
      <c r="D8992" s="0" t="n">
        <v>1</v>
      </c>
      <c r="E8992" s="0" t="n">
        <v>0</v>
      </c>
      <c r="F8992" s="0" t="n">
        <v>0</v>
      </c>
      <c r="G8992" s="0" t="n">
        <v>0</v>
      </c>
      <c r="H8992" s="0" t="n">
        <f aca="false">B8992^2+C8992^2+D8992^2+E8992^2+F8992^2+G8992^2</f>
        <v>3</v>
      </c>
    </row>
    <row r="8993" customFormat="false" ht="12" hidden="false" customHeight="false" outlineLevel="0" collapsed="false">
      <c r="A8993" s="0" t="s">
        <v>8998</v>
      </c>
      <c r="B8993" s="0" t="n">
        <v>0</v>
      </c>
      <c r="C8993" s="0" t="n">
        <v>0</v>
      </c>
      <c r="D8993" s="0" t="n">
        <v>1</v>
      </c>
      <c r="E8993" s="0" t="n">
        <v>0</v>
      </c>
      <c r="F8993" s="0" t="n">
        <v>1</v>
      </c>
      <c r="G8993" s="0" t="n">
        <v>1</v>
      </c>
      <c r="H8993" s="0" t="n">
        <f aca="false">B8993^2+C8993^2+D8993^2+E8993^2+F8993^2+G8993^2</f>
        <v>3</v>
      </c>
    </row>
    <row r="8994" customFormat="false" ht="12" hidden="false" customHeight="false" outlineLevel="0" collapsed="false">
      <c r="A8994" s="0" t="s">
        <v>8999</v>
      </c>
      <c r="B8994" s="0" t="n">
        <v>-1</v>
      </c>
      <c r="C8994" s="0" t="n">
        <v>-1</v>
      </c>
      <c r="D8994" s="0" t="n">
        <v>-1</v>
      </c>
      <c r="E8994" s="0" t="n">
        <v>0</v>
      </c>
      <c r="F8994" s="0" t="n">
        <v>0</v>
      </c>
      <c r="G8994" s="0" t="n">
        <v>0</v>
      </c>
      <c r="H8994" s="0" t="n">
        <f aca="false">B8994^2+C8994^2+D8994^2+E8994^2+F8994^2+G8994^2</f>
        <v>3</v>
      </c>
    </row>
    <row r="8995" customFormat="false" ht="12" hidden="false" customHeight="false" outlineLevel="0" collapsed="false">
      <c r="A8995" s="0" t="s">
        <v>9000</v>
      </c>
      <c r="B8995" s="0" t="n">
        <v>-1</v>
      </c>
      <c r="C8995" s="0" t="n">
        <v>-1</v>
      </c>
      <c r="D8995" s="0" t="n">
        <v>-1</v>
      </c>
      <c r="E8995" s="0" t="n">
        <v>0</v>
      </c>
      <c r="F8995" s="0" t="n">
        <v>0</v>
      </c>
      <c r="G8995" s="0" t="n">
        <v>0</v>
      </c>
      <c r="H8995" s="0" t="n">
        <f aca="false">B8995^2+C8995^2+D8995^2+E8995^2+F8995^2+G8995^2</f>
        <v>3</v>
      </c>
    </row>
    <row r="8996" customFormat="false" ht="12" hidden="false" customHeight="false" outlineLevel="0" collapsed="false">
      <c r="A8996" s="0" t="s">
        <v>9001</v>
      </c>
      <c r="B8996" s="0" t="n">
        <v>1</v>
      </c>
      <c r="C8996" s="0" t="n">
        <v>1</v>
      </c>
      <c r="D8996" s="0" t="n">
        <v>0</v>
      </c>
      <c r="E8996" s="0" t="n">
        <v>0</v>
      </c>
      <c r="F8996" s="0" t="n">
        <v>0</v>
      </c>
      <c r="G8996" s="0" t="n">
        <v>-1</v>
      </c>
      <c r="H8996" s="0" t="n">
        <f aca="false">B8996^2+C8996^2+D8996^2+E8996^2+F8996^2+G8996^2</f>
        <v>3</v>
      </c>
    </row>
    <row r="8997" customFormat="false" ht="12" hidden="false" customHeight="false" outlineLevel="0" collapsed="false">
      <c r="A8997" s="0" t="s">
        <v>9002</v>
      </c>
      <c r="B8997" s="0" t="n">
        <v>-1</v>
      </c>
      <c r="C8997" s="0" t="n">
        <v>-1</v>
      </c>
      <c r="D8997" s="0" t="n">
        <v>-1</v>
      </c>
      <c r="E8997" s="0" t="n">
        <v>0</v>
      </c>
      <c r="F8997" s="0" t="n">
        <v>0</v>
      </c>
      <c r="G8997" s="0" t="n">
        <v>0</v>
      </c>
      <c r="H8997" s="0" t="n">
        <f aca="false">B8997^2+C8997^2+D8997^2+E8997^2+F8997^2+G8997^2</f>
        <v>3</v>
      </c>
    </row>
    <row r="8998" customFormat="false" ht="12" hidden="false" customHeight="false" outlineLevel="0" collapsed="false">
      <c r="A8998" s="0" t="s">
        <v>9003</v>
      </c>
      <c r="B8998" s="0" t="n">
        <v>-1</v>
      </c>
      <c r="C8998" s="0" t="n">
        <v>-1</v>
      </c>
      <c r="D8998" s="0" t="n">
        <v>-1</v>
      </c>
      <c r="E8998" s="0" t="n">
        <v>0</v>
      </c>
      <c r="F8998" s="0" t="n">
        <v>0</v>
      </c>
      <c r="G8998" s="0" t="n">
        <v>0</v>
      </c>
      <c r="H8998" s="0" t="n">
        <f aca="false">B8998^2+C8998^2+D8998^2+E8998^2+F8998^2+G8998^2</f>
        <v>3</v>
      </c>
    </row>
    <row r="8999" customFormat="false" ht="12" hidden="false" customHeight="false" outlineLevel="0" collapsed="false">
      <c r="A8999" s="0" t="s">
        <v>9004</v>
      </c>
      <c r="B8999" s="0" t="n">
        <v>-1</v>
      </c>
      <c r="C8999" s="0" t="n">
        <v>-1</v>
      </c>
      <c r="D8999" s="0" t="n">
        <v>-1</v>
      </c>
      <c r="E8999" s="0" t="n">
        <v>0</v>
      </c>
      <c r="F8999" s="0" t="n">
        <v>0</v>
      </c>
      <c r="G8999" s="0" t="n">
        <v>0</v>
      </c>
      <c r="H8999" s="0" t="n">
        <f aca="false">B8999^2+C8999^2+D8999^2+E8999^2+F8999^2+G8999^2</f>
        <v>3</v>
      </c>
    </row>
    <row r="9000" customFormat="false" ht="12" hidden="false" customHeight="false" outlineLevel="0" collapsed="false">
      <c r="A9000" s="0" t="s">
        <v>9005</v>
      </c>
      <c r="B9000" s="0" t="n">
        <v>-1</v>
      </c>
      <c r="C9000" s="0" t="n">
        <v>-1</v>
      </c>
      <c r="D9000" s="0" t="n">
        <v>-1</v>
      </c>
      <c r="E9000" s="0" t="n">
        <v>0</v>
      </c>
      <c r="F9000" s="0" t="n">
        <v>0</v>
      </c>
      <c r="G9000" s="0" t="n">
        <v>0</v>
      </c>
      <c r="H9000" s="0" t="n">
        <f aca="false">B9000^2+C9000^2+D9000^2+E9000^2+F9000^2+G9000^2</f>
        <v>3</v>
      </c>
    </row>
    <row r="9001" customFormat="false" ht="12" hidden="false" customHeight="false" outlineLevel="0" collapsed="false">
      <c r="A9001" s="0" t="s">
        <v>9006</v>
      </c>
      <c r="B9001" s="0" t="n">
        <v>-1</v>
      </c>
      <c r="C9001" s="0" t="n">
        <v>-1</v>
      </c>
      <c r="D9001" s="0" t="n">
        <v>-1</v>
      </c>
      <c r="E9001" s="0" t="n">
        <v>0</v>
      </c>
      <c r="F9001" s="0" t="n">
        <v>0</v>
      </c>
      <c r="G9001" s="0" t="n">
        <v>0</v>
      </c>
      <c r="H9001" s="0" t="n">
        <f aca="false">B9001^2+C9001^2+D9001^2+E9001^2+F9001^2+G9001^2</f>
        <v>3</v>
      </c>
    </row>
    <row r="9002" customFormat="false" ht="12" hidden="false" customHeight="false" outlineLevel="0" collapsed="false">
      <c r="A9002" s="0" t="s">
        <v>9007</v>
      </c>
      <c r="B9002" s="0" t="n">
        <v>0</v>
      </c>
      <c r="C9002" s="0" t="n">
        <v>0</v>
      </c>
      <c r="D9002" s="0" t="n">
        <v>1</v>
      </c>
      <c r="E9002" s="0" t="n">
        <v>0</v>
      </c>
      <c r="F9002" s="0" t="n">
        <v>1</v>
      </c>
      <c r="G9002" s="0" t="n">
        <v>1</v>
      </c>
      <c r="H9002" s="0" t="n">
        <f aca="false">B9002^2+C9002^2+D9002^2+E9002^2+F9002^2+G9002^2</f>
        <v>3</v>
      </c>
    </row>
    <row r="9003" customFormat="false" ht="12" hidden="false" customHeight="false" outlineLevel="0" collapsed="false">
      <c r="A9003" s="0" t="s">
        <v>9008</v>
      </c>
      <c r="B9003" s="0" t="n">
        <v>-1</v>
      </c>
      <c r="C9003" s="0" t="n">
        <v>-1</v>
      </c>
      <c r="D9003" s="0" t="n">
        <v>-1</v>
      </c>
      <c r="E9003" s="0" t="n">
        <v>0</v>
      </c>
      <c r="F9003" s="0" t="n">
        <v>0</v>
      </c>
      <c r="G9003" s="0" t="n">
        <v>0</v>
      </c>
      <c r="H9003" s="0" t="n">
        <f aca="false">B9003^2+C9003^2+D9003^2+E9003^2+F9003^2+G9003^2</f>
        <v>3</v>
      </c>
    </row>
    <row r="9004" customFormat="false" ht="12" hidden="false" customHeight="false" outlineLevel="0" collapsed="false">
      <c r="A9004" s="0" t="s">
        <v>9009</v>
      </c>
      <c r="B9004" s="0" t="n">
        <v>-1</v>
      </c>
      <c r="C9004" s="0" t="n">
        <v>-1</v>
      </c>
      <c r="D9004" s="0" t="n">
        <v>-1</v>
      </c>
      <c r="E9004" s="0" t="n">
        <v>0</v>
      </c>
      <c r="F9004" s="0" t="n">
        <v>0</v>
      </c>
      <c r="G9004" s="0" t="n">
        <v>0</v>
      </c>
      <c r="H9004" s="0" t="n">
        <f aca="false">B9004^2+C9004^2+D9004^2+E9004^2+F9004^2+G9004^2</f>
        <v>3</v>
      </c>
    </row>
    <row r="9005" customFormat="false" ht="12" hidden="false" customHeight="false" outlineLevel="0" collapsed="false">
      <c r="A9005" s="0" t="s">
        <v>9010</v>
      </c>
      <c r="B9005" s="0" t="n">
        <v>-1</v>
      </c>
      <c r="C9005" s="0" t="n">
        <v>-1</v>
      </c>
      <c r="D9005" s="0" t="n">
        <v>-1</v>
      </c>
      <c r="E9005" s="0" t="n">
        <v>0</v>
      </c>
      <c r="F9005" s="0" t="n">
        <v>0</v>
      </c>
      <c r="G9005" s="0" t="n">
        <v>0</v>
      </c>
      <c r="H9005" s="0" t="n">
        <f aca="false">B9005^2+C9005^2+D9005^2+E9005^2+F9005^2+G9005^2</f>
        <v>3</v>
      </c>
    </row>
    <row r="9006" customFormat="false" ht="12" hidden="false" customHeight="false" outlineLevel="0" collapsed="false">
      <c r="A9006" s="0" t="s">
        <v>9011</v>
      </c>
      <c r="B9006" s="0" t="n">
        <v>-1</v>
      </c>
      <c r="C9006" s="0" t="n">
        <v>0</v>
      </c>
      <c r="D9006" s="0" t="n">
        <v>-1</v>
      </c>
      <c r="E9006" s="0" t="n">
        <v>0</v>
      </c>
      <c r="F9006" s="0" t="n">
        <v>1</v>
      </c>
      <c r="G9006" s="0" t="n">
        <v>0</v>
      </c>
      <c r="H9006" s="0" t="n">
        <f aca="false">B9006^2+C9006^2+D9006^2+E9006^2+F9006^2+G9006^2</f>
        <v>3</v>
      </c>
    </row>
    <row r="9007" customFormat="false" ht="12" hidden="false" customHeight="false" outlineLevel="0" collapsed="false">
      <c r="A9007" s="0" t="s">
        <v>9012</v>
      </c>
      <c r="B9007" s="0" t="n">
        <v>0</v>
      </c>
      <c r="C9007" s="0" t="n">
        <v>0</v>
      </c>
      <c r="D9007" s="0" t="n">
        <v>1</v>
      </c>
      <c r="E9007" s="0" t="n">
        <v>0</v>
      </c>
      <c r="F9007" s="0" t="n">
        <v>1</v>
      </c>
      <c r="G9007" s="0" t="n">
        <v>1</v>
      </c>
      <c r="H9007" s="0" t="n">
        <f aca="false">B9007^2+C9007^2+D9007^2+E9007^2+F9007^2+G9007^2</f>
        <v>3</v>
      </c>
    </row>
    <row r="9008" customFormat="false" ht="12" hidden="false" customHeight="false" outlineLevel="0" collapsed="false">
      <c r="A9008" s="0" t="s">
        <v>9013</v>
      </c>
      <c r="B9008" s="0" t="n">
        <v>1</v>
      </c>
      <c r="C9008" s="0" t="n">
        <v>1</v>
      </c>
      <c r="D9008" s="0" t="n">
        <v>1</v>
      </c>
      <c r="E9008" s="0" t="n">
        <v>0</v>
      </c>
      <c r="F9008" s="0" t="n">
        <v>0</v>
      </c>
      <c r="G9008" s="0" t="n">
        <v>0</v>
      </c>
      <c r="H9008" s="0" t="n">
        <f aca="false">B9008^2+C9008^2+D9008^2+E9008^2+F9008^2+G9008^2</f>
        <v>3</v>
      </c>
    </row>
    <row r="9009" customFormat="false" ht="12" hidden="false" customHeight="false" outlineLevel="0" collapsed="false">
      <c r="A9009" s="0" t="s">
        <v>9014</v>
      </c>
      <c r="B9009" s="0" t="n">
        <v>1</v>
      </c>
      <c r="C9009" s="0" t="n">
        <v>1</v>
      </c>
      <c r="D9009" s="0" t="n">
        <v>1</v>
      </c>
      <c r="E9009" s="0" t="n">
        <v>0</v>
      </c>
      <c r="F9009" s="0" t="n">
        <v>0</v>
      </c>
      <c r="G9009" s="0" t="n">
        <v>0</v>
      </c>
      <c r="H9009" s="0" t="n">
        <f aca="false">B9009^2+C9009^2+D9009^2+E9009^2+F9009^2+G9009^2</f>
        <v>3</v>
      </c>
    </row>
    <row r="9010" customFormat="false" ht="12" hidden="false" customHeight="false" outlineLevel="0" collapsed="false">
      <c r="A9010" s="0" t="s">
        <v>9015</v>
      </c>
      <c r="B9010" s="0" t="n">
        <v>1</v>
      </c>
      <c r="C9010" s="0" t="n">
        <v>1</v>
      </c>
      <c r="D9010" s="0" t="n">
        <v>1</v>
      </c>
      <c r="E9010" s="0" t="n">
        <v>0</v>
      </c>
      <c r="F9010" s="0" t="n">
        <v>0</v>
      </c>
      <c r="G9010" s="0" t="n">
        <v>0</v>
      </c>
      <c r="H9010" s="0" t="n">
        <f aca="false">B9010^2+C9010^2+D9010^2+E9010^2+F9010^2+G9010^2</f>
        <v>3</v>
      </c>
    </row>
    <row r="9011" customFormat="false" ht="12" hidden="false" customHeight="false" outlineLevel="0" collapsed="false">
      <c r="A9011" s="0" t="s">
        <v>9016</v>
      </c>
      <c r="B9011" s="0" t="n">
        <v>-1</v>
      </c>
      <c r="C9011" s="0" t="n">
        <v>-1</v>
      </c>
      <c r="D9011" s="0" t="n">
        <v>-1</v>
      </c>
      <c r="E9011" s="0" t="n">
        <v>0</v>
      </c>
      <c r="F9011" s="0" t="n">
        <v>0</v>
      </c>
      <c r="G9011" s="0" t="n">
        <v>0</v>
      </c>
      <c r="H9011" s="0" t="n">
        <f aca="false">B9011^2+C9011^2+D9011^2+E9011^2+F9011^2+G9011^2</f>
        <v>3</v>
      </c>
    </row>
    <row r="9012" customFormat="false" ht="12" hidden="false" customHeight="false" outlineLevel="0" collapsed="false">
      <c r="A9012" s="0" t="s">
        <v>9017</v>
      </c>
      <c r="B9012" s="0" t="n">
        <v>1</v>
      </c>
      <c r="C9012" s="0" t="n">
        <v>1</v>
      </c>
      <c r="D9012" s="0" t="n">
        <v>1</v>
      </c>
      <c r="E9012" s="0" t="n">
        <v>0</v>
      </c>
      <c r="F9012" s="0" t="n">
        <v>0</v>
      </c>
      <c r="G9012" s="0" t="n">
        <v>0</v>
      </c>
      <c r="H9012" s="0" t="n">
        <f aca="false">B9012^2+C9012^2+D9012^2+E9012^2+F9012^2+G9012^2</f>
        <v>3</v>
      </c>
    </row>
    <row r="9013" customFormat="false" ht="12" hidden="false" customHeight="false" outlineLevel="0" collapsed="false">
      <c r="A9013" s="0" t="s">
        <v>9018</v>
      </c>
      <c r="B9013" s="0" t="n">
        <v>0</v>
      </c>
      <c r="C9013" s="0" t="n">
        <v>0</v>
      </c>
      <c r="D9013" s="0" t="n">
        <v>1</v>
      </c>
      <c r="E9013" s="0" t="n">
        <v>0</v>
      </c>
      <c r="F9013" s="0" t="n">
        <v>1</v>
      </c>
      <c r="G9013" s="0" t="n">
        <v>1</v>
      </c>
      <c r="H9013" s="0" t="n">
        <f aca="false">B9013^2+C9013^2+D9013^2+E9013^2+F9013^2+G9013^2</f>
        <v>3</v>
      </c>
    </row>
    <row r="9014" customFormat="false" ht="12" hidden="false" customHeight="false" outlineLevel="0" collapsed="false">
      <c r="A9014" s="0" t="s">
        <v>9019</v>
      </c>
      <c r="B9014" s="0" t="n">
        <v>-1</v>
      </c>
      <c r="C9014" s="0" t="n">
        <v>-1</v>
      </c>
      <c r="D9014" s="0" t="n">
        <v>-1</v>
      </c>
      <c r="E9014" s="0" t="n">
        <v>0</v>
      </c>
      <c r="F9014" s="0" t="n">
        <v>0</v>
      </c>
      <c r="G9014" s="0" t="n">
        <v>0</v>
      </c>
      <c r="H9014" s="0" t="n">
        <f aca="false">B9014^2+C9014^2+D9014^2+E9014^2+F9014^2+G9014^2</f>
        <v>3</v>
      </c>
    </row>
    <row r="9015" customFormat="false" ht="12" hidden="false" customHeight="false" outlineLevel="0" collapsed="false">
      <c r="A9015" s="0" t="s">
        <v>9020</v>
      </c>
      <c r="B9015" s="0" t="n">
        <v>-1</v>
      </c>
      <c r="C9015" s="0" t="n">
        <v>-1</v>
      </c>
      <c r="D9015" s="0" t="n">
        <v>0</v>
      </c>
      <c r="E9015" s="0" t="n">
        <v>0</v>
      </c>
      <c r="F9015" s="0" t="n">
        <v>0</v>
      </c>
      <c r="G9015" s="0" t="n">
        <v>1</v>
      </c>
      <c r="H9015" s="0" t="n">
        <f aca="false">B9015^2+C9015^2+D9015^2+E9015^2+F9015^2+G9015^2</f>
        <v>3</v>
      </c>
    </row>
    <row r="9016" customFormat="false" ht="12" hidden="false" customHeight="false" outlineLevel="0" collapsed="false">
      <c r="A9016" s="0" t="s">
        <v>9021</v>
      </c>
      <c r="B9016" s="0" t="n">
        <v>0</v>
      </c>
      <c r="C9016" s="0" t="n">
        <v>0</v>
      </c>
      <c r="D9016" s="0" t="n">
        <v>1</v>
      </c>
      <c r="E9016" s="0" t="n">
        <v>0</v>
      </c>
      <c r="F9016" s="0" t="n">
        <v>1</v>
      </c>
      <c r="G9016" s="0" t="n">
        <v>1</v>
      </c>
      <c r="H9016" s="0" t="n">
        <f aca="false">B9016^2+C9016^2+D9016^2+E9016^2+F9016^2+G9016^2</f>
        <v>3</v>
      </c>
    </row>
    <row r="9017" customFormat="false" ht="12" hidden="false" customHeight="false" outlineLevel="0" collapsed="false">
      <c r="A9017" s="0" t="s">
        <v>9022</v>
      </c>
      <c r="B9017" s="0" t="n">
        <v>-1</v>
      </c>
      <c r="C9017" s="0" t="n">
        <v>0</v>
      </c>
      <c r="D9017" s="0" t="n">
        <v>0</v>
      </c>
      <c r="E9017" s="0" t="n">
        <v>0</v>
      </c>
      <c r="F9017" s="0" t="n">
        <v>1</v>
      </c>
      <c r="G9017" s="0" t="n">
        <v>1</v>
      </c>
      <c r="H9017" s="0" t="n">
        <f aca="false">B9017^2+C9017^2+D9017^2+E9017^2+F9017^2+G9017^2</f>
        <v>3</v>
      </c>
    </row>
    <row r="9018" customFormat="false" ht="12" hidden="false" customHeight="false" outlineLevel="0" collapsed="false">
      <c r="A9018" s="0" t="s">
        <v>9023</v>
      </c>
      <c r="B9018" s="0" t="n">
        <v>-1</v>
      </c>
      <c r="C9018" s="0" t="n">
        <v>-1</v>
      </c>
      <c r="D9018" s="0" t="n">
        <v>-1</v>
      </c>
      <c r="E9018" s="0" t="n">
        <v>0</v>
      </c>
      <c r="F9018" s="0" t="n">
        <v>0</v>
      </c>
      <c r="G9018" s="0" t="n">
        <v>0</v>
      </c>
      <c r="H9018" s="0" t="n">
        <f aca="false">B9018^2+C9018^2+D9018^2+E9018^2+F9018^2+G9018^2</f>
        <v>3</v>
      </c>
    </row>
    <row r="9019" customFormat="false" ht="12" hidden="false" customHeight="false" outlineLevel="0" collapsed="false">
      <c r="A9019" s="0" t="s">
        <v>9024</v>
      </c>
      <c r="B9019" s="0" t="n">
        <v>0</v>
      </c>
      <c r="C9019" s="0" t="n">
        <v>0</v>
      </c>
      <c r="D9019" s="0" t="n">
        <v>1</v>
      </c>
      <c r="E9019" s="0" t="n">
        <v>0</v>
      </c>
      <c r="F9019" s="0" t="n">
        <v>1</v>
      </c>
      <c r="G9019" s="0" t="n">
        <v>1</v>
      </c>
      <c r="H9019" s="0" t="n">
        <f aca="false">B9019^2+C9019^2+D9019^2+E9019^2+F9019^2+G9019^2</f>
        <v>3</v>
      </c>
    </row>
    <row r="9020" customFormat="false" ht="12" hidden="false" customHeight="false" outlineLevel="0" collapsed="false">
      <c r="A9020" s="0" t="s">
        <v>9025</v>
      </c>
      <c r="B9020" s="0" t="n">
        <v>-1</v>
      </c>
      <c r="C9020" s="0" t="n">
        <v>-1</v>
      </c>
      <c r="D9020" s="0" t="n">
        <v>-1</v>
      </c>
      <c r="E9020" s="0" t="n">
        <v>0</v>
      </c>
      <c r="F9020" s="0" t="n">
        <v>0</v>
      </c>
      <c r="G9020" s="0" t="n">
        <v>0</v>
      </c>
      <c r="H9020" s="0" t="n">
        <f aca="false">B9020^2+C9020^2+D9020^2+E9020^2+F9020^2+G9020^2</f>
        <v>3</v>
      </c>
    </row>
    <row r="9021" customFormat="false" ht="12" hidden="false" customHeight="false" outlineLevel="0" collapsed="false">
      <c r="A9021" s="0" t="s">
        <v>9026</v>
      </c>
      <c r="B9021" s="0" t="n">
        <v>1</v>
      </c>
      <c r="C9021" s="0" t="n">
        <v>1</v>
      </c>
      <c r="D9021" s="0" t="n">
        <v>1</v>
      </c>
      <c r="E9021" s="0" t="n">
        <v>0</v>
      </c>
      <c r="F9021" s="0" t="n">
        <v>0</v>
      </c>
      <c r="G9021" s="0" t="n">
        <v>0</v>
      </c>
      <c r="H9021" s="0" t="n">
        <f aca="false">B9021^2+C9021^2+D9021^2+E9021^2+F9021^2+G9021^2</f>
        <v>3</v>
      </c>
    </row>
    <row r="9022" customFormat="false" ht="12" hidden="false" customHeight="false" outlineLevel="0" collapsed="false">
      <c r="A9022" s="0" t="s">
        <v>9027</v>
      </c>
      <c r="B9022" s="0" t="n">
        <v>-1</v>
      </c>
      <c r="C9022" s="0" t="n">
        <v>-1</v>
      </c>
      <c r="D9022" s="0" t="n">
        <v>-1</v>
      </c>
      <c r="E9022" s="0" t="n">
        <v>0</v>
      </c>
      <c r="F9022" s="0" t="n">
        <v>0</v>
      </c>
      <c r="G9022" s="0" t="n">
        <v>0</v>
      </c>
      <c r="H9022" s="0" t="n">
        <f aca="false">B9022^2+C9022^2+D9022^2+E9022^2+F9022^2+G9022^2</f>
        <v>3</v>
      </c>
    </row>
    <row r="9023" customFormat="false" ht="12" hidden="false" customHeight="false" outlineLevel="0" collapsed="false">
      <c r="A9023" s="0" t="s">
        <v>9028</v>
      </c>
      <c r="B9023" s="0" t="n">
        <v>1</v>
      </c>
      <c r="C9023" s="0" t="n">
        <v>1</v>
      </c>
      <c r="D9023" s="0" t="n">
        <v>1</v>
      </c>
      <c r="E9023" s="0" t="n">
        <v>0</v>
      </c>
      <c r="F9023" s="0" t="n">
        <v>0</v>
      </c>
      <c r="G9023" s="0" t="n">
        <v>0</v>
      </c>
      <c r="H9023" s="0" t="n">
        <f aca="false">B9023^2+C9023^2+D9023^2+E9023^2+F9023^2+G9023^2</f>
        <v>3</v>
      </c>
    </row>
    <row r="9024" customFormat="false" ht="12" hidden="false" customHeight="false" outlineLevel="0" collapsed="false">
      <c r="A9024" s="0" t="s">
        <v>9029</v>
      </c>
      <c r="B9024" s="0" t="n">
        <v>0</v>
      </c>
      <c r="C9024" s="0" t="n">
        <v>0</v>
      </c>
      <c r="D9024" s="0" t="n">
        <v>1</v>
      </c>
      <c r="E9024" s="0" t="n">
        <v>0</v>
      </c>
      <c r="F9024" s="0" t="n">
        <v>1</v>
      </c>
      <c r="G9024" s="0" t="n">
        <v>1</v>
      </c>
      <c r="H9024" s="0" t="n">
        <f aca="false">B9024^2+C9024^2+D9024^2+E9024^2+F9024^2+G9024^2</f>
        <v>3</v>
      </c>
    </row>
    <row r="9025" customFormat="false" ht="12" hidden="false" customHeight="false" outlineLevel="0" collapsed="false">
      <c r="A9025" s="0" t="s">
        <v>9030</v>
      </c>
      <c r="B9025" s="0" t="n">
        <v>-1</v>
      </c>
      <c r="C9025" s="0" t="n">
        <v>-1</v>
      </c>
      <c r="D9025" s="0" t="n">
        <v>-1</v>
      </c>
      <c r="E9025" s="0" t="n">
        <v>0</v>
      </c>
      <c r="F9025" s="0" t="n">
        <v>0</v>
      </c>
      <c r="G9025" s="0" t="n">
        <v>0</v>
      </c>
      <c r="H9025" s="0" t="n">
        <f aca="false">B9025^2+C9025^2+D9025^2+E9025^2+F9025^2+G9025^2</f>
        <v>3</v>
      </c>
    </row>
    <row r="9026" customFormat="false" ht="12" hidden="false" customHeight="false" outlineLevel="0" collapsed="false">
      <c r="A9026" s="0" t="s">
        <v>9031</v>
      </c>
      <c r="B9026" s="0" t="n">
        <v>0</v>
      </c>
      <c r="C9026" s="0" t="n">
        <v>1</v>
      </c>
      <c r="D9026" s="0" t="n">
        <v>1</v>
      </c>
      <c r="E9026" s="0" t="n">
        <v>0</v>
      </c>
      <c r="F9026" s="0" t="n">
        <v>1</v>
      </c>
      <c r="G9026" s="0" t="n">
        <v>0</v>
      </c>
      <c r="H9026" s="0" t="n">
        <f aca="false">B9026^2+C9026^2+D9026^2+E9026^2+F9026^2+G9026^2</f>
        <v>3</v>
      </c>
    </row>
    <row r="9027" customFormat="false" ht="12" hidden="false" customHeight="false" outlineLevel="0" collapsed="false">
      <c r="A9027" s="0" t="s">
        <v>9032</v>
      </c>
      <c r="B9027" s="0" t="n">
        <v>0</v>
      </c>
      <c r="C9027" s="0" t="n">
        <v>0</v>
      </c>
      <c r="D9027" s="0" t="n">
        <v>1</v>
      </c>
      <c r="E9027" s="0" t="n">
        <v>0</v>
      </c>
      <c r="F9027" s="0" t="n">
        <v>1</v>
      </c>
      <c r="G9027" s="0" t="n">
        <v>1</v>
      </c>
      <c r="H9027" s="0" t="n">
        <f aca="false">B9027^2+C9027^2+D9027^2+E9027^2+F9027^2+G9027^2</f>
        <v>3</v>
      </c>
    </row>
    <row r="9028" customFormat="false" ht="12" hidden="false" customHeight="false" outlineLevel="0" collapsed="false">
      <c r="A9028" s="0" t="s">
        <v>9033</v>
      </c>
      <c r="B9028" s="0" t="n">
        <v>0</v>
      </c>
      <c r="C9028" s="0" t="n">
        <v>0</v>
      </c>
      <c r="D9028" s="0" t="n">
        <v>1</v>
      </c>
      <c r="E9028" s="0" t="n">
        <v>0</v>
      </c>
      <c r="F9028" s="0" t="n">
        <v>1</v>
      </c>
      <c r="G9028" s="0" t="n">
        <v>1</v>
      </c>
      <c r="H9028" s="0" t="n">
        <f aca="false">B9028^2+C9028^2+D9028^2+E9028^2+F9028^2+G9028^2</f>
        <v>3</v>
      </c>
    </row>
    <row r="9029" customFormat="false" ht="12" hidden="false" customHeight="false" outlineLevel="0" collapsed="false">
      <c r="A9029" s="0" t="s">
        <v>9034</v>
      </c>
      <c r="B9029" s="0" t="n">
        <v>-1</v>
      </c>
      <c r="C9029" s="0" t="n">
        <v>-1</v>
      </c>
      <c r="D9029" s="0" t="n">
        <v>-1</v>
      </c>
      <c r="E9029" s="0" t="n">
        <v>0</v>
      </c>
      <c r="F9029" s="0" t="n">
        <v>0</v>
      </c>
      <c r="G9029" s="0" t="n">
        <v>0</v>
      </c>
      <c r="H9029" s="0" t="n">
        <f aca="false">B9029^2+C9029^2+D9029^2+E9029^2+F9029^2+G9029^2</f>
        <v>3</v>
      </c>
    </row>
    <row r="9030" customFormat="false" ht="12" hidden="false" customHeight="false" outlineLevel="0" collapsed="false">
      <c r="A9030" s="0" t="s">
        <v>9035</v>
      </c>
      <c r="B9030" s="0" t="n">
        <v>-1</v>
      </c>
      <c r="C9030" s="0" t="n">
        <v>-1</v>
      </c>
      <c r="D9030" s="0" t="n">
        <v>-1</v>
      </c>
      <c r="E9030" s="0" t="n">
        <v>0</v>
      </c>
      <c r="F9030" s="0" t="n">
        <v>0</v>
      </c>
      <c r="G9030" s="0" t="n">
        <v>0</v>
      </c>
      <c r="H9030" s="0" t="n">
        <f aca="false">B9030^2+C9030^2+D9030^2+E9030^2+F9030^2+G9030^2</f>
        <v>3</v>
      </c>
    </row>
    <row r="9031" customFormat="false" ht="12" hidden="false" customHeight="false" outlineLevel="0" collapsed="false">
      <c r="A9031" s="0" t="s">
        <v>9036</v>
      </c>
      <c r="B9031" s="0" t="n">
        <v>-1</v>
      </c>
      <c r="C9031" s="0" t="n">
        <v>-1</v>
      </c>
      <c r="D9031" s="0" t="n">
        <v>-1</v>
      </c>
      <c r="E9031" s="0" t="n">
        <v>0</v>
      </c>
      <c r="F9031" s="0" t="n">
        <v>0</v>
      </c>
      <c r="G9031" s="0" t="n">
        <v>0</v>
      </c>
      <c r="H9031" s="0" t="n">
        <f aca="false">B9031^2+C9031^2+D9031^2+E9031^2+F9031^2+G9031^2</f>
        <v>3</v>
      </c>
    </row>
    <row r="9032" customFormat="false" ht="12" hidden="false" customHeight="false" outlineLevel="0" collapsed="false">
      <c r="A9032" s="0" t="s">
        <v>9037</v>
      </c>
      <c r="B9032" s="0" t="n">
        <v>-1</v>
      </c>
      <c r="C9032" s="0" t="n">
        <v>-1</v>
      </c>
      <c r="D9032" s="0" t="n">
        <v>-1</v>
      </c>
      <c r="E9032" s="0" t="n">
        <v>0</v>
      </c>
      <c r="F9032" s="0" t="n">
        <v>0</v>
      </c>
      <c r="G9032" s="0" t="n">
        <v>0</v>
      </c>
      <c r="H9032" s="0" t="n">
        <f aca="false">B9032^2+C9032^2+D9032^2+E9032^2+F9032^2+G9032^2</f>
        <v>3</v>
      </c>
    </row>
    <row r="9033" customFormat="false" ht="12" hidden="false" customHeight="false" outlineLevel="0" collapsed="false">
      <c r="A9033" s="0" t="s">
        <v>9038</v>
      </c>
      <c r="B9033" s="0" t="n">
        <v>1</v>
      </c>
      <c r="C9033" s="0" t="n">
        <v>1</v>
      </c>
      <c r="D9033" s="0" t="n">
        <v>1</v>
      </c>
      <c r="E9033" s="0" t="n">
        <v>0</v>
      </c>
      <c r="F9033" s="0" t="n">
        <v>0</v>
      </c>
      <c r="G9033" s="0" t="n">
        <v>0</v>
      </c>
      <c r="H9033" s="0" t="n">
        <f aca="false">B9033^2+C9033^2+D9033^2+E9033^2+F9033^2+G9033^2</f>
        <v>3</v>
      </c>
    </row>
    <row r="9034" customFormat="false" ht="12" hidden="false" customHeight="false" outlineLevel="0" collapsed="false">
      <c r="A9034" s="0" t="s">
        <v>9039</v>
      </c>
      <c r="B9034" s="0" t="n">
        <v>-1</v>
      </c>
      <c r="C9034" s="0" t="n">
        <v>-1</v>
      </c>
      <c r="D9034" s="0" t="n">
        <v>-1</v>
      </c>
      <c r="E9034" s="0" t="n">
        <v>0</v>
      </c>
      <c r="F9034" s="0" t="n">
        <v>0</v>
      </c>
      <c r="G9034" s="0" t="n">
        <v>0</v>
      </c>
      <c r="H9034" s="0" t="n">
        <f aca="false">B9034^2+C9034^2+D9034^2+E9034^2+F9034^2+G9034^2</f>
        <v>3</v>
      </c>
    </row>
    <row r="9035" customFormat="false" ht="12" hidden="false" customHeight="false" outlineLevel="0" collapsed="false">
      <c r="A9035" s="0" t="s">
        <v>9040</v>
      </c>
      <c r="B9035" s="0" t="n">
        <v>0</v>
      </c>
      <c r="C9035" s="0" t="n">
        <v>0</v>
      </c>
      <c r="D9035" s="0" t="n">
        <v>1</v>
      </c>
      <c r="E9035" s="0" t="n">
        <v>0</v>
      </c>
      <c r="F9035" s="0" t="n">
        <v>1</v>
      </c>
      <c r="G9035" s="0" t="n">
        <v>1</v>
      </c>
      <c r="H9035" s="0" t="n">
        <f aca="false">B9035^2+C9035^2+D9035^2+E9035^2+F9035^2+G9035^2</f>
        <v>3</v>
      </c>
    </row>
    <row r="9036" customFormat="false" ht="12" hidden="false" customHeight="false" outlineLevel="0" collapsed="false">
      <c r="A9036" s="0" t="s">
        <v>9041</v>
      </c>
      <c r="B9036" s="0" t="n">
        <v>1</v>
      </c>
      <c r="C9036" s="0" t="n">
        <v>1</v>
      </c>
      <c r="D9036" s="0" t="n">
        <v>1</v>
      </c>
      <c r="E9036" s="0" t="n">
        <v>0</v>
      </c>
      <c r="F9036" s="0" t="n">
        <v>0</v>
      </c>
      <c r="G9036" s="0" t="n">
        <v>0</v>
      </c>
      <c r="H9036" s="0" t="n">
        <f aca="false">B9036^2+C9036^2+D9036^2+E9036^2+F9036^2+G9036^2</f>
        <v>3</v>
      </c>
    </row>
    <row r="9037" customFormat="false" ht="12" hidden="false" customHeight="false" outlineLevel="0" collapsed="false">
      <c r="A9037" s="0" t="s">
        <v>9042</v>
      </c>
      <c r="B9037" s="0" t="n">
        <v>-1</v>
      </c>
      <c r="C9037" s="0" t="n">
        <v>-1</v>
      </c>
      <c r="D9037" s="0" t="n">
        <v>-1</v>
      </c>
      <c r="E9037" s="0" t="n">
        <v>0</v>
      </c>
      <c r="F9037" s="0" t="n">
        <v>0</v>
      </c>
      <c r="G9037" s="0" t="n">
        <v>0</v>
      </c>
      <c r="H9037" s="0" t="n">
        <f aca="false">B9037^2+C9037^2+D9037^2+E9037^2+F9037^2+G9037^2</f>
        <v>3</v>
      </c>
    </row>
    <row r="9038" customFormat="false" ht="12" hidden="false" customHeight="false" outlineLevel="0" collapsed="false">
      <c r="A9038" s="0" t="s">
        <v>9043</v>
      </c>
      <c r="B9038" s="0" t="n">
        <v>-1</v>
      </c>
      <c r="C9038" s="0" t="n">
        <v>-1</v>
      </c>
      <c r="D9038" s="0" t="n">
        <v>-1</v>
      </c>
      <c r="E9038" s="0" t="n">
        <v>0</v>
      </c>
      <c r="F9038" s="0" t="n">
        <v>0</v>
      </c>
      <c r="G9038" s="0" t="n">
        <v>0</v>
      </c>
      <c r="H9038" s="0" t="n">
        <f aca="false">B9038^2+C9038^2+D9038^2+E9038^2+F9038^2+G9038^2</f>
        <v>3</v>
      </c>
    </row>
    <row r="9039" customFormat="false" ht="12" hidden="false" customHeight="false" outlineLevel="0" collapsed="false">
      <c r="A9039" s="0" t="s">
        <v>9044</v>
      </c>
      <c r="B9039" s="0" t="n">
        <v>-1</v>
      </c>
      <c r="C9039" s="0" t="n">
        <v>-1</v>
      </c>
      <c r="D9039" s="0" t="n">
        <v>-1</v>
      </c>
      <c r="E9039" s="0" t="n">
        <v>0</v>
      </c>
      <c r="F9039" s="0" t="n">
        <v>0</v>
      </c>
      <c r="G9039" s="0" t="n">
        <v>0</v>
      </c>
      <c r="H9039" s="0" t="n">
        <f aca="false">B9039^2+C9039^2+D9039^2+E9039^2+F9039^2+G9039^2</f>
        <v>3</v>
      </c>
    </row>
    <row r="9040" customFormat="false" ht="12" hidden="false" customHeight="false" outlineLevel="0" collapsed="false">
      <c r="A9040" s="0" t="s">
        <v>9045</v>
      </c>
      <c r="B9040" s="0" t="n">
        <v>-1</v>
      </c>
      <c r="C9040" s="0" t="n">
        <v>-1</v>
      </c>
      <c r="D9040" s="0" t="n">
        <v>-1</v>
      </c>
      <c r="E9040" s="0" t="n">
        <v>0</v>
      </c>
      <c r="F9040" s="0" t="n">
        <v>0</v>
      </c>
      <c r="G9040" s="0" t="n">
        <v>0</v>
      </c>
      <c r="H9040" s="0" t="n">
        <f aca="false">B9040^2+C9040^2+D9040^2+E9040^2+F9040^2+G9040^2</f>
        <v>3</v>
      </c>
    </row>
    <row r="9041" customFormat="false" ht="12" hidden="false" customHeight="false" outlineLevel="0" collapsed="false">
      <c r="A9041" s="0" t="s">
        <v>9046</v>
      </c>
      <c r="B9041" s="0" t="n">
        <v>0</v>
      </c>
      <c r="C9041" s="0" t="n">
        <v>0</v>
      </c>
      <c r="D9041" s="0" t="n">
        <v>1</v>
      </c>
      <c r="E9041" s="0" t="n">
        <v>0</v>
      </c>
      <c r="F9041" s="0" t="n">
        <v>1</v>
      </c>
      <c r="G9041" s="0" t="n">
        <v>1</v>
      </c>
      <c r="H9041" s="0" t="n">
        <f aca="false">B9041^2+C9041^2+D9041^2+E9041^2+F9041^2+G9041^2</f>
        <v>3</v>
      </c>
    </row>
    <row r="9042" customFormat="false" ht="12" hidden="false" customHeight="false" outlineLevel="0" collapsed="false">
      <c r="A9042" s="0" t="s">
        <v>9047</v>
      </c>
      <c r="B9042" s="0" t="n">
        <v>1</v>
      </c>
      <c r="C9042" s="0" t="n">
        <v>1</v>
      </c>
      <c r="D9042" s="0" t="n">
        <v>1</v>
      </c>
      <c r="E9042" s="0" t="n">
        <v>0</v>
      </c>
      <c r="F9042" s="0" t="n">
        <v>0</v>
      </c>
      <c r="G9042" s="0" t="n">
        <v>0</v>
      </c>
      <c r="H9042" s="0" t="n">
        <f aca="false">B9042^2+C9042^2+D9042^2+E9042^2+F9042^2+G9042^2</f>
        <v>3</v>
      </c>
    </row>
    <row r="9043" customFormat="false" ht="12" hidden="false" customHeight="false" outlineLevel="0" collapsed="false">
      <c r="A9043" s="0" t="s">
        <v>9048</v>
      </c>
      <c r="B9043" s="0" t="n">
        <v>1</v>
      </c>
      <c r="C9043" s="0" t="n">
        <v>1</v>
      </c>
      <c r="D9043" s="0" t="n">
        <v>1</v>
      </c>
      <c r="E9043" s="0" t="n">
        <v>0</v>
      </c>
      <c r="F9043" s="0" t="n">
        <v>0</v>
      </c>
      <c r="G9043" s="0" t="n">
        <v>0</v>
      </c>
      <c r="H9043" s="0" t="n">
        <f aca="false">B9043^2+C9043^2+D9043^2+E9043^2+F9043^2+G9043^2</f>
        <v>3</v>
      </c>
    </row>
    <row r="9044" customFormat="false" ht="12" hidden="false" customHeight="false" outlineLevel="0" collapsed="false">
      <c r="A9044" s="0" t="s">
        <v>9049</v>
      </c>
      <c r="B9044" s="0" t="n">
        <v>0</v>
      </c>
      <c r="C9044" s="0" t="n">
        <v>0</v>
      </c>
      <c r="D9044" s="0" t="n">
        <v>1</v>
      </c>
      <c r="E9044" s="0" t="n">
        <v>0</v>
      </c>
      <c r="F9044" s="0" t="n">
        <v>1</v>
      </c>
      <c r="G9044" s="0" t="n">
        <v>1</v>
      </c>
      <c r="H9044" s="0" t="n">
        <f aca="false">B9044^2+C9044^2+D9044^2+E9044^2+F9044^2+G9044^2</f>
        <v>3</v>
      </c>
    </row>
    <row r="9045" customFormat="false" ht="12" hidden="false" customHeight="false" outlineLevel="0" collapsed="false">
      <c r="A9045" s="0" t="s">
        <v>9050</v>
      </c>
      <c r="B9045" s="0" t="n">
        <v>-1</v>
      </c>
      <c r="C9045" s="0" t="n">
        <v>-1</v>
      </c>
      <c r="D9045" s="0" t="n">
        <v>-1</v>
      </c>
      <c r="E9045" s="0" t="n">
        <v>0</v>
      </c>
      <c r="F9045" s="0" t="n">
        <v>0</v>
      </c>
      <c r="G9045" s="0" t="n">
        <v>0</v>
      </c>
      <c r="H9045" s="0" t="n">
        <f aca="false">B9045^2+C9045^2+D9045^2+E9045^2+F9045^2+G9045^2</f>
        <v>3</v>
      </c>
    </row>
    <row r="9046" customFormat="false" ht="12" hidden="false" customHeight="false" outlineLevel="0" collapsed="false">
      <c r="A9046" s="0" t="s">
        <v>9051</v>
      </c>
      <c r="B9046" s="0" t="n">
        <v>0</v>
      </c>
      <c r="C9046" s="0" t="n">
        <v>0</v>
      </c>
      <c r="D9046" s="0" t="n">
        <v>1</v>
      </c>
      <c r="E9046" s="0" t="n">
        <v>0</v>
      </c>
      <c r="F9046" s="0" t="n">
        <v>1</v>
      </c>
      <c r="G9046" s="0" t="n">
        <v>1</v>
      </c>
      <c r="H9046" s="0" t="n">
        <f aca="false">B9046^2+C9046^2+D9046^2+E9046^2+F9046^2+G9046^2</f>
        <v>3</v>
      </c>
    </row>
    <row r="9047" customFormat="false" ht="12" hidden="false" customHeight="false" outlineLevel="0" collapsed="false">
      <c r="A9047" s="0" t="s">
        <v>9052</v>
      </c>
      <c r="B9047" s="0" t="n">
        <v>1</v>
      </c>
      <c r="C9047" s="0" t="n">
        <v>1</v>
      </c>
      <c r="D9047" s="0" t="n">
        <v>1</v>
      </c>
      <c r="E9047" s="0" t="n">
        <v>0</v>
      </c>
      <c r="F9047" s="0" t="n">
        <v>0</v>
      </c>
      <c r="G9047" s="0" t="n">
        <v>0</v>
      </c>
      <c r="H9047" s="0" t="n">
        <f aca="false">B9047^2+C9047^2+D9047^2+E9047^2+F9047^2+G9047^2</f>
        <v>3</v>
      </c>
    </row>
    <row r="9048" customFormat="false" ht="12" hidden="false" customHeight="false" outlineLevel="0" collapsed="false">
      <c r="A9048" s="0" t="s">
        <v>9053</v>
      </c>
      <c r="B9048" s="0" t="n">
        <v>0</v>
      </c>
      <c r="C9048" s="0" t="n">
        <v>0</v>
      </c>
      <c r="D9048" s="0" t="n">
        <v>1</v>
      </c>
      <c r="E9048" s="0" t="n">
        <v>0</v>
      </c>
      <c r="F9048" s="0" t="n">
        <v>1</v>
      </c>
      <c r="G9048" s="0" t="n">
        <v>1</v>
      </c>
      <c r="H9048" s="0" t="n">
        <f aca="false">B9048^2+C9048^2+D9048^2+E9048^2+F9048^2+G9048^2</f>
        <v>3</v>
      </c>
    </row>
    <row r="9049" customFormat="false" ht="12" hidden="false" customHeight="false" outlineLevel="0" collapsed="false">
      <c r="A9049" s="0" t="s">
        <v>9054</v>
      </c>
      <c r="B9049" s="0" t="n">
        <v>1</v>
      </c>
      <c r="C9049" s="0" t="n">
        <v>1</v>
      </c>
      <c r="D9049" s="0" t="n">
        <v>1</v>
      </c>
      <c r="E9049" s="0" t="n">
        <v>0</v>
      </c>
      <c r="F9049" s="0" t="n">
        <v>0</v>
      </c>
      <c r="G9049" s="0" t="n">
        <v>0</v>
      </c>
      <c r="H9049" s="0" t="n">
        <f aca="false">B9049^2+C9049^2+D9049^2+E9049^2+F9049^2+G9049^2</f>
        <v>3</v>
      </c>
    </row>
    <row r="9050" customFormat="false" ht="12" hidden="false" customHeight="false" outlineLevel="0" collapsed="false">
      <c r="A9050" s="0" t="s">
        <v>9055</v>
      </c>
      <c r="B9050" s="0" t="n">
        <v>-1</v>
      </c>
      <c r="C9050" s="0" t="n">
        <v>-1</v>
      </c>
      <c r="D9050" s="0" t="n">
        <v>-1</v>
      </c>
      <c r="E9050" s="0" t="n">
        <v>0</v>
      </c>
      <c r="F9050" s="0" t="n">
        <v>0</v>
      </c>
      <c r="G9050" s="0" t="n">
        <v>0</v>
      </c>
      <c r="H9050" s="0" t="n">
        <f aca="false">B9050^2+C9050^2+D9050^2+E9050^2+F9050^2+G9050^2</f>
        <v>3</v>
      </c>
    </row>
    <row r="9051" customFormat="false" ht="12" hidden="false" customHeight="false" outlineLevel="0" collapsed="false">
      <c r="A9051" s="0" t="s">
        <v>9056</v>
      </c>
      <c r="B9051" s="0" t="n">
        <v>-1</v>
      </c>
      <c r="C9051" s="0" t="n">
        <v>-1</v>
      </c>
      <c r="D9051" s="0" t="n">
        <v>-1</v>
      </c>
      <c r="E9051" s="0" t="n">
        <v>0</v>
      </c>
      <c r="F9051" s="0" t="n">
        <v>0</v>
      </c>
      <c r="G9051" s="0" t="n">
        <v>0</v>
      </c>
      <c r="H9051" s="0" t="n">
        <f aca="false">B9051^2+C9051^2+D9051^2+E9051^2+F9051^2+G9051^2</f>
        <v>3</v>
      </c>
    </row>
    <row r="9052" customFormat="false" ht="12" hidden="false" customHeight="false" outlineLevel="0" collapsed="false">
      <c r="A9052" s="0" t="s">
        <v>9057</v>
      </c>
      <c r="B9052" s="0" t="n">
        <v>1</v>
      </c>
      <c r="C9052" s="0" t="n">
        <v>1</v>
      </c>
      <c r="D9052" s="0" t="n">
        <v>1</v>
      </c>
      <c r="E9052" s="0" t="n">
        <v>0</v>
      </c>
      <c r="F9052" s="0" t="n">
        <v>0</v>
      </c>
      <c r="G9052" s="0" t="n">
        <v>0</v>
      </c>
      <c r="H9052" s="0" t="n">
        <f aca="false">B9052^2+C9052^2+D9052^2+E9052^2+F9052^2+G9052^2</f>
        <v>3</v>
      </c>
    </row>
    <row r="9053" customFormat="false" ht="12" hidden="false" customHeight="false" outlineLevel="0" collapsed="false">
      <c r="A9053" s="0" t="s">
        <v>9058</v>
      </c>
      <c r="B9053" s="0" t="n">
        <v>0</v>
      </c>
      <c r="C9053" s="0" t="n">
        <v>0</v>
      </c>
      <c r="D9053" s="0" t="n">
        <v>-1</v>
      </c>
      <c r="E9053" s="0" t="n">
        <v>1</v>
      </c>
      <c r="F9053" s="0" t="n">
        <v>0</v>
      </c>
      <c r="G9053" s="0" t="n">
        <v>-1</v>
      </c>
      <c r="H9053" s="0" t="n">
        <f aca="false">B9053^2+C9053^2+D9053^2+E9053^2+F9053^2+G9053^2</f>
        <v>3</v>
      </c>
    </row>
    <row r="9054" customFormat="false" ht="12" hidden="false" customHeight="false" outlineLevel="0" collapsed="false">
      <c r="A9054" s="0" t="s">
        <v>9059</v>
      </c>
      <c r="B9054" s="0" t="n">
        <v>-1</v>
      </c>
      <c r="C9054" s="0" t="n">
        <v>0</v>
      </c>
      <c r="D9054" s="0" t="n">
        <v>0</v>
      </c>
      <c r="E9054" s="0" t="n">
        <v>1</v>
      </c>
      <c r="F9054" s="0" t="n">
        <v>1</v>
      </c>
      <c r="G9054" s="0" t="n">
        <v>0</v>
      </c>
      <c r="H9054" s="0" t="n">
        <f aca="false">B9054^2+C9054^2+D9054^2+E9054^2+F9054^2+G9054^2</f>
        <v>3</v>
      </c>
    </row>
    <row r="9055" customFormat="false" ht="12" hidden="false" customHeight="false" outlineLevel="0" collapsed="false">
      <c r="A9055" s="0" t="s">
        <v>9060</v>
      </c>
      <c r="B9055" s="0" t="n">
        <v>-1</v>
      </c>
      <c r="C9055" s="0" t="n">
        <v>-1</v>
      </c>
      <c r="D9055" s="0" t="n">
        <v>-1</v>
      </c>
      <c r="E9055" s="0" t="n">
        <v>0</v>
      </c>
      <c r="F9055" s="0" t="n">
        <v>0</v>
      </c>
      <c r="G9055" s="0" t="n">
        <v>0</v>
      </c>
      <c r="H9055" s="0" t="n">
        <f aca="false">B9055^2+C9055^2+D9055^2+E9055^2+F9055^2+G9055^2</f>
        <v>3</v>
      </c>
    </row>
    <row r="9056" customFormat="false" ht="12" hidden="false" customHeight="false" outlineLevel="0" collapsed="false">
      <c r="A9056" s="0" t="s">
        <v>9061</v>
      </c>
      <c r="B9056" s="0" t="n">
        <v>0</v>
      </c>
      <c r="C9056" s="0" t="n">
        <v>-1</v>
      </c>
      <c r="D9056" s="0" t="n">
        <v>-1</v>
      </c>
      <c r="E9056" s="0" t="n">
        <v>0</v>
      </c>
      <c r="F9056" s="0" t="n">
        <v>0</v>
      </c>
      <c r="G9056" s="0" t="n">
        <v>1</v>
      </c>
      <c r="H9056" s="0" t="n">
        <f aca="false">B9056^2+C9056^2+D9056^2+E9056^2+F9056^2+G9056^2</f>
        <v>3</v>
      </c>
    </row>
    <row r="9057" customFormat="false" ht="12" hidden="false" customHeight="false" outlineLevel="0" collapsed="false">
      <c r="A9057" s="0" t="s">
        <v>9062</v>
      </c>
      <c r="B9057" s="0" t="n">
        <v>-1</v>
      </c>
      <c r="C9057" s="0" t="n">
        <v>-1</v>
      </c>
      <c r="D9057" s="0" t="n">
        <v>-1</v>
      </c>
      <c r="E9057" s="0" t="n">
        <v>0</v>
      </c>
      <c r="F9057" s="0" t="n">
        <v>0</v>
      </c>
      <c r="G9057" s="0" t="n">
        <v>0</v>
      </c>
      <c r="H9057" s="0" t="n">
        <f aca="false">B9057^2+C9057^2+D9057^2+E9057^2+F9057^2+G9057^2</f>
        <v>3</v>
      </c>
    </row>
    <row r="9058" customFormat="false" ht="12" hidden="false" customHeight="false" outlineLevel="0" collapsed="false">
      <c r="A9058" s="0" t="s">
        <v>9063</v>
      </c>
      <c r="B9058" s="0" t="n">
        <v>-1</v>
      </c>
      <c r="C9058" s="0" t="n">
        <v>-1</v>
      </c>
      <c r="D9058" s="0" t="n">
        <v>-1</v>
      </c>
      <c r="E9058" s="0" t="n">
        <v>0</v>
      </c>
      <c r="F9058" s="0" t="n">
        <v>0</v>
      </c>
      <c r="G9058" s="0" t="n">
        <v>0</v>
      </c>
      <c r="H9058" s="0" t="n">
        <f aca="false">B9058^2+C9058^2+D9058^2+E9058^2+F9058^2+G9058^2</f>
        <v>3</v>
      </c>
    </row>
    <row r="9059" customFormat="false" ht="12" hidden="false" customHeight="false" outlineLevel="0" collapsed="false">
      <c r="A9059" s="0" t="s">
        <v>9064</v>
      </c>
      <c r="B9059" s="0" t="n">
        <v>0</v>
      </c>
      <c r="C9059" s="0" t="n">
        <v>0</v>
      </c>
      <c r="D9059" s="0" t="n">
        <v>1</v>
      </c>
      <c r="E9059" s="0" t="n">
        <v>0</v>
      </c>
      <c r="F9059" s="0" t="n">
        <v>1</v>
      </c>
      <c r="G9059" s="0" t="n">
        <v>1</v>
      </c>
      <c r="H9059" s="0" t="n">
        <f aca="false">B9059^2+C9059^2+D9059^2+E9059^2+F9059^2+G9059^2</f>
        <v>3</v>
      </c>
    </row>
    <row r="9060" customFormat="false" ht="12" hidden="false" customHeight="false" outlineLevel="0" collapsed="false">
      <c r="A9060" s="0" t="s">
        <v>9065</v>
      </c>
      <c r="B9060" s="0" t="n">
        <v>0</v>
      </c>
      <c r="C9060" s="0" t="n">
        <v>0</v>
      </c>
      <c r="D9060" s="0" t="n">
        <v>1</v>
      </c>
      <c r="E9060" s="0" t="n">
        <v>0</v>
      </c>
      <c r="F9060" s="0" t="n">
        <v>1</v>
      </c>
      <c r="G9060" s="0" t="n">
        <v>1</v>
      </c>
      <c r="H9060" s="0" t="n">
        <f aca="false">B9060^2+C9060^2+D9060^2+E9060^2+F9060^2+G9060^2</f>
        <v>3</v>
      </c>
    </row>
    <row r="9061" customFormat="false" ht="12" hidden="false" customHeight="false" outlineLevel="0" collapsed="false">
      <c r="A9061" s="0" t="s">
        <v>9066</v>
      </c>
      <c r="B9061" s="0" t="n">
        <v>0</v>
      </c>
      <c r="C9061" s="0" t="n">
        <v>0</v>
      </c>
      <c r="D9061" s="0" t="n">
        <v>1</v>
      </c>
      <c r="E9061" s="0" t="n">
        <v>0</v>
      </c>
      <c r="F9061" s="0" t="n">
        <v>1</v>
      </c>
      <c r="G9061" s="0" t="n">
        <v>1</v>
      </c>
      <c r="H9061" s="0" t="n">
        <f aca="false">B9061^2+C9061^2+D9061^2+E9061^2+F9061^2+G9061^2</f>
        <v>3</v>
      </c>
    </row>
    <row r="9062" customFormat="false" ht="12" hidden="false" customHeight="false" outlineLevel="0" collapsed="false">
      <c r="A9062" s="0" t="s">
        <v>9067</v>
      </c>
      <c r="B9062" s="0" t="n">
        <v>0</v>
      </c>
      <c r="C9062" s="0" t="n">
        <v>0</v>
      </c>
      <c r="D9062" s="0" t="n">
        <v>1</v>
      </c>
      <c r="E9062" s="0" t="n">
        <v>0</v>
      </c>
      <c r="F9062" s="0" t="n">
        <v>1</v>
      </c>
      <c r="G9062" s="0" t="n">
        <v>1</v>
      </c>
      <c r="H9062" s="0" t="n">
        <f aca="false">B9062^2+C9062^2+D9062^2+E9062^2+F9062^2+G9062^2</f>
        <v>3</v>
      </c>
    </row>
    <row r="9063" customFormat="false" ht="12" hidden="false" customHeight="false" outlineLevel="0" collapsed="false">
      <c r="A9063" s="0" t="s">
        <v>9068</v>
      </c>
      <c r="B9063" s="0" t="n">
        <v>1</v>
      </c>
      <c r="C9063" s="0" t="n">
        <v>1</v>
      </c>
      <c r="D9063" s="0" t="n">
        <v>1</v>
      </c>
      <c r="E9063" s="0" t="n">
        <v>0</v>
      </c>
      <c r="F9063" s="0" t="n">
        <v>0</v>
      </c>
      <c r="G9063" s="0" t="n">
        <v>0</v>
      </c>
      <c r="H9063" s="0" t="n">
        <f aca="false">B9063^2+C9063^2+D9063^2+E9063^2+F9063^2+G9063^2</f>
        <v>3</v>
      </c>
    </row>
    <row r="9064" customFormat="false" ht="12" hidden="false" customHeight="false" outlineLevel="0" collapsed="false">
      <c r="A9064" s="0" t="s">
        <v>9069</v>
      </c>
      <c r="B9064" s="0" t="n">
        <v>1</v>
      </c>
      <c r="C9064" s="0" t="n">
        <v>1</v>
      </c>
      <c r="D9064" s="0" t="n">
        <v>1</v>
      </c>
      <c r="E9064" s="0" t="n">
        <v>0</v>
      </c>
      <c r="F9064" s="0" t="n">
        <v>0</v>
      </c>
      <c r="G9064" s="0" t="n">
        <v>0</v>
      </c>
      <c r="H9064" s="0" t="n">
        <f aca="false">B9064^2+C9064^2+D9064^2+E9064^2+F9064^2+G9064^2</f>
        <v>3</v>
      </c>
    </row>
    <row r="9065" customFormat="false" ht="12" hidden="false" customHeight="false" outlineLevel="0" collapsed="false">
      <c r="A9065" s="0" t="s">
        <v>9070</v>
      </c>
      <c r="B9065" s="0" t="n">
        <v>-1</v>
      </c>
      <c r="C9065" s="0" t="n">
        <v>-1</v>
      </c>
      <c r="D9065" s="0" t="n">
        <v>-1</v>
      </c>
      <c r="E9065" s="0" t="n">
        <v>0</v>
      </c>
      <c r="F9065" s="0" t="n">
        <v>0</v>
      </c>
      <c r="G9065" s="0" t="n">
        <v>0</v>
      </c>
      <c r="H9065" s="0" t="n">
        <f aca="false">B9065^2+C9065^2+D9065^2+E9065^2+F9065^2+G9065^2</f>
        <v>3</v>
      </c>
    </row>
    <row r="9066" customFormat="false" ht="12" hidden="false" customHeight="false" outlineLevel="0" collapsed="false">
      <c r="A9066" s="0" t="s">
        <v>9071</v>
      </c>
      <c r="B9066" s="0" t="n">
        <v>1</v>
      </c>
      <c r="C9066" s="0" t="n">
        <v>1</v>
      </c>
      <c r="D9066" s="0" t="n">
        <v>1</v>
      </c>
      <c r="E9066" s="0" t="n">
        <v>0</v>
      </c>
      <c r="F9066" s="0" t="n">
        <v>0</v>
      </c>
      <c r="G9066" s="0" t="n">
        <v>0</v>
      </c>
      <c r="H9066" s="0" t="n">
        <f aca="false">B9066^2+C9066^2+D9066^2+E9066^2+F9066^2+G9066^2</f>
        <v>3</v>
      </c>
    </row>
    <row r="9067" customFormat="false" ht="12" hidden="false" customHeight="false" outlineLevel="0" collapsed="false">
      <c r="A9067" s="0" t="s">
        <v>9072</v>
      </c>
      <c r="B9067" s="0" t="n">
        <v>-1</v>
      </c>
      <c r="C9067" s="0" t="n">
        <v>-1</v>
      </c>
      <c r="D9067" s="0" t="n">
        <v>-1</v>
      </c>
      <c r="E9067" s="0" t="n">
        <v>0</v>
      </c>
      <c r="F9067" s="0" t="n">
        <v>0</v>
      </c>
      <c r="G9067" s="0" t="n">
        <v>0</v>
      </c>
      <c r="H9067" s="0" t="n">
        <f aca="false">B9067^2+C9067^2+D9067^2+E9067^2+F9067^2+G9067^2</f>
        <v>3</v>
      </c>
    </row>
    <row r="9068" customFormat="false" ht="12" hidden="false" customHeight="false" outlineLevel="0" collapsed="false">
      <c r="A9068" s="0" t="s">
        <v>9073</v>
      </c>
      <c r="B9068" s="0" t="n">
        <v>-1</v>
      </c>
      <c r="C9068" s="0" t="n">
        <v>-1</v>
      </c>
      <c r="D9068" s="0" t="n">
        <v>-1</v>
      </c>
      <c r="E9068" s="0" t="n">
        <v>0</v>
      </c>
      <c r="F9068" s="0" t="n">
        <v>0</v>
      </c>
      <c r="G9068" s="0" t="n">
        <v>0</v>
      </c>
      <c r="H9068" s="0" t="n">
        <f aca="false">B9068^2+C9068^2+D9068^2+E9068^2+F9068^2+G9068^2</f>
        <v>3</v>
      </c>
    </row>
    <row r="9069" customFormat="false" ht="12" hidden="false" customHeight="false" outlineLevel="0" collapsed="false">
      <c r="A9069" s="0" t="s">
        <v>9074</v>
      </c>
      <c r="B9069" s="0" t="n">
        <v>-1</v>
      </c>
      <c r="C9069" s="0" t="n">
        <v>-1</v>
      </c>
      <c r="D9069" s="0" t="n">
        <v>0</v>
      </c>
      <c r="E9069" s="0" t="n">
        <v>0</v>
      </c>
      <c r="F9069" s="0" t="n">
        <v>0</v>
      </c>
      <c r="G9069" s="0" t="n">
        <v>1</v>
      </c>
      <c r="H9069" s="0" t="n">
        <f aca="false">B9069^2+C9069^2+D9069^2+E9069^2+F9069^2+G9069^2</f>
        <v>3</v>
      </c>
    </row>
    <row r="9070" customFormat="false" ht="12" hidden="false" customHeight="false" outlineLevel="0" collapsed="false">
      <c r="A9070" s="0" t="s">
        <v>9075</v>
      </c>
      <c r="B9070" s="0" t="n">
        <v>-1</v>
      </c>
      <c r="C9070" s="0" t="n">
        <v>-1</v>
      </c>
      <c r="D9070" s="0" t="n">
        <v>-1</v>
      </c>
      <c r="E9070" s="0" t="n">
        <v>0</v>
      </c>
      <c r="F9070" s="0" t="n">
        <v>0</v>
      </c>
      <c r="G9070" s="0" t="n">
        <v>0</v>
      </c>
      <c r="H9070" s="0" t="n">
        <f aca="false">B9070^2+C9070^2+D9070^2+E9070^2+F9070^2+G9070^2</f>
        <v>3</v>
      </c>
    </row>
    <row r="9071" customFormat="false" ht="12" hidden="false" customHeight="false" outlineLevel="0" collapsed="false">
      <c r="A9071" s="0" t="s">
        <v>9076</v>
      </c>
      <c r="B9071" s="0" t="n">
        <v>1</v>
      </c>
      <c r="C9071" s="0" t="n">
        <v>1</v>
      </c>
      <c r="D9071" s="0" t="n">
        <v>0</v>
      </c>
      <c r="E9071" s="0" t="n">
        <v>0</v>
      </c>
      <c r="F9071" s="0" t="n">
        <v>0</v>
      </c>
      <c r="G9071" s="0" t="n">
        <v>-1</v>
      </c>
      <c r="H9071" s="0" t="n">
        <f aca="false">B9071^2+C9071^2+D9071^2+E9071^2+F9071^2+G9071^2</f>
        <v>3</v>
      </c>
    </row>
    <row r="9072" customFormat="false" ht="12" hidden="false" customHeight="false" outlineLevel="0" collapsed="false">
      <c r="A9072" s="0" t="s">
        <v>9077</v>
      </c>
      <c r="B9072" s="0" t="n">
        <v>0</v>
      </c>
      <c r="C9072" s="0" t="n">
        <v>0</v>
      </c>
      <c r="D9072" s="0" t="n">
        <v>1</v>
      </c>
      <c r="E9072" s="0" t="n">
        <v>0</v>
      </c>
      <c r="F9072" s="0" t="n">
        <v>1</v>
      </c>
      <c r="G9072" s="0" t="n">
        <v>1</v>
      </c>
      <c r="H9072" s="0" t="n">
        <f aca="false">B9072^2+C9072^2+D9072^2+E9072^2+F9072^2+G9072^2</f>
        <v>3</v>
      </c>
    </row>
    <row r="9073" customFormat="false" ht="12" hidden="false" customHeight="false" outlineLevel="0" collapsed="false">
      <c r="A9073" s="0" t="s">
        <v>9078</v>
      </c>
      <c r="B9073" s="0" t="n">
        <v>-1</v>
      </c>
      <c r="C9073" s="0" t="n">
        <v>0</v>
      </c>
      <c r="D9073" s="0" t="n">
        <v>-1</v>
      </c>
      <c r="E9073" s="0" t="n">
        <v>0</v>
      </c>
      <c r="F9073" s="0" t="n">
        <v>0</v>
      </c>
      <c r="G9073" s="0" t="n">
        <v>-1</v>
      </c>
      <c r="H9073" s="0" t="n">
        <f aca="false">B9073^2+C9073^2+D9073^2+E9073^2+F9073^2+G9073^2</f>
        <v>3</v>
      </c>
    </row>
    <row r="9074" customFormat="false" ht="12" hidden="false" customHeight="false" outlineLevel="0" collapsed="false">
      <c r="A9074" s="0" t="s">
        <v>9079</v>
      </c>
      <c r="B9074" s="0" t="n">
        <v>-1</v>
      </c>
      <c r="C9074" s="0" t="n">
        <v>-1</v>
      </c>
      <c r="D9074" s="0" t="n">
        <v>-1</v>
      </c>
      <c r="E9074" s="0" t="n">
        <v>0</v>
      </c>
      <c r="F9074" s="0" t="n">
        <v>0</v>
      </c>
      <c r="G9074" s="0" t="n">
        <v>0</v>
      </c>
      <c r="H9074" s="0" t="n">
        <f aca="false">B9074^2+C9074^2+D9074^2+E9074^2+F9074^2+G9074^2</f>
        <v>3</v>
      </c>
    </row>
    <row r="9075" customFormat="false" ht="12" hidden="false" customHeight="false" outlineLevel="0" collapsed="false">
      <c r="A9075" s="0" t="s">
        <v>9080</v>
      </c>
      <c r="B9075" s="0" t="n">
        <v>1</v>
      </c>
      <c r="C9075" s="0" t="n">
        <v>1</v>
      </c>
      <c r="D9075" s="0" t="n">
        <v>1</v>
      </c>
      <c r="E9075" s="0" t="n">
        <v>0</v>
      </c>
      <c r="F9075" s="0" t="n">
        <v>0</v>
      </c>
      <c r="G9075" s="0" t="n">
        <v>0</v>
      </c>
      <c r="H9075" s="0" t="n">
        <f aca="false">B9075^2+C9075^2+D9075^2+E9075^2+F9075^2+G9075^2</f>
        <v>3</v>
      </c>
    </row>
    <row r="9076" customFormat="false" ht="12" hidden="false" customHeight="false" outlineLevel="0" collapsed="false">
      <c r="A9076" s="0" t="s">
        <v>9081</v>
      </c>
      <c r="B9076" s="0" t="n">
        <v>0</v>
      </c>
      <c r="C9076" s="0" t="n">
        <v>-1</v>
      </c>
      <c r="D9076" s="0" t="n">
        <v>-1</v>
      </c>
      <c r="E9076" s="0" t="n">
        <v>0</v>
      </c>
      <c r="F9076" s="0" t="n">
        <v>0</v>
      </c>
      <c r="G9076" s="0" t="n">
        <v>1</v>
      </c>
      <c r="H9076" s="0" t="n">
        <f aca="false">B9076^2+C9076^2+D9076^2+E9076^2+F9076^2+G9076^2</f>
        <v>3</v>
      </c>
    </row>
    <row r="9077" customFormat="false" ht="12" hidden="false" customHeight="false" outlineLevel="0" collapsed="false">
      <c r="A9077" s="0" t="s">
        <v>9082</v>
      </c>
      <c r="B9077" s="0" t="n">
        <v>1</v>
      </c>
      <c r="C9077" s="0" t="n">
        <v>0</v>
      </c>
      <c r="D9077" s="0" t="n">
        <v>1</v>
      </c>
      <c r="E9077" s="0" t="n">
        <v>0</v>
      </c>
      <c r="F9077" s="0" t="n">
        <v>0</v>
      </c>
      <c r="G9077" s="0" t="n">
        <v>1</v>
      </c>
      <c r="H9077" s="0" t="n">
        <f aca="false">B9077^2+C9077^2+D9077^2+E9077^2+F9077^2+G9077^2</f>
        <v>3</v>
      </c>
    </row>
    <row r="9078" customFormat="false" ht="12" hidden="false" customHeight="false" outlineLevel="0" collapsed="false">
      <c r="A9078" s="0" t="s">
        <v>9083</v>
      </c>
      <c r="B9078" s="0" t="n">
        <v>0</v>
      </c>
      <c r="C9078" s="0" t="n">
        <v>0</v>
      </c>
      <c r="D9078" s="0" t="n">
        <v>-1</v>
      </c>
      <c r="E9078" s="0" t="n">
        <v>0</v>
      </c>
      <c r="F9078" s="0" t="n">
        <v>-1</v>
      </c>
      <c r="G9078" s="0" t="n">
        <v>-1</v>
      </c>
      <c r="H9078" s="0" t="n">
        <f aca="false">B9078^2+C9078^2+D9078^2+E9078^2+F9078^2+G9078^2</f>
        <v>3</v>
      </c>
    </row>
    <row r="9079" customFormat="false" ht="12" hidden="false" customHeight="false" outlineLevel="0" collapsed="false">
      <c r="A9079" s="0" t="s">
        <v>9084</v>
      </c>
      <c r="B9079" s="0" t="n">
        <v>1</v>
      </c>
      <c r="C9079" s="0" t="n">
        <v>1</v>
      </c>
      <c r="D9079" s="0" t="n">
        <v>1</v>
      </c>
      <c r="E9079" s="0" t="n">
        <v>0</v>
      </c>
      <c r="F9079" s="0" t="n">
        <v>0</v>
      </c>
      <c r="G9079" s="0" t="n">
        <v>0</v>
      </c>
      <c r="H9079" s="0" t="n">
        <f aca="false">B9079^2+C9079^2+D9079^2+E9079^2+F9079^2+G9079^2</f>
        <v>3</v>
      </c>
    </row>
    <row r="9080" customFormat="false" ht="12" hidden="false" customHeight="false" outlineLevel="0" collapsed="false">
      <c r="A9080" s="0" t="s">
        <v>9085</v>
      </c>
      <c r="B9080" s="0" t="n">
        <v>-1</v>
      </c>
      <c r="C9080" s="0" t="n">
        <v>0</v>
      </c>
      <c r="D9080" s="0" t="n">
        <v>-1</v>
      </c>
      <c r="E9080" s="0" t="n">
        <v>0</v>
      </c>
      <c r="F9080" s="0" t="n">
        <v>1</v>
      </c>
      <c r="G9080" s="0" t="n">
        <v>0</v>
      </c>
      <c r="H9080" s="0" t="n">
        <f aca="false">B9080^2+C9080^2+D9080^2+E9080^2+F9080^2+G9080^2</f>
        <v>3</v>
      </c>
    </row>
    <row r="9081" customFormat="false" ht="12" hidden="false" customHeight="false" outlineLevel="0" collapsed="false">
      <c r="A9081" s="0" t="s">
        <v>9086</v>
      </c>
      <c r="B9081" s="0" t="n">
        <v>-1</v>
      </c>
      <c r="C9081" s="0" t="n">
        <v>0</v>
      </c>
      <c r="D9081" s="0" t="n">
        <v>-1</v>
      </c>
      <c r="E9081" s="0" t="n">
        <v>0</v>
      </c>
      <c r="F9081" s="0" t="n">
        <v>1</v>
      </c>
      <c r="G9081" s="0" t="n">
        <v>0</v>
      </c>
      <c r="H9081" s="0" t="n">
        <f aca="false">B9081^2+C9081^2+D9081^2+E9081^2+F9081^2+G9081^2</f>
        <v>3</v>
      </c>
    </row>
    <row r="9082" customFormat="false" ht="12" hidden="false" customHeight="false" outlineLevel="0" collapsed="false">
      <c r="A9082" s="0" t="s">
        <v>9087</v>
      </c>
      <c r="B9082" s="0" t="n">
        <v>-1</v>
      </c>
      <c r="C9082" s="0" t="n">
        <v>0</v>
      </c>
      <c r="D9082" s="0" t="n">
        <v>-1</v>
      </c>
      <c r="E9082" s="0" t="n">
        <v>0</v>
      </c>
      <c r="F9082" s="0" t="n">
        <v>1</v>
      </c>
      <c r="G9082" s="0" t="n">
        <v>0</v>
      </c>
      <c r="H9082" s="0" t="n">
        <f aca="false">B9082^2+C9082^2+D9082^2+E9082^2+F9082^2+G9082^2</f>
        <v>3</v>
      </c>
    </row>
    <row r="9083" customFormat="false" ht="12" hidden="false" customHeight="false" outlineLevel="0" collapsed="false">
      <c r="A9083" s="0" t="s">
        <v>9088</v>
      </c>
      <c r="B9083" s="0" t="n">
        <v>-1</v>
      </c>
      <c r="C9083" s="0" t="n">
        <v>0</v>
      </c>
      <c r="D9083" s="0" t="n">
        <v>-1</v>
      </c>
      <c r="E9083" s="0" t="n">
        <v>0</v>
      </c>
      <c r="F9083" s="0" t="n">
        <v>1</v>
      </c>
      <c r="G9083" s="0" t="n">
        <v>0</v>
      </c>
      <c r="H9083" s="0" t="n">
        <f aca="false">B9083^2+C9083^2+D9083^2+E9083^2+F9083^2+G9083^2</f>
        <v>3</v>
      </c>
    </row>
    <row r="9084" customFormat="false" ht="12" hidden="false" customHeight="false" outlineLevel="0" collapsed="false">
      <c r="A9084" s="0" t="s">
        <v>9089</v>
      </c>
      <c r="B9084" s="0" t="n">
        <v>0</v>
      </c>
      <c r="C9084" s="0" t="n">
        <v>0</v>
      </c>
      <c r="D9084" s="0" t="n">
        <v>1</v>
      </c>
      <c r="E9084" s="0" t="n">
        <v>0</v>
      </c>
      <c r="F9084" s="0" t="n">
        <v>1</v>
      </c>
      <c r="G9084" s="0" t="n">
        <v>1</v>
      </c>
      <c r="H9084" s="0" t="n">
        <f aca="false">B9084^2+C9084^2+D9084^2+E9084^2+F9084^2+G9084^2</f>
        <v>3</v>
      </c>
    </row>
    <row r="9085" customFormat="false" ht="12" hidden="false" customHeight="false" outlineLevel="0" collapsed="false">
      <c r="A9085" s="0" t="s">
        <v>9090</v>
      </c>
      <c r="B9085" s="0" t="n">
        <v>-1</v>
      </c>
      <c r="C9085" s="0" t="n">
        <v>-1</v>
      </c>
      <c r="D9085" s="0" t="n">
        <v>-1</v>
      </c>
      <c r="E9085" s="0" t="n">
        <v>0</v>
      </c>
      <c r="F9085" s="0" t="n">
        <v>0</v>
      </c>
      <c r="G9085" s="0" t="n">
        <v>0</v>
      </c>
      <c r="H9085" s="0" t="n">
        <f aca="false">B9085^2+C9085^2+D9085^2+E9085^2+F9085^2+G9085^2</f>
        <v>3</v>
      </c>
    </row>
    <row r="9086" customFormat="false" ht="12" hidden="false" customHeight="false" outlineLevel="0" collapsed="false">
      <c r="A9086" s="0" t="s">
        <v>9091</v>
      </c>
      <c r="B9086" s="0" t="n">
        <v>1</v>
      </c>
      <c r="C9086" s="0" t="n">
        <v>1</v>
      </c>
      <c r="D9086" s="0" t="n">
        <v>1</v>
      </c>
      <c r="E9086" s="0" t="n">
        <v>0</v>
      </c>
      <c r="F9086" s="0" t="n">
        <v>0</v>
      </c>
      <c r="G9086" s="0" t="n">
        <v>0</v>
      </c>
      <c r="H9086" s="0" t="n">
        <f aca="false">B9086^2+C9086^2+D9086^2+E9086^2+F9086^2+G9086^2</f>
        <v>3</v>
      </c>
    </row>
    <row r="9087" customFormat="false" ht="12" hidden="false" customHeight="false" outlineLevel="0" collapsed="false">
      <c r="A9087" s="0" t="s">
        <v>9092</v>
      </c>
      <c r="B9087" s="0" t="n">
        <v>-1</v>
      </c>
      <c r="C9087" s="0" t="n">
        <v>-1</v>
      </c>
      <c r="D9087" s="0" t="n">
        <v>-1</v>
      </c>
      <c r="E9087" s="0" t="n">
        <v>0</v>
      </c>
      <c r="F9087" s="0" t="n">
        <v>0</v>
      </c>
      <c r="G9087" s="0" t="n">
        <v>0</v>
      </c>
      <c r="H9087" s="0" t="n">
        <f aca="false">B9087^2+C9087^2+D9087^2+E9087^2+F9087^2+G9087^2</f>
        <v>3</v>
      </c>
    </row>
    <row r="9088" customFormat="false" ht="12" hidden="false" customHeight="false" outlineLevel="0" collapsed="false">
      <c r="A9088" s="0" t="s">
        <v>9093</v>
      </c>
      <c r="B9088" s="0" t="n">
        <v>1</v>
      </c>
      <c r="C9088" s="0" t="n">
        <v>1</v>
      </c>
      <c r="D9088" s="0" t="n">
        <v>1</v>
      </c>
      <c r="E9088" s="0" t="n">
        <v>0</v>
      </c>
      <c r="F9088" s="0" t="n">
        <v>0</v>
      </c>
      <c r="G9088" s="0" t="n">
        <v>0</v>
      </c>
      <c r="H9088" s="0" t="n">
        <f aca="false">B9088^2+C9088^2+D9088^2+E9088^2+F9088^2+G9088^2</f>
        <v>3</v>
      </c>
    </row>
    <row r="9089" customFormat="false" ht="12" hidden="false" customHeight="false" outlineLevel="0" collapsed="false">
      <c r="A9089" s="0" t="s">
        <v>9094</v>
      </c>
      <c r="B9089" s="0" t="n">
        <v>1</v>
      </c>
      <c r="C9089" s="0" t="n">
        <v>1</v>
      </c>
      <c r="D9089" s="0" t="n">
        <v>1</v>
      </c>
      <c r="E9089" s="0" t="n">
        <v>0</v>
      </c>
      <c r="F9089" s="0" t="n">
        <v>0</v>
      </c>
      <c r="G9089" s="0" t="n">
        <v>0</v>
      </c>
      <c r="H9089" s="0" t="n">
        <f aca="false">B9089^2+C9089^2+D9089^2+E9089^2+F9089^2+G9089^2</f>
        <v>3</v>
      </c>
    </row>
    <row r="9090" customFormat="false" ht="12" hidden="false" customHeight="false" outlineLevel="0" collapsed="false">
      <c r="A9090" s="0" t="s">
        <v>9095</v>
      </c>
      <c r="B9090" s="0" t="n">
        <v>1</v>
      </c>
      <c r="C9090" s="0" t="n">
        <v>0</v>
      </c>
      <c r="D9090" s="0" t="n">
        <v>1</v>
      </c>
      <c r="E9090" s="0" t="n">
        <v>0</v>
      </c>
      <c r="F9090" s="0" t="n">
        <v>0</v>
      </c>
      <c r="G9090" s="0" t="n">
        <v>1</v>
      </c>
      <c r="H9090" s="0" t="n">
        <f aca="false">B9090^2+C9090^2+D9090^2+E9090^2+F9090^2+G9090^2</f>
        <v>3</v>
      </c>
    </row>
    <row r="9091" customFormat="false" ht="12" hidden="false" customHeight="false" outlineLevel="0" collapsed="false">
      <c r="A9091" s="0" t="s">
        <v>9096</v>
      </c>
      <c r="B9091" s="0" t="n">
        <v>-1</v>
      </c>
      <c r="C9091" s="0" t="n">
        <v>-1</v>
      </c>
      <c r="D9091" s="0" t="n">
        <v>-1</v>
      </c>
      <c r="E9091" s="0" t="n">
        <v>0</v>
      </c>
      <c r="F9091" s="0" t="n">
        <v>0</v>
      </c>
      <c r="G9091" s="0" t="n">
        <v>0</v>
      </c>
      <c r="H9091" s="0" t="n">
        <f aca="false">B9091^2+C9091^2+D9091^2+E9091^2+F9091^2+G9091^2</f>
        <v>3</v>
      </c>
    </row>
    <row r="9092" customFormat="false" ht="12" hidden="false" customHeight="false" outlineLevel="0" collapsed="false">
      <c r="A9092" s="0" t="s">
        <v>9097</v>
      </c>
      <c r="B9092" s="0" t="n">
        <v>-1</v>
      </c>
      <c r="C9092" s="0" t="n">
        <v>-1</v>
      </c>
      <c r="D9092" s="0" t="n">
        <v>-1</v>
      </c>
      <c r="E9092" s="0" t="n">
        <v>0</v>
      </c>
      <c r="F9092" s="0" t="n">
        <v>0</v>
      </c>
      <c r="G9092" s="0" t="n">
        <v>0</v>
      </c>
      <c r="H9092" s="0" t="n">
        <f aca="false">B9092^2+C9092^2+D9092^2+E9092^2+F9092^2+G9092^2</f>
        <v>3</v>
      </c>
    </row>
    <row r="9093" customFormat="false" ht="12" hidden="false" customHeight="false" outlineLevel="0" collapsed="false">
      <c r="A9093" s="0" t="s">
        <v>9098</v>
      </c>
      <c r="B9093" s="0" t="n">
        <v>1</v>
      </c>
      <c r="C9093" s="0" t="n">
        <v>1</v>
      </c>
      <c r="D9093" s="0" t="n">
        <v>1</v>
      </c>
      <c r="E9093" s="0" t="n">
        <v>0</v>
      </c>
      <c r="F9093" s="0" t="n">
        <v>0</v>
      </c>
      <c r="G9093" s="0" t="n">
        <v>0</v>
      </c>
      <c r="H9093" s="0" t="n">
        <f aca="false">B9093^2+C9093^2+D9093^2+E9093^2+F9093^2+G9093^2</f>
        <v>3</v>
      </c>
    </row>
    <row r="9094" customFormat="false" ht="12" hidden="false" customHeight="false" outlineLevel="0" collapsed="false">
      <c r="A9094" s="0" t="s">
        <v>9099</v>
      </c>
      <c r="B9094" s="0" t="n">
        <v>-1</v>
      </c>
      <c r="C9094" s="0" t="n">
        <v>-1</v>
      </c>
      <c r="D9094" s="0" t="n">
        <v>-1</v>
      </c>
      <c r="E9094" s="0" t="n">
        <v>0</v>
      </c>
      <c r="F9094" s="0" t="n">
        <v>0</v>
      </c>
      <c r="G9094" s="0" t="n">
        <v>0</v>
      </c>
      <c r="H9094" s="0" t="n">
        <f aca="false">B9094^2+C9094^2+D9094^2+E9094^2+F9094^2+G9094^2</f>
        <v>3</v>
      </c>
    </row>
    <row r="9095" customFormat="false" ht="12" hidden="false" customHeight="false" outlineLevel="0" collapsed="false">
      <c r="A9095" s="0" t="s">
        <v>9100</v>
      </c>
      <c r="B9095" s="0" t="n">
        <v>0</v>
      </c>
      <c r="C9095" s="0" t="n">
        <v>0</v>
      </c>
      <c r="D9095" s="0" t="n">
        <v>1</v>
      </c>
      <c r="E9095" s="0" t="n">
        <v>0</v>
      </c>
      <c r="F9095" s="0" t="n">
        <v>1</v>
      </c>
      <c r="G9095" s="0" t="n">
        <v>1</v>
      </c>
      <c r="H9095" s="0" t="n">
        <f aca="false">B9095^2+C9095^2+D9095^2+E9095^2+F9095^2+G9095^2</f>
        <v>3</v>
      </c>
    </row>
    <row r="9096" customFormat="false" ht="12" hidden="false" customHeight="false" outlineLevel="0" collapsed="false">
      <c r="A9096" s="0" t="s">
        <v>9101</v>
      </c>
      <c r="B9096" s="0" t="n">
        <v>1</v>
      </c>
      <c r="C9096" s="0" t="n">
        <v>1</v>
      </c>
      <c r="D9096" s="0" t="n">
        <v>1</v>
      </c>
      <c r="E9096" s="0" t="n">
        <v>0</v>
      </c>
      <c r="F9096" s="0" t="n">
        <v>0</v>
      </c>
      <c r="G9096" s="0" t="n">
        <v>0</v>
      </c>
      <c r="H9096" s="0" t="n">
        <f aca="false">B9096^2+C9096^2+D9096^2+E9096^2+F9096^2+G9096^2</f>
        <v>3</v>
      </c>
    </row>
    <row r="9097" customFormat="false" ht="12" hidden="false" customHeight="false" outlineLevel="0" collapsed="false">
      <c r="A9097" s="0" t="s">
        <v>9102</v>
      </c>
      <c r="B9097" s="0" t="n">
        <v>0</v>
      </c>
      <c r="C9097" s="0" t="n">
        <v>0</v>
      </c>
      <c r="D9097" s="0" t="n">
        <v>1</v>
      </c>
      <c r="E9097" s="0" t="n">
        <v>0</v>
      </c>
      <c r="F9097" s="0" t="n">
        <v>1</v>
      </c>
      <c r="G9097" s="0" t="n">
        <v>1</v>
      </c>
      <c r="H9097" s="0" t="n">
        <f aca="false">B9097^2+C9097^2+D9097^2+E9097^2+F9097^2+G9097^2</f>
        <v>3</v>
      </c>
    </row>
    <row r="9098" customFormat="false" ht="12" hidden="false" customHeight="false" outlineLevel="0" collapsed="false">
      <c r="A9098" s="0" t="s">
        <v>9103</v>
      </c>
      <c r="B9098" s="0" t="n">
        <v>1</v>
      </c>
      <c r="C9098" s="0" t="n">
        <v>1</v>
      </c>
      <c r="D9098" s="0" t="n">
        <v>1</v>
      </c>
      <c r="E9098" s="0" t="n">
        <v>0</v>
      </c>
      <c r="F9098" s="0" t="n">
        <v>0</v>
      </c>
      <c r="G9098" s="0" t="n">
        <v>0</v>
      </c>
      <c r="H9098" s="0" t="n">
        <f aca="false">B9098^2+C9098^2+D9098^2+E9098^2+F9098^2+G9098^2</f>
        <v>3</v>
      </c>
    </row>
    <row r="9099" customFormat="false" ht="12" hidden="false" customHeight="false" outlineLevel="0" collapsed="false">
      <c r="A9099" s="0" t="s">
        <v>9104</v>
      </c>
      <c r="B9099" s="0" t="n">
        <v>-1</v>
      </c>
      <c r="C9099" s="0" t="n">
        <v>-1</v>
      </c>
      <c r="D9099" s="0" t="n">
        <v>-1</v>
      </c>
      <c r="E9099" s="0" t="n">
        <v>0</v>
      </c>
      <c r="F9099" s="0" t="n">
        <v>0</v>
      </c>
      <c r="G9099" s="0" t="n">
        <v>0</v>
      </c>
      <c r="H9099" s="0" t="n">
        <f aca="false">B9099^2+C9099^2+D9099^2+E9099^2+F9099^2+G9099^2</f>
        <v>3</v>
      </c>
    </row>
    <row r="9100" customFormat="false" ht="12" hidden="false" customHeight="false" outlineLevel="0" collapsed="false">
      <c r="A9100" s="0" t="s">
        <v>9105</v>
      </c>
      <c r="B9100" s="0" t="n">
        <v>-1</v>
      </c>
      <c r="C9100" s="0" t="n">
        <v>-1</v>
      </c>
      <c r="D9100" s="0" t="n">
        <v>-1</v>
      </c>
      <c r="E9100" s="0" t="n">
        <v>0</v>
      </c>
      <c r="F9100" s="0" t="n">
        <v>0</v>
      </c>
      <c r="G9100" s="0" t="n">
        <v>0</v>
      </c>
      <c r="H9100" s="0" t="n">
        <f aca="false">B9100^2+C9100^2+D9100^2+E9100^2+F9100^2+G9100^2</f>
        <v>3</v>
      </c>
    </row>
    <row r="9101" customFormat="false" ht="12" hidden="false" customHeight="false" outlineLevel="0" collapsed="false">
      <c r="A9101" s="0" t="s">
        <v>9106</v>
      </c>
      <c r="B9101" s="0" t="n">
        <v>-1</v>
      </c>
      <c r="C9101" s="0" t="n">
        <v>-1</v>
      </c>
      <c r="D9101" s="0" t="n">
        <v>0</v>
      </c>
      <c r="E9101" s="0" t="n">
        <v>0</v>
      </c>
      <c r="F9101" s="0" t="n">
        <v>1</v>
      </c>
      <c r="G9101" s="0" t="n">
        <v>0</v>
      </c>
      <c r="H9101" s="0" t="n">
        <f aca="false">B9101^2+C9101^2+D9101^2+E9101^2+F9101^2+G9101^2</f>
        <v>3</v>
      </c>
    </row>
    <row r="9102" customFormat="false" ht="12" hidden="false" customHeight="false" outlineLevel="0" collapsed="false">
      <c r="A9102" s="0" t="s">
        <v>9107</v>
      </c>
      <c r="B9102" s="0" t="n">
        <v>-1</v>
      </c>
      <c r="C9102" s="0" t="n">
        <v>-1</v>
      </c>
      <c r="D9102" s="0" t="n">
        <v>-1</v>
      </c>
      <c r="E9102" s="0" t="n">
        <v>0</v>
      </c>
      <c r="F9102" s="0" t="n">
        <v>0</v>
      </c>
      <c r="G9102" s="0" t="n">
        <v>0</v>
      </c>
      <c r="H9102" s="0" t="n">
        <f aca="false">B9102^2+C9102^2+D9102^2+E9102^2+F9102^2+G9102^2</f>
        <v>3</v>
      </c>
    </row>
    <row r="9103" customFormat="false" ht="12" hidden="false" customHeight="false" outlineLevel="0" collapsed="false">
      <c r="A9103" s="0" t="s">
        <v>9108</v>
      </c>
      <c r="B9103" s="0" t="n">
        <v>1</v>
      </c>
      <c r="C9103" s="0" t="n">
        <v>1</v>
      </c>
      <c r="D9103" s="0" t="n">
        <v>1</v>
      </c>
      <c r="E9103" s="0" t="n">
        <v>0</v>
      </c>
      <c r="F9103" s="0" t="n">
        <v>0</v>
      </c>
      <c r="G9103" s="0" t="n">
        <v>0</v>
      </c>
      <c r="H9103" s="0" t="n">
        <f aca="false">B9103^2+C9103^2+D9103^2+E9103^2+F9103^2+G9103^2</f>
        <v>3</v>
      </c>
    </row>
    <row r="9104" customFormat="false" ht="12" hidden="false" customHeight="false" outlineLevel="0" collapsed="false">
      <c r="A9104" s="0" t="s">
        <v>9109</v>
      </c>
      <c r="B9104" s="0" t="n">
        <v>1</v>
      </c>
      <c r="C9104" s="0" t="n">
        <v>1</v>
      </c>
      <c r="D9104" s="0" t="n">
        <v>1</v>
      </c>
      <c r="E9104" s="0" t="n">
        <v>0</v>
      </c>
      <c r="F9104" s="0" t="n">
        <v>0</v>
      </c>
      <c r="G9104" s="0" t="n">
        <v>0</v>
      </c>
      <c r="H9104" s="0" t="n">
        <f aca="false">B9104^2+C9104^2+D9104^2+E9104^2+F9104^2+G9104^2</f>
        <v>3</v>
      </c>
    </row>
    <row r="9105" customFormat="false" ht="12" hidden="false" customHeight="false" outlineLevel="0" collapsed="false">
      <c r="A9105" s="0" t="s">
        <v>9110</v>
      </c>
      <c r="B9105" s="0" t="n">
        <v>0</v>
      </c>
      <c r="C9105" s="0" t="n">
        <v>0</v>
      </c>
      <c r="D9105" s="0" t="n">
        <v>1</v>
      </c>
      <c r="E9105" s="0" t="n">
        <v>0</v>
      </c>
      <c r="F9105" s="0" t="n">
        <v>1</v>
      </c>
      <c r="G9105" s="0" t="n">
        <v>1</v>
      </c>
      <c r="H9105" s="0" t="n">
        <f aca="false">B9105^2+C9105^2+D9105^2+E9105^2+F9105^2+G9105^2</f>
        <v>3</v>
      </c>
    </row>
    <row r="9106" customFormat="false" ht="12" hidden="false" customHeight="false" outlineLevel="0" collapsed="false">
      <c r="A9106" s="0" t="s">
        <v>9111</v>
      </c>
      <c r="B9106" s="0" t="n">
        <v>-1</v>
      </c>
      <c r="C9106" s="0" t="n">
        <v>-1</v>
      </c>
      <c r="D9106" s="0" t="n">
        <v>-1</v>
      </c>
      <c r="E9106" s="0" t="n">
        <v>0</v>
      </c>
      <c r="F9106" s="0" t="n">
        <v>0</v>
      </c>
      <c r="G9106" s="0" t="n">
        <v>0</v>
      </c>
      <c r="H9106" s="0" t="n">
        <f aca="false">B9106^2+C9106^2+D9106^2+E9106^2+F9106^2+G9106^2</f>
        <v>3</v>
      </c>
    </row>
    <row r="9107" customFormat="false" ht="12" hidden="false" customHeight="false" outlineLevel="0" collapsed="false">
      <c r="A9107" s="0" t="s">
        <v>9112</v>
      </c>
      <c r="B9107" s="0" t="n">
        <v>0</v>
      </c>
      <c r="C9107" s="0" t="n">
        <v>0</v>
      </c>
      <c r="D9107" s="0" t="n">
        <v>1</v>
      </c>
      <c r="E9107" s="0" t="n">
        <v>0</v>
      </c>
      <c r="F9107" s="0" t="n">
        <v>1</v>
      </c>
      <c r="G9107" s="0" t="n">
        <v>1</v>
      </c>
      <c r="H9107" s="0" t="n">
        <f aca="false">B9107^2+C9107^2+D9107^2+E9107^2+F9107^2+G9107^2</f>
        <v>3</v>
      </c>
    </row>
    <row r="9108" customFormat="false" ht="12" hidden="false" customHeight="false" outlineLevel="0" collapsed="false">
      <c r="A9108" s="0" t="s">
        <v>9113</v>
      </c>
      <c r="B9108" s="0" t="n">
        <v>1</v>
      </c>
      <c r="C9108" s="0" t="n">
        <v>1</v>
      </c>
      <c r="D9108" s="0" t="n">
        <v>1</v>
      </c>
      <c r="E9108" s="0" t="n">
        <v>0</v>
      </c>
      <c r="F9108" s="0" t="n">
        <v>0</v>
      </c>
      <c r="G9108" s="0" t="n">
        <v>0</v>
      </c>
      <c r="H9108" s="0" t="n">
        <f aca="false">B9108^2+C9108^2+D9108^2+E9108^2+F9108^2+G9108^2</f>
        <v>3</v>
      </c>
    </row>
    <row r="9109" customFormat="false" ht="12" hidden="false" customHeight="false" outlineLevel="0" collapsed="false">
      <c r="A9109" s="0" t="s">
        <v>9114</v>
      </c>
      <c r="B9109" s="0" t="n">
        <v>1</v>
      </c>
      <c r="C9109" s="0" t="n">
        <v>1</v>
      </c>
      <c r="D9109" s="0" t="n">
        <v>0</v>
      </c>
      <c r="E9109" s="0" t="n">
        <v>0</v>
      </c>
      <c r="F9109" s="0" t="n">
        <v>0</v>
      </c>
      <c r="G9109" s="0" t="n">
        <v>-1</v>
      </c>
      <c r="H9109" s="0" t="n">
        <f aca="false">B9109^2+C9109^2+D9109^2+E9109^2+F9109^2+G9109^2</f>
        <v>3</v>
      </c>
    </row>
    <row r="9110" customFormat="false" ht="12" hidden="false" customHeight="false" outlineLevel="0" collapsed="false">
      <c r="A9110" s="0" t="s">
        <v>9115</v>
      </c>
      <c r="B9110" s="0" t="n">
        <v>1</v>
      </c>
      <c r="C9110" s="0" t="n">
        <v>1</v>
      </c>
      <c r="D9110" s="0" t="n">
        <v>1</v>
      </c>
      <c r="E9110" s="0" t="n">
        <v>0</v>
      </c>
      <c r="F9110" s="0" t="n">
        <v>0</v>
      </c>
      <c r="G9110" s="0" t="n">
        <v>0</v>
      </c>
      <c r="H9110" s="0" t="n">
        <f aca="false">B9110^2+C9110^2+D9110^2+E9110^2+F9110^2+G9110^2</f>
        <v>3</v>
      </c>
    </row>
    <row r="9111" customFormat="false" ht="12" hidden="false" customHeight="false" outlineLevel="0" collapsed="false">
      <c r="A9111" s="0" t="s">
        <v>9116</v>
      </c>
      <c r="B9111" s="0" t="n">
        <v>-1</v>
      </c>
      <c r="C9111" s="0" t="n">
        <v>-1</v>
      </c>
      <c r="D9111" s="0" t="n">
        <v>-1</v>
      </c>
      <c r="E9111" s="0" t="n">
        <v>0</v>
      </c>
      <c r="F9111" s="0" t="n">
        <v>0</v>
      </c>
      <c r="G9111" s="0" t="n">
        <v>0</v>
      </c>
      <c r="H9111" s="0" t="n">
        <f aca="false">B9111^2+C9111^2+D9111^2+E9111^2+F9111^2+G9111^2</f>
        <v>3</v>
      </c>
    </row>
    <row r="9112" customFormat="false" ht="12" hidden="false" customHeight="false" outlineLevel="0" collapsed="false">
      <c r="A9112" s="0" t="s">
        <v>9117</v>
      </c>
      <c r="B9112" s="0" t="n">
        <v>-1</v>
      </c>
      <c r="C9112" s="0" t="n">
        <v>-1</v>
      </c>
      <c r="D9112" s="0" t="n">
        <v>-1</v>
      </c>
      <c r="E9112" s="0" t="n">
        <v>0</v>
      </c>
      <c r="F9112" s="0" t="n">
        <v>0</v>
      </c>
      <c r="G9112" s="0" t="n">
        <v>0</v>
      </c>
      <c r="H9112" s="0" t="n">
        <f aca="false">B9112^2+C9112^2+D9112^2+E9112^2+F9112^2+G9112^2</f>
        <v>3</v>
      </c>
    </row>
    <row r="9113" customFormat="false" ht="12" hidden="false" customHeight="false" outlineLevel="0" collapsed="false">
      <c r="A9113" s="0" t="s">
        <v>9118</v>
      </c>
      <c r="B9113" s="0" t="n">
        <v>-1</v>
      </c>
      <c r="C9113" s="0" t="n">
        <v>-1</v>
      </c>
      <c r="D9113" s="0" t="n">
        <v>-1</v>
      </c>
      <c r="E9113" s="0" t="n">
        <v>0</v>
      </c>
      <c r="F9113" s="0" t="n">
        <v>0</v>
      </c>
      <c r="G9113" s="0" t="n">
        <v>0</v>
      </c>
      <c r="H9113" s="0" t="n">
        <f aca="false">B9113^2+C9113^2+D9113^2+E9113^2+F9113^2+G9113^2</f>
        <v>3</v>
      </c>
    </row>
    <row r="9114" customFormat="false" ht="12" hidden="false" customHeight="false" outlineLevel="0" collapsed="false">
      <c r="A9114" s="0" t="s">
        <v>9119</v>
      </c>
      <c r="B9114" s="0" t="n">
        <v>-1</v>
      </c>
      <c r="C9114" s="0" t="n">
        <v>-1</v>
      </c>
      <c r="D9114" s="0" t="n">
        <v>-1</v>
      </c>
      <c r="E9114" s="0" t="n">
        <v>0</v>
      </c>
      <c r="F9114" s="0" t="n">
        <v>0</v>
      </c>
      <c r="G9114" s="0" t="n">
        <v>0</v>
      </c>
      <c r="H9114" s="0" t="n">
        <f aca="false">B9114^2+C9114^2+D9114^2+E9114^2+F9114^2+G9114^2</f>
        <v>3</v>
      </c>
    </row>
    <row r="9115" customFormat="false" ht="12" hidden="false" customHeight="false" outlineLevel="0" collapsed="false">
      <c r="A9115" s="0" t="s">
        <v>9120</v>
      </c>
      <c r="B9115" s="0" t="n">
        <v>-1</v>
      </c>
      <c r="C9115" s="0" t="n">
        <v>-1</v>
      </c>
      <c r="D9115" s="0" t="n">
        <v>-1</v>
      </c>
      <c r="E9115" s="0" t="n">
        <v>0</v>
      </c>
      <c r="F9115" s="0" t="n">
        <v>0</v>
      </c>
      <c r="G9115" s="0" t="n">
        <v>0</v>
      </c>
      <c r="H9115" s="0" t="n">
        <f aca="false">B9115^2+C9115^2+D9115^2+E9115^2+F9115^2+G9115^2</f>
        <v>3</v>
      </c>
    </row>
    <row r="9116" customFormat="false" ht="12" hidden="false" customHeight="false" outlineLevel="0" collapsed="false">
      <c r="A9116" s="0" t="s">
        <v>9121</v>
      </c>
      <c r="B9116" s="0" t="n">
        <v>0</v>
      </c>
      <c r="C9116" s="0" t="n">
        <v>0</v>
      </c>
      <c r="D9116" s="0" t="n">
        <v>-1</v>
      </c>
      <c r="E9116" s="0" t="n">
        <v>0</v>
      </c>
      <c r="F9116" s="0" t="n">
        <v>-1</v>
      </c>
      <c r="G9116" s="0" t="n">
        <v>-1</v>
      </c>
      <c r="H9116" s="0" t="n">
        <f aca="false">B9116^2+C9116^2+D9116^2+E9116^2+F9116^2+G9116^2</f>
        <v>3</v>
      </c>
    </row>
    <row r="9117" customFormat="false" ht="12" hidden="false" customHeight="false" outlineLevel="0" collapsed="false">
      <c r="A9117" s="0" t="s">
        <v>9122</v>
      </c>
      <c r="B9117" s="0" t="n">
        <v>-1</v>
      </c>
      <c r="C9117" s="0" t="n">
        <v>-1</v>
      </c>
      <c r="D9117" s="0" t="n">
        <v>-1</v>
      </c>
      <c r="E9117" s="0" t="n">
        <v>0</v>
      </c>
      <c r="F9117" s="0" t="n">
        <v>0</v>
      </c>
      <c r="G9117" s="0" t="n">
        <v>0</v>
      </c>
      <c r="H9117" s="0" t="n">
        <f aca="false">B9117^2+C9117^2+D9117^2+E9117^2+F9117^2+G9117^2</f>
        <v>3</v>
      </c>
    </row>
    <row r="9118" customFormat="false" ht="12" hidden="false" customHeight="false" outlineLevel="0" collapsed="false">
      <c r="A9118" s="0" t="s">
        <v>9123</v>
      </c>
      <c r="B9118" s="0" t="n">
        <v>-1</v>
      </c>
      <c r="C9118" s="0" t="n">
        <v>-1</v>
      </c>
      <c r="D9118" s="0" t="n">
        <v>-1</v>
      </c>
      <c r="E9118" s="0" t="n">
        <v>0</v>
      </c>
      <c r="F9118" s="0" t="n">
        <v>0</v>
      </c>
      <c r="G9118" s="0" t="n">
        <v>0</v>
      </c>
      <c r="H9118" s="0" t="n">
        <f aca="false">B9118^2+C9118^2+D9118^2+E9118^2+F9118^2+G9118^2</f>
        <v>3</v>
      </c>
    </row>
    <row r="9119" customFormat="false" ht="12" hidden="false" customHeight="false" outlineLevel="0" collapsed="false">
      <c r="A9119" s="0" t="s">
        <v>9124</v>
      </c>
      <c r="B9119" s="0" t="n">
        <v>-1</v>
      </c>
      <c r="C9119" s="0" t="n">
        <v>-1</v>
      </c>
      <c r="D9119" s="0" t="n">
        <v>-1</v>
      </c>
      <c r="E9119" s="0" t="n">
        <v>0</v>
      </c>
      <c r="F9119" s="0" t="n">
        <v>0</v>
      </c>
      <c r="G9119" s="0" t="n">
        <v>0</v>
      </c>
      <c r="H9119" s="0" t="n">
        <f aca="false">B9119^2+C9119^2+D9119^2+E9119^2+F9119^2+G9119^2</f>
        <v>3</v>
      </c>
    </row>
    <row r="9120" customFormat="false" ht="12" hidden="false" customHeight="false" outlineLevel="0" collapsed="false">
      <c r="A9120" s="0" t="s">
        <v>9125</v>
      </c>
      <c r="B9120" s="0" t="n">
        <v>-1</v>
      </c>
      <c r="C9120" s="0" t="n">
        <v>0</v>
      </c>
      <c r="D9120" s="0" t="n">
        <v>-1</v>
      </c>
      <c r="E9120" s="0" t="n">
        <v>0</v>
      </c>
      <c r="F9120" s="0" t="n">
        <v>0</v>
      </c>
      <c r="G9120" s="0" t="n">
        <v>-1</v>
      </c>
      <c r="H9120" s="0" t="n">
        <f aca="false">B9120^2+C9120^2+D9120^2+E9120^2+F9120^2+G9120^2</f>
        <v>3</v>
      </c>
    </row>
    <row r="9121" customFormat="false" ht="12" hidden="false" customHeight="false" outlineLevel="0" collapsed="false">
      <c r="A9121" s="0" t="s">
        <v>9126</v>
      </c>
      <c r="B9121" s="0" t="n">
        <v>-1</v>
      </c>
      <c r="C9121" s="0" t="n">
        <v>-1</v>
      </c>
      <c r="D9121" s="0" t="n">
        <v>-1</v>
      </c>
      <c r="E9121" s="0" t="n">
        <v>0</v>
      </c>
      <c r="F9121" s="0" t="n">
        <v>0</v>
      </c>
      <c r="G9121" s="0" t="n">
        <v>0</v>
      </c>
      <c r="H9121" s="0" t="n">
        <f aca="false">B9121^2+C9121^2+D9121^2+E9121^2+F9121^2+G9121^2</f>
        <v>3</v>
      </c>
    </row>
    <row r="9122" customFormat="false" ht="12" hidden="false" customHeight="false" outlineLevel="0" collapsed="false">
      <c r="A9122" s="0" t="s">
        <v>9127</v>
      </c>
      <c r="B9122" s="0" t="n">
        <v>1</v>
      </c>
      <c r="C9122" s="0" t="n">
        <v>1</v>
      </c>
      <c r="D9122" s="0" t="n">
        <v>1</v>
      </c>
      <c r="E9122" s="0" t="n">
        <v>0</v>
      </c>
      <c r="F9122" s="0" t="n">
        <v>0</v>
      </c>
      <c r="G9122" s="0" t="n">
        <v>0</v>
      </c>
      <c r="H9122" s="0" t="n">
        <f aca="false">B9122^2+C9122^2+D9122^2+E9122^2+F9122^2+G9122^2</f>
        <v>3</v>
      </c>
    </row>
    <row r="9123" customFormat="false" ht="12" hidden="false" customHeight="false" outlineLevel="0" collapsed="false">
      <c r="A9123" s="0" t="s">
        <v>9128</v>
      </c>
      <c r="B9123" s="0" t="n">
        <v>1</v>
      </c>
      <c r="C9123" s="0" t="n">
        <v>1</v>
      </c>
      <c r="D9123" s="0" t="n">
        <v>1</v>
      </c>
      <c r="E9123" s="0" t="n">
        <v>0</v>
      </c>
      <c r="F9123" s="0" t="n">
        <v>0</v>
      </c>
      <c r="G9123" s="0" t="n">
        <v>0</v>
      </c>
      <c r="H9123" s="0" t="n">
        <f aca="false">B9123^2+C9123^2+D9123^2+E9123^2+F9123^2+G9123^2</f>
        <v>3</v>
      </c>
    </row>
    <row r="9124" customFormat="false" ht="12" hidden="false" customHeight="false" outlineLevel="0" collapsed="false">
      <c r="A9124" s="0" t="s">
        <v>9129</v>
      </c>
      <c r="B9124" s="0" t="n">
        <v>1</v>
      </c>
      <c r="C9124" s="0" t="n">
        <v>1</v>
      </c>
      <c r="D9124" s="0" t="n">
        <v>1</v>
      </c>
      <c r="E9124" s="0" t="n">
        <v>0</v>
      </c>
      <c r="F9124" s="0" t="n">
        <v>0</v>
      </c>
      <c r="G9124" s="0" t="n">
        <v>0</v>
      </c>
      <c r="H9124" s="0" t="n">
        <f aca="false">B9124^2+C9124^2+D9124^2+E9124^2+F9124^2+G9124^2</f>
        <v>3</v>
      </c>
    </row>
    <row r="9125" customFormat="false" ht="12" hidden="false" customHeight="false" outlineLevel="0" collapsed="false">
      <c r="A9125" s="0" t="s">
        <v>9130</v>
      </c>
      <c r="B9125" s="0" t="n">
        <v>-1</v>
      </c>
      <c r="C9125" s="0" t="n">
        <v>-1</v>
      </c>
      <c r="D9125" s="0" t="n">
        <v>-1</v>
      </c>
      <c r="E9125" s="0" t="n">
        <v>0</v>
      </c>
      <c r="F9125" s="0" t="n">
        <v>0</v>
      </c>
      <c r="G9125" s="0" t="n">
        <v>0</v>
      </c>
      <c r="H9125" s="0" t="n">
        <f aca="false">B9125^2+C9125^2+D9125^2+E9125^2+F9125^2+G9125^2</f>
        <v>3</v>
      </c>
    </row>
    <row r="9126" customFormat="false" ht="12" hidden="false" customHeight="false" outlineLevel="0" collapsed="false">
      <c r="A9126" s="0" t="s">
        <v>9131</v>
      </c>
      <c r="B9126" s="0" t="n">
        <v>-1</v>
      </c>
      <c r="C9126" s="0" t="n">
        <v>-1</v>
      </c>
      <c r="D9126" s="0" t="n">
        <v>-1</v>
      </c>
      <c r="E9126" s="0" t="n">
        <v>0</v>
      </c>
      <c r="F9126" s="0" t="n">
        <v>0</v>
      </c>
      <c r="G9126" s="0" t="n">
        <v>0</v>
      </c>
      <c r="H9126" s="0" t="n">
        <f aca="false">B9126^2+C9126^2+D9126^2+E9126^2+F9126^2+G9126^2</f>
        <v>3</v>
      </c>
    </row>
    <row r="9127" customFormat="false" ht="12" hidden="false" customHeight="false" outlineLevel="0" collapsed="false">
      <c r="A9127" s="0" t="s">
        <v>9132</v>
      </c>
      <c r="B9127" s="0" t="n">
        <v>1</v>
      </c>
      <c r="C9127" s="0" t="n">
        <v>1</v>
      </c>
      <c r="D9127" s="0" t="n">
        <v>1</v>
      </c>
      <c r="E9127" s="0" t="n">
        <v>0</v>
      </c>
      <c r="F9127" s="0" t="n">
        <v>0</v>
      </c>
      <c r="G9127" s="0" t="n">
        <v>0</v>
      </c>
      <c r="H9127" s="0" t="n">
        <f aca="false">B9127^2+C9127^2+D9127^2+E9127^2+F9127^2+G9127^2</f>
        <v>3</v>
      </c>
    </row>
    <row r="9128" customFormat="false" ht="12" hidden="false" customHeight="false" outlineLevel="0" collapsed="false">
      <c r="A9128" s="0" t="s">
        <v>9133</v>
      </c>
      <c r="B9128" s="0" t="n">
        <v>1</v>
      </c>
      <c r="C9128" s="0" t="n">
        <v>1</v>
      </c>
      <c r="D9128" s="0" t="n">
        <v>1</v>
      </c>
      <c r="E9128" s="0" t="n">
        <v>0</v>
      </c>
      <c r="F9128" s="0" t="n">
        <v>0</v>
      </c>
      <c r="G9128" s="0" t="n">
        <v>0</v>
      </c>
      <c r="H9128" s="0" t="n">
        <f aca="false">B9128^2+C9128^2+D9128^2+E9128^2+F9128^2+G9128^2</f>
        <v>3</v>
      </c>
    </row>
    <row r="9129" customFormat="false" ht="12" hidden="false" customHeight="false" outlineLevel="0" collapsed="false">
      <c r="A9129" s="0" t="s">
        <v>9134</v>
      </c>
      <c r="B9129" s="0" t="n">
        <v>-1</v>
      </c>
      <c r="C9129" s="0" t="n">
        <v>-1</v>
      </c>
      <c r="D9129" s="0" t="n">
        <v>0</v>
      </c>
      <c r="E9129" s="0" t="n">
        <v>0</v>
      </c>
      <c r="F9129" s="0" t="n">
        <v>1</v>
      </c>
      <c r="G9129" s="0" t="n">
        <v>0</v>
      </c>
      <c r="H9129" s="0" t="n">
        <f aca="false">B9129^2+C9129^2+D9129^2+E9129^2+F9129^2+G9129^2</f>
        <v>3</v>
      </c>
    </row>
    <row r="9130" customFormat="false" ht="12" hidden="false" customHeight="false" outlineLevel="0" collapsed="false">
      <c r="A9130" s="0" t="s">
        <v>9135</v>
      </c>
      <c r="B9130" s="0" t="n">
        <v>1</v>
      </c>
      <c r="C9130" s="0" t="n">
        <v>1</v>
      </c>
      <c r="D9130" s="0" t="n">
        <v>1</v>
      </c>
      <c r="E9130" s="0" t="n">
        <v>0</v>
      </c>
      <c r="F9130" s="0" t="n">
        <v>0</v>
      </c>
      <c r="G9130" s="0" t="n">
        <v>0</v>
      </c>
      <c r="H9130" s="0" t="n">
        <f aca="false">B9130^2+C9130^2+D9130^2+E9130^2+F9130^2+G9130^2</f>
        <v>3</v>
      </c>
    </row>
    <row r="9131" customFormat="false" ht="12" hidden="false" customHeight="false" outlineLevel="0" collapsed="false">
      <c r="A9131" s="0" t="s">
        <v>9136</v>
      </c>
      <c r="B9131" s="0" t="n">
        <v>0</v>
      </c>
      <c r="C9131" s="0" t="n">
        <v>0</v>
      </c>
      <c r="D9131" s="0" t="n">
        <v>1</v>
      </c>
      <c r="E9131" s="0" t="n">
        <v>0</v>
      </c>
      <c r="F9131" s="0" t="n">
        <v>1</v>
      </c>
      <c r="G9131" s="0" t="n">
        <v>1</v>
      </c>
      <c r="H9131" s="0" t="n">
        <f aca="false">B9131^2+C9131^2+D9131^2+E9131^2+F9131^2+G9131^2</f>
        <v>3</v>
      </c>
    </row>
    <row r="9132" customFormat="false" ht="12" hidden="false" customHeight="false" outlineLevel="0" collapsed="false">
      <c r="A9132" s="0" t="s">
        <v>9137</v>
      </c>
      <c r="B9132" s="0" t="n">
        <v>0</v>
      </c>
      <c r="C9132" s="0" t="n">
        <v>-1</v>
      </c>
      <c r="D9132" s="0" t="n">
        <v>0</v>
      </c>
      <c r="E9132" s="0" t="n">
        <v>-1</v>
      </c>
      <c r="F9132" s="0" t="n">
        <v>0</v>
      </c>
      <c r="G9132" s="0" t="n">
        <v>1</v>
      </c>
      <c r="H9132" s="0" t="n">
        <f aca="false">B9132^2+C9132^2+D9132^2+E9132^2+F9132^2+G9132^2</f>
        <v>3</v>
      </c>
    </row>
    <row r="9133" customFormat="false" ht="12" hidden="false" customHeight="false" outlineLevel="0" collapsed="false">
      <c r="A9133" s="0" t="s">
        <v>9138</v>
      </c>
      <c r="B9133" s="0" t="n">
        <v>-1</v>
      </c>
      <c r="C9133" s="0" t="n">
        <v>-1</v>
      </c>
      <c r="D9133" s="0" t="n">
        <v>-1</v>
      </c>
      <c r="E9133" s="0" t="n">
        <v>0</v>
      </c>
      <c r="F9133" s="0" t="n">
        <v>0</v>
      </c>
      <c r="G9133" s="0" t="n">
        <v>0</v>
      </c>
      <c r="H9133" s="0" t="n">
        <f aca="false">B9133^2+C9133^2+D9133^2+E9133^2+F9133^2+G9133^2</f>
        <v>3</v>
      </c>
    </row>
    <row r="9134" customFormat="false" ht="12" hidden="false" customHeight="false" outlineLevel="0" collapsed="false">
      <c r="A9134" s="0" t="s">
        <v>9139</v>
      </c>
      <c r="B9134" s="0" t="n">
        <v>-1</v>
      </c>
      <c r="C9134" s="0" t="n">
        <v>-1</v>
      </c>
      <c r="D9134" s="0" t="n">
        <v>-1</v>
      </c>
      <c r="E9134" s="0" t="n">
        <v>0</v>
      </c>
      <c r="F9134" s="0" t="n">
        <v>0</v>
      </c>
      <c r="G9134" s="0" t="n">
        <v>0</v>
      </c>
      <c r="H9134" s="0" t="n">
        <f aca="false">B9134^2+C9134^2+D9134^2+E9134^2+F9134^2+G9134^2</f>
        <v>3</v>
      </c>
    </row>
    <row r="9135" customFormat="false" ht="12" hidden="false" customHeight="false" outlineLevel="0" collapsed="false">
      <c r="A9135" s="0" t="s">
        <v>9140</v>
      </c>
      <c r="B9135" s="0" t="n">
        <v>1</v>
      </c>
      <c r="C9135" s="0" t="n">
        <v>1</v>
      </c>
      <c r="D9135" s="0" t="n">
        <v>1</v>
      </c>
      <c r="E9135" s="0" t="n">
        <v>0</v>
      </c>
      <c r="F9135" s="0" t="n">
        <v>0</v>
      </c>
      <c r="G9135" s="0" t="n">
        <v>0</v>
      </c>
      <c r="H9135" s="0" t="n">
        <f aca="false">B9135^2+C9135^2+D9135^2+E9135^2+F9135^2+G9135^2</f>
        <v>3</v>
      </c>
    </row>
    <row r="9136" customFormat="false" ht="12" hidden="false" customHeight="false" outlineLevel="0" collapsed="false">
      <c r="A9136" s="0" t="s">
        <v>9141</v>
      </c>
      <c r="B9136" s="0" t="n">
        <v>0</v>
      </c>
      <c r="C9136" s="0" t="n">
        <v>0</v>
      </c>
      <c r="D9136" s="0" t="n">
        <v>1</v>
      </c>
      <c r="E9136" s="0" t="n">
        <v>0</v>
      </c>
      <c r="F9136" s="0" t="n">
        <v>1</v>
      </c>
      <c r="G9136" s="0" t="n">
        <v>1</v>
      </c>
      <c r="H9136" s="0" t="n">
        <f aca="false">B9136^2+C9136^2+D9136^2+E9136^2+F9136^2+G9136^2</f>
        <v>3</v>
      </c>
    </row>
    <row r="9137" customFormat="false" ht="12" hidden="false" customHeight="false" outlineLevel="0" collapsed="false">
      <c r="A9137" s="0" t="s">
        <v>9142</v>
      </c>
      <c r="B9137" s="0" t="n">
        <v>0</v>
      </c>
      <c r="C9137" s="0" t="n">
        <v>0</v>
      </c>
      <c r="D9137" s="0" t="n">
        <v>1</v>
      </c>
      <c r="E9137" s="0" t="n">
        <v>0</v>
      </c>
      <c r="F9137" s="0" t="n">
        <v>1</v>
      </c>
      <c r="G9137" s="0" t="n">
        <v>1</v>
      </c>
      <c r="H9137" s="0" t="n">
        <f aca="false">B9137^2+C9137^2+D9137^2+E9137^2+F9137^2+G9137^2</f>
        <v>3</v>
      </c>
    </row>
    <row r="9138" customFormat="false" ht="12" hidden="false" customHeight="false" outlineLevel="0" collapsed="false">
      <c r="A9138" s="0" t="s">
        <v>9143</v>
      </c>
      <c r="B9138" s="0" t="n">
        <v>0</v>
      </c>
      <c r="C9138" s="0" t="n">
        <v>0</v>
      </c>
      <c r="D9138" s="0" t="n">
        <v>-1</v>
      </c>
      <c r="E9138" s="0" t="n">
        <v>0</v>
      </c>
      <c r="F9138" s="0" t="n">
        <v>-1</v>
      </c>
      <c r="G9138" s="0" t="n">
        <v>-1</v>
      </c>
      <c r="H9138" s="0" t="n">
        <f aca="false">B9138^2+C9138^2+D9138^2+E9138^2+F9138^2+G9138^2</f>
        <v>3</v>
      </c>
    </row>
    <row r="9139" customFormat="false" ht="12" hidden="false" customHeight="false" outlineLevel="0" collapsed="false">
      <c r="A9139" s="0" t="s">
        <v>9144</v>
      </c>
      <c r="B9139" s="0" t="n">
        <v>1</v>
      </c>
      <c r="C9139" s="0" t="n">
        <v>1</v>
      </c>
      <c r="D9139" s="0" t="n">
        <v>1</v>
      </c>
      <c r="E9139" s="0" t="n">
        <v>0</v>
      </c>
      <c r="F9139" s="0" t="n">
        <v>0</v>
      </c>
      <c r="G9139" s="0" t="n">
        <v>0</v>
      </c>
      <c r="H9139" s="0" t="n">
        <f aca="false">B9139^2+C9139^2+D9139^2+E9139^2+F9139^2+G9139^2</f>
        <v>3</v>
      </c>
    </row>
    <row r="9140" customFormat="false" ht="12" hidden="false" customHeight="false" outlineLevel="0" collapsed="false">
      <c r="A9140" s="0" t="s">
        <v>9145</v>
      </c>
      <c r="B9140" s="0" t="n">
        <v>1</v>
      </c>
      <c r="C9140" s="0" t="n">
        <v>1</v>
      </c>
      <c r="D9140" s="0" t="n">
        <v>1</v>
      </c>
      <c r="E9140" s="0" t="n">
        <v>0</v>
      </c>
      <c r="F9140" s="0" t="n">
        <v>0</v>
      </c>
      <c r="G9140" s="0" t="n">
        <v>0</v>
      </c>
      <c r="H9140" s="0" t="n">
        <f aca="false">B9140^2+C9140^2+D9140^2+E9140^2+F9140^2+G9140^2</f>
        <v>3</v>
      </c>
    </row>
    <row r="9141" customFormat="false" ht="12" hidden="false" customHeight="false" outlineLevel="0" collapsed="false">
      <c r="A9141" s="0" t="s">
        <v>9146</v>
      </c>
      <c r="B9141" s="0" t="n">
        <v>-1</v>
      </c>
      <c r="C9141" s="0" t="n">
        <v>-1</v>
      </c>
      <c r="D9141" s="0" t="n">
        <v>-1</v>
      </c>
      <c r="E9141" s="0" t="n">
        <v>0</v>
      </c>
      <c r="F9141" s="0" t="n">
        <v>0</v>
      </c>
      <c r="G9141" s="0" t="n">
        <v>0</v>
      </c>
      <c r="H9141" s="0" t="n">
        <f aca="false">B9141^2+C9141^2+D9141^2+E9141^2+F9141^2+G9141^2</f>
        <v>3</v>
      </c>
    </row>
    <row r="9142" customFormat="false" ht="12" hidden="false" customHeight="false" outlineLevel="0" collapsed="false">
      <c r="A9142" s="0" t="s">
        <v>9147</v>
      </c>
      <c r="B9142" s="0" t="n">
        <v>-1</v>
      </c>
      <c r="C9142" s="0" t="n">
        <v>-1</v>
      </c>
      <c r="D9142" s="0" t="n">
        <v>-1</v>
      </c>
      <c r="E9142" s="0" t="n">
        <v>0</v>
      </c>
      <c r="F9142" s="0" t="n">
        <v>0</v>
      </c>
      <c r="G9142" s="0" t="n">
        <v>0</v>
      </c>
      <c r="H9142" s="0" t="n">
        <f aca="false">B9142^2+C9142^2+D9142^2+E9142^2+F9142^2+G9142^2</f>
        <v>3</v>
      </c>
    </row>
    <row r="9143" customFormat="false" ht="12" hidden="false" customHeight="false" outlineLevel="0" collapsed="false">
      <c r="A9143" s="0" t="s">
        <v>9148</v>
      </c>
      <c r="B9143" s="0" t="n">
        <v>-1</v>
      </c>
      <c r="C9143" s="0" t="n">
        <v>-1</v>
      </c>
      <c r="D9143" s="0" t="n">
        <v>0</v>
      </c>
      <c r="E9143" s="0" t="n">
        <v>0</v>
      </c>
      <c r="F9143" s="0" t="n">
        <v>0</v>
      </c>
      <c r="G9143" s="0" t="n">
        <v>1</v>
      </c>
      <c r="H9143" s="0" t="n">
        <f aca="false">B9143^2+C9143^2+D9143^2+E9143^2+F9143^2+G9143^2</f>
        <v>3</v>
      </c>
    </row>
    <row r="9144" customFormat="false" ht="12" hidden="false" customHeight="false" outlineLevel="0" collapsed="false">
      <c r="A9144" s="0" t="s">
        <v>9149</v>
      </c>
      <c r="B9144" s="0" t="n">
        <v>-1</v>
      </c>
      <c r="C9144" s="0" t="n">
        <v>-1</v>
      </c>
      <c r="D9144" s="0" t="n">
        <v>-1</v>
      </c>
      <c r="E9144" s="0" t="n">
        <v>0</v>
      </c>
      <c r="F9144" s="0" t="n">
        <v>0</v>
      </c>
      <c r="G9144" s="0" t="n">
        <v>0</v>
      </c>
      <c r="H9144" s="0" t="n">
        <f aca="false">B9144^2+C9144^2+D9144^2+E9144^2+F9144^2+G9144^2</f>
        <v>3</v>
      </c>
    </row>
    <row r="9145" customFormat="false" ht="12" hidden="false" customHeight="false" outlineLevel="0" collapsed="false">
      <c r="A9145" s="0" t="s">
        <v>9150</v>
      </c>
      <c r="B9145" s="0" t="n">
        <v>1</v>
      </c>
      <c r="C9145" s="0" t="n">
        <v>1</v>
      </c>
      <c r="D9145" s="0" t="n">
        <v>1</v>
      </c>
      <c r="E9145" s="0" t="n">
        <v>0</v>
      </c>
      <c r="F9145" s="0" t="n">
        <v>0</v>
      </c>
      <c r="G9145" s="0" t="n">
        <v>0</v>
      </c>
      <c r="H9145" s="0" t="n">
        <f aca="false">B9145^2+C9145^2+D9145^2+E9145^2+F9145^2+G9145^2</f>
        <v>3</v>
      </c>
    </row>
    <row r="9146" customFormat="false" ht="12" hidden="false" customHeight="false" outlineLevel="0" collapsed="false">
      <c r="A9146" s="0" t="s">
        <v>9151</v>
      </c>
      <c r="B9146" s="0" t="n">
        <v>1</v>
      </c>
      <c r="C9146" s="0" t="n">
        <v>1</v>
      </c>
      <c r="D9146" s="0" t="n">
        <v>1</v>
      </c>
      <c r="E9146" s="0" t="n">
        <v>0</v>
      </c>
      <c r="F9146" s="0" t="n">
        <v>0</v>
      </c>
      <c r="G9146" s="0" t="n">
        <v>0</v>
      </c>
      <c r="H9146" s="0" t="n">
        <f aca="false">B9146^2+C9146^2+D9146^2+E9146^2+F9146^2+G9146^2</f>
        <v>3</v>
      </c>
    </row>
    <row r="9147" customFormat="false" ht="12" hidden="false" customHeight="false" outlineLevel="0" collapsed="false">
      <c r="A9147" s="0" t="s">
        <v>9152</v>
      </c>
      <c r="B9147" s="0" t="n">
        <v>-1</v>
      </c>
      <c r="C9147" s="0" t="n">
        <v>-1</v>
      </c>
      <c r="D9147" s="0" t="n">
        <v>-1</v>
      </c>
      <c r="E9147" s="0" t="n">
        <v>0</v>
      </c>
      <c r="F9147" s="0" t="n">
        <v>0</v>
      </c>
      <c r="G9147" s="0" t="n">
        <v>0</v>
      </c>
      <c r="H9147" s="0" t="n">
        <f aca="false">B9147^2+C9147^2+D9147^2+E9147^2+F9147^2+G9147^2</f>
        <v>3</v>
      </c>
    </row>
    <row r="9148" customFormat="false" ht="12" hidden="false" customHeight="false" outlineLevel="0" collapsed="false">
      <c r="A9148" s="0" t="s">
        <v>9153</v>
      </c>
      <c r="B9148" s="0" t="n">
        <v>-1</v>
      </c>
      <c r="C9148" s="0" t="n">
        <v>-1</v>
      </c>
      <c r="D9148" s="0" t="n">
        <v>-1</v>
      </c>
      <c r="E9148" s="0" t="n">
        <v>0</v>
      </c>
      <c r="F9148" s="0" t="n">
        <v>0</v>
      </c>
      <c r="G9148" s="0" t="n">
        <v>0</v>
      </c>
      <c r="H9148" s="0" t="n">
        <f aca="false">B9148^2+C9148^2+D9148^2+E9148^2+F9148^2+G9148^2</f>
        <v>3</v>
      </c>
    </row>
    <row r="9149" customFormat="false" ht="12" hidden="false" customHeight="false" outlineLevel="0" collapsed="false">
      <c r="A9149" s="0" t="s">
        <v>9154</v>
      </c>
      <c r="B9149" s="0" t="n">
        <v>-1</v>
      </c>
      <c r="C9149" s="0" t="n">
        <v>-1</v>
      </c>
      <c r="D9149" s="0" t="n">
        <v>-1</v>
      </c>
      <c r="E9149" s="0" t="n">
        <v>0</v>
      </c>
      <c r="F9149" s="0" t="n">
        <v>0</v>
      </c>
      <c r="G9149" s="0" t="n">
        <v>0</v>
      </c>
      <c r="H9149" s="0" t="n">
        <f aca="false">B9149^2+C9149^2+D9149^2+E9149^2+F9149^2+G9149^2</f>
        <v>3</v>
      </c>
    </row>
    <row r="9150" customFormat="false" ht="12" hidden="false" customHeight="false" outlineLevel="0" collapsed="false">
      <c r="A9150" s="0" t="s">
        <v>9155</v>
      </c>
      <c r="B9150" s="0" t="n">
        <v>-1</v>
      </c>
      <c r="C9150" s="0" t="n">
        <v>-1</v>
      </c>
      <c r="D9150" s="0" t="n">
        <v>-1</v>
      </c>
      <c r="E9150" s="0" t="n">
        <v>0</v>
      </c>
      <c r="F9150" s="0" t="n">
        <v>0</v>
      </c>
      <c r="G9150" s="0" t="n">
        <v>0</v>
      </c>
      <c r="H9150" s="0" t="n">
        <f aca="false">B9150^2+C9150^2+D9150^2+E9150^2+F9150^2+G9150^2</f>
        <v>3</v>
      </c>
    </row>
    <row r="9151" customFormat="false" ht="12" hidden="false" customHeight="false" outlineLevel="0" collapsed="false">
      <c r="A9151" s="0" t="s">
        <v>9156</v>
      </c>
      <c r="B9151" s="0" t="n">
        <v>0</v>
      </c>
      <c r="C9151" s="0" t="n">
        <v>0</v>
      </c>
      <c r="D9151" s="0" t="n">
        <v>-1</v>
      </c>
      <c r="E9151" s="0" t="n">
        <v>0</v>
      </c>
      <c r="F9151" s="0" t="n">
        <v>-1</v>
      </c>
      <c r="G9151" s="0" t="n">
        <v>-1</v>
      </c>
      <c r="H9151" s="0" t="n">
        <f aca="false">B9151^2+C9151^2+D9151^2+E9151^2+F9151^2+G9151^2</f>
        <v>3</v>
      </c>
    </row>
    <row r="9152" customFormat="false" ht="12" hidden="false" customHeight="false" outlineLevel="0" collapsed="false">
      <c r="A9152" s="0" t="s">
        <v>9157</v>
      </c>
      <c r="B9152" s="0" t="n">
        <v>0</v>
      </c>
      <c r="C9152" s="0" t="n">
        <v>0</v>
      </c>
      <c r="D9152" s="0" t="n">
        <v>1</v>
      </c>
      <c r="E9152" s="0" t="n">
        <v>0</v>
      </c>
      <c r="F9152" s="0" t="n">
        <v>1</v>
      </c>
      <c r="G9152" s="0" t="n">
        <v>1</v>
      </c>
      <c r="H9152" s="0" t="n">
        <f aca="false">B9152^2+C9152^2+D9152^2+E9152^2+F9152^2+G9152^2</f>
        <v>3</v>
      </c>
    </row>
    <row r="9153" customFormat="false" ht="12" hidden="false" customHeight="false" outlineLevel="0" collapsed="false">
      <c r="A9153" s="0" t="s">
        <v>9158</v>
      </c>
      <c r="B9153" s="0" t="n">
        <v>0</v>
      </c>
      <c r="C9153" s="0" t="n">
        <v>-1</v>
      </c>
      <c r="D9153" s="0" t="n">
        <v>0</v>
      </c>
      <c r="E9153" s="0" t="n">
        <v>-1</v>
      </c>
      <c r="F9153" s="0" t="n">
        <v>0</v>
      </c>
      <c r="G9153" s="0" t="n">
        <v>1</v>
      </c>
      <c r="H9153" s="0" t="n">
        <f aca="false">B9153^2+C9153^2+D9153^2+E9153^2+F9153^2+G9153^2</f>
        <v>3</v>
      </c>
    </row>
    <row r="9154" customFormat="false" ht="12" hidden="false" customHeight="false" outlineLevel="0" collapsed="false">
      <c r="A9154" s="0" t="s">
        <v>9159</v>
      </c>
      <c r="B9154" s="0" t="n">
        <v>-1</v>
      </c>
      <c r="C9154" s="0" t="n">
        <v>-1</v>
      </c>
      <c r="D9154" s="0" t="n">
        <v>-1</v>
      </c>
      <c r="E9154" s="0" t="n">
        <v>0</v>
      </c>
      <c r="F9154" s="0" t="n">
        <v>0</v>
      </c>
      <c r="G9154" s="0" t="n">
        <v>0</v>
      </c>
      <c r="H9154" s="0" t="n">
        <f aca="false">B9154^2+C9154^2+D9154^2+E9154^2+F9154^2+G9154^2</f>
        <v>3</v>
      </c>
    </row>
    <row r="9155" customFormat="false" ht="12" hidden="false" customHeight="false" outlineLevel="0" collapsed="false">
      <c r="A9155" s="0" t="s">
        <v>9160</v>
      </c>
      <c r="B9155" s="0" t="n">
        <v>0</v>
      </c>
      <c r="C9155" s="0" t="n">
        <v>0</v>
      </c>
      <c r="D9155" s="0" t="n">
        <v>1</v>
      </c>
      <c r="E9155" s="0" t="n">
        <v>0</v>
      </c>
      <c r="F9155" s="0" t="n">
        <v>1</v>
      </c>
      <c r="G9155" s="0" t="n">
        <v>1</v>
      </c>
      <c r="H9155" s="0" t="n">
        <f aca="false">B9155^2+C9155^2+D9155^2+E9155^2+F9155^2+G9155^2</f>
        <v>3</v>
      </c>
    </row>
    <row r="9156" customFormat="false" ht="12" hidden="false" customHeight="false" outlineLevel="0" collapsed="false">
      <c r="A9156" s="0" t="s">
        <v>9161</v>
      </c>
      <c r="B9156" s="0" t="n">
        <v>-1</v>
      </c>
      <c r="C9156" s="0" t="n">
        <v>-1</v>
      </c>
      <c r="D9156" s="0" t="n">
        <v>-1</v>
      </c>
      <c r="E9156" s="0" t="n">
        <v>0</v>
      </c>
      <c r="F9156" s="0" t="n">
        <v>0</v>
      </c>
      <c r="G9156" s="0" t="n">
        <v>0</v>
      </c>
      <c r="H9156" s="0" t="n">
        <f aca="false">B9156^2+C9156^2+D9156^2+E9156^2+F9156^2+G9156^2</f>
        <v>3</v>
      </c>
    </row>
    <row r="9157" customFormat="false" ht="12" hidden="false" customHeight="false" outlineLevel="0" collapsed="false">
      <c r="A9157" s="0" t="s">
        <v>9162</v>
      </c>
      <c r="B9157" s="0" t="n">
        <v>0</v>
      </c>
      <c r="C9157" s="0" t="n">
        <v>-1</v>
      </c>
      <c r="D9157" s="0" t="n">
        <v>0</v>
      </c>
      <c r="E9157" s="0" t="n">
        <v>0</v>
      </c>
      <c r="F9157" s="0" t="n">
        <v>1</v>
      </c>
      <c r="G9157" s="0" t="n">
        <v>1</v>
      </c>
      <c r="H9157" s="0" t="n">
        <f aca="false">B9157^2+C9157^2+D9157^2+E9157^2+F9157^2+G9157^2</f>
        <v>3</v>
      </c>
    </row>
    <row r="9158" customFormat="false" ht="12" hidden="false" customHeight="false" outlineLevel="0" collapsed="false">
      <c r="A9158" s="0" t="s">
        <v>9163</v>
      </c>
      <c r="B9158" s="0" t="n">
        <v>1</v>
      </c>
      <c r="C9158" s="0" t="n">
        <v>1</v>
      </c>
      <c r="D9158" s="0" t="n">
        <v>1</v>
      </c>
      <c r="E9158" s="0" t="n">
        <v>0</v>
      </c>
      <c r="F9158" s="0" t="n">
        <v>0</v>
      </c>
      <c r="G9158" s="0" t="n">
        <v>0</v>
      </c>
      <c r="H9158" s="0" t="n">
        <f aca="false">B9158^2+C9158^2+D9158^2+E9158^2+F9158^2+G9158^2</f>
        <v>3</v>
      </c>
    </row>
    <row r="9159" customFormat="false" ht="12" hidden="false" customHeight="false" outlineLevel="0" collapsed="false">
      <c r="A9159" s="0" t="s">
        <v>9164</v>
      </c>
      <c r="B9159" s="0" t="n">
        <v>-1</v>
      </c>
      <c r="C9159" s="0" t="n">
        <v>-1</v>
      </c>
      <c r="D9159" s="0" t="n">
        <v>-1</v>
      </c>
      <c r="E9159" s="0" t="n">
        <v>0</v>
      </c>
      <c r="F9159" s="0" t="n">
        <v>0</v>
      </c>
      <c r="G9159" s="0" t="n">
        <v>0</v>
      </c>
      <c r="H9159" s="0" t="n">
        <f aca="false">B9159^2+C9159^2+D9159^2+E9159^2+F9159^2+G9159^2</f>
        <v>3</v>
      </c>
    </row>
    <row r="9160" customFormat="false" ht="12" hidden="false" customHeight="false" outlineLevel="0" collapsed="false">
      <c r="A9160" s="0" t="s">
        <v>9165</v>
      </c>
      <c r="B9160" s="0" t="n">
        <v>0</v>
      </c>
      <c r="C9160" s="0" t="n">
        <v>0</v>
      </c>
      <c r="D9160" s="0" t="n">
        <v>1</v>
      </c>
      <c r="E9160" s="0" t="n">
        <v>0</v>
      </c>
      <c r="F9160" s="0" t="n">
        <v>1</v>
      </c>
      <c r="G9160" s="0" t="n">
        <v>1</v>
      </c>
      <c r="H9160" s="0" t="n">
        <f aca="false">B9160^2+C9160^2+D9160^2+E9160^2+F9160^2+G9160^2</f>
        <v>3</v>
      </c>
    </row>
    <row r="9161" customFormat="false" ht="12" hidden="false" customHeight="false" outlineLevel="0" collapsed="false">
      <c r="A9161" s="0" t="s">
        <v>9166</v>
      </c>
      <c r="B9161" s="0" t="n">
        <v>0</v>
      </c>
      <c r="C9161" s="0" t="n">
        <v>0</v>
      </c>
      <c r="D9161" s="0" t="n">
        <v>1</v>
      </c>
      <c r="E9161" s="0" t="n">
        <v>0</v>
      </c>
      <c r="F9161" s="0" t="n">
        <v>1</v>
      </c>
      <c r="G9161" s="0" t="n">
        <v>1</v>
      </c>
      <c r="H9161" s="0" t="n">
        <f aca="false">B9161^2+C9161^2+D9161^2+E9161^2+F9161^2+G9161^2</f>
        <v>3</v>
      </c>
    </row>
    <row r="9162" customFormat="false" ht="12" hidden="false" customHeight="false" outlineLevel="0" collapsed="false">
      <c r="A9162" s="0" t="s">
        <v>9167</v>
      </c>
      <c r="B9162" s="0" t="n">
        <v>-1</v>
      </c>
      <c r="C9162" s="0" t="n">
        <v>-1</v>
      </c>
      <c r="D9162" s="0" t="n">
        <v>-1</v>
      </c>
      <c r="E9162" s="0" t="n">
        <v>0</v>
      </c>
      <c r="F9162" s="0" t="n">
        <v>0</v>
      </c>
      <c r="G9162" s="0" t="n">
        <v>0</v>
      </c>
      <c r="H9162" s="0" t="n">
        <f aca="false">B9162^2+C9162^2+D9162^2+E9162^2+F9162^2+G9162^2</f>
        <v>3</v>
      </c>
    </row>
    <row r="9163" customFormat="false" ht="12" hidden="false" customHeight="false" outlineLevel="0" collapsed="false">
      <c r="A9163" s="0" t="s">
        <v>9168</v>
      </c>
      <c r="B9163" s="0" t="n">
        <v>0</v>
      </c>
      <c r="C9163" s="0" t="n">
        <v>0</v>
      </c>
      <c r="D9163" s="0" t="n">
        <v>1</v>
      </c>
      <c r="E9163" s="0" t="n">
        <v>0</v>
      </c>
      <c r="F9163" s="0" t="n">
        <v>1</v>
      </c>
      <c r="G9163" s="0" t="n">
        <v>1</v>
      </c>
      <c r="H9163" s="0" t="n">
        <f aca="false">B9163^2+C9163^2+D9163^2+E9163^2+F9163^2+G9163^2</f>
        <v>3</v>
      </c>
    </row>
    <row r="9164" customFormat="false" ht="12" hidden="false" customHeight="false" outlineLevel="0" collapsed="false">
      <c r="A9164" s="0" t="s">
        <v>9169</v>
      </c>
      <c r="B9164" s="0" t="n">
        <v>1</v>
      </c>
      <c r="C9164" s="0" t="n">
        <v>1</v>
      </c>
      <c r="D9164" s="0" t="n">
        <v>1</v>
      </c>
      <c r="E9164" s="0" t="n">
        <v>0</v>
      </c>
      <c r="F9164" s="0" t="n">
        <v>0</v>
      </c>
      <c r="G9164" s="0" t="n">
        <v>0</v>
      </c>
      <c r="H9164" s="0" t="n">
        <f aca="false">B9164^2+C9164^2+D9164^2+E9164^2+F9164^2+G9164^2</f>
        <v>3</v>
      </c>
    </row>
    <row r="9165" customFormat="false" ht="12" hidden="false" customHeight="false" outlineLevel="0" collapsed="false">
      <c r="A9165" s="0" t="s">
        <v>9170</v>
      </c>
      <c r="B9165" s="0" t="n">
        <v>1</v>
      </c>
      <c r="C9165" s="0" t="n">
        <v>1</v>
      </c>
      <c r="D9165" s="0" t="n">
        <v>1</v>
      </c>
      <c r="E9165" s="0" t="n">
        <v>0</v>
      </c>
      <c r="F9165" s="0" t="n">
        <v>0</v>
      </c>
      <c r="G9165" s="0" t="n">
        <v>0</v>
      </c>
      <c r="H9165" s="0" t="n">
        <f aca="false">B9165^2+C9165^2+D9165^2+E9165^2+F9165^2+G9165^2</f>
        <v>3</v>
      </c>
    </row>
    <row r="9166" customFormat="false" ht="12" hidden="false" customHeight="false" outlineLevel="0" collapsed="false">
      <c r="A9166" s="0" t="s">
        <v>9171</v>
      </c>
      <c r="B9166" s="0" t="n">
        <v>0</v>
      </c>
      <c r="C9166" s="0" t="n">
        <v>0</v>
      </c>
      <c r="D9166" s="0" t="n">
        <v>1</v>
      </c>
      <c r="E9166" s="0" t="n">
        <v>0</v>
      </c>
      <c r="F9166" s="0" t="n">
        <v>1</v>
      </c>
      <c r="G9166" s="0" t="n">
        <v>1</v>
      </c>
      <c r="H9166" s="0" t="n">
        <f aca="false">B9166^2+C9166^2+D9166^2+E9166^2+F9166^2+G9166^2</f>
        <v>3</v>
      </c>
    </row>
    <row r="9167" customFormat="false" ht="12" hidden="false" customHeight="false" outlineLevel="0" collapsed="false">
      <c r="A9167" s="0" t="s">
        <v>9172</v>
      </c>
      <c r="B9167" s="0" t="n">
        <v>0</v>
      </c>
      <c r="C9167" s="0" t="n">
        <v>0</v>
      </c>
      <c r="D9167" s="0" t="n">
        <v>1</v>
      </c>
      <c r="E9167" s="0" t="n">
        <v>0</v>
      </c>
      <c r="F9167" s="0" t="n">
        <v>1</v>
      </c>
      <c r="G9167" s="0" t="n">
        <v>1</v>
      </c>
      <c r="H9167" s="0" t="n">
        <f aca="false">B9167^2+C9167^2+D9167^2+E9167^2+F9167^2+G9167^2</f>
        <v>3</v>
      </c>
    </row>
    <row r="9168" customFormat="false" ht="12" hidden="false" customHeight="false" outlineLevel="0" collapsed="false">
      <c r="A9168" s="0" t="s">
        <v>9173</v>
      </c>
      <c r="B9168" s="0" t="n">
        <v>-1</v>
      </c>
      <c r="C9168" s="0" t="n">
        <v>-1</v>
      </c>
      <c r="D9168" s="0" t="n">
        <v>-1</v>
      </c>
      <c r="E9168" s="0" t="n">
        <v>0</v>
      </c>
      <c r="F9168" s="0" t="n">
        <v>0</v>
      </c>
      <c r="G9168" s="0" t="n">
        <v>0</v>
      </c>
      <c r="H9168" s="0" t="n">
        <f aca="false">B9168^2+C9168^2+D9168^2+E9168^2+F9168^2+G9168^2</f>
        <v>3</v>
      </c>
    </row>
    <row r="9169" customFormat="false" ht="12" hidden="false" customHeight="false" outlineLevel="0" collapsed="false">
      <c r="A9169" s="0" t="s">
        <v>9174</v>
      </c>
      <c r="B9169" s="0" t="n">
        <v>-1</v>
      </c>
      <c r="C9169" s="0" t="n">
        <v>-1</v>
      </c>
      <c r="D9169" s="0" t="n">
        <v>-1</v>
      </c>
      <c r="E9169" s="0" t="n">
        <v>0</v>
      </c>
      <c r="F9169" s="0" t="n">
        <v>0</v>
      </c>
      <c r="G9169" s="0" t="n">
        <v>0</v>
      </c>
      <c r="H9169" s="0" t="n">
        <f aca="false">B9169^2+C9169^2+D9169^2+E9169^2+F9169^2+G9169^2</f>
        <v>3</v>
      </c>
    </row>
    <row r="9170" customFormat="false" ht="12" hidden="false" customHeight="false" outlineLevel="0" collapsed="false">
      <c r="A9170" s="0" t="s">
        <v>9175</v>
      </c>
      <c r="B9170" s="0" t="n">
        <v>0</v>
      </c>
      <c r="C9170" s="0" t="n">
        <v>0</v>
      </c>
      <c r="D9170" s="0" t="n">
        <v>1</v>
      </c>
      <c r="E9170" s="0" t="n">
        <v>0</v>
      </c>
      <c r="F9170" s="0" t="n">
        <v>1</v>
      </c>
      <c r="G9170" s="0" t="n">
        <v>1</v>
      </c>
      <c r="H9170" s="0" t="n">
        <f aca="false">B9170^2+C9170^2+D9170^2+E9170^2+F9170^2+G9170^2</f>
        <v>3</v>
      </c>
    </row>
    <row r="9171" customFormat="false" ht="12" hidden="false" customHeight="false" outlineLevel="0" collapsed="false">
      <c r="A9171" s="0" t="s">
        <v>9176</v>
      </c>
      <c r="B9171" s="0" t="n">
        <v>-1</v>
      </c>
      <c r="C9171" s="0" t="n">
        <v>-1</v>
      </c>
      <c r="D9171" s="0" t="n">
        <v>-1</v>
      </c>
      <c r="E9171" s="0" t="n">
        <v>0</v>
      </c>
      <c r="F9171" s="0" t="n">
        <v>0</v>
      </c>
      <c r="G9171" s="0" t="n">
        <v>0</v>
      </c>
      <c r="H9171" s="0" t="n">
        <f aca="false">B9171^2+C9171^2+D9171^2+E9171^2+F9171^2+G9171^2</f>
        <v>3</v>
      </c>
    </row>
    <row r="9172" customFormat="false" ht="12" hidden="false" customHeight="false" outlineLevel="0" collapsed="false">
      <c r="A9172" s="0" t="s">
        <v>9177</v>
      </c>
      <c r="B9172" s="0" t="n">
        <v>-1</v>
      </c>
      <c r="C9172" s="0" t="n">
        <v>-1</v>
      </c>
      <c r="D9172" s="0" t="n">
        <v>-1</v>
      </c>
      <c r="E9172" s="0" t="n">
        <v>0</v>
      </c>
      <c r="F9172" s="0" t="n">
        <v>0</v>
      </c>
      <c r="G9172" s="0" t="n">
        <v>0</v>
      </c>
      <c r="H9172" s="0" t="n">
        <f aca="false">B9172^2+C9172^2+D9172^2+E9172^2+F9172^2+G9172^2</f>
        <v>3</v>
      </c>
    </row>
    <row r="9173" customFormat="false" ht="12" hidden="false" customHeight="false" outlineLevel="0" collapsed="false">
      <c r="A9173" s="0" t="s">
        <v>9178</v>
      </c>
      <c r="B9173" s="0" t="n">
        <v>-1</v>
      </c>
      <c r="C9173" s="0" t="n">
        <v>-1</v>
      </c>
      <c r="D9173" s="0" t="n">
        <v>-1</v>
      </c>
      <c r="E9173" s="0" t="n">
        <v>0</v>
      </c>
      <c r="F9173" s="0" t="n">
        <v>0</v>
      </c>
      <c r="G9173" s="0" t="n">
        <v>0</v>
      </c>
      <c r="H9173" s="0" t="n">
        <f aca="false">B9173^2+C9173^2+D9173^2+E9173^2+F9173^2+G9173^2</f>
        <v>3</v>
      </c>
    </row>
    <row r="9174" customFormat="false" ht="12" hidden="false" customHeight="false" outlineLevel="0" collapsed="false">
      <c r="A9174" s="0" t="s">
        <v>9179</v>
      </c>
      <c r="B9174" s="0" t="n">
        <v>1</v>
      </c>
      <c r="C9174" s="0" t="n">
        <v>1</v>
      </c>
      <c r="D9174" s="0" t="n">
        <v>1</v>
      </c>
      <c r="E9174" s="0" t="n">
        <v>0</v>
      </c>
      <c r="F9174" s="0" t="n">
        <v>0</v>
      </c>
      <c r="G9174" s="0" t="n">
        <v>0</v>
      </c>
      <c r="H9174" s="0" t="n">
        <f aca="false">B9174^2+C9174^2+D9174^2+E9174^2+F9174^2+G9174^2</f>
        <v>3</v>
      </c>
    </row>
    <row r="9175" customFormat="false" ht="12" hidden="false" customHeight="false" outlineLevel="0" collapsed="false">
      <c r="A9175" s="0" t="s">
        <v>9180</v>
      </c>
      <c r="B9175" s="0" t="n">
        <v>1</v>
      </c>
      <c r="C9175" s="0" t="n">
        <v>1</v>
      </c>
      <c r="D9175" s="0" t="n">
        <v>1</v>
      </c>
      <c r="E9175" s="0" t="n">
        <v>0</v>
      </c>
      <c r="F9175" s="0" t="n">
        <v>0</v>
      </c>
      <c r="G9175" s="0" t="n">
        <v>0</v>
      </c>
      <c r="H9175" s="0" t="n">
        <f aca="false">B9175^2+C9175^2+D9175^2+E9175^2+F9175^2+G9175^2</f>
        <v>3</v>
      </c>
    </row>
    <row r="9176" customFormat="false" ht="12" hidden="false" customHeight="false" outlineLevel="0" collapsed="false">
      <c r="A9176" s="0" t="s">
        <v>9181</v>
      </c>
      <c r="B9176" s="0" t="n">
        <v>0</v>
      </c>
      <c r="C9176" s="0" t="n">
        <v>0</v>
      </c>
      <c r="D9176" s="0" t="n">
        <v>1</v>
      </c>
      <c r="E9176" s="0" t="n">
        <v>0</v>
      </c>
      <c r="F9176" s="0" t="n">
        <v>1</v>
      </c>
      <c r="G9176" s="0" t="n">
        <v>1</v>
      </c>
      <c r="H9176" s="0" t="n">
        <f aca="false">B9176^2+C9176^2+D9176^2+E9176^2+F9176^2+G9176^2</f>
        <v>3</v>
      </c>
    </row>
    <row r="9177" customFormat="false" ht="12" hidden="false" customHeight="false" outlineLevel="0" collapsed="false">
      <c r="A9177" s="0" t="s">
        <v>9182</v>
      </c>
      <c r="B9177" s="0" t="n">
        <v>-1</v>
      </c>
      <c r="C9177" s="0" t="n">
        <v>-1</v>
      </c>
      <c r="D9177" s="0" t="n">
        <v>-1</v>
      </c>
      <c r="E9177" s="0" t="n">
        <v>0</v>
      </c>
      <c r="F9177" s="0" t="n">
        <v>0</v>
      </c>
      <c r="G9177" s="0" t="n">
        <v>0</v>
      </c>
      <c r="H9177" s="0" t="n">
        <f aca="false">B9177^2+C9177^2+D9177^2+E9177^2+F9177^2+G9177^2</f>
        <v>3</v>
      </c>
    </row>
    <row r="9178" customFormat="false" ht="12" hidden="false" customHeight="false" outlineLevel="0" collapsed="false">
      <c r="A9178" s="0" t="s">
        <v>9183</v>
      </c>
      <c r="B9178" s="0" t="n">
        <v>0</v>
      </c>
      <c r="C9178" s="0" t="n">
        <v>0</v>
      </c>
      <c r="D9178" s="0" t="n">
        <v>1</v>
      </c>
      <c r="E9178" s="0" t="n">
        <v>0</v>
      </c>
      <c r="F9178" s="0" t="n">
        <v>1</v>
      </c>
      <c r="G9178" s="0" t="n">
        <v>1</v>
      </c>
      <c r="H9178" s="0" t="n">
        <f aca="false">B9178^2+C9178^2+D9178^2+E9178^2+F9178^2+G9178^2</f>
        <v>3</v>
      </c>
    </row>
    <row r="9179" customFormat="false" ht="12" hidden="false" customHeight="false" outlineLevel="0" collapsed="false">
      <c r="A9179" s="0" t="s">
        <v>9184</v>
      </c>
      <c r="B9179" s="0" t="n">
        <v>0</v>
      </c>
      <c r="C9179" s="0" t="n">
        <v>0</v>
      </c>
      <c r="D9179" s="0" t="n">
        <v>1</v>
      </c>
      <c r="E9179" s="0" t="n">
        <v>0</v>
      </c>
      <c r="F9179" s="0" t="n">
        <v>1</v>
      </c>
      <c r="G9179" s="0" t="n">
        <v>1</v>
      </c>
      <c r="H9179" s="0" t="n">
        <f aca="false">B9179^2+C9179^2+D9179^2+E9179^2+F9179^2+G9179^2</f>
        <v>3</v>
      </c>
    </row>
    <row r="9180" customFormat="false" ht="12" hidden="false" customHeight="false" outlineLevel="0" collapsed="false">
      <c r="A9180" s="0" t="s">
        <v>9185</v>
      </c>
      <c r="B9180" s="0" t="n">
        <v>0</v>
      </c>
      <c r="C9180" s="0" t="n">
        <v>0</v>
      </c>
      <c r="D9180" s="0" t="n">
        <v>1</v>
      </c>
      <c r="E9180" s="0" t="n">
        <v>0</v>
      </c>
      <c r="F9180" s="0" t="n">
        <v>1</v>
      </c>
      <c r="G9180" s="0" t="n">
        <v>1</v>
      </c>
      <c r="H9180" s="0" t="n">
        <f aca="false">B9180^2+C9180^2+D9180^2+E9180^2+F9180^2+G9180^2</f>
        <v>3</v>
      </c>
    </row>
    <row r="9181" customFormat="false" ht="12" hidden="false" customHeight="false" outlineLevel="0" collapsed="false">
      <c r="A9181" s="0" t="s">
        <v>9186</v>
      </c>
      <c r="B9181" s="0" t="n">
        <v>-1</v>
      </c>
      <c r="C9181" s="0" t="n">
        <v>-1</v>
      </c>
      <c r="D9181" s="0" t="n">
        <v>-1</v>
      </c>
      <c r="E9181" s="0" t="n">
        <v>0</v>
      </c>
      <c r="F9181" s="0" t="n">
        <v>0</v>
      </c>
      <c r="G9181" s="0" t="n">
        <v>0</v>
      </c>
      <c r="H9181" s="0" t="n">
        <f aca="false">B9181^2+C9181^2+D9181^2+E9181^2+F9181^2+G9181^2</f>
        <v>3</v>
      </c>
    </row>
    <row r="9182" customFormat="false" ht="12" hidden="false" customHeight="false" outlineLevel="0" collapsed="false">
      <c r="A9182" s="0" t="s">
        <v>9187</v>
      </c>
      <c r="B9182" s="0" t="n">
        <v>-1</v>
      </c>
      <c r="C9182" s="0" t="n">
        <v>-1</v>
      </c>
      <c r="D9182" s="0" t="n">
        <v>-1</v>
      </c>
      <c r="E9182" s="0" t="n">
        <v>0</v>
      </c>
      <c r="F9182" s="0" t="n">
        <v>0</v>
      </c>
      <c r="G9182" s="0" t="n">
        <v>0</v>
      </c>
      <c r="H9182" s="0" t="n">
        <f aca="false">B9182^2+C9182^2+D9182^2+E9182^2+F9182^2+G9182^2</f>
        <v>3</v>
      </c>
    </row>
    <row r="9183" customFormat="false" ht="12" hidden="false" customHeight="false" outlineLevel="0" collapsed="false">
      <c r="A9183" s="0" t="s">
        <v>9188</v>
      </c>
      <c r="B9183" s="0" t="n">
        <v>0</v>
      </c>
      <c r="C9183" s="0" t="n">
        <v>0</v>
      </c>
      <c r="D9183" s="0" t="n">
        <v>1</v>
      </c>
      <c r="E9183" s="0" t="n">
        <v>0</v>
      </c>
      <c r="F9183" s="0" t="n">
        <v>1</v>
      </c>
      <c r="G9183" s="0" t="n">
        <v>1</v>
      </c>
      <c r="H9183" s="0" t="n">
        <f aca="false">B9183^2+C9183^2+D9183^2+E9183^2+F9183^2+G9183^2</f>
        <v>3</v>
      </c>
    </row>
    <row r="9184" customFormat="false" ht="12" hidden="false" customHeight="false" outlineLevel="0" collapsed="false">
      <c r="A9184" s="0" t="s">
        <v>9189</v>
      </c>
      <c r="B9184" s="0" t="n">
        <v>-1</v>
      </c>
      <c r="C9184" s="0" t="n">
        <v>-1</v>
      </c>
      <c r="D9184" s="0" t="n">
        <v>-1</v>
      </c>
      <c r="E9184" s="0" t="n">
        <v>0</v>
      </c>
      <c r="F9184" s="0" t="n">
        <v>0</v>
      </c>
      <c r="G9184" s="0" t="n">
        <v>0</v>
      </c>
      <c r="H9184" s="0" t="n">
        <f aca="false">B9184^2+C9184^2+D9184^2+E9184^2+F9184^2+G9184^2</f>
        <v>3</v>
      </c>
    </row>
    <row r="9185" customFormat="false" ht="12" hidden="false" customHeight="false" outlineLevel="0" collapsed="false">
      <c r="A9185" s="0" t="s">
        <v>9190</v>
      </c>
      <c r="B9185" s="0" t="n">
        <v>1</v>
      </c>
      <c r="C9185" s="0" t="n">
        <v>1</v>
      </c>
      <c r="D9185" s="0" t="n">
        <v>1</v>
      </c>
      <c r="E9185" s="0" t="n">
        <v>0</v>
      </c>
      <c r="F9185" s="0" t="n">
        <v>0</v>
      </c>
      <c r="G9185" s="0" t="n">
        <v>0</v>
      </c>
      <c r="H9185" s="0" t="n">
        <f aca="false">B9185^2+C9185^2+D9185^2+E9185^2+F9185^2+G9185^2</f>
        <v>3</v>
      </c>
    </row>
    <row r="9186" customFormat="false" ht="12" hidden="false" customHeight="false" outlineLevel="0" collapsed="false">
      <c r="A9186" s="0" t="s">
        <v>9191</v>
      </c>
      <c r="B9186" s="0" t="n">
        <v>0</v>
      </c>
      <c r="C9186" s="0" t="n">
        <v>0</v>
      </c>
      <c r="D9186" s="0" t="n">
        <v>1</v>
      </c>
      <c r="E9186" s="0" t="n">
        <v>0</v>
      </c>
      <c r="F9186" s="0" t="n">
        <v>1</v>
      </c>
      <c r="G9186" s="0" t="n">
        <v>1</v>
      </c>
      <c r="H9186" s="0" t="n">
        <f aca="false">B9186^2+C9186^2+D9186^2+E9186^2+F9186^2+G9186^2</f>
        <v>3</v>
      </c>
    </row>
    <row r="9187" customFormat="false" ht="12" hidden="false" customHeight="false" outlineLevel="0" collapsed="false">
      <c r="A9187" s="0" t="s">
        <v>9192</v>
      </c>
      <c r="B9187" s="0" t="n">
        <v>1</v>
      </c>
      <c r="C9187" s="0" t="n">
        <v>1</v>
      </c>
      <c r="D9187" s="0" t="n">
        <v>1</v>
      </c>
      <c r="E9187" s="0" t="n">
        <v>0</v>
      </c>
      <c r="F9187" s="0" t="n">
        <v>0</v>
      </c>
      <c r="G9187" s="0" t="n">
        <v>0</v>
      </c>
      <c r="H9187" s="0" t="n">
        <f aca="false">B9187^2+C9187^2+D9187^2+E9187^2+F9187^2+G9187^2</f>
        <v>3</v>
      </c>
    </row>
    <row r="9188" customFormat="false" ht="12" hidden="false" customHeight="false" outlineLevel="0" collapsed="false">
      <c r="A9188" s="0" t="s">
        <v>9193</v>
      </c>
      <c r="B9188" s="0" t="n">
        <v>-1</v>
      </c>
      <c r="C9188" s="0" t="n">
        <v>-1</v>
      </c>
      <c r="D9188" s="0" t="n">
        <v>-1</v>
      </c>
      <c r="E9188" s="0" t="n">
        <v>0</v>
      </c>
      <c r="F9188" s="0" t="n">
        <v>0</v>
      </c>
      <c r="G9188" s="0" t="n">
        <v>0</v>
      </c>
      <c r="H9188" s="0" t="n">
        <f aca="false">B9188^2+C9188^2+D9188^2+E9188^2+F9188^2+G9188^2</f>
        <v>3</v>
      </c>
    </row>
    <row r="9189" customFormat="false" ht="12" hidden="false" customHeight="false" outlineLevel="0" collapsed="false">
      <c r="A9189" s="0" t="s">
        <v>9194</v>
      </c>
      <c r="B9189" s="0" t="n">
        <v>-1</v>
      </c>
      <c r="C9189" s="0" t="n">
        <v>-1</v>
      </c>
      <c r="D9189" s="0" t="n">
        <v>-1</v>
      </c>
      <c r="E9189" s="0" t="n">
        <v>0</v>
      </c>
      <c r="F9189" s="0" t="n">
        <v>0</v>
      </c>
      <c r="G9189" s="0" t="n">
        <v>0</v>
      </c>
      <c r="H9189" s="0" t="n">
        <f aca="false">B9189^2+C9189^2+D9189^2+E9189^2+F9189^2+G9189^2</f>
        <v>3</v>
      </c>
    </row>
    <row r="9190" customFormat="false" ht="12" hidden="false" customHeight="false" outlineLevel="0" collapsed="false">
      <c r="A9190" s="0" t="s">
        <v>9195</v>
      </c>
      <c r="B9190" s="0" t="n">
        <v>-1</v>
      </c>
      <c r="C9190" s="0" t="n">
        <v>-1</v>
      </c>
      <c r="D9190" s="0" t="n">
        <v>-1</v>
      </c>
      <c r="E9190" s="0" t="n">
        <v>0</v>
      </c>
      <c r="F9190" s="0" t="n">
        <v>0</v>
      </c>
      <c r="G9190" s="0" t="n">
        <v>0</v>
      </c>
      <c r="H9190" s="0" t="n">
        <f aca="false">B9190^2+C9190^2+D9190^2+E9190^2+F9190^2+G9190^2</f>
        <v>3</v>
      </c>
    </row>
    <row r="9191" customFormat="false" ht="12" hidden="false" customHeight="false" outlineLevel="0" collapsed="false">
      <c r="A9191" s="0" t="s">
        <v>9196</v>
      </c>
      <c r="B9191" s="0" t="n">
        <v>0</v>
      </c>
      <c r="C9191" s="0" t="n">
        <v>0</v>
      </c>
      <c r="D9191" s="0" t="n">
        <v>1</v>
      </c>
      <c r="E9191" s="0" t="n">
        <v>0</v>
      </c>
      <c r="F9191" s="0" t="n">
        <v>1</v>
      </c>
      <c r="G9191" s="0" t="n">
        <v>1</v>
      </c>
      <c r="H9191" s="0" t="n">
        <f aca="false">B9191^2+C9191^2+D9191^2+E9191^2+F9191^2+G9191^2</f>
        <v>3</v>
      </c>
    </row>
    <row r="9192" customFormat="false" ht="12" hidden="false" customHeight="false" outlineLevel="0" collapsed="false">
      <c r="A9192" s="0" t="s">
        <v>9197</v>
      </c>
      <c r="B9192" s="0" t="n">
        <v>-1</v>
      </c>
      <c r="C9192" s="0" t="n">
        <v>-1</v>
      </c>
      <c r="D9192" s="0" t="n">
        <v>-1</v>
      </c>
      <c r="E9192" s="0" t="n">
        <v>0</v>
      </c>
      <c r="F9192" s="0" t="n">
        <v>0</v>
      </c>
      <c r="G9192" s="0" t="n">
        <v>0</v>
      </c>
      <c r="H9192" s="0" t="n">
        <f aca="false">B9192^2+C9192^2+D9192^2+E9192^2+F9192^2+G9192^2</f>
        <v>3</v>
      </c>
    </row>
    <row r="9193" customFormat="false" ht="12" hidden="false" customHeight="false" outlineLevel="0" collapsed="false">
      <c r="A9193" s="0" t="s">
        <v>9198</v>
      </c>
      <c r="B9193" s="0" t="n">
        <v>-1</v>
      </c>
      <c r="C9193" s="0" t="n">
        <v>-1</v>
      </c>
      <c r="D9193" s="0" t="n">
        <v>-1</v>
      </c>
      <c r="E9193" s="0" t="n">
        <v>0</v>
      </c>
      <c r="F9193" s="0" t="n">
        <v>0</v>
      </c>
      <c r="G9193" s="0" t="n">
        <v>0</v>
      </c>
      <c r="H9193" s="0" t="n">
        <f aca="false">B9193^2+C9193^2+D9193^2+E9193^2+F9193^2+G9193^2</f>
        <v>3</v>
      </c>
    </row>
    <row r="9194" customFormat="false" ht="12" hidden="false" customHeight="false" outlineLevel="0" collapsed="false">
      <c r="A9194" s="0" t="s">
        <v>9199</v>
      </c>
      <c r="B9194" s="0" t="n">
        <v>1</v>
      </c>
      <c r="C9194" s="0" t="n">
        <v>1</v>
      </c>
      <c r="D9194" s="0" t="n">
        <v>1</v>
      </c>
      <c r="E9194" s="0" t="n">
        <v>0</v>
      </c>
      <c r="F9194" s="0" t="n">
        <v>0</v>
      </c>
      <c r="G9194" s="0" t="n">
        <v>0</v>
      </c>
      <c r="H9194" s="0" t="n">
        <f aca="false">B9194^2+C9194^2+D9194^2+E9194^2+F9194^2+G9194^2</f>
        <v>3</v>
      </c>
    </row>
    <row r="9195" customFormat="false" ht="12" hidden="false" customHeight="false" outlineLevel="0" collapsed="false">
      <c r="A9195" s="0" t="s">
        <v>9200</v>
      </c>
      <c r="B9195" s="0" t="n">
        <v>-1</v>
      </c>
      <c r="C9195" s="0" t="n">
        <v>-1</v>
      </c>
      <c r="D9195" s="0" t="n">
        <v>-1</v>
      </c>
      <c r="E9195" s="0" t="n">
        <v>0</v>
      </c>
      <c r="F9195" s="0" t="n">
        <v>0</v>
      </c>
      <c r="G9195" s="0" t="n">
        <v>0</v>
      </c>
      <c r="H9195" s="0" t="n">
        <f aca="false">B9195^2+C9195^2+D9195^2+E9195^2+F9195^2+G9195^2</f>
        <v>3</v>
      </c>
    </row>
    <row r="9196" customFormat="false" ht="12" hidden="false" customHeight="false" outlineLevel="0" collapsed="false">
      <c r="A9196" s="0" t="s">
        <v>9201</v>
      </c>
      <c r="B9196" s="0" t="n">
        <v>-1</v>
      </c>
      <c r="C9196" s="0" t="n">
        <v>-1</v>
      </c>
      <c r="D9196" s="0" t="n">
        <v>-1</v>
      </c>
      <c r="E9196" s="0" t="n">
        <v>0</v>
      </c>
      <c r="F9196" s="0" t="n">
        <v>0</v>
      </c>
      <c r="G9196" s="0" t="n">
        <v>0</v>
      </c>
      <c r="H9196" s="0" t="n">
        <f aca="false">B9196^2+C9196^2+D9196^2+E9196^2+F9196^2+G9196^2</f>
        <v>3</v>
      </c>
    </row>
    <row r="9197" customFormat="false" ht="12" hidden="false" customHeight="false" outlineLevel="0" collapsed="false">
      <c r="A9197" s="0" t="s">
        <v>9202</v>
      </c>
      <c r="B9197" s="0" t="n">
        <v>-1</v>
      </c>
      <c r="C9197" s="0" t="n">
        <v>-1</v>
      </c>
      <c r="D9197" s="0" t="n">
        <v>-1</v>
      </c>
      <c r="E9197" s="0" t="n">
        <v>0</v>
      </c>
      <c r="F9197" s="0" t="n">
        <v>0</v>
      </c>
      <c r="G9197" s="0" t="n">
        <v>0</v>
      </c>
      <c r="H9197" s="0" t="n">
        <f aca="false">B9197^2+C9197^2+D9197^2+E9197^2+F9197^2+G9197^2</f>
        <v>3</v>
      </c>
    </row>
    <row r="9198" customFormat="false" ht="12" hidden="false" customHeight="false" outlineLevel="0" collapsed="false">
      <c r="A9198" s="0" t="s">
        <v>9203</v>
      </c>
      <c r="B9198" s="0" t="n">
        <v>1</v>
      </c>
      <c r="C9198" s="0" t="n">
        <v>1</v>
      </c>
      <c r="D9198" s="0" t="n">
        <v>1</v>
      </c>
      <c r="E9198" s="0" t="n">
        <v>0</v>
      </c>
      <c r="F9198" s="0" t="n">
        <v>0</v>
      </c>
      <c r="G9198" s="0" t="n">
        <v>0</v>
      </c>
      <c r="H9198" s="0" t="n">
        <f aca="false">B9198^2+C9198^2+D9198^2+E9198^2+F9198^2+G9198^2</f>
        <v>3</v>
      </c>
    </row>
    <row r="9199" customFormat="false" ht="12" hidden="false" customHeight="false" outlineLevel="0" collapsed="false">
      <c r="A9199" s="0" t="s">
        <v>9204</v>
      </c>
      <c r="B9199" s="0" t="n">
        <v>0</v>
      </c>
      <c r="C9199" s="0" t="n">
        <v>0</v>
      </c>
      <c r="D9199" s="0" t="n">
        <v>1</v>
      </c>
      <c r="E9199" s="0" t="n">
        <v>0</v>
      </c>
      <c r="F9199" s="0" t="n">
        <v>1</v>
      </c>
      <c r="G9199" s="0" t="n">
        <v>1</v>
      </c>
      <c r="H9199" s="0" t="n">
        <f aca="false">B9199^2+C9199^2+D9199^2+E9199^2+F9199^2+G9199^2</f>
        <v>3</v>
      </c>
    </row>
    <row r="9200" customFormat="false" ht="12" hidden="false" customHeight="false" outlineLevel="0" collapsed="false">
      <c r="A9200" s="0" t="s">
        <v>9205</v>
      </c>
      <c r="B9200" s="0" t="n">
        <v>-1</v>
      </c>
      <c r="C9200" s="0" t="n">
        <v>-1</v>
      </c>
      <c r="D9200" s="0" t="n">
        <v>-1</v>
      </c>
      <c r="E9200" s="0" t="n">
        <v>0</v>
      </c>
      <c r="F9200" s="0" t="n">
        <v>0</v>
      </c>
      <c r="G9200" s="0" t="n">
        <v>0</v>
      </c>
      <c r="H9200" s="0" t="n">
        <f aca="false">B9200^2+C9200^2+D9200^2+E9200^2+F9200^2+G9200^2</f>
        <v>3</v>
      </c>
    </row>
    <row r="9201" customFormat="false" ht="12" hidden="false" customHeight="false" outlineLevel="0" collapsed="false">
      <c r="A9201" s="0" t="s">
        <v>9206</v>
      </c>
      <c r="B9201" s="0" t="n">
        <v>1</v>
      </c>
      <c r="C9201" s="0" t="n">
        <v>1</v>
      </c>
      <c r="D9201" s="0" t="n">
        <v>0</v>
      </c>
      <c r="E9201" s="0" t="n">
        <v>0</v>
      </c>
      <c r="F9201" s="0" t="n">
        <v>0</v>
      </c>
      <c r="G9201" s="0" t="n">
        <v>-1</v>
      </c>
      <c r="H9201" s="0" t="n">
        <f aca="false">B9201^2+C9201^2+D9201^2+E9201^2+F9201^2+G9201^2</f>
        <v>3</v>
      </c>
    </row>
    <row r="9202" customFormat="false" ht="12" hidden="false" customHeight="false" outlineLevel="0" collapsed="false">
      <c r="A9202" s="0" t="s">
        <v>9207</v>
      </c>
      <c r="B9202" s="0" t="n">
        <v>0</v>
      </c>
      <c r="C9202" s="0" t="n">
        <v>-1</v>
      </c>
      <c r="D9202" s="0" t="n">
        <v>-1</v>
      </c>
      <c r="E9202" s="0" t="n">
        <v>0</v>
      </c>
      <c r="F9202" s="0" t="n">
        <v>0</v>
      </c>
      <c r="G9202" s="0" t="n">
        <v>1</v>
      </c>
      <c r="H9202" s="0" t="n">
        <f aca="false">B9202^2+C9202^2+D9202^2+E9202^2+F9202^2+G9202^2</f>
        <v>3</v>
      </c>
    </row>
    <row r="9203" customFormat="false" ht="12" hidden="false" customHeight="false" outlineLevel="0" collapsed="false">
      <c r="A9203" s="0" t="s">
        <v>9208</v>
      </c>
      <c r="B9203" s="0" t="n">
        <v>0</v>
      </c>
      <c r="C9203" s="0" t="n">
        <v>0</v>
      </c>
      <c r="D9203" s="0" t="n">
        <v>1</v>
      </c>
      <c r="E9203" s="0" t="n">
        <v>0</v>
      </c>
      <c r="F9203" s="0" t="n">
        <v>1</v>
      </c>
      <c r="G9203" s="0" t="n">
        <v>1</v>
      </c>
      <c r="H9203" s="0" t="n">
        <f aca="false">B9203^2+C9203^2+D9203^2+E9203^2+F9203^2+G9203^2</f>
        <v>3</v>
      </c>
    </row>
    <row r="9204" customFormat="false" ht="12" hidden="false" customHeight="false" outlineLevel="0" collapsed="false">
      <c r="A9204" s="0" t="s">
        <v>9209</v>
      </c>
      <c r="B9204" s="0" t="n">
        <v>1</v>
      </c>
      <c r="C9204" s="0" t="n">
        <v>1</v>
      </c>
      <c r="D9204" s="0" t="n">
        <v>1</v>
      </c>
      <c r="E9204" s="0" t="n">
        <v>0</v>
      </c>
      <c r="F9204" s="0" t="n">
        <v>0</v>
      </c>
      <c r="G9204" s="0" t="n">
        <v>0</v>
      </c>
      <c r="H9204" s="0" t="n">
        <f aca="false">B9204^2+C9204^2+D9204^2+E9204^2+F9204^2+G9204^2</f>
        <v>3</v>
      </c>
    </row>
    <row r="9205" customFormat="false" ht="12" hidden="false" customHeight="false" outlineLevel="0" collapsed="false">
      <c r="A9205" s="0" t="s">
        <v>9210</v>
      </c>
      <c r="B9205" s="0" t="n">
        <v>0</v>
      </c>
      <c r="C9205" s="0" t="n">
        <v>0</v>
      </c>
      <c r="D9205" s="0" t="n">
        <v>1</v>
      </c>
      <c r="E9205" s="0" t="n">
        <v>0</v>
      </c>
      <c r="F9205" s="0" t="n">
        <v>1</v>
      </c>
      <c r="G9205" s="0" t="n">
        <v>1</v>
      </c>
      <c r="H9205" s="0" t="n">
        <f aca="false">B9205^2+C9205^2+D9205^2+E9205^2+F9205^2+G9205^2</f>
        <v>3</v>
      </c>
    </row>
    <row r="9206" customFormat="false" ht="12" hidden="false" customHeight="false" outlineLevel="0" collapsed="false">
      <c r="A9206" s="0" t="s">
        <v>9211</v>
      </c>
      <c r="B9206" s="0" t="n">
        <v>0</v>
      </c>
      <c r="C9206" s="0" t="n">
        <v>0</v>
      </c>
      <c r="D9206" s="0" t="n">
        <v>1</v>
      </c>
      <c r="E9206" s="0" t="n">
        <v>0</v>
      </c>
      <c r="F9206" s="0" t="n">
        <v>1</v>
      </c>
      <c r="G9206" s="0" t="n">
        <v>1</v>
      </c>
      <c r="H9206" s="0" t="n">
        <f aca="false">B9206^2+C9206^2+D9206^2+E9206^2+F9206^2+G9206^2</f>
        <v>3</v>
      </c>
    </row>
    <row r="9207" customFormat="false" ht="12" hidden="false" customHeight="false" outlineLevel="0" collapsed="false">
      <c r="A9207" s="0" t="s">
        <v>9212</v>
      </c>
      <c r="B9207" s="0" t="n">
        <v>0</v>
      </c>
      <c r="C9207" s="0" t="n">
        <v>0</v>
      </c>
      <c r="D9207" s="0" t="n">
        <v>1</v>
      </c>
      <c r="E9207" s="0" t="n">
        <v>0</v>
      </c>
      <c r="F9207" s="0" t="n">
        <v>1</v>
      </c>
      <c r="G9207" s="0" t="n">
        <v>1</v>
      </c>
      <c r="H9207" s="0" t="n">
        <f aca="false">B9207^2+C9207^2+D9207^2+E9207^2+F9207^2+G9207^2</f>
        <v>3</v>
      </c>
    </row>
    <row r="9208" customFormat="false" ht="12" hidden="false" customHeight="false" outlineLevel="0" collapsed="false">
      <c r="A9208" s="0" t="s">
        <v>9213</v>
      </c>
      <c r="B9208" s="0" t="n">
        <v>0</v>
      </c>
      <c r="C9208" s="0" t="n">
        <v>0</v>
      </c>
      <c r="D9208" s="0" t="n">
        <v>1</v>
      </c>
      <c r="E9208" s="0" t="n">
        <v>0</v>
      </c>
      <c r="F9208" s="0" t="n">
        <v>1</v>
      </c>
      <c r="G9208" s="0" t="n">
        <v>1</v>
      </c>
      <c r="H9208" s="0" t="n">
        <f aca="false">B9208^2+C9208^2+D9208^2+E9208^2+F9208^2+G9208^2</f>
        <v>3</v>
      </c>
    </row>
    <row r="9209" customFormat="false" ht="12" hidden="false" customHeight="false" outlineLevel="0" collapsed="false">
      <c r="A9209" s="0" t="s">
        <v>9214</v>
      </c>
      <c r="B9209" s="0" t="n">
        <v>-1</v>
      </c>
      <c r="C9209" s="0" t="n">
        <v>-1</v>
      </c>
      <c r="D9209" s="0" t="n">
        <v>-1</v>
      </c>
      <c r="E9209" s="0" t="n">
        <v>0</v>
      </c>
      <c r="F9209" s="0" t="n">
        <v>0</v>
      </c>
      <c r="G9209" s="0" t="n">
        <v>0</v>
      </c>
      <c r="H9209" s="0" t="n">
        <f aca="false">B9209^2+C9209^2+D9209^2+E9209^2+F9209^2+G9209^2</f>
        <v>3</v>
      </c>
    </row>
    <row r="9210" customFormat="false" ht="12" hidden="false" customHeight="false" outlineLevel="0" collapsed="false">
      <c r="A9210" s="0" t="s">
        <v>9215</v>
      </c>
      <c r="B9210" s="0" t="n">
        <v>0</v>
      </c>
      <c r="C9210" s="0" t="n">
        <v>0</v>
      </c>
      <c r="D9210" s="0" t="n">
        <v>1</v>
      </c>
      <c r="E9210" s="0" t="n">
        <v>0</v>
      </c>
      <c r="F9210" s="0" t="n">
        <v>1</v>
      </c>
      <c r="G9210" s="0" t="n">
        <v>1</v>
      </c>
      <c r="H9210" s="0" t="n">
        <f aca="false">B9210^2+C9210^2+D9210^2+E9210^2+F9210^2+G9210^2</f>
        <v>3</v>
      </c>
    </row>
    <row r="9211" customFormat="false" ht="12" hidden="false" customHeight="false" outlineLevel="0" collapsed="false">
      <c r="A9211" s="0" t="s">
        <v>9216</v>
      </c>
      <c r="B9211" s="0" t="n">
        <v>1</v>
      </c>
      <c r="C9211" s="0" t="n">
        <v>1</v>
      </c>
      <c r="D9211" s="0" t="n">
        <v>1</v>
      </c>
      <c r="E9211" s="0" t="n">
        <v>0</v>
      </c>
      <c r="F9211" s="0" t="n">
        <v>0</v>
      </c>
      <c r="G9211" s="0" t="n">
        <v>0</v>
      </c>
      <c r="H9211" s="0" t="n">
        <f aca="false">B9211^2+C9211^2+D9211^2+E9211^2+F9211^2+G9211^2</f>
        <v>3</v>
      </c>
    </row>
    <row r="9212" customFormat="false" ht="12" hidden="false" customHeight="false" outlineLevel="0" collapsed="false">
      <c r="A9212" s="0" t="s">
        <v>9217</v>
      </c>
      <c r="B9212" s="0" t="n">
        <v>-1</v>
      </c>
      <c r="C9212" s="0" t="n">
        <v>-1</v>
      </c>
      <c r="D9212" s="0" t="n">
        <v>-1</v>
      </c>
      <c r="E9212" s="0" t="n">
        <v>0</v>
      </c>
      <c r="F9212" s="0" t="n">
        <v>0</v>
      </c>
      <c r="G9212" s="0" t="n">
        <v>0</v>
      </c>
      <c r="H9212" s="0" t="n">
        <f aca="false">B9212^2+C9212^2+D9212^2+E9212^2+F9212^2+G9212^2</f>
        <v>3</v>
      </c>
    </row>
    <row r="9213" customFormat="false" ht="12" hidden="false" customHeight="false" outlineLevel="0" collapsed="false">
      <c r="A9213" s="0" t="s">
        <v>9218</v>
      </c>
      <c r="B9213" s="0" t="n">
        <v>0</v>
      </c>
      <c r="C9213" s="0" t="n">
        <v>0</v>
      </c>
      <c r="D9213" s="0" t="n">
        <v>1</v>
      </c>
      <c r="E9213" s="0" t="n">
        <v>0</v>
      </c>
      <c r="F9213" s="0" t="n">
        <v>1</v>
      </c>
      <c r="G9213" s="0" t="n">
        <v>1</v>
      </c>
      <c r="H9213" s="0" t="n">
        <f aca="false">B9213^2+C9213^2+D9213^2+E9213^2+F9213^2+G9213^2</f>
        <v>3</v>
      </c>
    </row>
    <row r="9214" customFormat="false" ht="12" hidden="false" customHeight="false" outlineLevel="0" collapsed="false">
      <c r="A9214" s="0" t="s">
        <v>9219</v>
      </c>
      <c r="B9214" s="0" t="n">
        <v>1</v>
      </c>
      <c r="C9214" s="0" t="n">
        <v>1</v>
      </c>
      <c r="D9214" s="0" t="n">
        <v>1</v>
      </c>
      <c r="E9214" s="0" t="n">
        <v>0</v>
      </c>
      <c r="F9214" s="0" t="n">
        <v>0</v>
      </c>
      <c r="G9214" s="0" t="n">
        <v>0</v>
      </c>
      <c r="H9214" s="0" t="n">
        <f aca="false">B9214^2+C9214^2+D9214^2+E9214^2+F9214^2+G9214^2</f>
        <v>3</v>
      </c>
    </row>
    <row r="9215" customFormat="false" ht="12" hidden="false" customHeight="false" outlineLevel="0" collapsed="false">
      <c r="A9215" s="0" t="s">
        <v>9220</v>
      </c>
      <c r="B9215" s="0" t="n">
        <v>1</v>
      </c>
      <c r="C9215" s="0" t="n">
        <v>1</v>
      </c>
      <c r="D9215" s="0" t="n">
        <v>1</v>
      </c>
      <c r="E9215" s="0" t="n">
        <v>0</v>
      </c>
      <c r="F9215" s="0" t="n">
        <v>0</v>
      </c>
      <c r="G9215" s="0" t="n">
        <v>0</v>
      </c>
      <c r="H9215" s="0" t="n">
        <f aca="false">B9215^2+C9215^2+D9215^2+E9215^2+F9215^2+G9215^2</f>
        <v>3</v>
      </c>
    </row>
    <row r="9216" customFormat="false" ht="12" hidden="false" customHeight="false" outlineLevel="0" collapsed="false">
      <c r="A9216" s="0" t="s">
        <v>9221</v>
      </c>
      <c r="B9216" s="0" t="n">
        <v>1</v>
      </c>
      <c r="C9216" s="0" t="n">
        <v>1</v>
      </c>
      <c r="D9216" s="0" t="n">
        <v>1</v>
      </c>
      <c r="E9216" s="0" t="n">
        <v>0</v>
      </c>
      <c r="F9216" s="0" t="n">
        <v>0</v>
      </c>
      <c r="G9216" s="0" t="n">
        <v>0</v>
      </c>
      <c r="H9216" s="0" t="n">
        <f aca="false">B9216^2+C9216^2+D9216^2+E9216^2+F9216^2+G9216^2</f>
        <v>3</v>
      </c>
    </row>
    <row r="9217" customFormat="false" ht="12" hidden="false" customHeight="false" outlineLevel="0" collapsed="false">
      <c r="A9217" s="0" t="s">
        <v>9222</v>
      </c>
      <c r="B9217" s="0" t="n">
        <v>-1</v>
      </c>
      <c r="C9217" s="0" t="n">
        <v>-1</v>
      </c>
      <c r="D9217" s="0" t="n">
        <v>-1</v>
      </c>
      <c r="E9217" s="0" t="n">
        <v>0</v>
      </c>
      <c r="F9217" s="0" t="n">
        <v>0</v>
      </c>
      <c r="G9217" s="0" t="n">
        <v>0</v>
      </c>
      <c r="H9217" s="0" t="n">
        <f aca="false">B9217^2+C9217^2+D9217^2+E9217^2+F9217^2+G9217^2</f>
        <v>3</v>
      </c>
    </row>
    <row r="9218" customFormat="false" ht="12" hidden="false" customHeight="false" outlineLevel="0" collapsed="false">
      <c r="A9218" s="0" t="s">
        <v>9223</v>
      </c>
      <c r="B9218" s="0" t="n">
        <v>-1</v>
      </c>
      <c r="C9218" s="0" t="n">
        <v>-1</v>
      </c>
      <c r="D9218" s="0" t="n">
        <v>-1</v>
      </c>
      <c r="E9218" s="0" t="n">
        <v>0</v>
      </c>
      <c r="F9218" s="0" t="n">
        <v>0</v>
      </c>
      <c r="G9218" s="0" t="n">
        <v>0</v>
      </c>
      <c r="H9218" s="0" t="n">
        <f aca="false">B9218^2+C9218^2+D9218^2+E9218^2+F9218^2+G9218^2</f>
        <v>3</v>
      </c>
    </row>
    <row r="9219" customFormat="false" ht="12" hidden="false" customHeight="false" outlineLevel="0" collapsed="false">
      <c r="A9219" s="0" t="s">
        <v>9224</v>
      </c>
      <c r="B9219" s="0" t="n">
        <v>1</v>
      </c>
      <c r="C9219" s="0" t="n">
        <v>1</v>
      </c>
      <c r="D9219" s="0" t="n">
        <v>1</v>
      </c>
      <c r="E9219" s="0" t="n">
        <v>0</v>
      </c>
      <c r="F9219" s="0" t="n">
        <v>0</v>
      </c>
      <c r="G9219" s="0" t="n">
        <v>0</v>
      </c>
      <c r="H9219" s="0" t="n">
        <f aca="false">B9219^2+C9219^2+D9219^2+E9219^2+F9219^2+G9219^2</f>
        <v>3</v>
      </c>
    </row>
    <row r="9220" customFormat="false" ht="12" hidden="false" customHeight="false" outlineLevel="0" collapsed="false">
      <c r="A9220" s="0" t="s">
        <v>9225</v>
      </c>
      <c r="B9220" s="0" t="n">
        <v>1</v>
      </c>
      <c r="C9220" s="0" t="n">
        <v>1</v>
      </c>
      <c r="D9220" s="0" t="n">
        <v>1</v>
      </c>
      <c r="E9220" s="0" t="n">
        <v>0</v>
      </c>
      <c r="F9220" s="0" t="n">
        <v>0</v>
      </c>
      <c r="G9220" s="0" t="n">
        <v>0</v>
      </c>
      <c r="H9220" s="0" t="n">
        <f aca="false">B9220^2+C9220^2+D9220^2+E9220^2+F9220^2+G9220^2</f>
        <v>3</v>
      </c>
    </row>
    <row r="9221" customFormat="false" ht="12" hidden="false" customHeight="false" outlineLevel="0" collapsed="false">
      <c r="A9221" s="0" t="s">
        <v>9226</v>
      </c>
      <c r="B9221" s="0" t="n">
        <v>-1</v>
      </c>
      <c r="C9221" s="0" t="n">
        <v>-1</v>
      </c>
      <c r="D9221" s="0" t="n">
        <v>-1</v>
      </c>
      <c r="E9221" s="0" t="n">
        <v>0</v>
      </c>
      <c r="F9221" s="0" t="n">
        <v>0</v>
      </c>
      <c r="G9221" s="0" t="n">
        <v>0</v>
      </c>
      <c r="H9221" s="0" t="n">
        <f aca="false">B9221^2+C9221^2+D9221^2+E9221^2+F9221^2+G9221^2</f>
        <v>3</v>
      </c>
    </row>
    <row r="9222" customFormat="false" ht="12" hidden="false" customHeight="false" outlineLevel="0" collapsed="false">
      <c r="A9222" s="0" t="s">
        <v>9227</v>
      </c>
      <c r="B9222" s="0" t="n">
        <v>1</v>
      </c>
      <c r="C9222" s="0" t="n">
        <v>1</v>
      </c>
      <c r="D9222" s="0" t="n">
        <v>1</v>
      </c>
      <c r="E9222" s="0" t="n">
        <v>0</v>
      </c>
      <c r="F9222" s="0" t="n">
        <v>0</v>
      </c>
      <c r="G9222" s="0" t="n">
        <v>0</v>
      </c>
      <c r="H9222" s="0" t="n">
        <f aca="false">B9222^2+C9222^2+D9222^2+E9222^2+F9222^2+G9222^2</f>
        <v>3</v>
      </c>
    </row>
    <row r="9223" customFormat="false" ht="12" hidden="false" customHeight="false" outlineLevel="0" collapsed="false">
      <c r="A9223" s="0" t="s">
        <v>9228</v>
      </c>
      <c r="B9223" s="0" t="n">
        <v>-1</v>
      </c>
      <c r="C9223" s="0" t="n">
        <v>-1</v>
      </c>
      <c r="D9223" s="0" t="n">
        <v>-1</v>
      </c>
      <c r="E9223" s="0" t="n">
        <v>0</v>
      </c>
      <c r="F9223" s="0" t="n">
        <v>0</v>
      </c>
      <c r="G9223" s="0" t="n">
        <v>0</v>
      </c>
      <c r="H9223" s="0" t="n">
        <f aca="false">B9223^2+C9223^2+D9223^2+E9223^2+F9223^2+G9223^2</f>
        <v>3</v>
      </c>
    </row>
    <row r="9224" customFormat="false" ht="12" hidden="false" customHeight="false" outlineLevel="0" collapsed="false">
      <c r="A9224" s="0" t="s">
        <v>9229</v>
      </c>
      <c r="B9224" s="0" t="n">
        <v>1</v>
      </c>
      <c r="C9224" s="0" t="n">
        <v>1</v>
      </c>
      <c r="D9224" s="0" t="n">
        <v>1</v>
      </c>
      <c r="E9224" s="0" t="n">
        <v>0</v>
      </c>
      <c r="F9224" s="0" t="n">
        <v>0</v>
      </c>
      <c r="G9224" s="0" t="n">
        <v>0</v>
      </c>
      <c r="H9224" s="0" t="n">
        <f aca="false">B9224^2+C9224^2+D9224^2+E9224^2+F9224^2+G9224^2</f>
        <v>3</v>
      </c>
    </row>
    <row r="9225" customFormat="false" ht="12" hidden="false" customHeight="false" outlineLevel="0" collapsed="false">
      <c r="A9225" s="0" t="s">
        <v>9230</v>
      </c>
      <c r="B9225" s="0" t="n">
        <v>-1</v>
      </c>
      <c r="C9225" s="0" t="n">
        <v>-1</v>
      </c>
      <c r="D9225" s="0" t="n">
        <v>-1</v>
      </c>
      <c r="E9225" s="0" t="n">
        <v>0</v>
      </c>
      <c r="F9225" s="0" t="n">
        <v>0</v>
      </c>
      <c r="G9225" s="0" t="n">
        <v>0</v>
      </c>
      <c r="H9225" s="0" t="n">
        <f aca="false">B9225^2+C9225^2+D9225^2+E9225^2+F9225^2+G9225^2</f>
        <v>3</v>
      </c>
    </row>
    <row r="9226" customFormat="false" ht="12" hidden="false" customHeight="false" outlineLevel="0" collapsed="false">
      <c r="A9226" s="0" t="s">
        <v>9231</v>
      </c>
      <c r="B9226" s="0" t="n">
        <v>-1</v>
      </c>
      <c r="C9226" s="0" t="n">
        <v>-1</v>
      </c>
      <c r="D9226" s="0" t="n">
        <v>-1</v>
      </c>
      <c r="E9226" s="0" t="n">
        <v>0</v>
      </c>
      <c r="F9226" s="0" t="n">
        <v>0</v>
      </c>
      <c r="G9226" s="0" t="n">
        <v>0</v>
      </c>
      <c r="H9226" s="0" t="n">
        <f aca="false">B9226^2+C9226^2+D9226^2+E9226^2+F9226^2+G9226^2</f>
        <v>3</v>
      </c>
    </row>
    <row r="9227" customFormat="false" ht="12" hidden="false" customHeight="false" outlineLevel="0" collapsed="false">
      <c r="A9227" s="0" t="s">
        <v>9232</v>
      </c>
      <c r="B9227" s="0" t="n">
        <v>-1</v>
      </c>
      <c r="C9227" s="0" t="n">
        <v>0</v>
      </c>
      <c r="D9227" s="0" t="n">
        <v>0</v>
      </c>
      <c r="E9227" s="0" t="n">
        <v>0</v>
      </c>
      <c r="F9227" s="0" t="n">
        <v>1</v>
      </c>
      <c r="G9227" s="0" t="n">
        <v>1</v>
      </c>
      <c r="H9227" s="0" t="n">
        <f aca="false">B9227^2+C9227^2+D9227^2+E9227^2+F9227^2+G9227^2</f>
        <v>3</v>
      </c>
    </row>
    <row r="9228" customFormat="false" ht="12" hidden="false" customHeight="false" outlineLevel="0" collapsed="false">
      <c r="A9228" s="0" t="s">
        <v>9233</v>
      </c>
      <c r="B9228" s="0" t="n">
        <v>1</v>
      </c>
      <c r="C9228" s="0" t="n">
        <v>1</v>
      </c>
      <c r="D9228" s="0" t="n">
        <v>1</v>
      </c>
      <c r="E9228" s="0" t="n">
        <v>0</v>
      </c>
      <c r="F9228" s="0" t="n">
        <v>0</v>
      </c>
      <c r="G9228" s="0" t="n">
        <v>0</v>
      </c>
      <c r="H9228" s="0" t="n">
        <f aca="false">B9228^2+C9228^2+D9228^2+E9228^2+F9228^2+G9228^2</f>
        <v>3</v>
      </c>
    </row>
    <row r="9229" customFormat="false" ht="12" hidden="false" customHeight="false" outlineLevel="0" collapsed="false">
      <c r="A9229" s="0" t="s">
        <v>9234</v>
      </c>
      <c r="B9229" s="0" t="n">
        <v>-1</v>
      </c>
      <c r="C9229" s="0" t="n">
        <v>-1</v>
      </c>
      <c r="D9229" s="0" t="n">
        <v>-1</v>
      </c>
      <c r="E9229" s="0" t="n">
        <v>0</v>
      </c>
      <c r="F9229" s="0" t="n">
        <v>0</v>
      </c>
      <c r="G9229" s="0" t="n">
        <v>0</v>
      </c>
      <c r="H9229" s="0" t="n">
        <f aca="false">B9229^2+C9229^2+D9229^2+E9229^2+F9229^2+G9229^2</f>
        <v>3</v>
      </c>
    </row>
    <row r="9230" customFormat="false" ht="12" hidden="false" customHeight="false" outlineLevel="0" collapsed="false">
      <c r="A9230" s="0" t="s">
        <v>9235</v>
      </c>
      <c r="B9230" s="0" t="n">
        <v>-1</v>
      </c>
      <c r="C9230" s="0" t="n">
        <v>-1</v>
      </c>
      <c r="D9230" s="0" t="n">
        <v>-1</v>
      </c>
      <c r="E9230" s="0" t="n">
        <v>0</v>
      </c>
      <c r="F9230" s="0" t="n">
        <v>0</v>
      </c>
      <c r="G9230" s="0" t="n">
        <v>0</v>
      </c>
      <c r="H9230" s="0" t="n">
        <f aca="false">B9230^2+C9230^2+D9230^2+E9230^2+F9230^2+G9230^2</f>
        <v>3</v>
      </c>
    </row>
    <row r="9231" customFormat="false" ht="12" hidden="false" customHeight="false" outlineLevel="0" collapsed="false">
      <c r="A9231" s="0" t="s">
        <v>9236</v>
      </c>
      <c r="B9231" s="0" t="n">
        <v>1</v>
      </c>
      <c r="C9231" s="0" t="n">
        <v>1</v>
      </c>
      <c r="D9231" s="0" t="n">
        <v>1</v>
      </c>
      <c r="E9231" s="0" t="n">
        <v>0</v>
      </c>
      <c r="F9231" s="0" t="n">
        <v>0</v>
      </c>
      <c r="G9231" s="0" t="n">
        <v>0</v>
      </c>
      <c r="H9231" s="0" t="n">
        <f aca="false">B9231^2+C9231^2+D9231^2+E9231^2+F9231^2+G9231^2</f>
        <v>3</v>
      </c>
    </row>
    <row r="9232" customFormat="false" ht="12" hidden="false" customHeight="false" outlineLevel="0" collapsed="false">
      <c r="A9232" s="0" t="s">
        <v>9237</v>
      </c>
      <c r="B9232" s="0" t="n">
        <v>1</v>
      </c>
      <c r="C9232" s="0" t="n">
        <v>1</v>
      </c>
      <c r="D9232" s="0" t="n">
        <v>1</v>
      </c>
      <c r="E9232" s="0" t="n">
        <v>0</v>
      </c>
      <c r="F9232" s="0" t="n">
        <v>0</v>
      </c>
      <c r="G9232" s="0" t="n">
        <v>0</v>
      </c>
      <c r="H9232" s="0" t="n">
        <f aca="false">B9232^2+C9232^2+D9232^2+E9232^2+F9232^2+G9232^2</f>
        <v>3</v>
      </c>
    </row>
    <row r="9233" customFormat="false" ht="12" hidden="false" customHeight="false" outlineLevel="0" collapsed="false">
      <c r="A9233" s="0" t="s">
        <v>9238</v>
      </c>
      <c r="B9233" s="0" t="n">
        <v>-1</v>
      </c>
      <c r="C9233" s="0" t="n">
        <v>-1</v>
      </c>
      <c r="D9233" s="0" t="n">
        <v>-1</v>
      </c>
      <c r="E9233" s="0" t="n">
        <v>0</v>
      </c>
      <c r="F9233" s="0" t="n">
        <v>0</v>
      </c>
      <c r="G9233" s="0" t="n">
        <v>0</v>
      </c>
      <c r="H9233" s="0" t="n">
        <f aca="false">B9233^2+C9233^2+D9233^2+E9233^2+F9233^2+G9233^2</f>
        <v>3</v>
      </c>
    </row>
    <row r="9234" customFormat="false" ht="12" hidden="false" customHeight="false" outlineLevel="0" collapsed="false">
      <c r="A9234" s="0" t="s">
        <v>9239</v>
      </c>
      <c r="B9234" s="0" t="n">
        <v>1</v>
      </c>
      <c r="C9234" s="0" t="n">
        <v>1</v>
      </c>
      <c r="D9234" s="0" t="n">
        <v>1</v>
      </c>
      <c r="E9234" s="0" t="n">
        <v>0</v>
      </c>
      <c r="F9234" s="0" t="n">
        <v>0</v>
      </c>
      <c r="G9234" s="0" t="n">
        <v>0</v>
      </c>
      <c r="H9234" s="0" t="n">
        <f aca="false">B9234^2+C9234^2+D9234^2+E9234^2+F9234^2+G9234^2</f>
        <v>3</v>
      </c>
    </row>
    <row r="9235" customFormat="false" ht="12" hidden="false" customHeight="false" outlineLevel="0" collapsed="false">
      <c r="A9235" s="0" t="s">
        <v>9240</v>
      </c>
      <c r="B9235" s="0" t="n">
        <v>1</v>
      </c>
      <c r="C9235" s="0" t="n">
        <v>1</v>
      </c>
      <c r="D9235" s="0" t="n">
        <v>1</v>
      </c>
      <c r="E9235" s="0" t="n">
        <v>0</v>
      </c>
      <c r="F9235" s="0" t="n">
        <v>0</v>
      </c>
      <c r="G9235" s="0" t="n">
        <v>0</v>
      </c>
      <c r="H9235" s="0" t="n">
        <f aca="false">B9235^2+C9235^2+D9235^2+E9235^2+F9235^2+G9235^2</f>
        <v>3</v>
      </c>
    </row>
    <row r="9236" customFormat="false" ht="12" hidden="false" customHeight="false" outlineLevel="0" collapsed="false">
      <c r="A9236" s="0" t="s">
        <v>9241</v>
      </c>
      <c r="B9236" s="0" t="n">
        <v>0</v>
      </c>
      <c r="C9236" s="0" t="n">
        <v>0</v>
      </c>
      <c r="D9236" s="0" t="n">
        <v>1</v>
      </c>
      <c r="E9236" s="0" t="n">
        <v>0</v>
      </c>
      <c r="F9236" s="0" t="n">
        <v>1</v>
      </c>
      <c r="G9236" s="0" t="n">
        <v>1</v>
      </c>
      <c r="H9236" s="0" t="n">
        <f aca="false">B9236^2+C9236^2+D9236^2+E9236^2+F9236^2+G9236^2</f>
        <v>3</v>
      </c>
    </row>
    <row r="9237" customFormat="false" ht="12" hidden="false" customHeight="false" outlineLevel="0" collapsed="false">
      <c r="A9237" s="0" t="s">
        <v>9242</v>
      </c>
      <c r="B9237" s="0" t="n">
        <v>0</v>
      </c>
      <c r="C9237" s="0" t="n">
        <v>0</v>
      </c>
      <c r="D9237" s="0" t="n">
        <v>1</v>
      </c>
      <c r="E9237" s="0" t="n">
        <v>0</v>
      </c>
      <c r="F9237" s="0" t="n">
        <v>1</v>
      </c>
      <c r="G9237" s="0" t="n">
        <v>1</v>
      </c>
      <c r="H9237" s="0" t="n">
        <f aca="false">B9237^2+C9237^2+D9237^2+E9237^2+F9237^2+G9237^2</f>
        <v>3</v>
      </c>
    </row>
    <row r="9238" customFormat="false" ht="12" hidden="false" customHeight="false" outlineLevel="0" collapsed="false">
      <c r="A9238" s="0" t="s">
        <v>9243</v>
      </c>
      <c r="B9238" s="0" t="n">
        <v>1</v>
      </c>
      <c r="C9238" s="0" t="n">
        <v>1</v>
      </c>
      <c r="D9238" s="0" t="n">
        <v>1</v>
      </c>
      <c r="E9238" s="0" t="n">
        <v>0</v>
      </c>
      <c r="F9238" s="0" t="n">
        <v>0</v>
      </c>
      <c r="G9238" s="0" t="n">
        <v>0</v>
      </c>
      <c r="H9238" s="0" t="n">
        <f aca="false">B9238^2+C9238^2+D9238^2+E9238^2+F9238^2+G9238^2</f>
        <v>3</v>
      </c>
    </row>
    <row r="9239" customFormat="false" ht="12" hidden="false" customHeight="false" outlineLevel="0" collapsed="false">
      <c r="A9239" s="0" t="s">
        <v>9244</v>
      </c>
      <c r="B9239" s="0" t="n">
        <v>1</v>
      </c>
      <c r="C9239" s="0" t="n">
        <v>1</v>
      </c>
      <c r="D9239" s="0" t="n">
        <v>1</v>
      </c>
      <c r="E9239" s="0" t="n">
        <v>0</v>
      </c>
      <c r="F9239" s="0" t="n">
        <v>0</v>
      </c>
      <c r="G9239" s="0" t="n">
        <v>0</v>
      </c>
      <c r="H9239" s="0" t="n">
        <f aca="false">B9239^2+C9239^2+D9239^2+E9239^2+F9239^2+G9239^2</f>
        <v>3</v>
      </c>
    </row>
    <row r="9240" customFormat="false" ht="12" hidden="false" customHeight="false" outlineLevel="0" collapsed="false">
      <c r="A9240" s="0" t="s">
        <v>9245</v>
      </c>
      <c r="B9240" s="0" t="n">
        <v>0</v>
      </c>
      <c r="C9240" s="0" t="n">
        <v>0</v>
      </c>
      <c r="D9240" s="0" t="n">
        <v>1</v>
      </c>
      <c r="E9240" s="0" t="n">
        <v>0</v>
      </c>
      <c r="F9240" s="0" t="n">
        <v>1</v>
      </c>
      <c r="G9240" s="0" t="n">
        <v>1</v>
      </c>
      <c r="H9240" s="0" t="n">
        <f aca="false">B9240^2+C9240^2+D9240^2+E9240^2+F9240^2+G9240^2</f>
        <v>3</v>
      </c>
    </row>
    <row r="9241" customFormat="false" ht="12" hidden="false" customHeight="false" outlineLevel="0" collapsed="false">
      <c r="A9241" s="0" t="s">
        <v>9246</v>
      </c>
      <c r="B9241" s="0" t="n">
        <v>1</v>
      </c>
      <c r="C9241" s="0" t="n">
        <v>1</v>
      </c>
      <c r="D9241" s="0" t="n">
        <v>1</v>
      </c>
      <c r="E9241" s="0" t="n">
        <v>0</v>
      </c>
      <c r="F9241" s="0" t="n">
        <v>0</v>
      </c>
      <c r="G9241" s="0" t="n">
        <v>0</v>
      </c>
      <c r="H9241" s="0" t="n">
        <f aca="false">B9241^2+C9241^2+D9241^2+E9241^2+F9241^2+G9241^2</f>
        <v>3</v>
      </c>
    </row>
    <row r="9242" customFormat="false" ht="12" hidden="false" customHeight="false" outlineLevel="0" collapsed="false">
      <c r="A9242" s="0" t="s">
        <v>9247</v>
      </c>
      <c r="B9242" s="0" t="n">
        <v>-1</v>
      </c>
      <c r="C9242" s="0" t="n">
        <v>-1</v>
      </c>
      <c r="D9242" s="0" t="n">
        <v>-1</v>
      </c>
      <c r="E9242" s="0" t="n">
        <v>0</v>
      </c>
      <c r="F9242" s="0" t="n">
        <v>0</v>
      </c>
      <c r="G9242" s="0" t="n">
        <v>0</v>
      </c>
      <c r="H9242" s="0" t="n">
        <f aca="false">B9242^2+C9242^2+D9242^2+E9242^2+F9242^2+G9242^2</f>
        <v>3</v>
      </c>
    </row>
    <row r="9243" customFormat="false" ht="12" hidden="false" customHeight="false" outlineLevel="0" collapsed="false">
      <c r="A9243" s="0" t="s">
        <v>9248</v>
      </c>
      <c r="B9243" s="0" t="n">
        <v>1</v>
      </c>
      <c r="C9243" s="0" t="n">
        <v>1</v>
      </c>
      <c r="D9243" s="0" t="n">
        <v>1</v>
      </c>
      <c r="E9243" s="0" t="n">
        <v>0</v>
      </c>
      <c r="F9243" s="0" t="n">
        <v>0</v>
      </c>
      <c r="G9243" s="0" t="n">
        <v>0</v>
      </c>
      <c r="H9243" s="0" t="n">
        <f aca="false">B9243^2+C9243^2+D9243^2+E9243^2+F9243^2+G9243^2</f>
        <v>3</v>
      </c>
    </row>
    <row r="9244" customFormat="false" ht="12" hidden="false" customHeight="false" outlineLevel="0" collapsed="false">
      <c r="A9244" s="0" t="s">
        <v>9249</v>
      </c>
      <c r="B9244" s="0" t="n">
        <v>-1</v>
      </c>
      <c r="C9244" s="0" t="n">
        <v>-1</v>
      </c>
      <c r="D9244" s="0" t="n">
        <v>-1</v>
      </c>
      <c r="E9244" s="0" t="n">
        <v>0</v>
      </c>
      <c r="F9244" s="0" t="n">
        <v>0</v>
      </c>
      <c r="G9244" s="0" t="n">
        <v>0</v>
      </c>
      <c r="H9244" s="0" t="n">
        <f aca="false">B9244^2+C9244^2+D9244^2+E9244^2+F9244^2+G9244^2</f>
        <v>3</v>
      </c>
    </row>
    <row r="9245" customFormat="false" ht="12" hidden="false" customHeight="false" outlineLevel="0" collapsed="false">
      <c r="A9245" s="0" t="s">
        <v>9250</v>
      </c>
      <c r="B9245" s="0" t="n">
        <v>-1</v>
      </c>
      <c r="C9245" s="0" t="n">
        <v>-1</v>
      </c>
      <c r="D9245" s="0" t="n">
        <v>-1</v>
      </c>
      <c r="E9245" s="0" t="n">
        <v>0</v>
      </c>
      <c r="F9245" s="0" t="n">
        <v>0</v>
      </c>
      <c r="G9245" s="0" t="n">
        <v>0</v>
      </c>
      <c r="H9245" s="0" t="n">
        <f aca="false">B9245^2+C9245^2+D9245^2+E9245^2+F9245^2+G9245^2</f>
        <v>3</v>
      </c>
    </row>
    <row r="9246" customFormat="false" ht="12" hidden="false" customHeight="false" outlineLevel="0" collapsed="false">
      <c r="A9246" s="0" t="s">
        <v>9251</v>
      </c>
      <c r="B9246" s="0" t="n">
        <v>1</v>
      </c>
      <c r="C9246" s="0" t="n">
        <v>1</v>
      </c>
      <c r="D9246" s="0" t="n">
        <v>1</v>
      </c>
      <c r="E9246" s="0" t="n">
        <v>0</v>
      </c>
      <c r="F9246" s="0" t="n">
        <v>0</v>
      </c>
      <c r="G9246" s="0" t="n">
        <v>0</v>
      </c>
      <c r="H9246" s="0" t="n">
        <f aca="false">B9246^2+C9246^2+D9246^2+E9246^2+F9246^2+G9246^2</f>
        <v>3</v>
      </c>
    </row>
    <row r="9247" customFormat="false" ht="12" hidden="false" customHeight="false" outlineLevel="0" collapsed="false">
      <c r="A9247" s="0" t="s">
        <v>9252</v>
      </c>
      <c r="B9247" s="0" t="n">
        <v>1</v>
      </c>
      <c r="C9247" s="0" t="n">
        <v>1</v>
      </c>
      <c r="D9247" s="0" t="n">
        <v>1</v>
      </c>
      <c r="E9247" s="0" t="n">
        <v>0</v>
      </c>
      <c r="F9247" s="0" t="n">
        <v>0</v>
      </c>
      <c r="G9247" s="0" t="n">
        <v>0</v>
      </c>
      <c r="H9247" s="0" t="n">
        <f aca="false">B9247^2+C9247^2+D9247^2+E9247^2+F9247^2+G9247^2</f>
        <v>3</v>
      </c>
    </row>
    <row r="9248" customFormat="false" ht="12" hidden="false" customHeight="false" outlineLevel="0" collapsed="false">
      <c r="A9248" s="0" t="s">
        <v>9253</v>
      </c>
      <c r="B9248" s="0" t="n">
        <v>-1</v>
      </c>
      <c r="C9248" s="0" t="n">
        <v>-1</v>
      </c>
      <c r="D9248" s="0" t="n">
        <v>-1</v>
      </c>
      <c r="E9248" s="0" t="n">
        <v>0</v>
      </c>
      <c r="F9248" s="0" t="n">
        <v>0</v>
      </c>
      <c r="G9248" s="0" t="n">
        <v>0</v>
      </c>
      <c r="H9248" s="0" t="n">
        <f aca="false">B9248^2+C9248^2+D9248^2+E9248^2+F9248^2+G9248^2</f>
        <v>3</v>
      </c>
    </row>
    <row r="9249" customFormat="false" ht="12" hidden="false" customHeight="false" outlineLevel="0" collapsed="false">
      <c r="A9249" s="0" t="s">
        <v>9254</v>
      </c>
      <c r="B9249" s="0" t="n">
        <v>-1</v>
      </c>
      <c r="C9249" s="0" t="n">
        <v>-1</v>
      </c>
      <c r="D9249" s="0" t="n">
        <v>-1</v>
      </c>
      <c r="E9249" s="0" t="n">
        <v>0</v>
      </c>
      <c r="F9249" s="0" t="n">
        <v>0</v>
      </c>
      <c r="G9249" s="0" t="n">
        <v>0</v>
      </c>
      <c r="H9249" s="0" t="n">
        <f aca="false">B9249^2+C9249^2+D9249^2+E9249^2+F9249^2+G9249^2</f>
        <v>3</v>
      </c>
    </row>
    <row r="9250" customFormat="false" ht="12" hidden="false" customHeight="false" outlineLevel="0" collapsed="false">
      <c r="A9250" s="0" t="s">
        <v>9255</v>
      </c>
      <c r="B9250" s="0" t="n">
        <v>-1</v>
      </c>
      <c r="C9250" s="0" t="n">
        <v>-1</v>
      </c>
      <c r="D9250" s="0" t="n">
        <v>-1</v>
      </c>
      <c r="E9250" s="0" t="n">
        <v>0</v>
      </c>
      <c r="F9250" s="0" t="n">
        <v>0</v>
      </c>
      <c r="G9250" s="0" t="n">
        <v>0</v>
      </c>
      <c r="H9250" s="0" t="n">
        <f aca="false">B9250^2+C9250^2+D9250^2+E9250^2+F9250^2+G9250^2</f>
        <v>3</v>
      </c>
    </row>
    <row r="9251" customFormat="false" ht="12" hidden="false" customHeight="false" outlineLevel="0" collapsed="false">
      <c r="A9251" s="0" t="s">
        <v>9256</v>
      </c>
      <c r="B9251" s="0" t="n">
        <v>0</v>
      </c>
      <c r="C9251" s="0" t="n">
        <v>-1</v>
      </c>
      <c r="D9251" s="0" t="n">
        <v>0</v>
      </c>
      <c r="E9251" s="0" t="n">
        <v>-1</v>
      </c>
      <c r="F9251" s="0" t="n">
        <v>0</v>
      </c>
      <c r="G9251" s="0" t="n">
        <v>1</v>
      </c>
      <c r="H9251" s="0" t="n">
        <f aca="false">B9251^2+C9251^2+D9251^2+E9251^2+F9251^2+G9251^2</f>
        <v>3</v>
      </c>
    </row>
    <row r="9252" customFormat="false" ht="12" hidden="false" customHeight="false" outlineLevel="0" collapsed="false">
      <c r="A9252" s="0" t="s">
        <v>9257</v>
      </c>
      <c r="B9252" s="0" t="n">
        <v>0</v>
      </c>
      <c r="C9252" s="0" t="n">
        <v>0</v>
      </c>
      <c r="D9252" s="0" t="n">
        <v>1</v>
      </c>
      <c r="E9252" s="0" t="n">
        <v>0</v>
      </c>
      <c r="F9252" s="0" t="n">
        <v>1</v>
      </c>
      <c r="G9252" s="0" t="n">
        <v>1</v>
      </c>
      <c r="H9252" s="0" t="n">
        <f aca="false">B9252^2+C9252^2+D9252^2+E9252^2+F9252^2+G9252^2</f>
        <v>3</v>
      </c>
    </row>
    <row r="9253" customFormat="false" ht="12" hidden="false" customHeight="false" outlineLevel="0" collapsed="false">
      <c r="A9253" s="0" t="s">
        <v>9258</v>
      </c>
      <c r="B9253" s="0" t="n">
        <v>0</v>
      </c>
      <c r="C9253" s="0" t="n">
        <v>0</v>
      </c>
      <c r="D9253" s="0" t="n">
        <v>1</v>
      </c>
      <c r="E9253" s="0" t="n">
        <v>0</v>
      </c>
      <c r="F9253" s="0" t="n">
        <v>1</v>
      </c>
      <c r="G9253" s="0" t="n">
        <v>1</v>
      </c>
      <c r="H9253" s="0" t="n">
        <f aca="false">B9253^2+C9253^2+D9253^2+E9253^2+F9253^2+G9253^2</f>
        <v>3</v>
      </c>
    </row>
    <row r="9254" customFormat="false" ht="12" hidden="false" customHeight="false" outlineLevel="0" collapsed="false">
      <c r="A9254" s="0" t="s">
        <v>9259</v>
      </c>
      <c r="B9254" s="0" t="n">
        <v>-1</v>
      </c>
      <c r="C9254" s="0" t="n">
        <v>-1</v>
      </c>
      <c r="D9254" s="0" t="n">
        <v>-1</v>
      </c>
      <c r="E9254" s="0" t="n">
        <v>0</v>
      </c>
      <c r="F9254" s="0" t="n">
        <v>0</v>
      </c>
      <c r="G9254" s="0" t="n">
        <v>0</v>
      </c>
      <c r="H9254" s="0" t="n">
        <f aca="false">B9254^2+C9254^2+D9254^2+E9254^2+F9254^2+G9254^2</f>
        <v>3</v>
      </c>
    </row>
    <row r="9255" customFormat="false" ht="12" hidden="false" customHeight="false" outlineLevel="0" collapsed="false">
      <c r="A9255" s="0" t="s">
        <v>9260</v>
      </c>
      <c r="B9255" s="0" t="n">
        <v>1</v>
      </c>
      <c r="C9255" s="0" t="n">
        <v>1</v>
      </c>
      <c r="D9255" s="0" t="n">
        <v>1</v>
      </c>
      <c r="E9255" s="0" t="n">
        <v>0</v>
      </c>
      <c r="F9255" s="0" t="n">
        <v>0</v>
      </c>
      <c r="G9255" s="0" t="n">
        <v>0</v>
      </c>
      <c r="H9255" s="0" t="n">
        <f aca="false">B9255^2+C9255^2+D9255^2+E9255^2+F9255^2+G9255^2</f>
        <v>3</v>
      </c>
    </row>
    <row r="9256" customFormat="false" ht="12" hidden="false" customHeight="false" outlineLevel="0" collapsed="false">
      <c r="A9256" s="0" t="s">
        <v>9261</v>
      </c>
      <c r="B9256" s="0" t="n">
        <v>1</v>
      </c>
      <c r="C9256" s="0" t="n">
        <v>1</v>
      </c>
      <c r="D9256" s="0" t="n">
        <v>1</v>
      </c>
      <c r="E9256" s="0" t="n">
        <v>0</v>
      </c>
      <c r="F9256" s="0" t="n">
        <v>0</v>
      </c>
      <c r="G9256" s="0" t="n">
        <v>0</v>
      </c>
      <c r="H9256" s="0" t="n">
        <f aca="false">B9256^2+C9256^2+D9256^2+E9256^2+F9256^2+G9256^2</f>
        <v>3</v>
      </c>
    </row>
    <row r="9257" customFormat="false" ht="12" hidden="false" customHeight="false" outlineLevel="0" collapsed="false">
      <c r="A9257" s="0" t="s">
        <v>9262</v>
      </c>
      <c r="B9257" s="0" t="n">
        <v>1</v>
      </c>
      <c r="C9257" s="0" t="n">
        <v>1</v>
      </c>
      <c r="D9257" s="0" t="n">
        <v>0</v>
      </c>
      <c r="E9257" s="0" t="n">
        <v>0</v>
      </c>
      <c r="F9257" s="0" t="n">
        <v>0</v>
      </c>
      <c r="G9257" s="0" t="n">
        <v>-1</v>
      </c>
      <c r="H9257" s="0" t="n">
        <f aca="false">B9257^2+C9257^2+D9257^2+E9257^2+F9257^2+G9257^2</f>
        <v>3</v>
      </c>
    </row>
    <row r="9258" customFormat="false" ht="12" hidden="false" customHeight="false" outlineLevel="0" collapsed="false">
      <c r="A9258" s="0" t="s">
        <v>9263</v>
      </c>
      <c r="B9258" s="0" t="n">
        <v>0</v>
      </c>
      <c r="C9258" s="0" t="n">
        <v>-1</v>
      </c>
      <c r="D9258" s="0" t="n">
        <v>1</v>
      </c>
      <c r="E9258" s="0" t="n">
        <v>0</v>
      </c>
      <c r="F9258" s="0" t="n">
        <v>0</v>
      </c>
      <c r="G9258" s="0" t="n">
        <v>1</v>
      </c>
      <c r="H9258" s="0" t="n">
        <f aca="false">B9258^2+C9258^2+D9258^2+E9258^2+F9258^2+G9258^2</f>
        <v>3</v>
      </c>
    </row>
    <row r="9259" customFormat="false" ht="12" hidden="false" customHeight="false" outlineLevel="0" collapsed="false">
      <c r="A9259" s="0" t="s">
        <v>9264</v>
      </c>
      <c r="B9259" s="0" t="n">
        <v>-1</v>
      </c>
      <c r="C9259" s="0" t="n">
        <v>-1</v>
      </c>
      <c r="D9259" s="0" t="n">
        <v>-1</v>
      </c>
      <c r="E9259" s="0" t="n">
        <v>0</v>
      </c>
      <c r="F9259" s="0" t="n">
        <v>0</v>
      </c>
      <c r="G9259" s="0" t="n">
        <v>0</v>
      </c>
      <c r="H9259" s="0" t="n">
        <f aca="false">B9259^2+C9259^2+D9259^2+E9259^2+F9259^2+G9259^2</f>
        <v>3</v>
      </c>
    </row>
    <row r="9260" customFormat="false" ht="12" hidden="false" customHeight="false" outlineLevel="0" collapsed="false">
      <c r="A9260" s="0" t="s">
        <v>9265</v>
      </c>
      <c r="B9260" s="0" t="n">
        <v>-1</v>
      </c>
      <c r="C9260" s="0" t="n">
        <v>-1</v>
      </c>
      <c r="D9260" s="0" t="n">
        <v>-1</v>
      </c>
      <c r="E9260" s="0" t="n">
        <v>0</v>
      </c>
      <c r="F9260" s="0" t="n">
        <v>0</v>
      </c>
      <c r="G9260" s="0" t="n">
        <v>0</v>
      </c>
      <c r="H9260" s="0" t="n">
        <f aca="false">B9260^2+C9260^2+D9260^2+E9260^2+F9260^2+G9260^2</f>
        <v>3</v>
      </c>
    </row>
    <row r="9261" customFormat="false" ht="12" hidden="false" customHeight="false" outlineLevel="0" collapsed="false">
      <c r="A9261" s="0" t="s">
        <v>9266</v>
      </c>
      <c r="B9261" s="0" t="n">
        <v>1</v>
      </c>
      <c r="C9261" s="0" t="n">
        <v>1</v>
      </c>
      <c r="D9261" s="0" t="n">
        <v>1</v>
      </c>
      <c r="E9261" s="0" t="n">
        <v>0</v>
      </c>
      <c r="F9261" s="0" t="n">
        <v>0</v>
      </c>
      <c r="G9261" s="0" t="n">
        <v>0</v>
      </c>
      <c r="H9261" s="0" t="n">
        <f aca="false">B9261^2+C9261^2+D9261^2+E9261^2+F9261^2+G9261^2</f>
        <v>3</v>
      </c>
    </row>
    <row r="9262" customFormat="false" ht="12" hidden="false" customHeight="false" outlineLevel="0" collapsed="false">
      <c r="A9262" s="0" t="s">
        <v>9267</v>
      </c>
      <c r="B9262" s="0" t="n">
        <v>0</v>
      </c>
      <c r="C9262" s="0" t="n">
        <v>0</v>
      </c>
      <c r="D9262" s="0" t="n">
        <v>1</v>
      </c>
      <c r="E9262" s="0" t="n">
        <v>0</v>
      </c>
      <c r="F9262" s="0" t="n">
        <v>1</v>
      </c>
      <c r="G9262" s="0" t="n">
        <v>1</v>
      </c>
      <c r="H9262" s="0" t="n">
        <f aca="false">B9262^2+C9262^2+D9262^2+E9262^2+F9262^2+G9262^2</f>
        <v>3</v>
      </c>
    </row>
    <row r="9263" customFormat="false" ht="12" hidden="false" customHeight="false" outlineLevel="0" collapsed="false">
      <c r="A9263" s="0" t="s">
        <v>9268</v>
      </c>
      <c r="B9263" s="0" t="n">
        <v>-1</v>
      </c>
      <c r="C9263" s="0" t="n">
        <v>-1</v>
      </c>
      <c r="D9263" s="0" t="n">
        <v>-1</v>
      </c>
      <c r="E9263" s="0" t="n">
        <v>0</v>
      </c>
      <c r="F9263" s="0" t="n">
        <v>0</v>
      </c>
      <c r="G9263" s="0" t="n">
        <v>0</v>
      </c>
      <c r="H9263" s="0" t="n">
        <f aca="false">B9263^2+C9263^2+D9263^2+E9263^2+F9263^2+G9263^2</f>
        <v>3</v>
      </c>
    </row>
    <row r="9264" customFormat="false" ht="12" hidden="false" customHeight="false" outlineLevel="0" collapsed="false">
      <c r="A9264" s="0" t="s">
        <v>9269</v>
      </c>
      <c r="B9264" s="0" t="n">
        <v>-1</v>
      </c>
      <c r="C9264" s="0" t="n">
        <v>-1</v>
      </c>
      <c r="D9264" s="0" t="n">
        <v>-1</v>
      </c>
      <c r="E9264" s="0" t="n">
        <v>0</v>
      </c>
      <c r="F9264" s="0" t="n">
        <v>0</v>
      </c>
      <c r="G9264" s="0" t="n">
        <v>0</v>
      </c>
      <c r="H9264" s="0" t="n">
        <f aca="false">B9264^2+C9264^2+D9264^2+E9264^2+F9264^2+G9264^2</f>
        <v>3</v>
      </c>
    </row>
    <row r="9265" customFormat="false" ht="12" hidden="false" customHeight="false" outlineLevel="0" collapsed="false">
      <c r="A9265" s="0" t="s">
        <v>9270</v>
      </c>
      <c r="B9265" s="0" t="n">
        <v>-1</v>
      </c>
      <c r="C9265" s="0" t="n">
        <v>-1</v>
      </c>
      <c r="D9265" s="0" t="n">
        <v>-1</v>
      </c>
      <c r="E9265" s="0" t="n">
        <v>0</v>
      </c>
      <c r="F9265" s="0" t="n">
        <v>0</v>
      </c>
      <c r="G9265" s="0" t="n">
        <v>0</v>
      </c>
      <c r="H9265" s="0" t="n">
        <f aca="false">B9265^2+C9265^2+D9265^2+E9265^2+F9265^2+G9265^2</f>
        <v>3</v>
      </c>
    </row>
    <row r="9266" customFormat="false" ht="12" hidden="false" customHeight="false" outlineLevel="0" collapsed="false">
      <c r="A9266" s="0" t="s">
        <v>9271</v>
      </c>
      <c r="B9266" s="0" t="n">
        <v>0</v>
      </c>
      <c r="C9266" s="0" t="n">
        <v>0</v>
      </c>
      <c r="D9266" s="0" t="n">
        <v>1</v>
      </c>
      <c r="E9266" s="0" t="n">
        <v>0</v>
      </c>
      <c r="F9266" s="0" t="n">
        <v>1</v>
      </c>
      <c r="G9266" s="0" t="n">
        <v>1</v>
      </c>
      <c r="H9266" s="0" t="n">
        <f aca="false">B9266^2+C9266^2+D9266^2+E9266^2+F9266^2+G9266^2</f>
        <v>3</v>
      </c>
    </row>
    <row r="9267" customFormat="false" ht="12" hidden="false" customHeight="false" outlineLevel="0" collapsed="false">
      <c r="A9267" s="0" t="s">
        <v>9272</v>
      </c>
      <c r="B9267" s="0" t="n">
        <v>1</v>
      </c>
      <c r="C9267" s="0" t="n">
        <v>1</v>
      </c>
      <c r="D9267" s="0" t="n">
        <v>1</v>
      </c>
      <c r="E9267" s="0" t="n">
        <v>0</v>
      </c>
      <c r="F9267" s="0" t="n">
        <v>0</v>
      </c>
      <c r="G9267" s="0" t="n">
        <v>0</v>
      </c>
      <c r="H9267" s="0" t="n">
        <f aca="false">B9267^2+C9267^2+D9267^2+E9267^2+F9267^2+G9267^2</f>
        <v>3</v>
      </c>
    </row>
    <row r="9268" customFormat="false" ht="12" hidden="false" customHeight="false" outlineLevel="0" collapsed="false">
      <c r="A9268" s="0" t="s">
        <v>9273</v>
      </c>
      <c r="B9268" s="0" t="n">
        <v>-1</v>
      </c>
      <c r="C9268" s="0" t="n">
        <v>-1</v>
      </c>
      <c r="D9268" s="0" t="n">
        <v>-1</v>
      </c>
      <c r="E9268" s="0" t="n">
        <v>0</v>
      </c>
      <c r="F9268" s="0" t="n">
        <v>0</v>
      </c>
      <c r="G9268" s="0" t="n">
        <v>0</v>
      </c>
      <c r="H9268" s="0" t="n">
        <f aca="false">B9268^2+C9268^2+D9268^2+E9268^2+F9268^2+G9268^2</f>
        <v>3</v>
      </c>
    </row>
    <row r="9269" customFormat="false" ht="12" hidden="false" customHeight="false" outlineLevel="0" collapsed="false">
      <c r="A9269" s="0" t="s">
        <v>9274</v>
      </c>
      <c r="B9269" s="0" t="n">
        <v>1</v>
      </c>
      <c r="C9269" s="0" t="n">
        <v>1</v>
      </c>
      <c r="D9269" s="0" t="n">
        <v>1</v>
      </c>
      <c r="E9269" s="0" t="n">
        <v>0</v>
      </c>
      <c r="F9269" s="0" t="n">
        <v>0</v>
      </c>
      <c r="G9269" s="0" t="n">
        <v>0</v>
      </c>
      <c r="H9269" s="0" t="n">
        <f aca="false">B9269^2+C9269^2+D9269^2+E9269^2+F9269^2+G9269^2</f>
        <v>3</v>
      </c>
    </row>
    <row r="9270" customFormat="false" ht="12" hidden="false" customHeight="false" outlineLevel="0" collapsed="false">
      <c r="A9270" s="0" t="s">
        <v>9275</v>
      </c>
      <c r="B9270" s="0" t="n">
        <v>-1</v>
      </c>
      <c r="C9270" s="0" t="n">
        <v>-1</v>
      </c>
      <c r="D9270" s="0" t="n">
        <v>-1</v>
      </c>
      <c r="E9270" s="0" t="n">
        <v>0</v>
      </c>
      <c r="F9270" s="0" t="n">
        <v>0</v>
      </c>
      <c r="G9270" s="0" t="n">
        <v>0</v>
      </c>
      <c r="H9270" s="0" t="n">
        <f aca="false">B9270^2+C9270^2+D9270^2+E9270^2+F9270^2+G9270^2</f>
        <v>3</v>
      </c>
    </row>
    <row r="9271" customFormat="false" ht="12" hidden="false" customHeight="false" outlineLevel="0" collapsed="false">
      <c r="A9271" s="0" t="s">
        <v>9276</v>
      </c>
      <c r="B9271" s="0" t="n">
        <v>-1</v>
      </c>
      <c r="C9271" s="0" t="n">
        <v>-1</v>
      </c>
      <c r="D9271" s="0" t="n">
        <v>-1</v>
      </c>
      <c r="E9271" s="0" t="n">
        <v>0</v>
      </c>
      <c r="F9271" s="0" t="n">
        <v>0</v>
      </c>
      <c r="G9271" s="0" t="n">
        <v>0</v>
      </c>
      <c r="H9271" s="0" t="n">
        <f aca="false">B9271^2+C9271^2+D9271^2+E9271^2+F9271^2+G9271^2</f>
        <v>3</v>
      </c>
    </row>
    <row r="9272" customFormat="false" ht="12" hidden="false" customHeight="false" outlineLevel="0" collapsed="false">
      <c r="A9272" s="0" t="s">
        <v>9277</v>
      </c>
      <c r="B9272" s="0" t="n">
        <v>-1</v>
      </c>
      <c r="C9272" s="0" t="n">
        <v>-1</v>
      </c>
      <c r="D9272" s="0" t="n">
        <v>-1</v>
      </c>
      <c r="E9272" s="0" t="n">
        <v>0</v>
      </c>
      <c r="F9272" s="0" t="n">
        <v>0</v>
      </c>
      <c r="G9272" s="0" t="n">
        <v>0</v>
      </c>
      <c r="H9272" s="0" t="n">
        <f aca="false">B9272^2+C9272^2+D9272^2+E9272^2+F9272^2+G9272^2</f>
        <v>3</v>
      </c>
    </row>
    <row r="9273" customFormat="false" ht="12" hidden="false" customHeight="false" outlineLevel="0" collapsed="false">
      <c r="A9273" s="0" t="s">
        <v>9278</v>
      </c>
      <c r="B9273" s="0" t="n">
        <v>-1</v>
      </c>
      <c r="C9273" s="0" t="n">
        <v>-1</v>
      </c>
      <c r="D9273" s="0" t="n">
        <v>-1</v>
      </c>
      <c r="E9273" s="0" t="n">
        <v>0</v>
      </c>
      <c r="F9273" s="0" t="n">
        <v>0</v>
      </c>
      <c r="G9273" s="0" t="n">
        <v>0</v>
      </c>
      <c r="H9273" s="0" t="n">
        <f aca="false">B9273^2+C9273^2+D9273^2+E9273^2+F9273^2+G9273^2</f>
        <v>3</v>
      </c>
    </row>
    <row r="9274" customFormat="false" ht="12" hidden="false" customHeight="false" outlineLevel="0" collapsed="false">
      <c r="A9274" s="0" t="s">
        <v>9279</v>
      </c>
      <c r="B9274" s="0" t="n">
        <v>-1</v>
      </c>
      <c r="C9274" s="0" t="n">
        <v>-1</v>
      </c>
      <c r="D9274" s="0" t="n">
        <v>-1</v>
      </c>
      <c r="E9274" s="0" t="n">
        <v>0</v>
      </c>
      <c r="F9274" s="0" t="n">
        <v>0</v>
      </c>
      <c r="G9274" s="0" t="n">
        <v>0</v>
      </c>
      <c r="H9274" s="0" t="n">
        <f aca="false">B9274^2+C9274^2+D9274^2+E9274^2+F9274^2+G9274^2</f>
        <v>3</v>
      </c>
    </row>
    <row r="9275" customFormat="false" ht="12" hidden="false" customHeight="false" outlineLevel="0" collapsed="false">
      <c r="A9275" s="0" t="s">
        <v>9280</v>
      </c>
      <c r="B9275" s="0" t="n">
        <v>-1</v>
      </c>
      <c r="C9275" s="0" t="n">
        <v>-1</v>
      </c>
      <c r="D9275" s="0" t="n">
        <v>-1</v>
      </c>
      <c r="E9275" s="0" t="n">
        <v>0</v>
      </c>
      <c r="F9275" s="0" t="n">
        <v>0</v>
      </c>
      <c r="G9275" s="0" t="n">
        <v>0</v>
      </c>
      <c r="H9275" s="0" t="n">
        <f aca="false">B9275^2+C9275^2+D9275^2+E9275^2+F9275^2+G9275^2</f>
        <v>3</v>
      </c>
    </row>
    <row r="9276" customFormat="false" ht="12" hidden="false" customHeight="false" outlineLevel="0" collapsed="false">
      <c r="A9276" s="0" t="s">
        <v>9281</v>
      </c>
      <c r="B9276" s="0" t="n">
        <v>-1</v>
      </c>
      <c r="C9276" s="0" t="n">
        <v>-1</v>
      </c>
      <c r="D9276" s="0" t="n">
        <v>0</v>
      </c>
      <c r="E9276" s="0" t="n">
        <v>0</v>
      </c>
      <c r="F9276" s="0" t="n">
        <v>1</v>
      </c>
      <c r="G9276" s="0" t="n">
        <v>0</v>
      </c>
      <c r="H9276" s="0" t="n">
        <f aca="false">B9276^2+C9276^2+D9276^2+E9276^2+F9276^2+G9276^2</f>
        <v>3</v>
      </c>
    </row>
    <row r="9277" customFormat="false" ht="12" hidden="false" customHeight="false" outlineLevel="0" collapsed="false">
      <c r="A9277" s="0" t="s">
        <v>9282</v>
      </c>
      <c r="B9277" s="0" t="n">
        <v>1</v>
      </c>
      <c r="C9277" s="0" t="n">
        <v>1</v>
      </c>
      <c r="D9277" s="0" t="n">
        <v>1</v>
      </c>
      <c r="E9277" s="0" t="n">
        <v>0</v>
      </c>
      <c r="F9277" s="0" t="n">
        <v>0</v>
      </c>
      <c r="G9277" s="0" t="n">
        <v>0</v>
      </c>
      <c r="H9277" s="0" t="n">
        <f aca="false">B9277^2+C9277^2+D9277^2+E9277^2+F9277^2+G9277^2</f>
        <v>3</v>
      </c>
    </row>
    <row r="9278" customFormat="false" ht="12" hidden="false" customHeight="false" outlineLevel="0" collapsed="false">
      <c r="A9278" s="0" t="s">
        <v>9283</v>
      </c>
      <c r="B9278" s="0" t="n">
        <v>-1</v>
      </c>
      <c r="C9278" s="0" t="n">
        <v>-1</v>
      </c>
      <c r="D9278" s="0" t="n">
        <v>-1</v>
      </c>
      <c r="E9278" s="0" t="n">
        <v>0</v>
      </c>
      <c r="F9278" s="0" t="n">
        <v>0</v>
      </c>
      <c r="G9278" s="0" t="n">
        <v>0</v>
      </c>
      <c r="H9278" s="0" t="n">
        <f aca="false">B9278^2+C9278^2+D9278^2+E9278^2+F9278^2+G9278^2</f>
        <v>3</v>
      </c>
    </row>
    <row r="9279" customFormat="false" ht="12" hidden="false" customHeight="false" outlineLevel="0" collapsed="false">
      <c r="A9279" s="0" t="s">
        <v>9284</v>
      </c>
      <c r="B9279" s="0" t="n">
        <v>-1</v>
      </c>
      <c r="C9279" s="0" t="n">
        <v>-1</v>
      </c>
      <c r="D9279" s="0" t="n">
        <v>-1</v>
      </c>
      <c r="E9279" s="0" t="n">
        <v>0</v>
      </c>
      <c r="F9279" s="0" t="n">
        <v>0</v>
      </c>
      <c r="G9279" s="0" t="n">
        <v>0</v>
      </c>
      <c r="H9279" s="0" t="n">
        <f aca="false">B9279^2+C9279^2+D9279^2+E9279^2+F9279^2+G9279^2</f>
        <v>3</v>
      </c>
    </row>
    <row r="9280" customFormat="false" ht="12" hidden="false" customHeight="false" outlineLevel="0" collapsed="false">
      <c r="A9280" s="0" t="s">
        <v>9285</v>
      </c>
      <c r="B9280" s="0" t="n">
        <v>1</v>
      </c>
      <c r="C9280" s="0" t="n">
        <v>1</v>
      </c>
      <c r="D9280" s="0" t="n">
        <v>1</v>
      </c>
      <c r="E9280" s="0" t="n">
        <v>0</v>
      </c>
      <c r="F9280" s="0" t="n">
        <v>0</v>
      </c>
      <c r="G9280" s="0" t="n">
        <v>0</v>
      </c>
      <c r="H9280" s="0" t="n">
        <f aca="false">B9280^2+C9280^2+D9280^2+E9280^2+F9280^2+G9280^2</f>
        <v>3</v>
      </c>
    </row>
    <row r="9281" customFormat="false" ht="12" hidden="false" customHeight="false" outlineLevel="0" collapsed="false">
      <c r="A9281" s="0" t="s">
        <v>9286</v>
      </c>
      <c r="B9281" s="0" t="n">
        <v>0</v>
      </c>
      <c r="C9281" s="0" t="n">
        <v>0</v>
      </c>
      <c r="D9281" s="0" t="n">
        <v>1</v>
      </c>
      <c r="E9281" s="0" t="n">
        <v>1</v>
      </c>
      <c r="F9281" s="0" t="n">
        <v>1</v>
      </c>
      <c r="G9281" s="0" t="n">
        <v>0</v>
      </c>
      <c r="H9281" s="0" t="n">
        <f aca="false">B9281^2+C9281^2+D9281^2+E9281^2+F9281^2+G9281^2</f>
        <v>3</v>
      </c>
    </row>
    <row r="9282" customFormat="false" ht="12" hidden="false" customHeight="false" outlineLevel="0" collapsed="false">
      <c r="A9282" s="0" t="s">
        <v>9287</v>
      </c>
      <c r="B9282" s="0" t="n">
        <v>0</v>
      </c>
      <c r="C9282" s="0" t="n">
        <v>0</v>
      </c>
      <c r="D9282" s="0" t="n">
        <v>1</v>
      </c>
      <c r="E9282" s="0" t="n">
        <v>0</v>
      </c>
      <c r="F9282" s="0" t="n">
        <v>1</v>
      </c>
      <c r="G9282" s="0" t="n">
        <v>1</v>
      </c>
      <c r="H9282" s="0" t="n">
        <f aca="false">B9282^2+C9282^2+D9282^2+E9282^2+F9282^2+G9282^2</f>
        <v>3</v>
      </c>
    </row>
    <row r="9283" customFormat="false" ht="12" hidden="false" customHeight="false" outlineLevel="0" collapsed="false">
      <c r="A9283" s="0" t="s">
        <v>9288</v>
      </c>
      <c r="B9283" s="0" t="n">
        <v>-1</v>
      </c>
      <c r="C9283" s="0" t="n">
        <v>-1</v>
      </c>
      <c r="D9283" s="0" t="n">
        <v>-1</v>
      </c>
      <c r="E9283" s="0" t="n">
        <v>0</v>
      </c>
      <c r="F9283" s="0" t="n">
        <v>0</v>
      </c>
      <c r="G9283" s="0" t="n">
        <v>0</v>
      </c>
      <c r="H9283" s="0" t="n">
        <f aca="false">B9283^2+C9283^2+D9283^2+E9283^2+F9283^2+G9283^2</f>
        <v>3</v>
      </c>
    </row>
    <row r="9284" customFormat="false" ht="12" hidden="false" customHeight="false" outlineLevel="0" collapsed="false">
      <c r="A9284" s="0" t="s">
        <v>9289</v>
      </c>
      <c r="B9284" s="0" t="n">
        <v>-1</v>
      </c>
      <c r="C9284" s="0" t="n">
        <v>-1</v>
      </c>
      <c r="D9284" s="0" t="n">
        <v>-1</v>
      </c>
      <c r="E9284" s="0" t="n">
        <v>0</v>
      </c>
      <c r="F9284" s="0" t="n">
        <v>0</v>
      </c>
      <c r="G9284" s="0" t="n">
        <v>0</v>
      </c>
      <c r="H9284" s="0" t="n">
        <f aca="false">B9284^2+C9284^2+D9284^2+E9284^2+F9284^2+G9284^2</f>
        <v>3</v>
      </c>
    </row>
    <row r="9285" customFormat="false" ht="12" hidden="false" customHeight="false" outlineLevel="0" collapsed="false">
      <c r="A9285" s="0" t="s">
        <v>9290</v>
      </c>
      <c r="B9285" s="0" t="n">
        <v>0</v>
      </c>
      <c r="C9285" s="0" t="n">
        <v>0</v>
      </c>
      <c r="D9285" s="0" t="n">
        <v>1</v>
      </c>
      <c r="E9285" s="0" t="n">
        <v>0</v>
      </c>
      <c r="F9285" s="0" t="n">
        <v>1</v>
      </c>
      <c r="G9285" s="0" t="n">
        <v>1</v>
      </c>
      <c r="H9285" s="0" t="n">
        <f aca="false">B9285^2+C9285^2+D9285^2+E9285^2+F9285^2+G9285^2</f>
        <v>3</v>
      </c>
    </row>
    <row r="9286" customFormat="false" ht="12" hidden="false" customHeight="false" outlineLevel="0" collapsed="false">
      <c r="A9286" s="0" t="s">
        <v>9291</v>
      </c>
      <c r="B9286" s="0" t="n">
        <v>0</v>
      </c>
      <c r="C9286" s="0" t="n">
        <v>0</v>
      </c>
      <c r="D9286" s="0" t="n">
        <v>1</v>
      </c>
      <c r="E9286" s="0" t="n">
        <v>0</v>
      </c>
      <c r="F9286" s="0" t="n">
        <v>1</v>
      </c>
      <c r="G9286" s="0" t="n">
        <v>1</v>
      </c>
      <c r="H9286" s="0" t="n">
        <f aca="false">B9286^2+C9286^2+D9286^2+E9286^2+F9286^2+G9286^2</f>
        <v>3</v>
      </c>
    </row>
    <row r="9287" customFormat="false" ht="12" hidden="false" customHeight="false" outlineLevel="0" collapsed="false">
      <c r="A9287" s="0" t="s">
        <v>9292</v>
      </c>
      <c r="B9287" s="0" t="n">
        <v>-1</v>
      </c>
      <c r="C9287" s="0" t="n">
        <v>-1</v>
      </c>
      <c r="D9287" s="0" t="n">
        <v>0</v>
      </c>
      <c r="E9287" s="0" t="n">
        <v>0</v>
      </c>
      <c r="F9287" s="0" t="n">
        <v>0</v>
      </c>
      <c r="G9287" s="0" t="n">
        <v>1</v>
      </c>
      <c r="H9287" s="0" t="n">
        <f aca="false">B9287^2+C9287^2+D9287^2+E9287^2+F9287^2+G9287^2</f>
        <v>3</v>
      </c>
    </row>
    <row r="9288" customFormat="false" ht="12" hidden="false" customHeight="false" outlineLevel="0" collapsed="false">
      <c r="A9288" s="0" t="s">
        <v>9293</v>
      </c>
      <c r="B9288" s="0" t="n">
        <v>1</v>
      </c>
      <c r="C9288" s="0" t="n">
        <v>1</v>
      </c>
      <c r="D9288" s="0" t="n">
        <v>0</v>
      </c>
      <c r="E9288" s="0" t="n">
        <v>0</v>
      </c>
      <c r="F9288" s="0" t="n">
        <v>0</v>
      </c>
      <c r="G9288" s="0" t="n">
        <v>-1</v>
      </c>
      <c r="H9288" s="0" t="n">
        <f aca="false">B9288^2+C9288^2+D9288^2+E9288^2+F9288^2+G9288^2</f>
        <v>3</v>
      </c>
    </row>
    <row r="9289" customFormat="false" ht="12" hidden="false" customHeight="false" outlineLevel="0" collapsed="false">
      <c r="A9289" s="0" t="s">
        <v>9294</v>
      </c>
      <c r="B9289" s="0" t="n">
        <v>-1</v>
      </c>
      <c r="C9289" s="0" t="n">
        <v>-1</v>
      </c>
      <c r="D9289" s="0" t="n">
        <v>-1</v>
      </c>
      <c r="E9289" s="0" t="n">
        <v>0</v>
      </c>
      <c r="F9289" s="0" t="n">
        <v>0</v>
      </c>
      <c r="G9289" s="0" t="n">
        <v>0</v>
      </c>
      <c r="H9289" s="0" t="n">
        <f aca="false">B9289^2+C9289^2+D9289^2+E9289^2+F9289^2+G9289^2</f>
        <v>3</v>
      </c>
    </row>
    <row r="9290" customFormat="false" ht="12" hidden="false" customHeight="false" outlineLevel="0" collapsed="false">
      <c r="A9290" s="0" t="s">
        <v>9295</v>
      </c>
      <c r="B9290" s="0" t="n">
        <v>1</v>
      </c>
      <c r="C9290" s="0" t="n">
        <v>1</v>
      </c>
      <c r="D9290" s="0" t="n">
        <v>0</v>
      </c>
      <c r="E9290" s="0" t="n">
        <v>0</v>
      </c>
      <c r="F9290" s="0" t="n">
        <v>0</v>
      </c>
      <c r="G9290" s="0" t="n">
        <v>-1</v>
      </c>
      <c r="H9290" s="0" t="n">
        <f aca="false">B9290^2+C9290^2+D9290^2+E9290^2+F9290^2+G9290^2</f>
        <v>3</v>
      </c>
    </row>
    <row r="9291" customFormat="false" ht="12" hidden="false" customHeight="false" outlineLevel="0" collapsed="false">
      <c r="A9291" s="0" t="s">
        <v>9296</v>
      </c>
      <c r="B9291" s="0" t="n">
        <v>1</v>
      </c>
      <c r="C9291" s="0" t="n">
        <v>1</v>
      </c>
      <c r="D9291" s="0" t="n">
        <v>1</v>
      </c>
      <c r="E9291" s="0" t="n">
        <v>0</v>
      </c>
      <c r="F9291" s="0" t="n">
        <v>0</v>
      </c>
      <c r="G9291" s="0" t="n">
        <v>0</v>
      </c>
      <c r="H9291" s="0" t="n">
        <f aca="false">B9291^2+C9291^2+D9291^2+E9291^2+F9291^2+G9291^2</f>
        <v>3</v>
      </c>
    </row>
    <row r="9292" customFormat="false" ht="12" hidden="false" customHeight="false" outlineLevel="0" collapsed="false">
      <c r="A9292" s="0" t="s">
        <v>9297</v>
      </c>
      <c r="B9292" s="0" t="n">
        <v>0</v>
      </c>
      <c r="C9292" s="0" t="n">
        <v>1</v>
      </c>
      <c r="D9292" s="0" t="n">
        <v>1</v>
      </c>
      <c r="E9292" s="0" t="n">
        <v>0</v>
      </c>
      <c r="F9292" s="0" t="n">
        <v>1</v>
      </c>
      <c r="G9292" s="0" t="n">
        <v>0</v>
      </c>
      <c r="H9292" s="0" t="n">
        <f aca="false">B9292^2+C9292^2+D9292^2+E9292^2+F9292^2+G9292^2</f>
        <v>3</v>
      </c>
    </row>
    <row r="9293" customFormat="false" ht="12" hidden="false" customHeight="false" outlineLevel="0" collapsed="false">
      <c r="A9293" s="0" t="s">
        <v>9298</v>
      </c>
      <c r="B9293" s="0" t="n">
        <v>-1</v>
      </c>
      <c r="C9293" s="0" t="n">
        <v>-1</v>
      </c>
      <c r="D9293" s="0" t="n">
        <v>-1</v>
      </c>
      <c r="E9293" s="0" t="n">
        <v>0</v>
      </c>
      <c r="F9293" s="0" t="n">
        <v>0</v>
      </c>
      <c r="G9293" s="0" t="n">
        <v>0</v>
      </c>
      <c r="H9293" s="0" t="n">
        <f aca="false">B9293^2+C9293^2+D9293^2+E9293^2+F9293^2+G9293^2</f>
        <v>3</v>
      </c>
    </row>
    <row r="9294" customFormat="false" ht="12" hidden="false" customHeight="false" outlineLevel="0" collapsed="false">
      <c r="A9294" s="0" t="s">
        <v>9299</v>
      </c>
      <c r="B9294" s="0" t="n">
        <v>1</v>
      </c>
      <c r="C9294" s="0" t="n">
        <v>1</v>
      </c>
      <c r="D9294" s="0" t="n">
        <v>1</v>
      </c>
      <c r="E9294" s="0" t="n">
        <v>0</v>
      </c>
      <c r="F9294" s="0" t="n">
        <v>0</v>
      </c>
      <c r="G9294" s="0" t="n">
        <v>0</v>
      </c>
      <c r="H9294" s="0" t="n">
        <f aca="false">B9294^2+C9294^2+D9294^2+E9294^2+F9294^2+G9294^2</f>
        <v>3</v>
      </c>
    </row>
    <row r="9295" customFormat="false" ht="12" hidden="false" customHeight="false" outlineLevel="0" collapsed="false">
      <c r="A9295" s="0" t="s">
        <v>9300</v>
      </c>
      <c r="B9295" s="0" t="n">
        <v>-1</v>
      </c>
      <c r="C9295" s="0" t="n">
        <v>-1</v>
      </c>
      <c r="D9295" s="0" t="n">
        <v>-1</v>
      </c>
      <c r="E9295" s="0" t="n">
        <v>0</v>
      </c>
      <c r="F9295" s="0" t="n">
        <v>0</v>
      </c>
      <c r="G9295" s="0" t="n">
        <v>0</v>
      </c>
      <c r="H9295" s="0" t="n">
        <f aca="false">B9295^2+C9295^2+D9295^2+E9295^2+F9295^2+G9295^2</f>
        <v>3</v>
      </c>
    </row>
    <row r="9296" customFormat="false" ht="12" hidden="false" customHeight="false" outlineLevel="0" collapsed="false">
      <c r="A9296" s="0" t="s">
        <v>9301</v>
      </c>
      <c r="B9296" s="0" t="n">
        <v>0</v>
      </c>
      <c r="C9296" s="0" t="n">
        <v>0</v>
      </c>
      <c r="D9296" s="0" t="n">
        <v>1</v>
      </c>
      <c r="E9296" s="0" t="n">
        <v>0</v>
      </c>
      <c r="F9296" s="0" t="n">
        <v>1</v>
      </c>
      <c r="G9296" s="0" t="n">
        <v>1</v>
      </c>
      <c r="H9296" s="0" t="n">
        <f aca="false">B9296^2+C9296^2+D9296^2+E9296^2+F9296^2+G9296^2</f>
        <v>3</v>
      </c>
    </row>
    <row r="9297" customFormat="false" ht="12" hidden="false" customHeight="false" outlineLevel="0" collapsed="false">
      <c r="A9297" s="0" t="s">
        <v>9302</v>
      </c>
      <c r="B9297" s="0" t="n">
        <v>1</v>
      </c>
      <c r="C9297" s="0" t="n">
        <v>1</v>
      </c>
      <c r="D9297" s="0" t="n">
        <v>1</v>
      </c>
      <c r="E9297" s="0" t="n">
        <v>0</v>
      </c>
      <c r="F9297" s="0" t="n">
        <v>0</v>
      </c>
      <c r="G9297" s="0" t="n">
        <v>0</v>
      </c>
      <c r="H9297" s="0" t="n">
        <f aca="false">B9297^2+C9297^2+D9297^2+E9297^2+F9297^2+G9297^2</f>
        <v>3</v>
      </c>
    </row>
    <row r="9298" customFormat="false" ht="12" hidden="false" customHeight="false" outlineLevel="0" collapsed="false">
      <c r="A9298" s="0" t="s">
        <v>9303</v>
      </c>
      <c r="B9298" s="0" t="n">
        <v>-1</v>
      </c>
      <c r="C9298" s="0" t="n">
        <v>-1</v>
      </c>
      <c r="D9298" s="0" t="n">
        <v>-1</v>
      </c>
      <c r="E9298" s="0" t="n">
        <v>0</v>
      </c>
      <c r="F9298" s="0" t="n">
        <v>0</v>
      </c>
      <c r="G9298" s="0" t="n">
        <v>0</v>
      </c>
      <c r="H9298" s="0" t="n">
        <f aca="false">B9298^2+C9298^2+D9298^2+E9298^2+F9298^2+G9298^2</f>
        <v>3</v>
      </c>
    </row>
    <row r="9299" customFormat="false" ht="12" hidden="false" customHeight="false" outlineLevel="0" collapsed="false">
      <c r="A9299" s="0" t="s">
        <v>9304</v>
      </c>
      <c r="B9299" s="0" t="n">
        <v>-1</v>
      </c>
      <c r="C9299" s="0" t="n">
        <v>-1</v>
      </c>
      <c r="D9299" s="0" t="n">
        <v>-1</v>
      </c>
      <c r="E9299" s="0" t="n">
        <v>0</v>
      </c>
      <c r="F9299" s="0" t="n">
        <v>0</v>
      </c>
      <c r="G9299" s="0" t="n">
        <v>0</v>
      </c>
      <c r="H9299" s="0" t="n">
        <f aca="false">B9299^2+C9299^2+D9299^2+E9299^2+F9299^2+G9299^2</f>
        <v>3</v>
      </c>
    </row>
    <row r="9300" customFormat="false" ht="12" hidden="false" customHeight="false" outlineLevel="0" collapsed="false">
      <c r="A9300" s="0" t="s">
        <v>9305</v>
      </c>
      <c r="B9300" s="0" t="n">
        <v>1</v>
      </c>
      <c r="C9300" s="0" t="n">
        <v>1</v>
      </c>
      <c r="D9300" s="0" t="n">
        <v>1</v>
      </c>
      <c r="E9300" s="0" t="n">
        <v>0</v>
      </c>
      <c r="F9300" s="0" t="n">
        <v>0</v>
      </c>
      <c r="G9300" s="0" t="n">
        <v>0</v>
      </c>
      <c r="H9300" s="0" t="n">
        <f aca="false">B9300^2+C9300^2+D9300^2+E9300^2+F9300^2+G9300^2</f>
        <v>3</v>
      </c>
    </row>
    <row r="9301" customFormat="false" ht="12" hidden="false" customHeight="false" outlineLevel="0" collapsed="false">
      <c r="A9301" s="0" t="s">
        <v>9306</v>
      </c>
      <c r="B9301" s="0" t="n">
        <v>-1</v>
      </c>
      <c r="C9301" s="0" t="n">
        <v>-1</v>
      </c>
      <c r="D9301" s="0" t="n">
        <v>-1</v>
      </c>
      <c r="E9301" s="0" t="n">
        <v>0</v>
      </c>
      <c r="F9301" s="0" t="n">
        <v>0</v>
      </c>
      <c r="G9301" s="0" t="n">
        <v>0</v>
      </c>
      <c r="H9301" s="0" t="n">
        <f aca="false">B9301^2+C9301^2+D9301^2+E9301^2+F9301^2+G9301^2</f>
        <v>3</v>
      </c>
    </row>
    <row r="9302" customFormat="false" ht="12" hidden="false" customHeight="false" outlineLevel="0" collapsed="false">
      <c r="A9302" s="0" t="s">
        <v>9307</v>
      </c>
      <c r="B9302" s="0" t="n">
        <v>1</v>
      </c>
      <c r="C9302" s="0" t="n">
        <v>1</v>
      </c>
      <c r="D9302" s="0" t="n">
        <v>0</v>
      </c>
      <c r="E9302" s="0" t="n">
        <v>0</v>
      </c>
      <c r="F9302" s="0" t="n">
        <v>0</v>
      </c>
      <c r="G9302" s="0" t="n">
        <v>-1</v>
      </c>
      <c r="H9302" s="0" t="n">
        <f aca="false">B9302^2+C9302^2+D9302^2+E9302^2+F9302^2+G9302^2</f>
        <v>3</v>
      </c>
    </row>
    <row r="9303" customFormat="false" ht="12" hidden="false" customHeight="false" outlineLevel="0" collapsed="false">
      <c r="A9303" s="0" t="s">
        <v>9308</v>
      </c>
      <c r="B9303" s="0" t="n">
        <v>-1</v>
      </c>
      <c r="C9303" s="0" t="n">
        <v>-1</v>
      </c>
      <c r="D9303" s="0" t="n">
        <v>-1</v>
      </c>
      <c r="E9303" s="0" t="n">
        <v>0</v>
      </c>
      <c r="F9303" s="0" t="n">
        <v>0</v>
      </c>
      <c r="G9303" s="0" t="n">
        <v>0</v>
      </c>
      <c r="H9303" s="0" t="n">
        <f aca="false">B9303^2+C9303^2+D9303^2+E9303^2+F9303^2+G9303^2</f>
        <v>3</v>
      </c>
    </row>
    <row r="9304" customFormat="false" ht="12" hidden="false" customHeight="false" outlineLevel="0" collapsed="false">
      <c r="A9304" s="0" t="s">
        <v>9309</v>
      </c>
      <c r="B9304" s="0" t="n">
        <v>1</v>
      </c>
      <c r="C9304" s="0" t="n">
        <v>1</v>
      </c>
      <c r="D9304" s="0" t="n">
        <v>1</v>
      </c>
      <c r="E9304" s="0" t="n">
        <v>0</v>
      </c>
      <c r="F9304" s="0" t="n">
        <v>0</v>
      </c>
      <c r="G9304" s="0" t="n">
        <v>0</v>
      </c>
      <c r="H9304" s="0" t="n">
        <f aca="false">B9304^2+C9304^2+D9304^2+E9304^2+F9304^2+G9304^2</f>
        <v>3</v>
      </c>
    </row>
    <row r="9305" customFormat="false" ht="12" hidden="false" customHeight="false" outlineLevel="0" collapsed="false">
      <c r="A9305" s="0" t="s">
        <v>9310</v>
      </c>
      <c r="B9305" s="0" t="n">
        <v>-1</v>
      </c>
      <c r="C9305" s="0" t="n">
        <v>-1</v>
      </c>
      <c r="D9305" s="0" t="n">
        <v>-1</v>
      </c>
      <c r="E9305" s="0" t="n">
        <v>0</v>
      </c>
      <c r="F9305" s="0" t="n">
        <v>0</v>
      </c>
      <c r="G9305" s="0" t="n">
        <v>0</v>
      </c>
      <c r="H9305" s="0" t="n">
        <f aca="false">B9305^2+C9305^2+D9305^2+E9305^2+F9305^2+G9305^2</f>
        <v>3</v>
      </c>
    </row>
    <row r="9306" customFormat="false" ht="12" hidden="false" customHeight="false" outlineLevel="0" collapsed="false">
      <c r="A9306" s="0" t="s">
        <v>9311</v>
      </c>
      <c r="B9306" s="0" t="n">
        <v>0</v>
      </c>
      <c r="C9306" s="0" t="n">
        <v>0</v>
      </c>
      <c r="D9306" s="0" t="n">
        <v>1</v>
      </c>
      <c r="E9306" s="0" t="n">
        <v>0</v>
      </c>
      <c r="F9306" s="0" t="n">
        <v>1</v>
      </c>
      <c r="G9306" s="0" t="n">
        <v>1</v>
      </c>
      <c r="H9306" s="0" t="n">
        <f aca="false">B9306^2+C9306^2+D9306^2+E9306^2+F9306^2+G9306^2</f>
        <v>3</v>
      </c>
    </row>
    <row r="9307" customFormat="false" ht="12" hidden="false" customHeight="false" outlineLevel="0" collapsed="false">
      <c r="A9307" s="0" t="s">
        <v>9312</v>
      </c>
      <c r="B9307" s="0" t="n">
        <v>-1</v>
      </c>
      <c r="C9307" s="0" t="n">
        <v>-1</v>
      </c>
      <c r="D9307" s="0" t="n">
        <v>-1</v>
      </c>
      <c r="E9307" s="0" t="n">
        <v>0</v>
      </c>
      <c r="F9307" s="0" t="n">
        <v>0</v>
      </c>
      <c r="G9307" s="0" t="n">
        <v>0</v>
      </c>
      <c r="H9307" s="0" t="n">
        <f aca="false">B9307^2+C9307^2+D9307^2+E9307^2+F9307^2+G9307^2</f>
        <v>3</v>
      </c>
    </row>
    <row r="9308" customFormat="false" ht="12" hidden="false" customHeight="false" outlineLevel="0" collapsed="false">
      <c r="A9308" s="0" t="s">
        <v>9313</v>
      </c>
      <c r="B9308" s="0" t="n">
        <v>-1</v>
      </c>
      <c r="C9308" s="0" t="n">
        <v>-1</v>
      </c>
      <c r="D9308" s="0" t="n">
        <v>-1</v>
      </c>
      <c r="E9308" s="0" t="n">
        <v>0</v>
      </c>
      <c r="F9308" s="0" t="n">
        <v>0</v>
      </c>
      <c r="G9308" s="0" t="n">
        <v>0</v>
      </c>
      <c r="H9308" s="0" t="n">
        <f aca="false">B9308^2+C9308^2+D9308^2+E9308^2+F9308^2+G9308^2</f>
        <v>3</v>
      </c>
    </row>
    <row r="9309" customFormat="false" ht="12" hidden="false" customHeight="false" outlineLevel="0" collapsed="false">
      <c r="A9309" s="0" t="s">
        <v>9314</v>
      </c>
      <c r="B9309" s="0" t="n">
        <v>-1</v>
      </c>
      <c r="C9309" s="0" t="n">
        <v>-1</v>
      </c>
      <c r="D9309" s="0" t="n">
        <v>-1</v>
      </c>
      <c r="E9309" s="0" t="n">
        <v>0</v>
      </c>
      <c r="F9309" s="0" t="n">
        <v>0</v>
      </c>
      <c r="G9309" s="0" t="n">
        <v>0</v>
      </c>
      <c r="H9309" s="0" t="n">
        <f aca="false">B9309^2+C9309^2+D9309^2+E9309^2+F9309^2+G9309^2</f>
        <v>3</v>
      </c>
    </row>
    <row r="9310" customFormat="false" ht="12" hidden="false" customHeight="false" outlineLevel="0" collapsed="false">
      <c r="A9310" s="0" t="s">
        <v>9315</v>
      </c>
      <c r="B9310" s="0" t="n">
        <v>1</v>
      </c>
      <c r="C9310" s="0" t="n">
        <v>1</v>
      </c>
      <c r="D9310" s="0" t="n">
        <v>1</v>
      </c>
      <c r="E9310" s="0" t="n">
        <v>0</v>
      </c>
      <c r="F9310" s="0" t="n">
        <v>0</v>
      </c>
      <c r="G9310" s="0" t="n">
        <v>0</v>
      </c>
      <c r="H9310" s="0" t="n">
        <f aca="false">B9310^2+C9310^2+D9310^2+E9310^2+F9310^2+G9310^2</f>
        <v>3</v>
      </c>
    </row>
    <row r="9311" customFormat="false" ht="12" hidden="false" customHeight="false" outlineLevel="0" collapsed="false">
      <c r="A9311" s="0" t="s">
        <v>9316</v>
      </c>
      <c r="B9311" s="0" t="n">
        <v>1</v>
      </c>
      <c r="C9311" s="0" t="n">
        <v>1</v>
      </c>
      <c r="D9311" s="0" t="n">
        <v>1</v>
      </c>
      <c r="E9311" s="0" t="n">
        <v>0</v>
      </c>
      <c r="F9311" s="0" t="n">
        <v>0</v>
      </c>
      <c r="G9311" s="0" t="n">
        <v>0</v>
      </c>
      <c r="H9311" s="0" t="n">
        <f aca="false">B9311^2+C9311^2+D9311^2+E9311^2+F9311^2+G9311^2</f>
        <v>3</v>
      </c>
    </row>
    <row r="9312" customFormat="false" ht="12" hidden="false" customHeight="false" outlineLevel="0" collapsed="false">
      <c r="A9312" s="0" t="s">
        <v>9317</v>
      </c>
      <c r="B9312" s="0" t="n">
        <v>1</v>
      </c>
      <c r="C9312" s="0" t="n">
        <v>1</v>
      </c>
      <c r="D9312" s="0" t="n">
        <v>1</v>
      </c>
      <c r="E9312" s="0" t="n">
        <v>0</v>
      </c>
      <c r="F9312" s="0" t="n">
        <v>0</v>
      </c>
      <c r="G9312" s="0" t="n">
        <v>0</v>
      </c>
      <c r="H9312" s="0" t="n">
        <f aca="false">B9312^2+C9312^2+D9312^2+E9312^2+F9312^2+G9312^2</f>
        <v>3</v>
      </c>
    </row>
    <row r="9313" customFormat="false" ht="12" hidden="false" customHeight="false" outlineLevel="0" collapsed="false">
      <c r="A9313" s="0" t="s">
        <v>9318</v>
      </c>
      <c r="B9313" s="0" t="n">
        <v>-1</v>
      </c>
      <c r="C9313" s="0" t="n">
        <v>-1</v>
      </c>
      <c r="D9313" s="0" t="n">
        <v>-1</v>
      </c>
      <c r="E9313" s="0" t="n">
        <v>0</v>
      </c>
      <c r="F9313" s="0" t="n">
        <v>0</v>
      </c>
      <c r="G9313" s="0" t="n">
        <v>0</v>
      </c>
      <c r="H9313" s="0" t="n">
        <f aca="false">B9313^2+C9313^2+D9313^2+E9313^2+F9313^2+G9313^2</f>
        <v>3</v>
      </c>
    </row>
    <row r="9314" customFormat="false" ht="12" hidden="false" customHeight="false" outlineLevel="0" collapsed="false">
      <c r="A9314" s="0" t="s">
        <v>9319</v>
      </c>
      <c r="B9314" s="0" t="n">
        <v>1</v>
      </c>
      <c r="C9314" s="0" t="n">
        <v>1</v>
      </c>
      <c r="D9314" s="0" t="n">
        <v>0</v>
      </c>
      <c r="E9314" s="0" t="n">
        <v>0</v>
      </c>
      <c r="F9314" s="0" t="n">
        <v>-1</v>
      </c>
      <c r="G9314" s="0" t="n">
        <v>0</v>
      </c>
      <c r="H9314" s="0" t="n">
        <f aca="false">B9314^2+C9314^2+D9314^2+E9314^2+F9314^2+G9314^2</f>
        <v>3</v>
      </c>
    </row>
    <row r="9315" customFormat="false" ht="12" hidden="false" customHeight="false" outlineLevel="0" collapsed="false">
      <c r="A9315" s="0" t="s">
        <v>9320</v>
      </c>
      <c r="B9315" s="0" t="n">
        <v>0</v>
      </c>
      <c r="C9315" s="0" t="n">
        <v>-1</v>
      </c>
      <c r="D9315" s="0" t="n">
        <v>0</v>
      </c>
      <c r="E9315" s="0" t="n">
        <v>0</v>
      </c>
      <c r="F9315" s="0" t="n">
        <v>1</v>
      </c>
      <c r="G9315" s="0" t="n">
        <v>1</v>
      </c>
      <c r="H9315" s="0" t="n">
        <f aca="false">B9315^2+C9315^2+D9315^2+E9315^2+F9315^2+G9315^2</f>
        <v>3</v>
      </c>
    </row>
    <row r="9316" customFormat="false" ht="12" hidden="false" customHeight="false" outlineLevel="0" collapsed="false">
      <c r="A9316" s="0" t="s">
        <v>9321</v>
      </c>
      <c r="B9316" s="0" t="n">
        <v>1</v>
      </c>
      <c r="C9316" s="0" t="n">
        <v>1</v>
      </c>
      <c r="D9316" s="0" t="n">
        <v>0</v>
      </c>
      <c r="E9316" s="0" t="n">
        <v>0</v>
      </c>
      <c r="F9316" s="0" t="n">
        <v>-1</v>
      </c>
      <c r="G9316" s="0" t="n">
        <v>0</v>
      </c>
      <c r="H9316" s="0" t="n">
        <f aca="false">B9316^2+C9316^2+D9316^2+E9316^2+F9316^2+G9316^2</f>
        <v>3</v>
      </c>
    </row>
    <row r="9317" customFormat="false" ht="12" hidden="false" customHeight="false" outlineLevel="0" collapsed="false">
      <c r="A9317" s="0" t="s">
        <v>9322</v>
      </c>
      <c r="B9317" s="0" t="n">
        <v>1</v>
      </c>
      <c r="C9317" s="0" t="n">
        <v>1</v>
      </c>
      <c r="D9317" s="0" t="n">
        <v>1</v>
      </c>
      <c r="E9317" s="0" t="n">
        <v>0</v>
      </c>
      <c r="F9317" s="0" t="n">
        <v>0</v>
      </c>
      <c r="G9317" s="0" t="n">
        <v>0</v>
      </c>
      <c r="H9317" s="0" t="n">
        <f aca="false">B9317^2+C9317^2+D9317^2+E9317^2+F9317^2+G9317^2</f>
        <v>3</v>
      </c>
    </row>
    <row r="9318" customFormat="false" ht="12" hidden="false" customHeight="false" outlineLevel="0" collapsed="false">
      <c r="A9318" s="0" t="s">
        <v>9323</v>
      </c>
      <c r="B9318" s="0" t="n">
        <v>1</v>
      </c>
      <c r="C9318" s="0" t="n">
        <v>1</v>
      </c>
      <c r="D9318" s="0" t="n">
        <v>1</v>
      </c>
      <c r="E9318" s="0" t="n">
        <v>0</v>
      </c>
      <c r="F9318" s="0" t="n">
        <v>0</v>
      </c>
      <c r="G9318" s="0" t="n">
        <v>0</v>
      </c>
      <c r="H9318" s="0" t="n">
        <f aca="false">B9318^2+C9318^2+D9318^2+E9318^2+F9318^2+G9318^2</f>
        <v>3</v>
      </c>
    </row>
    <row r="9319" customFormat="false" ht="12" hidden="false" customHeight="false" outlineLevel="0" collapsed="false">
      <c r="A9319" s="0" t="s">
        <v>9324</v>
      </c>
      <c r="B9319" s="0" t="n">
        <v>0</v>
      </c>
      <c r="C9319" s="0" t="n">
        <v>0</v>
      </c>
      <c r="D9319" s="0" t="n">
        <v>1</v>
      </c>
      <c r="E9319" s="0" t="n">
        <v>0</v>
      </c>
      <c r="F9319" s="0" t="n">
        <v>1</v>
      </c>
      <c r="G9319" s="0" t="n">
        <v>1</v>
      </c>
      <c r="H9319" s="0" t="n">
        <f aca="false">B9319^2+C9319^2+D9319^2+E9319^2+F9319^2+G9319^2</f>
        <v>3</v>
      </c>
    </row>
    <row r="9320" customFormat="false" ht="12" hidden="false" customHeight="false" outlineLevel="0" collapsed="false">
      <c r="A9320" s="0" t="s">
        <v>9325</v>
      </c>
      <c r="B9320" s="0" t="n">
        <v>-1</v>
      </c>
      <c r="C9320" s="0" t="n">
        <v>-1</v>
      </c>
      <c r="D9320" s="0" t="n">
        <v>-1</v>
      </c>
      <c r="E9320" s="0" t="n">
        <v>0</v>
      </c>
      <c r="F9320" s="0" t="n">
        <v>0</v>
      </c>
      <c r="G9320" s="0" t="n">
        <v>0</v>
      </c>
      <c r="H9320" s="0" t="n">
        <f aca="false">B9320^2+C9320^2+D9320^2+E9320^2+F9320^2+G9320^2</f>
        <v>3</v>
      </c>
    </row>
    <row r="9321" customFormat="false" ht="12" hidden="false" customHeight="false" outlineLevel="0" collapsed="false">
      <c r="A9321" s="0" t="s">
        <v>9326</v>
      </c>
      <c r="B9321" s="0" t="n">
        <v>-1</v>
      </c>
      <c r="C9321" s="0" t="n">
        <v>-1</v>
      </c>
      <c r="D9321" s="0" t="n">
        <v>-1</v>
      </c>
      <c r="E9321" s="0" t="n">
        <v>0</v>
      </c>
      <c r="F9321" s="0" t="n">
        <v>0</v>
      </c>
      <c r="G9321" s="0" t="n">
        <v>0</v>
      </c>
      <c r="H9321" s="0" t="n">
        <f aca="false">B9321^2+C9321^2+D9321^2+E9321^2+F9321^2+G9321^2</f>
        <v>3</v>
      </c>
    </row>
    <row r="9322" customFormat="false" ht="12" hidden="false" customHeight="false" outlineLevel="0" collapsed="false">
      <c r="A9322" s="0" t="s">
        <v>9327</v>
      </c>
      <c r="B9322" s="0" t="n">
        <v>0</v>
      </c>
      <c r="C9322" s="0" t="n">
        <v>0</v>
      </c>
      <c r="D9322" s="0" t="n">
        <v>1</v>
      </c>
      <c r="E9322" s="0" t="n">
        <v>0</v>
      </c>
      <c r="F9322" s="0" t="n">
        <v>1</v>
      </c>
      <c r="G9322" s="0" t="n">
        <v>1</v>
      </c>
      <c r="H9322" s="0" t="n">
        <f aca="false">B9322^2+C9322^2+D9322^2+E9322^2+F9322^2+G9322^2</f>
        <v>3</v>
      </c>
    </row>
    <row r="9323" customFormat="false" ht="12" hidden="false" customHeight="false" outlineLevel="0" collapsed="false">
      <c r="A9323" s="0" t="s">
        <v>9328</v>
      </c>
      <c r="B9323" s="0" t="n">
        <v>-1</v>
      </c>
      <c r="C9323" s="0" t="n">
        <v>-1</v>
      </c>
      <c r="D9323" s="0" t="n">
        <v>-1</v>
      </c>
      <c r="E9323" s="0" t="n">
        <v>0</v>
      </c>
      <c r="F9323" s="0" t="n">
        <v>0</v>
      </c>
      <c r="G9323" s="0" t="n">
        <v>0</v>
      </c>
      <c r="H9323" s="0" t="n">
        <f aca="false">B9323^2+C9323^2+D9323^2+E9323^2+F9323^2+G9323^2</f>
        <v>3</v>
      </c>
    </row>
    <row r="9324" customFormat="false" ht="12" hidden="false" customHeight="false" outlineLevel="0" collapsed="false">
      <c r="A9324" s="0" t="s">
        <v>9329</v>
      </c>
      <c r="B9324" s="0" t="n">
        <v>0</v>
      </c>
      <c r="C9324" s="0" t="n">
        <v>0</v>
      </c>
      <c r="D9324" s="0" t="n">
        <v>1</v>
      </c>
      <c r="E9324" s="0" t="n">
        <v>0</v>
      </c>
      <c r="F9324" s="0" t="n">
        <v>1</v>
      </c>
      <c r="G9324" s="0" t="n">
        <v>1</v>
      </c>
      <c r="H9324" s="0" t="n">
        <f aca="false">B9324^2+C9324^2+D9324^2+E9324^2+F9324^2+G9324^2</f>
        <v>3</v>
      </c>
    </row>
    <row r="9325" customFormat="false" ht="12" hidden="false" customHeight="false" outlineLevel="0" collapsed="false">
      <c r="A9325" s="0" t="s">
        <v>9330</v>
      </c>
      <c r="B9325" s="0" t="n">
        <v>0</v>
      </c>
      <c r="C9325" s="0" t="n">
        <v>-1</v>
      </c>
      <c r="D9325" s="0" t="n">
        <v>0</v>
      </c>
      <c r="E9325" s="0" t="n">
        <v>0</v>
      </c>
      <c r="F9325" s="0" t="n">
        <v>1</v>
      </c>
      <c r="G9325" s="0" t="n">
        <v>1</v>
      </c>
      <c r="H9325" s="0" t="n">
        <f aca="false">B9325^2+C9325^2+D9325^2+E9325^2+F9325^2+G9325^2</f>
        <v>3</v>
      </c>
    </row>
    <row r="9326" customFormat="false" ht="12" hidden="false" customHeight="false" outlineLevel="0" collapsed="false">
      <c r="A9326" s="0" t="s">
        <v>9331</v>
      </c>
      <c r="B9326" s="0" t="n">
        <v>-1</v>
      </c>
      <c r="C9326" s="0" t="n">
        <v>-1</v>
      </c>
      <c r="D9326" s="0" t="n">
        <v>0</v>
      </c>
      <c r="E9326" s="0" t="n">
        <v>0</v>
      </c>
      <c r="F9326" s="0" t="n">
        <v>0</v>
      </c>
      <c r="G9326" s="0" t="n">
        <v>1</v>
      </c>
      <c r="H9326" s="0" t="n">
        <f aca="false">B9326^2+C9326^2+D9326^2+E9326^2+F9326^2+G9326^2</f>
        <v>3</v>
      </c>
    </row>
    <row r="9327" customFormat="false" ht="12" hidden="false" customHeight="false" outlineLevel="0" collapsed="false">
      <c r="A9327" s="0" t="s">
        <v>9332</v>
      </c>
      <c r="B9327" s="0" t="n">
        <v>-1</v>
      </c>
      <c r="C9327" s="0" t="n">
        <v>-1</v>
      </c>
      <c r="D9327" s="0" t="n">
        <v>-1</v>
      </c>
      <c r="E9327" s="0" t="n">
        <v>0</v>
      </c>
      <c r="F9327" s="0" t="n">
        <v>0</v>
      </c>
      <c r="G9327" s="0" t="n">
        <v>0</v>
      </c>
      <c r="H9327" s="0" t="n">
        <f aca="false">B9327^2+C9327^2+D9327^2+E9327^2+F9327^2+G9327^2</f>
        <v>3</v>
      </c>
    </row>
    <row r="9328" customFormat="false" ht="12" hidden="false" customHeight="false" outlineLevel="0" collapsed="false">
      <c r="A9328" s="0" t="s">
        <v>9333</v>
      </c>
      <c r="B9328" s="0" t="n">
        <v>1</v>
      </c>
      <c r="C9328" s="0" t="n">
        <v>1</v>
      </c>
      <c r="D9328" s="0" t="n">
        <v>1</v>
      </c>
      <c r="E9328" s="0" t="n">
        <v>0</v>
      </c>
      <c r="F9328" s="0" t="n">
        <v>0</v>
      </c>
      <c r="G9328" s="0" t="n">
        <v>0</v>
      </c>
      <c r="H9328" s="0" t="n">
        <f aca="false">B9328^2+C9328^2+D9328^2+E9328^2+F9328^2+G9328^2</f>
        <v>3</v>
      </c>
    </row>
    <row r="9329" customFormat="false" ht="12" hidden="false" customHeight="false" outlineLevel="0" collapsed="false">
      <c r="A9329" s="0" t="s">
        <v>9334</v>
      </c>
      <c r="B9329" s="0" t="n">
        <v>-1</v>
      </c>
      <c r="C9329" s="0" t="n">
        <v>-1</v>
      </c>
      <c r="D9329" s="0" t="n">
        <v>-1</v>
      </c>
      <c r="E9329" s="0" t="n">
        <v>0</v>
      </c>
      <c r="F9329" s="0" t="n">
        <v>0</v>
      </c>
      <c r="G9329" s="0" t="n">
        <v>0</v>
      </c>
      <c r="H9329" s="0" t="n">
        <f aca="false">B9329^2+C9329^2+D9329^2+E9329^2+F9329^2+G9329^2</f>
        <v>3</v>
      </c>
    </row>
    <row r="9330" customFormat="false" ht="12" hidden="false" customHeight="false" outlineLevel="0" collapsed="false">
      <c r="A9330" s="0" t="s">
        <v>9335</v>
      </c>
      <c r="B9330" s="0" t="n">
        <v>-1</v>
      </c>
      <c r="C9330" s="0" t="n">
        <v>-1</v>
      </c>
      <c r="D9330" s="0" t="n">
        <v>-1</v>
      </c>
      <c r="E9330" s="0" t="n">
        <v>0</v>
      </c>
      <c r="F9330" s="0" t="n">
        <v>0</v>
      </c>
      <c r="G9330" s="0" t="n">
        <v>0</v>
      </c>
      <c r="H9330" s="0" t="n">
        <f aca="false">B9330^2+C9330^2+D9330^2+E9330^2+F9330^2+G9330^2</f>
        <v>3</v>
      </c>
    </row>
    <row r="9331" customFormat="false" ht="12" hidden="false" customHeight="false" outlineLevel="0" collapsed="false">
      <c r="A9331" s="0" t="s">
        <v>9336</v>
      </c>
      <c r="B9331" s="0" t="n">
        <v>1</v>
      </c>
      <c r="C9331" s="0" t="n">
        <v>1</v>
      </c>
      <c r="D9331" s="0" t="n">
        <v>1</v>
      </c>
      <c r="E9331" s="0" t="n">
        <v>0</v>
      </c>
      <c r="F9331" s="0" t="n">
        <v>0</v>
      </c>
      <c r="G9331" s="0" t="n">
        <v>0</v>
      </c>
      <c r="H9331" s="0" t="n">
        <f aca="false">B9331^2+C9331^2+D9331^2+E9331^2+F9331^2+G9331^2</f>
        <v>3</v>
      </c>
    </row>
    <row r="9332" customFormat="false" ht="12" hidden="false" customHeight="false" outlineLevel="0" collapsed="false">
      <c r="A9332" s="0" t="s">
        <v>9337</v>
      </c>
      <c r="B9332" s="0" t="n">
        <v>-1</v>
      </c>
      <c r="C9332" s="0" t="n">
        <v>-1</v>
      </c>
      <c r="D9332" s="0" t="n">
        <v>0</v>
      </c>
      <c r="E9332" s="0" t="n">
        <v>0</v>
      </c>
      <c r="F9332" s="0" t="n">
        <v>0</v>
      </c>
      <c r="G9332" s="0" t="n">
        <v>1</v>
      </c>
      <c r="H9332" s="0" t="n">
        <f aca="false">B9332^2+C9332^2+D9332^2+E9332^2+F9332^2+G9332^2</f>
        <v>3</v>
      </c>
    </row>
    <row r="9333" customFormat="false" ht="12" hidden="false" customHeight="false" outlineLevel="0" collapsed="false">
      <c r="A9333" s="0" t="s">
        <v>9338</v>
      </c>
      <c r="B9333" s="0" t="n">
        <v>-1</v>
      </c>
      <c r="C9333" s="0" t="n">
        <v>-1</v>
      </c>
      <c r="D9333" s="0" t="n">
        <v>-1</v>
      </c>
      <c r="E9333" s="0" t="n">
        <v>0</v>
      </c>
      <c r="F9333" s="0" t="n">
        <v>0</v>
      </c>
      <c r="G9333" s="0" t="n">
        <v>0</v>
      </c>
      <c r="H9333" s="0" t="n">
        <f aca="false">B9333^2+C9333^2+D9333^2+E9333^2+F9333^2+G9333^2</f>
        <v>3</v>
      </c>
    </row>
    <row r="9334" customFormat="false" ht="12" hidden="false" customHeight="false" outlineLevel="0" collapsed="false">
      <c r="A9334" s="0" t="s">
        <v>9339</v>
      </c>
      <c r="B9334" s="0" t="n">
        <v>-1</v>
      </c>
      <c r="C9334" s="0" t="n">
        <v>-1</v>
      </c>
      <c r="D9334" s="0" t="n">
        <v>-1</v>
      </c>
      <c r="E9334" s="0" t="n">
        <v>0</v>
      </c>
      <c r="F9334" s="0" t="n">
        <v>0</v>
      </c>
      <c r="G9334" s="0" t="n">
        <v>0</v>
      </c>
      <c r="H9334" s="0" t="n">
        <f aca="false">B9334^2+C9334^2+D9334^2+E9334^2+F9334^2+G9334^2</f>
        <v>3</v>
      </c>
    </row>
    <row r="9335" customFormat="false" ht="12" hidden="false" customHeight="false" outlineLevel="0" collapsed="false">
      <c r="A9335" s="0" t="s">
        <v>9340</v>
      </c>
      <c r="B9335" s="0" t="n">
        <v>-1</v>
      </c>
      <c r="C9335" s="0" t="n">
        <v>-1</v>
      </c>
      <c r="D9335" s="0" t="n">
        <v>-1</v>
      </c>
      <c r="E9335" s="0" t="n">
        <v>0</v>
      </c>
      <c r="F9335" s="0" t="n">
        <v>0</v>
      </c>
      <c r="G9335" s="0" t="n">
        <v>0</v>
      </c>
      <c r="H9335" s="0" t="n">
        <f aca="false">B9335^2+C9335^2+D9335^2+E9335^2+F9335^2+G9335^2</f>
        <v>3</v>
      </c>
    </row>
    <row r="9336" customFormat="false" ht="12" hidden="false" customHeight="false" outlineLevel="0" collapsed="false">
      <c r="A9336" s="0" t="s">
        <v>9341</v>
      </c>
      <c r="B9336" s="0" t="n">
        <v>0</v>
      </c>
      <c r="C9336" s="0" t="n">
        <v>-1</v>
      </c>
      <c r="D9336" s="0" t="n">
        <v>0</v>
      </c>
      <c r="E9336" s="0" t="n">
        <v>-1</v>
      </c>
      <c r="F9336" s="0" t="n">
        <v>0</v>
      </c>
      <c r="G9336" s="0" t="n">
        <v>1</v>
      </c>
      <c r="H9336" s="0" t="n">
        <f aca="false">B9336^2+C9336^2+D9336^2+E9336^2+F9336^2+G9336^2</f>
        <v>3</v>
      </c>
    </row>
    <row r="9337" customFormat="false" ht="12" hidden="false" customHeight="false" outlineLevel="0" collapsed="false">
      <c r="A9337" s="0" t="s">
        <v>9342</v>
      </c>
      <c r="B9337" s="0" t="n">
        <v>1</v>
      </c>
      <c r="C9337" s="0" t="n">
        <v>1</v>
      </c>
      <c r="D9337" s="0" t="n">
        <v>1</v>
      </c>
      <c r="E9337" s="0" t="n">
        <v>0</v>
      </c>
      <c r="F9337" s="0" t="n">
        <v>0</v>
      </c>
      <c r="G9337" s="0" t="n">
        <v>0</v>
      </c>
      <c r="H9337" s="0" t="n">
        <f aca="false">B9337^2+C9337^2+D9337^2+E9337^2+F9337^2+G9337^2</f>
        <v>3</v>
      </c>
    </row>
    <row r="9338" customFormat="false" ht="12" hidden="false" customHeight="false" outlineLevel="0" collapsed="false">
      <c r="A9338" s="0" t="s">
        <v>9343</v>
      </c>
      <c r="B9338" s="0" t="n">
        <v>-1</v>
      </c>
      <c r="C9338" s="0" t="n">
        <v>-1</v>
      </c>
      <c r="D9338" s="0" t="n">
        <v>-1</v>
      </c>
      <c r="E9338" s="0" t="n">
        <v>0</v>
      </c>
      <c r="F9338" s="0" t="n">
        <v>0</v>
      </c>
      <c r="G9338" s="0" t="n">
        <v>0</v>
      </c>
      <c r="H9338" s="0" t="n">
        <f aca="false">B9338^2+C9338^2+D9338^2+E9338^2+F9338^2+G9338^2</f>
        <v>3</v>
      </c>
    </row>
    <row r="9339" customFormat="false" ht="12" hidden="false" customHeight="false" outlineLevel="0" collapsed="false">
      <c r="A9339" s="0" t="s">
        <v>9344</v>
      </c>
      <c r="B9339" s="0" t="n">
        <v>1</v>
      </c>
      <c r="C9339" s="0" t="n">
        <v>1</v>
      </c>
      <c r="D9339" s="0" t="n">
        <v>1</v>
      </c>
      <c r="E9339" s="0" t="n">
        <v>0</v>
      </c>
      <c r="F9339" s="0" t="n">
        <v>0</v>
      </c>
      <c r="G9339" s="0" t="n">
        <v>0</v>
      </c>
      <c r="H9339" s="0" t="n">
        <f aca="false">B9339^2+C9339^2+D9339^2+E9339^2+F9339^2+G9339^2</f>
        <v>3</v>
      </c>
    </row>
    <row r="9340" customFormat="false" ht="12" hidden="false" customHeight="false" outlineLevel="0" collapsed="false">
      <c r="A9340" s="0" t="s">
        <v>9345</v>
      </c>
      <c r="B9340" s="0" t="n">
        <v>-1</v>
      </c>
      <c r="C9340" s="0" t="n">
        <v>-1</v>
      </c>
      <c r="D9340" s="0" t="n">
        <v>-1</v>
      </c>
      <c r="E9340" s="0" t="n">
        <v>0</v>
      </c>
      <c r="F9340" s="0" t="n">
        <v>0</v>
      </c>
      <c r="G9340" s="0" t="n">
        <v>0</v>
      </c>
      <c r="H9340" s="0" t="n">
        <f aca="false">B9340^2+C9340^2+D9340^2+E9340^2+F9340^2+G9340^2</f>
        <v>3</v>
      </c>
    </row>
    <row r="9341" customFormat="false" ht="12" hidden="false" customHeight="false" outlineLevel="0" collapsed="false">
      <c r="A9341" s="0" t="s">
        <v>9346</v>
      </c>
      <c r="B9341" s="0" t="n">
        <v>-1</v>
      </c>
      <c r="C9341" s="0" t="n">
        <v>-1</v>
      </c>
      <c r="D9341" s="0" t="n">
        <v>-1</v>
      </c>
      <c r="E9341" s="0" t="n">
        <v>0</v>
      </c>
      <c r="F9341" s="0" t="n">
        <v>0</v>
      </c>
      <c r="G9341" s="0" t="n">
        <v>0</v>
      </c>
      <c r="H9341" s="0" t="n">
        <f aca="false">B9341^2+C9341^2+D9341^2+E9341^2+F9341^2+G9341^2</f>
        <v>3</v>
      </c>
    </row>
    <row r="9342" customFormat="false" ht="12" hidden="false" customHeight="false" outlineLevel="0" collapsed="false">
      <c r="A9342" s="0" t="s">
        <v>9347</v>
      </c>
      <c r="B9342" s="0" t="n">
        <v>-1</v>
      </c>
      <c r="C9342" s="0" t="n">
        <v>-1</v>
      </c>
      <c r="D9342" s="0" t="n">
        <v>-1</v>
      </c>
      <c r="E9342" s="0" t="n">
        <v>0</v>
      </c>
      <c r="F9342" s="0" t="n">
        <v>0</v>
      </c>
      <c r="G9342" s="0" t="n">
        <v>0</v>
      </c>
      <c r="H9342" s="0" t="n">
        <f aca="false">B9342^2+C9342^2+D9342^2+E9342^2+F9342^2+G9342^2</f>
        <v>3</v>
      </c>
    </row>
    <row r="9343" customFormat="false" ht="12" hidden="false" customHeight="false" outlineLevel="0" collapsed="false">
      <c r="A9343" s="0" t="s">
        <v>9348</v>
      </c>
      <c r="B9343" s="0" t="n">
        <v>1</v>
      </c>
      <c r="C9343" s="0" t="n">
        <v>1</v>
      </c>
      <c r="D9343" s="0" t="n">
        <v>1</v>
      </c>
      <c r="E9343" s="0" t="n">
        <v>0</v>
      </c>
      <c r="F9343" s="0" t="n">
        <v>0</v>
      </c>
      <c r="G9343" s="0" t="n">
        <v>0</v>
      </c>
      <c r="H9343" s="0" t="n">
        <f aca="false">B9343^2+C9343^2+D9343^2+E9343^2+F9343^2+G9343^2</f>
        <v>3</v>
      </c>
    </row>
    <row r="9344" customFormat="false" ht="12" hidden="false" customHeight="false" outlineLevel="0" collapsed="false">
      <c r="A9344" s="0" t="s">
        <v>9349</v>
      </c>
      <c r="B9344" s="0" t="n">
        <v>1</v>
      </c>
      <c r="C9344" s="0" t="n">
        <v>1</v>
      </c>
      <c r="D9344" s="0" t="n">
        <v>1</v>
      </c>
      <c r="E9344" s="0" t="n">
        <v>0</v>
      </c>
      <c r="F9344" s="0" t="n">
        <v>0</v>
      </c>
      <c r="G9344" s="0" t="n">
        <v>0</v>
      </c>
      <c r="H9344" s="0" t="n">
        <f aca="false">B9344^2+C9344^2+D9344^2+E9344^2+F9344^2+G9344^2</f>
        <v>3</v>
      </c>
    </row>
    <row r="9345" customFormat="false" ht="12" hidden="false" customHeight="false" outlineLevel="0" collapsed="false">
      <c r="A9345" s="0" t="s">
        <v>9350</v>
      </c>
      <c r="B9345" s="0" t="n">
        <v>1</v>
      </c>
      <c r="C9345" s="0" t="n">
        <v>0</v>
      </c>
      <c r="D9345" s="0" t="n">
        <v>1</v>
      </c>
      <c r="E9345" s="0" t="n">
        <v>0</v>
      </c>
      <c r="F9345" s="0" t="n">
        <v>0</v>
      </c>
      <c r="G9345" s="0" t="n">
        <v>1</v>
      </c>
      <c r="H9345" s="0" t="n">
        <f aca="false">B9345^2+C9345^2+D9345^2+E9345^2+F9345^2+G9345^2</f>
        <v>3</v>
      </c>
    </row>
    <row r="9346" customFormat="false" ht="12" hidden="false" customHeight="false" outlineLevel="0" collapsed="false">
      <c r="A9346" s="0" t="s">
        <v>9351</v>
      </c>
      <c r="B9346" s="0" t="n">
        <v>0</v>
      </c>
      <c r="C9346" s="0" t="n">
        <v>0</v>
      </c>
      <c r="D9346" s="0" t="n">
        <v>-1</v>
      </c>
      <c r="E9346" s="0" t="n">
        <v>0</v>
      </c>
      <c r="F9346" s="0" t="n">
        <v>-1</v>
      </c>
      <c r="G9346" s="0" t="n">
        <v>-1</v>
      </c>
      <c r="H9346" s="0" t="n">
        <f aca="false">B9346^2+C9346^2+D9346^2+E9346^2+F9346^2+G9346^2</f>
        <v>3</v>
      </c>
    </row>
    <row r="9347" customFormat="false" ht="12" hidden="false" customHeight="false" outlineLevel="0" collapsed="false">
      <c r="A9347" s="0" t="s">
        <v>9352</v>
      </c>
      <c r="B9347" s="0" t="n">
        <v>1</v>
      </c>
      <c r="C9347" s="0" t="n">
        <v>1</v>
      </c>
      <c r="D9347" s="0" t="n">
        <v>1</v>
      </c>
      <c r="E9347" s="0" t="n">
        <v>0</v>
      </c>
      <c r="F9347" s="0" t="n">
        <v>0</v>
      </c>
      <c r="G9347" s="0" t="n">
        <v>0</v>
      </c>
      <c r="H9347" s="0" t="n">
        <f aca="false">B9347^2+C9347^2+D9347^2+E9347^2+F9347^2+G9347^2</f>
        <v>3</v>
      </c>
    </row>
    <row r="9348" customFormat="false" ht="12" hidden="false" customHeight="false" outlineLevel="0" collapsed="false">
      <c r="A9348" s="0" t="s">
        <v>9353</v>
      </c>
      <c r="B9348" s="0" t="n">
        <v>1</v>
      </c>
      <c r="C9348" s="0" t="n">
        <v>1</v>
      </c>
      <c r="D9348" s="0" t="n">
        <v>1</v>
      </c>
      <c r="E9348" s="0" t="n">
        <v>0</v>
      </c>
      <c r="F9348" s="0" t="n">
        <v>0</v>
      </c>
      <c r="G9348" s="0" t="n">
        <v>0</v>
      </c>
      <c r="H9348" s="0" t="n">
        <f aca="false">B9348^2+C9348^2+D9348^2+E9348^2+F9348^2+G9348^2</f>
        <v>3</v>
      </c>
    </row>
    <row r="9349" customFormat="false" ht="12" hidden="false" customHeight="false" outlineLevel="0" collapsed="false">
      <c r="A9349" s="0" t="s">
        <v>9354</v>
      </c>
      <c r="B9349" s="0" t="n">
        <v>-1</v>
      </c>
      <c r="C9349" s="0" t="n">
        <v>-1</v>
      </c>
      <c r="D9349" s="0" t="n">
        <v>-1</v>
      </c>
      <c r="E9349" s="0" t="n">
        <v>0</v>
      </c>
      <c r="F9349" s="0" t="n">
        <v>0</v>
      </c>
      <c r="G9349" s="0" t="n">
        <v>0</v>
      </c>
      <c r="H9349" s="0" t="n">
        <f aca="false">B9349^2+C9349^2+D9349^2+E9349^2+F9349^2+G9349^2</f>
        <v>3</v>
      </c>
    </row>
    <row r="9350" customFormat="false" ht="12" hidden="false" customHeight="false" outlineLevel="0" collapsed="false">
      <c r="A9350" s="0" t="s">
        <v>9355</v>
      </c>
      <c r="B9350" s="0" t="n">
        <v>-1</v>
      </c>
      <c r="C9350" s="0" t="n">
        <v>-1</v>
      </c>
      <c r="D9350" s="0" t="n">
        <v>-1</v>
      </c>
      <c r="E9350" s="0" t="n">
        <v>0</v>
      </c>
      <c r="F9350" s="0" t="n">
        <v>0</v>
      </c>
      <c r="G9350" s="0" t="n">
        <v>0</v>
      </c>
      <c r="H9350" s="0" t="n">
        <f aca="false">B9350^2+C9350^2+D9350^2+E9350^2+F9350^2+G9350^2</f>
        <v>3</v>
      </c>
    </row>
    <row r="9351" customFormat="false" ht="12" hidden="false" customHeight="false" outlineLevel="0" collapsed="false">
      <c r="A9351" s="0" t="s">
        <v>9356</v>
      </c>
      <c r="B9351" s="0" t="n">
        <v>-1</v>
      </c>
      <c r="C9351" s="0" t="n">
        <v>-1</v>
      </c>
      <c r="D9351" s="0" t="n">
        <v>-1</v>
      </c>
      <c r="E9351" s="0" t="n">
        <v>0</v>
      </c>
      <c r="F9351" s="0" t="n">
        <v>0</v>
      </c>
      <c r="G9351" s="0" t="n">
        <v>0</v>
      </c>
      <c r="H9351" s="0" t="n">
        <f aca="false">B9351^2+C9351^2+D9351^2+E9351^2+F9351^2+G9351^2</f>
        <v>3</v>
      </c>
    </row>
    <row r="9352" customFormat="false" ht="12" hidden="false" customHeight="false" outlineLevel="0" collapsed="false">
      <c r="A9352" s="0" t="s">
        <v>9357</v>
      </c>
      <c r="B9352" s="0" t="n">
        <v>-1</v>
      </c>
      <c r="C9352" s="0" t="n">
        <v>-1</v>
      </c>
      <c r="D9352" s="0" t="n">
        <v>-1</v>
      </c>
      <c r="E9352" s="0" t="n">
        <v>0</v>
      </c>
      <c r="F9352" s="0" t="n">
        <v>0</v>
      </c>
      <c r="G9352" s="0" t="n">
        <v>0</v>
      </c>
      <c r="H9352" s="0" t="n">
        <f aca="false">B9352^2+C9352^2+D9352^2+E9352^2+F9352^2+G9352^2</f>
        <v>3</v>
      </c>
    </row>
    <row r="9353" customFormat="false" ht="12" hidden="false" customHeight="false" outlineLevel="0" collapsed="false">
      <c r="A9353" s="0" t="s">
        <v>9358</v>
      </c>
      <c r="B9353" s="0" t="n">
        <v>1</v>
      </c>
      <c r="C9353" s="0" t="n">
        <v>1</v>
      </c>
      <c r="D9353" s="0" t="n">
        <v>1</v>
      </c>
      <c r="E9353" s="0" t="n">
        <v>0</v>
      </c>
      <c r="F9353" s="0" t="n">
        <v>0</v>
      </c>
      <c r="G9353" s="0" t="n">
        <v>0</v>
      </c>
      <c r="H9353" s="0" t="n">
        <f aca="false">B9353^2+C9353^2+D9353^2+E9353^2+F9353^2+G9353^2</f>
        <v>3</v>
      </c>
    </row>
    <row r="9354" customFormat="false" ht="12" hidden="false" customHeight="false" outlineLevel="0" collapsed="false">
      <c r="A9354" s="0" t="s">
        <v>9359</v>
      </c>
      <c r="B9354" s="0" t="n">
        <v>-1</v>
      </c>
      <c r="C9354" s="0" t="n">
        <v>-1</v>
      </c>
      <c r="D9354" s="0" t="n">
        <v>-1</v>
      </c>
      <c r="E9354" s="0" t="n">
        <v>0</v>
      </c>
      <c r="F9354" s="0" t="n">
        <v>0</v>
      </c>
      <c r="G9354" s="0" t="n">
        <v>0</v>
      </c>
      <c r="H9354" s="0" t="n">
        <f aca="false">B9354^2+C9354^2+D9354^2+E9354^2+F9354^2+G9354^2</f>
        <v>3</v>
      </c>
    </row>
    <row r="9355" customFormat="false" ht="12" hidden="false" customHeight="false" outlineLevel="0" collapsed="false">
      <c r="A9355" s="0" t="s">
        <v>9360</v>
      </c>
      <c r="B9355" s="0" t="n">
        <v>1</v>
      </c>
      <c r="C9355" s="0" t="n">
        <v>0</v>
      </c>
      <c r="D9355" s="0" t="n">
        <v>1</v>
      </c>
      <c r="E9355" s="0" t="n">
        <v>0</v>
      </c>
      <c r="F9355" s="0" t="n">
        <v>0</v>
      </c>
      <c r="G9355" s="0" t="n">
        <v>1</v>
      </c>
      <c r="H9355" s="0" t="n">
        <f aca="false">B9355^2+C9355^2+D9355^2+E9355^2+F9355^2+G9355^2</f>
        <v>3</v>
      </c>
    </row>
    <row r="9356" customFormat="false" ht="12" hidden="false" customHeight="false" outlineLevel="0" collapsed="false">
      <c r="A9356" s="0" t="s">
        <v>9361</v>
      </c>
      <c r="B9356" s="0" t="n">
        <v>1</v>
      </c>
      <c r="C9356" s="0" t="n">
        <v>1</v>
      </c>
      <c r="D9356" s="0" t="n">
        <v>1</v>
      </c>
      <c r="E9356" s="0" t="n">
        <v>0</v>
      </c>
      <c r="F9356" s="0" t="n">
        <v>0</v>
      </c>
      <c r="G9356" s="0" t="n">
        <v>0</v>
      </c>
      <c r="H9356" s="0" t="n">
        <f aca="false">B9356^2+C9356^2+D9356^2+E9356^2+F9356^2+G9356^2</f>
        <v>3</v>
      </c>
    </row>
    <row r="9357" customFormat="false" ht="12" hidden="false" customHeight="false" outlineLevel="0" collapsed="false">
      <c r="A9357" s="0" t="s">
        <v>9362</v>
      </c>
      <c r="B9357" s="0" t="n">
        <v>1</v>
      </c>
      <c r="C9357" s="0" t="n">
        <v>1</v>
      </c>
      <c r="D9357" s="0" t="n">
        <v>1</v>
      </c>
      <c r="E9357" s="0" t="n">
        <v>0</v>
      </c>
      <c r="F9357" s="0" t="n">
        <v>0</v>
      </c>
      <c r="G9357" s="0" t="n">
        <v>0</v>
      </c>
      <c r="H9357" s="0" t="n">
        <f aca="false">B9357^2+C9357^2+D9357^2+E9357^2+F9357^2+G9357^2</f>
        <v>3</v>
      </c>
    </row>
    <row r="9358" customFormat="false" ht="12" hidden="false" customHeight="false" outlineLevel="0" collapsed="false">
      <c r="A9358" s="0" t="s">
        <v>9363</v>
      </c>
      <c r="B9358" s="0" t="n">
        <v>0</v>
      </c>
      <c r="C9358" s="0" t="n">
        <v>0</v>
      </c>
      <c r="D9358" s="0" t="n">
        <v>1</v>
      </c>
      <c r="E9358" s="0" t="n">
        <v>0</v>
      </c>
      <c r="F9358" s="0" t="n">
        <v>1</v>
      </c>
      <c r="G9358" s="0" t="n">
        <v>1</v>
      </c>
      <c r="H9358" s="0" t="n">
        <f aca="false">B9358^2+C9358^2+D9358^2+E9358^2+F9358^2+G9358^2</f>
        <v>3</v>
      </c>
    </row>
    <row r="9359" customFormat="false" ht="12" hidden="false" customHeight="false" outlineLevel="0" collapsed="false">
      <c r="A9359" s="0" t="s">
        <v>9364</v>
      </c>
      <c r="B9359" s="0" t="n">
        <v>0</v>
      </c>
      <c r="C9359" s="0" t="n">
        <v>0</v>
      </c>
      <c r="D9359" s="0" t="n">
        <v>1</v>
      </c>
      <c r="E9359" s="0" t="n">
        <v>0</v>
      </c>
      <c r="F9359" s="0" t="n">
        <v>1</v>
      </c>
      <c r="G9359" s="0" t="n">
        <v>1</v>
      </c>
      <c r="H9359" s="0" t="n">
        <f aca="false">B9359^2+C9359^2+D9359^2+E9359^2+F9359^2+G9359^2</f>
        <v>3</v>
      </c>
    </row>
    <row r="9360" customFormat="false" ht="12" hidden="false" customHeight="false" outlineLevel="0" collapsed="false">
      <c r="A9360" s="0" t="s">
        <v>9365</v>
      </c>
      <c r="B9360" s="0" t="n">
        <v>0</v>
      </c>
      <c r="C9360" s="0" t="n">
        <v>0</v>
      </c>
      <c r="D9360" s="0" t="n">
        <v>1</v>
      </c>
      <c r="E9360" s="0" t="n">
        <v>0</v>
      </c>
      <c r="F9360" s="0" t="n">
        <v>1</v>
      </c>
      <c r="G9360" s="0" t="n">
        <v>1</v>
      </c>
      <c r="H9360" s="0" t="n">
        <f aca="false">B9360^2+C9360^2+D9360^2+E9360^2+F9360^2+G9360^2</f>
        <v>3</v>
      </c>
    </row>
    <row r="9361" customFormat="false" ht="12" hidden="false" customHeight="false" outlineLevel="0" collapsed="false">
      <c r="A9361" s="0" t="s">
        <v>9366</v>
      </c>
      <c r="B9361" s="0" t="n">
        <v>-1</v>
      </c>
      <c r="C9361" s="0" t="n">
        <v>-1</v>
      </c>
      <c r="D9361" s="0" t="n">
        <v>0</v>
      </c>
      <c r="E9361" s="0" t="n">
        <v>0</v>
      </c>
      <c r="F9361" s="0" t="n">
        <v>1</v>
      </c>
      <c r="G9361" s="0" t="n">
        <v>0</v>
      </c>
      <c r="H9361" s="0" t="n">
        <f aca="false">B9361^2+C9361^2+D9361^2+E9361^2+F9361^2+G9361^2</f>
        <v>3</v>
      </c>
    </row>
    <row r="9362" customFormat="false" ht="12" hidden="false" customHeight="false" outlineLevel="0" collapsed="false">
      <c r="A9362" s="0" t="s">
        <v>9367</v>
      </c>
      <c r="B9362" s="0" t="n">
        <v>0</v>
      </c>
      <c r="C9362" s="0" t="n">
        <v>0</v>
      </c>
      <c r="D9362" s="0" t="n">
        <v>1</v>
      </c>
      <c r="E9362" s="0" t="n">
        <v>0</v>
      </c>
      <c r="F9362" s="0" t="n">
        <v>1</v>
      </c>
      <c r="G9362" s="0" t="n">
        <v>1</v>
      </c>
      <c r="H9362" s="0" t="n">
        <f aca="false">B9362^2+C9362^2+D9362^2+E9362^2+F9362^2+G9362^2</f>
        <v>3</v>
      </c>
    </row>
    <row r="9363" customFormat="false" ht="12" hidden="false" customHeight="false" outlineLevel="0" collapsed="false">
      <c r="A9363" s="0" t="s">
        <v>9368</v>
      </c>
      <c r="B9363" s="0" t="n">
        <v>1</v>
      </c>
      <c r="C9363" s="0" t="n">
        <v>1</v>
      </c>
      <c r="D9363" s="0" t="n">
        <v>1</v>
      </c>
      <c r="E9363" s="0" t="n">
        <v>0</v>
      </c>
      <c r="F9363" s="0" t="n">
        <v>0</v>
      </c>
      <c r="G9363" s="0" t="n">
        <v>0</v>
      </c>
      <c r="H9363" s="0" t="n">
        <f aca="false">B9363^2+C9363^2+D9363^2+E9363^2+F9363^2+G9363^2</f>
        <v>3</v>
      </c>
    </row>
    <row r="9364" customFormat="false" ht="12" hidden="false" customHeight="false" outlineLevel="0" collapsed="false">
      <c r="A9364" s="0" t="s">
        <v>9369</v>
      </c>
      <c r="B9364" s="0" t="n">
        <v>1</v>
      </c>
      <c r="C9364" s="0" t="n">
        <v>1</v>
      </c>
      <c r="D9364" s="0" t="n">
        <v>1</v>
      </c>
      <c r="E9364" s="0" t="n">
        <v>0</v>
      </c>
      <c r="F9364" s="0" t="n">
        <v>0</v>
      </c>
      <c r="G9364" s="0" t="n">
        <v>0</v>
      </c>
      <c r="H9364" s="0" t="n">
        <f aca="false">B9364^2+C9364^2+D9364^2+E9364^2+F9364^2+G9364^2</f>
        <v>3</v>
      </c>
    </row>
    <row r="9365" customFormat="false" ht="12" hidden="false" customHeight="false" outlineLevel="0" collapsed="false">
      <c r="A9365" s="0" t="s">
        <v>9370</v>
      </c>
      <c r="B9365" s="0" t="n">
        <v>1</v>
      </c>
      <c r="C9365" s="0" t="n">
        <v>1</v>
      </c>
      <c r="D9365" s="0" t="n">
        <v>1</v>
      </c>
      <c r="E9365" s="0" t="n">
        <v>0</v>
      </c>
      <c r="F9365" s="0" t="n">
        <v>0</v>
      </c>
      <c r="G9365" s="0" t="n">
        <v>0</v>
      </c>
      <c r="H9365" s="0" t="n">
        <f aca="false">B9365^2+C9365^2+D9365^2+E9365^2+F9365^2+G9365^2</f>
        <v>3</v>
      </c>
    </row>
    <row r="9366" customFormat="false" ht="12" hidden="false" customHeight="false" outlineLevel="0" collapsed="false">
      <c r="A9366" s="0" t="s">
        <v>9371</v>
      </c>
      <c r="B9366" s="0" t="n">
        <v>-1</v>
      </c>
      <c r="C9366" s="0" t="n">
        <v>-1</v>
      </c>
      <c r="D9366" s="0" t="n">
        <v>-1</v>
      </c>
      <c r="E9366" s="0" t="n">
        <v>0</v>
      </c>
      <c r="F9366" s="0" t="n">
        <v>0</v>
      </c>
      <c r="G9366" s="0" t="n">
        <v>0</v>
      </c>
      <c r="H9366" s="0" t="n">
        <f aca="false">B9366^2+C9366^2+D9366^2+E9366^2+F9366^2+G9366^2</f>
        <v>3</v>
      </c>
    </row>
    <row r="9367" customFormat="false" ht="12" hidden="false" customHeight="false" outlineLevel="0" collapsed="false">
      <c r="A9367" s="0" t="s">
        <v>9372</v>
      </c>
      <c r="B9367" s="0" t="n">
        <v>-1</v>
      </c>
      <c r="C9367" s="0" t="n">
        <v>-1</v>
      </c>
      <c r="D9367" s="0" t="n">
        <v>-1</v>
      </c>
      <c r="E9367" s="0" t="n">
        <v>0</v>
      </c>
      <c r="F9367" s="0" t="n">
        <v>0</v>
      </c>
      <c r="G9367" s="0" t="n">
        <v>0</v>
      </c>
      <c r="H9367" s="0" t="n">
        <f aca="false">B9367^2+C9367^2+D9367^2+E9367^2+F9367^2+G9367^2</f>
        <v>3</v>
      </c>
    </row>
    <row r="9368" customFormat="false" ht="12" hidden="false" customHeight="false" outlineLevel="0" collapsed="false">
      <c r="A9368" s="0" t="s">
        <v>9373</v>
      </c>
      <c r="B9368" s="0" t="n">
        <v>1</v>
      </c>
      <c r="C9368" s="0" t="n">
        <v>1</v>
      </c>
      <c r="D9368" s="0" t="n">
        <v>1</v>
      </c>
      <c r="E9368" s="0" t="n">
        <v>0</v>
      </c>
      <c r="F9368" s="0" t="n">
        <v>0</v>
      </c>
      <c r="G9368" s="0" t="n">
        <v>0</v>
      </c>
      <c r="H9368" s="0" t="n">
        <f aca="false">B9368^2+C9368^2+D9368^2+E9368^2+F9368^2+G9368^2</f>
        <v>3</v>
      </c>
    </row>
    <row r="9369" customFormat="false" ht="12" hidden="false" customHeight="false" outlineLevel="0" collapsed="false">
      <c r="A9369" s="0" t="s">
        <v>9374</v>
      </c>
      <c r="B9369" s="0" t="n">
        <v>-1</v>
      </c>
      <c r="C9369" s="0" t="n">
        <v>-1</v>
      </c>
      <c r="D9369" s="0" t="n">
        <v>-1</v>
      </c>
      <c r="E9369" s="0" t="n">
        <v>0</v>
      </c>
      <c r="F9369" s="0" t="n">
        <v>0</v>
      </c>
      <c r="G9369" s="0" t="n">
        <v>0</v>
      </c>
      <c r="H9369" s="0" t="n">
        <f aca="false">B9369^2+C9369^2+D9369^2+E9369^2+F9369^2+G9369^2</f>
        <v>3</v>
      </c>
    </row>
    <row r="9370" customFormat="false" ht="12" hidden="false" customHeight="false" outlineLevel="0" collapsed="false">
      <c r="A9370" s="0" t="s">
        <v>9375</v>
      </c>
      <c r="B9370" s="0" t="n">
        <v>-1</v>
      </c>
      <c r="C9370" s="0" t="n">
        <v>0</v>
      </c>
      <c r="D9370" s="0" t="n">
        <v>-1</v>
      </c>
      <c r="E9370" s="0" t="n">
        <v>1</v>
      </c>
      <c r="F9370" s="0" t="n">
        <v>0</v>
      </c>
      <c r="G9370" s="0" t="n">
        <v>0</v>
      </c>
      <c r="H9370" s="0" t="n">
        <f aca="false">B9370^2+C9370^2+D9370^2+E9370^2+F9370^2+G9370^2</f>
        <v>3</v>
      </c>
    </row>
    <row r="9371" customFormat="false" ht="12" hidden="false" customHeight="false" outlineLevel="0" collapsed="false">
      <c r="A9371" s="0" t="s">
        <v>9376</v>
      </c>
      <c r="B9371" s="0" t="n">
        <v>-1</v>
      </c>
      <c r="C9371" s="0" t="n">
        <v>-1</v>
      </c>
      <c r="D9371" s="0" t="n">
        <v>-1</v>
      </c>
      <c r="E9371" s="0" t="n">
        <v>0</v>
      </c>
      <c r="F9371" s="0" t="n">
        <v>0</v>
      </c>
      <c r="G9371" s="0" t="n">
        <v>0</v>
      </c>
      <c r="H9371" s="0" t="n">
        <f aca="false">B9371^2+C9371^2+D9371^2+E9371^2+F9371^2+G9371^2</f>
        <v>3</v>
      </c>
    </row>
    <row r="9372" customFormat="false" ht="12" hidden="false" customHeight="false" outlineLevel="0" collapsed="false">
      <c r="A9372" s="0" t="s">
        <v>9377</v>
      </c>
      <c r="B9372" s="0" t="n">
        <v>-1</v>
      </c>
      <c r="C9372" s="0" t="n">
        <v>-1</v>
      </c>
      <c r="D9372" s="0" t="n">
        <v>-1</v>
      </c>
      <c r="E9372" s="0" t="n">
        <v>0</v>
      </c>
      <c r="F9372" s="0" t="n">
        <v>0</v>
      </c>
      <c r="G9372" s="0" t="n">
        <v>0</v>
      </c>
      <c r="H9372" s="0" t="n">
        <f aca="false">B9372^2+C9372^2+D9372^2+E9372^2+F9372^2+G9372^2</f>
        <v>3</v>
      </c>
    </row>
    <row r="9373" customFormat="false" ht="12" hidden="false" customHeight="false" outlineLevel="0" collapsed="false">
      <c r="A9373" s="0" t="s">
        <v>9378</v>
      </c>
      <c r="B9373" s="0" t="n">
        <v>1</v>
      </c>
      <c r="C9373" s="0" t="n">
        <v>1</v>
      </c>
      <c r="D9373" s="0" t="n">
        <v>1</v>
      </c>
      <c r="E9373" s="0" t="n">
        <v>0</v>
      </c>
      <c r="F9373" s="0" t="n">
        <v>0</v>
      </c>
      <c r="G9373" s="0" t="n">
        <v>0</v>
      </c>
      <c r="H9373" s="0" t="n">
        <f aca="false">B9373^2+C9373^2+D9373^2+E9373^2+F9373^2+G9373^2</f>
        <v>3</v>
      </c>
    </row>
    <row r="9374" customFormat="false" ht="12" hidden="false" customHeight="false" outlineLevel="0" collapsed="false">
      <c r="A9374" s="0" t="s">
        <v>9379</v>
      </c>
      <c r="B9374" s="0" t="n">
        <v>1</v>
      </c>
      <c r="C9374" s="0" t="n">
        <v>1</v>
      </c>
      <c r="D9374" s="0" t="n">
        <v>1</v>
      </c>
      <c r="E9374" s="0" t="n">
        <v>0</v>
      </c>
      <c r="F9374" s="0" t="n">
        <v>0</v>
      </c>
      <c r="G9374" s="0" t="n">
        <v>0</v>
      </c>
      <c r="H9374" s="0" t="n">
        <f aca="false">B9374^2+C9374^2+D9374^2+E9374^2+F9374^2+G9374^2</f>
        <v>3</v>
      </c>
    </row>
    <row r="9375" customFormat="false" ht="12" hidden="false" customHeight="false" outlineLevel="0" collapsed="false">
      <c r="A9375" s="0" t="s">
        <v>9380</v>
      </c>
      <c r="B9375" s="0" t="n">
        <v>0</v>
      </c>
      <c r="C9375" s="0" t="n">
        <v>0</v>
      </c>
      <c r="D9375" s="0" t="n">
        <v>1</v>
      </c>
      <c r="E9375" s="0" t="n">
        <v>0</v>
      </c>
      <c r="F9375" s="0" t="n">
        <v>1</v>
      </c>
      <c r="G9375" s="0" t="n">
        <v>1</v>
      </c>
      <c r="H9375" s="0" t="n">
        <f aca="false">B9375^2+C9375^2+D9375^2+E9375^2+F9375^2+G9375^2</f>
        <v>3</v>
      </c>
    </row>
    <row r="9376" customFormat="false" ht="12" hidden="false" customHeight="false" outlineLevel="0" collapsed="false">
      <c r="A9376" s="0" t="s">
        <v>9381</v>
      </c>
      <c r="B9376" s="0" t="n">
        <v>1</v>
      </c>
      <c r="C9376" s="0" t="n">
        <v>1</v>
      </c>
      <c r="D9376" s="0" t="n">
        <v>1</v>
      </c>
      <c r="E9376" s="0" t="n">
        <v>0</v>
      </c>
      <c r="F9376" s="0" t="n">
        <v>0</v>
      </c>
      <c r="G9376" s="0" t="n">
        <v>0</v>
      </c>
      <c r="H9376" s="0" t="n">
        <f aca="false">B9376^2+C9376^2+D9376^2+E9376^2+F9376^2+G9376^2</f>
        <v>3</v>
      </c>
    </row>
    <row r="9377" customFormat="false" ht="12" hidden="false" customHeight="false" outlineLevel="0" collapsed="false">
      <c r="A9377" s="0" t="s">
        <v>9382</v>
      </c>
      <c r="B9377" s="0" t="n">
        <v>1</v>
      </c>
      <c r="C9377" s="0" t="n">
        <v>1</v>
      </c>
      <c r="D9377" s="0" t="n">
        <v>1</v>
      </c>
      <c r="E9377" s="0" t="n">
        <v>0</v>
      </c>
      <c r="F9377" s="0" t="n">
        <v>0</v>
      </c>
      <c r="G9377" s="0" t="n">
        <v>0</v>
      </c>
      <c r="H9377" s="0" t="n">
        <f aca="false">B9377^2+C9377^2+D9377^2+E9377^2+F9377^2+G9377^2</f>
        <v>3</v>
      </c>
    </row>
    <row r="9378" customFormat="false" ht="12" hidden="false" customHeight="false" outlineLevel="0" collapsed="false">
      <c r="A9378" s="0" t="s">
        <v>9383</v>
      </c>
      <c r="B9378" s="0" t="n">
        <v>-1</v>
      </c>
      <c r="C9378" s="0" t="n">
        <v>-1</v>
      </c>
      <c r="D9378" s="0" t="n">
        <v>-1</v>
      </c>
      <c r="E9378" s="0" t="n">
        <v>0</v>
      </c>
      <c r="F9378" s="0" t="n">
        <v>0</v>
      </c>
      <c r="G9378" s="0" t="n">
        <v>0</v>
      </c>
      <c r="H9378" s="0" t="n">
        <f aca="false">B9378^2+C9378^2+D9378^2+E9378^2+F9378^2+G9378^2</f>
        <v>3</v>
      </c>
    </row>
    <row r="9379" customFormat="false" ht="12" hidden="false" customHeight="false" outlineLevel="0" collapsed="false">
      <c r="A9379" s="0" t="s">
        <v>9384</v>
      </c>
      <c r="B9379" s="0" t="n">
        <v>1</v>
      </c>
      <c r="C9379" s="0" t="n">
        <v>1</v>
      </c>
      <c r="D9379" s="0" t="n">
        <v>1</v>
      </c>
      <c r="E9379" s="0" t="n">
        <v>0</v>
      </c>
      <c r="F9379" s="0" t="n">
        <v>0</v>
      </c>
      <c r="G9379" s="0" t="n">
        <v>0</v>
      </c>
      <c r="H9379" s="0" t="n">
        <f aca="false">B9379^2+C9379^2+D9379^2+E9379^2+F9379^2+G9379^2</f>
        <v>3</v>
      </c>
    </row>
    <row r="9380" customFormat="false" ht="12" hidden="false" customHeight="false" outlineLevel="0" collapsed="false">
      <c r="A9380" s="0" t="s">
        <v>9385</v>
      </c>
      <c r="B9380" s="0" t="n">
        <v>-1</v>
      </c>
      <c r="C9380" s="0" t="n">
        <v>-1</v>
      </c>
      <c r="D9380" s="0" t="n">
        <v>-1</v>
      </c>
      <c r="E9380" s="0" t="n">
        <v>0</v>
      </c>
      <c r="F9380" s="0" t="n">
        <v>0</v>
      </c>
      <c r="G9380" s="0" t="n">
        <v>0</v>
      </c>
      <c r="H9380" s="0" t="n">
        <f aca="false">B9380^2+C9380^2+D9380^2+E9380^2+F9380^2+G9380^2</f>
        <v>3</v>
      </c>
    </row>
    <row r="9381" customFormat="false" ht="12" hidden="false" customHeight="false" outlineLevel="0" collapsed="false">
      <c r="A9381" s="0" t="s">
        <v>9386</v>
      </c>
      <c r="B9381" s="0" t="n">
        <v>0</v>
      </c>
      <c r="C9381" s="0" t="n">
        <v>0</v>
      </c>
      <c r="D9381" s="0" t="n">
        <v>1</v>
      </c>
      <c r="E9381" s="0" t="n">
        <v>0</v>
      </c>
      <c r="F9381" s="0" t="n">
        <v>1</v>
      </c>
      <c r="G9381" s="0" t="n">
        <v>1</v>
      </c>
      <c r="H9381" s="0" t="n">
        <f aca="false">B9381^2+C9381^2+D9381^2+E9381^2+F9381^2+G9381^2</f>
        <v>3</v>
      </c>
    </row>
    <row r="9382" customFormat="false" ht="12" hidden="false" customHeight="false" outlineLevel="0" collapsed="false">
      <c r="A9382" s="0" t="s">
        <v>9387</v>
      </c>
      <c r="B9382" s="0" t="n">
        <v>1</v>
      </c>
      <c r="C9382" s="0" t="n">
        <v>0</v>
      </c>
      <c r="D9382" s="0" t="n">
        <v>0</v>
      </c>
      <c r="E9382" s="0" t="n">
        <v>-1</v>
      </c>
      <c r="F9382" s="0" t="n">
        <v>0</v>
      </c>
      <c r="G9382" s="0" t="n">
        <v>1</v>
      </c>
      <c r="H9382" s="0" t="n">
        <f aca="false">B9382^2+C9382^2+D9382^2+E9382^2+F9382^2+G9382^2</f>
        <v>3</v>
      </c>
    </row>
    <row r="9383" customFormat="false" ht="12" hidden="false" customHeight="false" outlineLevel="0" collapsed="false">
      <c r="A9383" s="0" t="s">
        <v>9388</v>
      </c>
      <c r="B9383" s="0" t="n">
        <v>-1</v>
      </c>
      <c r="C9383" s="0" t="n">
        <v>-1</v>
      </c>
      <c r="D9383" s="0" t="n">
        <v>-1</v>
      </c>
      <c r="E9383" s="0" t="n">
        <v>0</v>
      </c>
      <c r="F9383" s="0" t="n">
        <v>0</v>
      </c>
      <c r="G9383" s="0" t="n">
        <v>0</v>
      </c>
      <c r="H9383" s="0" t="n">
        <f aca="false">B9383^2+C9383^2+D9383^2+E9383^2+F9383^2+G9383^2</f>
        <v>3</v>
      </c>
    </row>
    <row r="9384" customFormat="false" ht="12" hidden="false" customHeight="false" outlineLevel="0" collapsed="false">
      <c r="A9384" s="0" t="s">
        <v>9389</v>
      </c>
      <c r="B9384" s="0" t="n">
        <v>-1</v>
      </c>
      <c r="C9384" s="0" t="n">
        <v>-1</v>
      </c>
      <c r="D9384" s="0" t="n">
        <v>-1</v>
      </c>
      <c r="E9384" s="0" t="n">
        <v>0</v>
      </c>
      <c r="F9384" s="0" t="n">
        <v>0</v>
      </c>
      <c r="G9384" s="0" t="n">
        <v>0</v>
      </c>
      <c r="H9384" s="0" t="n">
        <f aca="false">B9384^2+C9384^2+D9384^2+E9384^2+F9384^2+G9384^2</f>
        <v>3</v>
      </c>
    </row>
    <row r="9385" customFormat="false" ht="12" hidden="false" customHeight="false" outlineLevel="0" collapsed="false">
      <c r="A9385" s="0" t="s">
        <v>9390</v>
      </c>
      <c r="B9385" s="0" t="n">
        <v>0</v>
      </c>
      <c r="C9385" s="0" t="n">
        <v>0</v>
      </c>
      <c r="D9385" s="0" t="n">
        <v>1</v>
      </c>
      <c r="E9385" s="0" t="n">
        <v>0</v>
      </c>
      <c r="F9385" s="0" t="n">
        <v>1</v>
      </c>
      <c r="G9385" s="0" t="n">
        <v>1</v>
      </c>
      <c r="H9385" s="0" t="n">
        <f aca="false">B9385^2+C9385^2+D9385^2+E9385^2+F9385^2+G9385^2</f>
        <v>3</v>
      </c>
    </row>
    <row r="9386" customFormat="false" ht="12" hidden="false" customHeight="false" outlineLevel="0" collapsed="false">
      <c r="A9386" s="0" t="s">
        <v>9391</v>
      </c>
      <c r="B9386" s="0" t="n">
        <v>0</v>
      </c>
      <c r="C9386" s="0" t="n">
        <v>0</v>
      </c>
      <c r="D9386" s="0" t="n">
        <v>1</v>
      </c>
      <c r="E9386" s="0" t="n">
        <v>0</v>
      </c>
      <c r="F9386" s="0" t="n">
        <v>1</v>
      </c>
      <c r="G9386" s="0" t="n">
        <v>1</v>
      </c>
      <c r="H9386" s="0" t="n">
        <f aca="false">B9386^2+C9386^2+D9386^2+E9386^2+F9386^2+G9386^2</f>
        <v>3</v>
      </c>
    </row>
    <row r="9387" customFormat="false" ht="12" hidden="false" customHeight="false" outlineLevel="0" collapsed="false">
      <c r="A9387" s="0" t="s">
        <v>9392</v>
      </c>
      <c r="B9387" s="0" t="n">
        <v>1</v>
      </c>
      <c r="C9387" s="0" t="n">
        <v>1</v>
      </c>
      <c r="D9387" s="0" t="n">
        <v>1</v>
      </c>
      <c r="E9387" s="0" t="n">
        <v>0</v>
      </c>
      <c r="F9387" s="0" t="n">
        <v>0</v>
      </c>
      <c r="G9387" s="0" t="n">
        <v>0</v>
      </c>
      <c r="H9387" s="0" t="n">
        <f aca="false">B9387^2+C9387^2+D9387^2+E9387^2+F9387^2+G9387^2</f>
        <v>3</v>
      </c>
    </row>
    <row r="9388" customFormat="false" ht="12" hidden="false" customHeight="false" outlineLevel="0" collapsed="false">
      <c r="A9388" s="0" t="s">
        <v>9393</v>
      </c>
      <c r="B9388" s="0" t="n">
        <v>0</v>
      </c>
      <c r="C9388" s="0" t="n">
        <v>0</v>
      </c>
      <c r="D9388" s="0" t="n">
        <v>1</v>
      </c>
      <c r="E9388" s="0" t="n">
        <v>0</v>
      </c>
      <c r="F9388" s="0" t="n">
        <v>1</v>
      </c>
      <c r="G9388" s="0" t="n">
        <v>1</v>
      </c>
      <c r="H9388" s="0" t="n">
        <f aca="false">B9388^2+C9388^2+D9388^2+E9388^2+F9388^2+G9388^2</f>
        <v>3</v>
      </c>
    </row>
    <row r="9389" customFormat="false" ht="12" hidden="false" customHeight="false" outlineLevel="0" collapsed="false">
      <c r="A9389" s="0" t="s">
        <v>9394</v>
      </c>
      <c r="B9389" s="0" t="n">
        <v>1</v>
      </c>
      <c r="C9389" s="0" t="n">
        <v>1</v>
      </c>
      <c r="D9389" s="0" t="n">
        <v>1</v>
      </c>
      <c r="E9389" s="0" t="n">
        <v>0</v>
      </c>
      <c r="F9389" s="0" t="n">
        <v>0</v>
      </c>
      <c r="G9389" s="0" t="n">
        <v>0</v>
      </c>
      <c r="H9389" s="0" t="n">
        <f aca="false">B9389^2+C9389^2+D9389^2+E9389^2+F9389^2+G9389^2</f>
        <v>3</v>
      </c>
    </row>
    <row r="9390" customFormat="false" ht="12" hidden="false" customHeight="false" outlineLevel="0" collapsed="false">
      <c r="A9390" s="0" t="s">
        <v>9395</v>
      </c>
      <c r="B9390" s="0" t="n">
        <v>-1</v>
      </c>
      <c r="C9390" s="0" t="n">
        <v>-1</v>
      </c>
      <c r="D9390" s="0" t="n">
        <v>0</v>
      </c>
      <c r="E9390" s="0" t="n">
        <v>0</v>
      </c>
      <c r="F9390" s="0" t="n">
        <v>0</v>
      </c>
      <c r="G9390" s="0" t="n">
        <v>1</v>
      </c>
      <c r="H9390" s="0" t="n">
        <f aca="false">B9390^2+C9390^2+D9390^2+E9390^2+F9390^2+G9390^2</f>
        <v>3</v>
      </c>
    </row>
    <row r="9391" customFormat="false" ht="12" hidden="false" customHeight="false" outlineLevel="0" collapsed="false">
      <c r="A9391" s="0" t="s">
        <v>9396</v>
      </c>
      <c r="B9391" s="0" t="n">
        <v>-1</v>
      </c>
      <c r="C9391" s="0" t="n">
        <v>-1</v>
      </c>
      <c r="D9391" s="0" t="n">
        <v>-1</v>
      </c>
      <c r="E9391" s="0" t="n">
        <v>0</v>
      </c>
      <c r="F9391" s="0" t="n">
        <v>0</v>
      </c>
      <c r="G9391" s="0" t="n">
        <v>0</v>
      </c>
      <c r="H9391" s="0" t="n">
        <f aca="false">B9391^2+C9391^2+D9391^2+E9391^2+F9391^2+G9391^2</f>
        <v>3</v>
      </c>
    </row>
    <row r="9392" customFormat="false" ht="12" hidden="false" customHeight="false" outlineLevel="0" collapsed="false">
      <c r="A9392" s="0" t="s">
        <v>9397</v>
      </c>
      <c r="B9392" s="0" t="n">
        <v>-1</v>
      </c>
      <c r="C9392" s="0" t="n">
        <v>-1</v>
      </c>
      <c r="D9392" s="0" t="n">
        <v>-1</v>
      </c>
      <c r="E9392" s="0" t="n">
        <v>0</v>
      </c>
      <c r="F9392" s="0" t="n">
        <v>0</v>
      </c>
      <c r="G9392" s="0" t="n">
        <v>0</v>
      </c>
      <c r="H9392" s="0" t="n">
        <f aca="false">B9392^2+C9392^2+D9392^2+E9392^2+F9392^2+G9392^2</f>
        <v>3</v>
      </c>
    </row>
    <row r="9393" customFormat="false" ht="12" hidden="false" customHeight="false" outlineLevel="0" collapsed="false">
      <c r="A9393" s="0" t="s">
        <v>9398</v>
      </c>
      <c r="B9393" s="0" t="n">
        <v>-1</v>
      </c>
      <c r="C9393" s="0" t="n">
        <v>-1</v>
      </c>
      <c r="D9393" s="0" t="n">
        <v>-1</v>
      </c>
      <c r="E9393" s="0" t="n">
        <v>0</v>
      </c>
      <c r="F9393" s="0" t="n">
        <v>0</v>
      </c>
      <c r="G9393" s="0" t="n">
        <v>0</v>
      </c>
      <c r="H9393" s="0" t="n">
        <f aca="false">B9393^2+C9393^2+D9393^2+E9393^2+F9393^2+G9393^2</f>
        <v>3</v>
      </c>
    </row>
    <row r="9394" customFormat="false" ht="12" hidden="false" customHeight="false" outlineLevel="0" collapsed="false">
      <c r="A9394" s="0" t="s">
        <v>9399</v>
      </c>
      <c r="B9394" s="0" t="n">
        <v>1</v>
      </c>
      <c r="C9394" s="0" t="n">
        <v>1</v>
      </c>
      <c r="D9394" s="0" t="n">
        <v>0</v>
      </c>
      <c r="E9394" s="0" t="n">
        <v>0</v>
      </c>
      <c r="F9394" s="0" t="n">
        <v>0</v>
      </c>
      <c r="G9394" s="0" t="n">
        <v>-1</v>
      </c>
      <c r="H9394" s="0" t="n">
        <f aca="false">B9394^2+C9394^2+D9394^2+E9394^2+F9394^2+G9394^2</f>
        <v>3</v>
      </c>
    </row>
    <row r="9395" customFormat="false" ht="12" hidden="false" customHeight="false" outlineLevel="0" collapsed="false">
      <c r="A9395" s="0" t="s">
        <v>9400</v>
      </c>
      <c r="B9395" s="0" t="n">
        <v>-1</v>
      </c>
      <c r="C9395" s="0" t="n">
        <v>-1</v>
      </c>
      <c r="D9395" s="0" t="n">
        <v>-1</v>
      </c>
      <c r="E9395" s="0" t="n">
        <v>0</v>
      </c>
      <c r="F9395" s="0" t="n">
        <v>0</v>
      </c>
      <c r="G9395" s="0" t="n">
        <v>0</v>
      </c>
      <c r="H9395" s="0" t="n">
        <f aca="false">B9395^2+C9395^2+D9395^2+E9395^2+F9395^2+G9395^2</f>
        <v>3</v>
      </c>
    </row>
    <row r="9396" customFormat="false" ht="12" hidden="false" customHeight="false" outlineLevel="0" collapsed="false">
      <c r="A9396" s="0" t="s">
        <v>9401</v>
      </c>
      <c r="B9396" s="0" t="n">
        <v>-1</v>
      </c>
      <c r="C9396" s="0" t="n">
        <v>-1</v>
      </c>
      <c r="D9396" s="0" t="n">
        <v>-1</v>
      </c>
      <c r="E9396" s="0" t="n">
        <v>0</v>
      </c>
      <c r="F9396" s="0" t="n">
        <v>0</v>
      </c>
      <c r="G9396" s="0" t="n">
        <v>0</v>
      </c>
      <c r="H9396" s="0" t="n">
        <f aca="false">B9396^2+C9396^2+D9396^2+E9396^2+F9396^2+G9396^2</f>
        <v>3</v>
      </c>
    </row>
    <row r="9397" customFormat="false" ht="12" hidden="false" customHeight="false" outlineLevel="0" collapsed="false">
      <c r="A9397" s="0" t="s">
        <v>9402</v>
      </c>
      <c r="B9397" s="0" t="n">
        <v>0</v>
      </c>
      <c r="C9397" s="0" t="n">
        <v>0</v>
      </c>
      <c r="D9397" s="0" t="n">
        <v>1</v>
      </c>
      <c r="E9397" s="0" t="n">
        <v>0</v>
      </c>
      <c r="F9397" s="0" t="n">
        <v>1</v>
      </c>
      <c r="G9397" s="0" t="n">
        <v>1</v>
      </c>
      <c r="H9397" s="0" t="n">
        <f aca="false">B9397^2+C9397^2+D9397^2+E9397^2+F9397^2+G9397^2</f>
        <v>3</v>
      </c>
    </row>
    <row r="9398" customFormat="false" ht="12" hidden="false" customHeight="false" outlineLevel="0" collapsed="false">
      <c r="A9398" s="0" t="s">
        <v>9403</v>
      </c>
      <c r="B9398" s="0" t="n">
        <v>0</v>
      </c>
      <c r="C9398" s="0" t="n">
        <v>0</v>
      </c>
      <c r="D9398" s="0" t="n">
        <v>1</v>
      </c>
      <c r="E9398" s="0" t="n">
        <v>0</v>
      </c>
      <c r="F9398" s="0" t="n">
        <v>1</v>
      </c>
      <c r="G9398" s="0" t="n">
        <v>1</v>
      </c>
      <c r="H9398" s="0" t="n">
        <f aca="false">B9398^2+C9398^2+D9398^2+E9398^2+F9398^2+G9398^2</f>
        <v>3</v>
      </c>
    </row>
    <row r="9399" customFormat="false" ht="12" hidden="false" customHeight="false" outlineLevel="0" collapsed="false">
      <c r="A9399" s="0" t="s">
        <v>9404</v>
      </c>
      <c r="B9399" s="0" t="n">
        <v>-1</v>
      </c>
      <c r="C9399" s="0" t="n">
        <v>-1</v>
      </c>
      <c r="D9399" s="0" t="n">
        <v>-1</v>
      </c>
      <c r="E9399" s="0" t="n">
        <v>0</v>
      </c>
      <c r="F9399" s="0" t="n">
        <v>0</v>
      </c>
      <c r="G9399" s="0" t="n">
        <v>0</v>
      </c>
      <c r="H9399" s="0" t="n">
        <f aca="false">B9399^2+C9399^2+D9399^2+E9399^2+F9399^2+G9399^2</f>
        <v>3</v>
      </c>
    </row>
    <row r="9400" customFormat="false" ht="12" hidden="false" customHeight="false" outlineLevel="0" collapsed="false">
      <c r="A9400" s="0" t="s">
        <v>9405</v>
      </c>
      <c r="B9400" s="0" t="n">
        <v>1</v>
      </c>
      <c r="C9400" s="0" t="n">
        <v>1</v>
      </c>
      <c r="D9400" s="0" t="n">
        <v>1</v>
      </c>
      <c r="E9400" s="0" t="n">
        <v>0</v>
      </c>
      <c r="F9400" s="0" t="n">
        <v>0</v>
      </c>
      <c r="G9400" s="0" t="n">
        <v>0</v>
      </c>
      <c r="H9400" s="0" t="n">
        <f aca="false">B9400^2+C9400^2+D9400^2+E9400^2+F9400^2+G9400^2</f>
        <v>3</v>
      </c>
    </row>
    <row r="9401" customFormat="false" ht="12" hidden="false" customHeight="false" outlineLevel="0" collapsed="false">
      <c r="A9401" s="0" t="s">
        <v>9406</v>
      </c>
      <c r="B9401" s="0" t="n">
        <v>1</v>
      </c>
      <c r="C9401" s="0" t="n">
        <v>1</v>
      </c>
      <c r="D9401" s="0" t="n">
        <v>1</v>
      </c>
      <c r="E9401" s="0" t="n">
        <v>0</v>
      </c>
      <c r="F9401" s="0" t="n">
        <v>0</v>
      </c>
      <c r="G9401" s="0" t="n">
        <v>0</v>
      </c>
      <c r="H9401" s="0" t="n">
        <f aca="false">B9401^2+C9401^2+D9401^2+E9401^2+F9401^2+G9401^2</f>
        <v>3</v>
      </c>
    </row>
    <row r="9402" customFormat="false" ht="12" hidden="false" customHeight="false" outlineLevel="0" collapsed="false">
      <c r="A9402" s="0" t="s">
        <v>9407</v>
      </c>
      <c r="B9402" s="0" t="n">
        <v>-1</v>
      </c>
      <c r="C9402" s="0" t="n">
        <v>-1</v>
      </c>
      <c r="D9402" s="0" t="n">
        <v>-1</v>
      </c>
      <c r="E9402" s="0" t="n">
        <v>0</v>
      </c>
      <c r="F9402" s="0" t="n">
        <v>0</v>
      </c>
      <c r="G9402" s="0" t="n">
        <v>0</v>
      </c>
      <c r="H9402" s="0" t="n">
        <f aca="false">B9402^2+C9402^2+D9402^2+E9402^2+F9402^2+G9402^2</f>
        <v>3</v>
      </c>
    </row>
    <row r="9403" customFormat="false" ht="12" hidden="false" customHeight="false" outlineLevel="0" collapsed="false">
      <c r="A9403" s="0" t="s">
        <v>9408</v>
      </c>
      <c r="B9403" s="0" t="n">
        <v>0</v>
      </c>
      <c r="C9403" s="0" t="n">
        <v>0</v>
      </c>
      <c r="D9403" s="0" t="n">
        <v>1</v>
      </c>
      <c r="E9403" s="0" t="n">
        <v>0</v>
      </c>
      <c r="F9403" s="0" t="n">
        <v>1</v>
      </c>
      <c r="G9403" s="0" t="n">
        <v>1</v>
      </c>
      <c r="H9403" s="0" t="n">
        <f aca="false">B9403^2+C9403^2+D9403^2+E9403^2+F9403^2+G9403^2</f>
        <v>3</v>
      </c>
    </row>
    <row r="9404" customFormat="false" ht="12" hidden="false" customHeight="false" outlineLevel="0" collapsed="false">
      <c r="A9404" s="0" t="s">
        <v>9409</v>
      </c>
      <c r="B9404" s="0" t="n">
        <v>-1</v>
      </c>
      <c r="C9404" s="0" t="n">
        <v>-1</v>
      </c>
      <c r="D9404" s="0" t="n">
        <v>-1</v>
      </c>
      <c r="E9404" s="0" t="n">
        <v>0</v>
      </c>
      <c r="F9404" s="0" t="n">
        <v>0</v>
      </c>
      <c r="G9404" s="0" t="n">
        <v>0</v>
      </c>
      <c r="H9404" s="0" t="n">
        <f aca="false">B9404^2+C9404^2+D9404^2+E9404^2+F9404^2+G9404^2</f>
        <v>3</v>
      </c>
    </row>
    <row r="9405" customFormat="false" ht="12" hidden="false" customHeight="false" outlineLevel="0" collapsed="false">
      <c r="A9405" s="0" t="s">
        <v>9410</v>
      </c>
      <c r="B9405" s="0" t="n">
        <v>-1</v>
      </c>
      <c r="C9405" s="0" t="n">
        <v>-1</v>
      </c>
      <c r="D9405" s="0" t="n">
        <v>-1</v>
      </c>
      <c r="E9405" s="0" t="n">
        <v>0</v>
      </c>
      <c r="F9405" s="0" t="n">
        <v>0</v>
      </c>
      <c r="G9405" s="0" t="n">
        <v>0</v>
      </c>
      <c r="H9405" s="0" t="n">
        <f aca="false">B9405^2+C9405^2+D9405^2+E9405^2+F9405^2+G9405^2</f>
        <v>3</v>
      </c>
    </row>
    <row r="9406" customFormat="false" ht="12" hidden="false" customHeight="false" outlineLevel="0" collapsed="false">
      <c r="A9406" s="0" t="s">
        <v>9411</v>
      </c>
      <c r="B9406" s="0" t="n">
        <v>1</v>
      </c>
      <c r="C9406" s="0" t="n">
        <v>1</v>
      </c>
      <c r="D9406" s="0" t="n">
        <v>1</v>
      </c>
      <c r="E9406" s="0" t="n">
        <v>0</v>
      </c>
      <c r="F9406" s="0" t="n">
        <v>0</v>
      </c>
      <c r="G9406" s="0" t="n">
        <v>0</v>
      </c>
      <c r="H9406" s="0" t="n">
        <f aca="false">B9406^2+C9406^2+D9406^2+E9406^2+F9406^2+G9406^2</f>
        <v>3</v>
      </c>
    </row>
    <row r="9407" customFormat="false" ht="12" hidden="false" customHeight="false" outlineLevel="0" collapsed="false">
      <c r="A9407" s="0" t="s">
        <v>9412</v>
      </c>
      <c r="B9407" s="0" t="n">
        <v>-1</v>
      </c>
      <c r="C9407" s="0" t="n">
        <v>-1</v>
      </c>
      <c r="D9407" s="0" t="n">
        <v>-1</v>
      </c>
      <c r="E9407" s="0" t="n">
        <v>0</v>
      </c>
      <c r="F9407" s="0" t="n">
        <v>0</v>
      </c>
      <c r="G9407" s="0" t="n">
        <v>0</v>
      </c>
      <c r="H9407" s="0" t="n">
        <f aca="false">B9407^2+C9407^2+D9407^2+E9407^2+F9407^2+G9407^2</f>
        <v>3</v>
      </c>
    </row>
    <row r="9408" customFormat="false" ht="12" hidden="false" customHeight="false" outlineLevel="0" collapsed="false">
      <c r="A9408" s="0" t="s">
        <v>9413</v>
      </c>
      <c r="B9408" s="0" t="n">
        <v>0</v>
      </c>
      <c r="C9408" s="0" t="n">
        <v>0</v>
      </c>
      <c r="D9408" s="0" t="n">
        <v>1</v>
      </c>
      <c r="E9408" s="0" t="n">
        <v>0</v>
      </c>
      <c r="F9408" s="0" t="n">
        <v>1</v>
      </c>
      <c r="G9408" s="0" t="n">
        <v>1</v>
      </c>
      <c r="H9408" s="0" t="n">
        <f aca="false">B9408^2+C9408^2+D9408^2+E9408^2+F9408^2+G9408^2</f>
        <v>3</v>
      </c>
    </row>
    <row r="9409" customFormat="false" ht="12" hidden="false" customHeight="false" outlineLevel="0" collapsed="false">
      <c r="A9409" s="0" t="s">
        <v>9414</v>
      </c>
      <c r="B9409" s="0" t="n">
        <v>-1</v>
      </c>
      <c r="C9409" s="0" t="n">
        <v>-1</v>
      </c>
      <c r="D9409" s="0" t="n">
        <v>-1</v>
      </c>
      <c r="E9409" s="0" t="n">
        <v>0</v>
      </c>
      <c r="F9409" s="0" t="n">
        <v>0</v>
      </c>
      <c r="G9409" s="0" t="n">
        <v>0</v>
      </c>
      <c r="H9409" s="0" t="n">
        <f aca="false">B9409^2+C9409^2+D9409^2+E9409^2+F9409^2+G9409^2</f>
        <v>3</v>
      </c>
    </row>
    <row r="9410" customFormat="false" ht="12" hidden="false" customHeight="false" outlineLevel="0" collapsed="false">
      <c r="A9410" s="0" t="s">
        <v>9415</v>
      </c>
      <c r="B9410" s="0" t="n">
        <v>1</v>
      </c>
      <c r="C9410" s="0" t="n">
        <v>1</v>
      </c>
      <c r="D9410" s="0" t="n">
        <v>1</v>
      </c>
      <c r="E9410" s="0" t="n">
        <v>0</v>
      </c>
      <c r="F9410" s="0" t="n">
        <v>0</v>
      </c>
      <c r="G9410" s="0" t="n">
        <v>0</v>
      </c>
      <c r="H9410" s="0" t="n">
        <f aca="false">B9410^2+C9410^2+D9410^2+E9410^2+F9410^2+G9410^2</f>
        <v>3</v>
      </c>
    </row>
    <row r="9411" customFormat="false" ht="12" hidden="false" customHeight="false" outlineLevel="0" collapsed="false">
      <c r="A9411" s="0" t="s">
        <v>9416</v>
      </c>
      <c r="B9411" s="0" t="n">
        <v>1</v>
      </c>
      <c r="C9411" s="0" t="n">
        <v>1</v>
      </c>
      <c r="D9411" s="0" t="n">
        <v>0</v>
      </c>
      <c r="E9411" s="0" t="n">
        <v>0</v>
      </c>
      <c r="F9411" s="0" t="n">
        <v>-1</v>
      </c>
      <c r="G9411" s="0" t="n">
        <v>0</v>
      </c>
      <c r="H9411" s="0" t="n">
        <f aca="false">B9411^2+C9411^2+D9411^2+E9411^2+F9411^2+G9411^2</f>
        <v>3</v>
      </c>
    </row>
    <row r="9412" customFormat="false" ht="12" hidden="false" customHeight="false" outlineLevel="0" collapsed="false">
      <c r="A9412" s="0" t="s">
        <v>9417</v>
      </c>
      <c r="B9412" s="0" t="n">
        <v>1</v>
      </c>
      <c r="C9412" s="0" t="n">
        <v>1</v>
      </c>
      <c r="D9412" s="0" t="n">
        <v>1</v>
      </c>
      <c r="E9412" s="0" t="n">
        <v>0</v>
      </c>
      <c r="F9412" s="0" t="n">
        <v>0</v>
      </c>
      <c r="G9412" s="0" t="n">
        <v>0</v>
      </c>
      <c r="H9412" s="0" t="n">
        <f aca="false">B9412^2+C9412^2+D9412^2+E9412^2+F9412^2+G9412^2</f>
        <v>3</v>
      </c>
    </row>
    <row r="9413" customFormat="false" ht="12" hidden="false" customHeight="false" outlineLevel="0" collapsed="false">
      <c r="A9413" s="0" t="s">
        <v>9418</v>
      </c>
      <c r="B9413" s="0" t="n">
        <v>-1</v>
      </c>
      <c r="C9413" s="0" t="n">
        <v>-1</v>
      </c>
      <c r="D9413" s="0" t="n">
        <v>-1</v>
      </c>
      <c r="E9413" s="0" t="n">
        <v>0</v>
      </c>
      <c r="F9413" s="0" t="n">
        <v>0</v>
      </c>
      <c r="G9413" s="0" t="n">
        <v>0</v>
      </c>
      <c r="H9413" s="0" t="n">
        <f aca="false">B9413^2+C9413^2+D9413^2+E9413^2+F9413^2+G9413^2</f>
        <v>3</v>
      </c>
    </row>
    <row r="9414" customFormat="false" ht="12" hidden="false" customHeight="false" outlineLevel="0" collapsed="false">
      <c r="A9414" s="0" t="s">
        <v>9419</v>
      </c>
      <c r="B9414" s="0" t="n">
        <v>0</v>
      </c>
      <c r="C9414" s="0" t="n">
        <v>0</v>
      </c>
      <c r="D9414" s="0" t="n">
        <v>1</v>
      </c>
      <c r="E9414" s="0" t="n">
        <v>0</v>
      </c>
      <c r="F9414" s="0" t="n">
        <v>1</v>
      </c>
      <c r="G9414" s="0" t="n">
        <v>1</v>
      </c>
      <c r="H9414" s="0" t="n">
        <f aca="false">B9414^2+C9414^2+D9414^2+E9414^2+F9414^2+G9414^2</f>
        <v>3</v>
      </c>
    </row>
    <row r="9415" customFormat="false" ht="12" hidden="false" customHeight="false" outlineLevel="0" collapsed="false">
      <c r="A9415" s="0" t="s">
        <v>9420</v>
      </c>
      <c r="B9415" s="0" t="n">
        <v>0</v>
      </c>
      <c r="C9415" s="0" t="n">
        <v>0</v>
      </c>
      <c r="D9415" s="0" t="n">
        <v>1</v>
      </c>
      <c r="E9415" s="0" t="n">
        <v>0</v>
      </c>
      <c r="F9415" s="0" t="n">
        <v>1</v>
      </c>
      <c r="G9415" s="0" t="n">
        <v>1</v>
      </c>
      <c r="H9415" s="0" t="n">
        <f aca="false">B9415^2+C9415^2+D9415^2+E9415^2+F9415^2+G9415^2</f>
        <v>3</v>
      </c>
    </row>
    <row r="9416" customFormat="false" ht="12" hidden="false" customHeight="false" outlineLevel="0" collapsed="false">
      <c r="A9416" s="0" t="s">
        <v>9421</v>
      </c>
      <c r="B9416" s="0" t="n">
        <v>0</v>
      </c>
      <c r="C9416" s="0" t="n">
        <v>0</v>
      </c>
      <c r="D9416" s="0" t="n">
        <v>1</v>
      </c>
      <c r="E9416" s="0" t="n">
        <v>0</v>
      </c>
      <c r="F9416" s="0" t="n">
        <v>1</v>
      </c>
      <c r="G9416" s="0" t="n">
        <v>1</v>
      </c>
      <c r="H9416" s="0" t="n">
        <f aca="false">B9416^2+C9416^2+D9416^2+E9416^2+F9416^2+G9416^2</f>
        <v>3</v>
      </c>
    </row>
    <row r="9417" customFormat="false" ht="12" hidden="false" customHeight="false" outlineLevel="0" collapsed="false">
      <c r="A9417" s="0" t="s">
        <v>9422</v>
      </c>
      <c r="B9417" s="0" t="n">
        <v>0</v>
      </c>
      <c r="C9417" s="0" t="n">
        <v>1</v>
      </c>
      <c r="D9417" s="0" t="n">
        <v>1</v>
      </c>
      <c r="E9417" s="0" t="n">
        <v>0</v>
      </c>
      <c r="F9417" s="0" t="n">
        <v>1</v>
      </c>
      <c r="G9417" s="0" t="n">
        <v>0</v>
      </c>
      <c r="H9417" s="0" t="n">
        <f aca="false">B9417^2+C9417^2+D9417^2+E9417^2+F9417^2+G9417^2</f>
        <v>3</v>
      </c>
    </row>
    <row r="9418" customFormat="false" ht="12" hidden="false" customHeight="false" outlineLevel="0" collapsed="false">
      <c r="A9418" s="0" t="s">
        <v>9423</v>
      </c>
      <c r="B9418" s="0" t="n">
        <v>-1</v>
      </c>
      <c r="C9418" s="0" t="n">
        <v>-1</v>
      </c>
      <c r="D9418" s="0" t="n">
        <v>-1</v>
      </c>
      <c r="E9418" s="0" t="n">
        <v>0</v>
      </c>
      <c r="F9418" s="0" t="n">
        <v>0</v>
      </c>
      <c r="G9418" s="0" t="n">
        <v>0</v>
      </c>
      <c r="H9418" s="0" t="n">
        <f aca="false">B9418^2+C9418^2+D9418^2+E9418^2+F9418^2+G9418^2</f>
        <v>3</v>
      </c>
    </row>
    <row r="9419" customFormat="false" ht="12" hidden="false" customHeight="false" outlineLevel="0" collapsed="false">
      <c r="A9419" s="0" t="s">
        <v>9424</v>
      </c>
      <c r="B9419" s="0" t="n">
        <v>0</v>
      </c>
      <c r="C9419" s="0" t="n">
        <v>0</v>
      </c>
      <c r="D9419" s="0" t="n">
        <v>1</v>
      </c>
      <c r="E9419" s="0" t="n">
        <v>0</v>
      </c>
      <c r="F9419" s="0" t="n">
        <v>1</v>
      </c>
      <c r="G9419" s="0" t="n">
        <v>1</v>
      </c>
      <c r="H9419" s="0" t="n">
        <f aca="false">B9419^2+C9419^2+D9419^2+E9419^2+F9419^2+G9419^2</f>
        <v>3</v>
      </c>
    </row>
    <row r="9420" customFormat="false" ht="12" hidden="false" customHeight="false" outlineLevel="0" collapsed="false">
      <c r="A9420" s="0" t="s">
        <v>9425</v>
      </c>
      <c r="B9420" s="0" t="n">
        <v>-1</v>
      </c>
      <c r="C9420" s="0" t="n">
        <v>-1</v>
      </c>
      <c r="D9420" s="0" t="n">
        <v>0</v>
      </c>
      <c r="E9420" s="0" t="n">
        <v>0</v>
      </c>
      <c r="F9420" s="0" t="n">
        <v>0</v>
      </c>
      <c r="G9420" s="0" t="n">
        <v>1</v>
      </c>
      <c r="H9420" s="0" t="n">
        <f aca="false">B9420^2+C9420^2+D9420^2+E9420^2+F9420^2+G9420^2</f>
        <v>3</v>
      </c>
    </row>
    <row r="9421" customFormat="false" ht="12" hidden="false" customHeight="false" outlineLevel="0" collapsed="false">
      <c r="A9421" s="0" t="s">
        <v>9426</v>
      </c>
      <c r="B9421" s="0" t="n">
        <v>1</v>
      </c>
      <c r="C9421" s="0" t="n">
        <v>1</v>
      </c>
      <c r="D9421" s="0" t="n">
        <v>1</v>
      </c>
      <c r="E9421" s="0" t="n">
        <v>0</v>
      </c>
      <c r="F9421" s="0" t="n">
        <v>0</v>
      </c>
      <c r="G9421" s="0" t="n">
        <v>0</v>
      </c>
      <c r="H9421" s="0" t="n">
        <f aca="false">B9421^2+C9421^2+D9421^2+E9421^2+F9421^2+G9421^2</f>
        <v>3</v>
      </c>
    </row>
    <row r="9422" customFormat="false" ht="12" hidden="false" customHeight="false" outlineLevel="0" collapsed="false">
      <c r="A9422" s="0" t="s">
        <v>9427</v>
      </c>
      <c r="B9422" s="0" t="n">
        <v>-1</v>
      </c>
      <c r="C9422" s="0" t="n">
        <v>-1</v>
      </c>
      <c r="D9422" s="0" t="n">
        <v>-1</v>
      </c>
      <c r="E9422" s="0" t="n">
        <v>0</v>
      </c>
      <c r="F9422" s="0" t="n">
        <v>0</v>
      </c>
      <c r="G9422" s="0" t="n">
        <v>0</v>
      </c>
      <c r="H9422" s="0" t="n">
        <f aca="false">B9422^2+C9422^2+D9422^2+E9422^2+F9422^2+G9422^2</f>
        <v>3</v>
      </c>
    </row>
    <row r="9423" customFormat="false" ht="12" hidden="false" customHeight="false" outlineLevel="0" collapsed="false">
      <c r="A9423" s="0" t="s">
        <v>9428</v>
      </c>
      <c r="B9423" s="0" t="n">
        <v>0</v>
      </c>
      <c r="C9423" s="0" t="n">
        <v>0</v>
      </c>
      <c r="D9423" s="0" t="n">
        <v>1</v>
      </c>
      <c r="E9423" s="0" t="n">
        <v>0</v>
      </c>
      <c r="F9423" s="0" t="n">
        <v>1</v>
      </c>
      <c r="G9423" s="0" t="n">
        <v>1</v>
      </c>
      <c r="H9423" s="0" t="n">
        <f aca="false">B9423^2+C9423^2+D9423^2+E9423^2+F9423^2+G9423^2</f>
        <v>3</v>
      </c>
    </row>
    <row r="9424" customFormat="false" ht="12" hidden="false" customHeight="false" outlineLevel="0" collapsed="false">
      <c r="A9424" s="0" t="s">
        <v>9429</v>
      </c>
      <c r="B9424" s="0" t="n">
        <v>1</v>
      </c>
      <c r="C9424" s="0" t="n">
        <v>1</v>
      </c>
      <c r="D9424" s="0" t="n">
        <v>1</v>
      </c>
      <c r="E9424" s="0" t="n">
        <v>0</v>
      </c>
      <c r="F9424" s="0" t="n">
        <v>0</v>
      </c>
      <c r="G9424" s="0" t="n">
        <v>0</v>
      </c>
      <c r="H9424" s="0" t="n">
        <f aca="false">B9424^2+C9424^2+D9424^2+E9424^2+F9424^2+G9424^2</f>
        <v>3</v>
      </c>
    </row>
    <row r="9425" customFormat="false" ht="12" hidden="false" customHeight="false" outlineLevel="0" collapsed="false">
      <c r="A9425" s="0" t="s">
        <v>9430</v>
      </c>
      <c r="B9425" s="0" t="n">
        <v>-1</v>
      </c>
      <c r="C9425" s="0" t="n">
        <v>-1</v>
      </c>
      <c r="D9425" s="0" t="n">
        <v>-1</v>
      </c>
      <c r="E9425" s="0" t="n">
        <v>0</v>
      </c>
      <c r="F9425" s="0" t="n">
        <v>0</v>
      </c>
      <c r="G9425" s="0" t="n">
        <v>0</v>
      </c>
      <c r="H9425" s="0" t="n">
        <f aca="false">B9425^2+C9425^2+D9425^2+E9425^2+F9425^2+G9425^2</f>
        <v>3</v>
      </c>
    </row>
    <row r="9426" customFormat="false" ht="12" hidden="false" customHeight="false" outlineLevel="0" collapsed="false">
      <c r="A9426" s="0" t="s">
        <v>9431</v>
      </c>
      <c r="B9426" s="0" t="n">
        <v>-1</v>
      </c>
      <c r="C9426" s="0" t="n">
        <v>-1</v>
      </c>
      <c r="D9426" s="0" t="n">
        <v>-1</v>
      </c>
      <c r="E9426" s="0" t="n">
        <v>0</v>
      </c>
      <c r="F9426" s="0" t="n">
        <v>0</v>
      </c>
      <c r="G9426" s="0" t="n">
        <v>0</v>
      </c>
      <c r="H9426" s="0" t="n">
        <f aca="false">B9426^2+C9426^2+D9426^2+E9426^2+F9426^2+G9426^2</f>
        <v>3</v>
      </c>
    </row>
    <row r="9427" customFormat="false" ht="12" hidden="false" customHeight="false" outlineLevel="0" collapsed="false">
      <c r="A9427" s="0" t="s">
        <v>9432</v>
      </c>
      <c r="B9427" s="0" t="n">
        <v>1</v>
      </c>
      <c r="C9427" s="0" t="n">
        <v>1</v>
      </c>
      <c r="D9427" s="0" t="n">
        <v>0</v>
      </c>
      <c r="E9427" s="0" t="n">
        <v>0</v>
      </c>
      <c r="F9427" s="0" t="n">
        <v>-1</v>
      </c>
      <c r="G9427" s="0" t="n">
        <v>0</v>
      </c>
      <c r="H9427" s="0" t="n">
        <f aca="false">B9427^2+C9427^2+D9427^2+E9427^2+F9427^2+G9427^2</f>
        <v>3</v>
      </c>
    </row>
    <row r="9428" customFormat="false" ht="12" hidden="false" customHeight="false" outlineLevel="0" collapsed="false">
      <c r="A9428" s="0" t="s">
        <v>9433</v>
      </c>
      <c r="B9428" s="0" t="n">
        <v>-1</v>
      </c>
      <c r="C9428" s="0" t="n">
        <v>-1</v>
      </c>
      <c r="D9428" s="0" t="n">
        <v>-1</v>
      </c>
      <c r="E9428" s="0" t="n">
        <v>0</v>
      </c>
      <c r="F9428" s="0" t="n">
        <v>0</v>
      </c>
      <c r="G9428" s="0" t="n">
        <v>0</v>
      </c>
      <c r="H9428" s="0" t="n">
        <f aca="false">B9428^2+C9428^2+D9428^2+E9428^2+F9428^2+G9428^2</f>
        <v>3</v>
      </c>
    </row>
    <row r="9429" customFormat="false" ht="12" hidden="false" customHeight="false" outlineLevel="0" collapsed="false">
      <c r="A9429" s="0" t="s">
        <v>9434</v>
      </c>
      <c r="B9429" s="0" t="n">
        <v>1</v>
      </c>
      <c r="C9429" s="0" t="n">
        <v>1</v>
      </c>
      <c r="D9429" s="0" t="n">
        <v>1</v>
      </c>
      <c r="E9429" s="0" t="n">
        <v>0</v>
      </c>
      <c r="F9429" s="0" t="n">
        <v>0</v>
      </c>
      <c r="G9429" s="0" t="n">
        <v>0</v>
      </c>
      <c r="H9429" s="0" t="n">
        <f aca="false">B9429^2+C9429^2+D9429^2+E9429^2+F9429^2+G9429^2</f>
        <v>3</v>
      </c>
    </row>
    <row r="9430" customFormat="false" ht="12" hidden="false" customHeight="false" outlineLevel="0" collapsed="false">
      <c r="A9430" s="0" t="s">
        <v>9435</v>
      </c>
      <c r="B9430" s="0" t="n">
        <v>-1</v>
      </c>
      <c r="C9430" s="0" t="n">
        <v>-1</v>
      </c>
      <c r="D9430" s="0" t="n">
        <v>-1</v>
      </c>
      <c r="E9430" s="0" t="n">
        <v>0</v>
      </c>
      <c r="F9430" s="0" t="n">
        <v>0</v>
      </c>
      <c r="G9430" s="0" t="n">
        <v>0</v>
      </c>
      <c r="H9430" s="0" t="n">
        <f aca="false">B9430^2+C9430^2+D9430^2+E9430^2+F9430^2+G9430^2</f>
        <v>3</v>
      </c>
    </row>
    <row r="9431" customFormat="false" ht="12" hidden="false" customHeight="false" outlineLevel="0" collapsed="false">
      <c r="A9431" s="0" t="s">
        <v>9436</v>
      </c>
      <c r="B9431" s="0" t="n">
        <v>1</v>
      </c>
      <c r="C9431" s="0" t="n">
        <v>1</v>
      </c>
      <c r="D9431" s="0" t="n">
        <v>1</v>
      </c>
      <c r="E9431" s="0" t="n">
        <v>0</v>
      </c>
      <c r="F9431" s="0" t="n">
        <v>0</v>
      </c>
      <c r="G9431" s="0" t="n">
        <v>0</v>
      </c>
      <c r="H9431" s="0" t="n">
        <f aca="false">B9431^2+C9431^2+D9431^2+E9431^2+F9431^2+G9431^2</f>
        <v>3</v>
      </c>
    </row>
    <row r="9432" customFormat="false" ht="12" hidden="false" customHeight="false" outlineLevel="0" collapsed="false">
      <c r="A9432" s="0" t="s">
        <v>9437</v>
      </c>
      <c r="B9432" s="0" t="n">
        <v>0</v>
      </c>
      <c r="C9432" s="0" t="n">
        <v>0</v>
      </c>
      <c r="D9432" s="0" t="n">
        <v>1</v>
      </c>
      <c r="E9432" s="0" t="n">
        <v>0</v>
      </c>
      <c r="F9432" s="0" t="n">
        <v>1</v>
      </c>
      <c r="G9432" s="0" t="n">
        <v>1</v>
      </c>
      <c r="H9432" s="0" t="n">
        <f aca="false">B9432^2+C9432^2+D9432^2+E9432^2+F9432^2+G9432^2</f>
        <v>3</v>
      </c>
    </row>
    <row r="9433" customFormat="false" ht="12" hidden="false" customHeight="false" outlineLevel="0" collapsed="false">
      <c r="A9433" s="0" t="s">
        <v>9438</v>
      </c>
      <c r="B9433" s="0" t="n">
        <v>0</v>
      </c>
      <c r="C9433" s="0" t="n">
        <v>0</v>
      </c>
      <c r="D9433" s="0" t="n">
        <v>1</v>
      </c>
      <c r="E9433" s="0" t="n">
        <v>0</v>
      </c>
      <c r="F9433" s="0" t="n">
        <v>1</v>
      </c>
      <c r="G9433" s="0" t="n">
        <v>1</v>
      </c>
      <c r="H9433" s="0" t="n">
        <f aca="false">B9433^2+C9433^2+D9433^2+E9433^2+F9433^2+G9433^2</f>
        <v>3</v>
      </c>
    </row>
    <row r="9434" customFormat="false" ht="12" hidden="false" customHeight="false" outlineLevel="0" collapsed="false">
      <c r="A9434" s="0" t="s">
        <v>9439</v>
      </c>
      <c r="B9434" s="0" t="n">
        <v>-1</v>
      </c>
      <c r="C9434" s="0" t="n">
        <v>-1</v>
      </c>
      <c r="D9434" s="0" t="n">
        <v>-1</v>
      </c>
      <c r="E9434" s="0" t="n">
        <v>0</v>
      </c>
      <c r="F9434" s="0" t="n">
        <v>0</v>
      </c>
      <c r="G9434" s="0" t="n">
        <v>0</v>
      </c>
      <c r="H9434" s="0" t="n">
        <f aca="false">B9434^2+C9434^2+D9434^2+E9434^2+F9434^2+G9434^2</f>
        <v>3</v>
      </c>
    </row>
    <row r="9435" customFormat="false" ht="12" hidden="false" customHeight="false" outlineLevel="0" collapsed="false">
      <c r="A9435" s="0" t="s">
        <v>9440</v>
      </c>
      <c r="B9435" s="0" t="n">
        <v>1</v>
      </c>
      <c r="C9435" s="0" t="n">
        <v>1</v>
      </c>
      <c r="D9435" s="0" t="n">
        <v>1</v>
      </c>
      <c r="E9435" s="0" t="n">
        <v>0</v>
      </c>
      <c r="F9435" s="0" t="n">
        <v>0</v>
      </c>
      <c r="G9435" s="0" t="n">
        <v>0</v>
      </c>
      <c r="H9435" s="0" t="n">
        <f aca="false">B9435^2+C9435^2+D9435^2+E9435^2+F9435^2+G9435^2</f>
        <v>3</v>
      </c>
    </row>
    <row r="9436" customFormat="false" ht="12" hidden="false" customHeight="false" outlineLevel="0" collapsed="false">
      <c r="A9436" s="0" t="s">
        <v>9441</v>
      </c>
      <c r="B9436" s="0" t="n">
        <v>-1</v>
      </c>
      <c r="C9436" s="0" t="n">
        <v>-1</v>
      </c>
      <c r="D9436" s="0" t="n">
        <v>-1</v>
      </c>
      <c r="E9436" s="0" t="n">
        <v>0</v>
      </c>
      <c r="F9436" s="0" t="n">
        <v>0</v>
      </c>
      <c r="G9436" s="0" t="n">
        <v>0</v>
      </c>
      <c r="H9436" s="0" t="n">
        <f aca="false">B9436^2+C9436^2+D9436^2+E9436^2+F9436^2+G9436^2</f>
        <v>3</v>
      </c>
    </row>
    <row r="9437" customFormat="false" ht="12" hidden="false" customHeight="false" outlineLevel="0" collapsed="false">
      <c r="A9437" s="0" t="s">
        <v>9442</v>
      </c>
      <c r="B9437" s="0" t="n">
        <v>0</v>
      </c>
      <c r="C9437" s="0" t="n">
        <v>0</v>
      </c>
      <c r="D9437" s="0" t="n">
        <v>1</v>
      </c>
      <c r="E9437" s="0" t="n">
        <v>0</v>
      </c>
      <c r="F9437" s="0" t="n">
        <v>1</v>
      </c>
      <c r="G9437" s="0" t="n">
        <v>1</v>
      </c>
      <c r="H9437" s="0" t="n">
        <f aca="false">B9437^2+C9437^2+D9437^2+E9437^2+F9437^2+G9437^2</f>
        <v>3</v>
      </c>
    </row>
    <row r="9438" customFormat="false" ht="12" hidden="false" customHeight="false" outlineLevel="0" collapsed="false">
      <c r="A9438" s="0" t="s">
        <v>9443</v>
      </c>
      <c r="B9438" s="0" t="n">
        <v>0</v>
      </c>
      <c r="C9438" s="0" t="n">
        <v>0</v>
      </c>
      <c r="D9438" s="0" t="n">
        <v>1</v>
      </c>
      <c r="E9438" s="0" t="n">
        <v>0</v>
      </c>
      <c r="F9438" s="0" t="n">
        <v>1</v>
      </c>
      <c r="G9438" s="0" t="n">
        <v>1</v>
      </c>
      <c r="H9438" s="0" t="n">
        <f aca="false">B9438^2+C9438^2+D9438^2+E9438^2+F9438^2+G9438^2</f>
        <v>3</v>
      </c>
    </row>
    <row r="9439" customFormat="false" ht="12" hidden="false" customHeight="false" outlineLevel="0" collapsed="false">
      <c r="A9439" s="0" t="s">
        <v>9444</v>
      </c>
      <c r="B9439" s="0" t="n">
        <v>-1</v>
      </c>
      <c r="C9439" s="0" t="n">
        <v>-1</v>
      </c>
      <c r="D9439" s="0" t="n">
        <v>-1</v>
      </c>
      <c r="E9439" s="0" t="n">
        <v>0</v>
      </c>
      <c r="F9439" s="0" t="n">
        <v>0</v>
      </c>
      <c r="G9439" s="0" t="n">
        <v>0</v>
      </c>
      <c r="H9439" s="0" t="n">
        <f aca="false">B9439^2+C9439^2+D9439^2+E9439^2+F9439^2+G9439^2</f>
        <v>3</v>
      </c>
    </row>
    <row r="9440" customFormat="false" ht="12" hidden="false" customHeight="false" outlineLevel="0" collapsed="false">
      <c r="A9440" s="0" t="s">
        <v>9445</v>
      </c>
      <c r="B9440" s="0" t="n">
        <v>1</v>
      </c>
      <c r="C9440" s="0" t="n">
        <v>1</v>
      </c>
      <c r="D9440" s="0" t="n">
        <v>1</v>
      </c>
      <c r="E9440" s="0" t="n">
        <v>0</v>
      </c>
      <c r="F9440" s="0" t="n">
        <v>0</v>
      </c>
      <c r="G9440" s="0" t="n">
        <v>0</v>
      </c>
      <c r="H9440" s="0" t="n">
        <f aca="false">B9440^2+C9440^2+D9440^2+E9440^2+F9440^2+G9440^2</f>
        <v>3</v>
      </c>
    </row>
    <row r="9441" customFormat="false" ht="12" hidden="false" customHeight="false" outlineLevel="0" collapsed="false">
      <c r="A9441" s="0" t="s">
        <v>9446</v>
      </c>
      <c r="B9441" s="0" t="n">
        <v>0</v>
      </c>
      <c r="C9441" s="0" t="n">
        <v>0</v>
      </c>
      <c r="D9441" s="0" t="n">
        <v>1</v>
      </c>
      <c r="E9441" s="0" t="n">
        <v>0</v>
      </c>
      <c r="F9441" s="0" t="n">
        <v>1</v>
      </c>
      <c r="G9441" s="0" t="n">
        <v>1</v>
      </c>
      <c r="H9441" s="0" t="n">
        <f aca="false">B9441^2+C9441^2+D9441^2+E9441^2+F9441^2+G9441^2</f>
        <v>3</v>
      </c>
    </row>
    <row r="9442" customFormat="false" ht="12" hidden="false" customHeight="false" outlineLevel="0" collapsed="false">
      <c r="A9442" s="0" t="s">
        <v>9447</v>
      </c>
      <c r="B9442" s="0" t="n">
        <v>1</v>
      </c>
      <c r="C9442" s="0" t="n">
        <v>1</v>
      </c>
      <c r="D9442" s="0" t="n">
        <v>1</v>
      </c>
      <c r="E9442" s="0" t="n">
        <v>0</v>
      </c>
      <c r="F9442" s="0" t="n">
        <v>0</v>
      </c>
      <c r="G9442" s="0" t="n">
        <v>0</v>
      </c>
      <c r="H9442" s="0" t="n">
        <f aca="false">B9442^2+C9442^2+D9442^2+E9442^2+F9442^2+G9442^2</f>
        <v>3</v>
      </c>
    </row>
    <row r="9443" customFormat="false" ht="12" hidden="false" customHeight="false" outlineLevel="0" collapsed="false">
      <c r="A9443" s="0" t="s">
        <v>9448</v>
      </c>
      <c r="B9443" s="0" t="n">
        <v>-1</v>
      </c>
      <c r="C9443" s="0" t="n">
        <v>-1</v>
      </c>
      <c r="D9443" s="0" t="n">
        <v>-1</v>
      </c>
      <c r="E9443" s="0" t="n">
        <v>0</v>
      </c>
      <c r="F9443" s="0" t="n">
        <v>0</v>
      </c>
      <c r="G9443" s="0" t="n">
        <v>0</v>
      </c>
      <c r="H9443" s="0" t="n">
        <f aca="false">B9443^2+C9443^2+D9443^2+E9443^2+F9443^2+G9443^2</f>
        <v>3</v>
      </c>
    </row>
    <row r="9444" customFormat="false" ht="12" hidden="false" customHeight="false" outlineLevel="0" collapsed="false">
      <c r="A9444" s="0" t="s">
        <v>9449</v>
      </c>
      <c r="B9444" s="0" t="n">
        <v>1</v>
      </c>
      <c r="C9444" s="0" t="n">
        <v>1</v>
      </c>
      <c r="D9444" s="0" t="n">
        <v>1</v>
      </c>
      <c r="E9444" s="0" t="n">
        <v>0</v>
      </c>
      <c r="F9444" s="0" t="n">
        <v>0</v>
      </c>
      <c r="G9444" s="0" t="n">
        <v>0</v>
      </c>
      <c r="H9444" s="0" t="n">
        <f aca="false">B9444^2+C9444^2+D9444^2+E9444^2+F9444^2+G9444^2</f>
        <v>3</v>
      </c>
    </row>
    <row r="9445" customFormat="false" ht="12" hidden="false" customHeight="false" outlineLevel="0" collapsed="false">
      <c r="A9445" s="0" t="s">
        <v>9450</v>
      </c>
      <c r="B9445" s="0" t="n">
        <v>-1</v>
      </c>
      <c r="C9445" s="0" t="n">
        <v>-1</v>
      </c>
      <c r="D9445" s="0" t="n">
        <v>-1</v>
      </c>
      <c r="E9445" s="0" t="n">
        <v>0</v>
      </c>
      <c r="F9445" s="0" t="n">
        <v>0</v>
      </c>
      <c r="G9445" s="0" t="n">
        <v>0</v>
      </c>
      <c r="H9445" s="0" t="n">
        <f aca="false">B9445^2+C9445^2+D9445^2+E9445^2+F9445^2+G9445^2</f>
        <v>3</v>
      </c>
    </row>
    <row r="9446" customFormat="false" ht="12" hidden="false" customHeight="false" outlineLevel="0" collapsed="false">
      <c r="A9446" s="0" t="s">
        <v>9451</v>
      </c>
      <c r="B9446" s="0" t="n">
        <v>-1</v>
      </c>
      <c r="C9446" s="0" t="n">
        <v>-1</v>
      </c>
      <c r="D9446" s="0" t="n">
        <v>-1</v>
      </c>
      <c r="E9446" s="0" t="n">
        <v>0</v>
      </c>
      <c r="F9446" s="0" t="n">
        <v>0</v>
      </c>
      <c r="G9446" s="0" t="n">
        <v>0</v>
      </c>
      <c r="H9446" s="0" t="n">
        <f aca="false">B9446^2+C9446^2+D9446^2+E9446^2+F9446^2+G9446^2</f>
        <v>3</v>
      </c>
    </row>
    <row r="9447" customFormat="false" ht="12" hidden="false" customHeight="false" outlineLevel="0" collapsed="false">
      <c r="A9447" s="0" t="s">
        <v>9452</v>
      </c>
      <c r="B9447" s="0" t="n">
        <v>0</v>
      </c>
      <c r="C9447" s="0" t="n">
        <v>0</v>
      </c>
      <c r="D9447" s="0" t="n">
        <v>1</v>
      </c>
      <c r="E9447" s="0" t="n">
        <v>0</v>
      </c>
      <c r="F9447" s="0" t="n">
        <v>1</v>
      </c>
      <c r="G9447" s="0" t="n">
        <v>1</v>
      </c>
      <c r="H9447" s="0" t="n">
        <f aca="false">B9447^2+C9447^2+D9447^2+E9447^2+F9447^2+G9447^2</f>
        <v>3</v>
      </c>
    </row>
    <row r="9448" customFormat="false" ht="12" hidden="false" customHeight="false" outlineLevel="0" collapsed="false">
      <c r="A9448" s="0" t="s">
        <v>9453</v>
      </c>
      <c r="B9448" s="0" t="n">
        <v>-1</v>
      </c>
      <c r="C9448" s="0" t="n">
        <v>-1</v>
      </c>
      <c r="D9448" s="0" t="n">
        <v>-1</v>
      </c>
      <c r="E9448" s="0" t="n">
        <v>0</v>
      </c>
      <c r="F9448" s="0" t="n">
        <v>0</v>
      </c>
      <c r="G9448" s="0" t="n">
        <v>0</v>
      </c>
      <c r="H9448" s="0" t="n">
        <f aca="false">B9448^2+C9448^2+D9448^2+E9448^2+F9448^2+G9448^2</f>
        <v>3</v>
      </c>
    </row>
    <row r="9449" customFormat="false" ht="12" hidden="false" customHeight="false" outlineLevel="0" collapsed="false">
      <c r="A9449" s="0" t="s">
        <v>9454</v>
      </c>
      <c r="B9449" s="0" t="n">
        <v>-1</v>
      </c>
      <c r="C9449" s="0" t="n">
        <v>-1</v>
      </c>
      <c r="D9449" s="0" t="n">
        <v>-1</v>
      </c>
      <c r="E9449" s="0" t="n">
        <v>0</v>
      </c>
      <c r="F9449" s="0" t="n">
        <v>0</v>
      </c>
      <c r="G9449" s="0" t="n">
        <v>0</v>
      </c>
      <c r="H9449" s="0" t="n">
        <f aca="false">B9449^2+C9449^2+D9449^2+E9449^2+F9449^2+G9449^2</f>
        <v>3</v>
      </c>
    </row>
    <row r="9450" customFormat="false" ht="12" hidden="false" customHeight="false" outlineLevel="0" collapsed="false">
      <c r="A9450" s="0" t="s">
        <v>9455</v>
      </c>
      <c r="B9450" s="0" t="n">
        <v>1</v>
      </c>
      <c r="C9450" s="0" t="n">
        <v>1</v>
      </c>
      <c r="D9450" s="0" t="n">
        <v>1</v>
      </c>
      <c r="E9450" s="0" t="n">
        <v>0</v>
      </c>
      <c r="F9450" s="0" t="n">
        <v>0</v>
      </c>
      <c r="G9450" s="0" t="n">
        <v>0</v>
      </c>
      <c r="H9450" s="0" t="n">
        <f aca="false">B9450^2+C9450^2+D9450^2+E9450^2+F9450^2+G9450^2</f>
        <v>3</v>
      </c>
    </row>
    <row r="9451" customFormat="false" ht="12" hidden="false" customHeight="false" outlineLevel="0" collapsed="false">
      <c r="A9451" s="0" t="s">
        <v>9456</v>
      </c>
      <c r="B9451" s="0" t="n">
        <v>-1</v>
      </c>
      <c r="C9451" s="0" t="n">
        <v>-1</v>
      </c>
      <c r="D9451" s="0" t="n">
        <v>-1</v>
      </c>
      <c r="E9451" s="0" t="n">
        <v>0</v>
      </c>
      <c r="F9451" s="0" t="n">
        <v>0</v>
      </c>
      <c r="G9451" s="0" t="n">
        <v>0</v>
      </c>
      <c r="H9451" s="0" t="n">
        <f aca="false">B9451^2+C9451^2+D9451^2+E9451^2+F9451^2+G9451^2</f>
        <v>3</v>
      </c>
    </row>
    <row r="9452" customFormat="false" ht="12" hidden="false" customHeight="false" outlineLevel="0" collapsed="false">
      <c r="A9452" s="0" t="s">
        <v>9457</v>
      </c>
      <c r="B9452" s="0" t="n">
        <v>-1</v>
      </c>
      <c r="C9452" s="0" t="n">
        <v>-1</v>
      </c>
      <c r="D9452" s="0" t="n">
        <v>0</v>
      </c>
      <c r="E9452" s="0" t="n">
        <v>0</v>
      </c>
      <c r="F9452" s="0" t="n">
        <v>0</v>
      </c>
      <c r="G9452" s="0" t="n">
        <v>1</v>
      </c>
      <c r="H9452" s="0" t="n">
        <f aca="false">B9452^2+C9452^2+D9452^2+E9452^2+F9452^2+G9452^2</f>
        <v>3</v>
      </c>
    </row>
    <row r="9453" customFormat="false" ht="12" hidden="false" customHeight="false" outlineLevel="0" collapsed="false">
      <c r="A9453" s="0" t="s">
        <v>9458</v>
      </c>
      <c r="B9453" s="0" t="n">
        <v>-1</v>
      </c>
      <c r="C9453" s="0" t="n">
        <v>-1</v>
      </c>
      <c r="D9453" s="0" t="n">
        <v>-1</v>
      </c>
      <c r="E9453" s="0" t="n">
        <v>0</v>
      </c>
      <c r="F9453" s="0" t="n">
        <v>0</v>
      </c>
      <c r="G9453" s="0" t="n">
        <v>0</v>
      </c>
      <c r="H9453" s="0" t="n">
        <f aca="false">B9453^2+C9453^2+D9453^2+E9453^2+F9453^2+G9453^2</f>
        <v>3</v>
      </c>
    </row>
    <row r="9454" customFormat="false" ht="12" hidden="false" customHeight="false" outlineLevel="0" collapsed="false">
      <c r="A9454" s="0" t="s">
        <v>9459</v>
      </c>
      <c r="B9454" s="0" t="n">
        <v>1</v>
      </c>
      <c r="C9454" s="0" t="n">
        <v>1</v>
      </c>
      <c r="D9454" s="0" t="n">
        <v>1</v>
      </c>
      <c r="E9454" s="0" t="n">
        <v>0</v>
      </c>
      <c r="F9454" s="0" t="n">
        <v>0</v>
      </c>
      <c r="G9454" s="0" t="n">
        <v>0</v>
      </c>
      <c r="H9454" s="0" t="n">
        <f aca="false">B9454^2+C9454^2+D9454^2+E9454^2+F9454^2+G9454^2</f>
        <v>3</v>
      </c>
    </row>
    <row r="9455" customFormat="false" ht="12" hidden="false" customHeight="false" outlineLevel="0" collapsed="false">
      <c r="A9455" s="0" t="s">
        <v>9460</v>
      </c>
      <c r="B9455" s="0" t="n">
        <v>1</v>
      </c>
      <c r="C9455" s="0" t="n">
        <v>1</v>
      </c>
      <c r="D9455" s="0" t="n">
        <v>1</v>
      </c>
      <c r="E9455" s="0" t="n">
        <v>0</v>
      </c>
      <c r="F9455" s="0" t="n">
        <v>0</v>
      </c>
      <c r="G9455" s="0" t="n">
        <v>0</v>
      </c>
      <c r="H9455" s="0" t="n">
        <f aca="false">B9455^2+C9455^2+D9455^2+E9455^2+F9455^2+G9455^2</f>
        <v>3</v>
      </c>
    </row>
    <row r="9456" customFormat="false" ht="12" hidden="false" customHeight="false" outlineLevel="0" collapsed="false">
      <c r="A9456" s="0" t="s">
        <v>9461</v>
      </c>
      <c r="B9456" s="0" t="n">
        <v>-1</v>
      </c>
      <c r="C9456" s="0" t="n">
        <v>-1</v>
      </c>
      <c r="D9456" s="0" t="n">
        <v>-1</v>
      </c>
      <c r="E9456" s="0" t="n">
        <v>0</v>
      </c>
      <c r="F9456" s="0" t="n">
        <v>0</v>
      </c>
      <c r="G9456" s="0" t="n">
        <v>0</v>
      </c>
      <c r="H9456" s="0" t="n">
        <f aca="false">B9456^2+C9456^2+D9456^2+E9456^2+F9456^2+G9456^2</f>
        <v>3</v>
      </c>
    </row>
    <row r="9457" customFormat="false" ht="12" hidden="false" customHeight="false" outlineLevel="0" collapsed="false">
      <c r="A9457" s="0" t="s">
        <v>9462</v>
      </c>
      <c r="B9457" s="0" t="n">
        <v>-1</v>
      </c>
      <c r="C9457" s="0" t="n">
        <v>-1</v>
      </c>
      <c r="D9457" s="0" t="n">
        <v>-1</v>
      </c>
      <c r="E9457" s="0" t="n">
        <v>0</v>
      </c>
      <c r="F9457" s="0" t="n">
        <v>0</v>
      </c>
      <c r="G9457" s="0" t="n">
        <v>0</v>
      </c>
      <c r="H9457" s="0" t="n">
        <f aca="false">B9457^2+C9457^2+D9457^2+E9457^2+F9457^2+G9457^2</f>
        <v>3</v>
      </c>
    </row>
    <row r="9458" customFormat="false" ht="12" hidden="false" customHeight="false" outlineLevel="0" collapsed="false">
      <c r="A9458" s="0" t="s">
        <v>9463</v>
      </c>
      <c r="B9458" s="0" t="n">
        <v>-1</v>
      </c>
      <c r="C9458" s="0" t="n">
        <v>-1</v>
      </c>
      <c r="D9458" s="0" t="n">
        <v>-1</v>
      </c>
      <c r="E9458" s="0" t="n">
        <v>0</v>
      </c>
      <c r="F9458" s="0" t="n">
        <v>0</v>
      </c>
      <c r="G9458" s="0" t="n">
        <v>0</v>
      </c>
      <c r="H9458" s="0" t="n">
        <f aca="false">B9458^2+C9458^2+D9458^2+E9458^2+F9458^2+G9458^2</f>
        <v>3</v>
      </c>
    </row>
    <row r="9459" customFormat="false" ht="12" hidden="false" customHeight="false" outlineLevel="0" collapsed="false">
      <c r="A9459" s="0" t="s">
        <v>9464</v>
      </c>
      <c r="B9459" s="0" t="n">
        <v>-1</v>
      </c>
      <c r="C9459" s="0" t="n">
        <v>-1</v>
      </c>
      <c r="D9459" s="0" t="n">
        <v>-1</v>
      </c>
      <c r="E9459" s="0" t="n">
        <v>0</v>
      </c>
      <c r="F9459" s="0" t="n">
        <v>0</v>
      </c>
      <c r="G9459" s="0" t="n">
        <v>0</v>
      </c>
      <c r="H9459" s="0" t="n">
        <f aca="false">B9459^2+C9459^2+D9459^2+E9459^2+F9459^2+G9459^2</f>
        <v>3</v>
      </c>
    </row>
    <row r="9460" customFormat="false" ht="12" hidden="false" customHeight="false" outlineLevel="0" collapsed="false">
      <c r="A9460" s="0" t="s">
        <v>9465</v>
      </c>
      <c r="B9460" s="0" t="n">
        <v>1</v>
      </c>
      <c r="C9460" s="0" t="n">
        <v>1</v>
      </c>
      <c r="D9460" s="0" t="n">
        <v>1</v>
      </c>
      <c r="E9460" s="0" t="n">
        <v>0</v>
      </c>
      <c r="F9460" s="0" t="n">
        <v>0</v>
      </c>
      <c r="G9460" s="0" t="n">
        <v>0</v>
      </c>
      <c r="H9460" s="0" t="n">
        <f aca="false">B9460^2+C9460^2+D9460^2+E9460^2+F9460^2+G9460^2</f>
        <v>3</v>
      </c>
    </row>
    <row r="9461" customFormat="false" ht="12" hidden="false" customHeight="false" outlineLevel="0" collapsed="false">
      <c r="A9461" s="0" t="s">
        <v>9466</v>
      </c>
      <c r="B9461" s="0" t="n">
        <v>-1</v>
      </c>
      <c r="C9461" s="0" t="n">
        <v>-1</v>
      </c>
      <c r="D9461" s="0" t="n">
        <v>-1</v>
      </c>
      <c r="E9461" s="0" t="n">
        <v>0</v>
      </c>
      <c r="F9461" s="0" t="n">
        <v>0</v>
      </c>
      <c r="G9461" s="0" t="n">
        <v>0</v>
      </c>
      <c r="H9461" s="0" t="n">
        <f aca="false">B9461^2+C9461^2+D9461^2+E9461^2+F9461^2+G9461^2</f>
        <v>3</v>
      </c>
    </row>
    <row r="9462" customFormat="false" ht="12" hidden="false" customHeight="false" outlineLevel="0" collapsed="false">
      <c r="A9462" s="0" t="s">
        <v>9467</v>
      </c>
      <c r="B9462" s="0" t="n">
        <v>-1</v>
      </c>
      <c r="C9462" s="0" t="n">
        <v>-1</v>
      </c>
      <c r="D9462" s="0" t="n">
        <v>-1</v>
      </c>
      <c r="E9462" s="0" t="n">
        <v>0</v>
      </c>
      <c r="F9462" s="0" t="n">
        <v>0</v>
      </c>
      <c r="G9462" s="0" t="n">
        <v>0</v>
      </c>
      <c r="H9462" s="0" t="n">
        <f aca="false">B9462^2+C9462^2+D9462^2+E9462^2+F9462^2+G9462^2</f>
        <v>3</v>
      </c>
    </row>
    <row r="9463" customFormat="false" ht="12" hidden="false" customHeight="false" outlineLevel="0" collapsed="false">
      <c r="A9463" s="0" t="s">
        <v>9468</v>
      </c>
      <c r="B9463" s="0" t="n">
        <v>1</v>
      </c>
      <c r="C9463" s="0" t="n">
        <v>1</v>
      </c>
      <c r="D9463" s="0" t="n">
        <v>1</v>
      </c>
      <c r="E9463" s="0" t="n">
        <v>0</v>
      </c>
      <c r="F9463" s="0" t="n">
        <v>0</v>
      </c>
      <c r="G9463" s="0" t="n">
        <v>0</v>
      </c>
      <c r="H9463" s="0" t="n">
        <f aca="false">B9463^2+C9463^2+D9463^2+E9463^2+F9463^2+G9463^2</f>
        <v>3</v>
      </c>
    </row>
    <row r="9464" customFormat="false" ht="12" hidden="false" customHeight="false" outlineLevel="0" collapsed="false">
      <c r="A9464" s="0" t="s">
        <v>9469</v>
      </c>
      <c r="B9464" s="0" t="n">
        <v>-1</v>
      </c>
      <c r="C9464" s="0" t="n">
        <v>-1</v>
      </c>
      <c r="D9464" s="0" t="n">
        <v>-1</v>
      </c>
      <c r="E9464" s="0" t="n">
        <v>0</v>
      </c>
      <c r="F9464" s="0" t="n">
        <v>0</v>
      </c>
      <c r="G9464" s="0" t="n">
        <v>0</v>
      </c>
      <c r="H9464" s="0" t="n">
        <f aca="false">B9464^2+C9464^2+D9464^2+E9464^2+F9464^2+G9464^2</f>
        <v>3</v>
      </c>
    </row>
    <row r="9465" customFormat="false" ht="12" hidden="false" customHeight="false" outlineLevel="0" collapsed="false">
      <c r="A9465" s="0" t="s">
        <v>9470</v>
      </c>
      <c r="B9465" s="0" t="n">
        <v>-1</v>
      </c>
      <c r="C9465" s="0" t="n">
        <v>-1</v>
      </c>
      <c r="D9465" s="0" t="n">
        <v>-1</v>
      </c>
      <c r="E9465" s="0" t="n">
        <v>0</v>
      </c>
      <c r="F9465" s="0" t="n">
        <v>0</v>
      </c>
      <c r="G9465" s="0" t="n">
        <v>0</v>
      </c>
      <c r="H9465" s="0" t="n">
        <f aca="false">B9465^2+C9465^2+D9465^2+E9465^2+F9465^2+G9465^2</f>
        <v>3</v>
      </c>
    </row>
    <row r="9466" customFormat="false" ht="12" hidden="false" customHeight="false" outlineLevel="0" collapsed="false">
      <c r="A9466" s="0" t="s">
        <v>9471</v>
      </c>
      <c r="B9466" s="0" t="n">
        <v>-1</v>
      </c>
      <c r="C9466" s="0" t="n">
        <v>-1</v>
      </c>
      <c r="D9466" s="0" t="n">
        <v>-1</v>
      </c>
      <c r="E9466" s="0" t="n">
        <v>0</v>
      </c>
      <c r="F9466" s="0" t="n">
        <v>0</v>
      </c>
      <c r="G9466" s="0" t="n">
        <v>0</v>
      </c>
      <c r="H9466" s="0" t="n">
        <f aca="false">B9466^2+C9466^2+D9466^2+E9466^2+F9466^2+G9466^2</f>
        <v>3</v>
      </c>
    </row>
    <row r="9467" customFormat="false" ht="12" hidden="false" customHeight="false" outlineLevel="0" collapsed="false">
      <c r="A9467" s="0" t="s">
        <v>9472</v>
      </c>
      <c r="B9467" s="0" t="n">
        <v>0</v>
      </c>
      <c r="C9467" s="0" t="n">
        <v>0</v>
      </c>
      <c r="D9467" s="0" t="n">
        <v>1</v>
      </c>
      <c r="E9467" s="0" t="n">
        <v>0</v>
      </c>
      <c r="F9467" s="0" t="n">
        <v>1</v>
      </c>
      <c r="G9467" s="0" t="n">
        <v>1</v>
      </c>
      <c r="H9467" s="0" t="n">
        <f aca="false">B9467^2+C9467^2+D9467^2+E9467^2+F9467^2+G9467^2</f>
        <v>3</v>
      </c>
    </row>
    <row r="9468" customFormat="false" ht="12" hidden="false" customHeight="false" outlineLevel="0" collapsed="false">
      <c r="A9468" s="0" t="s">
        <v>9473</v>
      </c>
      <c r="B9468" s="0" t="n">
        <v>-1</v>
      </c>
      <c r="C9468" s="0" t="n">
        <v>-1</v>
      </c>
      <c r="D9468" s="0" t="n">
        <v>-1</v>
      </c>
      <c r="E9468" s="0" t="n">
        <v>0</v>
      </c>
      <c r="F9468" s="0" t="n">
        <v>0</v>
      </c>
      <c r="G9468" s="0" t="n">
        <v>0</v>
      </c>
      <c r="H9468" s="0" t="n">
        <f aca="false">B9468^2+C9468^2+D9468^2+E9468^2+F9468^2+G9468^2</f>
        <v>3</v>
      </c>
    </row>
    <row r="9469" customFormat="false" ht="12" hidden="false" customHeight="false" outlineLevel="0" collapsed="false">
      <c r="A9469" s="0" t="s">
        <v>9474</v>
      </c>
      <c r="B9469" s="0" t="n">
        <v>-1</v>
      </c>
      <c r="C9469" s="0" t="n">
        <v>-1</v>
      </c>
      <c r="D9469" s="0" t="n">
        <v>0</v>
      </c>
      <c r="E9469" s="0" t="n">
        <v>0</v>
      </c>
      <c r="F9469" s="0" t="n">
        <v>0</v>
      </c>
      <c r="G9469" s="0" t="n">
        <v>1</v>
      </c>
      <c r="H9469" s="0" t="n">
        <f aca="false">B9469^2+C9469^2+D9469^2+E9469^2+F9469^2+G9469^2</f>
        <v>3</v>
      </c>
    </row>
    <row r="9470" customFormat="false" ht="12" hidden="false" customHeight="false" outlineLevel="0" collapsed="false">
      <c r="A9470" s="0" t="s">
        <v>9475</v>
      </c>
      <c r="B9470" s="0" t="n">
        <v>1</v>
      </c>
      <c r="C9470" s="0" t="n">
        <v>1</v>
      </c>
      <c r="D9470" s="0" t="n">
        <v>1</v>
      </c>
      <c r="E9470" s="0" t="n">
        <v>0</v>
      </c>
      <c r="F9470" s="0" t="n">
        <v>0</v>
      </c>
      <c r="G9470" s="0" t="n">
        <v>0</v>
      </c>
      <c r="H9470" s="0" t="n">
        <f aca="false">B9470^2+C9470^2+D9470^2+E9470^2+F9470^2+G9470^2</f>
        <v>3</v>
      </c>
    </row>
    <row r="9471" customFormat="false" ht="12" hidden="false" customHeight="false" outlineLevel="0" collapsed="false">
      <c r="A9471" s="0" t="s">
        <v>9476</v>
      </c>
      <c r="B9471" s="0" t="n">
        <v>-1</v>
      </c>
      <c r="C9471" s="0" t="n">
        <v>-1</v>
      </c>
      <c r="D9471" s="0" t="n">
        <v>-1</v>
      </c>
      <c r="E9471" s="0" t="n">
        <v>0</v>
      </c>
      <c r="F9471" s="0" t="n">
        <v>0</v>
      </c>
      <c r="G9471" s="0" t="n">
        <v>0</v>
      </c>
      <c r="H9471" s="0" t="n">
        <f aca="false">B9471^2+C9471^2+D9471^2+E9471^2+F9471^2+G9471^2</f>
        <v>3</v>
      </c>
    </row>
    <row r="9472" customFormat="false" ht="12" hidden="false" customHeight="false" outlineLevel="0" collapsed="false">
      <c r="A9472" s="0" t="s">
        <v>9477</v>
      </c>
      <c r="B9472" s="0" t="n">
        <v>0</v>
      </c>
      <c r="C9472" s="0" t="n">
        <v>0</v>
      </c>
      <c r="D9472" s="0" t="n">
        <v>1</v>
      </c>
      <c r="E9472" s="0" t="n">
        <v>0</v>
      </c>
      <c r="F9472" s="0" t="n">
        <v>1</v>
      </c>
      <c r="G9472" s="0" t="n">
        <v>1</v>
      </c>
      <c r="H9472" s="0" t="n">
        <f aca="false">B9472^2+C9472^2+D9472^2+E9472^2+F9472^2+G9472^2</f>
        <v>3</v>
      </c>
    </row>
    <row r="9473" customFormat="false" ht="12" hidden="false" customHeight="false" outlineLevel="0" collapsed="false">
      <c r="A9473" s="0" t="s">
        <v>9478</v>
      </c>
      <c r="B9473" s="0" t="n">
        <v>1</v>
      </c>
      <c r="C9473" s="0" t="n">
        <v>1</v>
      </c>
      <c r="D9473" s="0" t="n">
        <v>1</v>
      </c>
      <c r="E9473" s="0" t="n">
        <v>0</v>
      </c>
      <c r="F9473" s="0" t="n">
        <v>0</v>
      </c>
      <c r="G9473" s="0" t="n">
        <v>0</v>
      </c>
      <c r="H9473" s="0" t="n">
        <f aca="false">B9473^2+C9473^2+D9473^2+E9473^2+F9473^2+G9473^2</f>
        <v>3</v>
      </c>
    </row>
    <row r="9474" customFormat="false" ht="12" hidden="false" customHeight="false" outlineLevel="0" collapsed="false">
      <c r="A9474" s="0" t="s">
        <v>9479</v>
      </c>
      <c r="B9474" s="0" t="n">
        <v>0</v>
      </c>
      <c r="C9474" s="0" t="n">
        <v>0</v>
      </c>
      <c r="D9474" s="0" t="n">
        <v>1</v>
      </c>
      <c r="E9474" s="0" t="n">
        <v>0</v>
      </c>
      <c r="F9474" s="0" t="n">
        <v>1</v>
      </c>
      <c r="G9474" s="0" t="n">
        <v>1</v>
      </c>
      <c r="H9474" s="0" t="n">
        <f aca="false">B9474^2+C9474^2+D9474^2+E9474^2+F9474^2+G9474^2</f>
        <v>3</v>
      </c>
    </row>
    <row r="9475" customFormat="false" ht="12" hidden="false" customHeight="false" outlineLevel="0" collapsed="false">
      <c r="A9475" s="0" t="s">
        <v>9480</v>
      </c>
      <c r="B9475" s="0" t="n">
        <v>-1</v>
      </c>
      <c r="C9475" s="0" t="n">
        <v>-1</v>
      </c>
      <c r="D9475" s="0" t="n">
        <v>-1</v>
      </c>
      <c r="E9475" s="0" t="n">
        <v>0</v>
      </c>
      <c r="F9475" s="0" t="n">
        <v>0</v>
      </c>
      <c r="G9475" s="0" t="n">
        <v>0</v>
      </c>
      <c r="H9475" s="0" t="n">
        <f aca="false">B9475^2+C9475^2+D9475^2+E9475^2+F9475^2+G9475^2</f>
        <v>3</v>
      </c>
    </row>
    <row r="9476" customFormat="false" ht="12" hidden="false" customHeight="false" outlineLevel="0" collapsed="false">
      <c r="A9476" s="0" t="s">
        <v>9481</v>
      </c>
      <c r="B9476" s="0" t="n">
        <v>1</v>
      </c>
      <c r="C9476" s="0" t="n">
        <v>1</v>
      </c>
      <c r="D9476" s="0" t="n">
        <v>1</v>
      </c>
      <c r="E9476" s="0" t="n">
        <v>0</v>
      </c>
      <c r="F9476" s="0" t="n">
        <v>0</v>
      </c>
      <c r="G9476" s="0" t="n">
        <v>0</v>
      </c>
      <c r="H9476" s="0" t="n">
        <f aca="false">B9476^2+C9476^2+D9476^2+E9476^2+F9476^2+G9476^2</f>
        <v>3</v>
      </c>
    </row>
    <row r="9477" customFormat="false" ht="12" hidden="false" customHeight="false" outlineLevel="0" collapsed="false">
      <c r="A9477" s="0" t="s">
        <v>9482</v>
      </c>
      <c r="B9477" s="0" t="n">
        <v>1</v>
      </c>
      <c r="C9477" s="0" t="n">
        <v>1</v>
      </c>
      <c r="D9477" s="0" t="n">
        <v>1</v>
      </c>
      <c r="E9477" s="0" t="n">
        <v>0</v>
      </c>
      <c r="F9477" s="0" t="n">
        <v>0</v>
      </c>
      <c r="G9477" s="0" t="n">
        <v>0</v>
      </c>
      <c r="H9477" s="0" t="n">
        <f aca="false">B9477^2+C9477^2+D9477^2+E9477^2+F9477^2+G9477^2</f>
        <v>3</v>
      </c>
    </row>
    <row r="9478" customFormat="false" ht="12" hidden="false" customHeight="false" outlineLevel="0" collapsed="false">
      <c r="A9478" s="0" t="s">
        <v>9483</v>
      </c>
      <c r="B9478" s="0" t="n">
        <v>1</v>
      </c>
      <c r="C9478" s="0" t="n">
        <v>1</v>
      </c>
      <c r="D9478" s="0" t="n">
        <v>1</v>
      </c>
      <c r="E9478" s="0" t="n">
        <v>0</v>
      </c>
      <c r="F9478" s="0" t="n">
        <v>0</v>
      </c>
      <c r="G9478" s="0" t="n">
        <v>0</v>
      </c>
      <c r="H9478" s="0" t="n">
        <f aca="false">B9478^2+C9478^2+D9478^2+E9478^2+F9478^2+G9478^2</f>
        <v>3</v>
      </c>
    </row>
    <row r="9479" customFormat="false" ht="12" hidden="false" customHeight="false" outlineLevel="0" collapsed="false">
      <c r="A9479" s="0" t="s">
        <v>9484</v>
      </c>
      <c r="B9479" s="0" t="n">
        <v>1</v>
      </c>
      <c r="C9479" s="0" t="n">
        <v>1</v>
      </c>
      <c r="D9479" s="0" t="n">
        <v>1</v>
      </c>
      <c r="E9479" s="0" t="n">
        <v>0</v>
      </c>
      <c r="F9479" s="0" t="n">
        <v>0</v>
      </c>
      <c r="G9479" s="0" t="n">
        <v>0</v>
      </c>
      <c r="H9479" s="0" t="n">
        <f aca="false">B9479^2+C9479^2+D9479^2+E9479^2+F9479^2+G9479^2</f>
        <v>3</v>
      </c>
    </row>
    <row r="9480" customFormat="false" ht="12" hidden="false" customHeight="false" outlineLevel="0" collapsed="false">
      <c r="A9480" s="0" t="s">
        <v>9485</v>
      </c>
      <c r="B9480" s="0" t="n">
        <v>1</v>
      </c>
      <c r="C9480" s="0" t="n">
        <v>1</v>
      </c>
      <c r="D9480" s="0" t="n">
        <v>1</v>
      </c>
      <c r="E9480" s="0" t="n">
        <v>0</v>
      </c>
      <c r="F9480" s="0" t="n">
        <v>0</v>
      </c>
      <c r="G9480" s="0" t="n">
        <v>0</v>
      </c>
      <c r="H9480" s="0" t="n">
        <f aca="false">B9480^2+C9480^2+D9480^2+E9480^2+F9480^2+G9480^2</f>
        <v>3</v>
      </c>
    </row>
    <row r="9481" customFormat="false" ht="12" hidden="false" customHeight="false" outlineLevel="0" collapsed="false">
      <c r="A9481" s="0" t="s">
        <v>9486</v>
      </c>
      <c r="B9481" s="0" t="n">
        <v>-1</v>
      </c>
      <c r="C9481" s="0" t="n">
        <v>-1</v>
      </c>
      <c r="D9481" s="0" t="n">
        <v>0</v>
      </c>
      <c r="E9481" s="0" t="n">
        <v>0</v>
      </c>
      <c r="F9481" s="0" t="n">
        <v>1</v>
      </c>
      <c r="G9481" s="0" t="n">
        <v>0</v>
      </c>
      <c r="H9481" s="0" t="n">
        <f aca="false">B9481^2+C9481^2+D9481^2+E9481^2+F9481^2+G9481^2</f>
        <v>3</v>
      </c>
    </row>
    <row r="9482" customFormat="false" ht="12" hidden="false" customHeight="false" outlineLevel="0" collapsed="false">
      <c r="A9482" s="0" t="s">
        <v>9487</v>
      </c>
      <c r="B9482" s="0" t="n">
        <v>1</v>
      </c>
      <c r="C9482" s="0" t="n">
        <v>1</v>
      </c>
      <c r="D9482" s="0" t="n">
        <v>1</v>
      </c>
      <c r="E9482" s="0" t="n">
        <v>0</v>
      </c>
      <c r="F9482" s="0" t="n">
        <v>0</v>
      </c>
      <c r="G9482" s="0" t="n">
        <v>0</v>
      </c>
      <c r="H9482" s="0" t="n">
        <f aca="false">B9482^2+C9482^2+D9482^2+E9482^2+F9482^2+G9482^2</f>
        <v>3</v>
      </c>
    </row>
    <row r="9483" customFormat="false" ht="12" hidden="false" customHeight="false" outlineLevel="0" collapsed="false">
      <c r="A9483" s="0" t="s">
        <v>9488</v>
      </c>
      <c r="B9483" s="0" t="n">
        <v>-1</v>
      </c>
      <c r="C9483" s="0" t="n">
        <v>-1</v>
      </c>
      <c r="D9483" s="0" t="n">
        <v>-1</v>
      </c>
      <c r="E9483" s="0" t="n">
        <v>0</v>
      </c>
      <c r="F9483" s="0" t="n">
        <v>0</v>
      </c>
      <c r="G9483" s="0" t="n">
        <v>0</v>
      </c>
      <c r="H9483" s="0" t="n">
        <f aca="false">B9483^2+C9483^2+D9483^2+E9483^2+F9483^2+G9483^2</f>
        <v>3</v>
      </c>
    </row>
    <row r="9484" customFormat="false" ht="12" hidden="false" customHeight="false" outlineLevel="0" collapsed="false">
      <c r="A9484" s="0" t="s">
        <v>9489</v>
      </c>
      <c r="B9484" s="0" t="n">
        <v>-1</v>
      </c>
      <c r="C9484" s="0" t="n">
        <v>-1</v>
      </c>
      <c r="D9484" s="0" t="n">
        <v>-1</v>
      </c>
      <c r="E9484" s="0" t="n">
        <v>0</v>
      </c>
      <c r="F9484" s="0" t="n">
        <v>0</v>
      </c>
      <c r="G9484" s="0" t="n">
        <v>0</v>
      </c>
      <c r="H9484" s="0" t="n">
        <f aca="false">B9484^2+C9484^2+D9484^2+E9484^2+F9484^2+G9484^2</f>
        <v>3</v>
      </c>
    </row>
    <row r="9485" customFormat="false" ht="12" hidden="false" customHeight="false" outlineLevel="0" collapsed="false">
      <c r="A9485" s="0" t="s">
        <v>9490</v>
      </c>
      <c r="B9485" s="0" t="n">
        <v>1</v>
      </c>
      <c r="C9485" s="0" t="n">
        <v>1</v>
      </c>
      <c r="D9485" s="0" t="n">
        <v>1</v>
      </c>
      <c r="E9485" s="0" t="n">
        <v>0</v>
      </c>
      <c r="F9485" s="0" t="n">
        <v>0</v>
      </c>
      <c r="G9485" s="0" t="n">
        <v>0</v>
      </c>
      <c r="H9485" s="0" t="n">
        <f aca="false">B9485^2+C9485^2+D9485^2+E9485^2+F9485^2+G9485^2</f>
        <v>3</v>
      </c>
    </row>
    <row r="9486" customFormat="false" ht="12" hidden="false" customHeight="false" outlineLevel="0" collapsed="false">
      <c r="A9486" s="0" t="s">
        <v>9491</v>
      </c>
      <c r="B9486" s="0" t="n">
        <v>1</v>
      </c>
      <c r="C9486" s="0" t="n">
        <v>1</v>
      </c>
      <c r="D9486" s="0" t="n">
        <v>1</v>
      </c>
      <c r="E9486" s="0" t="n">
        <v>0</v>
      </c>
      <c r="F9486" s="0" t="n">
        <v>0</v>
      </c>
      <c r="G9486" s="0" t="n">
        <v>0</v>
      </c>
      <c r="H9486" s="0" t="n">
        <f aca="false">B9486^2+C9486^2+D9486^2+E9486^2+F9486^2+G9486^2</f>
        <v>3</v>
      </c>
    </row>
    <row r="9487" customFormat="false" ht="12" hidden="false" customHeight="false" outlineLevel="0" collapsed="false">
      <c r="A9487" s="0" t="s">
        <v>9492</v>
      </c>
      <c r="B9487" s="0" t="n">
        <v>0</v>
      </c>
      <c r="C9487" s="0" t="n">
        <v>0</v>
      </c>
      <c r="D9487" s="0" t="n">
        <v>1</v>
      </c>
      <c r="E9487" s="0" t="n">
        <v>0</v>
      </c>
      <c r="F9487" s="0" t="n">
        <v>1</v>
      </c>
      <c r="G9487" s="0" t="n">
        <v>1</v>
      </c>
      <c r="H9487" s="0" t="n">
        <f aca="false">B9487^2+C9487^2+D9487^2+E9487^2+F9487^2+G9487^2</f>
        <v>3</v>
      </c>
    </row>
    <row r="9488" customFormat="false" ht="12" hidden="false" customHeight="false" outlineLevel="0" collapsed="false">
      <c r="A9488" s="0" t="s">
        <v>9493</v>
      </c>
      <c r="B9488" s="0" t="n">
        <v>-1</v>
      </c>
      <c r="C9488" s="0" t="n">
        <v>-1</v>
      </c>
      <c r="D9488" s="0" t="n">
        <v>-1</v>
      </c>
      <c r="E9488" s="0" t="n">
        <v>0</v>
      </c>
      <c r="F9488" s="0" t="n">
        <v>0</v>
      </c>
      <c r="G9488" s="0" t="n">
        <v>0</v>
      </c>
      <c r="H9488" s="0" t="n">
        <f aca="false">B9488^2+C9488^2+D9488^2+E9488^2+F9488^2+G9488^2</f>
        <v>3</v>
      </c>
    </row>
    <row r="9489" customFormat="false" ht="12" hidden="false" customHeight="false" outlineLevel="0" collapsed="false">
      <c r="A9489" s="0" t="s">
        <v>9494</v>
      </c>
      <c r="B9489" s="0" t="n">
        <v>1</v>
      </c>
      <c r="C9489" s="0" t="n">
        <v>1</v>
      </c>
      <c r="D9489" s="0" t="n">
        <v>1</v>
      </c>
      <c r="E9489" s="0" t="n">
        <v>0</v>
      </c>
      <c r="F9489" s="0" t="n">
        <v>0</v>
      </c>
      <c r="G9489" s="0" t="n">
        <v>0</v>
      </c>
      <c r="H9489" s="0" t="n">
        <f aca="false">B9489^2+C9489^2+D9489^2+E9489^2+F9489^2+G9489^2</f>
        <v>3</v>
      </c>
    </row>
    <row r="9490" customFormat="false" ht="12" hidden="false" customHeight="false" outlineLevel="0" collapsed="false">
      <c r="A9490" s="0" t="s">
        <v>9495</v>
      </c>
      <c r="B9490" s="0" t="n">
        <v>-1</v>
      </c>
      <c r="C9490" s="0" t="n">
        <v>-1</v>
      </c>
      <c r="D9490" s="0" t="n">
        <v>-1</v>
      </c>
      <c r="E9490" s="0" t="n">
        <v>0</v>
      </c>
      <c r="F9490" s="0" t="n">
        <v>0</v>
      </c>
      <c r="G9490" s="0" t="n">
        <v>0</v>
      </c>
      <c r="H9490" s="0" t="n">
        <f aca="false">B9490^2+C9490^2+D9490^2+E9490^2+F9490^2+G9490^2</f>
        <v>3</v>
      </c>
    </row>
    <row r="9491" customFormat="false" ht="12" hidden="false" customHeight="false" outlineLevel="0" collapsed="false">
      <c r="A9491" s="0" t="s">
        <v>9496</v>
      </c>
      <c r="B9491" s="0" t="n">
        <v>-1</v>
      </c>
      <c r="C9491" s="0" t="n">
        <v>-1</v>
      </c>
      <c r="D9491" s="0" t="n">
        <v>-1</v>
      </c>
      <c r="E9491" s="0" t="n">
        <v>0</v>
      </c>
      <c r="F9491" s="0" t="n">
        <v>0</v>
      </c>
      <c r="G9491" s="0" t="n">
        <v>0</v>
      </c>
      <c r="H9491" s="0" t="n">
        <f aca="false">B9491^2+C9491^2+D9491^2+E9491^2+F9491^2+G9491^2</f>
        <v>3</v>
      </c>
    </row>
    <row r="9492" customFormat="false" ht="12" hidden="false" customHeight="false" outlineLevel="0" collapsed="false">
      <c r="A9492" s="0" t="s">
        <v>9497</v>
      </c>
      <c r="B9492" s="0" t="n">
        <v>-1</v>
      </c>
      <c r="C9492" s="0" t="n">
        <v>-1</v>
      </c>
      <c r="D9492" s="0" t="n">
        <v>-1</v>
      </c>
      <c r="E9492" s="0" t="n">
        <v>0</v>
      </c>
      <c r="F9492" s="0" t="n">
        <v>0</v>
      </c>
      <c r="G9492" s="0" t="n">
        <v>0</v>
      </c>
      <c r="H9492" s="0" t="n">
        <f aca="false">B9492^2+C9492^2+D9492^2+E9492^2+F9492^2+G9492^2</f>
        <v>3</v>
      </c>
    </row>
    <row r="9493" customFormat="false" ht="12" hidden="false" customHeight="false" outlineLevel="0" collapsed="false">
      <c r="A9493" s="0" t="s">
        <v>9498</v>
      </c>
      <c r="B9493" s="0" t="n">
        <v>1</v>
      </c>
      <c r="C9493" s="0" t="n">
        <v>1</v>
      </c>
      <c r="D9493" s="0" t="n">
        <v>1</v>
      </c>
      <c r="E9493" s="0" t="n">
        <v>0</v>
      </c>
      <c r="F9493" s="0" t="n">
        <v>0</v>
      </c>
      <c r="G9493" s="0" t="n">
        <v>0</v>
      </c>
      <c r="H9493" s="0" t="n">
        <f aca="false">B9493^2+C9493^2+D9493^2+E9493^2+F9493^2+G9493^2</f>
        <v>3</v>
      </c>
    </row>
    <row r="9494" customFormat="false" ht="12" hidden="false" customHeight="false" outlineLevel="0" collapsed="false">
      <c r="A9494" s="0" t="s">
        <v>9499</v>
      </c>
      <c r="B9494" s="0" t="n">
        <v>-1</v>
      </c>
      <c r="C9494" s="0" t="n">
        <v>-1</v>
      </c>
      <c r="D9494" s="0" t="n">
        <v>-1</v>
      </c>
      <c r="E9494" s="0" t="n">
        <v>0</v>
      </c>
      <c r="F9494" s="0" t="n">
        <v>0</v>
      </c>
      <c r="G9494" s="0" t="n">
        <v>0</v>
      </c>
      <c r="H9494" s="0" t="n">
        <f aca="false">B9494^2+C9494^2+D9494^2+E9494^2+F9494^2+G9494^2</f>
        <v>3</v>
      </c>
    </row>
    <row r="9495" customFormat="false" ht="12" hidden="false" customHeight="false" outlineLevel="0" collapsed="false">
      <c r="A9495" s="0" t="s">
        <v>9500</v>
      </c>
      <c r="B9495" s="0" t="n">
        <v>0</v>
      </c>
      <c r="C9495" s="0" t="n">
        <v>-1</v>
      </c>
      <c r="D9495" s="0" t="n">
        <v>-1</v>
      </c>
      <c r="E9495" s="0" t="n">
        <v>-1</v>
      </c>
      <c r="F9495" s="0" t="n">
        <v>0</v>
      </c>
      <c r="G9495" s="0" t="n">
        <v>0</v>
      </c>
      <c r="H9495" s="0" t="n">
        <f aca="false">B9495^2+C9495^2+D9495^2+E9495^2+F9495^2+G9495^2</f>
        <v>3</v>
      </c>
    </row>
    <row r="9496" customFormat="false" ht="12" hidden="false" customHeight="false" outlineLevel="0" collapsed="false">
      <c r="A9496" s="0" t="s">
        <v>9501</v>
      </c>
      <c r="B9496" s="0" t="n">
        <v>1</v>
      </c>
      <c r="C9496" s="0" t="n">
        <v>1</v>
      </c>
      <c r="D9496" s="0" t="n">
        <v>1</v>
      </c>
      <c r="E9496" s="0" t="n">
        <v>0</v>
      </c>
      <c r="F9496" s="0" t="n">
        <v>0</v>
      </c>
      <c r="G9496" s="0" t="n">
        <v>0</v>
      </c>
      <c r="H9496" s="0" t="n">
        <f aca="false">B9496^2+C9496^2+D9496^2+E9496^2+F9496^2+G9496^2</f>
        <v>3</v>
      </c>
    </row>
    <row r="9497" customFormat="false" ht="12" hidden="false" customHeight="false" outlineLevel="0" collapsed="false">
      <c r="A9497" s="0" t="s">
        <v>9502</v>
      </c>
      <c r="B9497" s="0" t="n">
        <v>1</v>
      </c>
      <c r="C9497" s="0" t="n">
        <v>1</v>
      </c>
      <c r="D9497" s="0" t="n">
        <v>1</v>
      </c>
      <c r="E9497" s="0" t="n">
        <v>0</v>
      </c>
      <c r="F9497" s="0" t="n">
        <v>0</v>
      </c>
      <c r="G9497" s="0" t="n">
        <v>0</v>
      </c>
      <c r="H9497" s="0" t="n">
        <f aca="false">B9497^2+C9497^2+D9497^2+E9497^2+F9497^2+G9497^2</f>
        <v>3</v>
      </c>
    </row>
    <row r="9498" customFormat="false" ht="12" hidden="false" customHeight="false" outlineLevel="0" collapsed="false">
      <c r="A9498" s="0" t="s">
        <v>9503</v>
      </c>
      <c r="B9498" s="0" t="n">
        <v>-1</v>
      </c>
      <c r="C9498" s="0" t="n">
        <v>-1</v>
      </c>
      <c r="D9498" s="0" t="n">
        <v>-1</v>
      </c>
      <c r="E9498" s="0" t="n">
        <v>0</v>
      </c>
      <c r="F9498" s="0" t="n">
        <v>0</v>
      </c>
      <c r="G9498" s="0" t="n">
        <v>0</v>
      </c>
      <c r="H9498" s="0" t="n">
        <f aca="false">B9498^2+C9498^2+D9498^2+E9498^2+F9498^2+G9498^2</f>
        <v>3</v>
      </c>
    </row>
    <row r="9499" customFormat="false" ht="12" hidden="false" customHeight="false" outlineLevel="0" collapsed="false">
      <c r="A9499" s="0" t="s">
        <v>9504</v>
      </c>
      <c r="B9499" s="0" t="n">
        <v>0</v>
      </c>
      <c r="C9499" s="0" t="n">
        <v>0</v>
      </c>
      <c r="D9499" s="0" t="n">
        <v>-1</v>
      </c>
      <c r="E9499" s="0" t="n">
        <v>0</v>
      </c>
      <c r="F9499" s="0" t="n">
        <v>-1</v>
      </c>
      <c r="G9499" s="0" t="n">
        <v>-1</v>
      </c>
      <c r="H9499" s="0" t="n">
        <f aca="false">B9499^2+C9499^2+D9499^2+E9499^2+F9499^2+G9499^2</f>
        <v>3</v>
      </c>
    </row>
    <row r="9500" customFormat="false" ht="12" hidden="false" customHeight="false" outlineLevel="0" collapsed="false">
      <c r="A9500" s="0" t="s">
        <v>9505</v>
      </c>
      <c r="B9500" s="0" t="n">
        <v>1</v>
      </c>
      <c r="C9500" s="0" t="n">
        <v>1</v>
      </c>
      <c r="D9500" s="0" t="n">
        <v>1</v>
      </c>
      <c r="E9500" s="0" t="n">
        <v>0</v>
      </c>
      <c r="F9500" s="0" t="n">
        <v>0</v>
      </c>
      <c r="G9500" s="0" t="n">
        <v>0</v>
      </c>
      <c r="H9500" s="0" t="n">
        <f aca="false">B9500^2+C9500^2+D9500^2+E9500^2+F9500^2+G9500^2</f>
        <v>3</v>
      </c>
    </row>
    <row r="9501" customFormat="false" ht="12" hidden="false" customHeight="false" outlineLevel="0" collapsed="false">
      <c r="A9501" s="0" t="s">
        <v>9506</v>
      </c>
      <c r="B9501" s="0" t="n">
        <v>-1</v>
      </c>
      <c r="C9501" s="0" t="n">
        <v>-1</v>
      </c>
      <c r="D9501" s="0" t="n">
        <v>-1</v>
      </c>
      <c r="E9501" s="0" t="n">
        <v>0</v>
      </c>
      <c r="F9501" s="0" t="n">
        <v>0</v>
      </c>
      <c r="G9501" s="0" t="n">
        <v>0</v>
      </c>
      <c r="H9501" s="0" t="n">
        <f aca="false">B9501^2+C9501^2+D9501^2+E9501^2+F9501^2+G9501^2</f>
        <v>3</v>
      </c>
    </row>
    <row r="9502" customFormat="false" ht="12" hidden="false" customHeight="false" outlineLevel="0" collapsed="false">
      <c r="A9502" s="0" t="s">
        <v>9507</v>
      </c>
      <c r="B9502" s="0" t="n">
        <v>-1</v>
      </c>
      <c r="C9502" s="0" t="n">
        <v>-1</v>
      </c>
      <c r="D9502" s="0" t="n">
        <v>-1</v>
      </c>
      <c r="E9502" s="0" t="n">
        <v>0</v>
      </c>
      <c r="F9502" s="0" t="n">
        <v>0</v>
      </c>
      <c r="G9502" s="0" t="n">
        <v>0</v>
      </c>
      <c r="H9502" s="0" t="n">
        <f aca="false">B9502^2+C9502^2+D9502^2+E9502^2+F9502^2+G9502^2</f>
        <v>3</v>
      </c>
    </row>
    <row r="9503" customFormat="false" ht="12" hidden="false" customHeight="false" outlineLevel="0" collapsed="false">
      <c r="A9503" s="0" t="s">
        <v>9508</v>
      </c>
      <c r="B9503" s="0" t="n">
        <v>-1</v>
      </c>
      <c r="C9503" s="0" t="n">
        <v>-1</v>
      </c>
      <c r="D9503" s="0" t="n">
        <v>-1</v>
      </c>
      <c r="E9503" s="0" t="n">
        <v>0</v>
      </c>
      <c r="F9503" s="0" t="n">
        <v>0</v>
      </c>
      <c r="G9503" s="0" t="n">
        <v>0</v>
      </c>
      <c r="H9503" s="0" t="n">
        <f aca="false">B9503^2+C9503^2+D9503^2+E9503^2+F9503^2+G9503^2</f>
        <v>3</v>
      </c>
    </row>
    <row r="9504" customFormat="false" ht="12" hidden="false" customHeight="false" outlineLevel="0" collapsed="false">
      <c r="A9504" s="0" t="s">
        <v>9509</v>
      </c>
      <c r="B9504" s="0" t="n">
        <v>-1</v>
      </c>
      <c r="C9504" s="0" t="n">
        <v>-1</v>
      </c>
      <c r="D9504" s="0" t="n">
        <v>-1</v>
      </c>
      <c r="E9504" s="0" t="n">
        <v>0</v>
      </c>
      <c r="F9504" s="0" t="n">
        <v>0</v>
      </c>
      <c r="G9504" s="0" t="n">
        <v>0</v>
      </c>
      <c r="H9504" s="0" t="n">
        <f aca="false">B9504^2+C9504^2+D9504^2+E9504^2+F9504^2+G9504^2</f>
        <v>3</v>
      </c>
    </row>
    <row r="9505" customFormat="false" ht="12" hidden="false" customHeight="false" outlineLevel="0" collapsed="false">
      <c r="A9505" s="0" t="s">
        <v>9510</v>
      </c>
      <c r="B9505" s="0" t="n">
        <v>-1</v>
      </c>
      <c r="C9505" s="0" t="n">
        <v>-1</v>
      </c>
      <c r="D9505" s="0" t="n">
        <v>-1</v>
      </c>
      <c r="E9505" s="0" t="n">
        <v>0</v>
      </c>
      <c r="F9505" s="0" t="n">
        <v>0</v>
      </c>
      <c r="G9505" s="0" t="n">
        <v>0</v>
      </c>
      <c r="H9505" s="0" t="n">
        <f aca="false">B9505^2+C9505^2+D9505^2+E9505^2+F9505^2+G9505^2</f>
        <v>3</v>
      </c>
    </row>
    <row r="9506" customFormat="false" ht="12" hidden="false" customHeight="false" outlineLevel="0" collapsed="false">
      <c r="A9506" s="0" t="s">
        <v>9511</v>
      </c>
      <c r="B9506" s="0" t="n">
        <v>-1</v>
      </c>
      <c r="C9506" s="0" t="n">
        <v>-1</v>
      </c>
      <c r="D9506" s="0" t="n">
        <v>-1</v>
      </c>
      <c r="E9506" s="0" t="n">
        <v>0</v>
      </c>
      <c r="F9506" s="0" t="n">
        <v>0</v>
      </c>
      <c r="G9506" s="0" t="n">
        <v>0</v>
      </c>
      <c r="H9506" s="0" t="n">
        <f aca="false">B9506^2+C9506^2+D9506^2+E9506^2+F9506^2+G9506^2</f>
        <v>3</v>
      </c>
    </row>
    <row r="9507" customFormat="false" ht="12" hidden="false" customHeight="false" outlineLevel="0" collapsed="false">
      <c r="A9507" s="0" t="s">
        <v>9512</v>
      </c>
      <c r="B9507" s="0" t="n">
        <v>-1</v>
      </c>
      <c r="C9507" s="0" t="n">
        <v>-1</v>
      </c>
      <c r="D9507" s="0" t="n">
        <v>-1</v>
      </c>
      <c r="E9507" s="0" t="n">
        <v>0</v>
      </c>
      <c r="F9507" s="0" t="n">
        <v>0</v>
      </c>
      <c r="G9507" s="0" t="n">
        <v>0</v>
      </c>
      <c r="H9507" s="0" t="n">
        <f aca="false">B9507^2+C9507^2+D9507^2+E9507^2+F9507^2+G9507^2</f>
        <v>3</v>
      </c>
    </row>
    <row r="9508" customFormat="false" ht="12" hidden="false" customHeight="false" outlineLevel="0" collapsed="false">
      <c r="A9508" s="0" t="s">
        <v>9513</v>
      </c>
      <c r="B9508" s="0" t="n">
        <v>-1</v>
      </c>
      <c r="C9508" s="0" t="n">
        <v>-1</v>
      </c>
      <c r="D9508" s="0" t="n">
        <v>-1</v>
      </c>
      <c r="E9508" s="0" t="n">
        <v>0</v>
      </c>
      <c r="F9508" s="0" t="n">
        <v>0</v>
      </c>
      <c r="G9508" s="0" t="n">
        <v>0</v>
      </c>
      <c r="H9508" s="0" t="n">
        <f aca="false">B9508^2+C9508^2+D9508^2+E9508^2+F9508^2+G9508^2</f>
        <v>3</v>
      </c>
    </row>
    <row r="9509" customFormat="false" ht="12" hidden="false" customHeight="false" outlineLevel="0" collapsed="false">
      <c r="A9509" s="0" t="s">
        <v>9514</v>
      </c>
      <c r="B9509" s="0" t="n">
        <v>-1</v>
      </c>
      <c r="C9509" s="0" t="n">
        <v>-1</v>
      </c>
      <c r="D9509" s="0" t="n">
        <v>-1</v>
      </c>
      <c r="E9509" s="0" t="n">
        <v>0</v>
      </c>
      <c r="F9509" s="0" t="n">
        <v>0</v>
      </c>
      <c r="G9509" s="0" t="n">
        <v>0</v>
      </c>
      <c r="H9509" s="0" t="n">
        <f aca="false">B9509^2+C9509^2+D9509^2+E9509^2+F9509^2+G9509^2</f>
        <v>3</v>
      </c>
    </row>
    <row r="9510" customFormat="false" ht="12" hidden="false" customHeight="false" outlineLevel="0" collapsed="false">
      <c r="A9510" s="0" t="s">
        <v>9515</v>
      </c>
      <c r="B9510" s="0" t="n">
        <v>1</v>
      </c>
      <c r="C9510" s="0" t="n">
        <v>1</v>
      </c>
      <c r="D9510" s="0" t="n">
        <v>1</v>
      </c>
      <c r="E9510" s="0" t="n">
        <v>0</v>
      </c>
      <c r="F9510" s="0" t="n">
        <v>0</v>
      </c>
      <c r="G9510" s="0" t="n">
        <v>0</v>
      </c>
      <c r="H9510" s="0" t="n">
        <f aca="false">B9510^2+C9510^2+D9510^2+E9510^2+F9510^2+G9510^2</f>
        <v>3</v>
      </c>
    </row>
    <row r="9511" customFormat="false" ht="12" hidden="false" customHeight="false" outlineLevel="0" collapsed="false">
      <c r="A9511" s="0" t="s">
        <v>9516</v>
      </c>
      <c r="B9511" s="0" t="n">
        <v>0</v>
      </c>
      <c r="C9511" s="0" t="n">
        <v>0</v>
      </c>
      <c r="D9511" s="0" t="n">
        <v>1</v>
      </c>
      <c r="E9511" s="0" t="n">
        <v>0</v>
      </c>
      <c r="F9511" s="0" t="n">
        <v>1</v>
      </c>
      <c r="G9511" s="0" t="n">
        <v>1</v>
      </c>
      <c r="H9511" s="0" t="n">
        <f aca="false">B9511^2+C9511^2+D9511^2+E9511^2+F9511^2+G9511^2</f>
        <v>3</v>
      </c>
    </row>
    <row r="9512" customFormat="false" ht="12" hidden="false" customHeight="false" outlineLevel="0" collapsed="false">
      <c r="A9512" s="0" t="s">
        <v>9517</v>
      </c>
      <c r="B9512" s="0" t="n">
        <v>-1</v>
      </c>
      <c r="C9512" s="0" t="n">
        <v>-1</v>
      </c>
      <c r="D9512" s="0" t="n">
        <v>-1</v>
      </c>
      <c r="E9512" s="0" t="n">
        <v>0</v>
      </c>
      <c r="F9512" s="0" t="n">
        <v>0</v>
      </c>
      <c r="G9512" s="0" t="n">
        <v>0</v>
      </c>
      <c r="H9512" s="0" t="n">
        <f aca="false">B9512^2+C9512^2+D9512^2+E9512^2+F9512^2+G9512^2</f>
        <v>3</v>
      </c>
    </row>
    <row r="9513" customFormat="false" ht="12" hidden="false" customHeight="false" outlineLevel="0" collapsed="false">
      <c r="A9513" s="0" t="s">
        <v>9518</v>
      </c>
      <c r="B9513" s="0" t="n">
        <v>1</v>
      </c>
      <c r="C9513" s="0" t="n">
        <v>1</v>
      </c>
      <c r="D9513" s="0" t="n">
        <v>1</v>
      </c>
      <c r="E9513" s="0" t="n">
        <v>0</v>
      </c>
      <c r="F9513" s="0" t="n">
        <v>0</v>
      </c>
      <c r="G9513" s="0" t="n">
        <v>0</v>
      </c>
      <c r="H9513" s="0" t="n">
        <f aca="false">B9513^2+C9513^2+D9513^2+E9513^2+F9513^2+G9513^2</f>
        <v>3</v>
      </c>
    </row>
    <row r="9514" customFormat="false" ht="12" hidden="false" customHeight="false" outlineLevel="0" collapsed="false">
      <c r="A9514" s="0" t="s">
        <v>9519</v>
      </c>
      <c r="B9514" s="0" t="n">
        <v>0</v>
      </c>
      <c r="C9514" s="0" t="n">
        <v>0</v>
      </c>
      <c r="D9514" s="0" t="n">
        <v>1</v>
      </c>
      <c r="E9514" s="0" t="n">
        <v>0</v>
      </c>
      <c r="F9514" s="0" t="n">
        <v>1</v>
      </c>
      <c r="G9514" s="0" t="n">
        <v>1</v>
      </c>
      <c r="H9514" s="0" t="n">
        <f aca="false">B9514^2+C9514^2+D9514^2+E9514^2+F9514^2+G9514^2</f>
        <v>3</v>
      </c>
    </row>
    <row r="9515" customFormat="false" ht="12" hidden="false" customHeight="false" outlineLevel="0" collapsed="false">
      <c r="A9515" s="0" t="s">
        <v>9520</v>
      </c>
      <c r="B9515" s="0" t="n">
        <v>0</v>
      </c>
      <c r="C9515" s="0" t="n">
        <v>0</v>
      </c>
      <c r="D9515" s="0" t="n">
        <v>-1</v>
      </c>
      <c r="E9515" s="0" t="n">
        <v>0</v>
      </c>
      <c r="F9515" s="0" t="n">
        <v>-1</v>
      </c>
      <c r="G9515" s="0" t="n">
        <v>-1</v>
      </c>
      <c r="H9515" s="0" t="n">
        <f aca="false">B9515^2+C9515^2+D9515^2+E9515^2+F9515^2+G9515^2</f>
        <v>3</v>
      </c>
    </row>
    <row r="9516" customFormat="false" ht="12" hidden="false" customHeight="false" outlineLevel="0" collapsed="false">
      <c r="A9516" s="0" t="s">
        <v>9521</v>
      </c>
      <c r="B9516" s="0" t="n">
        <v>1</v>
      </c>
      <c r="C9516" s="0" t="n">
        <v>1</v>
      </c>
      <c r="D9516" s="0" t="n">
        <v>1</v>
      </c>
      <c r="E9516" s="0" t="n">
        <v>0</v>
      </c>
      <c r="F9516" s="0" t="n">
        <v>0</v>
      </c>
      <c r="G9516" s="0" t="n">
        <v>0</v>
      </c>
      <c r="H9516" s="0" t="n">
        <f aca="false">B9516^2+C9516^2+D9516^2+E9516^2+F9516^2+G9516^2</f>
        <v>3</v>
      </c>
    </row>
    <row r="9517" customFormat="false" ht="12" hidden="false" customHeight="false" outlineLevel="0" collapsed="false">
      <c r="A9517" s="0" t="s">
        <v>9522</v>
      </c>
      <c r="B9517" s="0" t="n">
        <v>0</v>
      </c>
      <c r="C9517" s="0" t="n">
        <v>0</v>
      </c>
      <c r="D9517" s="0" t="n">
        <v>1</v>
      </c>
      <c r="E9517" s="0" t="n">
        <v>0</v>
      </c>
      <c r="F9517" s="0" t="n">
        <v>1</v>
      </c>
      <c r="G9517" s="0" t="n">
        <v>1</v>
      </c>
      <c r="H9517" s="0" t="n">
        <f aca="false">B9517^2+C9517^2+D9517^2+E9517^2+F9517^2+G9517^2</f>
        <v>3</v>
      </c>
    </row>
    <row r="9518" customFormat="false" ht="12" hidden="false" customHeight="false" outlineLevel="0" collapsed="false">
      <c r="A9518" s="0" t="s">
        <v>9523</v>
      </c>
      <c r="B9518" s="0" t="n">
        <v>1</v>
      </c>
      <c r="C9518" s="0" t="n">
        <v>1</v>
      </c>
      <c r="D9518" s="0" t="n">
        <v>0</v>
      </c>
      <c r="E9518" s="0" t="n">
        <v>0</v>
      </c>
      <c r="F9518" s="0" t="n">
        <v>0</v>
      </c>
      <c r="G9518" s="0" t="n">
        <v>-1</v>
      </c>
      <c r="H9518" s="0" t="n">
        <f aca="false">B9518^2+C9518^2+D9518^2+E9518^2+F9518^2+G9518^2</f>
        <v>3</v>
      </c>
    </row>
    <row r="9519" customFormat="false" ht="12" hidden="false" customHeight="false" outlineLevel="0" collapsed="false">
      <c r="A9519" s="0" t="s">
        <v>9524</v>
      </c>
      <c r="B9519" s="0" t="n">
        <v>-1</v>
      </c>
      <c r="C9519" s="0" t="n">
        <v>-1</v>
      </c>
      <c r="D9519" s="0" t="n">
        <v>-1</v>
      </c>
      <c r="E9519" s="0" t="n">
        <v>0</v>
      </c>
      <c r="F9519" s="0" t="n">
        <v>0</v>
      </c>
      <c r="G9519" s="0" t="n">
        <v>0</v>
      </c>
      <c r="H9519" s="0" t="n">
        <f aca="false">B9519^2+C9519^2+D9519^2+E9519^2+F9519^2+G9519^2</f>
        <v>3</v>
      </c>
    </row>
    <row r="9520" customFormat="false" ht="12" hidden="false" customHeight="false" outlineLevel="0" collapsed="false">
      <c r="A9520" s="0" t="s">
        <v>9525</v>
      </c>
      <c r="B9520" s="0" t="n">
        <v>0</v>
      </c>
      <c r="C9520" s="0" t="n">
        <v>-1</v>
      </c>
      <c r="D9520" s="0" t="n">
        <v>0</v>
      </c>
      <c r="E9520" s="0" t="n">
        <v>0</v>
      </c>
      <c r="F9520" s="0" t="n">
        <v>1</v>
      </c>
      <c r="G9520" s="0" t="n">
        <v>1</v>
      </c>
      <c r="H9520" s="0" t="n">
        <f aca="false">B9520^2+C9520^2+D9520^2+E9520^2+F9520^2+G9520^2</f>
        <v>3</v>
      </c>
    </row>
    <row r="9521" customFormat="false" ht="12" hidden="false" customHeight="false" outlineLevel="0" collapsed="false">
      <c r="A9521" s="0" t="s">
        <v>9526</v>
      </c>
      <c r="B9521" s="0" t="n">
        <v>1</v>
      </c>
      <c r="C9521" s="0" t="n">
        <v>1</v>
      </c>
      <c r="D9521" s="0" t="n">
        <v>1</v>
      </c>
      <c r="E9521" s="0" t="n">
        <v>0</v>
      </c>
      <c r="F9521" s="0" t="n">
        <v>0</v>
      </c>
      <c r="G9521" s="0" t="n">
        <v>0</v>
      </c>
      <c r="H9521" s="0" t="n">
        <f aca="false">B9521^2+C9521^2+D9521^2+E9521^2+F9521^2+G9521^2</f>
        <v>3</v>
      </c>
    </row>
    <row r="9522" customFormat="false" ht="12" hidden="false" customHeight="false" outlineLevel="0" collapsed="false">
      <c r="A9522" s="0" t="s">
        <v>9527</v>
      </c>
      <c r="B9522" s="0" t="n">
        <v>1</v>
      </c>
      <c r="C9522" s="0" t="n">
        <v>1</v>
      </c>
      <c r="D9522" s="0" t="n">
        <v>1</v>
      </c>
      <c r="E9522" s="0" t="n">
        <v>0</v>
      </c>
      <c r="F9522" s="0" t="n">
        <v>0</v>
      </c>
      <c r="G9522" s="0" t="n">
        <v>0</v>
      </c>
      <c r="H9522" s="0" t="n">
        <f aca="false">B9522^2+C9522^2+D9522^2+E9522^2+F9522^2+G9522^2</f>
        <v>3</v>
      </c>
    </row>
    <row r="9523" customFormat="false" ht="12" hidden="false" customHeight="false" outlineLevel="0" collapsed="false">
      <c r="A9523" s="0" t="s">
        <v>9528</v>
      </c>
      <c r="B9523" s="0" t="n">
        <v>-1</v>
      </c>
      <c r="C9523" s="0" t="n">
        <v>-1</v>
      </c>
      <c r="D9523" s="0" t="n">
        <v>-1</v>
      </c>
      <c r="E9523" s="0" t="n">
        <v>0</v>
      </c>
      <c r="F9523" s="0" t="n">
        <v>0</v>
      </c>
      <c r="G9523" s="0" t="n">
        <v>0</v>
      </c>
      <c r="H9523" s="0" t="n">
        <f aca="false">B9523^2+C9523^2+D9523^2+E9523^2+F9523^2+G9523^2</f>
        <v>3</v>
      </c>
    </row>
    <row r="9524" customFormat="false" ht="12" hidden="false" customHeight="false" outlineLevel="0" collapsed="false">
      <c r="A9524" s="0" t="s">
        <v>9529</v>
      </c>
      <c r="B9524" s="0" t="n">
        <v>1</v>
      </c>
      <c r="C9524" s="0" t="n">
        <v>1</v>
      </c>
      <c r="D9524" s="0" t="n">
        <v>1</v>
      </c>
      <c r="E9524" s="0" t="n">
        <v>0</v>
      </c>
      <c r="F9524" s="0" t="n">
        <v>0</v>
      </c>
      <c r="G9524" s="0" t="n">
        <v>0</v>
      </c>
      <c r="H9524" s="0" t="n">
        <f aca="false">B9524^2+C9524^2+D9524^2+E9524^2+F9524^2+G9524^2</f>
        <v>3</v>
      </c>
    </row>
    <row r="9525" customFormat="false" ht="12" hidden="false" customHeight="false" outlineLevel="0" collapsed="false">
      <c r="A9525" s="0" t="s">
        <v>9530</v>
      </c>
      <c r="B9525" s="0" t="n">
        <v>-1</v>
      </c>
      <c r="C9525" s="0" t="n">
        <v>-1</v>
      </c>
      <c r="D9525" s="0" t="n">
        <v>-1</v>
      </c>
      <c r="E9525" s="0" t="n">
        <v>0</v>
      </c>
      <c r="F9525" s="0" t="n">
        <v>0</v>
      </c>
      <c r="G9525" s="0" t="n">
        <v>0</v>
      </c>
      <c r="H9525" s="0" t="n">
        <f aca="false">B9525^2+C9525^2+D9525^2+E9525^2+F9525^2+G9525^2</f>
        <v>3</v>
      </c>
    </row>
    <row r="9526" customFormat="false" ht="12" hidden="false" customHeight="false" outlineLevel="0" collapsed="false">
      <c r="A9526" s="0" t="s">
        <v>9531</v>
      </c>
      <c r="B9526" s="0" t="n">
        <v>0</v>
      </c>
      <c r="C9526" s="0" t="n">
        <v>1</v>
      </c>
      <c r="D9526" s="0" t="n">
        <v>0</v>
      </c>
      <c r="E9526" s="0" t="n">
        <v>1</v>
      </c>
      <c r="F9526" s="0" t="n">
        <v>0</v>
      </c>
      <c r="G9526" s="0" t="n">
        <v>-1</v>
      </c>
      <c r="H9526" s="0" t="n">
        <f aca="false">B9526^2+C9526^2+D9526^2+E9526^2+F9526^2+G9526^2</f>
        <v>3</v>
      </c>
    </row>
    <row r="9527" customFormat="false" ht="12" hidden="false" customHeight="false" outlineLevel="0" collapsed="false">
      <c r="A9527" s="0" t="s">
        <v>9532</v>
      </c>
      <c r="B9527" s="0" t="n">
        <v>-1</v>
      </c>
      <c r="C9527" s="0" t="n">
        <v>-1</v>
      </c>
      <c r="D9527" s="0" t="n">
        <v>-1</v>
      </c>
      <c r="E9527" s="0" t="n">
        <v>0</v>
      </c>
      <c r="F9527" s="0" t="n">
        <v>0</v>
      </c>
      <c r="G9527" s="0" t="n">
        <v>0</v>
      </c>
      <c r="H9527" s="0" t="n">
        <f aca="false">B9527^2+C9527^2+D9527^2+E9527^2+F9527^2+G9527^2</f>
        <v>3</v>
      </c>
    </row>
    <row r="9528" customFormat="false" ht="12" hidden="false" customHeight="false" outlineLevel="0" collapsed="false">
      <c r="A9528" s="0" t="s">
        <v>9533</v>
      </c>
      <c r="B9528" s="0" t="n">
        <v>1</v>
      </c>
      <c r="C9528" s="0" t="n">
        <v>1</v>
      </c>
      <c r="D9528" s="0" t="n">
        <v>1</v>
      </c>
      <c r="E9528" s="0" t="n">
        <v>0</v>
      </c>
      <c r="F9528" s="0" t="n">
        <v>0</v>
      </c>
      <c r="G9528" s="0" t="n">
        <v>0</v>
      </c>
      <c r="H9528" s="0" t="n">
        <f aca="false">B9528^2+C9528^2+D9528^2+E9528^2+F9528^2+G9528^2</f>
        <v>3</v>
      </c>
    </row>
    <row r="9529" customFormat="false" ht="12" hidden="false" customHeight="false" outlineLevel="0" collapsed="false">
      <c r="A9529" s="0" t="s">
        <v>9534</v>
      </c>
      <c r="B9529" s="0" t="n">
        <v>0</v>
      </c>
      <c r="C9529" s="0" t="n">
        <v>1</v>
      </c>
      <c r="D9529" s="0" t="n">
        <v>0</v>
      </c>
      <c r="E9529" s="0" t="n">
        <v>1</v>
      </c>
      <c r="F9529" s="0" t="n">
        <v>1</v>
      </c>
      <c r="G9529" s="0" t="n">
        <v>0</v>
      </c>
      <c r="H9529" s="0" t="n">
        <f aca="false">B9529^2+C9529^2+D9529^2+E9529^2+F9529^2+G9529^2</f>
        <v>3</v>
      </c>
    </row>
    <row r="9530" customFormat="false" ht="12" hidden="false" customHeight="false" outlineLevel="0" collapsed="false">
      <c r="A9530" s="0" t="s">
        <v>9535</v>
      </c>
      <c r="B9530" s="0" t="n">
        <v>0</v>
      </c>
      <c r="C9530" s="0" t="n">
        <v>0</v>
      </c>
      <c r="D9530" s="0" t="n">
        <v>1</v>
      </c>
      <c r="E9530" s="0" t="n">
        <v>0</v>
      </c>
      <c r="F9530" s="0" t="n">
        <v>1</v>
      </c>
      <c r="G9530" s="0" t="n">
        <v>1</v>
      </c>
      <c r="H9530" s="0" t="n">
        <f aca="false">B9530^2+C9530^2+D9530^2+E9530^2+F9530^2+G9530^2</f>
        <v>3</v>
      </c>
    </row>
    <row r="9531" customFormat="false" ht="12" hidden="false" customHeight="false" outlineLevel="0" collapsed="false">
      <c r="A9531" s="0" t="s">
        <v>9536</v>
      </c>
      <c r="B9531" s="0" t="n">
        <v>-1</v>
      </c>
      <c r="C9531" s="0" t="n">
        <v>-1</v>
      </c>
      <c r="D9531" s="0" t="n">
        <v>-1</v>
      </c>
      <c r="E9531" s="0" t="n">
        <v>0</v>
      </c>
      <c r="F9531" s="0" t="n">
        <v>0</v>
      </c>
      <c r="G9531" s="0" t="n">
        <v>0</v>
      </c>
      <c r="H9531" s="0" t="n">
        <f aca="false">B9531^2+C9531^2+D9531^2+E9531^2+F9531^2+G9531^2</f>
        <v>3</v>
      </c>
    </row>
    <row r="9532" customFormat="false" ht="12" hidden="false" customHeight="false" outlineLevel="0" collapsed="false">
      <c r="A9532" s="0" t="s">
        <v>9537</v>
      </c>
      <c r="B9532" s="0" t="n">
        <v>0</v>
      </c>
      <c r="C9532" s="0" t="n">
        <v>0</v>
      </c>
      <c r="D9532" s="0" t="n">
        <v>1</v>
      </c>
      <c r="E9532" s="0" t="n">
        <v>0</v>
      </c>
      <c r="F9532" s="0" t="n">
        <v>1</v>
      </c>
      <c r="G9532" s="0" t="n">
        <v>1</v>
      </c>
      <c r="H9532" s="0" t="n">
        <f aca="false">B9532^2+C9532^2+D9532^2+E9532^2+F9532^2+G9532^2</f>
        <v>3</v>
      </c>
    </row>
    <row r="9533" customFormat="false" ht="12" hidden="false" customHeight="false" outlineLevel="0" collapsed="false">
      <c r="A9533" s="0" t="s">
        <v>9538</v>
      </c>
      <c r="B9533" s="0" t="n">
        <v>1</v>
      </c>
      <c r="C9533" s="0" t="n">
        <v>1</v>
      </c>
      <c r="D9533" s="0" t="n">
        <v>1</v>
      </c>
      <c r="E9533" s="0" t="n">
        <v>0</v>
      </c>
      <c r="F9533" s="0" t="n">
        <v>0</v>
      </c>
      <c r="G9533" s="0" t="n">
        <v>0</v>
      </c>
      <c r="H9533" s="0" t="n">
        <f aca="false">B9533^2+C9533^2+D9533^2+E9533^2+F9533^2+G9533^2</f>
        <v>3</v>
      </c>
    </row>
    <row r="9534" customFormat="false" ht="12" hidden="false" customHeight="false" outlineLevel="0" collapsed="false">
      <c r="A9534" s="0" t="s">
        <v>9539</v>
      </c>
      <c r="B9534" s="0" t="n">
        <v>-1</v>
      </c>
      <c r="C9534" s="0" t="n">
        <v>-1</v>
      </c>
      <c r="D9534" s="0" t="n">
        <v>-1</v>
      </c>
      <c r="E9534" s="0" t="n">
        <v>0</v>
      </c>
      <c r="F9534" s="0" t="n">
        <v>0</v>
      </c>
      <c r="G9534" s="0" t="n">
        <v>0</v>
      </c>
      <c r="H9534" s="0" t="n">
        <f aca="false">B9534^2+C9534^2+D9534^2+E9534^2+F9534^2+G9534^2</f>
        <v>3</v>
      </c>
    </row>
    <row r="9535" customFormat="false" ht="12" hidden="false" customHeight="false" outlineLevel="0" collapsed="false">
      <c r="A9535" s="0" t="s">
        <v>9540</v>
      </c>
      <c r="B9535" s="0" t="n">
        <v>0</v>
      </c>
      <c r="C9535" s="0" t="n">
        <v>0</v>
      </c>
      <c r="D9535" s="0" t="n">
        <v>1</v>
      </c>
      <c r="E9535" s="0" t="n">
        <v>0</v>
      </c>
      <c r="F9535" s="0" t="n">
        <v>1</v>
      </c>
      <c r="G9535" s="0" t="n">
        <v>1</v>
      </c>
      <c r="H9535" s="0" t="n">
        <f aca="false">B9535^2+C9535^2+D9535^2+E9535^2+F9535^2+G9535^2</f>
        <v>3</v>
      </c>
    </row>
    <row r="9536" customFormat="false" ht="12" hidden="false" customHeight="false" outlineLevel="0" collapsed="false">
      <c r="A9536" s="0" t="s">
        <v>9541</v>
      </c>
      <c r="B9536" s="0" t="n">
        <v>1</v>
      </c>
      <c r="C9536" s="0" t="n">
        <v>1</v>
      </c>
      <c r="D9536" s="0" t="n">
        <v>1</v>
      </c>
      <c r="E9536" s="0" t="n">
        <v>0</v>
      </c>
      <c r="F9536" s="0" t="n">
        <v>0</v>
      </c>
      <c r="G9536" s="0" t="n">
        <v>0</v>
      </c>
      <c r="H9536" s="0" t="n">
        <f aca="false">B9536^2+C9536^2+D9536^2+E9536^2+F9536^2+G9536^2</f>
        <v>3</v>
      </c>
    </row>
    <row r="9537" customFormat="false" ht="12" hidden="false" customHeight="false" outlineLevel="0" collapsed="false">
      <c r="A9537" s="0" t="s">
        <v>9542</v>
      </c>
      <c r="B9537" s="0" t="n">
        <v>-1</v>
      </c>
      <c r="C9537" s="0" t="n">
        <v>-1</v>
      </c>
      <c r="D9537" s="0" t="n">
        <v>-1</v>
      </c>
      <c r="E9537" s="0" t="n">
        <v>0</v>
      </c>
      <c r="F9537" s="0" t="n">
        <v>0</v>
      </c>
      <c r="G9537" s="0" t="n">
        <v>0</v>
      </c>
      <c r="H9537" s="0" t="n">
        <f aca="false">B9537^2+C9537^2+D9537^2+E9537^2+F9537^2+G9537^2</f>
        <v>3</v>
      </c>
    </row>
    <row r="9538" customFormat="false" ht="12" hidden="false" customHeight="false" outlineLevel="0" collapsed="false">
      <c r="A9538" s="0" t="s">
        <v>9543</v>
      </c>
      <c r="B9538" s="0" t="n">
        <v>-1</v>
      </c>
      <c r="C9538" s="0" t="n">
        <v>-1</v>
      </c>
      <c r="D9538" s="0" t="n">
        <v>-1</v>
      </c>
      <c r="E9538" s="0" t="n">
        <v>0</v>
      </c>
      <c r="F9538" s="0" t="n">
        <v>0</v>
      </c>
      <c r="G9538" s="0" t="n">
        <v>0</v>
      </c>
      <c r="H9538" s="0" t="n">
        <f aca="false">B9538^2+C9538^2+D9538^2+E9538^2+F9538^2+G9538^2</f>
        <v>3</v>
      </c>
    </row>
    <row r="9539" customFormat="false" ht="12" hidden="false" customHeight="false" outlineLevel="0" collapsed="false">
      <c r="A9539" s="0" t="s">
        <v>9544</v>
      </c>
      <c r="B9539" s="0" t="n">
        <v>-1</v>
      </c>
      <c r="C9539" s="0" t="n">
        <v>-1</v>
      </c>
      <c r="D9539" s="0" t="n">
        <v>-1</v>
      </c>
      <c r="E9539" s="0" t="n">
        <v>0</v>
      </c>
      <c r="F9539" s="0" t="n">
        <v>0</v>
      </c>
      <c r="G9539" s="0" t="n">
        <v>0</v>
      </c>
      <c r="H9539" s="0" t="n">
        <f aca="false">B9539^2+C9539^2+D9539^2+E9539^2+F9539^2+G9539^2</f>
        <v>3</v>
      </c>
    </row>
    <row r="9540" customFormat="false" ht="12" hidden="false" customHeight="false" outlineLevel="0" collapsed="false">
      <c r="A9540" s="0" t="s">
        <v>9545</v>
      </c>
      <c r="B9540" s="0" t="n">
        <v>-1</v>
      </c>
      <c r="C9540" s="0" t="n">
        <v>-1</v>
      </c>
      <c r="D9540" s="0" t="n">
        <v>-1</v>
      </c>
      <c r="E9540" s="0" t="n">
        <v>0</v>
      </c>
      <c r="F9540" s="0" t="n">
        <v>0</v>
      </c>
      <c r="G9540" s="0" t="n">
        <v>0</v>
      </c>
      <c r="H9540" s="0" t="n">
        <f aca="false">B9540^2+C9540^2+D9540^2+E9540^2+F9540^2+G9540^2</f>
        <v>3</v>
      </c>
    </row>
    <row r="9541" customFormat="false" ht="12" hidden="false" customHeight="false" outlineLevel="0" collapsed="false">
      <c r="A9541" s="0" t="s">
        <v>9546</v>
      </c>
      <c r="B9541" s="0" t="n">
        <v>-1</v>
      </c>
      <c r="C9541" s="0" t="n">
        <v>-1</v>
      </c>
      <c r="D9541" s="0" t="n">
        <v>-1</v>
      </c>
      <c r="E9541" s="0" t="n">
        <v>0</v>
      </c>
      <c r="F9541" s="0" t="n">
        <v>0</v>
      </c>
      <c r="G9541" s="0" t="n">
        <v>0</v>
      </c>
      <c r="H9541" s="0" t="n">
        <f aca="false">B9541^2+C9541^2+D9541^2+E9541^2+F9541^2+G9541^2</f>
        <v>3</v>
      </c>
    </row>
    <row r="9542" customFormat="false" ht="12" hidden="false" customHeight="false" outlineLevel="0" collapsed="false">
      <c r="A9542" s="0" t="s">
        <v>9547</v>
      </c>
      <c r="B9542" s="0" t="n">
        <v>-1</v>
      </c>
      <c r="C9542" s="0" t="n">
        <v>-1</v>
      </c>
      <c r="D9542" s="0" t="n">
        <v>-1</v>
      </c>
      <c r="E9542" s="0" t="n">
        <v>0</v>
      </c>
      <c r="F9542" s="0" t="n">
        <v>0</v>
      </c>
      <c r="G9542" s="0" t="n">
        <v>0</v>
      </c>
      <c r="H9542" s="0" t="n">
        <f aca="false">B9542^2+C9542^2+D9542^2+E9542^2+F9542^2+G9542^2</f>
        <v>3</v>
      </c>
    </row>
    <row r="9543" customFormat="false" ht="12" hidden="false" customHeight="false" outlineLevel="0" collapsed="false">
      <c r="A9543" s="0" t="s">
        <v>9548</v>
      </c>
      <c r="B9543" s="0" t="n">
        <v>0</v>
      </c>
      <c r="C9543" s="0" t="n">
        <v>0</v>
      </c>
      <c r="D9543" s="0" t="n">
        <v>1</v>
      </c>
      <c r="E9543" s="0" t="n">
        <v>0</v>
      </c>
      <c r="F9543" s="0" t="n">
        <v>1</v>
      </c>
      <c r="G9543" s="0" t="n">
        <v>1</v>
      </c>
      <c r="H9543" s="0" t="n">
        <f aca="false">B9543^2+C9543^2+D9543^2+E9543^2+F9543^2+G9543^2</f>
        <v>3</v>
      </c>
    </row>
    <row r="9544" customFormat="false" ht="12" hidden="false" customHeight="false" outlineLevel="0" collapsed="false">
      <c r="A9544" s="0" t="s">
        <v>9549</v>
      </c>
      <c r="B9544" s="0" t="n">
        <v>1</v>
      </c>
      <c r="C9544" s="0" t="n">
        <v>1</v>
      </c>
      <c r="D9544" s="0" t="n">
        <v>1</v>
      </c>
      <c r="E9544" s="0" t="n">
        <v>0</v>
      </c>
      <c r="F9544" s="0" t="n">
        <v>0</v>
      </c>
      <c r="G9544" s="0" t="n">
        <v>0</v>
      </c>
      <c r="H9544" s="0" t="n">
        <f aca="false">B9544^2+C9544^2+D9544^2+E9544^2+F9544^2+G9544^2</f>
        <v>3</v>
      </c>
    </row>
    <row r="9545" customFormat="false" ht="12" hidden="false" customHeight="false" outlineLevel="0" collapsed="false">
      <c r="A9545" s="0" t="s">
        <v>9550</v>
      </c>
      <c r="B9545" s="0" t="n">
        <v>0</v>
      </c>
      <c r="C9545" s="0" t="n">
        <v>0</v>
      </c>
      <c r="D9545" s="0" t="n">
        <v>1</v>
      </c>
      <c r="E9545" s="0" t="n">
        <v>0</v>
      </c>
      <c r="F9545" s="0" t="n">
        <v>1</v>
      </c>
      <c r="G9545" s="0" t="n">
        <v>1</v>
      </c>
      <c r="H9545" s="0" t="n">
        <f aca="false">B9545^2+C9545^2+D9545^2+E9545^2+F9545^2+G9545^2</f>
        <v>3</v>
      </c>
    </row>
    <row r="9546" customFormat="false" ht="12" hidden="false" customHeight="false" outlineLevel="0" collapsed="false">
      <c r="A9546" s="0" t="s">
        <v>9551</v>
      </c>
      <c r="B9546" s="0" t="n">
        <v>-1</v>
      </c>
      <c r="C9546" s="0" t="n">
        <v>-1</v>
      </c>
      <c r="D9546" s="0" t="n">
        <v>-1</v>
      </c>
      <c r="E9546" s="0" t="n">
        <v>0</v>
      </c>
      <c r="F9546" s="0" t="n">
        <v>0</v>
      </c>
      <c r="G9546" s="0" t="n">
        <v>0</v>
      </c>
      <c r="H9546" s="0" t="n">
        <f aca="false">B9546^2+C9546^2+D9546^2+E9546^2+F9546^2+G9546^2</f>
        <v>3</v>
      </c>
    </row>
    <row r="9547" customFormat="false" ht="12" hidden="false" customHeight="false" outlineLevel="0" collapsed="false">
      <c r="A9547" s="0" t="s">
        <v>9552</v>
      </c>
      <c r="B9547" s="0" t="n">
        <v>-1</v>
      </c>
      <c r="C9547" s="0" t="n">
        <v>-1</v>
      </c>
      <c r="D9547" s="0" t="n">
        <v>-1</v>
      </c>
      <c r="E9547" s="0" t="n">
        <v>0</v>
      </c>
      <c r="F9547" s="0" t="n">
        <v>0</v>
      </c>
      <c r="G9547" s="0" t="n">
        <v>0</v>
      </c>
      <c r="H9547" s="0" t="n">
        <f aca="false">B9547^2+C9547^2+D9547^2+E9547^2+F9547^2+G9547^2</f>
        <v>3</v>
      </c>
    </row>
    <row r="9548" customFormat="false" ht="12" hidden="false" customHeight="false" outlineLevel="0" collapsed="false">
      <c r="A9548" s="0" t="s">
        <v>9553</v>
      </c>
      <c r="B9548" s="0" t="n">
        <v>0</v>
      </c>
      <c r="C9548" s="0" t="n">
        <v>0</v>
      </c>
      <c r="D9548" s="0" t="n">
        <v>1</v>
      </c>
      <c r="E9548" s="0" t="n">
        <v>0</v>
      </c>
      <c r="F9548" s="0" t="n">
        <v>1</v>
      </c>
      <c r="G9548" s="0" t="n">
        <v>1</v>
      </c>
      <c r="H9548" s="0" t="n">
        <f aca="false">B9548^2+C9548^2+D9548^2+E9548^2+F9548^2+G9548^2</f>
        <v>3</v>
      </c>
    </row>
    <row r="9549" customFormat="false" ht="12" hidden="false" customHeight="false" outlineLevel="0" collapsed="false">
      <c r="A9549" s="0" t="s">
        <v>9554</v>
      </c>
      <c r="B9549" s="0" t="n">
        <v>-1</v>
      </c>
      <c r="C9549" s="0" t="n">
        <v>-1</v>
      </c>
      <c r="D9549" s="0" t="n">
        <v>-1</v>
      </c>
      <c r="E9549" s="0" t="n">
        <v>0</v>
      </c>
      <c r="F9549" s="0" t="n">
        <v>0</v>
      </c>
      <c r="G9549" s="0" t="n">
        <v>0</v>
      </c>
      <c r="H9549" s="0" t="n">
        <f aca="false">B9549^2+C9549^2+D9549^2+E9549^2+F9549^2+G9549^2</f>
        <v>3</v>
      </c>
    </row>
    <row r="9550" customFormat="false" ht="12" hidden="false" customHeight="false" outlineLevel="0" collapsed="false">
      <c r="A9550" s="0" t="s">
        <v>9555</v>
      </c>
      <c r="B9550" s="0" t="n">
        <v>-1</v>
      </c>
      <c r="C9550" s="0" t="n">
        <v>-1</v>
      </c>
      <c r="D9550" s="0" t="n">
        <v>-1</v>
      </c>
      <c r="E9550" s="0" t="n">
        <v>0</v>
      </c>
      <c r="F9550" s="0" t="n">
        <v>0</v>
      </c>
      <c r="G9550" s="0" t="n">
        <v>0</v>
      </c>
      <c r="H9550" s="0" t="n">
        <f aca="false">B9550^2+C9550^2+D9550^2+E9550^2+F9550^2+G9550^2</f>
        <v>3</v>
      </c>
    </row>
    <row r="9551" customFormat="false" ht="12" hidden="false" customHeight="false" outlineLevel="0" collapsed="false">
      <c r="A9551" s="0" t="s">
        <v>9556</v>
      </c>
      <c r="B9551" s="0" t="n">
        <v>-1</v>
      </c>
      <c r="C9551" s="0" t="n">
        <v>-1</v>
      </c>
      <c r="D9551" s="0" t="n">
        <v>-1</v>
      </c>
      <c r="E9551" s="0" t="n">
        <v>0</v>
      </c>
      <c r="F9551" s="0" t="n">
        <v>0</v>
      </c>
      <c r="G9551" s="0" t="n">
        <v>0</v>
      </c>
      <c r="H9551" s="0" t="n">
        <f aca="false">B9551^2+C9551^2+D9551^2+E9551^2+F9551^2+G9551^2</f>
        <v>3</v>
      </c>
    </row>
    <row r="9552" customFormat="false" ht="12" hidden="false" customHeight="false" outlineLevel="0" collapsed="false">
      <c r="A9552" s="0" t="s">
        <v>9557</v>
      </c>
      <c r="B9552" s="0" t="n">
        <v>-1</v>
      </c>
      <c r="C9552" s="0" t="n">
        <v>-1</v>
      </c>
      <c r="D9552" s="0" t="n">
        <v>0</v>
      </c>
      <c r="E9552" s="0" t="n">
        <v>0</v>
      </c>
      <c r="F9552" s="0" t="n">
        <v>0</v>
      </c>
      <c r="G9552" s="0" t="n">
        <v>1</v>
      </c>
      <c r="H9552" s="0" t="n">
        <f aca="false">B9552^2+C9552^2+D9552^2+E9552^2+F9552^2+G9552^2</f>
        <v>3</v>
      </c>
    </row>
    <row r="9553" customFormat="false" ht="12" hidden="false" customHeight="false" outlineLevel="0" collapsed="false">
      <c r="A9553" s="0" t="s">
        <v>9558</v>
      </c>
      <c r="B9553" s="0" t="n">
        <v>-1</v>
      </c>
      <c r="C9553" s="0" t="n">
        <v>-1</v>
      </c>
      <c r="D9553" s="0" t="n">
        <v>-1</v>
      </c>
      <c r="E9553" s="0" t="n">
        <v>0</v>
      </c>
      <c r="F9553" s="0" t="n">
        <v>0</v>
      </c>
      <c r="G9553" s="0" t="n">
        <v>0</v>
      </c>
      <c r="H9553" s="0" t="n">
        <f aca="false">B9553^2+C9553^2+D9553^2+E9553^2+F9553^2+G9553^2</f>
        <v>3</v>
      </c>
    </row>
    <row r="9554" customFormat="false" ht="12" hidden="false" customHeight="false" outlineLevel="0" collapsed="false">
      <c r="A9554" s="0" t="s">
        <v>9559</v>
      </c>
      <c r="B9554" s="0" t="n">
        <v>-1</v>
      </c>
      <c r="C9554" s="0" t="n">
        <v>-1</v>
      </c>
      <c r="D9554" s="0" t="n">
        <v>-1</v>
      </c>
      <c r="E9554" s="0" t="n">
        <v>0</v>
      </c>
      <c r="F9554" s="0" t="n">
        <v>0</v>
      </c>
      <c r="G9554" s="0" t="n">
        <v>0</v>
      </c>
      <c r="H9554" s="0" t="n">
        <f aca="false">B9554^2+C9554^2+D9554^2+E9554^2+F9554^2+G9554^2</f>
        <v>3</v>
      </c>
    </row>
    <row r="9555" customFormat="false" ht="12" hidden="false" customHeight="false" outlineLevel="0" collapsed="false">
      <c r="A9555" s="0" t="s">
        <v>9560</v>
      </c>
      <c r="B9555" s="0" t="n">
        <v>1</v>
      </c>
      <c r="C9555" s="0" t="n">
        <v>1</v>
      </c>
      <c r="D9555" s="0" t="n">
        <v>1</v>
      </c>
      <c r="E9555" s="0" t="n">
        <v>0</v>
      </c>
      <c r="F9555" s="0" t="n">
        <v>0</v>
      </c>
      <c r="G9555" s="0" t="n">
        <v>0</v>
      </c>
      <c r="H9555" s="0" t="n">
        <f aca="false">B9555^2+C9555^2+D9555^2+E9555^2+F9555^2+G9555^2</f>
        <v>3</v>
      </c>
    </row>
    <row r="9556" customFormat="false" ht="12" hidden="false" customHeight="false" outlineLevel="0" collapsed="false">
      <c r="A9556" s="0" t="s">
        <v>9561</v>
      </c>
      <c r="B9556" s="0" t="n">
        <v>1</v>
      </c>
      <c r="C9556" s="0" t="n">
        <v>1</v>
      </c>
      <c r="D9556" s="0" t="n">
        <v>0</v>
      </c>
      <c r="E9556" s="0" t="n">
        <v>0</v>
      </c>
      <c r="F9556" s="0" t="n">
        <v>-1</v>
      </c>
      <c r="G9556" s="0" t="n">
        <v>0</v>
      </c>
      <c r="H9556" s="0" t="n">
        <f aca="false">B9556^2+C9556^2+D9556^2+E9556^2+F9556^2+G9556^2</f>
        <v>3</v>
      </c>
    </row>
    <row r="9557" customFormat="false" ht="12" hidden="false" customHeight="false" outlineLevel="0" collapsed="false">
      <c r="A9557" s="0" t="s">
        <v>9562</v>
      </c>
      <c r="B9557" s="0" t="n">
        <v>0</v>
      </c>
      <c r="C9557" s="0" t="n">
        <v>-1</v>
      </c>
      <c r="D9557" s="0" t="n">
        <v>0</v>
      </c>
      <c r="E9557" s="0" t="n">
        <v>-1</v>
      </c>
      <c r="F9557" s="0" t="n">
        <v>0</v>
      </c>
      <c r="G9557" s="0" t="n">
        <v>1</v>
      </c>
      <c r="H9557" s="0" t="n">
        <f aca="false">B9557^2+C9557^2+D9557^2+E9557^2+F9557^2+G9557^2</f>
        <v>3</v>
      </c>
    </row>
    <row r="9558" customFormat="false" ht="12" hidden="false" customHeight="false" outlineLevel="0" collapsed="false">
      <c r="A9558" s="0" t="s">
        <v>9563</v>
      </c>
      <c r="B9558" s="0" t="n">
        <v>1</v>
      </c>
      <c r="C9558" s="0" t="n">
        <v>1</v>
      </c>
      <c r="D9558" s="0" t="n">
        <v>1</v>
      </c>
      <c r="E9558" s="0" t="n">
        <v>0</v>
      </c>
      <c r="F9558" s="0" t="n">
        <v>0</v>
      </c>
      <c r="G9558" s="0" t="n">
        <v>0</v>
      </c>
      <c r="H9558" s="0" t="n">
        <f aca="false">B9558^2+C9558^2+D9558^2+E9558^2+F9558^2+G9558^2</f>
        <v>3</v>
      </c>
    </row>
    <row r="9559" customFormat="false" ht="12" hidden="false" customHeight="false" outlineLevel="0" collapsed="false">
      <c r="A9559" s="0" t="s">
        <v>9564</v>
      </c>
      <c r="B9559" s="0" t="n">
        <v>1</v>
      </c>
      <c r="C9559" s="0" t="n">
        <v>1</v>
      </c>
      <c r="D9559" s="0" t="n">
        <v>1</v>
      </c>
      <c r="E9559" s="0" t="n">
        <v>0</v>
      </c>
      <c r="F9559" s="0" t="n">
        <v>0</v>
      </c>
      <c r="G9559" s="0" t="n">
        <v>0</v>
      </c>
      <c r="H9559" s="0" t="n">
        <f aca="false">B9559^2+C9559^2+D9559^2+E9559^2+F9559^2+G9559^2</f>
        <v>3</v>
      </c>
    </row>
    <row r="9560" customFormat="false" ht="12" hidden="false" customHeight="false" outlineLevel="0" collapsed="false">
      <c r="A9560" s="0" t="s">
        <v>9565</v>
      </c>
      <c r="B9560" s="0" t="n">
        <v>0</v>
      </c>
      <c r="C9560" s="0" t="n">
        <v>0</v>
      </c>
      <c r="D9560" s="0" t="n">
        <v>1</v>
      </c>
      <c r="E9560" s="0" t="n">
        <v>0</v>
      </c>
      <c r="F9560" s="0" t="n">
        <v>1</v>
      </c>
      <c r="G9560" s="0" t="n">
        <v>1</v>
      </c>
      <c r="H9560" s="0" t="n">
        <f aca="false">B9560^2+C9560^2+D9560^2+E9560^2+F9560^2+G9560^2</f>
        <v>3</v>
      </c>
    </row>
    <row r="9561" customFormat="false" ht="12" hidden="false" customHeight="false" outlineLevel="0" collapsed="false">
      <c r="A9561" s="0" t="s">
        <v>9566</v>
      </c>
      <c r="B9561" s="0" t="n">
        <v>-1</v>
      </c>
      <c r="C9561" s="0" t="n">
        <v>-1</v>
      </c>
      <c r="D9561" s="0" t="n">
        <v>-1</v>
      </c>
      <c r="E9561" s="0" t="n">
        <v>0</v>
      </c>
      <c r="F9561" s="0" t="n">
        <v>0</v>
      </c>
      <c r="G9561" s="0" t="n">
        <v>0</v>
      </c>
      <c r="H9561" s="0" t="n">
        <f aca="false">B9561^2+C9561^2+D9561^2+E9561^2+F9561^2+G9561^2</f>
        <v>3</v>
      </c>
    </row>
    <row r="9562" customFormat="false" ht="12" hidden="false" customHeight="false" outlineLevel="0" collapsed="false">
      <c r="A9562" s="0" t="s">
        <v>9567</v>
      </c>
      <c r="B9562" s="0" t="n">
        <v>1</v>
      </c>
      <c r="C9562" s="0" t="n">
        <v>1</v>
      </c>
      <c r="D9562" s="0" t="n">
        <v>1</v>
      </c>
      <c r="E9562" s="0" t="n">
        <v>0</v>
      </c>
      <c r="F9562" s="0" t="n">
        <v>0</v>
      </c>
      <c r="G9562" s="0" t="n">
        <v>0</v>
      </c>
      <c r="H9562" s="0" t="n">
        <f aca="false">B9562^2+C9562^2+D9562^2+E9562^2+F9562^2+G9562^2</f>
        <v>3</v>
      </c>
    </row>
    <row r="9563" customFormat="false" ht="12" hidden="false" customHeight="false" outlineLevel="0" collapsed="false">
      <c r="A9563" s="0" t="s">
        <v>9568</v>
      </c>
      <c r="B9563" s="0" t="n">
        <v>-1</v>
      </c>
      <c r="C9563" s="0" t="n">
        <v>-1</v>
      </c>
      <c r="D9563" s="0" t="n">
        <v>-1</v>
      </c>
      <c r="E9563" s="0" t="n">
        <v>0</v>
      </c>
      <c r="F9563" s="0" t="n">
        <v>0</v>
      </c>
      <c r="G9563" s="0" t="n">
        <v>0</v>
      </c>
      <c r="H9563" s="0" t="n">
        <f aca="false">B9563^2+C9563^2+D9563^2+E9563^2+F9563^2+G9563^2</f>
        <v>3</v>
      </c>
    </row>
    <row r="9564" customFormat="false" ht="12" hidden="false" customHeight="false" outlineLevel="0" collapsed="false">
      <c r="A9564" s="0" t="s">
        <v>9569</v>
      </c>
      <c r="B9564" s="0" t="n">
        <v>1</v>
      </c>
      <c r="C9564" s="0" t="n">
        <v>1</v>
      </c>
      <c r="D9564" s="0" t="n">
        <v>1</v>
      </c>
      <c r="E9564" s="0" t="n">
        <v>0</v>
      </c>
      <c r="F9564" s="0" t="n">
        <v>0</v>
      </c>
      <c r="G9564" s="0" t="n">
        <v>0</v>
      </c>
      <c r="H9564" s="0" t="n">
        <f aca="false">B9564^2+C9564^2+D9564^2+E9564^2+F9564^2+G9564^2</f>
        <v>3</v>
      </c>
    </row>
    <row r="9565" customFormat="false" ht="12" hidden="false" customHeight="false" outlineLevel="0" collapsed="false">
      <c r="A9565" s="0" t="s">
        <v>9570</v>
      </c>
      <c r="B9565" s="0" t="n">
        <v>0</v>
      </c>
      <c r="C9565" s="0" t="n">
        <v>0</v>
      </c>
      <c r="D9565" s="0" t="n">
        <v>1</v>
      </c>
      <c r="E9565" s="0" t="n">
        <v>0</v>
      </c>
      <c r="F9565" s="0" t="n">
        <v>1</v>
      </c>
      <c r="G9565" s="0" t="n">
        <v>1</v>
      </c>
      <c r="H9565" s="0" t="n">
        <f aca="false">B9565^2+C9565^2+D9565^2+E9565^2+F9565^2+G9565^2</f>
        <v>3</v>
      </c>
    </row>
    <row r="9566" customFormat="false" ht="12" hidden="false" customHeight="false" outlineLevel="0" collapsed="false">
      <c r="A9566" s="0" t="s">
        <v>9571</v>
      </c>
      <c r="B9566" s="0" t="n">
        <v>-1</v>
      </c>
      <c r="C9566" s="0" t="n">
        <v>-1</v>
      </c>
      <c r="D9566" s="0" t="n">
        <v>-1</v>
      </c>
      <c r="E9566" s="0" t="n">
        <v>0</v>
      </c>
      <c r="F9566" s="0" t="n">
        <v>0</v>
      </c>
      <c r="G9566" s="0" t="n">
        <v>0</v>
      </c>
      <c r="H9566" s="0" t="n">
        <f aca="false">B9566^2+C9566^2+D9566^2+E9566^2+F9566^2+G9566^2</f>
        <v>3</v>
      </c>
    </row>
    <row r="9567" customFormat="false" ht="12" hidden="false" customHeight="false" outlineLevel="0" collapsed="false">
      <c r="A9567" s="0" t="s">
        <v>9572</v>
      </c>
      <c r="B9567" s="0" t="n">
        <v>1</v>
      </c>
      <c r="C9567" s="0" t="n">
        <v>0</v>
      </c>
      <c r="D9567" s="0" t="n">
        <v>1</v>
      </c>
      <c r="E9567" s="0" t="n">
        <v>-1</v>
      </c>
      <c r="F9567" s="0" t="n">
        <v>0</v>
      </c>
      <c r="G9567" s="0" t="n">
        <v>0</v>
      </c>
      <c r="H9567" s="0" t="n">
        <f aca="false">B9567^2+C9567^2+D9567^2+E9567^2+F9567^2+G9567^2</f>
        <v>3</v>
      </c>
    </row>
    <row r="9568" customFormat="false" ht="12" hidden="false" customHeight="false" outlineLevel="0" collapsed="false">
      <c r="A9568" s="0" t="s">
        <v>9573</v>
      </c>
      <c r="B9568" s="0" t="n">
        <v>-1</v>
      </c>
      <c r="C9568" s="0" t="n">
        <v>-1</v>
      </c>
      <c r="D9568" s="0" t="n">
        <v>-1</v>
      </c>
      <c r="E9568" s="0" t="n">
        <v>0</v>
      </c>
      <c r="F9568" s="0" t="n">
        <v>0</v>
      </c>
      <c r="G9568" s="0" t="n">
        <v>0</v>
      </c>
      <c r="H9568" s="0" t="n">
        <f aca="false">B9568^2+C9568^2+D9568^2+E9568^2+F9568^2+G9568^2</f>
        <v>3</v>
      </c>
    </row>
    <row r="9569" customFormat="false" ht="12" hidden="false" customHeight="false" outlineLevel="0" collapsed="false">
      <c r="A9569" s="0" t="s">
        <v>9574</v>
      </c>
      <c r="B9569" s="0" t="n">
        <v>1</v>
      </c>
      <c r="C9569" s="0" t="n">
        <v>1</v>
      </c>
      <c r="D9569" s="0" t="n">
        <v>1</v>
      </c>
      <c r="E9569" s="0" t="n">
        <v>0</v>
      </c>
      <c r="F9569" s="0" t="n">
        <v>0</v>
      </c>
      <c r="G9569" s="0" t="n">
        <v>0</v>
      </c>
      <c r="H9569" s="0" t="n">
        <f aca="false">B9569^2+C9569^2+D9569^2+E9569^2+F9569^2+G9569^2</f>
        <v>3</v>
      </c>
    </row>
    <row r="9570" customFormat="false" ht="12" hidden="false" customHeight="false" outlineLevel="0" collapsed="false">
      <c r="A9570" s="0" t="s">
        <v>9575</v>
      </c>
      <c r="B9570" s="0" t="n">
        <v>-1</v>
      </c>
      <c r="C9570" s="0" t="n">
        <v>-1</v>
      </c>
      <c r="D9570" s="0" t="n">
        <v>0</v>
      </c>
      <c r="E9570" s="0" t="n">
        <v>0</v>
      </c>
      <c r="F9570" s="0" t="n">
        <v>0</v>
      </c>
      <c r="G9570" s="0" t="n">
        <v>1</v>
      </c>
      <c r="H9570" s="0" t="n">
        <f aca="false">B9570^2+C9570^2+D9570^2+E9570^2+F9570^2+G9570^2</f>
        <v>3</v>
      </c>
    </row>
    <row r="9571" customFormat="false" ht="12" hidden="false" customHeight="false" outlineLevel="0" collapsed="false">
      <c r="A9571" s="0" t="s">
        <v>9576</v>
      </c>
      <c r="B9571" s="0" t="n">
        <v>-1</v>
      </c>
      <c r="C9571" s="0" t="n">
        <v>-1</v>
      </c>
      <c r="D9571" s="0" t="n">
        <v>0</v>
      </c>
      <c r="E9571" s="0" t="n">
        <v>0</v>
      </c>
      <c r="F9571" s="0" t="n">
        <v>1</v>
      </c>
      <c r="G9571" s="0" t="n">
        <v>0</v>
      </c>
      <c r="H9571" s="0" t="n">
        <f aca="false">B9571^2+C9571^2+D9571^2+E9571^2+F9571^2+G9571^2</f>
        <v>3</v>
      </c>
    </row>
    <row r="9572" customFormat="false" ht="12" hidden="false" customHeight="false" outlineLevel="0" collapsed="false">
      <c r="A9572" s="0" t="s">
        <v>9577</v>
      </c>
      <c r="B9572" s="0" t="n">
        <v>0</v>
      </c>
      <c r="C9572" s="0" t="n">
        <v>0</v>
      </c>
      <c r="D9572" s="0" t="n">
        <v>1</v>
      </c>
      <c r="E9572" s="0" t="n">
        <v>0</v>
      </c>
      <c r="F9572" s="0" t="n">
        <v>1</v>
      </c>
      <c r="G9572" s="0" t="n">
        <v>1</v>
      </c>
      <c r="H9572" s="0" t="n">
        <f aca="false">B9572^2+C9572^2+D9572^2+E9572^2+F9572^2+G9572^2</f>
        <v>3</v>
      </c>
    </row>
    <row r="9573" customFormat="false" ht="12" hidden="false" customHeight="false" outlineLevel="0" collapsed="false">
      <c r="A9573" s="0" t="s">
        <v>9578</v>
      </c>
      <c r="B9573" s="0" t="n">
        <v>-1</v>
      </c>
      <c r="C9573" s="0" t="n">
        <v>-1</v>
      </c>
      <c r="D9573" s="0" t="n">
        <v>-1</v>
      </c>
      <c r="E9573" s="0" t="n">
        <v>0</v>
      </c>
      <c r="F9573" s="0" t="n">
        <v>0</v>
      </c>
      <c r="G9573" s="0" t="n">
        <v>0</v>
      </c>
      <c r="H9573" s="0" t="n">
        <f aca="false">B9573^2+C9573^2+D9573^2+E9573^2+F9573^2+G9573^2</f>
        <v>3</v>
      </c>
    </row>
    <row r="9574" customFormat="false" ht="12" hidden="false" customHeight="false" outlineLevel="0" collapsed="false">
      <c r="A9574" s="0" t="s">
        <v>9579</v>
      </c>
      <c r="B9574" s="0" t="n">
        <v>0</v>
      </c>
      <c r="C9574" s="0" t="n">
        <v>0</v>
      </c>
      <c r="D9574" s="0" t="n">
        <v>1</v>
      </c>
      <c r="E9574" s="0" t="n">
        <v>0</v>
      </c>
      <c r="F9574" s="0" t="n">
        <v>1</v>
      </c>
      <c r="G9574" s="0" t="n">
        <v>1</v>
      </c>
      <c r="H9574" s="0" t="n">
        <f aca="false">B9574^2+C9574^2+D9574^2+E9574^2+F9574^2+G9574^2</f>
        <v>3</v>
      </c>
    </row>
    <row r="9575" customFormat="false" ht="12" hidden="false" customHeight="false" outlineLevel="0" collapsed="false">
      <c r="A9575" s="0" t="s">
        <v>9580</v>
      </c>
      <c r="B9575" s="0" t="n">
        <v>-1</v>
      </c>
      <c r="C9575" s="0" t="n">
        <v>0</v>
      </c>
      <c r="D9575" s="0" t="n">
        <v>0</v>
      </c>
      <c r="E9575" s="0" t="n">
        <v>1</v>
      </c>
      <c r="F9575" s="0" t="n">
        <v>1</v>
      </c>
      <c r="G9575" s="0" t="n">
        <v>0</v>
      </c>
      <c r="H9575" s="0" t="n">
        <f aca="false">B9575^2+C9575^2+D9575^2+E9575^2+F9575^2+G9575^2</f>
        <v>3</v>
      </c>
    </row>
    <row r="9576" customFormat="false" ht="12" hidden="false" customHeight="false" outlineLevel="0" collapsed="false">
      <c r="A9576" s="0" t="s">
        <v>9581</v>
      </c>
      <c r="B9576" s="0" t="n">
        <v>1</v>
      </c>
      <c r="C9576" s="0" t="n">
        <v>1</v>
      </c>
      <c r="D9576" s="0" t="n">
        <v>1</v>
      </c>
      <c r="E9576" s="0" t="n">
        <v>0</v>
      </c>
      <c r="F9576" s="0" t="n">
        <v>0</v>
      </c>
      <c r="G9576" s="0" t="n">
        <v>0</v>
      </c>
      <c r="H9576" s="0" t="n">
        <f aca="false">B9576^2+C9576^2+D9576^2+E9576^2+F9576^2+G9576^2</f>
        <v>3</v>
      </c>
    </row>
    <row r="9577" customFormat="false" ht="12" hidden="false" customHeight="false" outlineLevel="0" collapsed="false">
      <c r="A9577" s="0" t="s">
        <v>9582</v>
      </c>
      <c r="B9577" s="0" t="n">
        <v>1</v>
      </c>
      <c r="C9577" s="0" t="n">
        <v>1</v>
      </c>
      <c r="D9577" s="0" t="n">
        <v>1</v>
      </c>
      <c r="E9577" s="0" t="n">
        <v>0</v>
      </c>
      <c r="F9577" s="0" t="n">
        <v>0</v>
      </c>
      <c r="G9577" s="0" t="n">
        <v>0</v>
      </c>
      <c r="H9577" s="0" t="n">
        <f aca="false">B9577^2+C9577^2+D9577^2+E9577^2+F9577^2+G9577^2</f>
        <v>3</v>
      </c>
    </row>
    <row r="9578" customFormat="false" ht="12" hidden="false" customHeight="false" outlineLevel="0" collapsed="false">
      <c r="A9578" s="0" t="s">
        <v>9583</v>
      </c>
      <c r="B9578" s="0" t="n">
        <v>1</v>
      </c>
      <c r="C9578" s="0" t="n">
        <v>1</v>
      </c>
      <c r="D9578" s="0" t="n">
        <v>1</v>
      </c>
      <c r="E9578" s="0" t="n">
        <v>0</v>
      </c>
      <c r="F9578" s="0" t="n">
        <v>0</v>
      </c>
      <c r="G9578" s="0" t="n">
        <v>0</v>
      </c>
      <c r="H9578" s="0" t="n">
        <f aca="false">B9578^2+C9578^2+D9578^2+E9578^2+F9578^2+G9578^2</f>
        <v>3</v>
      </c>
    </row>
    <row r="9579" customFormat="false" ht="12" hidden="false" customHeight="false" outlineLevel="0" collapsed="false">
      <c r="A9579" s="0" t="s">
        <v>9584</v>
      </c>
      <c r="B9579" s="0" t="n">
        <v>-1</v>
      </c>
      <c r="C9579" s="0" t="n">
        <v>-1</v>
      </c>
      <c r="D9579" s="0" t="n">
        <v>-1</v>
      </c>
      <c r="E9579" s="0" t="n">
        <v>0</v>
      </c>
      <c r="F9579" s="0" t="n">
        <v>0</v>
      </c>
      <c r="G9579" s="0" t="n">
        <v>0</v>
      </c>
      <c r="H9579" s="0" t="n">
        <f aca="false">B9579^2+C9579^2+D9579^2+E9579^2+F9579^2+G9579^2</f>
        <v>3</v>
      </c>
    </row>
    <row r="9580" customFormat="false" ht="12" hidden="false" customHeight="false" outlineLevel="0" collapsed="false">
      <c r="A9580" s="0" t="s">
        <v>9585</v>
      </c>
      <c r="B9580" s="0" t="n">
        <v>-1</v>
      </c>
      <c r="C9580" s="0" t="n">
        <v>-1</v>
      </c>
      <c r="D9580" s="0" t="n">
        <v>-1</v>
      </c>
      <c r="E9580" s="0" t="n">
        <v>0</v>
      </c>
      <c r="F9580" s="0" t="n">
        <v>0</v>
      </c>
      <c r="G9580" s="0" t="n">
        <v>0</v>
      </c>
      <c r="H9580" s="0" t="n">
        <f aca="false">B9580^2+C9580^2+D9580^2+E9580^2+F9580^2+G9580^2</f>
        <v>3</v>
      </c>
    </row>
    <row r="9581" customFormat="false" ht="12" hidden="false" customHeight="false" outlineLevel="0" collapsed="false">
      <c r="A9581" s="0" t="s">
        <v>9586</v>
      </c>
      <c r="B9581" s="0" t="n">
        <v>0</v>
      </c>
      <c r="C9581" s="0" t="n">
        <v>0</v>
      </c>
      <c r="D9581" s="0" t="n">
        <v>1</v>
      </c>
      <c r="E9581" s="0" t="n">
        <v>0</v>
      </c>
      <c r="F9581" s="0" t="n">
        <v>1</v>
      </c>
      <c r="G9581" s="0" t="n">
        <v>1</v>
      </c>
      <c r="H9581" s="0" t="n">
        <f aca="false">B9581^2+C9581^2+D9581^2+E9581^2+F9581^2+G9581^2</f>
        <v>3</v>
      </c>
    </row>
    <row r="9582" customFormat="false" ht="12" hidden="false" customHeight="false" outlineLevel="0" collapsed="false">
      <c r="A9582" s="0" t="s">
        <v>9587</v>
      </c>
      <c r="B9582" s="0" t="n">
        <v>-1</v>
      </c>
      <c r="C9582" s="0" t="n">
        <v>-1</v>
      </c>
      <c r="D9582" s="0" t="n">
        <v>-1</v>
      </c>
      <c r="E9582" s="0" t="n">
        <v>0</v>
      </c>
      <c r="F9582" s="0" t="n">
        <v>0</v>
      </c>
      <c r="G9582" s="0" t="n">
        <v>0</v>
      </c>
      <c r="H9582" s="0" t="n">
        <f aca="false">B9582^2+C9582^2+D9582^2+E9582^2+F9582^2+G9582^2</f>
        <v>3</v>
      </c>
    </row>
    <row r="9583" customFormat="false" ht="12" hidden="false" customHeight="false" outlineLevel="0" collapsed="false">
      <c r="A9583" s="0" t="s">
        <v>9588</v>
      </c>
      <c r="B9583" s="0" t="n">
        <v>0</v>
      </c>
      <c r="C9583" s="0" t="n">
        <v>-1</v>
      </c>
      <c r="D9583" s="0" t="n">
        <v>1</v>
      </c>
      <c r="E9583" s="0" t="n">
        <v>0</v>
      </c>
      <c r="F9583" s="0" t="n">
        <v>0</v>
      </c>
      <c r="G9583" s="0" t="n">
        <v>1</v>
      </c>
      <c r="H9583" s="0" t="n">
        <f aca="false">B9583^2+C9583^2+D9583^2+E9583^2+F9583^2+G9583^2</f>
        <v>3</v>
      </c>
    </row>
    <row r="9584" customFormat="false" ht="12" hidden="false" customHeight="false" outlineLevel="0" collapsed="false">
      <c r="A9584" s="0" t="s">
        <v>9589</v>
      </c>
      <c r="B9584" s="0" t="n">
        <v>0</v>
      </c>
      <c r="C9584" s="0" t="n">
        <v>0</v>
      </c>
      <c r="D9584" s="0" t="n">
        <v>1</v>
      </c>
      <c r="E9584" s="0" t="n">
        <v>0</v>
      </c>
      <c r="F9584" s="0" t="n">
        <v>1</v>
      </c>
      <c r="G9584" s="0" t="n">
        <v>1</v>
      </c>
      <c r="H9584" s="0" t="n">
        <f aca="false">B9584^2+C9584^2+D9584^2+E9584^2+F9584^2+G9584^2</f>
        <v>3</v>
      </c>
    </row>
    <row r="9585" customFormat="false" ht="12" hidden="false" customHeight="false" outlineLevel="0" collapsed="false">
      <c r="A9585" s="0" t="s">
        <v>9590</v>
      </c>
      <c r="B9585" s="0" t="n">
        <v>-1</v>
      </c>
      <c r="C9585" s="0" t="n">
        <v>-1</v>
      </c>
      <c r="D9585" s="0" t="n">
        <v>-1</v>
      </c>
      <c r="E9585" s="0" t="n">
        <v>0</v>
      </c>
      <c r="F9585" s="0" t="n">
        <v>0</v>
      </c>
      <c r="G9585" s="0" t="n">
        <v>0</v>
      </c>
      <c r="H9585" s="0" t="n">
        <f aca="false">B9585^2+C9585^2+D9585^2+E9585^2+F9585^2+G9585^2</f>
        <v>3</v>
      </c>
    </row>
    <row r="9586" customFormat="false" ht="12" hidden="false" customHeight="false" outlineLevel="0" collapsed="false">
      <c r="A9586" s="0" t="s">
        <v>9591</v>
      </c>
      <c r="B9586" s="0" t="n">
        <v>1</v>
      </c>
      <c r="C9586" s="0" t="n">
        <v>1</v>
      </c>
      <c r="D9586" s="0" t="n">
        <v>0</v>
      </c>
      <c r="E9586" s="0" t="n">
        <v>0</v>
      </c>
      <c r="F9586" s="0" t="n">
        <v>0</v>
      </c>
      <c r="G9586" s="0" t="n">
        <v>-1</v>
      </c>
      <c r="H9586" s="0" t="n">
        <f aca="false">B9586^2+C9586^2+D9586^2+E9586^2+F9586^2+G9586^2</f>
        <v>3</v>
      </c>
    </row>
    <row r="9587" customFormat="false" ht="12" hidden="false" customHeight="false" outlineLevel="0" collapsed="false">
      <c r="A9587" s="0" t="s">
        <v>9592</v>
      </c>
      <c r="B9587" s="0" t="n">
        <v>-1</v>
      </c>
      <c r="C9587" s="0" t="n">
        <v>-1</v>
      </c>
      <c r="D9587" s="0" t="n">
        <v>-1</v>
      </c>
      <c r="E9587" s="0" t="n">
        <v>0</v>
      </c>
      <c r="F9587" s="0" t="n">
        <v>0</v>
      </c>
      <c r="G9587" s="0" t="n">
        <v>0</v>
      </c>
      <c r="H9587" s="0" t="n">
        <f aca="false">B9587^2+C9587^2+D9587^2+E9587^2+F9587^2+G9587^2</f>
        <v>3</v>
      </c>
    </row>
    <row r="9588" customFormat="false" ht="12" hidden="false" customHeight="false" outlineLevel="0" collapsed="false">
      <c r="A9588" s="0" t="s">
        <v>9593</v>
      </c>
      <c r="B9588" s="0" t="n">
        <v>1</v>
      </c>
      <c r="C9588" s="0" t="n">
        <v>1</v>
      </c>
      <c r="D9588" s="0" t="n">
        <v>1</v>
      </c>
      <c r="E9588" s="0" t="n">
        <v>0</v>
      </c>
      <c r="F9588" s="0" t="n">
        <v>0</v>
      </c>
      <c r="G9588" s="0" t="n">
        <v>0</v>
      </c>
      <c r="H9588" s="0" t="n">
        <f aca="false">B9588^2+C9588^2+D9588^2+E9588^2+F9588^2+G9588^2</f>
        <v>3</v>
      </c>
    </row>
    <row r="9589" customFormat="false" ht="12" hidden="false" customHeight="false" outlineLevel="0" collapsed="false">
      <c r="A9589" s="0" t="s">
        <v>9594</v>
      </c>
      <c r="B9589" s="0" t="n">
        <v>0</v>
      </c>
      <c r="C9589" s="0" t="n">
        <v>0</v>
      </c>
      <c r="D9589" s="0" t="n">
        <v>1</v>
      </c>
      <c r="E9589" s="0" t="n">
        <v>0</v>
      </c>
      <c r="F9589" s="0" t="n">
        <v>1</v>
      </c>
      <c r="G9589" s="0" t="n">
        <v>1</v>
      </c>
      <c r="H9589" s="0" t="n">
        <f aca="false">B9589^2+C9589^2+D9589^2+E9589^2+F9589^2+G9589^2</f>
        <v>3</v>
      </c>
    </row>
    <row r="9590" customFormat="false" ht="12" hidden="false" customHeight="false" outlineLevel="0" collapsed="false">
      <c r="A9590" s="0" t="s">
        <v>9595</v>
      </c>
      <c r="B9590" s="0" t="n">
        <v>1</v>
      </c>
      <c r="C9590" s="0" t="n">
        <v>1</v>
      </c>
      <c r="D9590" s="0" t="n">
        <v>1</v>
      </c>
      <c r="E9590" s="0" t="n">
        <v>0</v>
      </c>
      <c r="F9590" s="0" t="n">
        <v>0</v>
      </c>
      <c r="G9590" s="0" t="n">
        <v>0</v>
      </c>
      <c r="H9590" s="0" t="n">
        <f aca="false">B9590^2+C9590^2+D9590^2+E9590^2+F9590^2+G9590^2</f>
        <v>3</v>
      </c>
    </row>
    <row r="9591" customFormat="false" ht="12" hidden="false" customHeight="false" outlineLevel="0" collapsed="false">
      <c r="A9591" s="0" t="s">
        <v>9596</v>
      </c>
      <c r="B9591" s="0" t="n">
        <v>-1</v>
      </c>
      <c r="C9591" s="0" t="n">
        <v>0</v>
      </c>
      <c r="D9591" s="0" t="n">
        <v>-1</v>
      </c>
      <c r="E9591" s="0" t="n">
        <v>0</v>
      </c>
      <c r="F9591" s="0" t="n">
        <v>0</v>
      </c>
      <c r="G9591" s="0" t="n">
        <v>-1</v>
      </c>
      <c r="H9591" s="0" t="n">
        <f aca="false">B9591^2+C9591^2+D9591^2+E9591^2+F9591^2+G9591^2</f>
        <v>3</v>
      </c>
    </row>
    <row r="9592" customFormat="false" ht="12" hidden="false" customHeight="false" outlineLevel="0" collapsed="false">
      <c r="A9592" s="0" t="s">
        <v>9597</v>
      </c>
      <c r="B9592" s="0" t="n">
        <v>-1</v>
      </c>
      <c r="C9592" s="0" t="n">
        <v>-1</v>
      </c>
      <c r="D9592" s="0" t="n">
        <v>-1</v>
      </c>
      <c r="E9592" s="0" t="n">
        <v>0</v>
      </c>
      <c r="F9592" s="0" t="n">
        <v>0</v>
      </c>
      <c r="G9592" s="0" t="n">
        <v>0</v>
      </c>
      <c r="H9592" s="0" t="n">
        <f aca="false">B9592^2+C9592^2+D9592^2+E9592^2+F9592^2+G9592^2</f>
        <v>3</v>
      </c>
    </row>
    <row r="9593" customFormat="false" ht="12" hidden="false" customHeight="false" outlineLevel="0" collapsed="false">
      <c r="A9593" s="0" t="s">
        <v>9598</v>
      </c>
      <c r="B9593" s="0" t="n">
        <v>1</v>
      </c>
      <c r="C9593" s="0" t="n">
        <v>1</v>
      </c>
      <c r="D9593" s="0" t="n">
        <v>0</v>
      </c>
      <c r="E9593" s="0" t="n">
        <v>-1</v>
      </c>
      <c r="F9593" s="0" t="n">
        <v>0</v>
      </c>
      <c r="G9593" s="0" t="n">
        <v>0</v>
      </c>
      <c r="H9593" s="0" t="n">
        <f aca="false">B9593^2+C9593^2+D9593^2+E9593^2+F9593^2+G9593^2</f>
        <v>3</v>
      </c>
    </row>
    <row r="9594" customFormat="false" ht="12" hidden="false" customHeight="false" outlineLevel="0" collapsed="false">
      <c r="A9594" s="0" t="s">
        <v>9599</v>
      </c>
      <c r="B9594" s="0" t="n">
        <v>1</v>
      </c>
      <c r="C9594" s="0" t="n">
        <v>1</v>
      </c>
      <c r="D9594" s="0" t="n">
        <v>1</v>
      </c>
      <c r="E9594" s="0" t="n">
        <v>0</v>
      </c>
      <c r="F9594" s="0" t="n">
        <v>0</v>
      </c>
      <c r="G9594" s="0" t="n">
        <v>0</v>
      </c>
      <c r="H9594" s="0" t="n">
        <f aca="false">B9594^2+C9594^2+D9594^2+E9594^2+F9594^2+G9594^2</f>
        <v>3</v>
      </c>
    </row>
    <row r="9595" customFormat="false" ht="12" hidden="false" customHeight="false" outlineLevel="0" collapsed="false">
      <c r="A9595" s="0" t="s">
        <v>9600</v>
      </c>
      <c r="B9595" s="0" t="n">
        <v>1</v>
      </c>
      <c r="C9595" s="0" t="n">
        <v>1</v>
      </c>
      <c r="D9595" s="0" t="n">
        <v>1</v>
      </c>
      <c r="E9595" s="0" t="n">
        <v>0</v>
      </c>
      <c r="F9595" s="0" t="n">
        <v>0</v>
      </c>
      <c r="G9595" s="0" t="n">
        <v>0</v>
      </c>
      <c r="H9595" s="0" t="n">
        <f aca="false">B9595^2+C9595^2+D9595^2+E9595^2+F9595^2+G9595^2</f>
        <v>3</v>
      </c>
    </row>
    <row r="9596" customFormat="false" ht="12" hidden="false" customHeight="false" outlineLevel="0" collapsed="false">
      <c r="A9596" s="0" t="s">
        <v>9601</v>
      </c>
      <c r="B9596" s="0" t="n">
        <v>1</v>
      </c>
      <c r="C9596" s="0" t="n">
        <v>1</v>
      </c>
      <c r="D9596" s="0" t="n">
        <v>1</v>
      </c>
      <c r="E9596" s="0" t="n">
        <v>0</v>
      </c>
      <c r="F9596" s="0" t="n">
        <v>0</v>
      </c>
      <c r="G9596" s="0" t="n">
        <v>0</v>
      </c>
      <c r="H9596" s="0" t="n">
        <f aca="false">B9596^2+C9596^2+D9596^2+E9596^2+F9596^2+G9596^2</f>
        <v>3</v>
      </c>
    </row>
    <row r="9597" customFormat="false" ht="12" hidden="false" customHeight="false" outlineLevel="0" collapsed="false">
      <c r="A9597" s="0" t="s">
        <v>9602</v>
      </c>
      <c r="B9597" s="0" t="n">
        <v>1</v>
      </c>
      <c r="C9597" s="0" t="n">
        <v>1</v>
      </c>
      <c r="D9597" s="0" t="n">
        <v>1</v>
      </c>
      <c r="E9597" s="0" t="n">
        <v>0</v>
      </c>
      <c r="F9597" s="0" t="n">
        <v>0</v>
      </c>
      <c r="G9597" s="0" t="n">
        <v>0</v>
      </c>
      <c r="H9597" s="0" t="n">
        <f aca="false">B9597^2+C9597^2+D9597^2+E9597^2+F9597^2+G9597^2</f>
        <v>3</v>
      </c>
    </row>
    <row r="9598" customFormat="false" ht="12" hidden="false" customHeight="false" outlineLevel="0" collapsed="false">
      <c r="A9598" s="0" t="s">
        <v>9603</v>
      </c>
      <c r="B9598" s="0" t="n">
        <v>-1</v>
      </c>
      <c r="C9598" s="0" t="n">
        <v>-1</v>
      </c>
      <c r="D9598" s="0" t="n">
        <v>-1</v>
      </c>
      <c r="E9598" s="0" t="n">
        <v>0</v>
      </c>
      <c r="F9598" s="0" t="n">
        <v>0</v>
      </c>
      <c r="G9598" s="0" t="n">
        <v>0</v>
      </c>
      <c r="H9598" s="0" t="n">
        <f aca="false">B9598^2+C9598^2+D9598^2+E9598^2+F9598^2+G9598^2</f>
        <v>3</v>
      </c>
    </row>
    <row r="9599" customFormat="false" ht="12" hidden="false" customHeight="false" outlineLevel="0" collapsed="false">
      <c r="A9599" s="0" t="s">
        <v>9604</v>
      </c>
      <c r="B9599" s="0" t="n">
        <v>-1</v>
      </c>
      <c r="C9599" s="0" t="n">
        <v>-1</v>
      </c>
      <c r="D9599" s="0" t="n">
        <v>-1</v>
      </c>
      <c r="E9599" s="0" t="n">
        <v>0</v>
      </c>
      <c r="F9599" s="0" t="n">
        <v>0</v>
      </c>
      <c r="G9599" s="0" t="n">
        <v>0</v>
      </c>
      <c r="H9599" s="0" t="n">
        <f aca="false">B9599^2+C9599^2+D9599^2+E9599^2+F9599^2+G9599^2</f>
        <v>3</v>
      </c>
    </row>
    <row r="9600" customFormat="false" ht="12" hidden="false" customHeight="false" outlineLevel="0" collapsed="false">
      <c r="A9600" s="0" t="s">
        <v>9605</v>
      </c>
      <c r="B9600" s="0" t="n">
        <v>1</v>
      </c>
      <c r="C9600" s="0" t="n">
        <v>1</v>
      </c>
      <c r="D9600" s="0" t="n">
        <v>1</v>
      </c>
      <c r="E9600" s="0" t="n">
        <v>0</v>
      </c>
      <c r="F9600" s="0" t="n">
        <v>0</v>
      </c>
      <c r="G9600" s="0" t="n">
        <v>0</v>
      </c>
      <c r="H9600" s="0" t="n">
        <f aca="false">B9600^2+C9600^2+D9600^2+E9600^2+F9600^2+G9600^2</f>
        <v>3</v>
      </c>
    </row>
    <row r="9601" customFormat="false" ht="12" hidden="false" customHeight="false" outlineLevel="0" collapsed="false">
      <c r="A9601" s="0" t="s">
        <v>9606</v>
      </c>
      <c r="B9601" s="0" t="n">
        <v>-1</v>
      </c>
      <c r="C9601" s="0" t="n">
        <v>-1</v>
      </c>
      <c r="D9601" s="0" t="n">
        <v>-1</v>
      </c>
      <c r="E9601" s="0" t="n">
        <v>0</v>
      </c>
      <c r="F9601" s="0" t="n">
        <v>0</v>
      </c>
      <c r="G9601" s="0" t="n">
        <v>0</v>
      </c>
      <c r="H9601" s="0" t="n">
        <f aca="false">B9601^2+C9601^2+D9601^2+E9601^2+F9601^2+G9601^2</f>
        <v>3</v>
      </c>
    </row>
    <row r="9602" customFormat="false" ht="12" hidden="false" customHeight="false" outlineLevel="0" collapsed="false">
      <c r="A9602" s="0" t="s">
        <v>9607</v>
      </c>
      <c r="B9602" s="0" t="n">
        <v>-1</v>
      </c>
      <c r="C9602" s="0" t="n">
        <v>-1</v>
      </c>
      <c r="D9602" s="0" t="n">
        <v>-1</v>
      </c>
      <c r="E9602" s="0" t="n">
        <v>0</v>
      </c>
      <c r="F9602" s="0" t="n">
        <v>0</v>
      </c>
      <c r="G9602" s="0" t="n">
        <v>0</v>
      </c>
      <c r="H9602" s="0" t="n">
        <f aca="false">B9602^2+C9602^2+D9602^2+E9602^2+F9602^2+G9602^2</f>
        <v>3</v>
      </c>
    </row>
    <row r="9603" customFormat="false" ht="12" hidden="false" customHeight="false" outlineLevel="0" collapsed="false">
      <c r="A9603" s="0" t="s">
        <v>9608</v>
      </c>
      <c r="B9603" s="0" t="n">
        <v>0</v>
      </c>
      <c r="C9603" s="0" t="n">
        <v>0</v>
      </c>
      <c r="D9603" s="0" t="n">
        <v>1</v>
      </c>
      <c r="E9603" s="0" t="n">
        <v>0</v>
      </c>
      <c r="F9603" s="0" t="n">
        <v>1</v>
      </c>
      <c r="G9603" s="0" t="n">
        <v>1</v>
      </c>
      <c r="H9603" s="0" t="n">
        <f aca="false">B9603^2+C9603^2+D9603^2+E9603^2+F9603^2+G9603^2</f>
        <v>3</v>
      </c>
    </row>
    <row r="9604" customFormat="false" ht="12" hidden="false" customHeight="false" outlineLevel="0" collapsed="false">
      <c r="A9604" s="0" t="s">
        <v>9609</v>
      </c>
      <c r="B9604" s="0" t="n">
        <v>1</v>
      </c>
      <c r="C9604" s="0" t="n">
        <v>1</v>
      </c>
      <c r="D9604" s="0" t="n">
        <v>1</v>
      </c>
      <c r="E9604" s="0" t="n">
        <v>0</v>
      </c>
      <c r="F9604" s="0" t="n">
        <v>0</v>
      </c>
      <c r="G9604" s="0" t="n">
        <v>0</v>
      </c>
      <c r="H9604" s="0" t="n">
        <f aca="false">B9604^2+C9604^2+D9604^2+E9604^2+F9604^2+G9604^2</f>
        <v>3</v>
      </c>
    </row>
    <row r="9605" customFormat="false" ht="12" hidden="false" customHeight="false" outlineLevel="0" collapsed="false">
      <c r="A9605" s="0" t="s">
        <v>9610</v>
      </c>
      <c r="B9605" s="0" t="n">
        <v>-1</v>
      </c>
      <c r="C9605" s="0" t="n">
        <v>-1</v>
      </c>
      <c r="D9605" s="0" t="n">
        <v>-1</v>
      </c>
      <c r="E9605" s="0" t="n">
        <v>0</v>
      </c>
      <c r="F9605" s="0" t="n">
        <v>0</v>
      </c>
      <c r="G9605" s="0" t="n">
        <v>0</v>
      </c>
      <c r="H9605" s="0" t="n">
        <f aca="false">B9605^2+C9605^2+D9605^2+E9605^2+F9605^2+G9605^2</f>
        <v>3</v>
      </c>
    </row>
    <row r="9606" customFormat="false" ht="12" hidden="false" customHeight="false" outlineLevel="0" collapsed="false">
      <c r="A9606" s="0" t="s">
        <v>9611</v>
      </c>
      <c r="B9606" s="0" t="n">
        <v>1</v>
      </c>
      <c r="C9606" s="0" t="n">
        <v>1</v>
      </c>
      <c r="D9606" s="0" t="n">
        <v>1</v>
      </c>
      <c r="E9606" s="0" t="n">
        <v>0</v>
      </c>
      <c r="F9606" s="0" t="n">
        <v>0</v>
      </c>
      <c r="G9606" s="0" t="n">
        <v>0</v>
      </c>
      <c r="H9606" s="0" t="n">
        <f aca="false">B9606^2+C9606^2+D9606^2+E9606^2+F9606^2+G9606^2</f>
        <v>3</v>
      </c>
    </row>
    <row r="9607" customFormat="false" ht="12" hidden="false" customHeight="false" outlineLevel="0" collapsed="false">
      <c r="A9607" s="0" t="s">
        <v>9612</v>
      </c>
      <c r="B9607" s="0" t="n">
        <v>-1</v>
      </c>
      <c r="C9607" s="0" t="n">
        <v>-1</v>
      </c>
      <c r="D9607" s="0" t="n">
        <v>-1</v>
      </c>
      <c r="E9607" s="0" t="n">
        <v>0</v>
      </c>
      <c r="F9607" s="0" t="n">
        <v>0</v>
      </c>
      <c r="G9607" s="0" t="n">
        <v>0</v>
      </c>
      <c r="H9607" s="0" t="n">
        <f aca="false">B9607^2+C9607^2+D9607^2+E9607^2+F9607^2+G9607^2</f>
        <v>3</v>
      </c>
    </row>
    <row r="9608" customFormat="false" ht="12" hidden="false" customHeight="false" outlineLevel="0" collapsed="false">
      <c r="A9608" s="0" t="s">
        <v>9613</v>
      </c>
      <c r="B9608" s="0" t="n">
        <v>1</v>
      </c>
      <c r="C9608" s="0" t="n">
        <v>1</v>
      </c>
      <c r="D9608" s="0" t="n">
        <v>1</v>
      </c>
      <c r="E9608" s="0" t="n">
        <v>0</v>
      </c>
      <c r="F9608" s="0" t="n">
        <v>0</v>
      </c>
      <c r="G9608" s="0" t="n">
        <v>0</v>
      </c>
      <c r="H9608" s="0" t="n">
        <f aca="false">B9608^2+C9608^2+D9608^2+E9608^2+F9608^2+G9608^2</f>
        <v>3</v>
      </c>
    </row>
    <row r="9609" customFormat="false" ht="12" hidden="false" customHeight="false" outlineLevel="0" collapsed="false">
      <c r="A9609" s="0" t="s">
        <v>9614</v>
      </c>
      <c r="B9609" s="0" t="n">
        <v>1</v>
      </c>
      <c r="C9609" s="0" t="n">
        <v>1</v>
      </c>
      <c r="D9609" s="0" t="n">
        <v>1</v>
      </c>
      <c r="E9609" s="0" t="n">
        <v>0</v>
      </c>
      <c r="F9609" s="0" t="n">
        <v>0</v>
      </c>
      <c r="G9609" s="0" t="n">
        <v>0</v>
      </c>
      <c r="H9609" s="0" t="n">
        <f aca="false">B9609^2+C9609^2+D9609^2+E9609^2+F9609^2+G9609^2</f>
        <v>3</v>
      </c>
    </row>
    <row r="9610" customFormat="false" ht="12" hidden="false" customHeight="false" outlineLevel="0" collapsed="false">
      <c r="A9610" s="0" t="s">
        <v>9615</v>
      </c>
      <c r="B9610" s="0" t="n">
        <v>0</v>
      </c>
      <c r="C9610" s="0" t="n">
        <v>0</v>
      </c>
      <c r="D9610" s="0" t="n">
        <v>1</v>
      </c>
      <c r="E9610" s="0" t="n">
        <v>0</v>
      </c>
      <c r="F9610" s="0" t="n">
        <v>1</v>
      </c>
      <c r="G9610" s="0" t="n">
        <v>1</v>
      </c>
      <c r="H9610" s="0" t="n">
        <f aca="false">B9610^2+C9610^2+D9610^2+E9610^2+F9610^2+G9610^2</f>
        <v>3</v>
      </c>
    </row>
    <row r="9611" customFormat="false" ht="12" hidden="false" customHeight="false" outlineLevel="0" collapsed="false">
      <c r="A9611" s="0" t="s">
        <v>9616</v>
      </c>
      <c r="B9611" s="0" t="n">
        <v>-1</v>
      </c>
      <c r="C9611" s="0" t="n">
        <v>-1</v>
      </c>
      <c r="D9611" s="0" t="n">
        <v>-1</v>
      </c>
      <c r="E9611" s="0" t="n">
        <v>0</v>
      </c>
      <c r="F9611" s="0" t="n">
        <v>0</v>
      </c>
      <c r="G9611" s="0" t="n">
        <v>0</v>
      </c>
      <c r="H9611" s="0" t="n">
        <f aca="false">B9611^2+C9611^2+D9611^2+E9611^2+F9611^2+G9611^2</f>
        <v>3</v>
      </c>
    </row>
    <row r="9612" customFormat="false" ht="12" hidden="false" customHeight="false" outlineLevel="0" collapsed="false">
      <c r="A9612" s="0" t="s">
        <v>9617</v>
      </c>
      <c r="B9612" s="0" t="n">
        <v>-1</v>
      </c>
      <c r="C9612" s="0" t="n">
        <v>0</v>
      </c>
      <c r="D9612" s="0" t="n">
        <v>0</v>
      </c>
      <c r="E9612" s="0" t="n">
        <v>1</v>
      </c>
      <c r="F9612" s="0" t="n">
        <v>1</v>
      </c>
      <c r="G9612" s="0" t="n">
        <v>0</v>
      </c>
      <c r="H9612" s="0" t="n">
        <f aca="false">B9612^2+C9612^2+D9612^2+E9612^2+F9612^2+G9612^2</f>
        <v>3</v>
      </c>
    </row>
    <row r="9613" customFormat="false" ht="12" hidden="false" customHeight="false" outlineLevel="0" collapsed="false">
      <c r="A9613" s="0" t="s">
        <v>9618</v>
      </c>
      <c r="B9613" s="0" t="n">
        <v>0</v>
      </c>
      <c r="C9613" s="0" t="n">
        <v>0</v>
      </c>
      <c r="D9613" s="0" t="n">
        <v>1</v>
      </c>
      <c r="E9613" s="0" t="n">
        <v>0</v>
      </c>
      <c r="F9613" s="0" t="n">
        <v>1</v>
      </c>
      <c r="G9613" s="0" t="n">
        <v>1</v>
      </c>
      <c r="H9613" s="0" t="n">
        <f aca="false">B9613^2+C9613^2+D9613^2+E9613^2+F9613^2+G9613^2</f>
        <v>3</v>
      </c>
    </row>
    <row r="9614" customFormat="false" ht="12" hidden="false" customHeight="false" outlineLevel="0" collapsed="false">
      <c r="A9614" s="0" t="s">
        <v>9619</v>
      </c>
      <c r="B9614" s="0" t="n">
        <v>1</v>
      </c>
      <c r="C9614" s="0" t="n">
        <v>1</v>
      </c>
      <c r="D9614" s="0" t="n">
        <v>1</v>
      </c>
      <c r="E9614" s="0" t="n">
        <v>0</v>
      </c>
      <c r="F9614" s="0" t="n">
        <v>0</v>
      </c>
      <c r="G9614" s="0" t="n">
        <v>0</v>
      </c>
      <c r="H9614" s="0" t="n">
        <f aca="false">B9614^2+C9614^2+D9614^2+E9614^2+F9614^2+G9614^2</f>
        <v>3</v>
      </c>
    </row>
    <row r="9615" customFormat="false" ht="12" hidden="false" customHeight="false" outlineLevel="0" collapsed="false">
      <c r="A9615" s="0" t="s">
        <v>9620</v>
      </c>
      <c r="B9615" s="0" t="n">
        <v>-1</v>
      </c>
      <c r="C9615" s="0" t="n">
        <v>-1</v>
      </c>
      <c r="D9615" s="0" t="n">
        <v>-1</v>
      </c>
      <c r="E9615" s="0" t="n">
        <v>0</v>
      </c>
      <c r="F9615" s="0" t="n">
        <v>0</v>
      </c>
      <c r="G9615" s="0" t="n">
        <v>0</v>
      </c>
      <c r="H9615" s="0" t="n">
        <f aca="false">B9615^2+C9615^2+D9615^2+E9615^2+F9615^2+G9615^2</f>
        <v>3</v>
      </c>
    </row>
    <row r="9616" customFormat="false" ht="12" hidden="false" customHeight="false" outlineLevel="0" collapsed="false">
      <c r="A9616" s="0" t="s">
        <v>9621</v>
      </c>
      <c r="B9616" s="0" t="n">
        <v>1</v>
      </c>
      <c r="C9616" s="0" t="n">
        <v>1</v>
      </c>
      <c r="D9616" s="0" t="n">
        <v>1</v>
      </c>
      <c r="E9616" s="0" t="n">
        <v>0</v>
      </c>
      <c r="F9616" s="0" t="n">
        <v>0</v>
      </c>
      <c r="G9616" s="0" t="n">
        <v>0</v>
      </c>
      <c r="H9616" s="0" t="n">
        <f aca="false">B9616^2+C9616^2+D9616^2+E9616^2+F9616^2+G9616^2</f>
        <v>3</v>
      </c>
    </row>
    <row r="9617" customFormat="false" ht="12" hidden="false" customHeight="false" outlineLevel="0" collapsed="false">
      <c r="A9617" s="0" t="s">
        <v>9622</v>
      </c>
      <c r="B9617" s="0" t="n">
        <v>-1</v>
      </c>
      <c r="C9617" s="0" t="n">
        <v>-1</v>
      </c>
      <c r="D9617" s="0" t="n">
        <v>-1</v>
      </c>
      <c r="E9617" s="0" t="n">
        <v>0</v>
      </c>
      <c r="F9617" s="0" t="n">
        <v>0</v>
      </c>
      <c r="G9617" s="0" t="n">
        <v>0</v>
      </c>
      <c r="H9617" s="0" t="n">
        <f aca="false">B9617^2+C9617^2+D9617^2+E9617^2+F9617^2+G9617^2</f>
        <v>3</v>
      </c>
    </row>
    <row r="9618" customFormat="false" ht="12" hidden="false" customHeight="false" outlineLevel="0" collapsed="false">
      <c r="A9618" s="0" t="s">
        <v>9623</v>
      </c>
      <c r="B9618" s="0" t="n">
        <v>1</v>
      </c>
      <c r="C9618" s="0" t="n">
        <v>1</v>
      </c>
      <c r="D9618" s="0" t="n">
        <v>1</v>
      </c>
      <c r="E9618" s="0" t="n">
        <v>0</v>
      </c>
      <c r="F9618" s="0" t="n">
        <v>0</v>
      </c>
      <c r="G9618" s="0" t="n">
        <v>0</v>
      </c>
      <c r="H9618" s="0" t="n">
        <f aca="false">B9618^2+C9618^2+D9618^2+E9618^2+F9618^2+G9618^2</f>
        <v>3</v>
      </c>
    </row>
    <row r="9619" customFormat="false" ht="12" hidden="false" customHeight="false" outlineLevel="0" collapsed="false">
      <c r="A9619" s="0" t="s">
        <v>9624</v>
      </c>
      <c r="B9619" s="0" t="n">
        <v>-1</v>
      </c>
      <c r="C9619" s="0" t="n">
        <v>-1</v>
      </c>
      <c r="D9619" s="0" t="n">
        <v>-1</v>
      </c>
      <c r="E9619" s="0" t="n">
        <v>0</v>
      </c>
      <c r="F9619" s="0" t="n">
        <v>0</v>
      </c>
      <c r="G9619" s="0" t="n">
        <v>0</v>
      </c>
      <c r="H9619" s="0" t="n">
        <f aca="false">B9619^2+C9619^2+D9619^2+E9619^2+F9619^2+G9619^2</f>
        <v>3</v>
      </c>
    </row>
    <row r="9620" customFormat="false" ht="12" hidden="false" customHeight="false" outlineLevel="0" collapsed="false">
      <c r="A9620" s="0" t="s">
        <v>9625</v>
      </c>
      <c r="B9620" s="0" t="n">
        <v>-1</v>
      </c>
      <c r="C9620" s="0" t="n">
        <v>-1</v>
      </c>
      <c r="D9620" s="0" t="n">
        <v>-1</v>
      </c>
      <c r="E9620" s="0" t="n">
        <v>0</v>
      </c>
      <c r="F9620" s="0" t="n">
        <v>0</v>
      </c>
      <c r="G9620" s="0" t="n">
        <v>0</v>
      </c>
      <c r="H9620" s="0" t="n">
        <f aca="false">B9620^2+C9620^2+D9620^2+E9620^2+F9620^2+G9620^2</f>
        <v>3</v>
      </c>
    </row>
    <row r="9621" customFormat="false" ht="12" hidden="false" customHeight="false" outlineLevel="0" collapsed="false">
      <c r="A9621" s="0" t="s">
        <v>9626</v>
      </c>
      <c r="B9621" s="0" t="n">
        <v>0</v>
      </c>
      <c r="C9621" s="0" t="n">
        <v>1</v>
      </c>
      <c r="D9621" s="0" t="n">
        <v>0</v>
      </c>
      <c r="E9621" s="0" t="n">
        <v>1</v>
      </c>
      <c r="F9621" s="0" t="n">
        <v>0</v>
      </c>
      <c r="G9621" s="0" t="n">
        <v>-1</v>
      </c>
      <c r="H9621" s="0" t="n">
        <f aca="false">B9621^2+C9621^2+D9621^2+E9621^2+F9621^2+G9621^2</f>
        <v>3</v>
      </c>
    </row>
    <row r="9622" customFormat="false" ht="12" hidden="false" customHeight="false" outlineLevel="0" collapsed="false">
      <c r="A9622" s="0" t="s">
        <v>9627</v>
      </c>
      <c r="B9622" s="0" t="n">
        <v>-1</v>
      </c>
      <c r="C9622" s="0" t="n">
        <v>-1</v>
      </c>
      <c r="D9622" s="0" t="n">
        <v>-1</v>
      </c>
      <c r="E9622" s="0" t="n">
        <v>0</v>
      </c>
      <c r="F9622" s="0" t="n">
        <v>0</v>
      </c>
      <c r="G9622" s="0" t="n">
        <v>0</v>
      </c>
      <c r="H9622" s="0" t="n">
        <f aca="false">B9622^2+C9622^2+D9622^2+E9622^2+F9622^2+G9622^2</f>
        <v>3</v>
      </c>
    </row>
    <row r="9623" customFormat="false" ht="12" hidden="false" customHeight="false" outlineLevel="0" collapsed="false">
      <c r="A9623" s="0" t="s">
        <v>9628</v>
      </c>
      <c r="B9623" s="0" t="n">
        <v>1</v>
      </c>
      <c r="C9623" s="0" t="n">
        <v>1</v>
      </c>
      <c r="D9623" s="0" t="n">
        <v>0</v>
      </c>
      <c r="E9623" s="0" t="n">
        <v>0</v>
      </c>
      <c r="F9623" s="0" t="n">
        <v>0</v>
      </c>
      <c r="G9623" s="0" t="n">
        <v>-1</v>
      </c>
      <c r="H9623" s="0" t="n">
        <f aca="false">B9623^2+C9623^2+D9623^2+E9623^2+F9623^2+G9623^2</f>
        <v>3</v>
      </c>
    </row>
    <row r="9624" customFormat="false" ht="12" hidden="false" customHeight="false" outlineLevel="0" collapsed="false">
      <c r="A9624" s="0" t="s">
        <v>9629</v>
      </c>
      <c r="B9624" s="0" t="n">
        <v>-1</v>
      </c>
      <c r="C9624" s="0" t="n">
        <v>-1</v>
      </c>
      <c r="D9624" s="0" t="n">
        <v>-1</v>
      </c>
      <c r="E9624" s="0" t="n">
        <v>0</v>
      </c>
      <c r="F9624" s="0" t="n">
        <v>0</v>
      </c>
      <c r="G9624" s="0" t="n">
        <v>0</v>
      </c>
      <c r="H9624" s="0" t="n">
        <f aca="false">B9624^2+C9624^2+D9624^2+E9624^2+F9624^2+G9624^2</f>
        <v>3</v>
      </c>
    </row>
    <row r="9625" customFormat="false" ht="12" hidden="false" customHeight="false" outlineLevel="0" collapsed="false">
      <c r="A9625" s="0" t="s">
        <v>9630</v>
      </c>
      <c r="B9625" s="0" t="n">
        <v>1</v>
      </c>
      <c r="C9625" s="0" t="n">
        <v>1</v>
      </c>
      <c r="D9625" s="0" t="n">
        <v>1</v>
      </c>
      <c r="E9625" s="0" t="n">
        <v>0</v>
      </c>
      <c r="F9625" s="0" t="n">
        <v>0</v>
      </c>
      <c r="G9625" s="0" t="n">
        <v>0</v>
      </c>
      <c r="H9625" s="0" t="n">
        <f aca="false">B9625^2+C9625^2+D9625^2+E9625^2+F9625^2+G9625^2</f>
        <v>3</v>
      </c>
    </row>
    <row r="9626" customFormat="false" ht="12" hidden="false" customHeight="false" outlineLevel="0" collapsed="false">
      <c r="A9626" s="0" t="s">
        <v>9631</v>
      </c>
      <c r="B9626" s="0" t="n">
        <v>-1</v>
      </c>
      <c r="C9626" s="0" t="n">
        <v>-1</v>
      </c>
      <c r="D9626" s="0" t="n">
        <v>-1</v>
      </c>
      <c r="E9626" s="0" t="n">
        <v>0</v>
      </c>
      <c r="F9626" s="0" t="n">
        <v>0</v>
      </c>
      <c r="G9626" s="0" t="n">
        <v>0</v>
      </c>
      <c r="H9626" s="0" t="n">
        <f aca="false">B9626^2+C9626^2+D9626^2+E9626^2+F9626^2+G9626^2</f>
        <v>3</v>
      </c>
    </row>
    <row r="9627" customFormat="false" ht="12" hidden="false" customHeight="false" outlineLevel="0" collapsed="false">
      <c r="A9627" s="0" t="s">
        <v>9632</v>
      </c>
      <c r="B9627" s="0" t="n">
        <v>-1</v>
      </c>
      <c r="C9627" s="0" t="n">
        <v>-1</v>
      </c>
      <c r="D9627" s="0" t="n">
        <v>-1</v>
      </c>
      <c r="E9627" s="0" t="n">
        <v>0</v>
      </c>
      <c r="F9627" s="0" t="n">
        <v>0</v>
      </c>
      <c r="G9627" s="0" t="n">
        <v>0</v>
      </c>
      <c r="H9627" s="0" t="n">
        <f aca="false">B9627^2+C9627^2+D9627^2+E9627^2+F9627^2+G9627^2</f>
        <v>3</v>
      </c>
    </row>
    <row r="9628" customFormat="false" ht="12" hidden="false" customHeight="false" outlineLevel="0" collapsed="false">
      <c r="A9628" s="0" t="s">
        <v>9633</v>
      </c>
      <c r="B9628" s="0" t="n">
        <v>-1</v>
      </c>
      <c r="C9628" s="0" t="n">
        <v>-1</v>
      </c>
      <c r="D9628" s="0" t="n">
        <v>-1</v>
      </c>
      <c r="E9628" s="0" t="n">
        <v>0</v>
      </c>
      <c r="F9628" s="0" t="n">
        <v>0</v>
      </c>
      <c r="G9628" s="0" t="n">
        <v>0</v>
      </c>
      <c r="H9628" s="0" t="n">
        <f aca="false">B9628^2+C9628^2+D9628^2+E9628^2+F9628^2+G9628^2</f>
        <v>3</v>
      </c>
    </row>
    <row r="9629" customFormat="false" ht="12" hidden="false" customHeight="false" outlineLevel="0" collapsed="false">
      <c r="A9629" s="0" t="s">
        <v>9634</v>
      </c>
      <c r="B9629" s="0" t="n">
        <v>0</v>
      </c>
      <c r="C9629" s="0" t="n">
        <v>-1</v>
      </c>
      <c r="D9629" s="0" t="n">
        <v>0</v>
      </c>
      <c r="E9629" s="0" t="n">
        <v>0</v>
      </c>
      <c r="F9629" s="0" t="n">
        <v>1</v>
      </c>
      <c r="G9629" s="0" t="n">
        <v>1</v>
      </c>
      <c r="H9629" s="0" t="n">
        <f aca="false">B9629^2+C9629^2+D9629^2+E9629^2+F9629^2+G9629^2</f>
        <v>3</v>
      </c>
    </row>
    <row r="9630" customFormat="false" ht="12" hidden="false" customHeight="false" outlineLevel="0" collapsed="false">
      <c r="A9630" s="0" t="s">
        <v>9635</v>
      </c>
      <c r="B9630" s="0" t="n">
        <v>1</v>
      </c>
      <c r="C9630" s="0" t="n">
        <v>1</v>
      </c>
      <c r="D9630" s="0" t="n">
        <v>1</v>
      </c>
      <c r="E9630" s="0" t="n">
        <v>0</v>
      </c>
      <c r="F9630" s="0" t="n">
        <v>0</v>
      </c>
      <c r="G9630" s="0" t="n">
        <v>0</v>
      </c>
      <c r="H9630" s="0" t="n">
        <f aca="false">B9630^2+C9630^2+D9630^2+E9630^2+F9630^2+G9630^2</f>
        <v>3</v>
      </c>
    </row>
    <row r="9631" customFormat="false" ht="12" hidden="false" customHeight="false" outlineLevel="0" collapsed="false">
      <c r="A9631" s="0" t="s">
        <v>9636</v>
      </c>
      <c r="B9631" s="0" t="n">
        <v>1</v>
      </c>
      <c r="C9631" s="0" t="n">
        <v>1</v>
      </c>
      <c r="D9631" s="0" t="n">
        <v>1</v>
      </c>
      <c r="E9631" s="0" t="n">
        <v>0</v>
      </c>
      <c r="F9631" s="0" t="n">
        <v>0</v>
      </c>
      <c r="G9631" s="0" t="n">
        <v>0</v>
      </c>
      <c r="H9631" s="0" t="n">
        <f aca="false">B9631^2+C9631^2+D9631^2+E9631^2+F9631^2+G9631^2</f>
        <v>3</v>
      </c>
    </row>
    <row r="9632" customFormat="false" ht="12" hidden="false" customHeight="false" outlineLevel="0" collapsed="false">
      <c r="A9632" s="0" t="s">
        <v>9637</v>
      </c>
      <c r="B9632" s="0" t="n">
        <v>-1</v>
      </c>
      <c r="C9632" s="0" t="n">
        <v>-1</v>
      </c>
      <c r="D9632" s="0" t="n">
        <v>-1</v>
      </c>
      <c r="E9632" s="0" t="n">
        <v>0</v>
      </c>
      <c r="F9632" s="0" t="n">
        <v>0</v>
      </c>
      <c r="G9632" s="0" t="n">
        <v>0</v>
      </c>
      <c r="H9632" s="0" t="n">
        <f aca="false">B9632^2+C9632^2+D9632^2+E9632^2+F9632^2+G9632^2</f>
        <v>3</v>
      </c>
    </row>
    <row r="9633" customFormat="false" ht="12" hidden="false" customHeight="false" outlineLevel="0" collapsed="false">
      <c r="A9633" s="0" t="s">
        <v>9638</v>
      </c>
      <c r="B9633" s="0" t="n">
        <v>0</v>
      </c>
      <c r="C9633" s="0" t="n">
        <v>0</v>
      </c>
      <c r="D9633" s="0" t="n">
        <v>1</v>
      </c>
      <c r="E9633" s="0" t="n">
        <v>0</v>
      </c>
      <c r="F9633" s="0" t="n">
        <v>1</v>
      </c>
      <c r="G9633" s="0" t="n">
        <v>1</v>
      </c>
      <c r="H9633" s="0" t="n">
        <f aca="false">B9633^2+C9633^2+D9633^2+E9633^2+F9633^2+G9633^2</f>
        <v>3</v>
      </c>
    </row>
    <row r="9634" customFormat="false" ht="12" hidden="false" customHeight="false" outlineLevel="0" collapsed="false">
      <c r="A9634" s="0" t="s">
        <v>9639</v>
      </c>
      <c r="B9634" s="0" t="n">
        <v>1</v>
      </c>
      <c r="C9634" s="0" t="n">
        <v>1</v>
      </c>
      <c r="D9634" s="0" t="n">
        <v>1</v>
      </c>
      <c r="E9634" s="0" t="n">
        <v>0</v>
      </c>
      <c r="F9634" s="0" t="n">
        <v>0</v>
      </c>
      <c r="G9634" s="0" t="n">
        <v>0</v>
      </c>
      <c r="H9634" s="0" t="n">
        <f aca="false">B9634^2+C9634^2+D9634^2+E9634^2+F9634^2+G9634^2</f>
        <v>3</v>
      </c>
    </row>
    <row r="9635" customFormat="false" ht="12" hidden="false" customHeight="false" outlineLevel="0" collapsed="false">
      <c r="A9635" s="0" t="s">
        <v>9640</v>
      </c>
      <c r="B9635" s="0" t="n">
        <v>-1</v>
      </c>
      <c r="C9635" s="0" t="n">
        <v>-1</v>
      </c>
      <c r="D9635" s="0" t="n">
        <v>-1</v>
      </c>
      <c r="E9635" s="0" t="n">
        <v>0</v>
      </c>
      <c r="F9635" s="0" t="n">
        <v>0</v>
      </c>
      <c r="G9635" s="0" t="n">
        <v>0</v>
      </c>
      <c r="H9635" s="0" t="n">
        <f aca="false">B9635^2+C9635^2+D9635^2+E9635^2+F9635^2+G9635^2</f>
        <v>3</v>
      </c>
    </row>
    <row r="9636" customFormat="false" ht="12" hidden="false" customHeight="false" outlineLevel="0" collapsed="false">
      <c r="A9636" s="0" t="s">
        <v>9641</v>
      </c>
      <c r="B9636" s="0" t="n">
        <v>-1</v>
      </c>
      <c r="C9636" s="0" t="n">
        <v>-1</v>
      </c>
      <c r="D9636" s="0" t="n">
        <v>-1</v>
      </c>
      <c r="E9636" s="0" t="n">
        <v>0</v>
      </c>
      <c r="F9636" s="0" t="n">
        <v>0</v>
      </c>
      <c r="G9636" s="0" t="n">
        <v>0</v>
      </c>
      <c r="H9636" s="0" t="n">
        <f aca="false">B9636^2+C9636^2+D9636^2+E9636^2+F9636^2+G9636^2</f>
        <v>3</v>
      </c>
    </row>
    <row r="9637" customFormat="false" ht="12" hidden="false" customHeight="false" outlineLevel="0" collapsed="false">
      <c r="A9637" s="0" t="s">
        <v>9642</v>
      </c>
      <c r="B9637" s="0" t="n">
        <v>1</v>
      </c>
      <c r="C9637" s="0" t="n">
        <v>1</v>
      </c>
      <c r="D9637" s="0" t="n">
        <v>1</v>
      </c>
      <c r="E9637" s="0" t="n">
        <v>0</v>
      </c>
      <c r="F9637" s="0" t="n">
        <v>0</v>
      </c>
      <c r="G9637" s="0" t="n">
        <v>0</v>
      </c>
      <c r="H9637" s="0" t="n">
        <f aca="false">B9637^2+C9637^2+D9637^2+E9637^2+F9637^2+G9637^2</f>
        <v>3</v>
      </c>
    </row>
    <row r="9638" customFormat="false" ht="12" hidden="false" customHeight="false" outlineLevel="0" collapsed="false">
      <c r="A9638" s="0" t="s">
        <v>9643</v>
      </c>
      <c r="B9638" s="0" t="n">
        <v>1</v>
      </c>
      <c r="C9638" s="0" t="n">
        <v>1</v>
      </c>
      <c r="D9638" s="0" t="n">
        <v>1</v>
      </c>
      <c r="E9638" s="0" t="n">
        <v>0</v>
      </c>
      <c r="F9638" s="0" t="n">
        <v>0</v>
      </c>
      <c r="G9638" s="0" t="n">
        <v>0</v>
      </c>
      <c r="H9638" s="0" t="n">
        <f aca="false">B9638^2+C9638^2+D9638^2+E9638^2+F9638^2+G9638^2</f>
        <v>3</v>
      </c>
    </row>
    <row r="9639" customFormat="false" ht="12" hidden="false" customHeight="false" outlineLevel="0" collapsed="false">
      <c r="A9639" s="0" t="s">
        <v>9644</v>
      </c>
      <c r="B9639" s="0" t="n">
        <v>-1</v>
      </c>
      <c r="C9639" s="0" t="n">
        <v>-1</v>
      </c>
      <c r="D9639" s="0" t="n">
        <v>-1</v>
      </c>
      <c r="E9639" s="0" t="n">
        <v>0</v>
      </c>
      <c r="F9639" s="0" t="n">
        <v>0</v>
      </c>
      <c r="G9639" s="0" t="n">
        <v>0</v>
      </c>
      <c r="H9639" s="0" t="n">
        <f aca="false">B9639^2+C9639^2+D9639^2+E9639^2+F9639^2+G9639^2</f>
        <v>3</v>
      </c>
    </row>
    <row r="9640" customFormat="false" ht="12" hidden="false" customHeight="false" outlineLevel="0" collapsed="false">
      <c r="A9640" s="0" t="s">
        <v>9645</v>
      </c>
      <c r="B9640" s="0" t="n">
        <v>0</v>
      </c>
      <c r="C9640" s="0" t="n">
        <v>-1</v>
      </c>
      <c r="D9640" s="0" t="n">
        <v>-1</v>
      </c>
      <c r="E9640" s="0" t="n">
        <v>0</v>
      </c>
      <c r="F9640" s="0" t="n">
        <v>0</v>
      </c>
      <c r="G9640" s="0" t="n">
        <v>1</v>
      </c>
      <c r="H9640" s="0" t="n">
        <f aca="false">B9640^2+C9640^2+D9640^2+E9640^2+F9640^2+G9640^2</f>
        <v>3</v>
      </c>
    </row>
    <row r="9641" customFormat="false" ht="12" hidden="false" customHeight="false" outlineLevel="0" collapsed="false">
      <c r="A9641" s="0" t="s">
        <v>9646</v>
      </c>
      <c r="B9641" s="0" t="n">
        <v>-1</v>
      </c>
      <c r="C9641" s="0" t="n">
        <v>0</v>
      </c>
      <c r="D9641" s="0" t="n">
        <v>1</v>
      </c>
      <c r="E9641" s="0" t="n">
        <v>0</v>
      </c>
      <c r="F9641" s="0" t="n">
        <v>1</v>
      </c>
      <c r="G9641" s="0" t="n">
        <v>0</v>
      </c>
      <c r="H9641" s="0" t="n">
        <f aca="false">B9641^2+C9641^2+D9641^2+E9641^2+F9641^2+G9641^2</f>
        <v>3</v>
      </c>
    </row>
    <row r="9642" customFormat="false" ht="12" hidden="false" customHeight="false" outlineLevel="0" collapsed="false">
      <c r="A9642" s="0" t="s">
        <v>9647</v>
      </c>
      <c r="B9642" s="0" t="n">
        <v>1</v>
      </c>
      <c r="C9642" s="0" t="n">
        <v>1</v>
      </c>
      <c r="D9642" s="0" t="n">
        <v>1</v>
      </c>
      <c r="E9642" s="0" t="n">
        <v>0</v>
      </c>
      <c r="F9642" s="0" t="n">
        <v>0</v>
      </c>
      <c r="G9642" s="0" t="n">
        <v>0</v>
      </c>
      <c r="H9642" s="0" t="n">
        <f aca="false">B9642^2+C9642^2+D9642^2+E9642^2+F9642^2+G9642^2</f>
        <v>3</v>
      </c>
    </row>
    <row r="9643" customFormat="false" ht="12" hidden="false" customHeight="false" outlineLevel="0" collapsed="false">
      <c r="A9643" s="0" t="s">
        <v>9648</v>
      </c>
      <c r="B9643" s="0" t="n">
        <v>-1</v>
      </c>
      <c r="C9643" s="0" t="n">
        <v>-1</v>
      </c>
      <c r="D9643" s="0" t="n">
        <v>-1</v>
      </c>
      <c r="E9643" s="0" t="n">
        <v>0</v>
      </c>
      <c r="F9643" s="0" t="n">
        <v>0</v>
      </c>
      <c r="G9643" s="0" t="n">
        <v>0</v>
      </c>
      <c r="H9643" s="0" t="n">
        <f aca="false">B9643^2+C9643^2+D9643^2+E9643^2+F9643^2+G9643^2</f>
        <v>3</v>
      </c>
    </row>
    <row r="9644" customFormat="false" ht="12" hidden="false" customHeight="false" outlineLevel="0" collapsed="false">
      <c r="A9644" s="0" t="s">
        <v>9649</v>
      </c>
      <c r="B9644" s="0" t="n">
        <v>1</v>
      </c>
      <c r="C9644" s="0" t="n">
        <v>1</v>
      </c>
      <c r="D9644" s="0" t="n">
        <v>1</v>
      </c>
      <c r="E9644" s="0" t="n">
        <v>0</v>
      </c>
      <c r="F9644" s="0" t="n">
        <v>0</v>
      </c>
      <c r="G9644" s="0" t="n">
        <v>0</v>
      </c>
      <c r="H9644" s="0" t="n">
        <f aca="false">B9644^2+C9644^2+D9644^2+E9644^2+F9644^2+G9644^2</f>
        <v>3</v>
      </c>
    </row>
    <row r="9645" customFormat="false" ht="12" hidden="false" customHeight="false" outlineLevel="0" collapsed="false">
      <c r="A9645" s="0" t="s">
        <v>9650</v>
      </c>
      <c r="B9645" s="0" t="n">
        <v>-1</v>
      </c>
      <c r="C9645" s="0" t="n">
        <v>-1</v>
      </c>
      <c r="D9645" s="0" t="n">
        <v>-1</v>
      </c>
      <c r="E9645" s="0" t="n">
        <v>0</v>
      </c>
      <c r="F9645" s="0" t="n">
        <v>0</v>
      </c>
      <c r="G9645" s="0" t="n">
        <v>0</v>
      </c>
      <c r="H9645" s="0" t="n">
        <f aca="false">B9645^2+C9645^2+D9645^2+E9645^2+F9645^2+G9645^2</f>
        <v>3</v>
      </c>
    </row>
    <row r="9646" customFormat="false" ht="12" hidden="false" customHeight="false" outlineLevel="0" collapsed="false">
      <c r="A9646" s="0" t="s">
        <v>9651</v>
      </c>
      <c r="B9646" s="0" t="n">
        <v>-1</v>
      </c>
      <c r="C9646" s="0" t="n">
        <v>-1</v>
      </c>
      <c r="D9646" s="0" t="n">
        <v>-1</v>
      </c>
      <c r="E9646" s="0" t="n">
        <v>0</v>
      </c>
      <c r="F9646" s="0" t="n">
        <v>0</v>
      </c>
      <c r="G9646" s="0" t="n">
        <v>0</v>
      </c>
      <c r="H9646" s="0" t="n">
        <f aca="false">B9646^2+C9646^2+D9646^2+E9646^2+F9646^2+G9646^2</f>
        <v>3</v>
      </c>
    </row>
    <row r="9647" customFormat="false" ht="12" hidden="false" customHeight="false" outlineLevel="0" collapsed="false">
      <c r="A9647" s="0" t="s">
        <v>9652</v>
      </c>
      <c r="B9647" s="0" t="n">
        <v>-1</v>
      </c>
      <c r="C9647" s="0" t="n">
        <v>-1</v>
      </c>
      <c r="D9647" s="0" t="n">
        <v>-1</v>
      </c>
      <c r="E9647" s="0" t="n">
        <v>0</v>
      </c>
      <c r="F9647" s="0" t="n">
        <v>0</v>
      </c>
      <c r="G9647" s="0" t="n">
        <v>0</v>
      </c>
      <c r="H9647" s="0" t="n">
        <f aca="false">B9647^2+C9647^2+D9647^2+E9647^2+F9647^2+G9647^2</f>
        <v>3</v>
      </c>
    </row>
    <row r="9648" customFormat="false" ht="12" hidden="false" customHeight="false" outlineLevel="0" collapsed="false">
      <c r="A9648" s="0" t="s">
        <v>9653</v>
      </c>
      <c r="B9648" s="0" t="n">
        <v>0</v>
      </c>
      <c r="C9648" s="0" t="n">
        <v>0</v>
      </c>
      <c r="D9648" s="0" t="n">
        <v>1</v>
      </c>
      <c r="E9648" s="0" t="n">
        <v>0</v>
      </c>
      <c r="F9648" s="0" t="n">
        <v>1</v>
      </c>
      <c r="G9648" s="0" t="n">
        <v>1</v>
      </c>
      <c r="H9648" s="0" t="n">
        <f aca="false">B9648^2+C9648^2+D9648^2+E9648^2+F9648^2+G9648^2</f>
        <v>3</v>
      </c>
    </row>
    <row r="9649" customFormat="false" ht="12" hidden="false" customHeight="false" outlineLevel="0" collapsed="false">
      <c r="A9649" s="0" t="s">
        <v>9654</v>
      </c>
      <c r="B9649" s="0" t="n">
        <v>-1</v>
      </c>
      <c r="C9649" s="0" t="n">
        <v>-1</v>
      </c>
      <c r="D9649" s="0" t="n">
        <v>-1</v>
      </c>
      <c r="E9649" s="0" t="n">
        <v>0</v>
      </c>
      <c r="F9649" s="0" t="n">
        <v>0</v>
      </c>
      <c r="G9649" s="0" t="n">
        <v>0</v>
      </c>
      <c r="H9649" s="0" t="n">
        <f aca="false">B9649^2+C9649^2+D9649^2+E9649^2+F9649^2+G9649^2</f>
        <v>3</v>
      </c>
    </row>
    <row r="9650" customFormat="false" ht="12" hidden="false" customHeight="false" outlineLevel="0" collapsed="false">
      <c r="A9650" s="0" t="s">
        <v>9655</v>
      </c>
      <c r="B9650" s="0" t="n">
        <v>1</v>
      </c>
      <c r="C9650" s="0" t="n">
        <v>1</v>
      </c>
      <c r="D9650" s="0" t="n">
        <v>1</v>
      </c>
      <c r="E9650" s="0" t="n">
        <v>0</v>
      </c>
      <c r="F9650" s="0" t="n">
        <v>0</v>
      </c>
      <c r="G9650" s="0" t="n">
        <v>0</v>
      </c>
      <c r="H9650" s="0" t="n">
        <f aca="false">B9650^2+C9650^2+D9650^2+E9650^2+F9650^2+G9650^2</f>
        <v>3</v>
      </c>
    </row>
    <row r="9651" customFormat="false" ht="12" hidden="false" customHeight="false" outlineLevel="0" collapsed="false">
      <c r="A9651" s="0" t="s">
        <v>9656</v>
      </c>
      <c r="B9651" s="0" t="n">
        <v>-1</v>
      </c>
      <c r="C9651" s="0" t="n">
        <v>-1</v>
      </c>
      <c r="D9651" s="0" t="n">
        <v>0</v>
      </c>
      <c r="E9651" s="0" t="n">
        <v>0</v>
      </c>
      <c r="F9651" s="0" t="n">
        <v>0</v>
      </c>
      <c r="G9651" s="0" t="n">
        <v>1</v>
      </c>
      <c r="H9651" s="0" t="n">
        <f aca="false">B9651^2+C9651^2+D9651^2+E9651^2+F9651^2+G9651^2</f>
        <v>3</v>
      </c>
    </row>
    <row r="9652" customFormat="false" ht="12" hidden="false" customHeight="false" outlineLevel="0" collapsed="false">
      <c r="A9652" s="0" t="s">
        <v>9657</v>
      </c>
      <c r="B9652" s="0" t="n">
        <v>-1</v>
      </c>
      <c r="C9652" s="0" t="n">
        <v>-1</v>
      </c>
      <c r="D9652" s="0" t="n">
        <v>-1</v>
      </c>
      <c r="E9652" s="0" t="n">
        <v>0</v>
      </c>
      <c r="F9652" s="0" t="n">
        <v>0</v>
      </c>
      <c r="G9652" s="0" t="n">
        <v>0</v>
      </c>
      <c r="H9652" s="0" t="n">
        <f aca="false">B9652^2+C9652^2+D9652^2+E9652^2+F9652^2+G9652^2</f>
        <v>3</v>
      </c>
    </row>
    <row r="9653" customFormat="false" ht="12" hidden="false" customHeight="false" outlineLevel="0" collapsed="false">
      <c r="A9653" s="0" t="s">
        <v>9658</v>
      </c>
      <c r="B9653" s="0" t="n">
        <v>-1</v>
      </c>
      <c r="C9653" s="0" t="n">
        <v>-1</v>
      </c>
      <c r="D9653" s="0" t="n">
        <v>-1</v>
      </c>
      <c r="E9653" s="0" t="n">
        <v>0</v>
      </c>
      <c r="F9653" s="0" t="n">
        <v>0</v>
      </c>
      <c r="G9653" s="0" t="n">
        <v>0</v>
      </c>
      <c r="H9653" s="0" t="n">
        <f aca="false">B9653^2+C9653^2+D9653^2+E9653^2+F9653^2+G9653^2</f>
        <v>3</v>
      </c>
    </row>
    <row r="9654" customFormat="false" ht="12" hidden="false" customHeight="false" outlineLevel="0" collapsed="false">
      <c r="A9654" s="0" t="s">
        <v>9659</v>
      </c>
      <c r="B9654" s="0" t="n">
        <v>-1</v>
      </c>
      <c r="C9654" s="0" t="n">
        <v>-1</v>
      </c>
      <c r="D9654" s="0" t="n">
        <v>-1</v>
      </c>
      <c r="E9654" s="0" t="n">
        <v>0</v>
      </c>
      <c r="F9654" s="0" t="n">
        <v>0</v>
      </c>
      <c r="G9654" s="0" t="n">
        <v>0</v>
      </c>
      <c r="H9654" s="0" t="n">
        <f aca="false">B9654^2+C9654^2+D9654^2+E9654^2+F9654^2+G9654^2</f>
        <v>3</v>
      </c>
    </row>
    <row r="9655" customFormat="false" ht="12" hidden="false" customHeight="false" outlineLevel="0" collapsed="false">
      <c r="A9655" s="0" t="s">
        <v>9660</v>
      </c>
      <c r="B9655" s="0" t="n">
        <v>1</v>
      </c>
      <c r="C9655" s="0" t="n">
        <v>1</v>
      </c>
      <c r="D9655" s="0" t="n">
        <v>1</v>
      </c>
      <c r="E9655" s="0" t="n">
        <v>0</v>
      </c>
      <c r="F9655" s="0" t="n">
        <v>0</v>
      </c>
      <c r="G9655" s="0" t="n">
        <v>0</v>
      </c>
      <c r="H9655" s="0" t="n">
        <f aca="false">B9655^2+C9655^2+D9655^2+E9655^2+F9655^2+G9655^2</f>
        <v>3</v>
      </c>
    </row>
    <row r="9656" customFormat="false" ht="12" hidden="false" customHeight="false" outlineLevel="0" collapsed="false">
      <c r="A9656" s="0" t="s">
        <v>9661</v>
      </c>
      <c r="B9656" s="0" t="n">
        <v>1</v>
      </c>
      <c r="C9656" s="0" t="n">
        <v>1</v>
      </c>
      <c r="D9656" s="0" t="n">
        <v>1</v>
      </c>
      <c r="E9656" s="0" t="n">
        <v>0</v>
      </c>
      <c r="F9656" s="0" t="n">
        <v>0</v>
      </c>
      <c r="G9656" s="0" t="n">
        <v>0</v>
      </c>
      <c r="H9656" s="0" t="n">
        <f aca="false">B9656^2+C9656^2+D9656^2+E9656^2+F9656^2+G9656^2</f>
        <v>3</v>
      </c>
    </row>
    <row r="9657" customFormat="false" ht="12" hidden="false" customHeight="false" outlineLevel="0" collapsed="false">
      <c r="A9657" s="0" t="s">
        <v>9662</v>
      </c>
      <c r="B9657" s="0" t="n">
        <v>1</v>
      </c>
      <c r="C9657" s="0" t="n">
        <v>1</v>
      </c>
      <c r="D9657" s="0" t="n">
        <v>1</v>
      </c>
      <c r="E9657" s="0" t="n">
        <v>0</v>
      </c>
      <c r="F9657" s="0" t="n">
        <v>0</v>
      </c>
      <c r="G9657" s="0" t="n">
        <v>0</v>
      </c>
      <c r="H9657" s="0" t="n">
        <f aca="false">B9657^2+C9657^2+D9657^2+E9657^2+F9657^2+G9657^2</f>
        <v>3</v>
      </c>
    </row>
    <row r="9658" customFormat="false" ht="12" hidden="false" customHeight="false" outlineLevel="0" collapsed="false">
      <c r="A9658" s="0" t="s">
        <v>9663</v>
      </c>
      <c r="B9658" s="0" t="n">
        <v>0</v>
      </c>
      <c r="C9658" s="0" t="n">
        <v>0</v>
      </c>
      <c r="D9658" s="0" t="n">
        <v>1</v>
      </c>
      <c r="E9658" s="0" t="n">
        <v>0</v>
      </c>
      <c r="F9658" s="0" t="n">
        <v>1</v>
      </c>
      <c r="G9658" s="0" t="n">
        <v>1</v>
      </c>
      <c r="H9658" s="0" t="n">
        <f aca="false">B9658^2+C9658^2+D9658^2+E9658^2+F9658^2+G9658^2</f>
        <v>3</v>
      </c>
    </row>
    <row r="9659" customFormat="false" ht="12" hidden="false" customHeight="false" outlineLevel="0" collapsed="false">
      <c r="A9659" s="0" t="s">
        <v>9664</v>
      </c>
      <c r="B9659" s="0" t="n">
        <v>-1</v>
      </c>
      <c r="C9659" s="0" t="n">
        <v>-1</v>
      </c>
      <c r="D9659" s="0" t="n">
        <v>0</v>
      </c>
      <c r="E9659" s="0" t="n">
        <v>0</v>
      </c>
      <c r="F9659" s="0" t="n">
        <v>0</v>
      </c>
      <c r="G9659" s="0" t="n">
        <v>1</v>
      </c>
      <c r="H9659" s="0" t="n">
        <f aca="false">B9659^2+C9659^2+D9659^2+E9659^2+F9659^2+G9659^2</f>
        <v>3</v>
      </c>
    </row>
    <row r="9660" customFormat="false" ht="12" hidden="false" customHeight="false" outlineLevel="0" collapsed="false">
      <c r="A9660" s="0" t="s">
        <v>9665</v>
      </c>
      <c r="B9660" s="0" t="n">
        <v>-1</v>
      </c>
      <c r="C9660" s="0" t="n">
        <v>-1</v>
      </c>
      <c r="D9660" s="0" t="n">
        <v>-1</v>
      </c>
      <c r="E9660" s="0" t="n">
        <v>0</v>
      </c>
      <c r="F9660" s="0" t="n">
        <v>0</v>
      </c>
      <c r="G9660" s="0" t="n">
        <v>0</v>
      </c>
      <c r="H9660" s="0" t="n">
        <f aca="false">B9660^2+C9660^2+D9660^2+E9660^2+F9660^2+G9660^2</f>
        <v>3</v>
      </c>
    </row>
    <row r="9661" customFormat="false" ht="12" hidden="false" customHeight="false" outlineLevel="0" collapsed="false">
      <c r="A9661" s="0" t="s">
        <v>9666</v>
      </c>
      <c r="B9661" s="0" t="n">
        <v>0</v>
      </c>
      <c r="C9661" s="0" t="n">
        <v>0</v>
      </c>
      <c r="D9661" s="0" t="n">
        <v>1</v>
      </c>
      <c r="E9661" s="0" t="n">
        <v>0</v>
      </c>
      <c r="F9661" s="0" t="n">
        <v>1</v>
      </c>
      <c r="G9661" s="0" t="n">
        <v>1</v>
      </c>
      <c r="H9661" s="0" t="n">
        <f aca="false">B9661^2+C9661^2+D9661^2+E9661^2+F9661^2+G9661^2</f>
        <v>3</v>
      </c>
    </row>
    <row r="9662" customFormat="false" ht="12" hidden="false" customHeight="false" outlineLevel="0" collapsed="false">
      <c r="A9662" s="0" t="s">
        <v>9667</v>
      </c>
      <c r="B9662" s="0" t="n">
        <v>1</v>
      </c>
      <c r="C9662" s="0" t="n">
        <v>1</v>
      </c>
      <c r="D9662" s="0" t="n">
        <v>1</v>
      </c>
      <c r="E9662" s="0" t="n">
        <v>0</v>
      </c>
      <c r="F9662" s="0" t="n">
        <v>0</v>
      </c>
      <c r="G9662" s="0" t="n">
        <v>0</v>
      </c>
      <c r="H9662" s="0" t="n">
        <f aca="false">B9662^2+C9662^2+D9662^2+E9662^2+F9662^2+G9662^2</f>
        <v>3</v>
      </c>
    </row>
    <row r="9663" customFormat="false" ht="12" hidden="false" customHeight="false" outlineLevel="0" collapsed="false">
      <c r="A9663" s="0" t="s">
        <v>9668</v>
      </c>
      <c r="B9663" s="0" t="n">
        <v>1</v>
      </c>
      <c r="C9663" s="0" t="n">
        <v>1</v>
      </c>
      <c r="D9663" s="0" t="n">
        <v>1</v>
      </c>
      <c r="E9663" s="0" t="n">
        <v>0</v>
      </c>
      <c r="F9663" s="0" t="n">
        <v>0</v>
      </c>
      <c r="G9663" s="0" t="n">
        <v>0</v>
      </c>
      <c r="H9663" s="0" t="n">
        <f aca="false">B9663^2+C9663^2+D9663^2+E9663^2+F9663^2+G9663^2</f>
        <v>3</v>
      </c>
    </row>
    <row r="9664" customFormat="false" ht="12" hidden="false" customHeight="false" outlineLevel="0" collapsed="false">
      <c r="A9664" s="0" t="s">
        <v>9669</v>
      </c>
      <c r="B9664" s="0" t="n">
        <v>-1</v>
      </c>
      <c r="C9664" s="0" t="n">
        <v>-1</v>
      </c>
      <c r="D9664" s="0" t="n">
        <v>-1</v>
      </c>
      <c r="E9664" s="0" t="n">
        <v>0</v>
      </c>
      <c r="F9664" s="0" t="n">
        <v>0</v>
      </c>
      <c r="G9664" s="0" t="n">
        <v>0</v>
      </c>
      <c r="H9664" s="0" t="n">
        <f aca="false">B9664^2+C9664^2+D9664^2+E9664^2+F9664^2+G9664^2</f>
        <v>3</v>
      </c>
    </row>
    <row r="9665" customFormat="false" ht="12" hidden="false" customHeight="false" outlineLevel="0" collapsed="false">
      <c r="A9665" s="0" t="s">
        <v>9670</v>
      </c>
      <c r="B9665" s="0" t="n">
        <v>0</v>
      </c>
      <c r="C9665" s="0" t="n">
        <v>0</v>
      </c>
      <c r="D9665" s="0" t="n">
        <v>1</v>
      </c>
      <c r="E9665" s="0" t="n">
        <v>0</v>
      </c>
      <c r="F9665" s="0" t="n">
        <v>1</v>
      </c>
      <c r="G9665" s="0" t="n">
        <v>1</v>
      </c>
      <c r="H9665" s="0" t="n">
        <f aca="false">B9665^2+C9665^2+D9665^2+E9665^2+F9665^2+G9665^2</f>
        <v>3</v>
      </c>
    </row>
    <row r="9666" customFormat="false" ht="12" hidden="false" customHeight="false" outlineLevel="0" collapsed="false">
      <c r="A9666" s="0" t="s">
        <v>9671</v>
      </c>
      <c r="B9666" s="0" t="n">
        <v>0</v>
      </c>
      <c r="C9666" s="0" t="n">
        <v>0</v>
      </c>
      <c r="D9666" s="0" t="n">
        <v>1</v>
      </c>
      <c r="E9666" s="0" t="n">
        <v>0</v>
      </c>
      <c r="F9666" s="0" t="n">
        <v>1</v>
      </c>
      <c r="G9666" s="0" t="n">
        <v>1</v>
      </c>
      <c r="H9666" s="0" t="n">
        <f aca="false">B9666^2+C9666^2+D9666^2+E9666^2+F9666^2+G9666^2</f>
        <v>3</v>
      </c>
    </row>
    <row r="9667" customFormat="false" ht="12" hidden="false" customHeight="false" outlineLevel="0" collapsed="false">
      <c r="A9667" s="0" t="s">
        <v>9672</v>
      </c>
      <c r="B9667" s="0" t="n">
        <v>1</v>
      </c>
      <c r="C9667" s="0" t="n">
        <v>1</v>
      </c>
      <c r="D9667" s="0" t="n">
        <v>1</v>
      </c>
      <c r="E9667" s="0" t="n">
        <v>0</v>
      </c>
      <c r="F9667" s="0" t="n">
        <v>0</v>
      </c>
      <c r="G9667" s="0" t="n">
        <v>0</v>
      </c>
      <c r="H9667" s="0" t="n">
        <f aca="false">B9667^2+C9667^2+D9667^2+E9667^2+F9667^2+G9667^2</f>
        <v>3</v>
      </c>
    </row>
    <row r="9668" customFormat="false" ht="12" hidden="false" customHeight="false" outlineLevel="0" collapsed="false">
      <c r="A9668" s="0" t="s">
        <v>9673</v>
      </c>
      <c r="B9668" s="0" t="n">
        <v>-1</v>
      </c>
      <c r="C9668" s="0" t="n">
        <v>-1</v>
      </c>
      <c r="D9668" s="0" t="n">
        <v>-1</v>
      </c>
      <c r="E9668" s="0" t="n">
        <v>0</v>
      </c>
      <c r="F9668" s="0" t="n">
        <v>0</v>
      </c>
      <c r="G9668" s="0" t="n">
        <v>0</v>
      </c>
      <c r="H9668" s="0" t="n">
        <f aca="false">B9668^2+C9668^2+D9668^2+E9668^2+F9668^2+G9668^2</f>
        <v>3</v>
      </c>
    </row>
    <row r="9669" customFormat="false" ht="12" hidden="false" customHeight="false" outlineLevel="0" collapsed="false">
      <c r="A9669" s="0" t="s">
        <v>9674</v>
      </c>
      <c r="B9669" s="0" t="n">
        <v>1</v>
      </c>
      <c r="C9669" s="0" t="n">
        <v>1</v>
      </c>
      <c r="D9669" s="0" t="n">
        <v>1</v>
      </c>
      <c r="E9669" s="0" t="n">
        <v>0</v>
      </c>
      <c r="F9669" s="0" t="n">
        <v>0</v>
      </c>
      <c r="G9669" s="0" t="n">
        <v>0</v>
      </c>
      <c r="H9669" s="0" t="n">
        <f aca="false">B9669^2+C9669^2+D9669^2+E9669^2+F9669^2+G9669^2</f>
        <v>3</v>
      </c>
    </row>
    <row r="9670" customFormat="false" ht="12" hidden="false" customHeight="false" outlineLevel="0" collapsed="false">
      <c r="A9670" s="0" t="s">
        <v>9675</v>
      </c>
      <c r="B9670" s="0" t="n">
        <v>1</v>
      </c>
      <c r="C9670" s="0" t="n">
        <v>1</v>
      </c>
      <c r="D9670" s="0" t="n">
        <v>1</v>
      </c>
      <c r="E9670" s="0" t="n">
        <v>0</v>
      </c>
      <c r="F9670" s="0" t="n">
        <v>0</v>
      </c>
      <c r="G9670" s="0" t="n">
        <v>0</v>
      </c>
      <c r="H9670" s="0" t="n">
        <f aca="false">B9670^2+C9670^2+D9670^2+E9670^2+F9670^2+G9670^2</f>
        <v>3</v>
      </c>
    </row>
    <row r="9671" customFormat="false" ht="12" hidden="false" customHeight="false" outlineLevel="0" collapsed="false">
      <c r="A9671" s="0" t="s">
        <v>9676</v>
      </c>
      <c r="B9671" s="0" t="n">
        <v>-1</v>
      </c>
      <c r="C9671" s="0" t="n">
        <v>-1</v>
      </c>
      <c r="D9671" s="0" t="n">
        <v>-1</v>
      </c>
      <c r="E9671" s="0" t="n">
        <v>0</v>
      </c>
      <c r="F9671" s="0" t="n">
        <v>0</v>
      </c>
      <c r="G9671" s="0" t="n">
        <v>0</v>
      </c>
      <c r="H9671" s="0" t="n">
        <f aca="false">B9671^2+C9671^2+D9671^2+E9671^2+F9671^2+G9671^2</f>
        <v>3</v>
      </c>
    </row>
    <row r="9672" customFormat="false" ht="12" hidden="false" customHeight="false" outlineLevel="0" collapsed="false">
      <c r="A9672" s="0" t="s">
        <v>9677</v>
      </c>
      <c r="B9672" s="0" t="n">
        <v>0</v>
      </c>
      <c r="C9672" s="0" t="n">
        <v>0</v>
      </c>
      <c r="D9672" s="0" t="n">
        <v>1</v>
      </c>
      <c r="E9672" s="0" t="n">
        <v>0</v>
      </c>
      <c r="F9672" s="0" t="n">
        <v>1</v>
      </c>
      <c r="G9672" s="0" t="n">
        <v>1</v>
      </c>
      <c r="H9672" s="0" t="n">
        <f aca="false">B9672^2+C9672^2+D9672^2+E9672^2+F9672^2+G9672^2</f>
        <v>3</v>
      </c>
    </row>
    <row r="9673" customFormat="false" ht="12" hidden="false" customHeight="false" outlineLevel="0" collapsed="false">
      <c r="A9673" s="0" t="s">
        <v>9678</v>
      </c>
      <c r="B9673" s="0" t="n">
        <v>0</v>
      </c>
      <c r="C9673" s="0" t="n">
        <v>0</v>
      </c>
      <c r="D9673" s="0" t="n">
        <v>1</v>
      </c>
      <c r="E9673" s="0" t="n">
        <v>0</v>
      </c>
      <c r="F9673" s="0" t="n">
        <v>1</v>
      </c>
      <c r="G9673" s="0" t="n">
        <v>1</v>
      </c>
      <c r="H9673" s="0" t="n">
        <f aca="false">B9673^2+C9673^2+D9673^2+E9673^2+F9673^2+G9673^2</f>
        <v>3</v>
      </c>
    </row>
    <row r="9674" customFormat="false" ht="12" hidden="false" customHeight="false" outlineLevel="0" collapsed="false">
      <c r="A9674" s="0" t="s">
        <v>9679</v>
      </c>
      <c r="B9674" s="0" t="n">
        <v>0</v>
      </c>
      <c r="C9674" s="0" t="n">
        <v>0</v>
      </c>
      <c r="D9674" s="0" t="n">
        <v>1</v>
      </c>
      <c r="E9674" s="0" t="n">
        <v>0</v>
      </c>
      <c r="F9674" s="0" t="n">
        <v>1</v>
      </c>
      <c r="G9674" s="0" t="n">
        <v>1</v>
      </c>
      <c r="H9674" s="0" t="n">
        <f aca="false">B9674^2+C9674^2+D9674^2+E9674^2+F9674^2+G9674^2</f>
        <v>3</v>
      </c>
    </row>
    <row r="9675" customFormat="false" ht="12" hidden="false" customHeight="false" outlineLevel="0" collapsed="false">
      <c r="A9675" s="0" t="s">
        <v>9680</v>
      </c>
      <c r="B9675" s="0" t="n">
        <v>0</v>
      </c>
      <c r="C9675" s="0" t="n">
        <v>0</v>
      </c>
      <c r="D9675" s="0" t="n">
        <v>1</v>
      </c>
      <c r="E9675" s="0" t="n">
        <v>0</v>
      </c>
      <c r="F9675" s="0" t="n">
        <v>1</v>
      </c>
      <c r="G9675" s="0" t="n">
        <v>1</v>
      </c>
      <c r="H9675" s="0" t="n">
        <f aca="false">B9675^2+C9675^2+D9675^2+E9675^2+F9675^2+G9675^2</f>
        <v>3</v>
      </c>
    </row>
    <row r="9676" customFormat="false" ht="12" hidden="false" customHeight="false" outlineLevel="0" collapsed="false">
      <c r="A9676" s="0" t="s">
        <v>9681</v>
      </c>
      <c r="B9676" s="0" t="n">
        <v>0</v>
      </c>
      <c r="C9676" s="0" t="n">
        <v>0</v>
      </c>
      <c r="D9676" s="0" t="n">
        <v>1</v>
      </c>
      <c r="E9676" s="0" t="n">
        <v>0</v>
      </c>
      <c r="F9676" s="0" t="n">
        <v>1</v>
      </c>
      <c r="G9676" s="0" t="n">
        <v>1</v>
      </c>
      <c r="H9676" s="0" t="n">
        <f aca="false">B9676^2+C9676^2+D9676^2+E9676^2+F9676^2+G9676^2</f>
        <v>3</v>
      </c>
    </row>
    <row r="9677" customFormat="false" ht="12" hidden="false" customHeight="false" outlineLevel="0" collapsed="false">
      <c r="A9677" s="0" t="s">
        <v>9682</v>
      </c>
      <c r="B9677" s="0" t="n">
        <v>0</v>
      </c>
      <c r="C9677" s="0" t="n">
        <v>0</v>
      </c>
      <c r="D9677" s="0" t="n">
        <v>-1</v>
      </c>
      <c r="E9677" s="0" t="n">
        <v>0</v>
      </c>
      <c r="F9677" s="0" t="n">
        <v>-1</v>
      </c>
      <c r="G9677" s="0" t="n">
        <v>-1</v>
      </c>
      <c r="H9677" s="0" t="n">
        <f aca="false">B9677^2+C9677^2+D9677^2+E9677^2+F9677^2+G9677^2</f>
        <v>3</v>
      </c>
    </row>
    <row r="9678" customFormat="false" ht="12" hidden="false" customHeight="false" outlineLevel="0" collapsed="false">
      <c r="A9678" s="0" t="s">
        <v>9683</v>
      </c>
      <c r="B9678" s="0" t="n">
        <v>-1</v>
      </c>
      <c r="C9678" s="0" t="n">
        <v>-1</v>
      </c>
      <c r="D9678" s="0" t="n">
        <v>-1</v>
      </c>
      <c r="E9678" s="0" t="n">
        <v>0</v>
      </c>
      <c r="F9678" s="0" t="n">
        <v>0</v>
      </c>
      <c r="G9678" s="0" t="n">
        <v>0</v>
      </c>
      <c r="H9678" s="0" t="n">
        <f aca="false">B9678^2+C9678^2+D9678^2+E9678^2+F9678^2+G9678^2</f>
        <v>3</v>
      </c>
    </row>
    <row r="9679" customFormat="false" ht="12" hidden="false" customHeight="false" outlineLevel="0" collapsed="false">
      <c r="A9679" s="0" t="s">
        <v>9684</v>
      </c>
      <c r="B9679" s="0" t="n">
        <v>-1</v>
      </c>
      <c r="C9679" s="0" t="n">
        <v>-1</v>
      </c>
      <c r="D9679" s="0" t="n">
        <v>-1</v>
      </c>
      <c r="E9679" s="0" t="n">
        <v>0</v>
      </c>
      <c r="F9679" s="0" t="n">
        <v>0</v>
      </c>
      <c r="G9679" s="0" t="n">
        <v>0</v>
      </c>
      <c r="H9679" s="0" t="n">
        <f aca="false">B9679^2+C9679^2+D9679^2+E9679^2+F9679^2+G9679^2</f>
        <v>3</v>
      </c>
    </row>
    <row r="9680" customFormat="false" ht="12" hidden="false" customHeight="false" outlineLevel="0" collapsed="false">
      <c r="A9680" s="0" t="s">
        <v>9685</v>
      </c>
      <c r="B9680" s="0" t="n">
        <v>-1</v>
      </c>
      <c r="C9680" s="0" t="n">
        <v>-1</v>
      </c>
      <c r="D9680" s="0" t="n">
        <v>-1</v>
      </c>
      <c r="E9680" s="0" t="n">
        <v>0</v>
      </c>
      <c r="F9680" s="0" t="n">
        <v>0</v>
      </c>
      <c r="G9680" s="0" t="n">
        <v>0</v>
      </c>
      <c r="H9680" s="0" t="n">
        <f aca="false">B9680^2+C9680^2+D9680^2+E9680^2+F9680^2+G9680^2</f>
        <v>3</v>
      </c>
    </row>
    <row r="9681" customFormat="false" ht="12" hidden="false" customHeight="false" outlineLevel="0" collapsed="false">
      <c r="A9681" s="0" t="s">
        <v>9686</v>
      </c>
      <c r="B9681" s="0" t="n">
        <v>1</v>
      </c>
      <c r="C9681" s="0" t="n">
        <v>1</v>
      </c>
      <c r="D9681" s="0" t="n">
        <v>1</v>
      </c>
      <c r="E9681" s="0" t="n">
        <v>0</v>
      </c>
      <c r="F9681" s="0" t="n">
        <v>0</v>
      </c>
      <c r="G9681" s="0" t="n">
        <v>0</v>
      </c>
      <c r="H9681" s="0" t="n">
        <f aca="false">B9681^2+C9681^2+D9681^2+E9681^2+F9681^2+G9681^2</f>
        <v>3</v>
      </c>
    </row>
    <row r="9682" customFormat="false" ht="12" hidden="false" customHeight="false" outlineLevel="0" collapsed="false">
      <c r="A9682" s="0" t="s">
        <v>9687</v>
      </c>
      <c r="B9682" s="0" t="n">
        <v>-1</v>
      </c>
      <c r="C9682" s="0" t="n">
        <v>-1</v>
      </c>
      <c r="D9682" s="0" t="n">
        <v>-1</v>
      </c>
      <c r="E9682" s="0" t="n">
        <v>0</v>
      </c>
      <c r="F9682" s="0" t="n">
        <v>0</v>
      </c>
      <c r="G9682" s="0" t="n">
        <v>0</v>
      </c>
      <c r="H9682" s="0" t="n">
        <f aca="false">B9682^2+C9682^2+D9682^2+E9682^2+F9682^2+G9682^2</f>
        <v>3</v>
      </c>
    </row>
    <row r="9683" customFormat="false" ht="12" hidden="false" customHeight="false" outlineLevel="0" collapsed="false">
      <c r="A9683" s="0" t="s">
        <v>9688</v>
      </c>
      <c r="B9683" s="0" t="n">
        <v>1</v>
      </c>
      <c r="C9683" s="0" t="n">
        <v>1</v>
      </c>
      <c r="D9683" s="0" t="n">
        <v>1</v>
      </c>
      <c r="E9683" s="0" t="n">
        <v>0</v>
      </c>
      <c r="F9683" s="0" t="n">
        <v>0</v>
      </c>
      <c r="G9683" s="0" t="n">
        <v>0</v>
      </c>
      <c r="H9683" s="0" t="n">
        <f aca="false">B9683^2+C9683^2+D9683^2+E9683^2+F9683^2+G9683^2</f>
        <v>3</v>
      </c>
    </row>
    <row r="9684" customFormat="false" ht="12" hidden="false" customHeight="false" outlineLevel="0" collapsed="false">
      <c r="A9684" s="0" t="s">
        <v>9689</v>
      </c>
      <c r="B9684" s="0" t="n">
        <v>-1</v>
      </c>
      <c r="C9684" s="0" t="n">
        <v>0</v>
      </c>
      <c r="D9684" s="0" t="n">
        <v>-1</v>
      </c>
      <c r="E9684" s="0" t="n">
        <v>0</v>
      </c>
      <c r="F9684" s="0" t="n">
        <v>0</v>
      </c>
      <c r="G9684" s="0" t="n">
        <v>-1</v>
      </c>
      <c r="H9684" s="0" t="n">
        <f aca="false">B9684^2+C9684^2+D9684^2+E9684^2+F9684^2+G9684^2</f>
        <v>3</v>
      </c>
    </row>
    <row r="9685" customFormat="false" ht="12" hidden="false" customHeight="false" outlineLevel="0" collapsed="false">
      <c r="A9685" s="0" t="s">
        <v>9690</v>
      </c>
      <c r="B9685" s="0" t="n">
        <v>-1</v>
      </c>
      <c r="C9685" s="0" t="n">
        <v>0</v>
      </c>
      <c r="D9685" s="0" t="n">
        <v>0</v>
      </c>
      <c r="E9685" s="0" t="n">
        <v>1</v>
      </c>
      <c r="F9685" s="0" t="n">
        <v>1</v>
      </c>
      <c r="G9685" s="0" t="n">
        <v>0</v>
      </c>
      <c r="H9685" s="0" t="n">
        <f aca="false">B9685^2+C9685^2+D9685^2+E9685^2+F9685^2+G9685^2</f>
        <v>3</v>
      </c>
    </row>
    <row r="9686" customFormat="false" ht="12" hidden="false" customHeight="false" outlineLevel="0" collapsed="false">
      <c r="A9686" s="0" t="s">
        <v>9691</v>
      </c>
      <c r="B9686" s="0" t="n">
        <v>-1</v>
      </c>
      <c r="C9686" s="0" t="n">
        <v>-1</v>
      </c>
      <c r="D9686" s="0" t="n">
        <v>-1</v>
      </c>
      <c r="E9686" s="0" t="n">
        <v>0</v>
      </c>
      <c r="F9686" s="0" t="n">
        <v>0</v>
      </c>
      <c r="G9686" s="0" t="n">
        <v>0</v>
      </c>
      <c r="H9686" s="0" t="n">
        <f aca="false">B9686^2+C9686^2+D9686^2+E9686^2+F9686^2+G9686^2</f>
        <v>3</v>
      </c>
    </row>
    <row r="9687" customFormat="false" ht="12" hidden="false" customHeight="false" outlineLevel="0" collapsed="false">
      <c r="A9687" s="0" t="s">
        <v>9692</v>
      </c>
      <c r="B9687" s="0" t="n">
        <v>-1</v>
      </c>
      <c r="C9687" s="0" t="n">
        <v>-1</v>
      </c>
      <c r="D9687" s="0" t="n">
        <v>-1</v>
      </c>
      <c r="E9687" s="0" t="n">
        <v>0</v>
      </c>
      <c r="F9687" s="0" t="n">
        <v>0</v>
      </c>
      <c r="G9687" s="0" t="n">
        <v>0</v>
      </c>
      <c r="H9687" s="0" t="n">
        <f aca="false">B9687^2+C9687^2+D9687^2+E9687^2+F9687^2+G9687^2</f>
        <v>3</v>
      </c>
    </row>
    <row r="9688" customFormat="false" ht="12" hidden="false" customHeight="false" outlineLevel="0" collapsed="false">
      <c r="A9688" s="0" t="s">
        <v>9693</v>
      </c>
      <c r="B9688" s="0" t="n">
        <v>-1</v>
      </c>
      <c r="C9688" s="0" t="n">
        <v>-1</v>
      </c>
      <c r="D9688" s="0" t="n">
        <v>-1</v>
      </c>
      <c r="E9688" s="0" t="n">
        <v>0</v>
      </c>
      <c r="F9688" s="0" t="n">
        <v>0</v>
      </c>
      <c r="G9688" s="0" t="n">
        <v>0</v>
      </c>
      <c r="H9688" s="0" t="n">
        <f aca="false">B9688^2+C9688^2+D9688^2+E9688^2+F9688^2+G9688^2</f>
        <v>3</v>
      </c>
    </row>
    <row r="9689" customFormat="false" ht="12" hidden="false" customHeight="false" outlineLevel="0" collapsed="false">
      <c r="A9689" s="0" t="s">
        <v>9694</v>
      </c>
      <c r="B9689" s="0" t="n">
        <v>-1</v>
      </c>
      <c r="C9689" s="0" t="n">
        <v>-1</v>
      </c>
      <c r="D9689" s="0" t="n">
        <v>-1</v>
      </c>
      <c r="E9689" s="0" t="n">
        <v>0</v>
      </c>
      <c r="F9689" s="0" t="n">
        <v>0</v>
      </c>
      <c r="G9689" s="0" t="n">
        <v>0</v>
      </c>
      <c r="H9689" s="0" t="n">
        <f aca="false">B9689^2+C9689^2+D9689^2+E9689^2+F9689^2+G9689^2</f>
        <v>3</v>
      </c>
    </row>
    <row r="9690" customFormat="false" ht="12" hidden="false" customHeight="false" outlineLevel="0" collapsed="false">
      <c r="A9690" s="0" t="s">
        <v>9695</v>
      </c>
      <c r="B9690" s="0" t="n">
        <v>1</v>
      </c>
      <c r="C9690" s="0" t="n">
        <v>1</v>
      </c>
      <c r="D9690" s="0" t="n">
        <v>1</v>
      </c>
      <c r="E9690" s="0" t="n">
        <v>0</v>
      </c>
      <c r="F9690" s="0" t="n">
        <v>0</v>
      </c>
      <c r="G9690" s="0" t="n">
        <v>0</v>
      </c>
      <c r="H9690" s="0" t="n">
        <f aca="false">B9690^2+C9690^2+D9690^2+E9690^2+F9690^2+G9690^2</f>
        <v>3</v>
      </c>
    </row>
    <row r="9691" customFormat="false" ht="12" hidden="false" customHeight="false" outlineLevel="0" collapsed="false">
      <c r="A9691" s="0" t="s">
        <v>9696</v>
      </c>
      <c r="B9691" s="0" t="n">
        <v>1</v>
      </c>
      <c r="C9691" s="0" t="n">
        <v>1</v>
      </c>
      <c r="D9691" s="0" t="n">
        <v>1</v>
      </c>
      <c r="E9691" s="0" t="n">
        <v>0</v>
      </c>
      <c r="F9691" s="0" t="n">
        <v>0</v>
      </c>
      <c r="G9691" s="0" t="n">
        <v>0</v>
      </c>
      <c r="H9691" s="0" t="n">
        <f aca="false">B9691^2+C9691^2+D9691^2+E9691^2+F9691^2+G9691^2</f>
        <v>3</v>
      </c>
    </row>
    <row r="9692" customFormat="false" ht="12" hidden="false" customHeight="false" outlineLevel="0" collapsed="false">
      <c r="A9692" s="0" t="s">
        <v>9697</v>
      </c>
      <c r="B9692" s="0" t="n">
        <v>-1</v>
      </c>
      <c r="C9692" s="0" t="n">
        <v>-1</v>
      </c>
      <c r="D9692" s="0" t="n">
        <v>-1</v>
      </c>
      <c r="E9692" s="0" t="n">
        <v>0</v>
      </c>
      <c r="F9692" s="0" t="n">
        <v>0</v>
      </c>
      <c r="G9692" s="0" t="n">
        <v>0</v>
      </c>
      <c r="H9692" s="0" t="n">
        <f aca="false">B9692^2+C9692^2+D9692^2+E9692^2+F9692^2+G9692^2</f>
        <v>3</v>
      </c>
    </row>
    <row r="9693" customFormat="false" ht="12" hidden="false" customHeight="false" outlineLevel="0" collapsed="false">
      <c r="A9693" s="0" t="s">
        <v>9698</v>
      </c>
      <c r="B9693" s="0" t="n">
        <v>1</v>
      </c>
      <c r="C9693" s="0" t="n">
        <v>1</v>
      </c>
      <c r="D9693" s="0" t="n">
        <v>0</v>
      </c>
      <c r="E9693" s="0" t="n">
        <v>0</v>
      </c>
      <c r="F9693" s="0" t="n">
        <v>-1</v>
      </c>
      <c r="G9693" s="0" t="n">
        <v>0</v>
      </c>
      <c r="H9693" s="0" t="n">
        <f aca="false">B9693^2+C9693^2+D9693^2+E9693^2+F9693^2+G9693^2</f>
        <v>3</v>
      </c>
    </row>
    <row r="9694" customFormat="false" ht="12" hidden="false" customHeight="false" outlineLevel="0" collapsed="false">
      <c r="A9694" s="0" t="s">
        <v>9699</v>
      </c>
      <c r="B9694" s="0" t="n">
        <v>-1</v>
      </c>
      <c r="C9694" s="0" t="n">
        <v>0</v>
      </c>
      <c r="D9694" s="0" t="n">
        <v>0</v>
      </c>
      <c r="E9694" s="0" t="n">
        <v>0</v>
      </c>
      <c r="F9694" s="0" t="n">
        <v>1</v>
      </c>
      <c r="G9694" s="0" t="n">
        <v>1</v>
      </c>
      <c r="H9694" s="0" t="n">
        <f aca="false">B9694^2+C9694^2+D9694^2+E9694^2+F9694^2+G9694^2</f>
        <v>3</v>
      </c>
    </row>
    <row r="9695" customFormat="false" ht="12" hidden="false" customHeight="false" outlineLevel="0" collapsed="false">
      <c r="A9695" s="0" t="s">
        <v>9700</v>
      </c>
      <c r="B9695" s="0" t="n">
        <v>0</v>
      </c>
      <c r="C9695" s="0" t="n">
        <v>0</v>
      </c>
      <c r="D9695" s="0" t="n">
        <v>1</v>
      </c>
      <c r="E9695" s="0" t="n">
        <v>0</v>
      </c>
      <c r="F9695" s="0" t="n">
        <v>1</v>
      </c>
      <c r="G9695" s="0" t="n">
        <v>1</v>
      </c>
      <c r="H9695" s="0" t="n">
        <f aca="false">B9695^2+C9695^2+D9695^2+E9695^2+F9695^2+G9695^2</f>
        <v>3</v>
      </c>
    </row>
    <row r="9696" customFormat="false" ht="12" hidden="false" customHeight="false" outlineLevel="0" collapsed="false">
      <c r="A9696" s="0" t="s">
        <v>9701</v>
      </c>
      <c r="B9696" s="0" t="n">
        <v>-1</v>
      </c>
      <c r="C9696" s="0" t="n">
        <v>-1</v>
      </c>
      <c r="D9696" s="0" t="n">
        <v>-1</v>
      </c>
      <c r="E9696" s="0" t="n">
        <v>0</v>
      </c>
      <c r="F9696" s="0" t="n">
        <v>0</v>
      </c>
      <c r="G9696" s="0" t="n">
        <v>0</v>
      </c>
      <c r="H9696" s="0" t="n">
        <f aca="false">B9696^2+C9696^2+D9696^2+E9696^2+F9696^2+G9696^2</f>
        <v>3</v>
      </c>
    </row>
    <row r="9697" customFormat="false" ht="12" hidden="false" customHeight="false" outlineLevel="0" collapsed="false">
      <c r="A9697" s="0" t="s">
        <v>9702</v>
      </c>
      <c r="B9697" s="0" t="n">
        <v>1</v>
      </c>
      <c r="C9697" s="0" t="n">
        <v>1</v>
      </c>
      <c r="D9697" s="0" t="n">
        <v>1</v>
      </c>
      <c r="E9697" s="0" t="n">
        <v>0</v>
      </c>
      <c r="F9697" s="0" t="n">
        <v>0</v>
      </c>
      <c r="G9697" s="0" t="n">
        <v>0</v>
      </c>
      <c r="H9697" s="0" t="n">
        <f aca="false">B9697^2+C9697^2+D9697^2+E9697^2+F9697^2+G9697^2</f>
        <v>3</v>
      </c>
    </row>
    <row r="9698" customFormat="false" ht="12" hidden="false" customHeight="false" outlineLevel="0" collapsed="false">
      <c r="A9698" s="0" t="s">
        <v>9703</v>
      </c>
      <c r="B9698" s="0" t="n">
        <v>-1</v>
      </c>
      <c r="C9698" s="0" t="n">
        <v>-1</v>
      </c>
      <c r="D9698" s="0" t="n">
        <v>-1</v>
      </c>
      <c r="E9698" s="0" t="n">
        <v>0</v>
      </c>
      <c r="F9698" s="0" t="n">
        <v>0</v>
      </c>
      <c r="G9698" s="0" t="n">
        <v>0</v>
      </c>
      <c r="H9698" s="0" t="n">
        <f aca="false">B9698^2+C9698^2+D9698^2+E9698^2+F9698^2+G9698^2</f>
        <v>3</v>
      </c>
    </row>
    <row r="9699" customFormat="false" ht="12" hidden="false" customHeight="false" outlineLevel="0" collapsed="false">
      <c r="A9699" s="0" t="s">
        <v>9704</v>
      </c>
      <c r="B9699" s="0" t="n">
        <v>1</v>
      </c>
      <c r="C9699" s="0" t="n">
        <v>1</v>
      </c>
      <c r="D9699" s="0" t="n">
        <v>1</v>
      </c>
      <c r="E9699" s="0" t="n">
        <v>0</v>
      </c>
      <c r="F9699" s="0" t="n">
        <v>0</v>
      </c>
      <c r="G9699" s="0" t="n">
        <v>0</v>
      </c>
      <c r="H9699" s="0" t="n">
        <f aca="false">B9699^2+C9699^2+D9699^2+E9699^2+F9699^2+G9699^2</f>
        <v>3</v>
      </c>
    </row>
    <row r="9700" customFormat="false" ht="12" hidden="false" customHeight="false" outlineLevel="0" collapsed="false">
      <c r="A9700" s="0" t="s">
        <v>9705</v>
      </c>
      <c r="B9700" s="0" t="n">
        <v>1</v>
      </c>
      <c r="C9700" s="0" t="n">
        <v>1</v>
      </c>
      <c r="D9700" s="0" t="n">
        <v>1</v>
      </c>
      <c r="E9700" s="0" t="n">
        <v>0</v>
      </c>
      <c r="F9700" s="0" t="n">
        <v>0</v>
      </c>
      <c r="G9700" s="0" t="n">
        <v>0</v>
      </c>
      <c r="H9700" s="0" t="n">
        <f aca="false">B9700^2+C9700^2+D9700^2+E9700^2+F9700^2+G9700^2</f>
        <v>3</v>
      </c>
    </row>
    <row r="9701" customFormat="false" ht="12" hidden="false" customHeight="false" outlineLevel="0" collapsed="false">
      <c r="A9701" s="0" t="s">
        <v>9706</v>
      </c>
      <c r="B9701" s="0" t="n">
        <v>0</v>
      </c>
      <c r="C9701" s="0" t="n">
        <v>0</v>
      </c>
      <c r="D9701" s="0" t="n">
        <v>-1</v>
      </c>
      <c r="E9701" s="0" t="n">
        <v>0</v>
      </c>
      <c r="F9701" s="0" t="n">
        <v>-1</v>
      </c>
      <c r="G9701" s="0" t="n">
        <v>-1</v>
      </c>
      <c r="H9701" s="0" t="n">
        <f aca="false">B9701^2+C9701^2+D9701^2+E9701^2+F9701^2+G9701^2</f>
        <v>3</v>
      </c>
    </row>
    <row r="9702" customFormat="false" ht="12" hidden="false" customHeight="false" outlineLevel="0" collapsed="false">
      <c r="A9702" s="0" t="s">
        <v>9707</v>
      </c>
      <c r="B9702" s="0" t="n">
        <v>-1</v>
      </c>
      <c r="C9702" s="0" t="n">
        <v>-1</v>
      </c>
      <c r="D9702" s="0" t="n">
        <v>-1</v>
      </c>
      <c r="E9702" s="0" t="n">
        <v>0</v>
      </c>
      <c r="F9702" s="0" t="n">
        <v>0</v>
      </c>
      <c r="G9702" s="0" t="n">
        <v>0</v>
      </c>
      <c r="H9702" s="0" t="n">
        <f aca="false">B9702^2+C9702^2+D9702^2+E9702^2+F9702^2+G9702^2</f>
        <v>3</v>
      </c>
    </row>
    <row r="9703" customFormat="false" ht="12" hidden="false" customHeight="false" outlineLevel="0" collapsed="false">
      <c r="A9703" s="0" t="s">
        <v>9708</v>
      </c>
      <c r="B9703" s="0" t="n">
        <v>-1</v>
      </c>
      <c r="C9703" s="0" t="n">
        <v>-1</v>
      </c>
      <c r="D9703" s="0" t="n">
        <v>-1</v>
      </c>
      <c r="E9703" s="0" t="n">
        <v>0</v>
      </c>
      <c r="F9703" s="0" t="n">
        <v>0</v>
      </c>
      <c r="G9703" s="0" t="n">
        <v>0</v>
      </c>
      <c r="H9703" s="0" t="n">
        <f aca="false">B9703^2+C9703^2+D9703^2+E9703^2+F9703^2+G9703^2</f>
        <v>3</v>
      </c>
    </row>
    <row r="9704" customFormat="false" ht="12" hidden="false" customHeight="false" outlineLevel="0" collapsed="false">
      <c r="A9704" s="0" t="s">
        <v>9709</v>
      </c>
      <c r="B9704" s="0" t="n">
        <v>-1</v>
      </c>
      <c r="C9704" s="0" t="n">
        <v>-1</v>
      </c>
      <c r="D9704" s="0" t="n">
        <v>-1</v>
      </c>
      <c r="E9704" s="0" t="n">
        <v>0</v>
      </c>
      <c r="F9704" s="0" t="n">
        <v>0</v>
      </c>
      <c r="G9704" s="0" t="n">
        <v>0</v>
      </c>
      <c r="H9704" s="0" t="n">
        <f aca="false">B9704^2+C9704^2+D9704^2+E9704^2+F9704^2+G9704^2</f>
        <v>3</v>
      </c>
    </row>
    <row r="9705" customFormat="false" ht="12" hidden="false" customHeight="false" outlineLevel="0" collapsed="false">
      <c r="A9705" s="0" t="s">
        <v>9710</v>
      </c>
      <c r="B9705" s="0" t="n">
        <v>1</v>
      </c>
      <c r="C9705" s="0" t="n">
        <v>1</v>
      </c>
      <c r="D9705" s="0" t="n">
        <v>1</v>
      </c>
      <c r="E9705" s="0" t="n">
        <v>0</v>
      </c>
      <c r="F9705" s="0" t="n">
        <v>0</v>
      </c>
      <c r="G9705" s="0" t="n">
        <v>0</v>
      </c>
      <c r="H9705" s="0" t="n">
        <f aca="false">B9705^2+C9705^2+D9705^2+E9705^2+F9705^2+G9705^2</f>
        <v>3</v>
      </c>
    </row>
    <row r="9706" customFormat="false" ht="12" hidden="false" customHeight="false" outlineLevel="0" collapsed="false">
      <c r="A9706" s="0" t="s">
        <v>9711</v>
      </c>
      <c r="B9706" s="0" t="n">
        <v>-1</v>
      </c>
      <c r="C9706" s="0" t="n">
        <v>-1</v>
      </c>
      <c r="D9706" s="0" t="n">
        <v>-1</v>
      </c>
      <c r="E9706" s="0" t="n">
        <v>0</v>
      </c>
      <c r="F9706" s="0" t="n">
        <v>0</v>
      </c>
      <c r="G9706" s="0" t="n">
        <v>0</v>
      </c>
      <c r="H9706" s="0" t="n">
        <f aca="false">B9706^2+C9706^2+D9706^2+E9706^2+F9706^2+G9706^2</f>
        <v>3</v>
      </c>
    </row>
    <row r="9707" customFormat="false" ht="12" hidden="false" customHeight="false" outlineLevel="0" collapsed="false">
      <c r="A9707" s="0" t="s">
        <v>9712</v>
      </c>
      <c r="B9707" s="0" t="n">
        <v>-1</v>
      </c>
      <c r="C9707" s="0" t="n">
        <v>-1</v>
      </c>
      <c r="D9707" s="0" t="n">
        <v>-1</v>
      </c>
      <c r="E9707" s="0" t="n">
        <v>0</v>
      </c>
      <c r="F9707" s="0" t="n">
        <v>0</v>
      </c>
      <c r="G9707" s="0" t="n">
        <v>0</v>
      </c>
      <c r="H9707" s="0" t="n">
        <f aca="false">B9707^2+C9707^2+D9707^2+E9707^2+F9707^2+G9707^2</f>
        <v>3</v>
      </c>
    </row>
    <row r="9708" customFormat="false" ht="12" hidden="false" customHeight="false" outlineLevel="0" collapsed="false">
      <c r="A9708" s="0" t="s">
        <v>9713</v>
      </c>
      <c r="B9708" s="0" t="n">
        <v>1</v>
      </c>
      <c r="C9708" s="0" t="n">
        <v>1</v>
      </c>
      <c r="D9708" s="0" t="n">
        <v>1</v>
      </c>
      <c r="E9708" s="0" t="n">
        <v>0</v>
      </c>
      <c r="F9708" s="0" t="n">
        <v>0</v>
      </c>
      <c r="G9708" s="0" t="n">
        <v>0</v>
      </c>
      <c r="H9708" s="0" t="n">
        <f aca="false">B9708^2+C9708^2+D9708^2+E9708^2+F9708^2+G9708^2</f>
        <v>3</v>
      </c>
    </row>
    <row r="9709" customFormat="false" ht="12" hidden="false" customHeight="false" outlineLevel="0" collapsed="false">
      <c r="A9709" s="0" t="s">
        <v>9714</v>
      </c>
      <c r="B9709" s="0" t="n">
        <v>0</v>
      </c>
      <c r="C9709" s="0" t="n">
        <v>0</v>
      </c>
      <c r="D9709" s="0" t="n">
        <v>1</v>
      </c>
      <c r="E9709" s="0" t="n">
        <v>0</v>
      </c>
      <c r="F9709" s="0" t="n">
        <v>1</v>
      </c>
      <c r="G9709" s="0" t="n">
        <v>1</v>
      </c>
      <c r="H9709" s="0" t="n">
        <f aca="false">B9709^2+C9709^2+D9709^2+E9709^2+F9709^2+G9709^2</f>
        <v>3</v>
      </c>
    </row>
    <row r="9710" customFormat="false" ht="12" hidden="false" customHeight="false" outlineLevel="0" collapsed="false">
      <c r="A9710" s="0" t="s">
        <v>9715</v>
      </c>
      <c r="B9710" s="0" t="n">
        <v>0</v>
      </c>
      <c r="C9710" s="0" t="n">
        <v>0</v>
      </c>
      <c r="D9710" s="0" t="n">
        <v>1</v>
      </c>
      <c r="E9710" s="0" t="n">
        <v>0</v>
      </c>
      <c r="F9710" s="0" t="n">
        <v>1</v>
      </c>
      <c r="G9710" s="0" t="n">
        <v>1</v>
      </c>
      <c r="H9710" s="0" t="n">
        <f aca="false">B9710^2+C9710^2+D9710^2+E9710^2+F9710^2+G9710^2</f>
        <v>3</v>
      </c>
    </row>
    <row r="9711" customFormat="false" ht="12" hidden="false" customHeight="false" outlineLevel="0" collapsed="false">
      <c r="A9711" s="0" t="s">
        <v>9716</v>
      </c>
      <c r="B9711" s="0" t="n">
        <v>1</v>
      </c>
      <c r="C9711" s="0" t="n">
        <v>1</v>
      </c>
      <c r="D9711" s="0" t="n">
        <v>1</v>
      </c>
      <c r="E9711" s="0" t="n">
        <v>0</v>
      </c>
      <c r="F9711" s="0" t="n">
        <v>0</v>
      </c>
      <c r="G9711" s="0" t="n">
        <v>0</v>
      </c>
      <c r="H9711" s="0" t="n">
        <f aca="false">B9711^2+C9711^2+D9711^2+E9711^2+F9711^2+G9711^2</f>
        <v>3</v>
      </c>
    </row>
    <row r="9712" customFormat="false" ht="12" hidden="false" customHeight="false" outlineLevel="0" collapsed="false">
      <c r="A9712" s="0" t="s">
        <v>9717</v>
      </c>
      <c r="B9712" s="0" t="n">
        <v>-1</v>
      </c>
      <c r="C9712" s="0" t="n">
        <v>-1</v>
      </c>
      <c r="D9712" s="0" t="n">
        <v>-1</v>
      </c>
      <c r="E9712" s="0" t="n">
        <v>0</v>
      </c>
      <c r="F9712" s="0" t="n">
        <v>0</v>
      </c>
      <c r="G9712" s="0" t="n">
        <v>0</v>
      </c>
      <c r="H9712" s="0" t="n">
        <f aca="false">B9712^2+C9712^2+D9712^2+E9712^2+F9712^2+G9712^2</f>
        <v>3</v>
      </c>
    </row>
    <row r="9713" customFormat="false" ht="12" hidden="false" customHeight="false" outlineLevel="0" collapsed="false">
      <c r="A9713" s="0" t="s">
        <v>9718</v>
      </c>
      <c r="B9713" s="0" t="n">
        <v>1</v>
      </c>
      <c r="C9713" s="0" t="n">
        <v>1</v>
      </c>
      <c r="D9713" s="0" t="n">
        <v>1</v>
      </c>
      <c r="E9713" s="0" t="n">
        <v>0</v>
      </c>
      <c r="F9713" s="0" t="n">
        <v>0</v>
      </c>
      <c r="G9713" s="0" t="n">
        <v>0</v>
      </c>
      <c r="H9713" s="0" t="n">
        <f aca="false">B9713^2+C9713^2+D9713^2+E9713^2+F9713^2+G9713^2</f>
        <v>3</v>
      </c>
    </row>
    <row r="9714" customFormat="false" ht="12" hidden="false" customHeight="false" outlineLevel="0" collapsed="false">
      <c r="A9714" s="0" t="s">
        <v>9719</v>
      </c>
      <c r="B9714" s="0" t="n">
        <v>0</v>
      </c>
      <c r="C9714" s="0" t="n">
        <v>0</v>
      </c>
      <c r="D9714" s="0" t="n">
        <v>1</v>
      </c>
      <c r="E9714" s="0" t="n">
        <v>0</v>
      </c>
      <c r="F9714" s="0" t="n">
        <v>1</v>
      </c>
      <c r="G9714" s="0" t="n">
        <v>1</v>
      </c>
      <c r="H9714" s="0" t="n">
        <f aca="false">B9714^2+C9714^2+D9714^2+E9714^2+F9714^2+G9714^2</f>
        <v>3</v>
      </c>
    </row>
    <row r="9715" customFormat="false" ht="12" hidden="false" customHeight="false" outlineLevel="0" collapsed="false">
      <c r="A9715" s="0" t="s">
        <v>9720</v>
      </c>
      <c r="B9715" s="0" t="n">
        <v>-1</v>
      </c>
      <c r="C9715" s="0" t="n">
        <v>-1</v>
      </c>
      <c r="D9715" s="0" t="n">
        <v>-1</v>
      </c>
      <c r="E9715" s="0" t="n">
        <v>0</v>
      </c>
      <c r="F9715" s="0" t="n">
        <v>0</v>
      </c>
      <c r="G9715" s="0" t="n">
        <v>0</v>
      </c>
      <c r="H9715" s="0" t="n">
        <f aca="false">B9715^2+C9715^2+D9715^2+E9715^2+F9715^2+G9715^2</f>
        <v>3</v>
      </c>
    </row>
    <row r="9716" customFormat="false" ht="12" hidden="false" customHeight="false" outlineLevel="0" collapsed="false">
      <c r="A9716" s="0" t="s">
        <v>9721</v>
      </c>
      <c r="B9716" s="0" t="n">
        <v>1</v>
      </c>
      <c r="C9716" s="0" t="n">
        <v>1</v>
      </c>
      <c r="D9716" s="0" t="n">
        <v>1</v>
      </c>
      <c r="E9716" s="0" t="n">
        <v>0</v>
      </c>
      <c r="F9716" s="0" t="n">
        <v>0</v>
      </c>
      <c r="G9716" s="0" t="n">
        <v>0</v>
      </c>
      <c r="H9716" s="0" t="n">
        <f aca="false">B9716^2+C9716^2+D9716^2+E9716^2+F9716^2+G9716^2</f>
        <v>3</v>
      </c>
    </row>
    <row r="9717" customFormat="false" ht="12" hidden="false" customHeight="false" outlineLevel="0" collapsed="false">
      <c r="A9717" s="0" t="s">
        <v>9722</v>
      </c>
      <c r="B9717" s="0" t="n">
        <v>-1</v>
      </c>
      <c r="C9717" s="0" t="n">
        <v>-1</v>
      </c>
      <c r="D9717" s="0" t="n">
        <v>-1</v>
      </c>
      <c r="E9717" s="0" t="n">
        <v>0</v>
      </c>
      <c r="F9717" s="0" t="n">
        <v>0</v>
      </c>
      <c r="G9717" s="0" t="n">
        <v>0</v>
      </c>
      <c r="H9717" s="0" t="n">
        <f aca="false">B9717^2+C9717^2+D9717^2+E9717^2+F9717^2+G9717^2</f>
        <v>3</v>
      </c>
    </row>
    <row r="9718" customFormat="false" ht="12" hidden="false" customHeight="false" outlineLevel="0" collapsed="false">
      <c r="A9718" s="0" t="s">
        <v>9723</v>
      </c>
      <c r="B9718" s="0" t="n">
        <v>-1</v>
      </c>
      <c r="C9718" s="0" t="n">
        <v>-1</v>
      </c>
      <c r="D9718" s="0" t="n">
        <v>-1</v>
      </c>
      <c r="E9718" s="0" t="n">
        <v>0</v>
      </c>
      <c r="F9718" s="0" t="n">
        <v>0</v>
      </c>
      <c r="G9718" s="0" t="n">
        <v>0</v>
      </c>
      <c r="H9718" s="0" t="n">
        <f aca="false">B9718^2+C9718^2+D9718^2+E9718^2+F9718^2+G9718^2</f>
        <v>3</v>
      </c>
    </row>
    <row r="9719" customFormat="false" ht="12" hidden="false" customHeight="false" outlineLevel="0" collapsed="false">
      <c r="A9719" s="0" t="s">
        <v>9724</v>
      </c>
      <c r="B9719" s="0" t="n">
        <v>0</v>
      </c>
      <c r="C9719" s="0" t="n">
        <v>0</v>
      </c>
      <c r="D9719" s="0" t="n">
        <v>1</v>
      </c>
      <c r="E9719" s="0" t="n">
        <v>0</v>
      </c>
      <c r="F9719" s="0" t="n">
        <v>1</v>
      </c>
      <c r="G9719" s="0" t="n">
        <v>1</v>
      </c>
      <c r="H9719" s="0" t="n">
        <f aca="false">B9719^2+C9719^2+D9719^2+E9719^2+F9719^2+G9719^2</f>
        <v>3</v>
      </c>
    </row>
    <row r="9720" customFormat="false" ht="12" hidden="false" customHeight="false" outlineLevel="0" collapsed="false">
      <c r="A9720" s="0" t="s">
        <v>9725</v>
      </c>
      <c r="B9720" s="0" t="n">
        <v>1</v>
      </c>
      <c r="C9720" s="0" t="n">
        <v>1</v>
      </c>
      <c r="D9720" s="0" t="n">
        <v>1</v>
      </c>
      <c r="E9720" s="0" t="n">
        <v>0</v>
      </c>
      <c r="F9720" s="0" t="n">
        <v>0</v>
      </c>
      <c r="G9720" s="0" t="n">
        <v>0</v>
      </c>
      <c r="H9720" s="0" t="n">
        <f aca="false">B9720^2+C9720^2+D9720^2+E9720^2+F9720^2+G9720^2</f>
        <v>3</v>
      </c>
    </row>
    <row r="9721" customFormat="false" ht="12" hidden="false" customHeight="false" outlineLevel="0" collapsed="false">
      <c r="A9721" s="0" t="s">
        <v>9726</v>
      </c>
      <c r="B9721" s="0" t="n">
        <v>-1</v>
      </c>
      <c r="C9721" s="0" t="n">
        <v>0</v>
      </c>
      <c r="D9721" s="0" t="n">
        <v>-1</v>
      </c>
      <c r="E9721" s="0" t="n">
        <v>0</v>
      </c>
      <c r="F9721" s="0" t="n">
        <v>1</v>
      </c>
      <c r="G9721" s="0" t="n">
        <v>0</v>
      </c>
      <c r="H9721" s="0" t="n">
        <f aca="false">B9721^2+C9721^2+D9721^2+E9721^2+F9721^2+G9721^2</f>
        <v>3</v>
      </c>
    </row>
    <row r="9722" customFormat="false" ht="12" hidden="false" customHeight="false" outlineLevel="0" collapsed="false">
      <c r="A9722" s="0" t="s">
        <v>9727</v>
      </c>
      <c r="B9722" s="0" t="n">
        <v>-1</v>
      </c>
      <c r="C9722" s="0" t="n">
        <v>-1</v>
      </c>
      <c r="D9722" s="0" t="n">
        <v>-1</v>
      </c>
      <c r="E9722" s="0" t="n">
        <v>0</v>
      </c>
      <c r="F9722" s="0" t="n">
        <v>0</v>
      </c>
      <c r="G9722" s="0" t="n">
        <v>0</v>
      </c>
      <c r="H9722" s="0" t="n">
        <f aca="false">B9722^2+C9722^2+D9722^2+E9722^2+F9722^2+G9722^2</f>
        <v>3</v>
      </c>
    </row>
    <row r="9723" customFormat="false" ht="12" hidden="false" customHeight="false" outlineLevel="0" collapsed="false">
      <c r="A9723" s="0" t="s">
        <v>9728</v>
      </c>
      <c r="B9723" s="0" t="n">
        <v>-1</v>
      </c>
      <c r="C9723" s="0" t="n">
        <v>-1</v>
      </c>
      <c r="D9723" s="0" t="n">
        <v>-1</v>
      </c>
      <c r="E9723" s="0" t="n">
        <v>0</v>
      </c>
      <c r="F9723" s="0" t="n">
        <v>0</v>
      </c>
      <c r="G9723" s="0" t="n">
        <v>0</v>
      </c>
      <c r="H9723" s="0" t="n">
        <f aca="false">B9723^2+C9723^2+D9723^2+E9723^2+F9723^2+G9723^2</f>
        <v>3</v>
      </c>
    </row>
    <row r="9724" customFormat="false" ht="12" hidden="false" customHeight="false" outlineLevel="0" collapsed="false">
      <c r="A9724" s="0" t="s">
        <v>9729</v>
      </c>
      <c r="B9724" s="0" t="n">
        <v>1</v>
      </c>
      <c r="C9724" s="0" t="n">
        <v>1</v>
      </c>
      <c r="D9724" s="0" t="n">
        <v>1</v>
      </c>
      <c r="E9724" s="0" t="n">
        <v>0</v>
      </c>
      <c r="F9724" s="0" t="n">
        <v>0</v>
      </c>
      <c r="G9724" s="0" t="n">
        <v>0</v>
      </c>
      <c r="H9724" s="0" t="n">
        <f aca="false">B9724^2+C9724^2+D9724^2+E9724^2+F9724^2+G9724^2</f>
        <v>3</v>
      </c>
    </row>
    <row r="9725" customFormat="false" ht="12" hidden="false" customHeight="false" outlineLevel="0" collapsed="false">
      <c r="A9725" s="0" t="s">
        <v>9730</v>
      </c>
      <c r="B9725" s="0" t="n">
        <v>1</v>
      </c>
      <c r="C9725" s="0" t="n">
        <v>1</v>
      </c>
      <c r="D9725" s="0" t="n">
        <v>1</v>
      </c>
      <c r="E9725" s="0" t="n">
        <v>0</v>
      </c>
      <c r="F9725" s="0" t="n">
        <v>0</v>
      </c>
      <c r="G9725" s="0" t="n">
        <v>0</v>
      </c>
      <c r="H9725" s="0" t="n">
        <f aca="false">B9725^2+C9725^2+D9725^2+E9725^2+F9725^2+G9725^2</f>
        <v>3</v>
      </c>
    </row>
    <row r="9726" customFormat="false" ht="12" hidden="false" customHeight="false" outlineLevel="0" collapsed="false">
      <c r="A9726" s="0" t="s">
        <v>9731</v>
      </c>
      <c r="B9726" s="0" t="n">
        <v>1</v>
      </c>
      <c r="C9726" s="0" t="n">
        <v>1</v>
      </c>
      <c r="D9726" s="0" t="n">
        <v>1</v>
      </c>
      <c r="E9726" s="0" t="n">
        <v>0</v>
      </c>
      <c r="F9726" s="0" t="n">
        <v>0</v>
      </c>
      <c r="G9726" s="0" t="n">
        <v>0</v>
      </c>
      <c r="H9726" s="0" t="n">
        <f aca="false">B9726^2+C9726^2+D9726^2+E9726^2+F9726^2+G9726^2</f>
        <v>3</v>
      </c>
    </row>
    <row r="9727" customFormat="false" ht="12" hidden="false" customHeight="false" outlineLevel="0" collapsed="false">
      <c r="A9727" s="0" t="s">
        <v>9732</v>
      </c>
      <c r="B9727" s="0" t="n">
        <v>-1</v>
      </c>
      <c r="C9727" s="0" t="n">
        <v>-1</v>
      </c>
      <c r="D9727" s="0" t="n">
        <v>-1</v>
      </c>
      <c r="E9727" s="0" t="n">
        <v>0</v>
      </c>
      <c r="F9727" s="0" t="n">
        <v>0</v>
      </c>
      <c r="G9727" s="0" t="n">
        <v>0</v>
      </c>
      <c r="H9727" s="0" t="n">
        <f aca="false">B9727^2+C9727^2+D9727^2+E9727^2+F9727^2+G9727^2</f>
        <v>3</v>
      </c>
    </row>
    <row r="9728" customFormat="false" ht="12" hidden="false" customHeight="false" outlineLevel="0" collapsed="false">
      <c r="A9728" s="0" t="s">
        <v>9733</v>
      </c>
      <c r="B9728" s="0" t="n">
        <v>1</v>
      </c>
      <c r="C9728" s="0" t="n">
        <v>1</v>
      </c>
      <c r="D9728" s="0" t="n">
        <v>1</v>
      </c>
      <c r="E9728" s="0" t="n">
        <v>0</v>
      </c>
      <c r="F9728" s="0" t="n">
        <v>0</v>
      </c>
      <c r="G9728" s="0" t="n">
        <v>0</v>
      </c>
      <c r="H9728" s="0" t="n">
        <f aca="false">B9728^2+C9728^2+D9728^2+E9728^2+F9728^2+G9728^2</f>
        <v>3</v>
      </c>
    </row>
    <row r="9729" customFormat="false" ht="12" hidden="false" customHeight="false" outlineLevel="0" collapsed="false">
      <c r="A9729" s="0" t="s">
        <v>9734</v>
      </c>
      <c r="B9729" s="0" t="n">
        <v>-1</v>
      </c>
      <c r="C9729" s="0" t="n">
        <v>-1</v>
      </c>
      <c r="D9729" s="0" t="n">
        <v>-1</v>
      </c>
      <c r="E9729" s="0" t="n">
        <v>0</v>
      </c>
      <c r="F9729" s="0" t="n">
        <v>0</v>
      </c>
      <c r="G9729" s="0" t="n">
        <v>0</v>
      </c>
      <c r="H9729" s="0" t="n">
        <f aca="false">B9729^2+C9729^2+D9729^2+E9729^2+F9729^2+G9729^2</f>
        <v>3</v>
      </c>
    </row>
    <row r="9730" customFormat="false" ht="12" hidden="false" customHeight="false" outlineLevel="0" collapsed="false">
      <c r="A9730" s="0" t="s">
        <v>9735</v>
      </c>
      <c r="B9730" s="0" t="n">
        <v>0</v>
      </c>
      <c r="C9730" s="0" t="n">
        <v>0</v>
      </c>
      <c r="D9730" s="0" t="n">
        <v>1</v>
      </c>
      <c r="E9730" s="0" t="n">
        <v>0</v>
      </c>
      <c r="F9730" s="0" t="n">
        <v>1</v>
      </c>
      <c r="G9730" s="0" t="n">
        <v>1</v>
      </c>
      <c r="H9730" s="0" t="n">
        <f aca="false">B9730^2+C9730^2+D9730^2+E9730^2+F9730^2+G9730^2</f>
        <v>3</v>
      </c>
    </row>
    <row r="9731" customFormat="false" ht="12" hidden="false" customHeight="false" outlineLevel="0" collapsed="false">
      <c r="A9731" s="0" t="s">
        <v>9736</v>
      </c>
      <c r="B9731" s="0" t="n">
        <v>-1</v>
      </c>
      <c r="C9731" s="0" t="n">
        <v>-1</v>
      </c>
      <c r="D9731" s="0" t="n">
        <v>-1</v>
      </c>
      <c r="E9731" s="0" t="n">
        <v>0</v>
      </c>
      <c r="F9731" s="0" t="n">
        <v>0</v>
      </c>
      <c r="G9731" s="0" t="n">
        <v>0</v>
      </c>
      <c r="H9731" s="0" t="n">
        <f aca="false">B9731^2+C9731^2+D9731^2+E9731^2+F9731^2+G9731^2</f>
        <v>3</v>
      </c>
    </row>
    <row r="9732" customFormat="false" ht="12" hidden="false" customHeight="false" outlineLevel="0" collapsed="false">
      <c r="A9732" s="0" t="s">
        <v>9737</v>
      </c>
      <c r="B9732" s="0" t="n">
        <v>-1</v>
      </c>
      <c r="C9732" s="0" t="n">
        <v>-1</v>
      </c>
      <c r="D9732" s="0" t="n">
        <v>-1</v>
      </c>
      <c r="E9732" s="0" t="n">
        <v>0</v>
      </c>
      <c r="F9732" s="0" t="n">
        <v>0</v>
      </c>
      <c r="G9732" s="0" t="n">
        <v>0</v>
      </c>
      <c r="H9732" s="0" t="n">
        <f aca="false">B9732^2+C9732^2+D9732^2+E9732^2+F9732^2+G9732^2</f>
        <v>3</v>
      </c>
    </row>
    <row r="9733" customFormat="false" ht="12" hidden="false" customHeight="false" outlineLevel="0" collapsed="false">
      <c r="A9733" s="0" t="s">
        <v>9738</v>
      </c>
      <c r="B9733" s="0" t="n">
        <v>-1</v>
      </c>
      <c r="C9733" s="0" t="n">
        <v>-1</v>
      </c>
      <c r="D9733" s="0" t="n">
        <v>-1</v>
      </c>
      <c r="E9733" s="0" t="n">
        <v>0</v>
      </c>
      <c r="F9733" s="0" t="n">
        <v>0</v>
      </c>
      <c r="G9733" s="0" t="n">
        <v>0</v>
      </c>
      <c r="H9733" s="0" t="n">
        <f aca="false">B9733^2+C9733^2+D9733^2+E9733^2+F9733^2+G9733^2</f>
        <v>3</v>
      </c>
    </row>
    <row r="9734" customFormat="false" ht="12" hidden="false" customHeight="false" outlineLevel="0" collapsed="false">
      <c r="A9734" s="0" t="s">
        <v>9739</v>
      </c>
      <c r="B9734" s="0" t="n">
        <v>1</v>
      </c>
      <c r="C9734" s="0" t="n">
        <v>1</v>
      </c>
      <c r="D9734" s="0" t="n">
        <v>1</v>
      </c>
      <c r="E9734" s="0" t="n">
        <v>0</v>
      </c>
      <c r="F9734" s="0" t="n">
        <v>0</v>
      </c>
      <c r="G9734" s="0" t="n">
        <v>0</v>
      </c>
      <c r="H9734" s="0" t="n">
        <f aca="false">B9734^2+C9734^2+D9734^2+E9734^2+F9734^2+G9734^2</f>
        <v>3</v>
      </c>
    </row>
    <row r="9735" customFormat="false" ht="12" hidden="false" customHeight="false" outlineLevel="0" collapsed="false">
      <c r="A9735" s="0" t="s">
        <v>9740</v>
      </c>
      <c r="B9735" s="0" t="n">
        <v>-1</v>
      </c>
      <c r="C9735" s="0" t="n">
        <v>-1</v>
      </c>
      <c r="D9735" s="0" t="n">
        <v>-1</v>
      </c>
      <c r="E9735" s="0" t="n">
        <v>0</v>
      </c>
      <c r="F9735" s="0" t="n">
        <v>0</v>
      </c>
      <c r="G9735" s="0" t="n">
        <v>0</v>
      </c>
      <c r="H9735" s="0" t="n">
        <f aca="false">B9735^2+C9735^2+D9735^2+E9735^2+F9735^2+G9735^2</f>
        <v>3</v>
      </c>
    </row>
    <row r="9736" customFormat="false" ht="12" hidden="false" customHeight="false" outlineLevel="0" collapsed="false">
      <c r="A9736" s="0" t="s">
        <v>9741</v>
      </c>
      <c r="B9736" s="0" t="n">
        <v>-1</v>
      </c>
      <c r="C9736" s="0" t="n">
        <v>-1</v>
      </c>
      <c r="D9736" s="0" t="n">
        <v>-1</v>
      </c>
      <c r="E9736" s="0" t="n">
        <v>0</v>
      </c>
      <c r="F9736" s="0" t="n">
        <v>0</v>
      </c>
      <c r="G9736" s="0" t="n">
        <v>0</v>
      </c>
      <c r="H9736" s="0" t="n">
        <f aca="false">B9736^2+C9736^2+D9736^2+E9736^2+F9736^2+G9736^2</f>
        <v>3</v>
      </c>
    </row>
    <row r="9737" customFormat="false" ht="12" hidden="false" customHeight="false" outlineLevel="0" collapsed="false">
      <c r="A9737" s="0" t="s">
        <v>9742</v>
      </c>
      <c r="B9737" s="0" t="n">
        <v>-1</v>
      </c>
      <c r="C9737" s="0" t="n">
        <v>-1</v>
      </c>
      <c r="D9737" s="0" t="n">
        <v>-1</v>
      </c>
      <c r="E9737" s="0" t="n">
        <v>0</v>
      </c>
      <c r="F9737" s="0" t="n">
        <v>0</v>
      </c>
      <c r="G9737" s="0" t="n">
        <v>0</v>
      </c>
      <c r="H9737" s="0" t="n">
        <f aca="false">B9737^2+C9737^2+D9737^2+E9737^2+F9737^2+G9737^2</f>
        <v>3</v>
      </c>
    </row>
    <row r="9738" customFormat="false" ht="12" hidden="false" customHeight="false" outlineLevel="0" collapsed="false">
      <c r="A9738" s="0" t="s">
        <v>9743</v>
      </c>
      <c r="B9738" s="0" t="n">
        <v>-1</v>
      </c>
      <c r="C9738" s="0" t="n">
        <v>-1</v>
      </c>
      <c r="D9738" s="0" t="n">
        <v>-1</v>
      </c>
      <c r="E9738" s="0" t="n">
        <v>0</v>
      </c>
      <c r="F9738" s="0" t="n">
        <v>0</v>
      </c>
      <c r="G9738" s="0" t="n">
        <v>0</v>
      </c>
      <c r="H9738" s="0" t="n">
        <f aca="false">B9738^2+C9738^2+D9738^2+E9738^2+F9738^2+G9738^2</f>
        <v>3</v>
      </c>
    </row>
    <row r="9739" customFormat="false" ht="12" hidden="false" customHeight="false" outlineLevel="0" collapsed="false">
      <c r="A9739" s="0" t="s">
        <v>9744</v>
      </c>
      <c r="B9739" s="0" t="n">
        <v>-1</v>
      </c>
      <c r="C9739" s="0" t="n">
        <v>-1</v>
      </c>
      <c r="D9739" s="0" t="n">
        <v>-1</v>
      </c>
      <c r="E9739" s="0" t="n">
        <v>0</v>
      </c>
      <c r="F9739" s="0" t="n">
        <v>0</v>
      </c>
      <c r="G9739" s="0" t="n">
        <v>0</v>
      </c>
      <c r="H9739" s="0" t="n">
        <f aca="false">B9739^2+C9739^2+D9739^2+E9739^2+F9739^2+G9739^2</f>
        <v>3</v>
      </c>
    </row>
    <row r="9740" customFormat="false" ht="12" hidden="false" customHeight="false" outlineLevel="0" collapsed="false">
      <c r="A9740" s="0" t="s">
        <v>9745</v>
      </c>
      <c r="B9740" s="0" t="n">
        <v>0</v>
      </c>
      <c r="C9740" s="0" t="n">
        <v>0</v>
      </c>
      <c r="D9740" s="0" t="n">
        <v>1</v>
      </c>
      <c r="E9740" s="0" t="n">
        <v>0</v>
      </c>
      <c r="F9740" s="0" t="n">
        <v>1</v>
      </c>
      <c r="G9740" s="0" t="n">
        <v>1</v>
      </c>
      <c r="H9740" s="0" t="n">
        <f aca="false">B9740^2+C9740^2+D9740^2+E9740^2+F9740^2+G9740^2</f>
        <v>3</v>
      </c>
    </row>
    <row r="9741" customFormat="false" ht="12" hidden="false" customHeight="false" outlineLevel="0" collapsed="false">
      <c r="A9741" s="0" t="s">
        <v>9746</v>
      </c>
      <c r="B9741" s="0" t="n">
        <v>0</v>
      </c>
      <c r="C9741" s="0" t="n">
        <v>0</v>
      </c>
      <c r="D9741" s="0" t="n">
        <v>1</v>
      </c>
      <c r="E9741" s="0" t="n">
        <v>0</v>
      </c>
      <c r="F9741" s="0" t="n">
        <v>1</v>
      </c>
      <c r="G9741" s="0" t="n">
        <v>1</v>
      </c>
      <c r="H9741" s="0" t="n">
        <f aca="false">B9741^2+C9741^2+D9741^2+E9741^2+F9741^2+G9741^2</f>
        <v>3</v>
      </c>
    </row>
    <row r="9742" customFormat="false" ht="12" hidden="false" customHeight="false" outlineLevel="0" collapsed="false">
      <c r="A9742" s="0" t="s">
        <v>9747</v>
      </c>
      <c r="B9742" s="0" t="n">
        <v>0</v>
      </c>
      <c r="C9742" s="0" t="n">
        <v>0</v>
      </c>
      <c r="D9742" s="0" t="n">
        <v>1</v>
      </c>
      <c r="E9742" s="0" t="n">
        <v>0</v>
      </c>
      <c r="F9742" s="0" t="n">
        <v>1</v>
      </c>
      <c r="G9742" s="0" t="n">
        <v>1</v>
      </c>
      <c r="H9742" s="0" t="n">
        <f aca="false">B9742^2+C9742^2+D9742^2+E9742^2+F9742^2+G9742^2</f>
        <v>3</v>
      </c>
    </row>
    <row r="9743" customFormat="false" ht="12" hidden="false" customHeight="false" outlineLevel="0" collapsed="false">
      <c r="A9743" s="0" t="s">
        <v>9748</v>
      </c>
      <c r="B9743" s="0" t="n">
        <v>-1</v>
      </c>
      <c r="C9743" s="0" t="n">
        <v>-1</v>
      </c>
      <c r="D9743" s="0" t="n">
        <v>-1</v>
      </c>
      <c r="E9743" s="0" t="n">
        <v>0</v>
      </c>
      <c r="F9743" s="0" t="n">
        <v>0</v>
      </c>
      <c r="G9743" s="0" t="n">
        <v>0</v>
      </c>
      <c r="H9743" s="0" t="n">
        <f aca="false">B9743^2+C9743^2+D9743^2+E9743^2+F9743^2+G9743^2</f>
        <v>3</v>
      </c>
    </row>
    <row r="9744" customFormat="false" ht="12" hidden="false" customHeight="false" outlineLevel="0" collapsed="false">
      <c r="A9744" s="0" t="s">
        <v>9749</v>
      </c>
      <c r="B9744" s="0" t="n">
        <v>-1</v>
      </c>
      <c r="C9744" s="0" t="n">
        <v>-1</v>
      </c>
      <c r="D9744" s="0" t="n">
        <v>-1</v>
      </c>
      <c r="E9744" s="0" t="n">
        <v>0</v>
      </c>
      <c r="F9744" s="0" t="n">
        <v>0</v>
      </c>
      <c r="G9744" s="0" t="n">
        <v>0</v>
      </c>
      <c r="H9744" s="0" t="n">
        <f aca="false">B9744^2+C9744^2+D9744^2+E9744^2+F9744^2+G9744^2</f>
        <v>3</v>
      </c>
    </row>
    <row r="9745" customFormat="false" ht="12" hidden="false" customHeight="false" outlineLevel="0" collapsed="false">
      <c r="A9745" s="0" t="s">
        <v>9750</v>
      </c>
      <c r="B9745" s="0" t="n">
        <v>1</v>
      </c>
      <c r="C9745" s="0" t="n">
        <v>1</v>
      </c>
      <c r="D9745" s="0" t="n">
        <v>1</v>
      </c>
      <c r="E9745" s="0" t="n">
        <v>0</v>
      </c>
      <c r="F9745" s="0" t="n">
        <v>0</v>
      </c>
      <c r="G9745" s="0" t="n">
        <v>0</v>
      </c>
      <c r="H9745" s="0" t="n">
        <f aca="false">B9745^2+C9745^2+D9745^2+E9745^2+F9745^2+G9745^2</f>
        <v>3</v>
      </c>
    </row>
    <row r="9746" customFormat="false" ht="12" hidden="false" customHeight="false" outlineLevel="0" collapsed="false">
      <c r="A9746" s="0" t="s">
        <v>9751</v>
      </c>
      <c r="B9746" s="0" t="n">
        <v>0</v>
      </c>
      <c r="C9746" s="0" t="n">
        <v>0</v>
      </c>
      <c r="D9746" s="0" t="n">
        <v>1</v>
      </c>
      <c r="E9746" s="0" t="n">
        <v>0</v>
      </c>
      <c r="F9746" s="0" t="n">
        <v>1</v>
      </c>
      <c r="G9746" s="0" t="n">
        <v>1</v>
      </c>
      <c r="H9746" s="0" t="n">
        <f aca="false">B9746^2+C9746^2+D9746^2+E9746^2+F9746^2+G9746^2</f>
        <v>3</v>
      </c>
    </row>
    <row r="9747" customFormat="false" ht="12" hidden="false" customHeight="false" outlineLevel="0" collapsed="false">
      <c r="A9747" s="0" t="s">
        <v>9752</v>
      </c>
      <c r="B9747" s="0" t="n">
        <v>-1</v>
      </c>
      <c r="C9747" s="0" t="n">
        <v>-1</v>
      </c>
      <c r="D9747" s="0" t="n">
        <v>-1</v>
      </c>
      <c r="E9747" s="0" t="n">
        <v>0</v>
      </c>
      <c r="F9747" s="0" t="n">
        <v>0</v>
      </c>
      <c r="G9747" s="0" t="n">
        <v>0</v>
      </c>
      <c r="H9747" s="0" t="n">
        <f aca="false">B9747^2+C9747^2+D9747^2+E9747^2+F9747^2+G9747^2</f>
        <v>3</v>
      </c>
    </row>
    <row r="9748" customFormat="false" ht="12" hidden="false" customHeight="false" outlineLevel="0" collapsed="false">
      <c r="A9748" s="0" t="s">
        <v>9753</v>
      </c>
      <c r="B9748" s="0" t="n">
        <v>1</v>
      </c>
      <c r="C9748" s="0" t="n">
        <v>1</v>
      </c>
      <c r="D9748" s="0" t="n">
        <v>0</v>
      </c>
      <c r="E9748" s="0" t="n">
        <v>0</v>
      </c>
      <c r="F9748" s="0" t="n">
        <v>-1</v>
      </c>
      <c r="G9748" s="0" t="n">
        <v>0</v>
      </c>
      <c r="H9748" s="0" t="n">
        <f aca="false">B9748^2+C9748^2+D9748^2+E9748^2+F9748^2+G9748^2</f>
        <v>3</v>
      </c>
    </row>
    <row r="9749" customFormat="false" ht="12" hidden="false" customHeight="false" outlineLevel="0" collapsed="false">
      <c r="A9749" s="0" t="s">
        <v>9754</v>
      </c>
      <c r="B9749" s="0" t="n">
        <v>1</v>
      </c>
      <c r="C9749" s="0" t="n">
        <v>1</v>
      </c>
      <c r="D9749" s="0" t="n">
        <v>1</v>
      </c>
      <c r="E9749" s="0" t="n">
        <v>0</v>
      </c>
      <c r="F9749" s="0" t="n">
        <v>0</v>
      </c>
      <c r="G9749" s="0" t="n">
        <v>0</v>
      </c>
      <c r="H9749" s="0" t="n">
        <f aca="false">B9749^2+C9749^2+D9749^2+E9749^2+F9749^2+G9749^2</f>
        <v>3</v>
      </c>
    </row>
    <row r="9750" customFormat="false" ht="12" hidden="false" customHeight="false" outlineLevel="0" collapsed="false">
      <c r="A9750" s="0" t="s">
        <v>9755</v>
      </c>
      <c r="B9750" s="0" t="n">
        <v>0</v>
      </c>
      <c r="C9750" s="0" t="n">
        <v>0</v>
      </c>
      <c r="D9750" s="0" t="n">
        <v>1</v>
      </c>
      <c r="E9750" s="0" t="n">
        <v>0</v>
      </c>
      <c r="F9750" s="0" t="n">
        <v>1</v>
      </c>
      <c r="G9750" s="0" t="n">
        <v>1</v>
      </c>
      <c r="H9750" s="0" t="n">
        <f aca="false">B9750^2+C9750^2+D9750^2+E9750^2+F9750^2+G9750^2</f>
        <v>3</v>
      </c>
    </row>
    <row r="9751" customFormat="false" ht="12" hidden="false" customHeight="false" outlineLevel="0" collapsed="false">
      <c r="A9751" s="0" t="s">
        <v>9756</v>
      </c>
      <c r="B9751" s="0" t="n">
        <v>1</v>
      </c>
      <c r="C9751" s="0" t="n">
        <v>1</v>
      </c>
      <c r="D9751" s="0" t="n">
        <v>1</v>
      </c>
      <c r="E9751" s="0" t="n">
        <v>0</v>
      </c>
      <c r="F9751" s="0" t="n">
        <v>0</v>
      </c>
      <c r="G9751" s="0" t="n">
        <v>0</v>
      </c>
      <c r="H9751" s="0" t="n">
        <f aca="false">B9751^2+C9751^2+D9751^2+E9751^2+F9751^2+G9751^2</f>
        <v>3</v>
      </c>
    </row>
    <row r="9752" customFormat="false" ht="12" hidden="false" customHeight="false" outlineLevel="0" collapsed="false">
      <c r="A9752" s="0" t="s">
        <v>9757</v>
      </c>
      <c r="B9752" s="0" t="n">
        <v>-1</v>
      </c>
      <c r="C9752" s="0" t="n">
        <v>-1</v>
      </c>
      <c r="D9752" s="0" t="n">
        <v>-1</v>
      </c>
      <c r="E9752" s="0" t="n">
        <v>0</v>
      </c>
      <c r="F9752" s="0" t="n">
        <v>0</v>
      </c>
      <c r="G9752" s="0" t="n">
        <v>0</v>
      </c>
      <c r="H9752" s="0" t="n">
        <f aca="false">B9752^2+C9752^2+D9752^2+E9752^2+F9752^2+G9752^2</f>
        <v>3</v>
      </c>
    </row>
    <row r="9753" customFormat="false" ht="12" hidden="false" customHeight="false" outlineLevel="0" collapsed="false">
      <c r="A9753" s="0" t="s">
        <v>9758</v>
      </c>
      <c r="B9753" s="0" t="n">
        <v>-1</v>
      </c>
      <c r="C9753" s="0" t="n">
        <v>-1</v>
      </c>
      <c r="D9753" s="0" t="n">
        <v>-1</v>
      </c>
      <c r="E9753" s="0" t="n">
        <v>0</v>
      </c>
      <c r="F9753" s="0" t="n">
        <v>0</v>
      </c>
      <c r="G9753" s="0" t="n">
        <v>0</v>
      </c>
      <c r="H9753" s="0" t="n">
        <f aca="false">B9753^2+C9753^2+D9753^2+E9753^2+F9753^2+G9753^2</f>
        <v>3</v>
      </c>
    </row>
    <row r="9754" customFormat="false" ht="12" hidden="false" customHeight="false" outlineLevel="0" collapsed="false">
      <c r="A9754" s="0" t="s">
        <v>9759</v>
      </c>
      <c r="B9754" s="0" t="n">
        <v>-1</v>
      </c>
      <c r="C9754" s="0" t="n">
        <v>-1</v>
      </c>
      <c r="D9754" s="0" t="n">
        <v>-1</v>
      </c>
      <c r="E9754" s="0" t="n">
        <v>0</v>
      </c>
      <c r="F9754" s="0" t="n">
        <v>0</v>
      </c>
      <c r="G9754" s="0" t="n">
        <v>0</v>
      </c>
      <c r="H9754" s="0" t="n">
        <f aca="false">B9754^2+C9754^2+D9754^2+E9754^2+F9754^2+G9754^2</f>
        <v>3</v>
      </c>
    </row>
    <row r="9755" customFormat="false" ht="12" hidden="false" customHeight="false" outlineLevel="0" collapsed="false">
      <c r="A9755" s="0" t="s">
        <v>9760</v>
      </c>
      <c r="B9755" s="0" t="n">
        <v>0</v>
      </c>
      <c r="C9755" s="0" t="n">
        <v>0</v>
      </c>
      <c r="D9755" s="0" t="n">
        <v>1</v>
      </c>
      <c r="E9755" s="0" t="n">
        <v>0</v>
      </c>
      <c r="F9755" s="0" t="n">
        <v>1</v>
      </c>
      <c r="G9755" s="0" t="n">
        <v>1</v>
      </c>
      <c r="H9755" s="0" t="n">
        <f aca="false">B9755^2+C9755^2+D9755^2+E9755^2+F9755^2+G9755^2</f>
        <v>3</v>
      </c>
    </row>
    <row r="9756" customFormat="false" ht="12" hidden="false" customHeight="false" outlineLevel="0" collapsed="false">
      <c r="A9756" s="0" t="s">
        <v>9761</v>
      </c>
      <c r="B9756" s="0" t="n">
        <v>-1</v>
      </c>
      <c r="C9756" s="0" t="n">
        <v>-1</v>
      </c>
      <c r="D9756" s="0" t="n">
        <v>-1</v>
      </c>
      <c r="E9756" s="0" t="n">
        <v>0</v>
      </c>
      <c r="F9756" s="0" t="n">
        <v>0</v>
      </c>
      <c r="G9756" s="0" t="n">
        <v>0</v>
      </c>
      <c r="H9756" s="0" t="n">
        <f aca="false">B9756^2+C9756^2+D9756^2+E9756^2+F9756^2+G9756^2</f>
        <v>3</v>
      </c>
    </row>
    <row r="9757" customFormat="false" ht="12" hidden="false" customHeight="false" outlineLevel="0" collapsed="false">
      <c r="A9757" s="0" t="s">
        <v>9762</v>
      </c>
      <c r="B9757" s="0" t="n">
        <v>1</v>
      </c>
      <c r="C9757" s="0" t="n">
        <v>1</v>
      </c>
      <c r="D9757" s="0" t="n">
        <v>1</v>
      </c>
      <c r="E9757" s="0" t="n">
        <v>0</v>
      </c>
      <c r="F9757" s="0" t="n">
        <v>0</v>
      </c>
      <c r="G9757" s="0" t="n">
        <v>0</v>
      </c>
      <c r="H9757" s="0" t="n">
        <f aca="false">B9757^2+C9757^2+D9757^2+E9757^2+F9757^2+G9757^2</f>
        <v>3</v>
      </c>
    </row>
    <row r="9758" customFormat="false" ht="12" hidden="false" customHeight="false" outlineLevel="0" collapsed="false">
      <c r="A9758" s="0" t="s">
        <v>9763</v>
      </c>
      <c r="B9758" s="0" t="n">
        <v>-1</v>
      </c>
      <c r="C9758" s="0" t="n">
        <v>-1</v>
      </c>
      <c r="D9758" s="0" t="n">
        <v>-1</v>
      </c>
      <c r="E9758" s="0" t="n">
        <v>0</v>
      </c>
      <c r="F9758" s="0" t="n">
        <v>0</v>
      </c>
      <c r="G9758" s="0" t="n">
        <v>0</v>
      </c>
      <c r="H9758" s="0" t="n">
        <f aca="false">B9758^2+C9758^2+D9758^2+E9758^2+F9758^2+G9758^2</f>
        <v>3</v>
      </c>
    </row>
    <row r="9759" customFormat="false" ht="12" hidden="false" customHeight="false" outlineLevel="0" collapsed="false">
      <c r="A9759" s="0" t="s">
        <v>9764</v>
      </c>
      <c r="B9759" s="0" t="n">
        <v>-1</v>
      </c>
      <c r="C9759" s="0" t="n">
        <v>-1</v>
      </c>
      <c r="D9759" s="0" t="n">
        <v>0</v>
      </c>
      <c r="E9759" s="0" t="n">
        <v>0</v>
      </c>
      <c r="F9759" s="0" t="n">
        <v>0</v>
      </c>
      <c r="G9759" s="0" t="n">
        <v>1</v>
      </c>
      <c r="H9759" s="0" t="n">
        <f aca="false">B9759^2+C9759^2+D9759^2+E9759^2+F9759^2+G9759^2</f>
        <v>3</v>
      </c>
    </row>
    <row r="9760" customFormat="false" ht="12" hidden="false" customHeight="false" outlineLevel="0" collapsed="false">
      <c r="A9760" s="0" t="s">
        <v>9765</v>
      </c>
      <c r="B9760" s="0" t="n">
        <v>-1</v>
      </c>
      <c r="C9760" s="0" t="n">
        <v>0</v>
      </c>
      <c r="D9760" s="0" t="n">
        <v>0</v>
      </c>
      <c r="E9760" s="0" t="n">
        <v>0</v>
      </c>
      <c r="F9760" s="0" t="n">
        <v>1</v>
      </c>
      <c r="G9760" s="0" t="n">
        <v>1</v>
      </c>
      <c r="H9760" s="0" t="n">
        <f aca="false">B9760^2+C9760^2+D9760^2+E9760^2+F9760^2+G9760^2</f>
        <v>3</v>
      </c>
    </row>
    <row r="9761" customFormat="false" ht="12" hidden="false" customHeight="false" outlineLevel="0" collapsed="false">
      <c r="A9761" s="0" t="s">
        <v>9766</v>
      </c>
      <c r="B9761" s="0" t="n">
        <v>0</v>
      </c>
      <c r="C9761" s="0" t="n">
        <v>-1</v>
      </c>
      <c r="D9761" s="0" t="n">
        <v>0</v>
      </c>
      <c r="E9761" s="0" t="n">
        <v>-1</v>
      </c>
      <c r="F9761" s="0" t="n">
        <v>0</v>
      </c>
      <c r="G9761" s="0" t="n">
        <v>1</v>
      </c>
      <c r="H9761" s="0" t="n">
        <f aca="false">B9761^2+C9761^2+D9761^2+E9761^2+F9761^2+G9761^2</f>
        <v>3</v>
      </c>
    </row>
    <row r="9762" customFormat="false" ht="12" hidden="false" customHeight="false" outlineLevel="0" collapsed="false">
      <c r="A9762" s="0" t="s">
        <v>9767</v>
      </c>
      <c r="B9762" s="0" t="n">
        <v>-1</v>
      </c>
      <c r="C9762" s="0" t="n">
        <v>-1</v>
      </c>
      <c r="D9762" s="0" t="n">
        <v>-1</v>
      </c>
      <c r="E9762" s="0" t="n">
        <v>0</v>
      </c>
      <c r="F9762" s="0" t="n">
        <v>0</v>
      </c>
      <c r="G9762" s="0" t="n">
        <v>0</v>
      </c>
      <c r="H9762" s="0" t="n">
        <f aca="false">B9762^2+C9762^2+D9762^2+E9762^2+F9762^2+G9762^2</f>
        <v>3</v>
      </c>
    </row>
    <row r="9763" customFormat="false" ht="12" hidden="false" customHeight="false" outlineLevel="0" collapsed="false">
      <c r="A9763" s="0" t="s">
        <v>9768</v>
      </c>
      <c r="B9763" s="0" t="n">
        <v>-1</v>
      </c>
      <c r="C9763" s="0" t="n">
        <v>-1</v>
      </c>
      <c r="D9763" s="0" t="n">
        <v>-1</v>
      </c>
      <c r="E9763" s="0" t="n">
        <v>0</v>
      </c>
      <c r="F9763" s="0" t="n">
        <v>0</v>
      </c>
      <c r="G9763" s="0" t="n">
        <v>0</v>
      </c>
      <c r="H9763" s="0" t="n">
        <f aca="false">B9763^2+C9763^2+D9763^2+E9763^2+F9763^2+G9763^2</f>
        <v>3</v>
      </c>
    </row>
    <row r="9764" customFormat="false" ht="12" hidden="false" customHeight="false" outlineLevel="0" collapsed="false">
      <c r="A9764" s="0" t="s">
        <v>9769</v>
      </c>
      <c r="B9764" s="0" t="n">
        <v>1</v>
      </c>
      <c r="C9764" s="0" t="n">
        <v>1</v>
      </c>
      <c r="D9764" s="0" t="n">
        <v>1</v>
      </c>
      <c r="E9764" s="0" t="n">
        <v>0</v>
      </c>
      <c r="F9764" s="0" t="n">
        <v>0</v>
      </c>
      <c r="G9764" s="0" t="n">
        <v>0</v>
      </c>
      <c r="H9764" s="0" t="n">
        <f aca="false">B9764^2+C9764^2+D9764^2+E9764^2+F9764^2+G9764^2</f>
        <v>3</v>
      </c>
    </row>
    <row r="9765" customFormat="false" ht="12" hidden="false" customHeight="false" outlineLevel="0" collapsed="false">
      <c r="A9765" s="0" t="s">
        <v>9770</v>
      </c>
      <c r="B9765" s="0" t="n">
        <v>-1</v>
      </c>
      <c r="C9765" s="0" t="n">
        <v>-1</v>
      </c>
      <c r="D9765" s="0" t="n">
        <v>-1</v>
      </c>
      <c r="E9765" s="0" t="n">
        <v>0</v>
      </c>
      <c r="F9765" s="0" t="n">
        <v>0</v>
      </c>
      <c r="G9765" s="0" t="n">
        <v>0</v>
      </c>
      <c r="H9765" s="0" t="n">
        <f aca="false">B9765^2+C9765^2+D9765^2+E9765^2+F9765^2+G9765^2</f>
        <v>3</v>
      </c>
    </row>
    <row r="9766" customFormat="false" ht="12" hidden="false" customHeight="false" outlineLevel="0" collapsed="false">
      <c r="A9766" s="0" t="s">
        <v>9771</v>
      </c>
      <c r="B9766" s="0" t="n">
        <v>-1</v>
      </c>
      <c r="C9766" s="0" t="n">
        <v>-1</v>
      </c>
      <c r="D9766" s="0" t="n">
        <v>-1</v>
      </c>
      <c r="E9766" s="0" t="n">
        <v>0</v>
      </c>
      <c r="F9766" s="0" t="n">
        <v>0</v>
      </c>
      <c r="G9766" s="0" t="n">
        <v>0</v>
      </c>
      <c r="H9766" s="0" t="n">
        <f aca="false">B9766^2+C9766^2+D9766^2+E9766^2+F9766^2+G9766^2</f>
        <v>3</v>
      </c>
    </row>
    <row r="9767" customFormat="false" ht="12" hidden="false" customHeight="false" outlineLevel="0" collapsed="false">
      <c r="A9767" s="0" t="s">
        <v>9772</v>
      </c>
      <c r="B9767" s="0" t="n">
        <v>0</v>
      </c>
      <c r="C9767" s="0" t="n">
        <v>0</v>
      </c>
      <c r="D9767" s="0" t="n">
        <v>1</v>
      </c>
      <c r="E9767" s="0" t="n">
        <v>0</v>
      </c>
      <c r="F9767" s="0" t="n">
        <v>1</v>
      </c>
      <c r="G9767" s="0" t="n">
        <v>1</v>
      </c>
      <c r="H9767" s="0" t="n">
        <f aca="false">B9767^2+C9767^2+D9767^2+E9767^2+F9767^2+G9767^2</f>
        <v>3</v>
      </c>
    </row>
    <row r="9768" customFormat="false" ht="12" hidden="false" customHeight="false" outlineLevel="0" collapsed="false">
      <c r="A9768" s="0" t="s">
        <v>9773</v>
      </c>
      <c r="B9768" s="0" t="n">
        <v>-1</v>
      </c>
      <c r="C9768" s="0" t="n">
        <v>-1</v>
      </c>
      <c r="D9768" s="0" t="n">
        <v>-1</v>
      </c>
      <c r="E9768" s="0" t="n">
        <v>0</v>
      </c>
      <c r="F9768" s="0" t="n">
        <v>0</v>
      </c>
      <c r="G9768" s="0" t="n">
        <v>0</v>
      </c>
      <c r="H9768" s="0" t="n">
        <f aca="false">B9768^2+C9768^2+D9768^2+E9768^2+F9768^2+G9768^2</f>
        <v>3</v>
      </c>
    </row>
    <row r="9769" customFormat="false" ht="12" hidden="false" customHeight="false" outlineLevel="0" collapsed="false">
      <c r="A9769" s="0" t="s">
        <v>9774</v>
      </c>
      <c r="B9769" s="0" t="n">
        <v>0</v>
      </c>
      <c r="C9769" s="0" t="n">
        <v>0</v>
      </c>
      <c r="D9769" s="0" t="n">
        <v>1</v>
      </c>
      <c r="E9769" s="0" t="n">
        <v>0</v>
      </c>
      <c r="F9769" s="0" t="n">
        <v>1</v>
      </c>
      <c r="G9769" s="0" t="n">
        <v>1</v>
      </c>
      <c r="H9769" s="0" t="n">
        <f aca="false">B9769^2+C9769^2+D9769^2+E9769^2+F9769^2+G9769^2</f>
        <v>3</v>
      </c>
    </row>
    <row r="9770" customFormat="false" ht="12" hidden="false" customHeight="false" outlineLevel="0" collapsed="false">
      <c r="A9770" s="0" t="s">
        <v>9775</v>
      </c>
      <c r="B9770" s="0" t="n">
        <v>-1</v>
      </c>
      <c r="C9770" s="0" t="n">
        <v>-1</v>
      </c>
      <c r="D9770" s="0" t="n">
        <v>-1</v>
      </c>
      <c r="E9770" s="0" t="n">
        <v>0</v>
      </c>
      <c r="F9770" s="0" t="n">
        <v>0</v>
      </c>
      <c r="G9770" s="0" t="n">
        <v>0</v>
      </c>
      <c r="H9770" s="0" t="n">
        <f aca="false">B9770^2+C9770^2+D9770^2+E9770^2+F9770^2+G9770^2</f>
        <v>3</v>
      </c>
    </row>
    <row r="9771" customFormat="false" ht="12" hidden="false" customHeight="false" outlineLevel="0" collapsed="false">
      <c r="A9771" s="0" t="s">
        <v>9776</v>
      </c>
      <c r="B9771" s="0" t="n">
        <v>-1</v>
      </c>
      <c r="C9771" s="0" t="n">
        <v>0</v>
      </c>
      <c r="D9771" s="0" t="n">
        <v>0</v>
      </c>
      <c r="E9771" s="0" t="n">
        <v>0</v>
      </c>
      <c r="F9771" s="0" t="n">
        <v>1</v>
      </c>
      <c r="G9771" s="0" t="n">
        <v>1</v>
      </c>
      <c r="H9771" s="0" t="n">
        <f aca="false">B9771^2+C9771^2+D9771^2+E9771^2+F9771^2+G9771^2</f>
        <v>3</v>
      </c>
    </row>
    <row r="9772" customFormat="false" ht="12" hidden="false" customHeight="false" outlineLevel="0" collapsed="false">
      <c r="A9772" s="0" t="s">
        <v>9777</v>
      </c>
      <c r="B9772" s="0" t="n">
        <v>0</v>
      </c>
      <c r="C9772" s="0" t="n">
        <v>0</v>
      </c>
      <c r="D9772" s="0" t="n">
        <v>1</v>
      </c>
      <c r="E9772" s="0" t="n">
        <v>0</v>
      </c>
      <c r="F9772" s="0" t="n">
        <v>1</v>
      </c>
      <c r="G9772" s="0" t="n">
        <v>1</v>
      </c>
      <c r="H9772" s="0" t="n">
        <f aca="false">B9772^2+C9772^2+D9772^2+E9772^2+F9772^2+G9772^2</f>
        <v>3</v>
      </c>
    </row>
    <row r="9773" customFormat="false" ht="12" hidden="false" customHeight="false" outlineLevel="0" collapsed="false">
      <c r="A9773" s="0" t="s">
        <v>9778</v>
      </c>
      <c r="B9773" s="0" t="n">
        <v>-1</v>
      </c>
      <c r="C9773" s="0" t="n">
        <v>-1</v>
      </c>
      <c r="D9773" s="0" t="n">
        <v>-1</v>
      </c>
      <c r="E9773" s="0" t="n">
        <v>0</v>
      </c>
      <c r="F9773" s="0" t="n">
        <v>0</v>
      </c>
      <c r="G9773" s="0" t="n">
        <v>0</v>
      </c>
      <c r="H9773" s="0" t="n">
        <f aca="false">B9773^2+C9773^2+D9773^2+E9773^2+F9773^2+G9773^2</f>
        <v>3</v>
      </c>
    </row>
    <row r="9774" customFormat="false" ht="12" hidden="false" customHeight="false" outlineLevel="0" collapsed="false">
      <c r="A9774" s="0" t="s">
        <v>9779</v>
      </c>
      <c r="B9774" s="0" t="n">
        <v>1</v>
      </c>
      <c r="C9774" s="0" t="n">
        <v>1</v>
      </c>
      <c r="D9774" s="0" t="n">
        <v>1</v>
      </c>
      <c r="E9774" s="0" t="n">
        <v>0</v>
      </c>
      <c r="F9774" s="0" t="n">
        <v>0</v>
      </c>
      <c r="G9774" s="0" t="n">
        <v>0</v>
      </c>
      <c r="H9774" s="0" t="n">
        <f aca="false">B9774^2+C9774^2+D9774^2+E9774^2+F9774^2+G9774^2</f>
        <v>3</v>
      </c>
    </row>
    <row r="9775" customFormat="false" ht="12" hidden="false" customHeight="false" outlineLevel="0" collapsed="false">
      <c r="A9775" s="0" t="s">
        <v>9780</v>
      </c>
      <c r="B9775" s="0" t="n">
        <v>1</v>
      </c>
      <c r="C9775" s="0" t="n">
        <v>1</v>
      </c>
      <c r="D9775" s="0" t="n">
        <v>1</v>
      </c>
      <c r="E9775" s="0" t="n">
        <v>0</v>
      </c>
      <c r="F9775" s="0" t="n">
        <v>0</v>
      </c>
      <c r="G9775" s="0" t="n">
        <v>0</v>
      </c>
      <c r="H9775" s="0" t="n">
        <f aca="false">B9775^2+C9775^2+D9775^2+E9775^2+F9775^2+G9775^2</f>
        <v>3</v>
      </c>
    </row>
    <row r="9776" customFormat="false" ht="12" hidden="false" customHeight="false" outlineLevel="0" collapsed="false">
      <c r="A9776" s="0" t="s">
        <v>9781</v>
      </c>
      <c r="B9776" s="0" t="n">
        <v>-1</v>
      </c>
      <c r="C9776" s="0" t="n">
        <v>-1</v>
      </c>
      <c r="D9776" s="0" t="n">
        <v>-1</v>
      </c>
      <c r="E9776" s="0" t="n">
        <v>0</v>
      </c>
      <c r="F9776" s="0" t="n">
        <v>0</v>
      </c>
      <c r="G9776" s="0" t="n">
        <v>0</v>
      </c>
      <c r="H9776" s="0" t="n">
        <f aca="false">B9776^2+C9776^2+D9776^2+E9776^2+F9776^2+G9776^2</f>
        <v>3</v>
      </c>
    </row>
    <row r="9777" customFormat="false" ht="12" hidden="false" customHeight="false" outlineLevel="0" collapsed="false">
      <c r="A9777" s="0" t="s">
        <v>9782</v>
      </c>
      <c r="B9777" s="0" t="n">
        <v>-1</v>
      </c>
      <c r="C9777" s="0" t="n">
        <v>-1</v>
      </c>
      <c r="D9777" s="0" t="n">
        <v>-1</v>
      </c>
      <c r="E9777" s="0" t="n">
        <v>0</v>
      </c>
      <c r="F9777" s="0" t="n">
        <v>0</v>
      </c>
      <c r="G9777" s="0" t="n">
        <v>0</v>
      </c>
      <c r="H9777" s="0" t="n">
        <f aca="false">B9777^2+C9777^2+D9777^2+E9777^2+F9777^2+G9777^2</f>
        <v>3</v>
      </c>
    </row>
    <row r="9778" customFormat="false" ht="12" hidden="false" customHeight="false" outlineLevel="0" collapsed="false">
      <c r="A9778" s="0" t="s">
        <v>9783</v>
      </c>
      <c r="B9778" s="0" t="n">
        <v>1</v>
      </c>
      <c r="C9778" s="0" t="n">
        <v>1</v>
      </c>
      <c r="D9778" s="0" t="n">
        <v>1</v>
      </c>
      <c r="E9778" s="0" t="n">
        <v>0</v>
      </c>
      <c r="F9778" s="0" t="n">
        <v>0</v>
      </c>
      <c r="G9778" s="0" t="n">
        <v>0</v>
      </c>
      <c r="H9778" s="0" t="n">
        <f aca="false">B9778^2+C9778^2+D9778^2+E9778^2+F9778^2+G9778^2</f>
        <v>3</v>
      </c>
    </row>
    <row r="9779" customFormat="false" ht="12" hidden="false" customHeight="false" outlineLevel="0" collapsed="false">
      <c r="A9779" s="0" t="s">
        <v>9784</v>
      </c>
      <c r="B9779" s="0" t="n">
        <v>-1</v>
      </c>
      <c r="C9779" s="0" t="n">
        <v>-1</v>
      </c>
      <c r="D9779" s="0" t="n">
        <v>-1</v>
      </c>
      <c r="E9779" s="0" t="n">
        <v>0</v>
      </c>
      <c r="F9779" s="0" t="n">
        <v>0</v>
      </c>
      <c r="G9779" s="0" t="n">
        <v>0</v>
      </c>
      <c r="H9779" s="0" t="n">
        <f aca="false">B9779^2+C9779^2+D9779^2+E9779^2+F9779^2+G9779^2</f>
        <v>3</v>
      </c>
    </row>
    <row r="9780" customFormat="false" ht="12" hidden="false" customHeight="false" outlineLevel="0" collapsed="false">
      <c r="A9780" s="0" t="s">
        <v>9785</v>
      </c>
      <c r="B9780" s="0" t="n">
        <v>-1</v>
      </c>
      <c r="C9780" s="0" t="n">
        <v>-1</v>
      </c>
      <c r="D9780" s="0" t="n">
        <v>-1</v>
      </c>
      <c r="E9780" s="0" t="n">
        <v>0</v>
      </c>
      <c r="F9780" s="0" t="n">
        <v>0</v>
      </c>
      <c r="G9780" s="0" t="n">
        <v>0</v>
      </c>
      <c r="H9780" s="0" t="n">
        <f aca="false">B9780^2+C9780^2+D9780^2+E9780^2+F9780^2+G9780^2</f>
        <v>3</v>
      </c>
    </row>
    <row r="9781" customFormat="false" ht="12" hidden="false" customHeight="false" outlineLevel="0" collapsed="false">
      <c r="A9781" s="0" t="s">
        <v>9786</v>
      </c>
      <c r="B9781" s="0" t="n">
        <v>-1</v>
      </c>
      <c r="C9781" s="0" t="n">
        <v>-1</v>
      </c>
      <c r="D9781" s="0" t="n">
        <v>-1</v>
      </c>
      <c r="E9781" s="0" t="n">
        <v>0</v>
      </c>
      <c r="F9781" s="0" t="n">
        <v>0</v>
      </c>
      <c r="G9781" s="0" t="n">
        <v>0</v>
      </c>
      <c r="H9781" s="0" t="n">
        <f aca="false">B9781^2+C9781^2+D9781^2+E9781^2+F9781^2+G9781^2</f>
        <v>3</v>
      </c>
    </row>
    <row r="9782" customFormat="false" ht="12" hidden="false" customHeight="false" outlineLevel="0" collapsed="false">
      <c r="A9782" s="0" t="s">
        <v>9787</v>
      </c>
      <c r="B9782" s="0" t="n">
        <v>1</v>
      </c>
      <c r="C9782" s="0" t="n">
        <v>1</v>
      </c>
      <c r="D9782" s="0" t="n">
        <v>1</v>
      </c>
      <c r="E9782" s="0" t="n">
        <v>0</v>
      </c>
      <c r="F9782" s="0" t="n">
        <v>0</v>
      </c>
      <c r="G9782" s="0" t="n">
        <v>0</v>
      </c>
      <c r="H9782" s="0" t="n">
        <f aca="false">B9782^2+C9782^2+D9782^2+E9782^2+F9782^2+G9782^2</f>
        <v>3</v>
      </c>
    </row>
    <row r="9783" customFormat="false" ht="12" hidden="false" customHeight="false" outlineLevel="0" collapsed="false">
      <c r="A9783" s="0" t="s">
        <v>9788</v>
      </c>
      <c r="B9783" s="0" t="n">
        <v>1</v>
      </c>
      <c r="C9783" s="0" t="n">
        <v>1</v>
      </c>
      <c r="D9783" s="0" t="n">
        <v>1</v>
      </c>
      <c r="E9783" s="0" t="n">
        <v>0</v>
      </c>
      <c r="F9783" s="0" t="n">
        <v>0</v>
      </c>
      <c r="G9783" s="0" t="n">
        <v>0</v>
      </c>
      <c r="H9783" s="0" t="n">
        <f aca="false">B9783^2+C9783^2+D9783^2+E9783^2+F9783^2+G9783^2</f>
        <v>3</v>
      </c>
    </row>
    <row r="9784" customFormat="false" ht="12" hidden="false" customHeight="false" outlineLevel="0" collapsed="false">
      <c r="A9784" s="0" t="s">
        <v>9789</v>
      </c>
      <c r="B9784" s="0" t="n">
        <v>-1</v>
      </c>
      <c r="C9784" s="0" t="n">
        <v>-1</v>
      </c>
      <c r="D9784" s="0" t="n">
        <v>-1</v>
      </c>
      <c r="E9784" s="0" t="n">
        <v>0</v>
      </c>
      <c r="F9784" s="0" t="n">
        <v>0</v>
      </c>
      <c r="G9784" s="0" t="n">
        <v>0</v>
      </c>
      <c r="H9784" s="0" t="n">
        <f aca="false">B9784^2+C9784^2+D9784^2+E9784^2+F9784^2+G9784^2</f>
        <v>3</v>
      </c>
    </row>
    <row r="9785" customFormat="false" ht="12" hidden="false" customHeight="false" outlineLevel="0" collapsed="false">
      <c r="A9785" s="0" t="s">
        <v>9790</v>
      </c>
      <c r="B9785" s="0" t="n">
        <v>-1</v>
      </c>
      <c r="C9785" s="0" t="n">
        <v>-1</v>
      </c>
      <c r="D9785" s="0" t="n">
        <v>-1</v>
      </c>
      <c r="E9785" s="0" t="n">
        <v>0</v>
      </c>
      <c r="F9785" s="0" t="n">
        <v>0</v>
      </c>
      <c r="G9785" s="0" t="n">
        <v>0</v>
      </c>
      <c r="H9785" s="0" t="n">
        <f aca="false">B9785^2+C9785^2+D9785^2+E9785^2+F9785^2+G9785^2</f>
        <v>3</v>
      </c>
    </row>
    <row r="9786" customFormat="false" ht="12" hidden="false" customHeight="false" outlineLevel="0" collapsed="false">
      <c r="A9786" s="0" t="s">
        <v>9791</v>
      </c>
      <c r="B9786" s="0" t="n">
        <v>-1</v>
      </c>
      <c r="C9786" s="0" t="n">
        <v>-1</v>
      </c>
      <c r="D9786" s="0" t="n">
        <v>-1</v>
      </c>
      <c r="E9786" s="0" t="n">
        <v>0</v>
      </c>
      <c r="F9786" s="0" t="n">
        <v>0</v>
      </c>
      <c r="G9786" s="0" t="n">
        <v>0</v>
      </c>
      <c r="H9786" s="0" t="n">
        <f aca="false">B9786^2+C9786^2+D9786^2+E9786^2+F9786^2+G9786^2</f>
        <v>3</v>
      </c>
    </row>
    <row r="9787" customFormat="false" ht="12" hidden="false" customHeight="false" outlineLevel="0" collapsed="false">
      <c r="A9787" s="0" t="s">
        <v>9792</v>
      </c>
      <c r="B9787" s="0" t="n">
        <v>1</v>
      </c>
      <c r="C9787" s="0" t="n">
        <v>1</v>
      </c>
      <c r="D9787" s="0" t="n">
        <v>1</v>
      </c>
      <c r="E9787" s="0" t="n">
        <v>0</v>
      </c>
      <c r="F9787" s="0" t="n">
        <v>0</v>
      </c>
      <c r="G9787" s="0" t="n">
        <v>0</v>
      </c>
      <c r="H9787" s="0" t="n">
        <f aca="false">B9787^2+C9787^2+D9787^2+E9787^2+F9787^2+G9787^2</f>
        <v>3</v>
      </c>
    </row>
    <row r="9788" customFormat="false" ht="12" hidden="false" customHeight="false" outlineLevel="0" collapsed="false">
      <c r="A9788" s="0" t="s">
        <v>9793</v>
      </c>
      <c r="B9788" s="0" t="n">
        <v>1</v>
      </c>
      <c r="C9788" s="0" t="n">
        <v>1</v>
      </c>
      <c r="D9788" s="0" t="n">
        <v>1</v>
      </c>
      <c r="E9788" s="0" t="n">
        <v>0</v>
      </c>
      <c r="F9788" s="0" t="n">
        <v>0</v>
      </c>
      <c r="G9788" s="0" t="n">
        <v>0</v>
      </c>
      <c r="H9788" s="0" t="n">
        <f aca="false">B9788^2+C9788^2+D9788^2+E9788^2+F9788^2+G9788^2</f>
        <v>3</v>
      </c>
    </row>
    <row r="9789" customFormat="false" ht="12" hidden="false" customHeight="false" outlineLevel="0" collapsed="false">
      <c r="A9789" s="0" t="s">
        <v>9794</v>
      </c>
      <c r="B9789" s="0" t="n">
        <v>-1</v>
      </c>
      <c r="C9789" s="0" t="n">
        <v>-1</v>
      </c>
      <c r="D9789" s="0" t="n">
        <v>-1</v>
      </c>
      <c r="E9789" s="0" t="n">
        <v>0</v>
      </c>
      <c r="F9789" s="0" t="n">
        <v>0</v>
      </c>
      <c r="G9789" s="0" t="n">
        <v>0</v>
      </c>
      <c r="H9789" s="0" t="n">
        <f aca="false">B9789^2+C9789^2+D9789^2+E9789^2+F9789^2+G9789^2</f>
        <v>3</v>
      </c>
    </row>
    <row r="9790" customFormat="false" ht="12" hidden="false" customHeight="false" outlineLevel="0" collapsed="false">
      <c r="A9790" s="0" t="s">
        <v>9795</v>
      </c>
      <c r="B9790" s="0" t="n">
        <v>1</v>
      </c>
      <c r="C9790" s="0" t="n">
        <v>1</v>
      </c>
      <c r="D9790" s="0" t="n">
        <v>1</v>
      </c>
      <c r="E9790" s="0" t="n">
        <v>0</v>
      </c>
      <c r="F9790" s="0" t="n">
        <v>0</v>
      </c>
      <c r="G9790" s="0" t="n">
        <v>0</v>
      </c>
      <c r="H9790" s="0" t="n">
        <f aca="false">B9790^2+C9790^2+D9790^2+E9790^2+F9790^2+G9790^2</f>
        <v>3</v>
      </c>
    </row>
    <row r="9791" customFormat="false" ht="12" hidden="false" customHeight="false" outlineLevel="0" collapsed="false">
      <c r="A9791" s="0" t="s">
        <v>9796</v>
      </c>
      <c r="B9791" s="0" t="n">
        <v>1</v>
      </c>
      <c r="C9791" s="0" t="n">
        <v>1</v>
      </c>
      <c r="D9791" s="0" t="n">
        <v>1</v>
      </c>
      <c r="E9791" s="0" t="n">
        <v>0</v>
      </c>
      <c r="F9791" s="0" t="n">
        <v>0</v>
      </c>
      <c r="G9791" s="0" t="n">
        <v>0</v>
      </c>
      <c r="H9791" s="0" t="n">
        <f aca="false">B9791^2+C9791^2+D9791^2+E9791^2+F9791^2+G9791^2</f>
        <v>3</v>
      </c>
    </row>
    <row r="9792" customFormat="false" ht="12" hidden="false" customHeight="false" outlineLevel="0" collapsed="false">
      <c r="A9792" s="0" t="s">
        <v>9797</v>
      </c>
      <c r="B9792" s="0" t="n">
        <v>-1</v>
      </c>
      <c r="C9792" s="0" t="n">
        <v>-1</v>
      </c>
      <c r="D9792" s="0" t="n">
        <v>-1</v>
      </c>
      <c r="E9792" s="0" t="n">
        <v>0</v>
      </c>
      <c r="F9792" s="0" t="n">
        <v>0</v>
      </c>
      <c r="G9792" s="0" t="n">
        <v>0</v>
      </c>
      <c r="H9792" s="0" t="n">
        <f aca="false">B9792^2+C9792^2+D9792^2+E9792^2+F9792^2+G9792^2</f>
        <v>3</v>
      </c>
    </row>
    <row r="9793" customFormat="false" ht="12" hidden="false" customHeight="false" outlineLevel="0" collapsed="false">
      <c r="A9793" s="0" t="s">
        <v>9798</v>
      </c>
      <c r="B9793" s="0" t="n">
        <v>-1</v>
      </c>
      <c r="C9793" s="0" t="n">
        <v>-1</v>
      </c>
      <c r="D9793" s="0" t="n">
        <v>-1</v>
      </c>
      <c r="E9793" s="0" t="n">
        <v>0</v>
      </c>
      <c r="F9793" s="0" t="n">
        <v>0</v>
      </c>
      <c r="G9793" s="0" t="n">
        <v>0</v>
      </c>
      <c r="H9793" s="0" t="n">
        <f aca="false">B9793^2+C9793^2+D9793^2+E9793^2+F9793^2+G9793^2</f>
        <v>3</v>
      </c>
    </row>
    <row r="9794" customFormat="false" ht="12" hidden="false" customHeight="false" outlineLevel="0" collapsed="false">
      <c r="A9794" s="0" t="s">
        <v>9799</v>
      </c>
      <c r="B9794" s="0" t="n">
        <v>-1</v>
      </c>
      <c r="C9794" s="0" t="n">
        <v>-1</v>
      </c>
      <c r="D9794" s="0" t="n">
        <v>-1</v>
      </c>
      <c r="E9794" s="0" t="n">
        <v>0</v>
      </c>
      <c r="F9794" s="0" t="n">
        <v>0</v>
      </c>
      <c r="G9794" s="0" t="n">
        <v>0</v>
      </c>
      <c r="H9794" s="0" t="n">
        <f aca="false">B9794^2+C9794^2+D9794^2+E9794^2+F9794^2+G9794^2</f>
        <v>3</v>
      </c>
    </row>
    <row r="9795" customFormat="false" ht="12" hidden="false" customHeight="false" outlineLevel="0" collapsed="false">
      <c r="A9795" s="0" t="s">
        <v>9800</v>
      </c>
      <c r="B9795" s="0" t="n">
        <v>-1</v>
      </c>
      <c r="C9795" s="0" t="n">
        <v>-1</v>
      </c>
      <c r="D9795" s="0" t="n">
        <v>-1</v>
      </c>
      <c r="E9795" s="0" t="n">
        <v>0</v>
      </c>
      <c r="F9795" s="0" t="n">
        <v>0</v>
      </c>
      <c r="G9795" s="0" t="n">
        <v>0</v>
      </c>
      <c r="H9795" s="0" t="n">
        <f aca="false">B9795^2+C9795^2+D9795^2+E9795^2+F9795^2+G9795^2</f>
        <v>3</v>
      </c>
    </row>
    <row r="9796" customFormat="false" ht="12" hidden="false" customHeight="false" outlineLevel="0" collapsed="false">
      <c r="A9796" s="0" t="s">
        <v>9801</v>
      </c>
      <c r="B9796" s="0" t="n">
        <v>-1</v>
      </c>
      <c r="C9796" s="0" t="n">
        <v>-1</v>
      </c>
      <c r="D9796" s="0" t="n">
        <v>-1</v>
      </c>
      <c r="E9796" s="0" t="n">
        <v>0</v>
      </c>
      <c r="F9796" s="0" t="n">
        <v>0</v>
      </c>
      <c r="G9796" s="0" t="n">
        <v>0</v>
      </c>
      <c r="H9796" s="0" t="n">
        <f aca="false">B9796^2+C9796^2+D9796^2+E9796^2+F9796^2+G9796^2</f>
        <v>3</v>
      </c>
    </row>
    <row r="9797" customFormat="false" ht="12" hidden="false" customHeight="false" outlineLevel="0" collapsed="false">
      <c r="A9797" s="0" t="s">
        <v>9802</v>
      </c>
      <c r="B9797" s="0" t="n">
        <v>0</v>
      </c>
      <c r="C9797" s="0" t="n">
        <v>-1</v>
      </c>
      <c r="D9797" s="0" t="n">
        <v>0</v>
      </c>
      <c r="E9797" s="0" t="n">
        <v>-1</v>
      </c>
      <c r="F9797" s="0" t="n">
        <v>0</v>
      </c>
      <c r="G9797" s="0" t="n">
        <v>1</v>
      </c>
      <c r="H9797" s="0" t="n">
        <f aca="false">B9797^2+C9797^2+D9797^2+E9797^2+F9797^2+G9797^2</f>
        <v>3</v>
      </c>
    </row>
    <row r="9798" customFormat="false" ht="12" hidden="false" customHeight="false" outlineLevel="0" collapsed="false">
      <c r="A9798" s="0" t="s">
        <v>9803</v>
      </c>
      <c r="B9798" s="0" t="n">
        <v>-1</v>
      </c>
      <c r="C9798" s="0" t="n">
        <v>-1</v>
      </c>
      <c r="D9798" s="0" t="n">
        <v>-1</v>
      </c>
      <c r="E9798" s="0" t="n">
        <v>0</v>
      </c>
      <c r="F9798" s="0" t="n">
        <v>0</v>
      </c>
      <c r="G9798" s="0" t="n">
        <v>0</v>
      </c>
      <c r="H9798" s="0" t="n">
        <f aca="false">B9798^2+C9798^2+D9798^2+E9798^2+F9798^2+G9798^2</f>
        <v>3</v>
      </c>
    </row>
    <row r="9799" customFormat="false" ht="12" hidden="false" customHeight="false" outlineLevel="0" collapsed="false">
      <c r="A9799" s="0" t="s">
        <v>9804</v>
      </c>
      <c r="B9799" s="0" t="n">
        <v>1</v>
      </c>
      <c r="C9799" s="0" t="n">
        <v>1</v>
      </c>
      <c r="D9799" s="0" t="n">
        <v>1</v>
      </c>
      <c r="E9799" s="0" t="n">
        <v>0</v>
      </c>
      <c r="F9799" s="0" t="n">
        <v>0</v>
      </c>
      <c r="G9799" s="0" t="n">
        <v>0</v>
      </c>
      <c r="H9799" s="0" t="n">
        <f aca="false">B9799^2+C9799^2+D9799^2+E9799^2+F9799^2+G9799^2</f>
        <v>3</v>
      </c>
    </row>
    <row r="9800" customFormat="false" ht="12" hidden="false" customHeight="false" outlineLevel="0" collapsed="false">
      <c r="A9800" s="0" t="s">
        <v>9805</v>
      </c>
      <c r="B9800" s="0" t="n">
        <v>1</v>
      </c>
      <c r="C9800" s="0" t="n">
        <v>1</v>
      </c>
      <c r="D9800" s="0" t="n">
        <v>1</v>
      </c>
      <c r="E9800" s="0" t="n">
        <v>0</v>
      </c>
      <c r="F9800" s="0" t="n">
        <v>0</v>
      </c>
      <c r="G9800" s="0" t="n">
        <v>0</v>
      </c>
      <c r="H9800" s="0" t="n">
        <f aca="false">B9800^2+C9800^2+D9800^2+E9800^2+F9800^2+G9800^2</f>
        <v>3</v>
      </c>
    </row>
    <row r="9801" customFormat="false" ht="12" hidden="false" customHeight="false" outlineLevel="0" collapsed="false">
      <c r="A9801" s="0" t="s">
        <v>9806</v>
      </c>
      <c r="B9801" s="0" t="n">
        <v>1</v>
      </c>
      <c r="C9801" s="0" t="n">
        <v>1</v>
      </c>
      <c r="D9801" s="0" t="n">
        <v>1</v>
      </c>
      <c r="E9801" s="0" t="n">
        <v>0</v>
      </c>
      <c r="F9801" s="0" t="n">
        <v>0</v>
      </c>
      <c r="G9801" s="0" t="n">
        <v>0</v>
      </c>
      <c r="H9801" s="0" t="n">
        <f aca="false">B9801^2+C9801^2+D9801^2+E9801^2+F9801^2+G9801^2</f>
        <v>3</v>
      </c>
    </row>
    <row r="9802" customFormat="false" ht="12" hidden="false" customHeight="false" outlineLevel="0" collapsed="false">
      <c r="A9802" s="0" t="s">
        <v>9807</v>
      </c>
      <c r="B9802" s="0" t="n">
        <v>1</v>
      </c>
      <c r="C9802" s="0" t="n">
        <v>1</v>
      </c>
      <c r="D9802" s="0" t="n">
        <v>1</v>
      </c>
      <c r="E9802" s="0" t="n">
        <v>0</v>
      </c>
      <c r="F9802" s="0" t="n">
        <v>0</v>
      </c>
      <c r="G9802" s="0" t="n">
        <v>0</v>
      </c>
      <c r="H9802" s="0" t="n">
        <f aca="false">B9802^2+C9802^2+D9802^2+E9802^2+F9802^2+G9802^2</f>
        <v>3</v>
      </c>
    </row>
    <row r="9803" customFormat="false" ht="12" hidden="false" customHeight="false" outlineLevel="0" collapsed="false">
      <c r="A9803" s="0" t="s">
        <v>9808</v>
      </c>
      <c r="B9803" s="0" t="n">
        <v>-1</v>
      </c>
      <c r="C9803" s="0" t="n">
        <v>-1</v>
      </c>
      <c r="D9803" s="0" t="n">
        <v>-1</v>
      </c>
      <c r="E9803" s="0" t="n">
        <v>0</v>
      </c>
      <c r="F9803" s="0" t="n">
        <v>0</v>
      </c>
      <c r="G9803" s="0" t="n">
        <v>0</v>
      </c>
      <c r="H9803" s="0" t="n">
        <f aca="false">B9803^2+C9803^2+D9803^2+E9803^2+F9803^2+G9803^2</f>
        <v>3</v>
      </c>
    </row>
    <row r="9804" customFormat="false" ht="12" hidden="false" customHeight="false" outlineLevel="0" collapsed="false">
      <c r="A9804" s="0" t="s">
        <v>9809</v>
      </c>
      <c r="B9804" s="0" t="n">
        <v>-1</v>
      </c>
      <c r="C9804" s="0" t="n">
        <v>-1</v>
      </c>
      <c r="D9804" s="0" t="n">
        <v>-1</v>
      </c>
      <c r="E9804" s="0" t="n">
        <v>0</v>
      </c>
      <c r="F9804" s="0" t="n">
        <v>0</v>
      </c>
      <c r="G9804" s="0" t="n">
        <v>0</v>
      </c>
      <c r="H9804" s="0" t="n">
        <f aca="false">B9804^2+C9804^2+D9804^2+E9804^2+F9804^2+G9804^2</f>
        <v>3</v>
      </c>
    </row>
    <row r="9805" customFormat="false" ht="12" hidden="false" customHeight="false" outlineLevel="0" collapsed="false">
      <c r="A9805" s="0" t="s">
        <v>9810</v>
      </c>
      <c r="B9805" s="0" t="n">
        <v>-1</v>
      </c>
      <c r="C9805" s="0" t="n">
        <v>-1</v>
      </c>
      <c r="D9805" s="0" t="n">
        <v>-1</v>
      </c>
      <c r="E9805" s="0" t="n">
        <v>0</v>
      </c>
      <c r="F9805" s="0" t="n">
        <v>0</v>
      </c>
      <c r="G9805" s="0" t="n">
        <v>0</v>
      </c>
      <c r="H9805" s="0" t="n">
        <f aca="false">B9805^2+C9805^2+D9805^2+E9805^2+F9805^2+G9805^2</f>
        <v>3</v>
      </c>
    </row>
    <row r="9806" customFormat="false" ht="12" hidden="false" customHeight="false" outlineLevel="0" collapsed="false">
      <c r="A9806" s="0" t="s">
        <v>9811</v>
      </c>
      <c r="B9806" s="0" t="n">
        <v>-1</v>
      </c>
      <c r="C9806" s="0" t="n">
        <v>-1</v>
      </c>
      <c r="D9806" s="0" t="n">
        <v>-1</v>
      </c>
      <c r="E9806" s="0" t="n">
        <v>0</v>
      </c>
      <c r="F9806" s="0" t="n">
        <v>0</v>
      </c>
      <c r="G9806" s="0" t="n">
        <v>0</v>
      </c>
      <c r="H9806" s="0" t="n">
        <f aca="false">B9806^2+C9806^2+D9806^2+E9806^2+F9806^2+G9806^2</f>
        <v>3</v>
      </c>
    </row>
    <row r="9807" customFormat="false" ht="12" hidden="false" customHeight="false" outlineLevel="0" collapsed="false">
      <c r="A9807" s="0" t="s">
        <v>9812</v>
      </c>
      <c r="B9807" s="0" t="n">
        <v>1</v>
      </c>
      <c r="C9807" s="0" t="n">
        <v>1</v>
      </c>
      <c r="D9807" s="0" t="n">
        <v>1</v>
      </c>
      <c r="E9807" s="0" t="n">
        <v>0</v>
      </c>
      <c r="F9807" s="0" t="n">
        <v>0</v>
      </c>
      <c r="G9807" s="0" t="n">
        <v>0</v>
      </c>
      <c r="H9807" s="0" t="n">
        <f aca="false">B9807^2+C9807^2+D9807^2+E9807^2+F9807^2+G9807^2</f>
        <v>3</v>
      </c>
    </row>
    <row r="9808" customFormat="false" ht="12" hidden="false" customHeight="false" outlineLevel="0" collapsed="false">
      <c r="A9808" s="0" t="s">
        <v>9813</v>
      </c>
      <c r="B9808" s="0" t="n">
        <v>-1</v>
      </c>
      <c r="C9808" s="0" t="n">
        <v>-1</v>
      </c>
      <c r="D9808" s="0" t="n">
        <v>-1</v>
      </c>
      <c r="E9808" s="0" t="n">
        <v>0</v>
      </c>
      <c r="F9808" s="0" t="n">
        <v>0</v>
      </c>
      <c r="G9808" s="0" t="n">
        <v>0</v>
      </c>
      <c r="H9808" s="0" t="n">
        <f aca="false">B9808^2+C9808^2+D9808^2+E9808^2+F9808^2+G9808^2</f>
        <v>3</v>
      </c>
    </row>
    <row r="9809" customFormat="false" ht="12" hidden="false" customHeight="false" outlineLevel="0" collapsed="false">
      <c r="A9809" s="0" t="s">
        <v>9814</v>
      </c>
      <c r="B9809" s="0" t="n">
        <v>0</v>
      </c>
      <c r="C9809" s="0" t="n">
        <v>0</v>
      </c>
      <c r="D9809" s="0" t="n">
        <v>1</v>
      </c>
      <c r="E9809" s="0" t="n">
        <v>0</v>
      </c>
      <c r="F9809" s="0" t="n">
        <v>1</v>
      </c>
      <c r="G9809" s="0" t="n">
        <v>1</v>
      </c>
      <c r="H9809" s="0" t="n">
        <f aca="false">B9809^2+C9809^2+D9809^2+E9809^2+F9809^2+G9809^2</f>
        <v>3</v>
      </c>
    </row>
    <row r="9810" customFormat="false" ht="12" hidden="false" customHeight="false" outlineLevel="0" collapsed="false">
      <c r="A9810" s="0" t="s">
        <v>9815</v>
      </c>
      <c r="B9810" s="0" t="n">
        <v>-1</v>
      </c>
      <c r="C9810" s="0" t="n">
        <v>-1</v>
      </c>
      <c r="D9810" s="0" t="n">
        <v>-1</v>
      </c>
      <c r="E9810" s="0" t="n">
        <v>0</v>
      </c>
      <c r="F9810" s="0" t="n">
        <v>0</v>
      </c>
      <c r="G9810" s="0" t="n">
        <v>0</v>
      </c>
      <c r="H9810" s="0" t="n">
        <f aca="false">B9810^2+C9810^2+D9810^2+E9810^2+F9810^2+G9810^2</f>
        <v>3</v>
      </c>
    </row>
    <row r="9811" customFormat="false" ht="12" hidden="false" customHeight="false" outlineLevel="0" collapsed="false">
      <c r="A9811" s="0" t="s">
        <v>9816</v>
      </c>
      <c r="B9811" s="0" t="n">
        <v>1</v>
      </c>
      <c r="C9811" s="0" t="n">
        <v>1</v>
      </c>
      <c r="D9811" s="0" t="n">
        <v>1</v>
      </c>
      <c r="E9811" s="0" t="n">
        <v>0</v>
      </c>
      <c r="F9811" s="0" t="n">
        <v>0</v>
      </c>
      <c r="G9811" s="0" t="n">
        <v>0</v>
      </c>
      <c r="H9811" s="0" t="n">
        <f aca="false">B9811^2+C9811^2+D9811^2+E9811^2+F9811^2+G9811^2</f>
        <v>3</v>
      </c>
    </row>
    <row r="9812" customFormat="false" ht="12" hidden="false" customHeight="false" outlineLevel="0" collapsed="false">
      <c r="A9812" s="0" t="s">
        <v>9817</v>
      </c>
      <c r="B9812" s="0" t="n">
        <v>-1</v>
      </c>
      <c r="C9812" s="0" t="n">
        <v>-1</v>
      </c>
      <c r="D9812" s="0" t="n">
        <v>-1</v>
      </c>
      <c r="E9812" s="0" t="n">
        <v>0</v>
      </c>
      <c r="F9812" s="0" t="n">
        <v>0</v>
      </c>
      <c r="G9812" s="0" t="n">
        <v>0</v>
      </c>
      <c r="H9812" s="0" t="n">
        <f aca="false">B9812^2+C9812^2+D9812^2+E9812^2+F9812^2+G9812^2</f>
        <v>3</v>
      </c>
    </row>
    <row r="9813" customFormat="false" ht="12" hidden="false" customHeight="false" outlineLevel="0" collapsed="false">
      <c r="A9813" s="0" t="s">
        <v>9818</v>
      </c>
      <c r="B9813" s="0" t="n">
        <v>1</v>
      </c>
      <c r="C9813" s="0" t="n">
        <v>1</v>
      </c>
      <c r="D9813" s="0" t="n">
        <v>1</v>
      </c>
      <c r="E9813" s="0" t="n">
        <v>0</v>
      </c>
      <c r="F9813" s="0" t="n">
        <v>0</v>
      </c>
      <c r="G9813" s="0" t="n">
        <v>0</v>
      </c>
      <c r="H9813" s="0" t="n">
        <f aca="false">B9813^2+C9813^2+D9813^2+E9813^2+F9813^2+G9813^2</f>
        <v>3</v>
      </c>
    </row>
    <row r="9814" customFormat="false" ht="12" hidden="false" customHeight="false" outlineLevel="0" collapsed="false">
      <c r="A9814" s="0" t="s">
        <v>9819</v>
      </c>
      <c r="B9814" s="0" t="n">
        <v>1</v>
      </c>
      <c r="C9814" s="0" t="n">
        <v>1</v>
      </c>
      <c r="D9814" s="0" t="n">
        <v>1</v>
      </c>
      <c r="E9814" s="0" t="n">
        <v>0</v>
      </c>
      <c r="F9814" s="0" t="n">
        <v>0</v>
      </c>
      <c r="G9814" s="0" t="n">
        <v>0</v>
      </c>
      <c r="H9814" s="0" t="n">
        <f aca="false">B9814^2+C9814^2+D9814^2+E9814^2+F9814^2+G9814^2</f>
        <v>3</v>
      </c>
    </row>
    <row r="9815" customFormat="false" ht="12" hidden="false" customHeight="false" outlineLevel="0" collapsed="false">
      <c r="A9815" s="0" t="s">
        <v>9820</v>
      </c>
      <c r="B9815" s="0" t="n">
        <v>0</v>
      </c>
      <c r="C9815" s="0" t="n">
        <v>1</v>
      </c>
      <c r="D9815" s="0" t="n">
        <v>1</v>
      </c>
      <c r="E9815" s="0" t="n">
        <v>0</v>
      </c>
      <c r="F9815" s="0" t="n">
        <v>0</v>
      </c>
      <c r="G9815" s="0" t="n">
        <v>-1</v>
      </c>
      <c r="H9815" s="0" t="n">
        <f aca="false">B9815^2+C9815^2+D9815^2+E9815^2+F9815^2+G9815^2</f>
        <v>3</v>
      </c>
    </row>
    <row r="9816" customFormat="false" ht="12" hidden="false" customHeight="false" outlineLevel="0" collapsed="false">
      <c r="A9816" s="0" t="s">
        <v>9821</v>
      </c>
      <c r="B9816" s="0" t="n">
        <v>1</v>
      </c>
      <c r="C9816" s="0" t="n">
        <v>1</v>
      </c>
      <c r="D9816" s="0" t="n">
        <v>1</v>
      </c>
      <c r="E9816" s="0" t="n">
        <v>0</v>
      </c>
      <c r="F9816" s="0" t="n">
        <v>0</v>
      </c>
      <c r="G9816" s="0" t="n">
        <v>0</v>
      </c>
      <c r="H9816" s="0" t="n">
        <f aca="false">B9816^2+C9816^2+D9816^2+E9816^2+F9816^2+G9816^2</f>
        <v>3</v>
      </c>
    </row>
    <row r="9817" customFormat="false" ht="12" hidden="false" customHeight="false" outlineLevel="0" collapsed="false">
      <c r="A9817" s="0" t="s">
        <v>9822</v>
      </c>
      <c r="B9817" s="0" t="n">
        <v>1</v>
      </c>
      <c r="C9817" s="0" t="n">
        <v>1</v>
      </c>
      <c r="D9817" s="0" t="n">
        <v>1</v>
      </c>
      <c r="E9817" s="0" t="n">
        <v>0</v>
      </c>
      <c r="F9817" s="0" t="n">
        <v>0</v>
      </c>
      <c r="G9817" s="0" t="n">
        <v>0</v>
      </c>
      <c r="H9817" s="0" t="n">
        <f aca="false">B9817^2+C9817^2+D9817^2+E9817^2+F9817^2+G9817^2</f>
        <v>3</v>
      </c>
    </row>
    <row r="9818" customFormat="false" ht="12" hidden="false" customHeight="false" outlineLevel="0" collapsed="false">
      <c r="A9818" s="0" t="s">
        <v>9823</v>
      </c>
      <c r="B9818" s="0" t="n">
        <v>-1</v>
      </c>
      <c r="C9818" s="0" t="n">
        <v>-1</v>
      </c>
      <c r="D9818" s="0" t="n">
        <v>-1</v>
      </c>
      <c r="E9818" s="0" t="n">
        <v>0</v>
      </c>
      <c r="F9818" s="0" t="n">
        <v>0</v>
      </c>
      <c r="G9818" s="0" t="n">
        <v>0</v>
      </c>
      <c r="H9818" s="0" t="n">
        <f aca="false">B9818^2+C9818^2+D9818^2+E9818^2+F9818^2+G9818^2</f>
        <v>3</v>
      </c>
    </row>
    <row r="9819" customFormat="false" ht="12" hidden="false" customHeight="false" outlineLevel="0" collapsed="false">
      <c r="A9819" s="0" t="s">
        <v>9824</v>
      </c>
      <c r="B9819" s="0" t="n">
        <v>-1</v>
      </c>
      <c r="C9819" s="0" t="n">
        <v>-1</v>
      </c>
      <c r="D9819" s="0" t="n">
        <v>-1</v>
      </c>
      <c r="E9819" s="0" t="n">
        <v>0</v>
      </c>
      <c r="F9819" s="0" t="n">
        <v>0</v>
      </c>
      <c r="G9819" s="0" t="n">
        <v>0</v>
      </c>
      <c r="H9819" s="0" t="n">
        <f aca="false">B9819^2+C9819^2+D9819^2+E9819^2+F9819^2+G9819^2</f>
        <v>3</v>
      </c>
    </row>
    <row r="9820" customFormat="false" ht="12" hidden="false" customHeight="false" outlineLevel="0" collapsed="false">
      <c r="A9820" s="0" t="s">
        <v>9825</v>
      </c>
      <c r="B9820" s="0" t="n">
        <v>1</v>
      </c>
      <c r="C9820" s="0" t="n">
        <v>1</v>
      </c>
      <c r="D9820" s="0" t="n">
        <v>1</v>
      </c>
      <c r="E9820" s="0" t="n">
        <v>0</v>
      </c>
      <c r="F9820" s="0" t="n">
        <v>0</v>
      </c>
      <c r="G9820" s="0" t="n">
        <v>0</v>
      </c>
      <c r="H9820" s="0" t="n">
        <f aca="false">B9820^2+C9820^2+D9820^2+E9820^2+F9820^2+G9820^2</f>
        <v>3</v>
      </c>
    </row>
    <row r="9821" customFormat="false" ht="12" hidden="false" customHeight="false" outlineLevel="0" collapsed="false">
      <c r="A9821" s="0" t="s">
        <v>9826</v>
      </c>
      <c r="B9821" s="0" t="n">
        <v>-1</v>
      </c>
      <c r="C9821" s="0" t="n">
        <v>-1</v>
      </c>
      <c r="D9821" s="0" t="n">
        <v>0</v>
      </c>
      <c r="E9821" s="0" t="n">
        <v>0</v>
      </c>
      <c r="F9821" s="0" t="n">
        <v>0</v>
      </c>
      <c r="G9821" s="0" t="n">
        <v>1</v>
      </c>
      <c r="H9821" s="0" t="n">
        <f aca="false">B9821^2+C9821^2+D9821^2+E9821^2+F9821^2+G9821^2</f>
        <v>3</v>
      </c>
    </row>
    <row r="9822" customFormat="false" ht="12" hidden="false" customHeight="false" outlineLevel="0" collapsed="false">
      <c r="A9822" s="0" t="s">
        <v>9827</v>
      </c>
      <c r="B9822" s="0" t="n">
        <v>0</v>
      </c>
      <c r="C9822" s="0" t="n">
        <v>0</v>
      </c>
      <c r="D9822" s="0" t="n">
        <v>-1</v>
      </c>
      <c r="E9822" s="0" t="n">
        <v>0</v>
      </c>
      <c r="F9822" s="0" t="n">
        <v>-1</v>
      </c>
      <c r="G9822" s="0" t="n">
        <v>-1</v>
      </c>
      <c r="H9822" s="0" t="n">
        <f aca="false">B9822^2+C9822^2+D9822^2+E9822^2+F9822^2+G9822^2</f>
        <v>3</v>
      </c>
    </row>
    <row r="9823" customFormat="false" ht="12" hidden="false" customHeight="false" outlineLevel="0" collapsed="false">
      <c r="A9823" s="0" t="s">
        <v>9828</v>
      </c>
      <c r="B9823" s="0" t="n">
        <v>0</v>
      </c>
      <c r="C9823" s="0" t="n">
        <v>0</v>
      </c>
      <c r="D9823" s="0" t="n">
        <v>1</v>
      </c>
      <c r="E9823" s="0" t="n">
        <v>0</v>
      </c>
      <c r="F9823" s="0" t="n">
        <v>1</v>
      </c>
      <c r="G9823" s="0" t="n">
        <v>1</v>
      </c>
      <c r="H9823" s="0" t="n">
        <f aca="false">B9823^2+C9823^2+D9823^2+E9823^2+F9823^2+G9823^2</f>
        <v>3</v>
      </c>
    </row>
    <row r="9824" customFormat="false" ht="12" hidden="false" customHeight="false" outlineLevel="0" collapsed="false">
      <c r="A9824" s="0" t="s">
        <v>9829</v>
      </c>
      <c r="B9824" s="0" t="n">
        <v>1</v>
      </c>
      <c r="C9824" s="0" t="n">
        <v>1</v>
      </c>
      <c r="D9824" s="0" t="n">
        <v>1</v>
      </c>
      <c r="E9824" s="0" t="n">
        <v>0</v>
      </c>
      <c r="F9824" s="0" t="n">
        <v>0</v>
      </c>
      <c r="G9824" s="0" t="n">
        <v>0</v>
      </c>
      <c r="H9824" s="0" t="n">
        <f aca="false">B9824^2+C9824^2+D9824^2+E9824^2+F9824^2+G9824^2</f>
        <v>3</v>
      </c>
    </row>
    <row r="9825" customFormat="false" ht="12" hidden="false" customHeight="false" outlineLevel="0" collapsed="false">
      <c r="A9825" s="0" t="s">
        <v>9830</v>
      </c>
      <c r="B9825" s="0" t="n">
        <v>-1</v>
      </c>
      <c r="C9825" s="0" t="n">
        <v>-1</v>
      </c>
      <c r="D9825" s="0" t="n">
        <v>-1</v>
      </c>
      <c r="E9825" s="0" t="n">
        <v>0</v>
      </c>
      <c r="F9825" s="0" t="n">
        <v>0</v>
      </c>
      <c r="G9825" s="0" t="n">
        <v>0</v>
      </c>
      <c r="H9825" s="0" t="n">
        <f aca="false">B9825^2+C9825^2+D9825^2+E9825^2+F9825^2+G9825^2</f>
        <v>3</v>
      </c>
    </row>
    <row r="9826" customFormat="false" ht="12" hidden="false" customHeight="false" outlineLevel="0" collapsed="false">
      <c r="A9826" s="0" t="s">
        <v>9831</v>
      </c>
      <c r="B9826" s="0" t="n">
        <v>-1</v>
      </c>
      <c r="C9826" s="0" t="n">
        <v>-1</v>
      </c>
      <c r="D9826" s="0" t="n">
        <v>-1</v>
      </c>
      <c r="E9826" s="0" t="n">
        <v>0</v>
      </c>
      <c r="F9826" s="0" t="n">
        <v>0</v>
      </c>
      <c r="G9826" s="0" t="n">
        <v>0</v>
      </c>
      <c r="H9826" s="0" t="n">
        <f aca="false">B9826^2+C9826^2+D9826^2+E9826^2+F9826^2+G9826^2</f>
        <v>3</v>
      </c>
    </row>
    <row r="9827" customFormat="false" ht="12" hidden="false" customHeight="false" outlineLevel="0" collapsed="false">
      <c r="A9827" s="0" t="s">
        <v>9832</v>
      </c>
      <c r="B9827" s="0" t="n">
        <v>-1</v>
      </c>
      <c r="C9827" s="0" t="n">
        <v>-1</v>
      </c>
      <c r="D9827" s="0" t="n">
        <v>0</v>
      </c>
      <c r="E9827" s="0" t="n">
        <v>0</v>
      </c>
      <c r="F9827" s="0" t="n">
        <v>0</v>
      </c>
      <c r="G9827" s="0" t="n">
        <v>1</v>
      </c>
      <c r="H9827" s="0" t="n">
        <f aca="false">B9827^2+C9827^2+D9827^2+E9827^2+F9827^2+G9827^2</f>
        <v>3</v>
      </c>
    </row>
    <row r="9828" customFormat="false" ht="12" hidden="false" customHeight="false" outlineLevel="0" collapsed="false">
      <c r="A9828" s="0" t="s">
        <v>9833</v>
      </c>
      <c r="B9828" s="0" t="n">
        <v>1</v>
      </c>
      <c r="C9828" s="0" t="n">
        <v>1</v>
      </c>
      <c r="D9828" s="0" t="n">
        <v>1</v>
      </c>
      <c r="E9828" s="0" t="n">
        <v>0</v>
      </c>
      <c r="F9828" s="0" t="n">
        <v>0</v>
      </c>
      <c r="G9828" s="0" t="n">
        <v>0</v>
      </c>
      <c r="H9828" s="0" t="n">
        <f aca="false">B9828^2+C9828^2+D9828^2+E9828^2+F9828^2+G9828^2</f>
        <v>3</v>
      </c>
    </row>
    <row r="9829" customFormat="false" ht="12" hidden="false" customHeight="false" outlineLevel="0" collapsed="false">
      <c r="A9829" s="0" t="s">
        <v>9834</v>
      </c>
      <c r="B9829" s="0" t="n">
        <v>1</v>
      </c>
      <c r="C9829" s="0" t="n">
        <v>1</v>
      </c>
      <c r="D9829" s="0" t="n">
        <v>1</v>
      </c>
      <c r="E9829" s="0" t="n">
        <v>0</v>
      </c>
      <c r="F9829" s="0" t="n">
        <v>0</v>
      </c>
      <c r="G9829" s="0" t="n">
        <v>0</v>
      </c>
      <c r="H9829" s="0" t="n">
        <f aca="false">B9829^2+C9829^2+D9829^2+E9829^2+F9829^2+G9829^2</f>
        <v>3</v>
      </c>
    </row>
    <row r="9830" customFormat="false" ht="12" hidden="false" customHeight="false" outlineLevel="0" collapsed="false">
      <c r="A9830" s="0" t="s">
        <v>9835</v>
      </c>
      <c r="B9830" s="0" t="n">
        <v>-1</v>
      </c>
      <c r="C9830" s="0" t="n">
        <v>-1</v>
      </c>
      <c r="D9830" s="0" t="n">
        <v>-1</v>
      </c>
      <c r="E9830" s="0" t="n">
        <v>0</v>
      </c>
      <c r="F9830" s="0" t="n">
        <v>0</v>
      </c>
      <c r="G9830" s="0" t="n">
        <v>0</v>
      </c>
      <c r="H9830" s="0" t="n">
        <f aca="false">B9830^2+C9830^2+D9830^2+E9830^2+F9830^2+G9830^2</f>
        <v>3</v>
      </c>
    </row>
    <row r="9831" customFormat="false" ht="12" hidden="false" customHeight="false" outlineLevel="0" collapsed="false">
      <c r="A9831" s="0" t="s">
        <v>9836</v>
      </c>
      <c r="B9831" s="0" t="n">
        <v>-1</v>
      </c>
      <c r="C9831" s="0" t="n">
        <v>0</v>
      </c>
      <c r="D9831" s="0" t="n">
        <v>-1</v>
      </c>
      <c r="E9831" s="0" t="n">
        <v>0</v>
      </c>
      <c r="F9831" s="0" t="n">
        <v>1</v>
      </c>
      <c r="G9831" s="0" t="n">
        <v>0</v>
      </c>
      <c r="H9831" s="0" t="n">
        <f aca="false">B9831^2+C9831^2+D9831^2+E9831^2+F9831^2+G9831^2</f>
        <v>3</v>
      </c>
    </row>
    <row r="9832" customFormat="false" ht="12" hidden="false" customHeight="false" outlineLevel="0" collapsed="false">
      <c r="A9832" s="0" t="s">
        <v>9837</v>
      </c>
      <c r="B9832" s="0" t="n">
        <v>-1</v>
      </c>
      <c r="C9832" s="0" t="n">
        <v>-1</v>
      </c>
      <c r="D9832" s="0" t="n">
        <v>-1</v>
      </c>
      <c r="E9832" s="0" t="n">
        <v>0</v>
      </c>
      <c r="F9832" s="0" t="n">
        <v>0</v>
      </c>
      <c r="G9832" s="0" t="n">
        <v>0</v>
      </c>
      <c r="H9832" s="0" t="n">
        <f aca="false">B9832^2+C9832^2+D9832^2+E9832^2+F9832^2+G9832^2</f>
        <v>3</v>
      </c>
    </row>
    <row r="9833" customFormat="false" ht="12" hidden="false" customHeight="false" outlineLevel="0" collapsed="false">
      <c r="A9833" s="0" t="s">
        <v>9838</v>
      </c>
      <c r="B9833" s="0" t="n">
        <v>-1</v>
      </c>
      <c r="C9833" s="0" t="n">
        <v>-1</v>
      </c>
      <c r="D9833" s="0" t="n">
        <v>0</v>
      </c>
      <c r="E9833" s="0" t="n">
        <v>0</v>
      </c>
      <c r="F9833" s="0" t="n">
        <v>0</v>
      </c>
      <c r="G9833" s="0" t="n">
        <v>1</v>
      </c>
      <c r="H9833" s="0" t="n">
        <f aca="false">B9833^2+C9833^2+D9833^2+E9833^2+F9833^2+G9833^2</f>
        <v>3</v>
      </c>
    </row>
    <row r="9834" customFormat="false" ht="12" hidden="false" customHeight="false" outlineLevel="0" collapsed="false">
      <c r="A9834" s="0" t="s">
        <v>9839</v>
      </c>
      <c r="B9834" s="0" t="n">
        <v>1</v>
      </c>
      <c r="C9834" s="0" t="n">
        <v>1</v>
      </c>
      <c r="D9834" s="0" t="n">
        <v>1</v>
      </c>
      <c r="E9834" s="0" t="n">
        <v>0</v>
      </c>
      <c r="F9834" s="0" t="n">
        <v>0</v>
      </c>
      <c r="G9834" s="0" t="n">
        <v>0</v>
      </c>
      <c r="H9834" s="0" t="n">
        <f aca="false">B9834^2+C9834^2+D9834^2+E9834^2+F9834^2+G9834^2</f>
        <v>3</v>
      </c>
    </row>
    <row r="9835" customFormat="false" ht="12" hidden="false" customHeight="false" outlineLevel="0" collapsed="false">
      <c r="A9835" s="0" t="s">
        <v>9840</v>
      </c>
      <c r="B9835" s="0" t="n">
        <v>0</v>
      </c>
      <c r="C9835" s="0" t="n">
        <v>0</v>
      </c>
      <c r="D9835" s="0" t="n">
        <v>1</v>
      </c>
      <c r="E9835" s="0" t="n">
        <v>0</v>
      </c>
      <c r="F9835" s="0" t="n">
        <v>1</v>
      </c>
      <c r="G9835" s="0" t="n">
        <v>1</v>
      </c>
      <c r="H9835" s="0" t="n">
        <f aca="false">B9835^2+C9835^2+D9835^2+E9835^2+F9835^2+G9835^2</f>
        <v>3</v>
      </c>
    </row>
    <row r="9836" customFormat="false" ht="12" hidden="false" customHeight="false" outlineLevel="0" collapsed="false">
      <c r="A9836" s="0" t="s">
        <v>9841</v>
      </c>
      <c r="B9836" s="0" t="n">
        <v>-1</v>
      </c>
      <c r="C9836" s="0" t="n">
        <v>-1</v>
      </c>
      <c r="D9836" s="0" t="n">
        <v>-1</v>
      </c>
      <c r="E9836" s="0" t="n">
        <v>0</v>
      </c>
      <c r="F9836" s="0" t="n">
        <v>0</v>
      </c>
      <c r="G9836" s="0" t="n">
        <v>0</v>
      </c>
      <c r="H9836" s="0" t="n">
        <f aca="false">B9836^2+C9836^2+D9836^2+E9836^2+F9836^2+G9836^2</f>
        <v>3</v>
      </c>
    </row>
    <row r="9837" customFormat="false" ht="12" hidden="false" customHeight="false" outlineLevel="0" collapsed="false">
      <c r="A9837" s="0" t="s">
        <v>9842</v>
      </c>
      <c r="B9837" s="0" t="n">
        <v>1</v>
      </c>
      <c r="C9837" s="0" t="n">
        <v>1</v>
      </c>
      <c r="D9837" s="0" t="n">
        <v>1</v>
      </c>
      <c r="E9837" s="0" t="n">
        <v>0</v>
      </c>
      <c r="F9837" s="0" t="n">
        <v>0</v>
      </c>
      <c r="G9837" s="0" t="n">
        <v>0</v>
      </c>
      <c r="H9837" s="0" t="n">
        <f aca="false">B9837^2+C9837^2+D9837^2+E9837^2+F9837^2+G9837^2</f>
        <v>3</v>
      </c>
    </row>
    <row r="9838" customFormat="false" ht="12" hidden="false" customHeight="false" outlineLevel="0" collapsed="false">
      <c r="A9838" s="0" t="s">
        <v>9843</v>
      </c>
      <c r="B9838" s="0" t="n">
        <v>1</v>
      </c>
      <c r="C9838" s="0" t="n">
        <v>1</v>
      </c>
      <c r="D9838" s="0" t="n">
        <v>1</v>
      </c>
      <c r="E9838" s="0" t="n">
        <v>0</v>
      </c>
      <c r="F9838" s="0" t="n">
        <v>0</v>
      </c>
      <c r="G9838" s="0" t="n">
        <v>0</v>
      </c>
      <c r="H9838" s="0" t="n">
        <f aca="false">B9838^2+C9838^2+D9838^2+E9838^2+F9838^2+G9838^2</f>
        <v>3</v>
      </c>
    </row>
    <row r="9839" customFormat="false" ht="12" hidden="false" customHeight="false" outlineLevel="0" collapsed="false">
      <c r="A9839" s="0" t="s">
        <v>9844</v>
      </c>
      <c r="B9839" s="0" t="n">
        <v>0</v>
      </c>
      <c r="C9839" s="0" t="n">
        <v>0</v>
      </c>
      <c r="D9839" s="0" t="n">
        <v>1</v>
      </c>
      <c r="E9839" s="0" t="n">
        <v>0</v>
      </c>
      <c r="F9839" s="0" t="n">
        <v>1</v>
      </c>
      <c r="G9839" s="0" t="n">
        <v>1</v>
      </c>
      <c r="H9839" s="0" t="n">
        <f aca="false">B9839^2+C9839^2+D9839^2+E9839^2+F9839^2+G9839^2</f>
        <v>3</v>
      </c>
    </row>
    <row r="9840" customFormat="false" ht="12" hidden="false" customHeight="false" outlineLevel="0" collapsed="false">
      <c r="A9840" s="0" t="s">
        <v>9845</v>
      </c>
      <c r="B9840" s="0" t="n">
        <v>1</v>
      </c>
      <c r="C9840" s="0" t="n">
        <v>1</v>
      </c>
      <c r="D9840" s="0" t="n">
        <v>1</v>
      </c>
      <c r="E9840" s="0" t="n">
        <v>0</v>
      </c>
      <c r="F9840" s="0" t="n">
        <v>0</v>
      </c>
      <c r="G9840" s="0" t="n">
        <v>0</v>
      </c>
      <c r="H9840" s="0" t="n">
        <f aca="false">B9840^2+C9840^2+D9840^2+E9840^2+F9840^2+G9840^2</f>
        <v>3</v>
      </c>
    </row>
    <row r="9841" customFormat="false" ht="12" hidden="false" customHeight="false" outlineLevel="0" collapsed="false">
      <c r="A9841" s="0" t="s">
        <v>9846</v>
      </c>
      <c r="B9841" s="0" t="n">
        <v>-1</v>
      </c>
      <c r="C9841" s="0" t="n">
        <v>-1</v>
      </c>
      <c r="D9841" s="0" t="n">
        <v>-1</v>
      </c>
      <c r="E9841" s="0" t="n">
        <v>0</v>
      </c>
      <c r="F9841" s="0" t="n">
        <v>0</v>
      </c>
      <c r="G9841" s="0" t="n">
        <v>0</v>
      </c>
      <c r="H9841" s="0" t="n">
        <f aca="false">B9841^2+C9841^2+D9841^2+E9841^2+F9841^2+G9841^2</f>
        <v>3</v>
      </c>
    </row>
    <row r="9842" customFormat="false" ht="12" hidden="false" customHeight="false" outlineLevel="0" collapsed="false">
      <c r="A9842" s="0" t="s">
        <v>9847</v>
      </c>
      <c r="B9842" s="0" t="n">
        <v>-1</v>
      </c>
      <c r="C9842" s="0" t="n">
        <v>-1</v>
      </c>
      <c r="D9842" s="0" t="n">
        <v>-1</v>
      </c>
      <c r="E9842" s="0" t="n">
        <v>0</v>
      </c>
      <c r="F9842" s="0" t="n">
        <v>0</v>
      </c>
      <c r="G9842" s="0" t="n">
        <v>0</v>
      </c>
      <c r="H9842" s="0" t="n">
        <f aca="false">B9842^2+C9842^2+D9842^2+E9842^2+F9842^2+G9842^2</f>
        <v>3</v>
      </c>
    </row>
    <row r="9843" customFormat="false" ht="12" hidden="false" customHeight="false" outlineLevel="0" collapsed="false">
      <c r="A9843" s="0" t="s">
        <v>9848</v>
      </c>
      <c r="B9843" s="0" t="n">
        <v>1</v>
      </c>
      <c r="C9843" s="0" t="n">
        <v>1</v>
      </c>
      <c r="D9843" s="0" t="n">
        <v>1</v>
      </c>
      <c r="E9843" s="0" t="n">
        <v>0</v>
      </c>
      <c r="F9843" s="0" t="n">
        <v>0</v>
      </c>
      <c r="G9843" s="0" t="n">
        <v>0</v>
      </c>
      <c r="H9843" s="0" t="n">
        <f aca="false">B9843^2+C9843^2+D9843^2+E9843^2+F9843^2+G9843^2</f>
        <v>3</v>
      </c>
    </row>
    <row r="9844" customFormat="false" ht="12" hidden="false" customHeight="false" outlineLevel="0" collapsed="false">
      <c r="A9844" s="0" t="s">
        <v>9849</v>
      </c>
      <c r="B9844" s="0" t="n">
        <v>-1</v>
      </c>
      <c r="C9844" s="0" t="n">
        <v>-1</v>
      </c>
      <c r="D9844" s="0" t="n">
        <v>-1</v>
      </c>
      <c r="E9844" s="0" t="n">
        <v>0</v>
      </c>
      <c r="F9844" s="0" t="n">
        <v>0</v>
      </c>
      <c r="G9844" s="0" t="n">
        <v>0</v>
      </c>
      <c r="H9844" s="0" t="n">
        <f aca="false">B9844^2+C9844^2+D9844^2+E9844^2+F9844^2+G9844^2</f>
        <v>3</v>
      </c>
    </row>
    <row r="9845" customFormat="false" ht="12" hidden="false" customHeight="false" outlineLevel="0" collapsed="false">
      <c r="A9845" s="0" t="s">
        <v>9850</v>
      </c>
      <c r="B9845" s="0" t="n">
        <v>-1</v>
      </c>
      <c r="C9845" s="0" t="n">
        <v>-1</v>
      </c>
      <c r="D9845" s="0" t="n">
        <v>-1</v>
      </c>
      <c r="E9845" s="0" t="n">
        <v>0</v>
      </c>
      <c r="F9845" s="0" t="n">
        <v>0</v>
      </c>
      <c r="G9845" s="0" t="n">
        <v>0</v>
      </c>
      <c r="H9845" s="0" t="n">
        <f aca="false">B9845^2+C9845^2+D9845^2+E9845^2+F9845^2+G9845^2</f>
        <v>3</v>
      </c>
    </row>
    <row r="9846" customFormat="false" ht="12" hidden="false" customHeight="false" outlineLevel="0" collapsed="false">
      <c r="A9846" s="0" t="s">
        <v>9851</v>
      </c>
      <c r="B9846" s="0" t="n">
        <v>0</v>
      </c>
      <c r="C9846" s="0" t="n">
        <v>0</v>
      </c>
      <c r="D9846" s="0" t="n">
        <v>1</v>
      </c>
      <c r="E9846" s="0" t="n">
        <v>0</v>
      </c>
      <c r="F9846" s="0" t="n">
        <v>1</v>
      </c>
      <c r="G9846" s="0" t="n">
        <v>1</v>
      </c>
      <c r="H9846" s="0" t="n">
        <f aca="false">B9846^2+C9846^2+D9846^2+E9846^2+F9846^2+G9846^2</f>
        <v>3</v>
      </c>
    </row>
    <row r="9847" customFormat="false" ht="12" hidden="false" customHeight="false" outlineLevel="0" collapsed="false">
      <c r="A9847" s="0" t="s">
        <v>9852</v>
      </c>
      <c r="B9847" s="0" t="n">
        <v>1</v>
      </c>
      <c r="C9847" s="0" t="n">
        <v>1</v>
      </c>
      <c r="D9847" s="0" t="n">
        <v>1</v>
      </c>
      <c r="E9847" s="0" t="n">
        <v>0</v>
      </c>
      <c r="F9847" s="0" t="n">
        <v>0</v>
      </c>
      <c r="G9847" s="0" t="n">
        <v>0</v>
      </c>
      <c r="H9847" s="0" t="n">
        <f aca="false">B9847^2+C9847^2+D9847^2+E9847^2+F9847^2+G9847^2</f>
        <v>3</v>
      </c>
    </row>
    <row r="9848" customFormat="false" ht="12" hidden="false" customHeight="false" outlineLevel="0" collapsed="false">
      <c r="A9848" s="0" t="s">
        <v>9853</v>
      </c>
      <c r="B9848" s="0" t="n">
        <v>1</v>
      </c>
      <c r="C9848" s="0" t="n">
        <v>1</v>
      </c>
      <c r="D9848" s="0" t="n">
        <v>1</v>
      </c>
      <c r="E9848" s="0" t="n">
        <v>0</v>
      </c>
      <c r="F9848" s="0" t="n">
        <v>0</v>
      </c>
      <c r="G9848" s="0" t="n">
        <v>0</v>
      </c>
      <c r="H9848" s="0" t="n">
        <f aca="false">B9848^2+C9848^2+D9848^2+E9848^2+F9848^2+G9848^2</f>
        <v>3</v>
      </c>
    </row>
    <row r="9849" customFormat="false" ht="12" hidden="false" customHeight="false" outlineLevel="0" collapsed="false">
      <c r="A9849" s="0" t="s">
        <v>9854</v>
      </c>
      <c r="B9849" s="0" t="n">
        <v>-1</v>
      </c>
      <c r="C9849" s="0" t="n">
        <v>-1</v>
      </c>
      <c r="D9849" s="0" t="n">
        <v>-1</v>
      </c>
      <c r="E9849" s="0" t="n">
        <v>0</v>
      </c>
      <c r="F9849" s="0" t="n">
        <v>0</v>
      </c>
      <c r="G9849" s="0" t="n">
        <v>0</v>
      </c>
      <c r="H9849" s="0" t="n">
        <f aca="false">B9849^2+C9849^2+D9849^2+E9849^2+F9849^2+G9849^2</f>
        <v>3</v>
      </c>
    </row>
    <row r="9850" customFormat="false" ht="12" hidden="false" customHeight="false" outlineLevel="0" collapsed="false">
      <c r="A9850" s="0" t="s">
        <v>9855</v>
      </c>
      <c r="B9850" s="0" t="n">
        <v>1</v>
      </c>
      <c r="C9850" s="0" t="n">
        <v>1</v>
      </c>
      <c r="D9850" s="0" t="n">
        <v>1</v>
      </c>
      <c r="E9850" s="0" t="n">
        <v>0</v>
      </c>
      <c r="F9850" s="0" t="n">
        <v>0</v>
      </c>
      <c r="G9850" s="0" t="n">
        <v>0</v>
      </c>
      <c r="H9850" s="0" t="n">
        <f aca="false">B9850^2+C9850^2+D9850^2+E9850^2+F9850^2+G9850^2</f>
        <v>3</v>
      </c>
    </row>
    <row r="9851" customFormat="false" ht="12" hidden="false" customHeight="false" outlineLevel="0" collapsed="false">
      <c r="A9851" s="0" t="s">
        <v>9856</v>
      </c>
      <c r="B9851" s="0" t="n">
        <v>1</v>
      </c>
      <c r="C9851" s="0" t="n">
        <v>1</v>
      </c>
      <c r="D9851" s="0" t="n">
        <v>1</v>
      </c>
      <c r="E9851" s="0" t="n">
        <v>0</v>
      </c>
      <c r="F9851" s="0" t="n">
        <v>0</v>
      </c>
      <c r="G9851" s="0" t="n">
        <v>0</v>
      </c>
      <c r="H9851" s="0" t="n">
        <f aca="false">B9851^2+C9851^2+D9851^2+E9851^2+F9851^2+G9851^2</f>
        <v>3</v>
      </c>
    </row>
    <row r="9852" customFormat="false" ht="12" hidden="false" customHeight="false" outlineLevel="0" collapsed="false">
      <c r="A9852" s="0" t="s">
        <v>9857</v>
      </c>
      <c r="B9852" s="0" t="n">
        <v>-1</v>
      </c>
      <c r="C9852" s="0" t="n">
        <v>-1</v>
      </c>
      <c r="D9852" s="0" t="n">
        <v>-1</v>
      </c>
      <c r="E9852" s="0" t="n">
        <v>0</v>
      </c>
      <c r="F9852" s="0" t="n">
        <v>0</v>
      </c>
      <c r="G9852" s="0" t="n">
        <v>0</v>
      </c>
      <c r="H9852" s="0" t="n">
        <f aca="false">B9852^2+C9852^2+D9852^2+E9852^2+F9852^2+G9852^2</f>
        <v>3</v>
      </c>
    </row>
    <row r="9853" customFormat="false" ht="12" hidden="false" customHeight="false" outlineLevel="0" collapsed="false">
      <c r="A9853" s="0" t="s">
        <v>9858</v>
      </c>
      <c r="B9853" s="0" t="n">
        <v>-1</v>
      </c>
      <c r="C9853" s="0" t="n">
        <v>-1</v>
      </c>
      <c r="D9853" s="0" t="n">
        <v>-1</v>
      </c>
      <c r="E9853" s="0" t="n">
        <v>0</v>
      </c>
      <c r="F9853" s="0" t="n">
        <v>0</v>
      </c>
      <c r="G9853" s="0" t="n">
        <v>0</v>
      </c>
      <c r="H9853" s="0" t="n">
        <f aca="false">B9853^2+C9853^2+D9853^2+E9853^2+F9853^2+G9853^2</f>
        <v>3</v>
      </c>
    </row>
    <row r="9854" customFormat="false" ht="12" hidden="false" customHeight="false" outlineLevel="0" collapsed="false">
      <c r="A9854" s="0" t="s">
        <v>9859</v>
      </c>
      <c r="B9854" s="0" t="n">
        <v>-1</v>
      </c>
      <c r="C9854" s="0" t="n">
        <v>-1</v>
      </c>
      <c r="D9854" s="0" t="n">
        <v>-1</v>
      </c>
      <c r="E9854" s="0" t="n">
        <v>0</v>
      </c>
      <c r="F9854" s="0" t="n">
        <v>0</v>
      </c>
      <c r="G9854" s="0" t="n">
        <v>0</v>
      </c>
      <c r="H9854" s="0" t="n">
        <f aca="false">B9854^2+C9854^2+D9854^2+E9854^2+F9854^2+G9854^2</f>
        <v>3</v>
      </c>
    </row>
    <row r="9855" customFormat="false" ht="12" hidden="false" customHeight="false" outlineLevel="0" collapsed="false">
      <c r="A9855" s="0" t="s">
        <v>9860</v>
      </c>
      <c r="B9855" s="0" t="n">
        <v>-1</v>
      </c>
      <c r="C9855" s="0" t="n">
        <v>0</v>
      </c>
      <c r="D9855" s="0" t="n">
        <v>0</v>
      </c>
      <c r="E9855" s="0" t="n">
        <v>0</v>
      </c>
      <c r="F9855" s="0" t="n">
        <v>1</v>
      </c>
      <c r="G9855" s="0" t="n">
        <v>1</v>
      </c>
      <c r="H9855" s="0" t="n">
        <f aca="false">B9855^2+C9855^2+D9855^2+E9855^2+F9855^2+G9855^2</f>
        <v>3</v>
      </c>
    </row>
    <row r="9856" customFormat="false" ht="12" hidden="false" customHeight="false" outlineLevel="0" collapsed="false">
      <c r="A9856" s="0" t="s">
        <v>9861</v>
      </c>
      <c r="B9856" s="0" t="n">
        <v>1</v>
      </c>
      <c r="C9856" s="0" t="n">
        <v>1</v>
      </c>
      <c r="D9856" s="0" t="n">
        <v>1</v>
      </c>
      <c r="E9856" s="0" t="n">
        <v>0</v>
      </c>
      <c r="F9856" s="0" t="n">
        <v>0</v>
      </c>
      <c r="G9856" s="0" t="n">
        <v>0</v>
      </c>
      <c r="H9856" s="0" t="n">
        <f aca="false">B9856^2+C9856^2+D9856^2+E9856^2+F9856^2+G9856^2</f>
        <v>3</v>
      </c>
    </row>
    <row r="9857" customFormat="false" ht="12" hidden="false" customHeight="false" outlineLevel="0" collapsed="false">
      <c r="A9857" s="0" t="s">
        <v>9862</v>
      </c>
      <c r="B9857" s="0" t="n">
        <v>0</v>
      </c>
      <c r="C9857" s="0" t="n">
        <v>0</v>
      </c>
      <c r="D9857" s="0" t="n">
        <v>1</v>
      </c>
      <c r="E9857" s="0" t="n">
        <v>0</v>
      </c>
      <c r="F9857" s="0" t="n">
        <v>1</v>
      </c>
      <c r="G9857" s="0" t="n">
        <v>1</v>
      </c>
      <c r="H9857" s="0" t="n">
        <f aca="false">B9857^2+C9857^2+D9857^2+E9857^2+F9857^2+G9857^2</f>
        <v>3</v>
      </c>
    </row>
    <row r="9858" customFormat="false" ht="12" hidden="false" customHeight="false" outlineLevel="0" collapsed="false">
      <c r="A9858" s="0" t="s">
        <v>9863</v>
      </c>
      <c r="B9858" s="0" t="n">
        <v>1</v>
      </c>
      <c r="C9858" s="0" t="n">
        <v>1</v>
      </c>
      <c r="D9858" s="0" t="n">
        <v>1</v>
      </c>
      <c r="E9858" s="0" t="n">
        <v>0</v>
      </c>
      <c r="F9858" s="0" t="n">
        <v>0</v>
      </c>
      <c r="G9858" s="0" t="n">
        <v>0</v>
      </c>
      <c r="H9858" s="0" t="n">
        <f aca="false">B9858^2+C9858^2+D9858^2+E9858^2+F9858^2+G9858^2</f>
        <v>3</v>
      </c>
    </row>
    <row r="9859" customFormat="false" ht="12" hidden="false" customHeight="false" outlineLevel="0" collapsed="false">
      <c r="A9859" s="0" t="s">
        <v>9864</v>
      </c>
      <c r="B9859" s="0" t="n">
        <v>1</v>
      </c>
      <c r="C9859" s="0" t="n">
        <v>1</v>
      </c>
      <c r="D9859" s="0" t="n">
        <v>1</v>
      </c>
      <c r="E9859" s="0" t="n">
        <v>0</v>
      </c>
      <c r="F9859" s="0" t="n">
        <v>0</v>
      </c>
      <c r="G9859" s="0" t="n">
        <v>0</v>
      </c>
      <c r="H9859" s="0" t="n">
        <f aca="false">B9859^2+C9859^2+D9859^2+E9859^2+F9859^2+G9859^2</f>
        <v>3</v>
      </c>
    </row>
    <row r="9860" customFormat="false" ht="12" hidden="false" customHeight="false" outlineLevel="0" collapsed="false">
      <c r="A9860" s="0" t="s">
        <v>9865</v>
      </c>
      <c r="B9860" s="0" t="n">
        <v>-1</v>
      </c>
      <c r="C9860" s="0" t="n">
        <v>-1</v>
      </c>
      <c r="D9860" s="0" t="n">
        <v>-1</v>
      </c>
      <c r="E9860" s="0" t="n">
        <v>0</v>
      </c>
      <c r="F9860" s="0" t="n">
        <v>0</v>
      </c>
      <c r="G9860" s="0" t="n">
        <v>0</v>
      </c>
      <c r="H9860" s="0" t="n">
        <f aca="false">B9860^2+C9860^2+D9860^2+E9860^2+F9860^2+G9860^2</f>
        <v>3</v>
      </c>
    </row>
    <row r="9861" customFormat="false" ht="12" hidden="false" customHeight="false" outlineLevel="0" collapsed="false">
      <c r="A9861" s="0" t="s">
        <v>9866</v>
      </c>
      <c r="B9861" s="0" t="n">
        <v>0</v>
      </c>
      <c r="C9861" s="0" t="n">
        <v>-1</v>
      </c>
      <c r="D9861" s="0" t="n">
        <v>0</v>
      </c>
      <c r="E9861" s="0" t="n">
        <v>0</v>
      </c>
      <c r="F9861" s="0" t="n">
        <v>1</v>
      </c>
      <c r="G9861" s="0" t="n">
        <v>1</v>
      </c>
      <c r="H9861" s="0" t="n">
        <f aca="false">B9861^2+C9861^2+D9861^2+E9861^2+F9861^2+G9861^2</f>
        <v>3</v>
      </c>
    </row>
    <row r="9862" customFormat="false" ht="12" hidden="false" customHeight="false" outlineLevel="0" collapsed="false">
      <c r="A9862" s="0" t="s">
        <v>9867</v>
      </c>
      <c r="B9862" s="0" t="n">
        <v>0</v>
      </c>
      <c r="C9862" s="0" t="n">
        <v>0</v>
      </c>
      <c r="D9862" s="0" t="n">
        <v>1</v>
      </c>
      <c r="E9862" s="0" t="n">
        <v>0</v>
      </c>
      <c r="F9862" s="0" t="n">
        <v>1</v>
      </c>
      <c r="G9862" s="0" t="n">
        <v>1</v>
      </c>
      <c r="H9862" s="0" t="n">
        <f aca="false">B9862^2+C9862^2+D9862^2+E9862^2+F9862^2+G9862^2</f>
        <v>3</v>
      </c>
    </row>
    <row r="9863" customFormat="false" ht="12" hidden="false" customHeight="false" outlineLevel="0" collapsed="false">
      <c r="A9863" s="0" t="s">
        <v>9868</v>
      </c>
      <c r="B9863" s="0" t="n">
        <v>0</v>
      </c>
      <c r="C9863" s="0" t="n">
        <v>-1</v>
      </c>
      <c r="D9863" s="0" t="n">
        <v>0</v>
      </c>
      <c r="E9863" s="0" t="n">
        <v>-1</v>
      </c>
      <c r="F9863" s="0" t="n">
        <v>0</v>
      </c>
      <c r="G9863" s="0" t="n">
        <v>1</v>
      </c>
      <c r="H9863" s="0" t="n">
        <f aca="false">B9863^2+C9863^2+D9863^2+E9863^2+F9863^2+G9863^2</f>
        <v>3</v>
      </c>
    </row>
    <row r="9864" customFormat="false" ht="12" hidden="false" customHeight="false" outlineLevel="0" collapsed="false">
      <c r="A9864" s="0" t="s">
        <v>9869</v>
      </c>
      <c r="B9864" s="0" t="n">
        <v>0</v>
      </c>
      <c r="C9864" s="0" t="n">
        <v>0</v>
      </c>
      <c r="D9864" s="0" t="n">
        <v>1</v>
      </c>
      <c r="E9864" s="0" t="n">
        <v>0</v>
      </c>
      <c r="F9864" s="0" t="n">
        <v>1</v>
      </c>
      <c r="G9864" s="0" t="n">
        <v>1</v>
      </c>
      <c r="H9864" s="0" t="n">
        <f aca="false">B9864^2+C9864^2+D9864^2+E9864^2+F9864^2+G9864^2</f>
        <v>3</v>
      </c>
    </row>
    <row r="9865" customFormat="false" ht="12" hidden="false" customHeight="false" outlineLevel="0" collapsed="false">
      <c r="A9865" s="0" t="s">
        <v>9870</v>
      </c>
      <c r="B9865" s="0" t="n">
        <v>1</v>
      </c>
      <c r="C9865" s="0" t="n">
        <v>1</v>
      </c>
      <c r="D9865" s="0" t="n">
        <v>1</v>
      </c>
      <c r="E9865" s="0" t="n">
        <v>0</v>
      </c>
      <c r="F9865" s="0" t="n">
        <v>0</v>
      </c>
      <c r="G9865" s="0" t="n">
        <v>0</v>
      </c>
      <c r="H9865" s="0" t="n">
        <f aca="false">B9865^2+C9865^2+D9865^2+E9865^2+F9865^2+G9865^2</f>
        <v>3</v>
      </c>
    </row>
    <row r="9866" customFormat="false" ht="12" hidden="false" customHeight="false" outlineLevel="0" collapsed="false">
      <c r="A9866" s="0" t="s">
        <v>9871</v>
      </c>
      <c r="B9866" s="0" t="n">
        <v>0</v>
      </c>
      <c r="C9866" s="0" t="n">
        <v>0</v>
      </c>
      <c r="D9866" s="0" t="n">
        <v>1</v>
      </c>
      <c r="E9866" s="0" t="n">
        <v>0</v>
      </c>
      <c r="F9866" s="0" t="n">
        <v>1</v>
      </c>
      <c r="G9866" s="0" t="n">
        <v>1</v>
      </c>
      <c r="H9866" s="0" t="n">
        <f aca="false">B9866^2+C9866^2+D9866^2+E9866^2+F9866^2+G9866^2</f>
        <v>3</v>
      </c>
    </row>
    <row r="9867" customFormat="false" ht="12" hidden="false" customHeight="false" outlineLevel="0" collapsed="false">
      <c r="A9867" s="0" t="s">
        <v>9872</v>
      </c>
      <c r="B9867" s="0" t="n">
        <v>1</v>
      </c>
      <c r="C9867" s="0" t="n">
        <v>1</v>
      </c>
      <c r="D9867" s="0" t="n">
        <v>1</v>
      </c>
      <c r="E9867" s="0" t="n">
        <v>0</v>
      </c>
      <c r="F9867" s="0" t="n">
        <v>0</v>
      </c>
      <c r="G9867" s="0" t="n">
        <v>0</v>
      </c>
      <c r="H9867" s="0" t="n">
        <f aca="false">B9867^2+C9867^2+D9867^2+E9867^2+F9867^2+G9867^2</f>
        <v>3</v>
      </c>
    </row>
    <row r="9868" customFormat="false" ht="12" hidden="false" customHeight="false" outlineLevel="0" collapsed="false">
      <c r="A9868" s="0" t="s">
        <v>9873</v>
      </c>
      <c r="B9868" s="0" t="n">
        <v>1</v>
      </c>
      <c r="C9868" s="0" t="n">
        <v>1</v>
      </c>
      <c r="D9868" s="0" t="n">
        <v>1</v>
      </c>
      <c r="E9868" s="0" t="n">
        <v>0</v>
      </c>
      <c r="F9868" s="0" t="n">
        <v>0</v>
      </c>
      <c r="G9868" s="0" t="n">
        <v>0</v>
      </c>
      <c r="H9868" s="0" t="n">
        <f aca="false">B9868^2+C9868^2+D9868^2+E9868^2+F9868^2+G9868^2</f>
        <v>3</v>
      </c>
    </row>
    <row r="9869" customFormat="false" ht="12" hidden="false" customHeight="false" outlineLevel="0" collapsed="false">
      <c r="A9869" s="0" t="s">
        <v>9874</v>
      </c>
      <c r="B9869" s="0" t="n">
        <v>-1</v>
      </c>
      <c r="C9869" s="0" t="n">
        <v>-1</v>
      </c>
      <c r="D9869" s="0" t="n">
        <v>-1</v>
      </c>
      <c r="E9869" s="0" t="n">
        <v>0</v>
      </c>
      <c r="F9869" s="0" t="n">
        <v>0</v>
      </c>
      <c r="G9869" s="0" t="n">
        <v>0</v>
      </c>
      <c r="H9869" s="0" t="n">
        <f aca="false">B9869^2+C9869^2+D9869^2+E9869^2+F9869^2+G9869^2</f>
        <v>3</v>
      </c>
    </row>
    <row r="9870" customFormat="false" ht="12" hidden="false" customHeight="false" outlineLevel="0" collapsed="false">
      <c r="A9870" s="0" t="s">
        <v>9875</v>
      </c>
      <c r="B9870" s="0" t="n">
        <v>1</v>
      </c>
      <c r="C9870" s="0" t="n">
        <v>1</v>
      </c>
      <c r="D9870" s="0" t="n">
        <v>1</v>
      </c>
      <c r="E9870" s="0" t="n">
        <v>0</v>
      </c>
      <c r="F9870" s="0" t="n">
        <v>0</v>
      </c>
      <c r="G9870" s="0" t="n">
        <v>0</v>
      </c>
      <c r="H9870" s="0" t="n">
        <f aca="false">B9870^2+C9870^2+D9870^2+E9870^2+F9870^2+G9870^2</f>
        <v>3</v>
      </c>
    </row>
    <row r="9871" customFormat="false" ht="12" hidden="false" customHeight="false" outlineLevel="0" collapsed="false">
      <c r="A9871" s="0" t="s">
        <v>9876</v>
      </c>
      <c r="B9871" s="0" t="n">
        <v>1</v>
      </c>
      <c r="C9871" s="0" t="n">
        <v>1</v>
      </c>
      <c r="D9871" s="0" t="n">
        <v>1</v>
      </c>
      <c r="E9871" s="0" t="n">
        <v>0</v>
      </c>
      <c r="F9871" s="0" t="n">
        <v>0</v>
      </c>
      <c r="G9871" s="0" t="n">
        <v>0</v>
      </c>
      <c r="H9871" s="0" t="n">
        <f aca="false">B9871^2+C9871^2+D9871^2+E9871^2+F9871^2+G9871^2</f>
        <v>3</v>
      </c>
    </row>
    <row r="9872" customFormat="false" ht="12" hidden="false" customHeight="false" outlineLevel="0" collapsed="false">
      <c r="A9872" s="0" t="s">
        <v>9877</v>
      </c>
      <c r="B9872" s="0" t="n">
        <v>1</v>
      </c>
      <c r="C9872" s="0" t="n">
        <v>1</v>
      </c>
      <c r="D9872" s="0" t="n">
        <v>1</v>
      </c>
      <c r="E9872" s="0" t="n">
        <v>0</v>
      </c>
      <c r="F9872" s="0" t="n">
        <v>0</v>
      </c>
      <c r="G9872" s="0" t="n">
        <v>0</v>
      </c>
      <c r="H9872" s="0" t="n">
        <f aca="false">B9872^2+C9872^2+D9872^2+E9872^2+F9872^2+G9872^2</f>
        <v>3</v>
      </c>
    </row>
    <row r="9873" customFormat="false" ht="12" hidden="false" customHeight="false" outlineLevel="0" collapsed="false">
      <c r="A9873" s="0" t="s">
        <v>9878</v>
      </c>
      <c r="B9873" s="0" t="n">
        <v>-1</v>
      </c>
      <c r="C9873" s="0" t="n">
        <v>-1</v>
      </c>
      <c r="D9873" s="0" t="n">
        <v>-1</v>
      </c>
      <c r="E9873" s="0" t="n">
        <v>0</v>
      </c>
      <c r="F9873" s="0" t="n">
        <v>0</v>
      </c>
      <c r="G9873" s="0" t="n">
        <v>0</v>
      </c>
      <c r="H9873" s="0" t="n">
        <f aca="false">B9873^2+C9873^2+D9873^2+E9873^2+F9873^2+G9873^2</f>
        <v>3</v>
      </c>
    </row>
    <row r="9874" customFormat="false" ht="12" hidden="false" customHeight="false" outlineLevel="0" collapsed="false">
      <c r="A9874" s="0" t="s">
        <v>9879</v>
      </c>
      <c r="B9874" s="0" t="n">
        <v>0</v>
      </c>
      <c r="C9874" s="0" t="n">
        <v>1</v>
      </c>
      <c r="D9874" s="0" t="n">
        <v>0</v>
      </c>
      <c r="E9874" s="0" t="n">
        <v>1</v>
      </c>
      <c r="F9874" s="0" t="n">
        <v>0</v>
      </c>
      <c r="G9874" s="0" t="n">
        <v>-1</v>
      </c>
      <c r="H9874" s="0" t="n">
        <f aca="false">B9874^2+C9874^2+D9874^2+E9874^2+F9874^2+G9874^2</f>
        <v>3</v>
      </c>
    </row>
    <row r="9875" customFormat="false" ht="12" hidden="false" customHeight="false" outlineLevel="0" collapsed="false">
      <c r="A9875" s="0" t="s">
        <v>9880</v>
      </c>
      <c r="B9875" s="0" t="n">
        <v>-1</v>
      </c>
      <c r="C9875" s="0" t="n">
        <v>-1</v>
      </c>
      <c r="D9875" s="0" t="n">
        <v>-1</v>
      </c>
      <c r="E9875" s="0" t="n">
        <v>0</v>
      </c>
      <c r="F9875" s="0" t="n">
        <v>0</v>
      </c>
      <c r="G9875" s="0" t="n">
        <v>0</v>
      </c>
      <c r="H9875" s="0" t="n">
        <f aca="false">B9875^2+C9875^2+D9875^2+E9875^2+F9875^2+G9875^2</f>
        <v>3</v>
      </c>
    </row>
    <row r="9876" customFormat="false" ht="12" hidden="false" customHeight="false" outlineLevel="0" collapsed="false">
      <c r="A9876" s="0" t="s">
        <v>9881</v>
      </c>
      <c r="B9876" s="0" t="n">
        <v>-1</v>
      </c>
      <c r="C9876" s="0" t="n">
        <v>-1</v>
      </c>
      <c r="D9876" s="0" t="n">
        <v>-1</v>
      </c>
      <c r="E9876" s="0" t="n">
        <v>0</v>
      </c>
      <c r="F9876" s="0" t="n">
        <v>0</v>
      </c>
      <c r="G9876" s="0" t="n">
        <v>0</v>
      </c>
      <c r="H9876" s="0" t="n">
        <f aca="false">B9876^2+C9876^2+D9876^2+E9876^2+F9876^2+G9876^2</f>
        <v>3</v>
      </c>
    </row>
    <row r="9877" customFormat="false" ht="12" hidden="false" customHeight="false" outlineLevel="0" collapsed="false">
      <c r="A9877" s="0" t="s">
        <v>9882</v>
      </c>
      <c r="B9877" s="0" t="n">
        <v>0</v>
      </c>
      <c r="C9877" s="0" t="n">
        <v>0</v>
      </c>
      <c r="D9877" s="0" t="n">
        <v>1</v>
      </c>
      <c r="E9877" s="0" t="n">
        <v>0</v>
      </c>
      <c r="F9877" s="0" t="n">
        <v>1</v>
      </c>
      <c r="G9877" s="0" t="n">
        <v>1</v>
      </c>
      <c r="H9877" s="0" t="n">
        <f aca="false">B9877^2+C9877^2+D9877^2+E9877^2+F9877^2+G9877^2</f>
        <v>3</v>
      </c>
    </row>
    <row r="9878" customFormat="false" ht="12" hidden="false" customHeight="false" outlineLevel="0" collapsed="false">
      <c r="A9878" s="0" t="s">
        <v>9883</v>
      </c>
      <c r="B9878" s="0" t="n">
        <v>1</v>
      </c>
      <c r="C9878" s="0" t="n">
        <v>1</v>
      </c>
      <c r="D9878" s="0" t="n">
        <v>1</v>
      </c>
      <c r="E9878" s="0" t="n">
        <v>0</v>
      </c>
      <c r="F9878" s="0" t="n">
        <v>0</v>
      </c>
      <c r="G9878" s="0" t="n">
        <v>0</v>
      </c>
      <c r="H9878" s="0" t="n">
        <f aca="false">B9878^2+C9878^2+D9878^2+E9878^2+F9878^2+G9878^2</f>
        <v>3</v>
      </c>
    </row>
    <row r="9879" customFormat="false" ht="12" hidden="false" customHeight="false" outlineLevel="0" collapsed="false">
      <c r="A9879" s="0" t="s">
        <v>9884</v>
      </c>
      <c r="B9879" s="0" t="n">
        <v>1</v>
      </c>
      <c r="C9879" s="0" t="n">
        <v>1</v>
      </c>
      <c r="D9879" s="0" t="n">
        <v>1</v>
      </c>
      <c r="E9879" s="0" t="n">
        <v>0</v>
      </c>
      <c r="F9879" s="0" t="n">
        <v>0</v>
      </c>
      <c r="G9879" s="0" t="n">
        <v>0</v>
      </c>
      <c r="H9879" s="0" t="n">
        <f aca="false">B9879^2+C9879^2+D9879^2+E9879^2+F9879^2+G9879^2</f>
        <v>3</v>
      </c>
    </row>
    <row r="9880" customFormat="false" ht="12" hidden="false" customHeight="false" outlineLevel="0" collapsed="false">
      <c r="A9880" s="0" t="s">
        <v>9885</v>
      </c>
      <c r="B9880" s="0" t="n">
        <v>-1</v>
      </c>
      <c r="C9880" s="0" t="n">
        <v>-1</v>
      </c>
      <c r="D9880" s="0" t="n">
        <v>0</v>
      </c>
      <c r="E9880" s="0" t="n">
        <v>0</v>
      </c>
      <c r="F9880" s="0" t="n">
        <v>0</v>
      </c>
      <c r="G9880" s="0" t="n">
        <v>1</v>
      </c>
      <c r="H9880" s="0" t="n">
        <f aca="false">B9880^2+C9880^2+D9880^2+E9880^2+F9880^2+G9880^2</f>
        <v>3</v>
      </c>
    </row>
    <row r="9881" customFormat="false" ht="12" hidden="false" customHeight="false" outlineLevel="0" collapsed="false">
      <c r="A9881" s="0" t="s">
        <v>9886</v>
      </c>
      <c r="B9881" s="0" t="n">
        <v>0</v>
      </c>
      <c r="C9881" s="0" t="n">
        <v>0</v>
      </c>
      <c r="D9881" s="0" t="n">
        <v>1</v>
      </c>
      <c r="E9881" s="0" t="n">
        <v>0</v>
      </c>
      <c r="F9881" s="0" t="n">
        <v>1</v>
      </c>
      <c r="G9881" s="0" t="n">
        <v>1</v>
      </c>
      <c r="H9881" s="0" t="n">
        <f aca="false">B9881^2+C9881^2+D9881^2+E9881^2+F9881^2+G9881^2</f>
        <v>3</v>
      </c>
    </row>
    <row r="9882" customFormat="false" ht="12" hidden="false" customHeight="false" outlineLevel="0" collapsed="false">
      <c r="A9882" s="0" t="s">
        <v>9887</v>
      </c>
      <c r="B9882" s="0" t="n">
        <v>1</v>
      </c>
      <c r="C9882" s="0" t="n">
        <v>1</v>
      </c>
      <c r="D9882" s="0" t="n">
        <v>1</v>
      </c>
      <c r="E9882" s="0" t="n">
        <v>0</v>
      </c>
      <c r="F9882" s="0" t="n">
        <v>0</v>
      </c>
      <c r="G9882" s="0" t="n">
        <v>0</v>
      </c>
      <c r="H9882" s="0" t="n">
        <f aca="false">B9882^2+C9882^2+D9882^2+E9882^2+F9882^2+G9882^2</f>
        <v>3</v>
      </c>
    </row>
    <row r="9883" customFormat="false" ht="12" hidden="false" customHeight="false" outlineLevel="0" collapsed="false">
      <c r="A9883" s="0" t="s">
        <v>9888</v>
      </c>
      <c r="B9883" s="0" t="n">
        <v>1</v>
      </c>
      <c r="C9883" s="0" t="n">
        <v>1</v>
      </c>
      <c r="D9883" s="0" t="n">
        <v>1</v>
      </c>
      <c r="E9883" s="0" t="n">
        <v>0</v>
      </c>
      <c r="F9883" s="0" t="n">
        <v>0</v>
      </c>
      <c r="G9883" s="0" t="n">
        <v>0</v>
      </c>
      <c r="H9883" s="0" t="n">
        <f aca="false">B9883^2+C9883^2+D9883^2+E9883^2+F9883^2+G9883^2</f>
        <v>3</v>
      </c>
    </row>
    <row r="9884" customFormat="false" ht="12" hidden="false" customHeight="false" outlineLevel="0" collapsed="false">
      <c r="A9884" s="0" t="s">
        <v>9889</v>
      </c>
      <c r="B9884" s="0" t="n">
        <v>-1</v>
      </c>
      <c r="C9884" s="0" t="n">
        <v>-1</v>
      </c>
      <c r="D9884" s="0" t="n">
        <v>-1</v>
      </c>
      <c r="E9884" s="0" t="n">
        <v>0</v>
      </c>
      <c r="F9884" s="0" t="n">
        <v>0</v>
      </c>
      <c r="G9884" s="0" t="n">
        <v>0</v>
      </c>
      <c r="H9884" s="0" t="n">
        <f aca="false">B9884^2+C9884^2+D9884^2+E9884^2+F9884^2+G9884^2</f>
        <v>3</v>
      </c>
    </row>
    <row r="9885" customFormat="false" ht="12" hidden="false" customHeight="false" outlineLevel="0" collapsed="false">
      <c r="A9885" s="0" t="s">
        <v>9890</v>
      </c>
      <c r="B9885" s="0" t="n">
        <v>-1</v>
      </c>
      <c r="C9885" s="0" t="n">
        <v>-1</v>
      </c>
      <c r="D9885" s="0" t="n">
        <v>-1</v>
      </c>
      <c r="E9885" s="0" t="n">
        <v>0</v>
      </c>
      <c r="F9885" s="0" t="n">
        <v>0</v>
      </c>
      <c r="G9885" s="0" t="n">
        <v>0</v>
      </c>
      <c r="H9885" s="0" t="n">
        <f aca="false">B9885^2+C9885^2+D9885^2+E9885^2+F9885^2+G9885^2</f>
        <v>3</v>
      </c>
    </row>
    <row r="9886" customFormat="false" ht="12" hidden="false" customHeight="false" outlineLevel="0" collapsed="false">
      <c r="A9886" s="0" t="s">
        <v>9891</v>
      </c>
      <c r="B9886" s="0" t="n">
        <v>0</v>
      </c>
      <c r="C9886" s="0" t="n">
        <v>0</v>
      </c>
      <c r="D9886" s="0" t="n">
        <v>1</v>
      </c>
      <c r="E9886" s="0" t="n">
        <v>0</v>
      </c>
      <c r="F9886" s="0" t="n">
        <v>1</v>
      </c>
      <c r="G9886" s="0" t="n">
        <v>1</v>
      </c>
      <c r="H9886" s="0" t="n">
        <f aca="false">B9886^2+C9886^2+D9886^2+E9886^2+F9886^2+G9886^2</f>
        <v>3</v>
      </c>
    </row>
    <row r="9887" customFormat="false" ht="12" hidden="false" customHeight="false" outlineLevel="0" collapsed="false">
      <c r="A9887" s="0" t="s">
        <v>9892</v>
      </c>
      <c r="B9887" s="0" t="n">
        <v>1</v>
      </c>
      <c r="C9887" s="0" t="n">
        <v>1</v>
      </c>
      <c r="D9887" s="0" t="n">
        <v>1</v>
      </c>
      <c r="E9887" s="0" t="n">
        <v>0</v>
      </c>
      <c r="F9887" s="0" t="n">
        <v>0</v>
      </c>
      <c r="G9887" s="0" t="n">
        <v>0</v>
      </c>
      <c r="H9887" s="0" t="n">
        <f aca="false">B9887^2+C9887^2+D9887^2+E9887^2+F9887^2+G9887^2</f>
        <v>3</v>
      </c>
    </row>
    <row r="9888" customFormat="false" ht="12" hidden="false" customHeight="false" outlineLevel="0" collapsed="false">
      <c r="A9888" s="0" t="s">
        <v>9893</v>
      </c>
      <c r="B9888" s="0" t="n">
        <v>-1</v>
      </c>
      <c r="C9888" s="0" t="n">
        <v>-1</v>
      </c>
      <c r="D9888" s="0" t="n">
        <v>-1</v>
      </c>
      <c r="E9888" s="0" t="n">
        <v>0</v>
      </c>
      <c r="F9888" s="0" t="n">
        <v>0</v>
      </c>
      <c r="G9888" s="0" t="n">
        <v>0</v>
      </c>
      <c r="H9888" s="0" t="n">
        <f aca="false">B9888^2+C9888^2+D9888^2+E9888^2+F9888^2+G9888^2</f>
        <v>3</v>
      </c>
    </row>
    <row r="9889" customFormat="false" ht="12" hidden="false" customHeight="false" outlineLevel="0" collapsed="false">
      <c r="A9889" s="0" t="s">
        <v>9894</v>
      </c>
      <c r="B9889" s="0" t="n">
        <v>-1</v>
      </c>
      <c r="C9889" s="0" t="n">
        <v>-1</v>
      </c>
      <c r="D9889" s="0" t="n">
        <v>-1</v>
      </c>
      <c r="E9889" s="0" t="n">
        <v>0</v>
      </c>
      <c r="F9889" s="0" t="n">
        <v>0</v>
      </c>
      <c r="G9889" s="0" t="n">
        <v>0</v>
      </c>
      <c r="H9889" s="0" t="n">
        <f aca="false">B9889^2+C9889^2+D9889^2+E9889^2+F9889^2+G9889^2</f>
        <v>3</v>
      </c>
    </row>
    <row r="9890" customFormat="false" ht="12" hidden="false" customHeight="false" outlineLevel="0" collapsed="false">
      <c r="A9890" s="0" t="s">
        <v>9895</v>
      </c>
      <c r="B9890" s="0" t="n">
        <v>-1</v>
      </c>
      <c r="C9890" s="0" t="n">
        <v>-1</v>
      </c>
      <c r="D9890" s="0" t="n">
        <v>-1</v>
      </c>
      <c r="E9890" s="0" t="n">
        <v>0</v>
      </c>
      <c r="F9890" s="0" t="n">
        <v>0</v>
      </c>
      <c r="G9890" s="0" t="n">
        <v>0</v>
      </c>
      <c r="H9890" s="0" t="n">
        <f aca="false">B9890^2+C9890^2+D9890^2+E9890^2+F9890^2+G9890^2</f>
        <v>3</v>
      </c>
    </row>
    <row r="9891" customFormat="false" ht="12" hidden="false" customHeight="false" outlineLevel="0" collapsed="false">
      <c r="A9891" s="0" t="s">
        <v>9896</v>
      </c>
      <c r="B9891" s="0" t="n">
        <v>1</v>
      </c>
      <c r="C9891" s="0" t="n">
        <v>1</v>
      </c>
      <c r="D9891" s="0" t="n">
        <v>0</v>
      </c>
      <c r="E9891" s="0" t="n">
        <v>0</v>
      </c>
      <c r="F9891" s="0" t="n">
        <v>-1</v>
      </c>
      <c r="G9891" s="0" t="n">
        <v>0</v>
      </c>
      <c r="H9891" s="0" t="n">
        <f aca="false">B9891^2+C9891^2+D9891^2+E9891^2+F9891^2+G9891^2</f>
        <v>3</v>
      </c>
    </row>
    <row r="9892" customFormat="false" ht="12" hidden="false" customHeight="false" outlineLevel="0" collapsed="false">
      <c r="A9892" s="0" t="s">
        <v>9897</v>
      </c>
      <c r="B9892" s="0" t="n">
        <v>1</v>
      </c>
      <c r="C9892" s="0" t="n">
        <v>1</v>
      </c>
      <c r="D9892" s="0" t="n">
        <v>1</v>
      </c>
      <c r="E9892" s="0" t="n">
        <v>0</v>
      </c>
      <c r="F9892" s="0" t="n">
        <v>0</v>
      </c>
      <c r="G9892" s="0" t="n">
        <v>0</v>
      </c>
      <c r="H9892" s="0" t="n">
        <f aca="false">B9892^2+C9892^2+D9892^2+E9892^2+F9892^2+G9892^2</f>
        <v>3</v>
      </c>
    </row>
    <row r="9893" customFormat="false" ht="12" hidden="false" customHeight="false" outlineLevel="0" collapsed="false">
      <c r="A9893" s="0" t="s">
        <v>9898</v>
      </c>
      <c r="B9893" s="0" t="n">
        <v>1</v>
      </c>
      <c r="C9893" s="0" t="n">
        <v>1</v>
      </c>
      <c r="D9893" s="0" t="n">
        <v>1</v>
      </c>
      <c r="E9893" s="0" t="n">
        <v>0</v>
      </c>
      <c r="F9893" s="0" t="n">
        <v>0</v>
      </c>
      <c r="G9893" s="0" t="n">
        <v>0</v>
      </c>
      <c r="H9893" s="0" t="n">
        <f aca="false">B9893^2+C9893^2+D9893^2+E9893^2+F9893^2+G9893^2</f>
        <v>3</v>
      </c>
    </row>
    <row r="9894" customFormat="false" ht="12" hidden="false" customHeight="false" outlineLevel="0" collapsed="false">
      <c r="A9894" s="0" t="s">
        <v>9899</v>
      </c>
      <c r="B9894" s="0" t="n">
        <v>1</v>
      </c>
      <c r="C9894" s="0" t="n">
        <v>1</v>
      </c>
      <c r="D9894" s="0" t="n">
        <v>1</v>
      </c>
      <c r="E9894" s="0" t="n">
        <v>0</v>
      </c>
      <c r="F9894" s="0" t="n">
        <v>0</v>
      </c>
      <c r="G9894" s="0" t="n">
        <v>0</v>
      </c>
      <c r="H9894" s="0" t="n">
        <f aca="false">B9894^2+C9894^2+D9894^2+E9894^2+F9894^2+G9894^2</f>
        <v>3</v>
      </c>
    </row>
    <row r="9895" customFormat="false" ht="12" hidden="false" customHeight="false" outlineLevel="0" collapsed="false">
      <c r="A9895" s="0" t="s">
        <v>9900</v>
      </c>
      <c r="B9895" s="0" t="n">
        <v>1</v>
      </c>
      <c r="C9895" s="0" t="n">
        <v>1</v>
      </c>
      <c r="D9895" s="0" t="n">
        <v>1</v>
      </c>
      <c r="E9895" s="0" t="n">
        <v>0</v>
      </c>
      <c r="F9895" s="0" t="n">
        <v>0</v>
      </c>
      <c r="G9895" s="0" t="n">
        <v>0</v>
      </c>
      <c r="H9895" s="0" t="n">
        <f aca="false">B9895^2+C9895^2+D9895^2+E9895^2+F9895^2+G9895^2</f>
        <v>3</v>
      </c>
    </row>
    <row r="9896" customFormat="false" ht="12" hidden="false" customHeight="false" outlineLevel="0" collapsed="false">
      <c r="A9896" s="0" t="s">
        <v>9901</v>
      </c>
      <c r="B9896" s="0" t="n">
        <v>-1</v>
      </c>
      <c r="C9896" s="0" t="n">
        <v>-1</v>
      </c>
      <c r="D9896" s="0" t="n">
        <v>-1</v>
      </c>
      <c r="E9896" s="0" t="n">
        <v>0</v>
      </c>
      <c r="F9896" s="0" t="n">
        <v>0</v>
      </c>
      <c r="G9896" s="0" t="n">
        <v>0</v>
      </c>
      <c r="H9896" s="0" t="n">
        <f aca="false">B9896^2+C9896^2+D9896^2+E9896^2+F9896^2+G9896^2</f>
        <v>3</v>
      </c>
    </row>
    <row r="9897" customFormat="false" ht="12" hidden="false" customHeight="false" outlineLevel="0" collapsed="false">
      <c r="A9897" s="0" t="s">
        <v>9902</v>
      </c>
      <c r="B9897" s="0" t="n">
        <v>1</v>
      </c>
      <c r="C9897" s="0" t="n">
        <v>1</v>
      </c>
      <c r="D9897" s="0" t="n">
        <v>1</v>
      </c>
      <c r="E9897" s="0" t="n">
        <v>0</v>
      </c>
      <c r="F9897" s="0" t="n">
        <v>0</v>
      </c>
      <c r="G9897" s="0" t="n">
        <v>0</v>
      </c>
      <c r="H9897" s="0" t="n">
        <f aca="false">B9897^2+C9897^2+D9897^2+E9897^2+F9897^2+G9897^2</f>
        <v>3</v>
      </c>
    </row>
    <row r="9898" customFormat="false" ht="12" hidden="false" customHeight="false" outlineLevel="0" collapsed="false">
      <c r="A9898" s="0" t="s">
        <v>9903</v>
      </c>
      <c r="B9898" s="0" t="n">
        <v>0</v>
      </c>
      <c r="C9898" s="0" t="n">
        <v>0</v>
      </c>
      <c r="D9898" s="0" t="n">
        <v>1</v>
      </c>
      <c r="E9898" s="0" t="n">
        <v>0</v>
      </c>
      <c r="F9898" s="0" t="n">
        <v>1</v>
      </c>
      <c r="G9898" s="0" t="n">
        <v>1</v>
      </c>
      <c r="H9898" s="0" t="n">
        <f aca="false">B9898^2+C9898^2+D9898^2+E9898^2+F9898^2+G9898^2</f>
        <v>3</v>
      </c>
    </row>
    <row r="9899" customFormat="false" ht="12" hidden="false" customHeight="false" outlineLevel="0" collapsed="false">
      <c r="A9899" s="0" t="s">
        <v>9904</v>
      </c>
      <c r="B9899" s="0" t="n">
        <v>-1</v>
      </c>
      <c r="C9899" s="0" t="n">
        <v>-1</v>
      </c>
      <c r="D9899" s="0" t="n">
        <v>-1</v>
      </c>
      <c r="E9899" s="0" t="n">
        <v>0</v>
      </c>
      <c r="F9899" s="0" t="n">
        <v>0</v>
      </c>
      <c r="G9899" s="0" t="n">
        <v>0</v>
      </c>
      <c r="H9899" s="0" t="n">
        <f aca="false">B9899^2+C9899^2+D9899^2+E9899^2+F9899^2+G9899^2</f>
        <v>3</v>
      </c>
    </row>
    <row r="9900" customFormat="false" ht="12" hidden="false" customHeight="false" outlineLevel="0" collapsed="false">
      <c r="A9900" s="0" t="s">
        <v>9905</v>
      </c>
      <c r="B9900" s="0" t="n">
        <v>1</v>
      </c>
      <c r="C9900" s="0" t="n">
        <v>1</v>
      </c>
      <c r="D9900" s="0" t="n">
        <v>1</v>
      </c>
      <c r="E9900" s="0" t="n">
        <v>0</v>
      </c>
      <c r="F9900" s="0" t="n">
        <v>0</v>
      </c>
      <c r="G9900" s="0" t="n">
        <v>0</v>
      </c>
      <c r="H9900" s="0" t="n">
        <f aca="false">B9900^2+C9900^2+D9900^2+E9900^2+F9900^2+G9900^2</f>
        <v>3</v>
      </c>
    </row>
    <row r="9901" customFormat="false" ht="12" hidden="false" customHeight="false" outlineLevel="0" collapsed="false">
      <c r="A9901" s="0" t="s">
        <v>9906</v>
      </c>
      <c r="B9901" s="0" t="n">
        <v>1</v>
      </c>
      <c r="C9901" s="0" t="n">
        <v>1</v>
      </c>
      <c r="D9901" s="0" t="n">
        <v>1</v>
      </c>
      <c r="E9901" s="0" t="n">
        <v>0</v>
      </c>
      <c r="F9901" s="0" t="n">
        <v>0</v>
      </c>
      <c r="G9901" s="0" t="n">
        <v>0</v>
      </c>
      <c r="H9901" s="0" t="n">
        <f aca="false">B9901^2+C9901^2+D9901^2+E9901^2+F9901^2+G9901^2</f>
        <v>3</v>
      </c>
    </row>
    <row r="9902" customFormat="false" ht="12" hidden="false" customHeight="false" outlineLevel="0" collapsed="false">
      <c r="A9902" s="0" t="s">
        <v>9907</v>
      </c>
      <c r="B9902" s="0" t="n">
        <v>0</v>
      </c>
      <c r="C9902" s="0" t="n">
        <v>0</v>
      </c>
      <c r="D9902" s="0" t="n">
        <v>1</v>
      </c>
      <c r="E9902" s="0" t="n">
        <v>0</v>
      </c>
      <c r="F9902" s="0" t="n">
        <v>1</v>
      </c>
      <c r="G9902" s="0" t="n">
        <v>1</v>
      </c>
      <c r="H9902" s="0" t="n">
        <f aca="false">B9902^2+C9902^2+D9902^2+E9902^2+F9902^2+G9902^2</f>
        <v>3</v>
      </c>
    </row>
    <row r="9903" customFormat="false" ht="12" hidden="false" customHeight="false" outlineLevel="0" collapsed="false">
      <c r="A9903" s="0" t="s">
        <v>9908</v>
      </c>
      <c r="B9903" s="0" t="n">
        <v>0</v>
      </c>
      <c r="C9903" s="0" t="n">
        <v>0</v>
      </c>
      <c r="D9903" s="0" t="n">
        <v>1</v>
      </c>
      <c r="E9903" s="0" t="n">
        <v>0</v>
      </c>
      <c r="F9903" s="0" t="n">
        <v>1</v>
      </c>
      <c r="G9903" s="0" t="n">
        <v>1</v>
      </c>
      <c r="H9903" s="0" t="n">
        <f aca="false">B9903^2+C9903^2+D9903^2+E9903^2+F9903^2+G9903^2</f>
        <v>3</v>
      </c>
    </row>
    <row r="9904" customFormat="false" ht="12" hidden="false" customHeight="false" outlineLevel="0" collapsed="false">
      <c r="A9904" s="0" t="s">
        <v>9909</v>
      </c>
      <c r="B9904" s="0" t="n">
        <v>1</v>
      </c>
      <c r="C9904" s="0" t="n">
        <v>1</v>
      </c>
      <c r="D9904" s="0" t="n">
        <v>1</v>
      </c>
      <c r="E9904" s="0" t="n">
        <v>0</v>
      </c>
      <c r="F9904" s="0" t="n">
        <v>0</v>
      </c>
      <c r="G9904" s="0" t="n">
        <v>0</v>
      </c>
      <c r="H9904" s="0" t="n">
        <f aca="false">B9904^2+C9904^2+D9904^2+E9904^2+F9904^2+G9904^2</f>
        <v>3</v>
      </c>
    </row>
    <row r="9905" customFormat="false" ht="12" hidden="false" customHeight="false" outlineLevel="0" collapsed="false">
      <c r="A9905" s="0" t="s">
        <v>9910</v>
      </c>
      <c r="B9905" s="0" t="n">
        <v>1</v>
      </c>
      <c r="C9905" s="0" t="n">
        <v>1</v>
      </c>
      <c r="D9905" s="0" t="n">
        <v>1</v>
      </c>
      <c r="E9905" s="0" t="n">
        <v>0</v>
      </c>
      <c r="F9905" s="0" t="n">
        <v>0</v>
      </c>
      <c r="G9905" s="0" t="n">
        <v>0</v>
      </c>
      <c r="H9905" s="0" t="n">
        <f aca="false">B9905^2+C9905^2+D9905^2+E9905^2+F9905^2+G9905^2</f>
        <v>3</v>
      </c>
    </row>
    <row r="9906" customFormat="false" ht="12" hidden="false" customHeight="false" outlineLevel="0" collapsed="false">
      <c r="A9906" s="0" t="s">
        <v>9911</v>
      </c>
      <c r="B9906" s="0" t="n">
        <v>0</v>
      </c>
      <c r="C9906" s="0" t="n">
        <v>0</v>
      </c>
      <c r="D9906" s="0" t="n">
        <v>1</v>
      </c>
      <c r="E9906" s="0" t="n">
        <v>0</v>
      </c>
      <c r="F9906" s="0" t="n">
        <v>1</v>
      </c>
      <c r="G9906" s="0" t="n">
        <v>1</v>
      </c>
      <c r="H9906" s="0" t="n">
        <f aca="false">B9906^2+C9906^2+D9906^2+E9906^2+F9906^2+G9906^2</f>
        <v>3</v>
      </c>
    </row>
    <row r="9907" customFormat="false" ht="12" hidden="false" customHeight="false" outlineLevel="0" collapsed="false">
      <c r="A9907" s="0" t="s">
        <v>9912</v>
      </c>
      <c r="B9907" s="0" t="n">
        <v>-1</v>
      </c>
      <c r="C9907" s="0" t="n">
        <v>-1</v>
      </c>
      <c r="D9907" s="0" t="n">
        <v>-1</v>
      </c>
      <c r="E9907" s="0" t="n">
        <v>0</v>
      </c>
      <c r="F9907" s="0" t="n">
        <v>0</v>
      </c>
      <c r="G9907" s="0" t="n">
        <v>0</v>
      </c>
      <c r="H9907" s="0" t="n">
        <f aca="false">B9907^2+C9907^2+D9907^2+E9907^2+F9907^2+G9907^2</f>
        <v>3</v>
      </c>
    </row>
    <row r="9908" customFormat="false" ht="12" hidden="false" customHeight="false" outlineLevel="0" collapsed="false">
      <c r="A9908" s="0" t="s">
        <v>9913</v>
      </c>
      <c r="B9908" s="0" t="n">
        <v>-1</v>
      </c>
      <c r="C9908" s="0" t="n">
        <v>-1</v>
      </c>
      <c r="D9908" s="0" t="n">
        <v>-1</v>
      </c>
      <c r="E9908" s="0" t="n">
        <v>0</v>
      </c>
      <c r="F9908" s="0" t="n">
        <v>0</v>
      </c>
      <c r="G9908" s="0" t="n">
        <v>0</v>
      </c>
      <c r="H9908" s="0" t="n">
        <f aca="false">B9908^2+C9908^2+D9908^2+E9908^2+F9908^2+G9908^2</f>
        <v>3</v>
      </c>
    </row>
    <row r="9909" customFormat="false" ht="12" hidden="false" customHeight="false" outlineLevel="0" collapsed="false">
      <c r="A9909" s="0" t="s">
        <v>9914</v>
      </c>
      <c r="B9909" s="0" t="n">
        <v>1</v>
      </c>
      <c r="C9909" s="0" t="n">
        <v>1</v>
      </c>
      <c r="D9909" s="0" t="n">
        <v>1</v>
      </c>
      <c r="E9909" s="0" t="n">
        <v>0</v>
      </c>
      <c r="F9909" s="0" t="n">
        <v>0</v>
      </c>
      <c r="G9909" s="0" t="n">
        <v>0</v>
      </c>
      <c r="H9909" s="0" t="n">
        <f aca="false">B9909^2+C9909^2+D9909^2+E9909^2+F9909^2+G9909^2</f>
        <v>3</v>
      </c>
    </row>
    <row r="9910" customFormat="false" ht="12" hidden="false" customHeight="false" outlineLevel="0" collapsed="false">
      <c r="A9910" s="0" t="s">
        <v>9915</v>
      </c>
      <c r="B9910" s="0" t="n">
        <v>0</v>
      </c>
      <c r="C9910" s="0" t="n">
        <v>0</v>
      </c>
      <c r="D9910" s="0" t="n">
        <v>1</v>
      </c>
      <c r="E9910" s="0" t="n">
        <v>0</v>
      </c>
      <c r="F9910" s="0" t="n">
        <v>1</v>
      </c>
      <c r="G9910" s="0" t="n">
        <v>1</v>
      </c>
      <c r="H9910" s="0" t="n">
        <f aca="false">B9910^2+C9910^2+D9910^2+E9910^2+F9910^2+G9910^2</f>
        <v>3</v>
      </c>
    </row>
    <row r="9911" customFormat="false" ht="12" hidden="false" customHeight="false" outlineLevel="0" collapsed="false">
      <c r="A9911" s="0" t="s">
        <v>9916</v>
      </c>
      <c r="B9911" s="0" t="n">
        <v>-1</v>
      </c>
      <c r="C9911" s="0" t="n">
        <v>-1</v>
      </c>
      <c r="D9911" s="0" t="n">
        <v>-1</v>
      </c>
      <c r="E9911" s="0" t="n">
        <v>0</v>
      </c>
      <c r="F9911" s="0" t="n">
        <v>0</v>
      </c>
      <c r="G9911" s="0" t="n">
        <v>0</v>
      </c>
      <c r="H9911" s="0" t="n">
        <f aca="false">B9911^2+C9911^2+D9911^2+E9911^2+F9911^2+G9911^2</f>
        <v>3</v>
      </c>
    </row>
    <row r="9912" customFormat="false" ht="12" hidden="false" customHeight="false" outlineLevel="0" collapsed="false">
      <c r="A9912" s="0" t="s">
        <v>9917</v>
      </c>
      <c r="B9912" s="0" t="n">
        <v>0</v>
      </c>
      <c r="C9912" s="0" t="n">
        <v>0</v>
      </c>
      <c r="D9912" s="0" t="n">
        <v>1</v>
      </c>
      <c r="E9912" s="0" t="n">
        <v>0</v>
      </c>
      <c r="F9912" s="0" t="n">
        <v>1</v>
      </c>
      <c r="G9912" s="0" t="n">
        <v>1</v>
      </c>
      <c r="H9912" s="0" t="n">
        <f aca="false">B9912^2+C9912^2+D9912^2+E9912^2+F9912^2+G9912^2</f>
        <v>3</v>
      </c>
    </row>
    <row r="9913" customFormat="false" ht="12" hidden="false" customHeight="false" outlineLevel="0" collapsed="false">
      <c r="A9913" s="0" t="s">
        <v>9918</v>
      </c>
      <c r="B9913" s="0" t="n">
        <v>-1</v>
      </c>
      <c r="C9913" s="0" t="n">
        <v>-1</v>
      </c>
      <c r="D9913" s="0" t="n">
        <v>-1</v>
      </c>
      <c r="E9913" s="0" t="n">
        <v>0</v>
      </c>
      <c r="F9913" s="0" t="n">
        <v>0</v>
      </c>
      <c r="G9913" s="0" t="n">
        <v>0</v>
      </c>
      <c r="H9913" s="0" t="n">
        <f aca="false">B9913^2+C9913^2+D9913^2+E9913^2+F9913^2+G9913^2</f>
        <v>3</v>
      </c>
    </row>
    <row r="9914" customFormat="false" ht="12" hidden="false" customHeight="false" outlineLevel="0" collapsed="false">
      <c r="A9914" s="0" t="s">
        <v>9919</v>
      </c>
      <c r="B9914" s="0" t="n">
        <v>-1</v>
      </c>
      <c r="C9914" s="0" t="n">
        <v>-1</v>
      </c>
      <c r="D9914" s="0" t="n">
        <v>0</v>
      </c>
      <c r="E9914" s="0" t="n">
        <v>0</v>
      </c>
      <c r="F9914" s="0" t="n">
        <v>1</v>
      </c>
      <c r="G9914" s="0" t="n">
        <v>0</v>
      </c>
      <c r="H9914" s="0" t="n">
        <f aca="false">B9914^2+C9914^2+D9914^2+E9914^2+F9914^2+G9914^2</f>
        <v>3</v>
      </c>
    </row>
    <row r="9915" customFormat="false" ht="12" hidden="false" customHeight="false" outlineLevel="0" collapsed="false">
      <c r="A9915" s="0" t="s">
        <v>9920</v>
      </c>
      <c r="B9915" s="0" t="n">
        <v>-1</v>
      </c>
      <c r="C9915" s="0" t="n">
        <v>-1</v>
      </c>
      <c r="D9915" s="0" t="n">
        <v>-1</v>
      </c>
      <c r="E9915" s="0" t="n">
        <v>0</v>
      </c>
      <c r="F9915" s="0" t="n">
        <v>0</v>
      </c>
      <c r="G9915" s="0" t="n">
        <v>0</v>
      </c>
      <c r="H9915" s="0" t="n">
        <f aca="false">B9915^2+C9915^2+D9915^2+E9915^2+F9915^2+G9915^2</f>
        <v>3</v>
      </c>
    </row>
    <row r="9916" customFormat="false" ht="12" hidden="false" customHeight="false" outlineLevel="0" collapsed="false">
      <c r="A9916" s="0" t="s">
        <v>9921</v>
      </c>
      <c r="B9916" s="0" t="n">
        <v>-1</v>
      </c>
      <c r="C9916" s="0" t="n">
        <v>-1</v>
      </c>
      <c r="D9916" s="0" t="n">
        <v>-1</v>
      </c>
      <c r="E9916" s="0" t="n">
        <v>0</v>
      </c>
      <c r="F9916" s="0" t="n">
        <v>0</v>
      </c>
      <c r="G9916" s="0" t="n">
        <v>0</v>
      </c>
      <c r="H9916" s="0" t="n">
        <f aca="false">B9916^2+C9916^2+D9916^2+E9916^2+F9916^2+G9916^2</f>
        <v>3</v>
      </c>
    </row>
    <row r="9917" customFormat="false" ht="12" hidden="false" customHeight="false" outlineLevel="0" collapsed="false">
      <c r="A9917" s="0" t="s">
        <v>9922</v>
      </c>
      <c r="B9917" s="0" t="n">
        <v>1</v>
      </c>
      <c r="C9917" s="0" t="n">
        <v>1</v>
      </c>
      <c r="D9917" s="0" t="n">
        <v>1</v>
      </c>
      <c r="E9917" s="0" t="n">
        <v>0</v>
      </c>
      <c r="F9917" s="0" t="n">
        <v>0</v>
      </c>
      <c r="G9917" s="0" t="n">
        <v>0</v>
      </c>
      <c r="H9917" s="0" t="n">
        <f aca="false">B9917^2+C9917^2+D9917^2+E9917^2+F9917^2+G9917^2</f>
        <v>3</v>
      </c>
    </row>
    <row r="9918" customFormat="false" ht="12" hidden="false" customHeight="false" outlineLevel="0" collapsed="false">
      <c r="A9918" s="0" t="s">
        <v>9923</v>
      </c>
      <c r="B9918" s="0" t="n">
        <v>1</v>
      </c>
      <c r="C9918" s="0" t="n">
        <v>1</v>
      </c>
      <c r="D9918" s="0" t="n">
        <v>1</v>
      </c>
      <c r="E9918" s="0" t="n">
        <v>0</v>
      </c>
      <c r="F9918" s="0" t="n">
        <v>0</v>
      </c>
      <c r="G9918" s="0" t="n">
        <v>0</v>
      </c>
      <c r="H9918" s="0" t="n">
        <f aca="false">B9918^2+C9918^2+D9918^2+E9918^2+F9918^2+G9918^2</f>
        <v>3</v>
      </c>
    </row>
    <row r="9919" customFormat="false" ht="12" hidden="false" customHeight="false" outlineLevel="0" collapsed="false">
      <c r="A9919" s="0" t="s">
        <v>9924</v>
      </c>
      <c r="B9919" s="0" t="n">
        <v>-1</v>
      </c>
      <c r="C9919" s="0" t="n">
        <v>-1</v>
      </c>
      <c r="D9919" s="0" t="n">
        <v>-1</v>
      </c>
      <c r="E9919" s="0" t="n">
        <v>0</v>
      </c>
      <c r="F9919" s="0" t="n">
        <v>0</v>
      </c>
      <c r="G9919" s="0" t="n">
        <v>0</v>
      </c>
      <c r="H9919" s="0" t="n">
        <f aca="false">B9919^2+C9919^2+D9919^2+E9919^2+F9919^2+G9919^2</f>
        <v>3</v>
      </c>
    </row>
    <row r="9920" customFormat="false" ht="12" hidden="false" customHeight="false" outlineLevel="0" collapsed="false">
      <c r="A9920" s="0" t="s">
        <v>9925</v>
      </c>
      <c r="B9920" s="0" t="n">
        <v>-1</v>
      </c>
      <c r="C9920" s="0" t="n">
        <v>-1</v>
      </c>
      <c r="D9920" s="0" t="n">
        <v>-1</v>
      </c>
      <c r="E9920" s="0" t="n">
        <v>0</v>
      </c>
      <c r="F9920" s="0" t="n">
        <v>0</v>
      </c>
      <c r="G9920" s="0" t="n">
        <v>0</v>
      </c>
      <c r="H9920" s="0" t="n">
        <f aca="false">B9920^2+C9920^2+D9920^2+E9920^2+F9920^2+G9920^2</f>
        <v>3</v>
      </c>
    </row>
    <row r="9921" customFormat="false" ht="12" hidden="false" customHeight="false" outlineLevel="0" collapsed="false">
      <c r="A9921" s="0" t="s">
        <v>9926</v>
      </c>
      <c r="B9921" s="0" t="n">
        <v>-1</v>
      </c>
      <c r="C9921" s="0" t="n">
        <v>-1</v>
      </c>
      <c r="D9921" s="0" t="n">
        <v>-1</v>
      </c>
      <c r="E9921" s="0" t="n">
        <v>0</v>
      </c>
      <c r="F9921" s="0" t="n">
        <v>0</v>
      </c>
      <c r="G9921" s="0" t="n">
        <v>0</v>
      </c>
      <c r="H9921" s="0" t="n">
        <f aca="false">B9921^2+C9921^2+D9921^2+E9921^2+F9921^2+G9921^2</f>
        <v>3</v>
      </c>
    </row>
    <row r="9922" customFormat="false" ht="12" hidden="false" customHeight="false" outlineLevel="0" collapsed="false">
      <c r="A9922" s="0" t="s">
        <v>9927</v>
      </c>
      <c r="B9922" s="0" t="n">
        <v>0</v>
      </c>
      <c r="C9922" s="0" t="n">
        <v>0</v>
      </c>
      <c r="D9922" s="0" t="n">
        <v>1</v>
      </c>
      <c r="E9922" s="0" t="n">
        <v>0</v>
      </c>
      <c r="F9922" s="0" t="n">
        <v>1</v>
      </c>
      <c r="G9922" s="0" t="n">
        <v>1</v>
      </c>
      <c r="H9922" s="0" t="n">
        <f aca="false">B9922^2+C9922^2+D9922^2+E9922^2+F9922^2+G9922^2</f>
        <v>3</v>
      </c>
    </row>
    <row r="9923" customFormat="false" ht="12" hidden="false" customHeight="false" outlineLevel="0" collapsed="false">
      <c r="A9923" s="0" t="s">
        <v>9928</v>
      </c>
      <c r="B9923" s="0" t="n">
        <v>-1</v>
      </c>
      <c r="C9923" s="0" t="n">
        <v>-1</v>
      </c>
      <c r="D9923" s="0" t="n">
        <v>-1</v>
      </c>
      <c r="E9923" s="0" t="n">
        <v>0</v>
      </c>
      <c r="F9923" s="0" t="n">
        <v>0</v>
      </c>
      <c r="G9923" s="0" t="n">
        <v>0</v>
      </c>
      <c r="H9923" s="0" t="n">
        <f aca="false">B9923^2+C9923^2+D9923^2+E9923^2+F9923^2+G9923^2</f>
        <v>3</v>
      </c>
    </row>
    <row r="9924" customFormat="false" ht="12" hidden="false" customHeight="false" outlineLevel="0" collapsed="false">
      <c r="A9924" s="0" t="s">
        <v>9929</v>
      </c>
      <c r="B9924" s="0" t="n">
        <v>0</v>
      </c>
      <c r="C9924" s="0" t="n">
        <v>0</v>
      </c>
      <c r="D9924" s="0" t="n">
        <v>1</v>
      </c>
      <c r="E9924" s="0" t="n">
        <v>0</v>
      </c>
      <c r="F9924" s="0" t="n">
        <v>1</v>
      </c>
      <c r="G9924" s="0" t="n">
        <v>1</v>
      </c>
      <c r="H9924" s="0" t="n">
        <f aca="false">B9924^2+C9924^2+D9924^2+E9924^2+F9924^2+G9924^2</f>
        <v>3</v>
      </c>
    </row>
    <row r="9925" customFormat="false" ht="12" hidden="false" customHeight="false" outlineLevel="0" collapsed="false">
      <c r="A9925" s="0" t="s">
        <v>9930</v>
      </c>
      <c r="B9925" s="0" t="n">
        <v>1</v>
      </c>
      <c r="C9925" s="0" t="n">
        <v>1</v>
      </c>
      <c r="D9925" s="0" t="n">
        <v>1</v>
      </c>
      <c r="E9925" s="0" t="n">
        <v>0</v>
      </c>
      <c r="F9925" s="0" t="n">
        <v>0</v>
      </c>
      <c r="G9925" s="0" t="n">
        <v>0</v>
      </c>
      <c r="H9925" s="0" t="n">
        <f aca="false">B9925^2+C9925^2+D9925^2+E9925^2+F9925^2+G9925^2</f>
        <v>3</v>
      </c>
    </row>
    <row r="9926" customFormat="false" ht="12" hidden="false" customHeight="false" outlineLevel="0" collapsed="false">
      <c r="A9926" s="0" t="s">
        <v>9931</v>
      </c>
      <c r="B9926" s="0" t="n">
        <v>-1</v>
      </c>
      <c r="C9926" s="0" t="n">
        <v>-1</v>
      </c>
      <c r="D9926" s="0" t="n">
        <v>-1</v>
      </c>
      <c r="E9926" s="0" t="n">
        <v>0</v>
      </c>
      <c r="F9926" s="0" t="n">
        <v>0</v>
      </c>
      <c r="G9926" s="0" t="n">
        <v>0</v>
      </c>
      <c r="H9926" s="0" t="n">
        <f aca="false">B9926^2+C9926^2+D9926^2+E9926^2+F9926^2+G9926^2</f>
        <v>3</v>
      </c>
    </row>
    <row r="9927" customFormat="false" ht="12" hidden="false" customHeight="false" outlineLevel="0" collapsed="false">
      <c r="A9927" s="0" t="s">
        <v>9932</v>
      </c>
      <c r="B9927" s="0" t="n">
        <v>1</v>
      </c>
      <c r="C9927" s="0" t="n">
        <v>1</v>
      </c>
      <c r="D9927" s="0" t="n">
        <v>1</v>
      </c>
      <c r="E9927" s="0" t="n">
        <v>0</v>
      </c>
      <c r="F9927" s="0" t="n">
        <v>0</v>
      </c>
      <c r="G9927" s="0" t="n">
        <v>0</v>
      </c>
      <c r="H9927" s="0" t="n">
        <f aca="false">B9927^2+C9927^2+D9927^2+E9927^2+F9927^2+G9927^2</f>
        <v>3</v>
      </c>
    </row>
    <row r="9928" customFormat="false" ht="12" hidden="false" customHeight="false" outlineLevel="0" collapsed="false">
      <c r="A9928" s="0" t="s">
        <v>9933</v>
      </c>
      <c r="B9928" s="0" t="n">
        <v>-1</v>
      </c>
      <c r="C9928" s="0" t="n">
        <v>-1</v>
      </c>
      <c r="D9928" s="0" t="n">
        <v>-1</v>
      </c>
      <c r="E9928" s="0" t="n">
        <v>0</v>
      </c>
      <c r="F9928" s="0" t="n">
        <v>0</v>
      </c>
      <c r="G9928" s="0" t="n">
        <v>0</v>
      </c>
      <c r="H9928" s="0" t="n">
        <f aca="false">B9928^2+C9928^2+D9928^2+E9928^2+F9928^2+G9928^2</f>
        <v>3</v>
      </c>
    </row>
    <row r="9929" customFormat="false" ht="12" hidden="false" customHeight="false" outlineLevel="0" collapsed="false">
      <c r="A9929" s="0" t="s">
        <v>9934</v>
      </c>
      <c r="B9929" s="0" t="n">
        <v>1</v>
      </c>
      <c r="C9929" s="0" t="n">
        <v>1</v>
      </c>
      <c r="D9929" s="0" t="n">
        <v>1</v>
      </c>
      <c r="E9929" s="0" t="n">
        <v>0</v>
      </c>
      <c r="F9929" s="0" t="n">
        <v>0</v>
      </c>
      <c r="G9929" s="0" t="n">
        <v>0</v>
      </c>
      <c r="H9929" s="0" t="n">
        <f aca="false">B9929^2+C9929^2+D9929^2+E9929^2+F9929^2+G9929^2</f>
        <v>3</v>
      </c>
    </row>
    <row r="9930" customFormat="false" ht="12" hidden="false" customHeight="false" outlineLevel="0" collapsed="false">
      <c r="A9930" s="0" t="s">
        <v>9935</v>
      </c>
      <c r="B9930" s="0" t="n">
        <v>1</v>
      </c>
      <c r="C9930" s="0" t="n">
        <v>1</v>
      </c>
      <c r="D9930" s="0" t="n">
        <v>1</v>
      </c>
      <c r="E9930" s="0" t="n">
        <v>0</v>
      </c>
      <c r="F9930" s="0" t="n">
        <v>0</v>
      </c>
      <c r="G9930" s="0" t="n">
        <v>0</v>
      </c>
      <c r="H9930" s="0" t="n">
        <f aca="false">B9930^2+C9930^2+D9930^2+E9930^2+F9930^2+G9930^2</f>
        <v>3</v>
      </c>
    </row>
    <row r="9931" customFormat="false" ht="12" hidden="false" customHeight="false" outlineLevel="0" collapsed="false">
      <c r="A9931" s="0" t="s">
        <v>9936</v>
      </c>
      <c r="B9931" s="0" t="n">
        <v>1</v>
      </c>
      <c r="C9931" s="0" t="n">
        <v>1</v>
      </c>
      <c r="D9931" s="0" t="n">
        <v>1</v>
      </c>
      <c r="E9931" s="0" t="n">
        <v>0</v>
      </c>
      <c r="F9931" s="0" t="n">
        <v>0</v>
      </c>
      <c r="G9931" s="0" t="n">
        <v>0</v>
      </c>
      <c r="H9931" s="0" t="n">
        <f aca="false">B9931^2+C9931^2+D9931^2+E9931^2+F9931^2+G9931^2</f>
        <v>3</v>
      </c>
    </row>
    <row r="9932" customFormat="false" ht="12" hidden="false" customHeight="false" outlineLevel="0" collapsed="false">
      <c r="A9932" s="0" t="s">
        <v>9937</v>
      </c>
      <c r="B9932" s="0" t="n">
        <v>-1</v>
      </c>
      <c r="C9932" s="0" t="n">
        <v>-1</v>
      </c>
      <c r="D9932" s="0" t="n">
        <v>0</v>
      </c>
      <c r="E9932" s="0" t="n">
        <v>0</v>
      </c>
      <c r="F9932" s="0" t="n">
        <v>0</v>
      </c>
      <c r="G9932" s="0" t="n">
        <v>1</v>
      </c>
      <c r="H9932" s="0" t="n">
        <f aca="false">B9932^2+C9932^2+D9932^2+E9932^2+F9932^2+G9932^2</f>
        <v>3</v>
      </c>
    </row>
    <row r="9933" customFormat="false" ht="12" hidden="false" customHeight="false" outlineLevel="0" collapsed="false">
      <c r="A9933" s="0" t="s">
        <v>9938</v>
      </c>
      <c r="B9933" s="0" t="n">
        <v>-1</v>
      </c>
      <c r="C9933" s="0" t="n">
        <v>-1</v>
      </c>
      <c r="D9933" s="0" t="n">
        <v>-1</v>
      </c>
      <c r="E9933" s="0" t="n">
        <v>0</v>
      </c>
      <c r="F9933" s="0" t="n">
        <v>0</v>
      </c>
      <c r="G9933" s="0" t="n">
        <v>0</v>
      </c>
      <c r="H9933" s="0" t="n">
        <f aca="false">B9933^2+C9933^2+D9933^2+E9933^2+F9933^2+G9933^2</f>
        <v>3</v>
      </c>
    </row>
    <row r="9934" customFormat="false" ht="12" hidden="false" customHeight="false" outlineLevel="0" collapsed="false">
      <c r="A9934" s="0" t="s">
        <v>9939</v>
      </c>
      <c r="B9934" s="0" t="n">
        <v>-1</v>
      </c>
      <c r="C9934" s="0" t="n">
        <v>-1</v>
      </c>
      <c r="D9934" s="0" t="n">
        <v>-1</v>
      </c>
      <c r="E9934" s="0" t="n">
        <v>0</v>
      </c>
      <c r="F9934" s="0" t="n">
        <v>0</v>
      </c>
      <c r="G9934" s="0" t="n">
        <v>0</v>
      </c>
      <c r="H9934" s="0" t="n">
        <f aca="false">B9934^2+C9934^2+D9934^2+E9934^2+F9934^2+G9934^2</f>
        <v>3</v>
      </c>
    </row>
    <row r="9935" customFormat="false" ht="12" hidden="false" customHeight="false" outlineLevel="0" collapsed="false">
      <c r="A9935" s="0" t="s">
        <v>9940</v>
      </c>
      <c r="B9935" s="0" t="n">
        <v>-1</v>
      </c>
      <c r="C9935" s="0" t="n">
        <v>-1</v>
      </c>
      <c r="D9935" s="0" t="n">
        <v>-1</v>
      </c>
      <c r="E9935" s="0" t="n">
        <v>0</v>
      </c>
      <c r="F9935" s="0" t="n">
        <v>0</v>
      </c>
      <c r="G9935" s="0" t="n">
        <v>0</v>
      </c>
      <c r="H9935" s="0" t="n">
        <f aca="false">B9935^2+C9935^2+D9935^2+E9935^2+F9935^2+G9935^2</f>
        <v>3</v>
      </c>
    </row>
    <row r="9936" customFormat="false" ht="12" hidden="false" customHeight="false" outlineLevel="0" collapsed="false">
      <c r="A9936" s="0" t="s">
        <v>9941</v>
      </c>
      <c r="B9936" s="0" t="n">
        <v>-1</v>
      </c>
      <c r="C9936" s="0" t="n">
        <v>-1</v>
      </c>
      <c r="D9936" s="0" t="n">
        <v>-1</v>
      </c>
      <c r="E9936" s="0" t="n">
        <v>0</v>
      </c>
      <c r="F9936" s="0" t="n">
        <v>0</v>
      </c>
      <c r="G9936" s="0" t="n">
        <v>0</v>
      </c>
      <c r="H9936" s="0" t="n">
        <f aca="false">B9936^2+C9936^2+D9936^2+E9936^2+F9936^2+G9936^2</f>
        <v>3</v>
      </c>
    </row>
    <row r="9937" customFormat="false" ht="12" hidden="false" customHeight="false" outlineLevel="0" collapsed="false">
      <c r="A9937" s="0" t="s">
        <v>9942</v>
      </c>
      <c r="B9937" s="0" t="n">
        <v>1</v>
      </c>
      <c r="C9937" s="0" t="n">
        <v>1</v>
      </c>
      <c r="D9937" s="0" t="n">
        <v>1</v>
      </c>
      <c r="E9937" s="0" t="n">
        <v>0</v>
      </c>
      <c r="F9937" s="0" t="n">
        <v>0</v>
      </c>
      <c r="G9937" s="0" t="n">
        <v>0</v>
      </c>
      <c r="H9937" s="0" t="n">
        <f aca="false">B9937^2+C9937^2+D9937^2+E9937^2+F9937^2+G9937^2</f>
        <v>3</v>
      </c>
    </row>
    <row r="9938" customFormat="false" ht="12" hidden="false" customHeight="false" outlineLevel="0" collapsed="false">
      <c r="A9938" s="0" t="s">
        <v>9943</v>
      </c>
      <c r="B9938" s="0" t="n">
        <v>-1</v>
      </c>
      <c r="C9938" s="0" t="n">
        <v>-1</v>
      </c>
      <c r="D9938" s="0" t="n">
        <v>-1</v>
      </c>
      <c r="E9938" s="0" t="n">
        <v>0</v>
      </c>
      <c r="F9938" s="0" t="n">
        <v>0</v>
      </c>
      <c r="G9938" s="0" t="n">
        <v>0</v>
      </c>
      <c r="H9938" s="0" t="n">
        <f aca="false">B9938^2+C9938^2+D9938^2+E9938^2+F9938^2+G9938^2</f>
        <v>3</v>
      </c>
    </row>
    <row r="9939" customFormat="false" ht="12" hidden="false" customHeight="false" outlineLevel="0" collapsed="false">
      <c r="A9939" s="0" t="s">
        <v>9944</v>
      </c>
      <c r="B9939" s="0" t="n">
        <v>-1</v>
      </c>
      <c r="C9939" s="0" t="n">
        <v>-1</v>
      </c>
      <c r="D9939" s="0" t="n">
        <v>-1</v>
      </c>
      <c r="E9939" s="0" t="n">
        <v>0</v>
      </c>
      <c r="F9939" s="0" t="n">
        <v>0</v>
      </c>
      <c r="G9939" s="0" t="n">
        <v>0</v>
      </c>
      <c r="H9939" s="0" t="n">
        <f aca="false">B9939^2+C9939^2+D9939^2+E9939^2+F9939^2+G9939^2</f>
        <v>3</v>
      </c>
    </row>
    <row r="9940" customFormat="false" ht="12" hidden="false" customHeight="false" outlineLevel="0" collapsed="false">
      <c r="A9940" s="0" t="s">
        <v>9945</v>
      </c>
      <c r="B9940" s="0" t="n">
        <v>1</v>
      </c>
      <c r="C9940" s="0" t="n">
        <v>1</v>
      </c>
      <c r="D9940" s="0" t="n">
        <v>1</v>
      </c>
      <c r="E9940" s="0" t="n">
        <v>0</v>
      </c>
      <c r="F9940" s="0" t="n">
        <v>0</v>
      </c>
      <c r="G9940" s="0" t="n">
        <v>0</v>
      </c>
      <c r="H9940" s="0" t="n">
        <f aca="false">B9940^2+C9940^2+D9940^2+E9940^2+F9940^2+G9940^2</f>
        <v>3</v>
      </c>
    </row>
    <row r="9941" customFormat="false" ht="12" hidden="false" customHeight="false" outlineLevel="0" collapsed="false">
      <c r="A9941" s="0" t="s">
        <v>9946</v>
      </c>
      <c r="B9941" s="0" t="n">
        <v>-1</v>
      </c>
      <c r="C9941" s="0" t="n">
        <v>-1</v>
      </c>
      <c r="D9941" s="0" t="n">
        <v>-1</v>
      </c>
      <c r="E9941" s="0" t="n">
        <v>0</v>
      </c>
      <c r="F9941" s="0" t="n">
        <v>0</v>
      </c>
      <c r="G9941" s="0" t="n">
        <v>0</v>
      </c>
      <c r="H9941" s="0" t="n">
        <f aca="false">B9941^2+C9941^2+D9941^2+E9941^2+F9941^2+G9941^2</f>
        <v>3</v>
      </c>
    </row>
    <row r="9942" customFormat="false" ht="12" hidden="false" customHeight="false" outlineLevel="0" collapsed="false">
      <c r="A9942" s="0" t="s">
        <v>9947</v>
      </c>
      <c r="B9942" s="0" t="n">
        <v>-1</v>
      </c>
      <c r="C9942" s="0" t="n">
        <v>-1</v>
      </c>
      <c r="D9942" s="0" t="n">
        <v>-1</v>
      </c>
      <c r="E9942" s="0" t="n">
        <v>0</v>
      </c>
      <c r="F9942" s="0" t="n">
        <v>0</v>
      </c>
      <c r="G9942" s="0" t="n">
        <v>0</v>
      </c>
      <c r="H9942" s="0" t="n">
        <f aca="false">B9942^2+C9942^2+D9942^2+E9942^2+F9942^2+G9942^2</f>
        <v>3</v>
      </c>
    </row>
    <row r="9943" customFormat="false" ht="12" hidden="false" customHeight="false" outlineLevel="0" collapsed="false">
      <c r="A9943" s="0" t="s">
        <v>9948</v>
      </c>
      <c r="B9943" s="0" t="n">
        <v>-1</v>
      </c>
      <c r="C9943" s="0" t="n">
        <v>-1</v>
      </c>
      <c r="D9943" s="0" t="n">
        <v>-1</v>
      </c>
      <c r="E9943" s="0" t="n">
        <v>0</v>
      </c>
      <c r="F9943" s="0" t="n">
        <v>0</v>
      </c>
      <c r="G9943" s="0" t="n">
        <v>0</v>
      </c>
      <c r="H9943" s="0" t="n">
        <f aca="false">B9943^2+C9943^2+D9943^2+E9943^2+F9943^2+G9943^2</f>
        <v>3</v>
      </c>
    </row>
    <row r="9944" customFormat="false" ht="12" hidden="false" customHeight="false" outlineLevel="0" collapsed="false">
      <c r="A9944" s="0" t="s">
        <v>9949</v>
      </c>
      <c r="B9944" s="0" t="n">
        <v>-1</v>
      </c>
      <c r="C9944" s="0" t="n">
        <v>-1</v>
      </c>
      <c r="D9944" s="0" t="n">
        <v>-1</v>
      </c>
      <c r="E9944" s="0" t="n">
        <v>0</v>
      </c>
      <c r="F9944" s="0" t="n">
        <v>0</v>
      </c>
      <c r="G9944" s="0" t="n">
        <v>0</v>
      </c>
      <c r="H9944" s="0" t="n">
        <f aca="false">B9944^2+C9944^2+D9944^2+E9944^2+F9944^2+G9944^2</f>
        <v>3</v>
      </c>
    </row>
    <row r="9945" customFormat="false" ht="12" hidden="false" customHeight="false" outlineLevel="0" collapsed="false">
      <c r="A9945" s="0" t="s">
        <v>9950</v>
      </c>
      <c r="B9945" s="0" t="n">
        <v>0</v>
      </c>
      <c r="C9945" s="0" t="n">
        <v>0</v>
      </c>
      <c r="D9945" s="0" t="n">
        <v>1</v>
      </c>
      <c r="E9945" s="0" t="n">
        <v>0</v>
      </c>
      <c r="F9945" s="0" t="n">
        <v>1</v>
      </c>
      <c r="G9945" s="0" t="n">
        <v>1</v>
      </c>
      <c r="H9945" s="0" t="n">
        <f aca="false">B9945^2+C9945^2+D9945^2+E9945^2+F9945^2+G9945^2</f>
        <v>3</v>
      </c>
    </row>
    <row r="9946" customFormat="false" ht="12" hidden="false" customHeight="false" outlineLevel="0" collapsed="false">
      <c r="A9946" s="0" t="s">
        <v>9951</v>
      </c>
      <c r="B9946" s="0" t="n">
        <v>-1</v>
      </c>
      <c r="C9946" s="0" t="n">
        <v>-1</v>
      </c>
      <c r="D9946" s="0" t="n">
        <v>-1</v>
      </c>
      <c r="E9946" s="0" t="n">
        <v>0</v>
      </c>
      <c r="F9946" s="0" t="n">
        <v>0</v>
      </c>
      <c r="G9946" s="0" t="n">
        <v>0</v>
      </c>
      <c r="H9946" s="0" t="n">
        <f aca="false">B9946^2+C9946^2+D9946^2+E9946^2+F9946^2+G9946^2</f>
        <v>3</v>
      </c>
    </row>
    <row r="9947" customFormat="false" ht="12" hidden="false" customHeight="false" outlineLevel="0" collapsed="false">
      <c r="A9947" s="0" t="s">
        <v>9952</v>
      </c>
      <c r="B9947" s="0" t="n">
        <v>1</v>
      </c>
      <c r="C9947" s="0" t="n">
        <v>1</v>
      </c>
      <c r="D9947" s="0" t="n">
        <v>1</v>
      </c>
      <c r="E9947" s="0" t="n">
        <v>0</v>
      </c>
      <c r="F9947" s="0" t="n">
        <v>0</v>
      </c>
      <c r="G9947" s="0" t="n">
        <v>0</v>
      </c>
      <c r="H9947" s="0" t="n">
        <f aca="false">B9947^2+C9947^2+D9947^2+E9947^2+F9947^2+G9947^2</f>
        <v>3</v>
      </c>
    </row>
    <row r="9948" customFormat="false" ht="12" hidden="false" customHeight="false" outlineLevel="0" collapsed="false">
      <c r="A9948" s="0" t="s">
        <v>9953</v>
      </c>
      <c r="B9948" s="0" t="n">
        <v>0</v>
      </c>
      <c r="C9948" s="0" t="n">
        <v>0</v>
      </c>
      <c r="D9948" s="0" t="n">
        <v>1</v>
      </c>
      <c r="E9948" s="0" t="n">
        <v>0</v>
      </c>
      <c r="F9948" s="0" t="n">
        <v>1</v>
      </c>
      <c r="G9948" s="0" t="n">
        <v>1</v>
      </c>
      <c r="H9948" s="0" t="n">
        <f aca="false">B9948^2+C9948^2+D9948^2+E9948^2+F9948^2+G9948^2</f>
        <v>3</v>
      </c>
    </row>
    <row r="9949" customFormat="false" ht="12" hidden="false" customHeight="false" outlineLevel="0" collapsed="false">
      <c r="A9949" s="0" t="s">
        <v>9954</v>
      </c>
      <c r="B9949" s="0" t="n">
        <v>-1</v>
      </c>
      <c r="C9949" s="0" t="n">
        <v>-1</v>
      </c>
      <c r="D9949" s="0" t="n">
        <v>0</v>
      </c>
      <c r="E9949" s="0" t="n">
        <v>0</v>
      </c>
      <c r="F9949" s="0" t="n">
        <v>0</v>
      </c>
      <c r="G9949" s="0" t="n">
        <v>1</v>
      </c>
      <c r="H9949" s="0" t="n">
        <f aca="false">B9949^2+C9949^2+D9949^2+E9949^2+F9949^2+G9949^2</f>
        <v>3</v>
      </c>
    </row>
    <row r="9950" customFormat="false" ht="12" hidden="false" customHeight="false" outlineLevel="0" collapsed="false">
      <c r="A9950" s="0" t="s">
        <v>9955</v>
      </c>
      <c r="B9950" s="0" t="n">
        <v>-1</v>
      </c>
      <c r="C9950" s="0" t="n">
        <v>-1</v>
      </c>
      <c r="D9950" s="0" t="n">
        <v>-1</v>
      </c>
      <c r="E9950" s="0" t="n">
        <v>0</v>
      </c>
      <c r="F9950" s="0" t="n">
        <v>0</v>
      </c>
      <c r="G9950" s="0" t="n">
        <v>0</v>
      </c>
      <c r="H9950" s="0" t="n">
        <f aca="false">B9950^2+C9950^2+D9950^2+E9950^2+F9950^2+G9950^2</f>
        <v>3</v>
      </c>
    </row>
    <row r="9951" customFormat="false" ht="12" hidden="false" customHeight="false" outlineLevel="0" collapsed="false">
      <c r="A9951" s="0" t="s">
        <v>9956</v>
      </c>
      <c r="B9951" s="0" t="n">
        <v>-1</v>
      </c>
      <c r="C9951" s="0" t="n">
        <v>-1</v>
      </c>
      <c r="D9951" s="0" t="n">
        <v>-1</v>
      </c>
      <c r="E9951" s="0" t="n">
        <v>0</v>
      </c>
      <c r="F9951" s="0" t="n">
        <v>0</v>
      </c>
      <c r="G9951" s="0" t="n">
        <v>0</v>
      </c>
      <c r="H9951" s="0" t="n">
        <f aca="false">B9951^2+C9951^2+D9951^2+E9951^2+F9951^2+G9951^2</f>
        <v>3</v>
      </c>
    </row>
    <row r="9952" customFormat="false" ht="12" hidden="false" customHeight="false" outlineLevel="0" collapsed="false">
      <c r="A9952" s="0" t="s">
        <v>9957</v>
      </c>
      <c r="B9952" s="0" t="n">
        <v>1</v>
      </c>
      <c r="C9952" s="0" t="n">
        <v>1</v>
      </c>
      <c r="D9952" s="0" t="n">
        <v>1</v>
      </c>
      <c r="E9952" s="0" t="n">
        <v>0</v>
      </c>
      <c r="F9952" s="0" t="n">
        <v>0</v>
      </c>
      <c r="G9952" s="0" t="n">
        <v>0</v>
      </c>
      <c r="H9952" s="0" t="n">
        <f aca="false">B9952^2+C9952^2+D9952^2+E9952^2+F9952^2+G9952^2</f>
        <v>3</v>
      </c>
    </row>
    <row r="9953" customFormat="false" ht="12" hidden="false" customHeight="false" outlineLevel="0" collapsed="false">
      <c r="A9953" s="0" t="s">
        <v>9958</v>
      </c>
      <c r="B9953" s="0" t="n">
        <v>-1</v>
      </c>
      <c r="C9953" s="0" t="n">
        <v>-1</v>
      </c>
      <c r="D9953" s="0" t="n">
        <v>-1</v>
      </c>
      <c r="E9953" s="0" t="n">
        <v>0</v>
      </c>
      <c r="F9953" s="0" t="n">
        <v>0</v>
      </c>
      <c r="G9953" s="0" t="n">
        <v>0</v>
      </c>
      <c r="H9953" s="0" t="n">
        <f aca="false">B9953^2+C9953^2+D9953^2+E9953^2+F9953^2+G9953^2</f>
        <v>3</v>
      </c>
    </row>
    <row r="9954" customFormat="false" ht="12" hidden="false" customHeight="false" outlineLevel="0" collapsed="false">
      <c r="A9954" s="0" t="s">
        <v>9959</v>
      </c>
      <c r="B9954" s="0" t="n">
        <v>0</v>
      </c>
      <c r="C9954" s="0" t="n">
        <v>0</v>
      </c>
      <c r="D9954" s="0" t="n">
        <v>1</v>
      </c>
      <c r="E9954" s="0" t="n">
        <v>0</v>
      </c>
      <c r="F9954" s="0" t="n">
        <v>1</v>
      </c>
      <c r="G9954" s="0" t="n">
        <v>1</v>
      </c>
      <c r="H9954" s="0" t="n">
        <f aca="false">B9954^2+C9954^2+D9954^2+E9954^2+F9954^2+G9954^2</f>
        <v>3</v>
      </c>
    </row>
    <row r="9955" customFormat="false" ht="12" hidden="false" customHeight="false" outlineLevel="0" collapsed="false">
      <c r="A9955" s="0" t="s">
        <v>9960</v>
      </c>
      <c r="B9955" s="0" t="n">
        <v>-1</v>
      </c>
      <c r="C9955" s="0" t="n">
        <v>-1</v>
      </c>
      <c r="D9955" s="0" t="n">
        <v>-1</v>
      </c>
      <c r="E9955" s="0" t="n">
        <v>0</v>
      </c>
      <c r="F9955" s="0" t="n">
        <v>0</v>
      </c>
      <c r="G9955" s="0" t="n">
        <v>0</v>
      </c>
      <c r="H9955" s="0" t="n">
        <f aca="false">B9955^2+C9955^2+D9955^2+E9955^2+F9955^2+G9955^2</f>
        <v>3</v>
      </c>
    </row>
    <row r="9956" customFormat="false" ht="12" hidden="false" customHeight="false" outlineLevel="0" collapsed="false">
      <c r="A9956" s="0" t="s">
        <v>9961</v>
      </c>
      <c r="B9956" s="0" t="n">
        <v>1</v>
      </c>
      <c r="C9956" s="0" t="n">
        <v>1</v>
      </c>
      <c r="D9956" s="0" t="n">
        <v>1</v>
      </c>
      <c r="E9956" s="0" t="n">
        <v>0</v>
      </c>
      <c r="F9956" s="0" t="n">
        <v>0</v>
      </c>
      <c r="G9956" s="0" t="n">
        <v>0</v>
      </c>
      <c r="H9956" s="0" t="n">
        <f aca="false">B9956^2+C9956^2+D9956^2+E9956^2+F9956^2+G9956^2</f>
        <v>3</v>
      </c>
    </row>
    <row r="9957" customFormat="false" ht="12" hidden="false" customHeight="false" outlineLevel="0" collapsed="false">
      <c r="A9957" s="0" t="s">
        <v>9962</v>
      </c>
      <c r="B9957" s="0" t="n">
        <v>1</v>
      </c>
      <c r="C9957" s="0" t="n">
        <v>1</v>
      </c>
      <c r="D9957" s="0" t="n">
        <v>1</v>
      </c>
      <c r="E9957" s="0" t="n">
        <v>0</v>
      </c>
      <c r="F9957" s="0" t="n">
        <v>0</v>
      </c>
      <c r="G9957" s="0" t="n">
        <v>0</v>
      </c>
      <c r="H9957" s="0" t="n">
        <f aca="false">B9957^2+C9957^2+D9957^2+E9957^2+F9957^2+G9957^2</f>
        <v>3</v>
      </c>
    </row>
    <row r="9958" customFormat="false" ht="12" hidden="false" customHeight="false" outlineLevel="0" collapsed="false">
      <c r="A9958" s="0" t="s">
        <v>9963</v>
      </c>
      <c r="B9958" s="0" t="n">
        <v>1</v>
      </c>
      <c r="C9958" s="0" t="n">
        <v>1</v>
      </c>
      <c r="D9958" s="0" t="n">
        <v>1</v>
      </c>
      <c r="E9958" s="0" t="n">
        <v>0</v>
      </c>
      <c r="F9958" s="0" t="n">
        <v>0</v>
      </c>
      <c r="G9958" s="0" t="n">
        <v>0</v>
      </c>
      <c r="H9958" s="0" t="n">
        <f aca="false">B9958^2+C9958^2+D9958^2+E9958^2+F9958^2+G9958^2</f>
        <v>3</v>
      </c>
    </row>
    <row r="9959" customFormat="false" ht="12" hidden="false" customHeight="false" outlineLevel="0" collapsed="false">
      <c r="A9959" s="0" t="s">
        <v>9964</v>
      </c>
      <c r="B9959" s="0" t="n">
        <v>-1</v>
      </c>
      <c r="C9959" s="0" t="n">
        <v>-1</v>
      </c>
      <c r="D9959" s="0" t="n">
        <v>-1</v>
      </c>
      <c r="E9959" s="0" t="n">
        <v>0</v>
      </c>
      <c r="F9959" s="0" t="n">
        <v>0</v>
      </c>
      <c r="G9959" s="0" t="n">
        <v>0</v>
      </c>
      <c r="H9959" s="0" t="n">
        <f aca="false">B9959^2+C9959^2+D9959^2+E9959^2+F9959^2+G9959^2</f>
        <v>3</v>
      </c>
    </row>
    <row r="9960" customFormat="false" ht="12" hidden="false" customHeight="false" outlineLevel="0" collapsed="false">
      <c r="A9960" s="0" t="s">
        <v>9965</v>
      </c>
      <c r="B9960" s="0" t="n">
        <v>-1</v>
      </c>
      <c r="C9960" s="0" t="n">
        <v>-1</v>
      </c>
      <c r="D9960" s="0" t="n">
        <v>-1</v>
      </c>
      <c r="E9960" s="0" t="n">
        <v>0</v>
      </c>
      <c r="F9960" s="0" t="n">
        <v>0</v>
      </c>
      <c r="G9960" s="0" t="n">
        <v>0</v>
      </c>
      <c r="H9960" s="0" t="n">
        <f aca="false">B9960^2+C9960^2+D9960^2+E9960^2+F9960^2+G9960^2</f>
        <v>3</v>
      </c>
    </row>
    <row r="9961" customFormat="false" ht="12" hidden="false" customHeight="false" outlineLevel="0" collapsed="false">
      <c r="A9961" s="0" t="s">
        <v>9966</v>
      </c>
      <c r="B9961" s="0" t="n">
        <v>0</v>
      </c>
      <c r="C9961" s="0" t="n">
        <v>-1</v>
      </c>
      <c r="D9961" s="0" t="n">
        <v>1</v>
      </c>
      <c r="E9961" s="0" t="n">
        <v>0</v>
      </c>
      <c r="F9961" s="0" t="n">
        <v>0</v>
      </c>
      <c r="G9961" s="0" t="n">
        <v>1</v>
      </c>
      <c r="H9961" s="0" t="n">
        <f aca="false">B9961^2+C9961^2+D9961^2+E9961^2+F9961^2+G9961^2</f>
        <v>3</v>
      </c>
    </row>
    <row r="9962" customFormat="false" ht="12" hidden="false" customHeight="false" outlineLevel="0" collapsed="false">
      <c r="A9962" s="0" t="s">
        <v>9967</v>
      </c>
      <c r="B9962" s="0" t="n">
        <v>-1</v>
      </c>
      <c r="C9962" s="0" t="n">
        <v>-1</v>
      </c>
      <c r="D9962" s="0" t="n">
        <v>-1</v>
      </c>
      <c r="E9962" s="0" t="n">
        <v>0</v>
      </c>
      <c r="F9962" s="0" t="n">
        <v>0</v>
      </c>
      <c r="G9962" s="0" t="n">
        <v>0</v>
      </c>
      <c r="H9962" s="0" t="n">
        <f aca="false">B9962^2+C9962^2+D9962^2+E9962^2+F9962^2+G9962^2</f>
        <v>3</v>
      </c>
    </row>
    <row r="9963" customFormat="false" ht="12" hidden="false" customHeight="false" outlineLevel="0" collapsed="false">
      <c r="A9963" s="0" t="s">
        <v>9968</v>
      </c>
      <c r="B9963" s="0" t="n">
        <v>1</v>
      </c>
      <c r="C9963" s="0" t="n">
        <v>1</v>
      </c>
      <c r="D9963" s="0" t="n">
        <v>1</v>
      </c>
      <c r="E9963" s="0" t="n">
        <v>0</v>
      </c>
      <c r="F9963" s="0" t="n">
        <v>0</v>
      </c>
      <c r="G9963" s="0" t="n">
        <v>0</v>
      </c>
      <c r="H9963" s="0" t="n">
        <f aca="false">B9963^2+C9963^2+D9963^2+E9963^2+F9963^2+G9963^2</f>
        <v>3</v>
      </c>
    </row>
    <row r="9964" customFormat="false" ht="12" hidden="false" customHeight="false" outlineLevel="0" collapsed="false">
      <c r="A9964" s="0" t="s">
        <v>9969</v>
      </c>
      <c r="B9964" s="0" t="n">
        <v>1</v>
      </c>
      <c r="C9964" s="0" t="n">
        <v>1</v>
      </c>
      <c r="D9964" s="0" t="n">
        <v>1</v>
      </c>
      <c r="E9964" s="0" t="n">
        <v>0</v>
      </c>
      <c r="F9964" s="0" t="n">
        <v>0</v>
      </c>
      <c r="G9964" s="0" t="n">
        <v>0</v>
      </c>
      <c r="H9964" s="0" t="n">
        <f aca="false">B9964^2+C9964^2+D9964^2+E9964^2+F9964^2+G9964^2</f>
        <v>3</v>
      </c>
    </row>
    <row r="9965" customFormat="false" ht="12" hidden="false" customHeight="false" outlineLevel="0" collapsed="false">
      <c r="A9965" s="0" t="s">
        <v>9970</v>
      </c>
      <c r="B9965" s="0" t="n">
        <v>-1</v>
      </c>
      <c r="C9965" s="0" t="n">
        <v>-1</v>
      </c>
      <c r="D9965" s="0" t="n">
        <v>-1</v>
      </c>
      <c r="E9965" s="0" t="n">
        <v>0</v>
      </c>
      <c r="F9965" s="0" t="n">
        <v>0</v>
      </c>
      <c r="G9965" s="0" t="n">
        <v>0</v>
      </c>
      <c r="H9965" s="0" t="n">
        <f aca="false">B9965^2+C9965^2+D9965^2+E9965^2+F9965^2+G9965^2</f>
        <v>3</v>
      </c>
    </row>
    <row r="9966" customFormat="false" ht="12" hidden="false" customHeight="false" outlineLevel="0" collapsed="false">
      <c r="A9966" s="0" t="s">
        <v>9971</v>
      </c>
      <c r="B9966" s="0" t="n">
        <v>1</v>
      </c>
      <c r="C9966" s="0" t="n">
        <v>1</v>
      </c>
      <c r="D9966" s="0" t="n">
        <v>1</v>
      </c>
      <c r="E9966" s="0" t="n">
        <v>0</v>
      </c>
      <c r="F9966" s="0" t="n">
        <v>0</v>
      </c>
      <c r="G9966" s="0" t="n">
        <v>0</v>
      </c>
      <c r="H9966" s="0" t="n">
        <f aca="false">B9966^2+C9966^2+D9966^2+E9966^2+F9966^2+G9966^2</f>
        <v>3</v>
      </c>
    </row>
    <row r="9967" customFormat="false" ht="12" hidden="false" customHeight="false" outlineLevel="0" collapsed="false">
      <c r="A9967" s="0" t="s">
        <v>9972</v>
      </c>
      <c r="B9967" s="0" t="n">
        <v>0</v>
      </c>
      <c r="C9967" s="0" t="n">
        <v>0</v>
      </c>
      <c r="D9967" s="0" t="n">
        <v>1</v>
      </c>
      <c r="E9967" s="0" t="n">
        <v>0</v>
      </c>
      <c r="F9967" s="0" t="n">
        <v>1</v>
      </c>
      <c r="G9967" s="0" t="n">
        <v>1</v>
      </c>
      <c r="H9967" s="0" t="n">
        <f aca="false">B9967^2+C9967^2+D9967^2+E9967^2+F9967^2+G9967^2</f>
        <v>3</v>
      </c>
    </row>
    <row r="9968" customFormat="false" ht="12" hidden="false" customHeight="false" outlineLevel="0" collapsed="false">
      <c r="A9968" s="0" t="s">
        <v>9973</v>
      </c>
      <c r="B9968" s="0" t="n">
        <v>-1</v>
      </c>
      <c r="C9968" s="0" t="n">
        <v>-1</v>
      </c>
      <c r="D9968" s="0" t="n">
        <v>-1</v>
      </c>
      <c r="E9968" s="0" t="n">
        <v>0</v>
      </c>
      <c r="F9968" s="0" t="n">
        <v>0</v>
      </c>
      <c r="G9968" s="0" t="n">
        <v>0</v>
      </c>
      <c r="H9968" s="0" t="n">
        <f aca="false">B9968^2+C9968^2+D9968^2+E9968^2+F9968^2+G9968^2</f>
        <v>3</v>
      </c>
    </row>
    <row r="9969" customFormat="false" ht="12" hidden="false" customHeight="false" outlineLevel="0" collapsed="false">
      <c r="A9969" s="0" t="s">
        <v>9974</v>
      </c>
      <c r="B9969" s="0" t="n">
        <v>-1</v>
      </c>
      <c r="C9969" s="0" t="n">
        <v>-1</v>
      </c>
      <c r="D9969" s="0" t="n">
        <v>0</v>
      </c>
      <c r="E9969" s="0" t="n">
        <v>0</v>
      </c>
      <c r="F9969" s="0" t="n">
        <v>0</v>
      </c>
      <c r="G9969" s="0" t="n">
        <v>1</v>
      </c>
      <c r="H9969" s="0" t="n">
        <f aca="false">B9969^2+C9969^2+D9969^2+E9969^2+F9969^2+G9969^2</f>
        <v>3</v>
      </c>
    </row>
    <row r="9970" customFormat="false" ht="12" hidden="false" customHeight="false" outlineLevel="0" collapsed="false">
      <c r="A9970" s="0" t="s">
        <v>9975</v>
      </c>
      <c r="B9970" s="0" t="n">
        <v>-1</v>
      </c>
      <c r="C9970" s="0" t="n">
        <v>-1</v>
      </c>
      <c r="D9970" s="0" t="n">
        <v>-1</v>
      </c>
      <c r="E9970" s="0" t="n">
        <v>0</v>
      </c>
      <c r="F9970" s="0" t="n">
        <v>0</v>
      </c>
      <c r="G9970" s="0" t="n">
        <v>0</v>
      </c>
      <c r="H9970" s="0" t="n">
        <f aca="false">B9970^2+C9970^2+D9970^2+E9970^2+F9970^2+G9970^2</f>
        <v>3</v>
      </c>
    </row>
    <row r="9971" customFormat="false" ht="12" hidden="false" customHeight="false" outlineLevel="0" collapsed="false">
      <c r="A9971" s="0" t="s">
        <v>9976</v>
      </c>
      <c r="B9971" s="0" t="n">
        <v>0</v>
      </c>
      <c r="C9971" s="0" t="n">
        <v>0</v>
      </c>
      <c r="D9971" s="0" t="n">
        <v>1</v>
      </c>
      <c r="E9971" s="0" t="n">
        <v>0</v>
      </c>
      <c r="F9971" s="0" t="n">
        <v>1</v>
      </c>
      <c r="G9971" s="0" t="n">
        <v>1</v>
      </c>
      <c r="H9971" s="0" t="n">
        <f aca="false">B9971^2+C9971^2+D9971^2+E9971^2+F9971^2+G9971^2</f>
        <v>3</v>
      </c>
    </row>
    <row r="9972" customFormat="false" ht="12" hidden="false" customHeight="false" outlineLevel="0" collapsed="false">
      <c r="A9972" s="0" t="s">
        <v>9977</v>
      </c>
      <c r="B9972" s="0" t="n">
        <v>-1</v>
      </c>
      <c r="C9972" s="0" t="n">
        <v>-1</v>
      </c>
      <c r="D9972" s="0" t="n">
        <v>-1</v>
      </c>
      <c r="E9972" s="0" t="n">
        <v>0</v>
      </c>
      <c r="F9972" s="0" t="n">
        <v>0</v>
      </c>
      <c r="G9972" s="0" t="n">
        <v>0</v>
      </c>
      <c r="H9972" s="0" t="n">
        <f aca="false">B9972^2+C9972^2+D9972^2+E9972^2+F9972^2+G9972^2</f>
        <v>3</v>
      </c>
    </row>
    <row r="9973" customFormat="false" ht="12" hidden="false" customHeight="false" outlineLevel="0" collapsed="false">
      <c r="A9973" s="0" t="s">
        <v>9978</v>
      </c>
      <c r="B9973" s="0" t="n">
        <v>-1</v>
      </c>
      <c r="C9973" s="0" t="n">
        <v>-1</v>
      </c>
      <c r="D9973" s="0" t="n">
        <v>-1</v>
      </c>
      <c r="E9973" s="0" t="n">
        <v>0</v>
      </c>
      <c r="F9973" s="0" t="n">
        <v>0</v>
      </c>
      <c r="G9973" s="0" t="n">
        <v>0</v>
      </c>
      <c r="H9973" s="0" t="n">
        <f aca="false">B9973^2+C9973^2+D9973^2+E9973^2+F9973^2+G9973^2</f>
        <v>3</v>
      </c>
    </row>
    <row r="9974" customFormat="false" ht="12" hidden="false" customHeight="false" outlineLevel="0" collapsed="false">
      <c r="A9974" s="0" t="s">
        <v>9979</v>
      </c>
      <c r="B9974" s="0" t="n">
        <v>0</v>
      </c>
      <c r="C9974" s="0" t="n">
        <v>0</v>
      </c>
      <c r="D9974" s="0" t="n">
        <v>1</v>
      </c>
      <c r="E9974" s="0" t="n">
        <v>0</v>
      </c>
      <c r="F9974" s="0" t="n">
        <v>1</v>
      </c>
      <c r="G9974" s="0" t="n">
        <v>1</v>
      </c>
      <c r="H9974" s="0" t="n">
        <f aca="false">B9974^2+C9974^2+D9974^2+E9974^2+F9974^2+G9974^2</f>
        <v>3</v>
      </c>
    </row>
    <row r="9975" customFormat="false" ht="12" hidden="false" customHeight="false" outlineLevel="0" collapsed="false">
      <c r="A9975" s="0" t="s">
        <v>9980</v>
      </c>
      <c r="B9975" s="0" t="n">
        <v>-1</v>
      </c>
      <c r="C9975" s="0" t="n">
        <v>-1</v>
      </c>
      <c r="D9975" s="0" t="n">
        <v>-1</v>
      </c>
      <c r="E9975" s="0" t="n">
        <v>0</v>
      </c>
      <c r="F9975" s="0" t="n">
        <v>0</v>
      </c>
      <c r="G9975" s="0" t="n">
        <v>0</v>
      </c>
      <c r="H9975" s="0" t="n">
        <f aca="false">B9975^2+C9975^2+D9975^2+E9975^2+F9975^2+G9975^2</f>
        <v>3</v>
      </c>
    </row>
    <row r="9976" customFormat="false" ht="12" hidden="false" customHeight="false" outlineLevel="0" collapsed="false">
      <c r="A9976" s="0" t="s">
        <v>9981</v>
      </c>
      <c r="B9976" s="0" t="n">
        <v>-1</v>
      </c>
      <c r="C9976" s="0" t="n">
        <v>-1</v>
      </c>
      <c r="D9976" s="0" t="n">
        <v>-1</v>
      </c>
      <c r="E9976" s="0" t="n">
        <v>0</v>
      </c>
      <c r="F9976" s="0" t="n">
        <v>0</v>
      </c>
      <c r="G9976" s="0" t="n">
        <v>0</v>
      </c>
      <c r="H9976" s="0" t="n">
        <f aca="false">B9976^2+C9976^2+D9976^2+E9976^2+F9976^2+G9976^2</f>
        <v>3</v>
      </c>
    </row>
    <row r="9977" customFormat="false" ht="12" hidden="false" customHeight="false" outlineLevel="0" collapsed="false">
      <c r="A9977" s="0" t="s">
        <v>9982</v>
      </c>
      <c r="B9977" s="0" t="n">
        <v>1</v>
      </c>
      <c r="C9977" s="0" t="n">
        <v>1</v>
      </c>
      <c r="D9977" s="0" t="n">
        <v>1</v>
      </c>
      <c r="E9977" s="0" t="n">
        <v>0</v>
      </c>
      <c r="F9977" s="0" t="n">
        <v>0</v>
      </c>
      <c r="G9977" s="0" t="n">
        <v>0</v>
      </c>
      <c r="H9977" s="0" t="n">
        <f aca="false">B9977^2+C9977^2+D9977^2+E9977^2+F9977^2+G9977^2</f>
        <v>3</v>
      </c>
    </row>
    <row r="9978" customFormat="false" ht="12" hidden="false" customHeight="false" outlineLevel="0" collapsed="false">
      <c r="A9978" s="0" t="s">
        <v>9983</v>
      </c>
      <c r="B9978" s="0" t="n">
        <v>-1</v>
      </c>
      <c r="C9978" s="0" t="n">
        <v>-1</v>
      </c>
      <c r="D9978" s="0" t="n">
        <v>-1</v>
      </c>
      <c r="E9978" s="0" t="n">
        <v>0</v>
      </c>
      <c r="F9978" s="0" t="n">
        <v>0</v>
      </c>
      <c r="G9978" s="0" t="n">
        <v>0</v>
      </c>
      <c r="H9978" s="0" t="n">
        <f aca="false">B9978^2+C9978^2+D9978^2+E9978^2+F9978^2+G9978^2</f>
        <v>3</v>
      </c>
    </row>
    <row r="9979" customFormat="false" ht="12" hidden="false" customHeight="false" outlineLevel="0" collapsed="false">
      <c r="A9979" s="0" t="s">
        <v>9984</v>
      </c>
      <c r="B9979" s="0" t="n">
        <v>1</v>
      </c>
      <c r="C9979" s="0" t="n">
        <v>1</v>
      </c>
      <c r="D9979" s="0" t="n">
        <v>1</v>
      </c>
      <c r="E9979" s="0" t="n">
        <v>0</v>
      </c>
      <c r="F9979" s="0" t="n">
        <v>0</v>
      </c>
      <c r="G9979" s="0" t="n">
        <v>0</v>
      </c>
      <c r="H9979" s="0" t="n">
        <f aca="false">B9979^2+C9979^2+D9979^2+E9979^2+F9979^2+G9979^2</f>
        <v>3</v>
      </c>
    </row>
    <row r="9980" customFormat="false" ht="12" hidden="false" customHeight="false" outlineLevel="0" collapsed="false">
      <c r="A9980" s="0" t="s">
        <v>9985</v>
      </c>
      <c r="B9980" s="0" t="n">
        <v>0</v>
      </c>
      <c r="C9980" s="0" t="n">
        <v>0</v>
      </c>
      <c r="D9980" s="0" t="n">
        <v>1</v>
      </c>
      <c r="E9980" s="0" t="n">
        <v>0</v>
      </c>
      <c r="F9980" s="0" t="n">
        <v>1</v>
      </c>
      <c r="G9980" s="0" t="n">
        <v>1</v>
      </c>
      <c r="H9980" s="0" t="n">
        <f aca="false">B9980^2+C9980^2+D9980^2+E9980^2+F9980^2+G9980^2</f>
        <v>3</v>
      </c>
    </row>
    <row r="9981" customFormat="false" ht="12" hidden="false" customHeight="false" outlineLevel="0" collapsed="false">
      <c r="A9981" s="0" t="s">
        <v>9986</v>
      </c>
      <c r="B9981" s="0" t="n">
        <v>1</v>
      </c>
      <c r="C9981" s="0" t="n">
        <v>1</v>
      </c>
      <c r="D9981" s="0" t="n">
        <v>1</v>
      </c>
      <c r="E9981" s="0" t="n">
        <v>0</v>
      </c>
      <c r="F9981" s="0" t="n">
        <v>0</v>
      </c>
      <c r="G9981" s="0" t="n">
        <v>0</v>
      </c>
      <c r="H9981" s="0" t="n">
        <f aca="false">B9981^2+C9981^2+D9981^2+E9981^2+F9981^2+G9981^2</f>
        <v>3</v>
      </c>
    </row>
    <row r="9982" customFormat="false" ht="12" hidden="false" customHeight="false" outlineLevel="0" collapsed="false">
      <c r="A9982" s="0" t="s">
        <v>9987</v>
      </c>
      <c r="B9982" s="0" t="n">
        <v>0</v>
      </c>
      <c r="C9982" s="0" t="n">
        <v>0</v>
      </c>
      <c r="D9982" s="0" t="n">
        <v>1</v>
      </c>
      <c r="E9982" s="0" t="n">
        <v>0</v>
      </c>
      <c r="F9982" s="0" t="n">
        <v>1</v>
      </c>
      <c r="G9982" s="0" t="n">
        <v>1</v>
      </c>
      <c r="H9982" s="0" t="n">
        <f aca="false">B9982^2+C9982^2+D9982^2+E9982^2+F9982^2+G9982^2</f>
        <v>3</v>
      </c>
    </row>
    <row r="9983" customFormat="false" ht="12" hidden="false" customHeight="false" outlineLevel="0" collapsed="false">
      <c r="A9983" s="0" t="s">
        <v>9988</v>
      </c>
      <c r="B9983" s="0" t="n">
        <v>-1</v>
      </c>
      <c r="C9983" s="0" t="n">
        <v>-1</v>
      </c>
      <c r="D9983" s="0" t="n">
        <v>-1</v>
      </c>
      <c r="E9983" s="0" t="n">
        <v>0</v>
      </c>
      <c r="F9983" s="0" t="n">
        <v>0</v>
      </c>
      <c r="G9983" s="0" t="n">
        <v>0</v>
      </c>
      <c r="H9983" s="0" t="n">
        <f aca="false">B9983^2+C9983^2+D9983^2+E9983^2+F9983^2+G9983^2</f>
        <v>3</v>
      </c>
    </row>
    <row r="9984" customFormat="false" ht="12" hidden="false" customHeight="false" outlineLevel="0" collapsed="false">
      <c r="A9984" s="0" t="s">
        <v>9989</v>
      </c>
      <c r="B9984" s="0" t="n">
        <v>1</v>
      </c>
      <c r="C9984" s="0" t="n">
        <v>1</v>
      </c>
      <c r="D9984" s="0" t="n">
        <v>1</v>
      </c>
      <c r="E9984" s="0" t="n">
        <v>0</v>
      </c>
      <c r="F9984" s="0" t="n">
        <v>0</v>
      </c>
      <c r="G9984" s="0" t="n">
        <v>0</v>
      </c>
      <c r="H9984" s="0" t="n">
        <f aca="false">B9984^2+C9984^2+D9984^2+E9984^2+F9984^2+G9984^2</f>
        <v>3</v>
      </c>
    </row>
    <row r="9985" customFormat="false" ht="12" hidden="false" customHeight="false" outlineLevel="0" collapsed="false">
      <c r="A9985" s="0" t="s">
        <v>9990</v>
      </c>
      <c r="B9985" s="0" t="n">
        <v>-1</v>
      </c>
      <c r="C9985" s="0" t="n">
        <v>-1</v>
      </c>
      <c r="D9985" s="0" t="n">
        <v>-1</v>
      </c>
      <c r="E9985" s="0" t="n">
        <v>0</v>
      </c>
      <c r="F9985" s="0" t="n">
        <v>0</v>
      </c>
      <c r="G9985" s="0" t="n">
        <v>0</v>
      </c>
      <c r="H9985" s="0" t="n">
        <f aca="false">B9985^2+C9985^2+D9985^2+E9985^2+F9985^2+G9985^2</f>
        <v>3</v>
      </c>
    </row>
    <row r="9986" customFormat="false" ht="12" hidden="false" customHeight="false" outlineLevel="0" collapsed="false">
      <c r="A9986" s="0" t="s">
        <v>9991</v>
      </c>
      <c r="B9986" s="0" t="n">
        <v>1</v>
      </c>
      <c r="C9986" s="0" t="n">
        <v>1</v>
      </c>
      <c r="D9986" s="0" t="n">
        <v>1</v>
      </c>
      <c r="E9986" s="0" t="n">
        <v>0</v>
      </c>
      <c r="F9986" s="0" t="n">
        <v>0</v>
      </c>
      <c r="G9986" s="0" t="n">
        <v>0</v>
      </c>
      <c r="H9986" s="0" t="n">
        <f aca="false">B9986^2+C9986^2+D9986^2+E9986^2+F9986^2+G9986^2</f>
        <v>3</v>
      </c>
    </row>
    <row r="9987" customFormat="false" ht="12" hidden="false" customHeight="false" outlineLevel="0" collapsed="false">
      <c r="A9987" s="0" t="s">
        <v>9992</v>
      </c>
      <c r="B9987" s="0" t="n">
        <v>1</v>
      </c>
      <c r="C9987" s="0" t="n">
        <v>1</v>
      </c>
      <c r="D9987" s="0" t="n">
        <v>1</v>
      </c>
      <c r="E9987" s="0" t="n">
        <v>0</v>
      </c>
      <c r="F9987" s="0" t="n">
        <v>0</v>
      </c>
      <c r="G9987" s="0" t="n">
        <v>0</v>
      </c>
      <c r="H9987" s="0" t="n">
        <f aca="false">B9987^2+C9987^2+D9987^2+E9987^2+F9987^2+G9987^2</f>
        <v>3</v>
      </c>
    </row>
    <row r="9988" customFormat="false" ht="12" hidden="false" customHeight="false" outlineLevel="0" collapsed="false">
      <c r="A9988" s="0" t="s">
        <v>9993</v>
      </c>
      <c r="B9988" s="0" t="n">
        <v>1</v>
      </c>
      <c r="C9988" s="0" t="n">
        <v>1</v>
      </c>
      <c r="D9988" s="0" t="n">
        <v>1</v>
      </c>
      <c r="E9988" s="0" t="n">
        <v>0</v>
      </c>
      <c r="F9988" s="0" t="n">
        <v>0</v>
      </c>
      <c r="G9988" s="0" t="n">
        <v>0</v>
      </c>
      <c r="H9988" s="0" t="n">
        <f aca="false">B9988^2+C9988^2+D9988^2+E9988^2+F9988^2+G9988^2</f>
        <v>3</v>
      </c>
    </row>
    <row r="9989" customFormat="false" ht="12" hidden="false" customHeight="false" outlineLevel="0" collapsed="false">
      <c r="A9989" s="0" t="s">
        <v>9994</v>
      </c>
      <c r="B9989" s="0" t="n">
        <v>-1</v>
      </c>
      <c r="C9989" s="0" t="n">
        <v>-1</v>
      </c>
      <c r="D9989" s="0" t="n">
        <v>-1</v>
      </c>
      <c r="E9989" s="0" t="n">
        <v>0</v>
      </c>
      <c r="F9989" s="0" t="n">
        <v>0</v>
      </c>
      <c r="G9989" s="0" t="n">
        <v>0</v>
      </c>
      <c r="H9989" s="0" t="n">
        <f aca="false">B9989^2+C9989^2+D9989^2+E9989^2+F9989^2+G9989^2</f>
        <v>3</v>
      </c>
    </row>
    <row r="9990" customFormat="false" ht="12" hidden="false" customHeight="false" outlineLevel="0" collapsed="false">
      <c r="A9990" s="0" t="s">
        <v>9995</v>
      </c>
      <c r="B9990" s="0" t="n">
        <v>0</v>
      </c>
      <c r="C9990" s="0" t="n">
        <v>0</v>
      </c>
      <c r="D9990" s="0" t="n">
        <v>1</v>
      </c>
      <c r="E9990" s="0" t="n">
        <v>0</v>
      </c>
      <c r="F9990" s="0" t="n">
        <v>1</v>
      </c>
      <c r="G9990" s="0" t="n">
        <v>1</v>
      </c>
      <c r="H9990" s="0" t="n">
        <f aca="false">B9990^2+C9990^2+D9990^2+E9990^2+F9990^2+G9990^2</f>
        <v>3</v>
      </c>
    </row>
    <row r="9991" customFormat="false" ht="12" hidden="false" customHeight="false" outlineLevel="0" collapsed="false">
      <c r="A9991" s="0" t="s">
        <v>9996</v>
      </c>
      <c r="B9991" s="0" t="n">
        <v>1</v>
      </c>
      <c r="C9991" s="0" t="n">
        <v>1</v>
      </c>
      <c r="D9991" s="0" t="n">
        <v>1</v>
      </c>
      <c r="E9991" s="0" t="n">
        <v>0</v>
      </c>
      <c r="F9991" s="0" t="n">
        <v>0</v>
      </c>
      <c r="G9991" s="0" t="n">
        <v>0</v>
      </c>
      <c r="H9991" s="0" t="n">
        <f aca="false">B9991^2+C9991^2+D9991^2+E9991^2+F9991^2+G9991^2</f>
        <v>3</v>
      </c>
    </row>
    <row r="9992" customFormat="false" ht="12" hidden="false" customHeight="false" outlineLevel="0" collapsed="false">
      <c r="A9992" s="0" t="s">
        <v>9997</v>
      </c>
      <c r="B9992" s="0" t="n">
        <v>0</v>
      </c>
      <c r="C9992" s="0" t="n">
        <v>1</v>
      </c>
      <c r="D9992" s="0" t="n">
        <v>1</v>
      </c>
      <c r="E9992" s="0" t="n">
        <v>0</v>
      </c>
      <c r="F9992" s="0" t="n">
        <v>1</v>
      </c>
      <c r="G9992" s="0" t="n">
        <v>0</v>
      </c>
      <c r="H9992" s="0" t="n">
        <f aca="false">B9992^2+C9992^2+D9992^2+E9992^2+F9992^2+G9992^2</f>
        <v>3</v>
      </c>
    </row>
    <row r="9993" customFormat="false" ht="12" hidden="false" customHeight="false" outlineLevel="0" collapsed="false">
      <c r="A9993" s="0" t="s">
        <v>9998</v>
      </c>
      <c r="B9993" s="0" t="n">
        <v>-1</v>
      </c>
      <c r="C9993" s="0" t="n">
        <v>-1</v>
      </c>
      <c r="D9993" s="0" t="n">
        <v>-1</v>
      </c>
      <c r="E9993" s="0" t="n">
        <v>0</v>
      </c>
      <c r="F9993" s="0" t="n">
        <v>0</v>
      </c>
      <c r="G9993" s="0" t="n">
        <v>0</v>
      </c>
      <c r="H9993" s="0" t="n">
        <f aca="false">B9993^2+C9993^2+D9993^2+E9993^2+F9993^2+G9993^2</f>
        <v>3</v>
      </c>
    </row>
    <row r="9994" customFormat="false" ht="12" hidden="false" customHeight="false" outlineLevel="0" collapsed="false">
      <c r="A9994" s="0" t="s">
        <v>9999</v>
      </c>
      <c r="B9994" s="0" t="n">
        <v>0</v>
      </c>
      <c r="C9994" s="0" t="n">
        <v>0</v>
      </c>
      <c r="D9994" s="0" t="n">
        <v>1</v>
      </c>
      <c r="E9994" s="0" t="n">
        <v>0</v>
      </c>
      <c r="F9994" s="0" t="n">
        <v>1</v>
      </c>
      <c r="G9994" s="0" t="n">
        <v>1</v>
      </c>
      <c r="H9994" s="0" t="n">
        <f aca="false">B9994^2+C9994^2+D9994^2+E9994^2+F9994^2+G9994^2</f>
        <v>3</v>
      </c>
    </row>
    <row r="9995" customFormat="false" ht="12" hidden="false" customHeight="false" outlineLevel="0" collapsed="false">
      <c r="A9995" s="0" t="s">
        <v>10000</v>
      </c>
      <c r="B9995" s="0" t="n">
        <v>1</v>
      </c>
      <c r="C9995" s="0" t="n">
        <v>1</v>
      </c>
      <c r="D9995" s="0" t="n">
        <v>1</v>
      </c>
      <c r="E9995" s="0" t="n">
        <v>0</v>
      </c>
      <c r="F9995" s="0" t="n">
        <v>0</v>
      </c>
      <c r="G9995" s="0" t="n">
        <v>0</v>
      </c>
      <c r="H9995" s="0" t="n">
        <f aca="false">B9995^2+C9995^2+D9995^2+E9995^2+F9995^2+G9995^2</f>
        <v>3</v>
      </c>
    </row>
    <row r="9996" customFormat="false" ht="12" hidden="false" customHeight="false" outlineLevel="0" collapsed="false">
      <c r="A9996" s="0" t="s">
        <v>10001</v>
      </c>
      <c r="B9996" s="0" t="n">
        <v>0</v>
      </c>
      <c r="C9996" s="0" t="n">
        <v>1</v>
      </c>
      <c r="D9996" s="0" t="n">
        <v>0</v>
      </c>
      <c r="E9996" s="0" t="n">
        <v>0</v>
      </c>
      <c r="F9996" s="0" t="n">
        <v>-1</v>
      </c>
      <c r="G9996" s="0" t="n">
        <v>-1</v>
      </c>
      <c r="H9996" s="0" t="n">
        <f aca="false">B9996^2+C9996^2+D9996^2+E9996^2+F9996^2+G9996^2</f>
        <v>3</v>
      </c>
    </row>
    <row r="9997" customFormat="false" ht="12" hidden="false" customHeight="false" outlineLevel="0" collapsed="false">
      <c r="A9997" s="0" t="s">
        <v>10002</v>
      </c>
      <c r="B9997" s="0" t="n">
        <v>0</v>
      </c>
      <c r="C9997" s="0" t="n">
        <v>0</v>
      </c>
      <c r="D9997" s="0" t="n">
        <v>1</v>
      </c>
      <c r="E9997" s="0" t="n">
        <v>0</v>
      </c>
      <c r="F9997" s="0" t="n">
        <v>1</v>
      </c>
      <c r="G9997" s="0" t="n">
        <v>1</v>
      </c>
      <c r="H9997" s="0" t="n">
        <f aca="false">B9997^2+C9997^2+D9997^2+E9997^2+F9997^2+G9997^2</f>
        <v>3</v>
      </c>
    </row>
    <row r="9998" customFormat="false" ht="12" hidden="false" customHeight="false" outlineLevel="0" collapsed="false">
      <c r="A9998" s="0" t="s">
        <v>10003</v>
      </c>
      <c r="B9998" s="0" t="n">
        <v>1</v>
      </c>
      <c r="C9998" s="0" t="n">
        <v>1</v>
      </c>
      <c r="D9998" s="0" t="n">
        <v>1</v>
      </c>
      <c r="E9998" s="0" t="n">
        <v>0</v>
      </c>
      <c r="F9998" s="0" t="n">
        <v>0</v>
      </c>
      <c r="G9998" s="0" t="n">
        <v>0</v>
      </c>
      <c r="H9998" s="0" t="n">
        <f aca="false">B9998^2+C9998^2+D9998^2+E9998^2+F9998^2+G9998^2</f>
        <v>3</v>
      </c>
    </row>
    <row r="9999" customFormat="false" ht="12" hidden="false" customHeight="false" outlineLevel="0" collapsed="false">
      <c r="A9999" s="0" t="s">
        <v>10004</v>
      </c>
      <c r="B9999" s="0" t="n">
        <v>1</v>
      </c>
      <c r="C9999" s="0" t="n">
        <v>1</v>
      </c>
      <c r="D9999" s="0" t="n">
        <v>1</v>
      </c>
      <c r="E9999" s="0" t="n">
        <v>0</v>
      </c>
      <c r="F9999" s="0" t="n">
        <v>0</v>
      </c>
      <c r="G9999" s="0" t="n">
        <v>0</v>
      </c>
      <c r="H9999" s="0" t="n">
        <f aca="false">B9999^2+C9999^2+D9999^2+E9999^2+F9999^2+G9999^2</f>
        <v>3</v>
      </c>
    </row>
    <row r="10000" customFormat="false" ht="12" hidden="false" customHeight="false" outlineLevel="0" collapsed="false">
      <c r="A10000" s="0" t="s">
        <v>10005</v>
      </c>
      <c r="B10000" s="0" t="n">
        <v>1</v>
      </c>
      <c r="C10000" s="0" t="n">
        <v>1</v>
      </c>
      <c r="D10000" s="0" t="n">
        <v>1</v>
      </c>
      <c r="E10000" s="0" t="n">
        <v>0</v>
      </c>
      <c r="F10000" s="0" t="n">
        <v>0</v>
      </c>
      <c r="G10000" s="0" t="n">
        <v>0</v>
      </c>
      <c r="H10000" s="0" t="n">
        <f aca="false">B10000^2+C10000^2+D10000^2+E10000^2+F10000^2+G10000^2</f>
        <v>3</v>
      </c>
    </row>
    <row r="10001" customFormat="false" ht="12" hidden="false" customHeight="false" outlineLevel="0" collapsed="false">
      <c r="A10001" s="0" t="s">
        <v>10006</v>
      </c>
      <c r="B10001" s="0" t="n">
        <v>1</v>
      </c>
      <c r="C10001" s="0" t="n">
        <v>1</v>
      </c>
      <c r="D10001" s="0" t="n">
        <v>1</v>
      </c>
      <c r="E10001" s="0" t="n">
        <v>0</v>
      </c>
      <c r="F10001" s="0" t="n">
        <v>0</v>
      </c>
      <c r="G10001" s="0" t="n">
        <v>0</v>
      </c>
      <c r="H10001" s="0" t="n">
        <f aca="false">B10001^2+C10001^2+D10001^2+E10001^2+F10001^2+G10001^2</f>
        <v>3</v>
      </c>
    </row>
    <row r="10002" customFormat="false" ht="12" hidden="false" customHeight="false" outlineLevel="0" collapsed="false">
      <c r="A10002" s="0" t="s">
        <v>10007</v>
      </c>
      <c r="B10002" s="0" t="n">
        <v>1</v>
      </c>
      <c r="C10002" s="0" t="n">
        <v>1</v>
      </c>
      <c r="D10002" s="0" t="n">
        <v>1</v>
      </c>
      <c r="E10002" s="0" t="n">
        <v>0</v>
      </c>
      <c r="F10002" s="0" t="n">
        <v>0</v>
      </c>
      <c r="G10002" s="0" t="n">
        <v>0</v>
      </c>
      <c r="H10002" s="0" t="n">
        <f aca="false">B10002^2+C10002^2+D10002^2+E10002^2+F10002^2+G10002^2</f>
        <v>3</v>
      </c>
    </row>
    <row r="10003" customFormat="false" ht="12" hidden="false" customHeight="false" outlineLevel="0" collapsed="false">
      <c r="A10003" s="0" t="s">
        <v>10008</v>
      </c>
      <c r="B10003" s="0" t="n">
        <v>-1</v>
      </c>
      <c r="C10003" s="0" t="n">
        <v>-1</v>
      </c>
      <c r="D10003" s="0" t="n">
        <v>-1</v>
      </c>
      <c r="E10003" s="0" t="n">
        <v>0</v>
      </c>
      <c r="F10003" s="0" t="n">
        <v>0</v>
      </c>
      <c r="G10003" s="0" t="n">
        <v>0</v>
      </c>
      <c r="H10003" s="0" t="n">
        <f aca="false">B10003^2+C10003^2+D10003^2+E10003^2+F10003^2+G10003^2</f>
        <v>3</v>
      </c>
    </row>
    <row r="10004" customFormat="false" ht="12" hidden="false" customHeight="false" outlineLevel="0" collapsed="false">
      <c r="A10004" s="0" t="s">
        <v>10009</v>
      </c>
      <c r="B10004" s="0" t="n">
        <v>0</v>
      </c>
      <c r="C10004" s="0" t="n">
        <v>0</v>
      </c>
      <c r="D10004" s="0" t="n">
        <v>1</v>
      </c>
      <c r="E10004" s="0" t="n">
        <v>0</v>
      </c>
      <c r="F10004" s="0" t="n">
        <v>1</v>
      </c>
      <c r="G10004" s="0" t="n">
        <v>1</v>
      </c>
      <c r="H10004" s="0" t="n">
        <f aca="false">B10004^2+C10004^2+D10004^2+E10004^2+F10004^2+G10004^2</f>
        <v>3</v>
      </c>
    </row>
    <row r="10005" customFormat="false" ht="12" hidden="false" customHeight="false" outlineLevel="0" collapsed="false">
      <c r="A10005" s="0" t="s">
        <v>10010</v>
      </c>
      <c r="B10005" s="0" t="n">
        <v>-1</v>
      </c>
      <c r="C10005" s="0" t="n">
        <v>-1</v>
      </c>
      <c r="D10005" s="0" t="n">
        <v>-1</v>
      </c>
      <c r="E10005" s="0" t="n">
        <v>0</v>
      </c>
      <c r="F10005" s="0" t="n">
        <v>0</v>
      </c>
      <c r="G10005" s="0" t="n">
        <v>0</v>
      </c>
      <c r="H10005" s="0" t="n">
        <f aca="false">B10005^2+C10005^2+D10005^2+E10005^2+F10005^2+G10005^2</f>
        <v>3</v>
      </c>
    </row>
    <row r="10006" customFormat="false" ht="12" hidden="false" customHeight="false" outlineLevel="0" collapsed="false">
      <c r="A10006" s="0" t="s">
        <v>10011</v>
      </c>
      <c r="B10006" s="0" t="n">
        <v>1</v>
      </c>
      <c r="C10006" s="0" t="n">
        <v>1</v>
      </c>
      <c r="D10006" s="0" t="n">
        <v>1</v>
      </c>
      <c r="E10006" s="0" t="n">
        <v>0</v>
      </c>
      <c r="F10006" s="0" t="n">
        <v>0</v>
      </c>
      <c r="G10006" s="0" t="n">
        <v>0</v>
      </c>
      <c r="H10006" s="0" t="n">
        <f aca="false">B10006^2+C10006^2+D10006^2+E10006^2+F10006^2+G10006^2</f>
        <v>3</v>
      </c>
    </row>
    <row r="10007" customFormat="false" ht="12" hidden="false" customHeight="false" outlineLevel="0" collapsed="false">
      <c r="A10007" s="0" t="s">
        <v>10012</v>
      </c>
      <c r="B10007" s="0" t="n">
        <v>1</v>
      </c>
      <c r="C10007" s="0" t="n">
        <v>1</v>
      </c>
      <c r="D10007" s="0" t="n">
        <v>1</v>
      </c>
      <c r="E10007" s="0" t="n">
        <v>0</v>
      </c>
      <c r="F10007" s="0" t="n">
        <v>0</v>
      </c>
      <c r="G10007" s="0" t="n">
        <v>0</v>
      </c>
      <c r="H10007" s="0" t="n">
        <f aca="false">B10007^2+C10007^2+D10007^2+E10007^2+F10007^2+G10007^2</f>
        <v>3</v>
      </c>
    </row>
    <row r="10008" customFormat="false" ht="12" hidden="false" customHeight="false" outlineLevel="0" collapsed="false">
      <c r="A10008" s="0" t="s">
        <v>10013</v>
      </c>
      <c r="B10008" s="0" t="n">
        <v>1</v>
      </c>
      <c r="C10008" s="0" t="n">
        <v>1</v>
      </c>
      <c r="D10008" s="0" t="n">
        <v>1</v>
      </c>
      <c r="E10008" s="0" t="n">
        <v>0</v>
      </c>
      <c r="F10008" s="0" t="n">
        <v>0</v>
      </c>
      <c r="G10008" s="0" t="n">
        <v>0</v>
      </c>
      <c r="H10008" s="0" t="n">
        <f aca="false">B10008^2+C10008^2+D10008^2+E10008^2+F10008^2+G10008^2</f>
        <v>3</v>
      </c>
    </row>
    <row r="10009" customFormat="false" ht="12" hidden="false" customHeight="false" outlineLevel="0" collapsed="false">
      <c r="A10009" s="0" t="s">
        <v>10014</v>
      </c>
      <c r="B10009" s="0" t="n">
        <v>0</v>
      </c>
      <c r="C10009" s="0" t="n">
        <v>1</v>
      </c>
      <c r="D10009" s="0" t="n">
        <v>1</v>
      </c>
      <c r="E10009" s="0" t="n">
        <v>0</v>
      </c>
      <c r="F10009" s="0" t="n">
        <v>1</v>
      </c>
      <c r="G10009" s="0" t="n">
        <v>0</v>
      </c>
      <c r="H10009" s="0" t="n">
        <f aca="false">B10009^2+C10009^2+D10009^2+E10009^2+F10009^2+G10009^2</f>
        <v>3</v>
      </c>
    </row>
    <row r="10010" customFormat="false" ht="12" hidden="false" customHeight="false" outlineLevel="0" collapsed="false">
      <c r="A10010" s="0" t="s">
        <v>10015</v>
      </c>
      <c r="B10010" s="0" t="n">
        <v>1</v>
      </c>
      <c r="C10010" s="0" t="n">
        <v>1</v>
      </c>
      <c r="D10010" s="0" t="n">
        <v>1</v>
      </c>
      <c r="E10010" s="0" t="n">
        <v>0</v>
      </c>
      <c r="F10010" s="0" t="n">
        <v>0</v>
      </c>
      <c r="G10010" s="0" t="n">
        <v>0</v>
      </c>
      <c r="H10010" s="0" t="n">
        <f aca="false">B10010^2+C10010^2+D10010^2+E10010^2+F10010^2+G10010^2</f>
        <v>3</v>
      </c>
    </row>
    <row r="10011" customFormat="false" ht="12" hidden="false" customHeight="false" outlineLevel="0" collapsed="false">
      <c r="A10011" s="0" t="s">
        <v>10016</v>
      </c>
      <c r="B10011" s="0" t="n">
        <v>0</v>
      </c>
      <c r="C10011" s="0" t="n">
        <v>0</v>
      </c>
      <c r="D10011" s="0" t="n">
        <v>1</v>
      </c>
      <c r="E10011" s="0" t="n">
        <v>0</v>
      </c>
      <c r="F10011" s="0" t="n">
        <v>1</v>
      </c>
      <c r="G10011" s="0" t="n">
        <v>1</v>
      </c>
      <c r="H10011" s="0" t="n">
        <f aca="false">B10011^2+C10011^2+D10011^2+E10011^2+F10011^2+G10011^2</f>
        <v>3</v>
      </c>
    </row>
    <row r="10012" customFormat="false" ht="12" hidden="false" customHeight="false" outlineLevel="0" collapsed="false">
      <c r="A10012" s="0" t="s">
        <v>10017</v>
      </c>
      <c r="B10012" s="0" t="n">
        <v>-1</v>
      </c>
      <c r="C10012" s="0" t="n">
        <v>-1</v>
      </c>
      <c r="D10012" s="0" t="n">
        <v>-1</v>
      </c>
      <c r="E10012" s="0" t="n">
        <v>0</v>
      </c>
      <c r="F10012" s="0" t="n">
        <v>0</v>
      </c>
      <c r="G10012" s="0" t="n">
        <v>0</v>
      </c>
      <c r="H10012" s="0" t="n">
        <f aca="false">B10012^2+C10012^2+D10012^2+E10012^2+F10012^2+G10012^2</f>
        <v>3</v>
      </c>
    </row>
    <row r="10013" customFormat="false" ht="12" hidden="false" customHeight="false" outlineLevel="0" collapsed="false">
      <c r="A10013" s="0" t="s">
        <v>10018</v>
      </c>
      <c r="B10013" s="0" t="n">
        <v>0</v>
      </c>
      <c r="C10013" s="0" t="n">
        <v>0</v>
      </c>
      <c r="D10013" s="0" t="n">
        <v>1</v>
      </c>
      <c r="E10013" s="0" t="n">
        <v>0</v>
      </c>
      <c r="F10013" s="0" t="n">
        <v>1</v>
      </c>
      <c r="G10013" s="0" t="n">
        <v>1</v>
      </c>
      <c r="H10013" s="0" t="n">
        <f aca="false">B10013^2+C10013^2+D10013^2+E10013^2+F10013^2+G10013^2</f>
        <v>3</v>
      </c>
    </row>
    <row r="10014" customFormat="false" ht="12" hidden="false" customHeight="false" outlineLevel="0" collapsed="false">
      <c r="A10014" s="0" t="s">
        <v>10019</v>
      </c>
      <c r="B10014" s="0" t="n">
        <v>1</v>
      </c>
      <c r="C10014" s="0" t="n">
        <v>1</v>
      </c>
      <c r="D10014" s="0" t="n">
        <v>1</v>
      </c>
      <c r="E10014" s="0" t="n">
        <v>0</v>
      </c>
      <c r="F10014" s="0" t="n">
        <v>0</v>
      </c>
      <c r="G10014" s="0" t="n">
        <v>0</v>
      </c>
      <c r="H10014" s="0" t="n">
        <f aca="false">B10014^2+C10014^2+D10014^2+E10014^2+F10014^2+G10014^2</f>
        <v>3</v>
      </c>
    </row>
    <row r="10015" customFormat="false" ht="12" hidden="false" customHeight="false" outlineLevel="0" collapsed="false">
      <c r="A10015" s="0" t="s">
        <v>10020</v>
      </c>
      <c r="B10015" s="0" t="n">
        <v>1</v>
      </c>
      <c r="C10015" s="0" t="n">
        <v>1</v>
      </c>
      <c r="D10015" s="0" t="n">
        <v>1</v>
      </c>
      <c r="E10015" s="0" t="n">
        <v>0</v>
      </c>
      <c r="F10015" s="0" t="n">
        <v>0</v>
      </c>
      <c r="G10015" s="0" t="n">
        <v>0</v>
      </c>
      <c r="H10015" s="0" t="n">
        <f aca="false">B10015^2+C10015^2+D10015^2+E10015^2+F10015^2+G10015^2</f>
        <v>3</v>
      </c>
    </row>
    <row r="10016" customFormat="false" ht="12" hidden="false" customHeight="false" outlineLevel="0" collapsed="false">
      <c r="A10016" s="0" t="s">
        <v>10021</v>
      </c>
      <c r="B10016" s="0" t="n">
        <v>0</v>
      </c>
      <c r="C10016" s="0" t="n">
        <v>0</v>
      </c>
      <c r="D10016" s="0" t="n">
        <v>1</v>
      </c>
      <c r="E10016" s="0" t="n">
        <v>0</v>
      </c>
      <c r="F10016" s="0" t="n">
        <v>1</v>
      </c>
      <c r="G10016" s="0" t="n">
        <v>1</v>
      </c>
      <c r="H10016" s="0" t="n">
        <f aca="false">B10016^2+C10016^2+D10016^2+E10016^2+F10016^2+G10016^2</f>
        <v>3</v>
      </c>
    </row>
    <row r="10017" customFormat="false" ht="12" hidden="false" customHeight="false" outlineLevel="0" collapsed="false">
      <c r="A10017" s="0" t="s">
        <v>10022</v>
      </c>
      <c r="B10017" s="0" t="n">
        <v>-1</v>
      </c>
      <c r="C10017" s="0" t="n">
        <v>-1</v>
      </c>
      <c r="D10017" s="0" t="n">
        <v>-1</v>
      </c>
      <c r="E10017" s="0" t="n">
        <v>0</v>
      </c>
      <c r="F10017" s="0" t="n">
        <v>0</v>
      </c>
      <c r="G10017" s="0" t="n">
        <v>0</v>
      </c>
      <c r="H10017" s="0" t="n">
        <f aca="false">B10017^2+C10017^2+D10017^2+E10017^2+F10017^2+G10017^2</f>
        <v>3</v>
      </c>
    </row>
    <row r="10018" customFormat="false" ht="12" hidden="false" customHeight="false" outlineLevel="0" collapsed="false">
      <c r="A10018" s="0" t="s">
        <v>10023</v>
      </c>
      <c r="B10018" s="0" t="n">
        <v>-1</v>
      </c>
      <c r="C10018" s="0" t="n">
        <v>-1</v>
      </c>
      <c r="D10018" s="0" t="n">
        <v>-1</v>
      </c>
      <c r="E10018" s="0" t="n">
        <v>0</v>
      </c>
      <c r="F10018" s="0" t="n">
        <v>0</v>
      </c>
      <c r="G10018" s="0" t="n">
        <v>0</v>
      </c>
      <c r="H10018" s="0" t="n">
        <f aca="false">B10018^2+C10018^2+D10018^2+E10018^2+F10018^2+G10018^2</f>
        <v>3</v>
      </c>
    </row>
    <row r="10019" customFormat="false" ht="12" hidden="false" customHeight="false" outlineLevel="0" collapsed="false">
      <c r="A10019" s="0" t="s">
        <v>10024</v>
      </c>
      <c r="B10019" s="0" t="n">
        <v>-1</v>
      </c>
      <c r="C10019" s="0" t="n">
        <v>-1</v>
      </c>
      <c r="D10019" s="0" t="n">
        <v>-1</v>
      </c>
      <c r="E10019" s="0" t="n">
        <v>0</v>
      </c>
      <c r="F10019" s="0" t="n">
        <v>0</v>
      </c>
      <c r="G10019" s="0" t="n">
        <v>0</v>
      </c>
      <c r="H10019" s="0" t="n">
        <f aca="false">B10019^2+C10019^2+D10019^2+E10019^2+F10019^2+G10019^2</f>
        <v>3</v>
      </c>
    </row>
    <row r="10020" customFormat="false" ht="12" hidden="false" customHeight="false" outlineLevel="0" collapsed="false">
      <c r="A10020" s="0" t="s">
        <v>10025</v>
      </c>
      <c r="B10020" s="0" t="n">
        <v>0</v>
      </c>
      <c r="C10020" s="0" t="n">
        <v>0</v>
      </c>
      <c r="D10020" s="0" t="n">
        <v>1</v>
      </c>
      <c r="E10020" s="0" t="n">
        <v>0</v>
      </c>
      <c r="F10020" s="0" t="n">
        <v>1</v>
      </c>
      <c r="G10020" s="0" t="n">
        <v>1</v>
      </c>
      <c r="H10020" s="0" t="n">
        <f aca="false">B10020^2+C10020^2+D10020^2+E10020^2+F10020^2+G10020^2</f>
        <v>3</v>
      </c>
    </row>
    <row r="10021" customFormat="false" ht="12" hidden="false" customHeight="false" outlineLevel="0" collapsed="false">
      <c r="A10021" s="0" t="s">
        <v>10026</v>
      </c>
      <c r="B10021" s="0" t="n">
        <v>1</v>
      </c>
      <c r="C10021" s="0" t="n">
        <v>1</v>
      </c>
      <c r="D10021" s="0" t="n">
        <v>1</v>
      </c>
      <c r="E10021" s="0" t="n">
        <v>0</v>
      </c>
      <c r="F10021" s="0" t="n">
        <v>0</v>
      </c>
      <c r="G10021" s="0" t="n">
        <v>0</v>
      </c>
      <c r="H10021" s="0" t="n">
        <f aca="false">B10021^2+C10021^2+D10021^2+E10021^2+F10021^2+G10021^2</f>
        <v>3</v>
      </c>
    </row>
    <row r="10022" customFormat="false" ht="12" hidden="false" customHeight="false" outlineLevel="0" collapsed="false">
      <c r="A10022" s="0" t="s">
        <v>10027</v>
      </c>
      <c r="B10022" s="0" t="n">
        <v>-1</v>
      </c>
      <c r="C10022" s="0" t="n">
        <v>-1</v>
      </c>
      <c r="D10022" s="0" t="n">
        <v>-1</v>
      </c>
      <c r="E10022" s="0" t="n">
        <v>0</v>
      </c>
      <c r="F10022" s="0" t="n">
        <v>0</v>
      </c>
      <c r="G10022" s="0" t="n">
        <v>0</v>
      </c>
      <c r="H10022" s="0" t="n">
        <f aca="false">B10022^2+C10022^2+D10022^2+E10022^2+F10022^2+G10022^2</f>
        <v>3</v>
      </c>
    </row>
    <row r="10023" customFormat="false" ht="12" hidden="false" customHeight="false" outlineLevel="0" collapsed="false">
      <c r="A10023" s="0" t="s">
        <v>10028</v>
      </c>
      <c r="B10023" s="0" t="n">
        <v>0</v>
      </c>
      <c r="C10023" s="0" t="n">
        <v>0</v>
      </c>
      <c r="D10023" s="0" t="n">
        <v>1</v>
      </c>
      <c r="E10023" s="0" t="n">
        <v>0</v>
      </c>
      <c r="F10023" s="0" t="n">
        <v>1</v>
      </c>
      <c r="G10023" s="0" t="n">
        <v>1</v>
      </c>
      <c r="H10023" s="0" t="n">
        <f aca="false">B10023^2+C10023^2+D10023^2+E10023^2+F10023^2+G10023^2</f>
        <v>3</v>
      </c>
    </row>
    <row r="10024" customFormat="false" ht="12" hidden="false" customHeight="false" outlineLevel="0" collapsed="false">
      <c r="A10024" s="0" t="s">
        <v>10029</v>
      </c>
      <c r="B10024" s="0" t="n">
        <v>1</v>
      </c>
      <c r="C10024" s="0" t="n">
        <v>1</v>
      </c>
      <c r="D10024" s="0" t="n">
        <v>1</v>
      </c>
      <c r="E10024" s="0" t="n">
        <v>0</v>
      </c>
      <c r="F10024" s="0" t="n">
        <v>0</v>
      </c>
      <c r="G10024" s="0" t="n">
        <v>0</v>
      </c>
      <c r="H10024" s="0" t="n">
        <f aca="false">B10024^2+C10024^2+D10024^2+E10024^2+F10024^2+G10024^2</f>
        <v>3</v>
      </c>
    </row>
    <row r="10025" customFormat="false" ht="12" hidden="false" customHeight="false" outlineLevel="0" collapsed="false">
      <c r="A10025" s="0" t="s">
        <v>10030</v>
      </c>
      <c r="B10025" s="0" t="n">
        <v>-1</v>
      </c>
      <c r="C10025" s="0" t="n">
        <v>-1</v>
      </c>
      <c r="D10025" s="0" t="n">
        <v>-1</v>
      </c>
      <c r="E10025" s="0" t="n">
        <v>0</v>
      </c>
      <c r="F10025" s="0" t="n">
        <v>0</v>
      </c>
      <c r="G10025" s="0" t="n">
        <v>0</v>
      </c>
      <c r="H10025" s="0" t="n">
        <f aca="false">B10025^2+C10025^2+D10025^2+E10025^2+F10025^2+G10025^2</f>
        <v>3</v>
      </c>
    </row>
    <row r="10026" customFormat="false" ht="12" hidden="false" customHeight="false" outlineLevel="0" collapsed="false">
      <c r="A10026" s="0" t="s">
        <v>10031</v>
      </c>
      <c r="B10026" s="0" t="n">
        <v>1</v>
      </c>
      <c r="C10026" s="0" t="n">
        <v>1</v>
      </c>
      <c r="D10026" s="0" t="n">
        <v>1</v>
      </c>
      <c r="E10026" s="0" t="n">
        <v>0</v>
      </c>
      <c r="F10026" s="0" t="n">
        <v>0</v>
      </c>
      <c r="G10026" s="0" t="n">
        <v>0</v>
      </c>
      <c r="H10026" s="0" t="n">
        <f aca="false">B10026^2+C10026^2+D10026^2+E10026^2+F10026^2+G10026^2</f>
        <v>3</v>
      </c>
    </row>
    <row r="10027" customFormat="false" ht="12" hidden="false" customHeight="false" outlineLevel="0" collapsed="false">
      <c r="A10027" s="0" t="s">
        <v>10032</v>
      </c>
      <c r="B10027" s="0" t="n">
        <v>-1</v>
      </c>
      <c r="C10027" s="0" t="n">
        <v>-1</v>
      </c>
      <c r="D10027" s="0" t="n">
        <v>0</v>
      </c>
      <c r="E10027" s="0" t="n">
        <v>0</v>
      </c>
      <c r="F10027" s="0" t="n">
        <v>0</v>
      </c>
      <c r="G10027" s="0" t="n">
        <v>1</v>
      </c>
      <c r="H10027" s="0" t="n">
        <f aca="false">B10027^2+C10027^2+D10027^2+E10027^2+F10027^2+G10027^2</f>
        <v>3</v>
      </c>
    </row>
    <row r="10028" customFormat="false" ht="12" hidden="false" customHeight="false" outlineLevel="0" collapsed="false">
      <c r="A10028" s="0" t="s">
        <v>10033</v>
      </c>
      <c r="B10028" s="0" t="n">
        <v>-1</v>
      </c>
      <c r="C10028" s="0" t="n">
        <v>-1</v>
      </c>
      <c r="D10028" s="0" t="n">
        <v>-1</v>
      </c>
      <c r="E10028" s="0" t="n">
        <v>0</v>
      </c>
      <c r="F10028" s="0" t="n">
        <v>0</v>
      </c>
      <c r="G10028" s="0" t="n">
        <v>0</v>
      </c>
      <c r="H10028" s="0" t="n">
        <f aca="false">B10028^2+C10028^2+D10028^2+E10028^2+F10028^2+G10028^2</f>
        <v>3</v>
      </c>
    </row>
    <row r="10029" customFormat="false" ht="12" hidden="false" customHeight="false" outlineLevel="0" collapsed="false">
      <c r="A10029" s="0" t="s">
        <v>10034</v>
      </c>
      <c r="B10029" s="0" t="n">
        <v>0</v>
      </c>
      <c r="C10029" s="0" t="n">
        <v>0</v>
      </c>
      <c r="D10029" s="0" t="n">
        <v>1</v>
      </c>
      <c r="E10029" s="0" t="n">
        <v>0</v>
      </c>
      <c r="F10029" s="0" t="n">
        <v>1</v>
      </c>
      <c r="G10029" s="0" t="n">
        <v>1</v>
      </c>
      <c r="H10029" s="0" t="n">
        <f aca="false">B10029^2+C10029^2+D10029^2+E10029^2+F10029^2+G10029^2</f>
        <v>3</v>
      </c>
    </row>
    <row r="10030" customFormat="false" ht="12" hidden="false" customHeight="false" outlineLevel="0" collapsed="false">
      <c r="A10030" s="0" t="s">
        <v>10035</v>
      </c>
      <c r="B10030" s="0" t="n">
        <v>0</v>
      </c>
      <c r="C10030" s="0" t="n">
        <v>1</v>
      </c>
      <c r="D10030" s="0" t="n">
        <v>0</v>
      </c>
      <c r="E10030" s="0" t="n">
        <v>1</v>
      </c>
      <c r="F10030" s="0" t="n">
        <v>0</v>
      </c>
      <c r="G10030" s="0" t="n">
        <v>-1</v>
      </c>
      <c r="H10030" s="0" t="n">
        <f aca="false">B10030^2+C10030^2+D10030^2+E10030^2+F10030^2+G10030^2</f>
        <v>3</v>
      </c>
    </row>
    <row r="10031" customFormat="false" ht="12" hidden="false" customHeight="false" outlineLevel="0" collapsed="false">
      <c r="A10031" s="0" t="s">
        <v>10036</v>
      </c>
      <c r="B10031" s="0" t="n">
        <v>-1</v>
      </c>
      <c r="C10031" s="0" t="n">
        <v>-1</v>
      </c>
      <c r="D10031" s="0" t="n">
        <v>-1</v>
      </c>
      <c r="E10031" s="0" t="n">
        <v>0</v>
      </c>
      <c r="F10031" s="0" t="n">
        <v>0</v>
      </c>
      <c r="G10031" s="0" t="n">
        <v>0</v>
      </c>
      <c r="H10031" s="0" t="n">
        <f aca="false">B10031^2+C10031^2+D10031^2+E10031^2+F10031^2+G10031^2</f>
        <v>3</v>
      </c>
    </row>
    <row r="10032" customFormat="false" ht="12" hidden="false" customHeight="false" outlineLevel="0" collapsed="false">
      <c r="A10032" s="0" t="s">
        <v>10037</v>
      </c>
      <c r="B10032" s="0" t="n">
        <v>-1</v>
      </c>
      <c r="C10032" s="0" t="n">
        <v>-1</v>
      </c>
      <c r="D10032" s="0" t="n">
        <v>-1</v>
      </c>
      <c r="E10032" s="0" t="n">
        <v>0</v>
      </c>
      <c r="F10032" s="0" t="n">
        <v>0</v>
      </c>
      <c r="G10032" s="0" t="n">
        <v>0</v>
      </c>
      <c r="H10032" s="0" t="n">
        <f aca="false">B10032^2+C10032^2+D10032^2+E10032^2+F10032^2+G10032^2</f>
        <v>3</v>
      </c>
    </row>
    <row r="10033" customFormat="false" ht="12" hidden="false" customHeight="false" outlineLevel="0" collapsed="false">
      <c r="A10033" s="0" t="s">
        <v>10038</v>
      </c>
      <c r="B10033" s="0" t="n">
        <v>1</v>
      </c>
      <c r="C10033" s="0" t="n">
        <v>1</v>
      </c>
      <c r="D10033" s="0" t="n">
        <v>1</v>
      </c>
      <c r="E10033" s="0" t="n">
        <v>0</v>
      </c>
      <c r="F10033" s="0" t="n">
        <v>0</v>
      </c>
      <c r="G10033" s="0" t="n">
        <v>0</v>
      </c>
      <c r="H10033" s="0" t="n">
        <f aca="false">B10033^2+C10033^2+D10033^2+E10033^2+F10033^2+G10033^2</f>
        <v>3</v>
      </c>
    </row>
    <row r="10034" customFormat="false" ht="12" hidden="false" customHeight="false" outlineLevel="0" collapsed="false">
      <c r="A10034" s="0" t="s">
        <v>10039</v>
      </c>
      <c r="B10034" s="0" t="n">
        <v>1</v>
      </c>
      <c r="C10034" s="0" t="n">
        <v>1</v>
      </c>
      <c r="D10034" s="0" t="n">
        <v>1</v>
      </c>
      <c r="E10034" s="0" t="n">
        <v>0</v>
      </c>
      <c r="F10034" s="0" t="n">
        <v>0</v>
      </c>
      <c r="G10034" s="0" t="n">
        <v>0</v>
      </c>
      <c r="H10034" s="0" t="n">
        <f aca="false">B10034^2+C10034^2+D10034^2+E10034^2+F10034^2+G10034^2</f>
        <v>3</v>
      </c>
    </row>
    <row r="10035" customFormat="false" ht="12" hidden="false" customHeight="false" outlineLevel="0" collapsed="false">
      <c r="A10035" s="0" t="s">
        <v>10040</v>
      </c>
      <c r="B10035" s="0" t="n">
        <v>-1</v>
      </c>
      <c r="C10035" s="0" t="n">
        <v>-1</v>
      </c>
      <c r="D10035" s="0" t="n">
        <v>-1</v>
      </c>
      <c r="E10035" s="0" t="n">
        <v>0</v>
      </c>
      <c r="F10035" s="0" t="n">
        <v>0</v>
      </c>
      <c r="G10035" s="0" t="n">
        <v>0</v>
      </c>
      <c r="H10035" s="0" t="n">
        <f aca="false">B10035^2+C10035^2+D10035^2+E10035^2+F10035^2+G10035^2</f>
        <v>3</v>
      </c>
    </row>
    <row r="10036" customFormat="false" ht="12" hidden="false" customHeight="false" outlineLevel="0" collapsed="false">
      <c r="A10036" s="0" t="s">
        <v>10041</v>
      </c>
      <c r="B10036" s="0" t="n">
        <v>-1</v>
      </c>
      <c r="C10036" s="0" t="n">
        <v>-1</v>
      </c>
      <c r="D10036" s="0" t="n">
        <v>0</v>
      </c>
      <c r="E10036" s="0" t="n">
        <v>0</v>
      </c>
      <c r="F10036" s="0" t="n">
        <v>0</v>
      </c>
      <c r="G10036" s="0" t="n">
        <v>1</v>
      </c>
      <c r="H10036" s="0" t="n">
        <f aca="false">B10036^2+C10036^2+D10036^2+E10036^2+F10036^2+G10036^2</f>
        <v>3</v>
      </c>
    </row>
    <row r="10037" customFormat="false" ht="12" hidden="false" customHeight="false" outlineLevel="0" collapsed="false">
      <c r="A10037" s="0" t="s">
        <v>10042</v>
      </c>
      <c r="B10037" s="0" t="n">
        <v>-1</v>
      </c>
      <c r="C10037" s="0" t="n">
        <v>-1</v>
      </c>
      <c r="D10037" s="0" t="n">
        <v>-1</v>
      </c>
      <c r="E10037" s="0" t="n">
        <v>0</v>
      </c>
      <c r="F10037" s="0" t="n">
        <v>0</v>
      </c>
      <c r="G10037" s="0" t="n">
        <v>0</v>
      </c>
      <c r="H10037" s="0" t="n">
        <f aca="false">B10037^2+C10037^2+D10037^2+E10037^2+F10037^2+G10037^2</f>
        <v>3</v>
      </c>
    </row>
    <row r="10038" customFormat="false" ht="12" hidden="false" customHeight="false" outlineLevel="0" collapsed="false">
      <c r="A10038" s="0" t="s">
        <v>10043</v>
      </c>
      <c r="B10038" s="0" t="n">
        <v>0</v>
      </c>
      <c r="C10038" s="0" t="n">
        <v>0</v>
      </c>
      <c r="D10038" s="0" t="n">
        <v>1</v>
      </c>
      <c r="E10038" s="0" t="n">
        <v>0</v>
      </c>
      <c r="F10038" s="0" t="n">
        <v>1</v>
      </c>
      <c r="G10038" s="0" t="n">
        <v>1</v>
      </c>
      <c r="H10038" s="0" t="n">
        <f aca="false">B10038^2+C10038^2+D10038^2+E10038^2+F10038^2+G10038^2</f>
        <v>3</v>
      </c>
    </row>
    <row r="10039" customFormat="false" ht="12" hidden="false" customHeight="false" outlineLevel="0" collapsed="false">
      <c r="A10039" s="0" t="s">
        <v>10044</v>
      </c>
      <c r="B10039" s="0" t="n">
        <v>1</v>
      </c>
      <c r="C10039" s="0" t="n">
        <v>1</v>
      </c>
      <c r="D10039" s="0" t="n">
        <v>1</v>
      </c>
      <c r="E10039" s="0" t="n">
        <v>0</v>
      </c>
      <c r="F10039" s="0" t="n">
        <v>0</v>
      </c>
      <c r="G10039" s="0" t="n">
        <v>0</v>
      </c>
      <c r="H10039" s="0" t="n">
        <f aca="false">B10039^2+C10039^2+D10039^2+E10039^2+F10039^2+G10039^2</f>
        <v>3</v>
      </c>
    </row>
    <row r="10040" customFormat="false" ht="12" hidden="false" customHeight="false" outlineLevel="0" collapsed="false">
      <c r="A10040" s="0" t="s">
        <v>10045</v>
      </c>
      <c r="B10040" s="0" t="n">
        <v>-1</v>
      </c>
      <c r="C10040" s="0" t="n">
        <v>-1</v>
      </c>
      <c r="D10040" s="0" t="n">
        <v>-1</v>
      </c>
      <c r="E10040" s="0" t="n">
        <v>0</v>
      </c>
      <c r="F10040" s="0" t="n">
        <v>0</v>
      </c>
      <c r="G10040" s="0" t="n">
        <v>0</v>
      </c>
      <c r="H10040" s="0" t="n">
        <f aca="false">B10040^2+C10040^2+D10040^2+E10040^2+F10040^2+G10040^2</f>
        <v>3</v>
      </c>
    </row>
    <row r="10041" customFormat="false" ht="12" hidden="false" customHeight="false" outlineLevel="0" collapsed="false">
      <c r="A10041" s="0" t="s">
        <v>10046</v>
      </c>
      <c r="B10041" s="0" t="n">
        <v>-1</v>
      </c>
      <c r="C10041" s="0" t="n">
        <v>-1</v>
      </c>
      <c r="D10041" s="0" t="n">
        <v>-1</v>
      </c>
      <c r="E10041" s="0" t="n">
        <v>0</v>
      </c>
      <c r="F10041" s="0" t="n">
        <v>0</v>
      </c>
      <c r="G10041" s="0" t="n">
        <v>0</v>
      </c>
      <c r="H10041" s="0" t="n">
        <f aca="false">B10041^2+C10041^2+D10041^2+E10041^2+F10041^2+G10041^2</f>
        <v>3</v>
      </c>
    </row>
    <row r="10042" customFormat="false" ht="12" hidden="false" customHeight="false" outlineLevel="0" collapsed="false">
      <c r="A10042" s="0" t="s">
        <v>10047</v>
      </c>
      <c r="B10042" s="0" t="n">
        <v>1</v>
      </c>
      <c r="C10042" s="0" t="n">
        <v>1</v>
      </c>
      <c r="D10042" s="0" t="n">
        <v>1</v>
      </c>
      <c r="E10042" s="0" t="n">
        <v>0</v>
      </c>
      <c r="F10042" s="0" t="n">
        <v>0</v>
      </c>
      <c r="G10042" s="0" t="n">
        <v>0</v>
      </c>
      <c r="H10042" s="0" t="n">
        <f aca="false">B10042^2+C10042^2+D10042^2+E10042^2+F10042^2+G10042^2</f>
        <v>3</v>
      </c>
    </row>
    <row r="10043" customFormat="false" ht="12" hidden="false" customHeight="false" outlineLevel="0" collapsed="false">
      <c r="A10043" s="0" t="s">
        <v>10048</v>
      </c>
      <c r="B10043" s="0" t="n">
        <v>1</v>
      </c>
      <c r="C10043" s="0" t="n">
        <v>1</v>
      </c>
      <c r="D10043" s="0" t="n">
        <v>1</v>
      </c>
      <c r="E10043" s="0" t="n">
        <v>0</v>
      </c>
      <c r="F10043" s="0" t="n">
        <v>0</v>
      </c>
      <c r="G10043" s="0" t="n">
        <v>0</v>
      </c>
      <c r="H10043" s="0" t="n">
        <f aca="false">B10043^2+C10043^2+D10043^2+E10043^2+F10043^2+G10043^2</f>
        <v>3</v>
      </c>
    </row>
    <row r="10044" customFormat="false" ht="12" hidden="false" customHeight="false" outlineLevel="0" collapsed="false">
      <c r="A10044" s="0" t="s">
        <v>10049</v>
      </c>
      <c r="B10044" s="0" t="n">
        <v>-1</v>
      </c>
      <c r="C10044" s="0" t="n">
        <v>-1</v>
      </c>
      <c r="D10044" s="0" t="n">
        <v>-1</v>
      </c>
      <c r="E10044" s="0" t="n">
        <v>0</v>
      </c>
      <c r="F10044" s="0" t="n">
        <v>0</v>
      </c>
      <c r="G10044" s="0" t="n">
        <v>0</v>
      </c>
      <c r="H10044" s="0" t="n">
        <f aca="false">B10044^2+C10044^2+D10044^2+E10044^2+F10044^2+G10044^2</f>
        <v>3</v>
      </c>
    </row>
    <row r="10045" customFormat="false" ht="12" hidden="false" customHeight="false" outlineLevel="0" collapsed="false">
      <c r="A10045" s="0" t="s">
        <v>10050</v>
      </c>
      <c r="B10045" s="0" t="n">
        <v>-1</v>
      </c>
      <c r="C10045" s="0" t="n">
        <v>-1</v>
      </c>
      <c r="D10045" s="0" t="n">
        <v>-1</v>
      </c>
      <c r="E10045" s="0" t="n">
        <v>0</v>
      </c>
      <c r="F10045" s="0" t="n">
        <v>0</v>
      </c>
      <c r="G10045" s="0" t="n">
        <v>0</v>
      </c>
      <c r="H10045" s="0" t="n">
        <f aca="false">B10045^2+C10045^2+D10045^2+E10045^2+F10045^2+G10045^2</f>
        <v>3</v>
      </c>
    </row>
    <row r="10046" customFormat="false" ht="12" hidden="false" customHeight="false" outlineLevel="0" collapsed="false">
      <c r="A10046" s="0" t="s">
        <v>10051</v>
      </c>
      <c r="B10046" s="0" t="n">
        <v>-1</v>
      </c>
      <c r="C10046" s="0" t="n">
        <v>-1</v>
      </c>
      <c r="D10046" s="0" t="n">
        <v>-1</v>
      </c>
      <c r="E10046" s="0" t="n">
        <v>0</v>
      </c>
      <c r="F10046" s="0" t="n">
        <v>0</v>
      </c>
      <c r="G10046" s="0" t="n">
        <v>0</v>
      </c>
      <c r="H10046" s="0" t="n">
        <f aca="false">B10046^2+C10046^2+D10046^2+E10046^2+F10046^2+G10046^2</f>
        <v>3</v>
      </c>
    </row>
    <row r="10047" customFormat="false" ht="12" hidden="false" customHeight="false" outlineLevel="0" collapsed="false">
      <c r="A10047" s="0" t="s">
        <v>10052</v>
      </c>
      <c r="B10047" s="0" t="n">
        <v>0</v>
      </c>
      <c r="C10047" s="0" t="n">
        <v>0</v>
      </c>
      <c r="D10047" s="0" t="n">
        <v>1</v>
      </c>
      <c r="E10047" s="0" t="n">
        <v>0</v>
      </c>
      <c r="F10047" s="0" t="n">
        <v>1</v>
      </c>
      <c r="G10047" s="0" t="n">
        <v>1</v>
      </c>
      <c r="H10047" s="0" t="n">
        <f aca="false">B10047^2+C10047^2+D10047^2+E10047^2+F10047^2+G10047^2</f>
        <v>3</v>
      </c>
    </row>
    <row r="10048" customFormat="false" ht="12" hidden="false" customHeight="false" outlineLevel="0" collapsed="false">
      <c r="A10048" s="0" t="s">
        <v>10053</v>
      </c>
      <c r="B10048" s="0" t="n">
        <v>-1</v>
      </c>
      <c r="C10048" s="0" t="n">
        <v>-1</v>
      </c>
      <c r="D10048" s="0" t="n">
        <v>-1</v>
      </c>
      <c r="E10048" s="0" t="n">
        <v>0</v>
      </c>
      <c r="F10048" s="0" t="n">
        <v>0</v>
      </c>
      <c r="G10048" s="0" t="n">
        <v>0</v>
      </c>
      <c r="H10048" s="0" t="n">
        <f aca="false">B10048^2+C10048^2+D10048^2+E10048^2+F10048^2+G10048^2</f>
        <v>3</v>
      </c>
    </row>
    <row r="10049" customFormat="false" ht="12" hidden="false" customHeight="false" outlineLevel="0" collapsed="false">
      <c r="A10049" s="0" t="s">
        <v>10054</v>
      </c>
      <c r="B10049" s="0" t="n">
        <v>-1</v>
      </c>
      <c r="C10049" s="0" t="n">
        <v>-1</v>
      </c>
      <c r="D10049" s="0" t="n">
        <v>-1</v>
      </c>
      <c r="E10049" s="0" t="n">
        <v>0</v>
      </c>
      <c r="F10049" s="0" t="n">
        <v>0</v>
      </c>
      <c r="G10049" s="0" t="n">
        <v>0</v>
      </c>
      <c r="H10049" s="0" t="n">
        <f aca="false">B10049^2+C10049^2+D10049^2+E10049^2+F10049^2+G10049^2</f>
        <v>3</v>
      </c>
    </row>
    <row r="10050" customFormat="false" ht="12" hidden="false" customHeight="false" outlineLevel="0" collapsed="false">
      <c r="A10050" s="0" t="s">
        <v>10055</v>
      </c>
      <c r="B10050" s="0" t="n">
        <v>1</v>
      </c>
      <c r="C10050" s="0" t="n">
        <v>1</v>
      </c>
      <c r="D10050" s="0" t="n">
        <v>1</v>
      </c>
      <c r="E10050" s="0" t="n">
        <v>0</v>
      </c>
      <c r="F10050" s="0" t="n">
        <v>0</v>
      </c>
      <c r="G10050" s="0" t="n">
        <v>0</v>
      </c>
      <c r="H10050" s="0" t="n">
        <f aca="false">B10050^2+C10050^2+D10050^2+E10050^2+F10050^2+G10050^2</f>
        <v>3</v>
      </c>
    </row>
    <row r="10051" customFormat="false" ht="12" hidden="false" customHeight="false" outlineLevel="0" collapsed="false">
      <c r="A10051" s="0" t="s">
        <v>10056</v>
      </c>
      <c r="B10051" s="0" t="n">
        <v>-1</v>
      </c>
      <c r="C10051" s="0" t="n">
        <v>-1</v>
      </c>
      <c r="D10051" s="0" t="n">
        <v>-1</v>
      </c>
      <c r="E10051" s="0" t="n">
        <v>0</v>
      </c>
      <c r="F10051" s="0" t="n">
        <v>0</v>
      </c>
      <c r="G10051" s="0" t="n">
        <v>0</v>
      </c>
      <c r="H10051" s="0" t="n">
        <f aca="false">B10051^2+C10051^2+D10051^2+E10051^2+F10051^2+G10051^2</f>
        <v>3</v>
      </c>
    </row>
    <row r="10052" customFormat="false" ht="12" hidden="false" customHeight="false" outlineLevel="0" collapsed="false">
      <c r="A10052" s="0" t="s">
        <v>10057</v>
      </c>
      <c r="B10052" s="0" t="n">
        <v>-1</v>
      </c>
      <c r="C10052" s="0" t="n">
        <v>-1</v>
      </c>
      <c r="D10052" s="0" t="n">
        <v>0</v>
      </c>
      <c r="E10052" s="0" t="n">
        <v>0</v>
      </c>
      <c r="F10052" s="0" t="n">
        <v>0</v>
      </c>
      <c r="G10052" s="0" t="n">
        <v>1</v>
      </c>
      <c r="H10052" s="0" t="n">
        <f aca="false">B10052^2+C10052^2+D10052^2+E10052^2+F10052^2+G10052^2</f>
        <v>3</v>
      </c>
    </row>
    <row r="10053" customFormat="false" ht="12" hidden="false" customHeight="false" outlineLevel="0" collapsed="false">
      <c r="A10053" s="0" t="s">
        <v>10058</v>
      </c>
      <c r="B10053" s="0" t="n">
        <v>1</v>
      </c>
      <c r="C10053" s="0" t="n">
        <v>1</v>
      </c>
      <c r="D10053" s="0" t="n">
        <v>1</v>
      </c>
      <c r="E10053" s="0" t="n">
        <v>0</v>
      </c>
      <c r="F10053" s="0" t="n">
        <v>0</v>
      </c>
      <c r="G10053" s="0" t="n">
        <v>0</v>
      </c>
      <c r="H10053" s="0" t="n">
        <f aca="false">B10053^2+C10053^2+D10053^2+E10053^2+F10053^2+G10053^2</f>
        <v>3</v>
      </c>
    </row>
    <row r="10054" customFormat="false" ht="12" hidden="false" customHeight="false" outlineLevel="0" collapsed="false">
      <c r="A10054" s="0" t="s">
        <v>10059</v>
      </c>
      <c r="B10054" s="0" t="n">
        <v>1</v>
      </c>
      <c r="C10054" s="0" t="n">
        <v>1</v>
      </c>
      <c r="D10054" s="0" t="n">
        <v>1</v>
      </c>
      <c r="E10054" s="0" t="n">
        <v>0</v>
      </c>
      <c r="F10054" s="0" t="n">
        <v>0</v>
      </c>
      <c r="G10054" s="0" t="n">
        <v>0</v>
      </c>
      <c r="H10054" s="0" t="n">
        <f aca="false">B10054^2+C10054^2+D10054^2+E10054^2+F10054^2+G10054^2</f>
        <v>3</v>
      </c>
    </row>
    <row r="10055" customFormat="false" ht="12" hidden="false" customHeight="false" outlineLevel="0" collapsed="false">
      <c r="A10055" s="0" t="s">
        <v>10060</v>
      </c>
      <c r="B10055" s="0" t="n">
        <v>0</v>
      </c>
      <c r="C10055" s="0" t="n">
        <v>0</v>
      </c>
      <c r="D10055" s="0" t="n">
        <v>1</v>
      </c>
      <c r="E10055" s="0" t="n">
        <v>0</v>
      </c>
      <c r="F10055" s="0" t="n">
        <v>1</v>
      </c>
      <c r="G10055" s="0" t="n">
        <v>1</v>
      </c>
      <c r="H10055" s="0" t="n">
        <f aca="false">B10055^2+C10055^2+D10055^2+E10055^2+F10055^2+G10055^2</f>
        <v>3</v>
      </c>
    </row>
    <row r="10056" customFormat="false" ht="12" hidden="false" customHeight="false" outlineLevel="0" collapsed="false">
      <c r="A10056" s="0" t="s">
        <v>10061</v>
      </c>
      <c r="B10056" s="0" t="n">
        <v>-1</v>
      </c>
      <c r="C10056" s="0" t="n">
        <v>-1</v>
      </c>
      <c r="D10056" s="0" t="n">
        <v>-1</v>
      </c>
      <c r="E10056" s="0" t="n">
        <v>0</v>
      </c>
      <c r="F10056" s="0" t="n">
        <v>0</v>
      </c>
      <c r="G10056" s="0" t="n">
        <v>0</v>
      </c>
      <c r="H10056" s="0" t="n">
        <f aca="false">B10056^2+C10056^2+D10056^2+E10056^2+F10056^2+G10056^2</f>
        <v>3</v>
      </c>
    </row>
    <row r="10057" customFormat="false" ht="12" hidden="false" customHeight="false" outlineLevel="0" collapsed="false">
      <c r="A10057" s="0" t="s">
        <v>10062</v>
      </c>
      <c r="B10057" s="0" t="n">
        <v>-1</v>
      </c>
      <c r="C10057" s="0" t="n">
        <v>-1</v>
      </c>
      <c r="D10057" s="0" t="n">
        <v>-1</v>
      </c>
      <c r="E10057" s="0" t="n">
        <v>0</v>
      </c>
      <c r="F10057" s="0" t="n">
        <v>0</v>
      </c>
      <c r="G10057" s="0" t="n">
        <v>0</v>
      </c>
      <c r="H10057" s="0" t="n">
        <f aca="false">B10057^2+C10057^2+D10057^2+E10057^2+F10057^2+G10057^2</f>
        <v>3</v>
      </c>
    </row>
    <row r="10058" customFormat="false" ht="12" hidden="false" customHeight="false" outlineLevel="0" collapsed="false">
      <c r="A10058" s="0" t="s">
        <v>10063</v>
      </c>
      <c r="B10058" s="0" t="n">
        <v>-1</v>
      </c>
      <c r="C10058" s="0" t="n">
        <v>-1</v>
      </c>
      <c r="D10058" s="0" t="n">
        <v>-1</v>
      </c>
      <c r="E10058" s="0" t="n">
        <v>0</v>
      </c>
      <c r="F10058" s="0" t="n">
        <v>0</v>
      </c>
      <c r="G10058" s="0" t="n">
        <v>0</v>
      </c>
      <c r="H10058" s="0" t="n">
        <f aca="false">B10058^2+C10058^2+D10058^2+E10058^2+F10058^2+G10058^2</f>
        <v>3</v>
      </c>
    </row>
    <row r="10059" customFormat="false" ht="12" hidden="false" customHeight="false" outlineLevel="0" collapsed="false">
      <c r="A10059" s="0" t="s">
        <v>10064</v>
      </c>
      <c r="B10059" s="0" t="n">
        <v>-1</v>
      </c>
      <c r="C10059" s="0" t="n">
        <v>-1</v>
      </c>
      <c r="D10059" s="0" t="n">
        <v>-1</v>
      </c>
      <c r="E10059" s="0" t="n">
        <v>0</v>
      </c>
      <c r="F10059" s="0" t="n">
        <v>0</v>
      </c>
      <c r="G10059" s="0" t="n">
        <v>0</v>
      </c>
      <c r="H10059" s="0" t="n">
        <f aca="false">B10059^2+C10059^2+D10059^2+E10059^2+F10059^2+G10059^2</f>
        <v>3</v>
      </c>
    </row>
    <row r="10060" customFormat="false" ht="12" hidden="false" customHeight="false" outlineLevel="0" collapsed="false">
      <c r="A10060" s="0" t="s">
        <v>10065</v>
      </c>
      <c r="B10060" s="0" t="n">
        <v>-1</v>
      </c>
      <c r="C10060" s="0" t="n">
        <v>-1</v>
      </c>
      <c r="D10060" s="0" t="n">
        <v>-1</v>
      </c>
      <c r="E10060" s="0" t="n">
        <v>0</v>
      </c>
      <c r="F10060" s="0" t="n">
        <v>0</v>
      </c>
      <c r="G10060" s="0" t="n">
        <v>0</v>
      </c>
      <c r="H10060" s="0" t="n">
        <f aca="false">B10060^2+C10060^2+D10060^2+E10060^2+F10060^2+G10060^2</f>
        <v>3</v>
      </c>
    </row>
    <row r="10061" customFormat="false" ht="12" hidden="false" customHeight="false" outlineLevel="0" collapsed="false">
      <c r="A10061" s="0" t="s">
        <v>10066</v>
      </c>
      <c r="B10061" s="0" t="n">
        <v>-1</v>
      </c>
      <c r="C10061" s="0" t="n">
        <v>-1</v>
      </c>
      <c r="D10061" s="0" t="n">
        <v>-1</v>
      </c>
      <c r="E10061" s="0" t="n">
        <v>0</v>
      </c>
      <c r="F10061" s="0" t="n">
        <v>0</v>
      </c>
      <c r="G10061" s="0" t="n">
        <v>0</v>
      </c>
      <c r="H10061" s="0" t="n">
        <f aca="false">B10061^2+C10061^2+D10061^2+E10061^2+F10061^2+G10061^2</f>
        <v>3</v>
      </c>
    </row>
    <row r="10062" customFormat="false" ht="12" hidden="false" customHeight="false" outlineLevel="0" collapsed="false">
      <c r="A10062" s="0" t="s">
        <v>10067</v>
      </c>
      <c r="B10062" s="0" t="n">
        <v>0</v>
      </c>
      <c r="C10062" s="0" t="n">
        <v>-1</v>
      </c>
      <c r="D10062" s="0" t="n">
        <v>1</v>
      </c>
      <c r="E10062" s="0" t="n">
        <v>0</v>
      </c>
      <c r="F10062" s="0" t="n">
        <v>0</v>
      </c>
      <c r="G10062" s="0" t="n">
        <v>1</v>
      </c>
      <c r="H10062" s="0" t="n">
        <f aca="false">B10062^2+C10062^2+D10062^2+E10062^2+F10062^2+G10062^2</f>
        <v>3</v>
      </c>
    </row>
    <row r="10063" customFormat="false" ht="12" hidden="false" customHeight="false" outlineLevel="0" collapsed="false">
      <c r="A10063" s="0" t="s">
        <v>10068</v>
      </c>
      <c r="B10063" s="0" t="n">
        <v>-1</v>
      </c>
      <c r="C10063" s="0" t="n">
        <v>-1</v>
      </c>
      <c r="D10063" s="0" t="n">
        <v>-1</v>
      </c>
      <c r="E10063" s="0" t="n">
        <v>0</v>
      </c>
      <c r="F10063" s="0" t="n">
        <v>0</v>
      </c>
      <c r="G10063" s="0" t="n">
        <v>0</v>
      </c>
      <c r="H10063" s="0" t="n">
        <f aca="false">B10063^2+C10063^2+D10063^2+E10063^2+F10063^2+G10063^2</f>
        <v>3</v>
      </c>
    </row>
    <row r="10064" customFormat="false" ht="12" hidden="false" customHeight="false" outlineLevel="0" collapsed="false">
      <c r="A10064" s="0" t="s">
        <v>10069</v>
      </c>
      <c r="B10064" s="0" t="n">
        <v>1</v>
      </c>
      <c r="C10064" s="0" t="n">
        <v>1</v>
      </c>
      <c r="D10064" s="0" t="n">
        <v>1</v>
      </c>
      <c r="E10064" s="0" t="n">
        <v>0</v>
      </c>
      <c r="F10064" s="0" t="n">
        <v>0</v>
      </c>
      <c r="G10064" s="0" t="n">
        <v>0</v>
      </c>
      <c r="H10064" s="0" t="n">
        <f aca="false">B10064^2+C10064^2+D10064^2+E10064^2+F10064^2+G10064^2</f>
        <v>3</v>
      </c>
    </row>
    <row r="10065" customFormat="false" ht="12" hidden="false" customHeight="false" outlineLevel="0" collapsed="false">
      <c r="A10065" s="0" t="s">
        <v>10070</v>
      </c>
      <c r="B10065" s="0" t="n">
        <v>0</v>
      </c>
      <c r="C10065" s="0" t="n">
        <v>0</v>
      </c>
      <c r="D10065" s="0" t="n">
        <v>1</v>
      </c>
      <c r="E10065" s="0" t="n">
        <v>0</v>
      </c>
      <c r="F10065" s="0" t="n">
        <v>1</v>
      </c>
      <c r="G10065" s="0" t="n">
        <v>1</v>
      </c>
      <c r="H10065" s="0" t="n">
        <f aca="false">B10065^2+C10065^2+D10065^2+E10065^2+F10065^2+G10065^2</f>
        <v>3</v>
      </c>
    </row>
    <row r="10066" customFormat="false" ht="12" hidden="false" customHeight="false" outlineLevel="0" collapsed="false">
      <c r="A10066" s="0" t="s">
        <v>10071</v>
      </c>
      <c r="B10066" s="0" t="n">
        <v>-1</v>
      </c>
      <c r="C10066" s="0" t="n">
        <v>-1</v>
      </c>
      <c r="D10066" s="0" t="n">
        <v>-1</v>
      </c>
      <c r="E10066" s="0" t="n">
        <v>0</v>
      </c>
      <c r="F10066" s="0" t="n">
        <v>0</v>
      </c>
      <c r="G10066" s="0" t="n">
        <v>0</v>
      </c>
      <c r="H10066" s="0" t="n">
        <f aca="false">B10066^2+C10066^2+D10066^2+E10066^2+F10066^2+G10066^2</f>
        <v>3</v>
      </c>
    </row>
    <row r="10067" customFormat="false" ht="12" hidden="false" customHeight="false" outlineLevel="0" collapsed="false">
      <c r="A10067" s="0" t="s">
        <v>10072</v>
      </c>
      <c r="B10067" s="0" t="n">
        <v>-1</v>
      </c>
      <c r="C10067" s="0" t="n">
        <v>-1</v>
      </c>
      <c r="D10067" s="0" t="n">
        <v>-1</v>
      </c>
      <c r="E10067" s="0" t="n">
        <v>0</v>
      </c>
      <c r="F10067" s="0" t="n">
        <v>0</v>
      </c>
      <c r="G10067" s="0" t="n">
        <v>0</v>
      </c>
      <c r="H10067" s="0" t="n">
        <f aca="false">B10067^2+C10067^2+D10067^2+E10067^2+F10067^2+G10067^2</f>
        <v>3</v>
      </c>
    </row>
    <row r="10068" customFormat="false" ht="12" hidden="false" customHeight="false" outlineLevel="0" collapsed="false">
      <c r="A10068" s="0" t="s">
        <v>10073</v>
      </c>
      <c r="B10068" s="0" t="n">
        <v>-1</v>
      </c>
      <c r="C10068" s="0" t="n">
        <v>-1</v>
      </c>
      <c r="D10068" s="0" t="n">
        <v>-1</v>
      </c>
      <c r="E10068" s="0" t="n">
        <v>0</v>
      </c>
      <c r="F10068" s="0" t="n">
        <v>0</v>
      </c>
      <c r="G10068" s="0" t="n">
        <v>0</v>
      </c>
      <c r="H10068" s="0" t="n">
        <f aca="false">B10068^2+C10068^2+D10068^2+E10068^2+F10068^2+G10068^2</f>
        <v>3</v>
      </c>
    </row>
    <row r="10069" customFormat="false" ht="12" hidden="false" customHeight="false" outlineLevel="0" collapsed="false">
      <c r="A10069" s="0" t="s">
        <v>10074</v>
      </c>
      <c r="B10069" s="0" t="n">
        <v>1</v>
      </c>
      <c r="C10069" s="0" t="n">
        <v>1</v>
      </c>
      <c r="D10069" s="0" t="n">
        <v>1</v>
      </c>
      <c r="E10069" s="0" t="n">
        <v>0</v>
      </c>
      <c r="F10069" s="0" t="n">
        <v>0</v>
      </c>
      <c r="G10069" s="0" t="n">
        <v>0</v>
      </c>
      <c r="H10069" s="0" t="n">
        <f aca="false">B10069^2+C10069^2+D10069^2+E10069^2+F10069^2+G10069^2</f>
        <v>3</v>
      </c>
    </row>
    <row r="10070" customFormat="false" ht="12" hidden="false" customHeight="false" outlineLevel="0" collapsed="false">
      <c r="A10070" s="0" t="s">
        <v>10075</v>
      </c>
      <c r="B10070" s="0" t="n">
        <v>-1</v>
      </c>
      <c r="C10070" s="0" t="n">
        <v>-1</v>
      </c>
      <c r="D10070" s="0" t="n">
        <v>-1</v>
      </c>
      <c r="E10070" s="0" t="n">
        <v>0</v>
      </c>
      <c r="F10070" s="0" t="n">
        <v>0</v>
      </c>
      <c r="G10070" s="0" t="n">
        <v>0</v>
      </c>
      <c r="H10070" s="0" t="n">
        <f aca="false">B10070^2+C10070^2+D10070^2+E10070^2+F10070^2+G10070^2</f>
        <v>3</v>
      </c>
    </row>
    <row r="10071" customFormat="false" ht="12" hidden="false" customHeight="false" outlineLevel="0" collapsed="false">
      <c r="A10071" s="0" t="s">
        <v>10076</v>
      </c>
      <c r="B10071" s="0" t="n">
        <v>-1</v>
      </c>
      <c r="C10071" s="0" t="n">
        <v>-1</v>
      </c>
      <c r="D10071" s="0" t="n">
        <v>-1</v>
      </c>
      <c r="E10071" s="0" t="n">
        <v>0</v>
      </c>
      <c r="F10071" s="0" t="n">
        <v>0</v>
      </c>
      <c r="G10071" s="0" t="n">
        <v>0</v>
      </c>
      <c r="H10071" s="0" t="n">
        <f aca="false">B10071^2+C10071^2+D10071^2+E10071^2+F10071^2+G10071^2</f>
        <v>3</v>
      </c>
    </row>
    <row r="10072" customFormat="false" ht="12" hidden="false" customHeight="false" outlineLevel="0" collapsed="false">
      <c r="A10072" s="0" t="s">
        <v>10077</v>
      </c>
      <c r="B10072" s="0" t="n">
        <v>1</v>
      </c>
      <c r="C10072" s="0" t="n">
        <v>1</v>
      </c>
      <c r="D10072" s="0" t="n">
        <v>1</v>
      </c>
      <c r="E10072" s="0" t="n">
        <v>0</v>
      </c>
      <c r="F10072" s="0" t="n">
        <v>0</v>
      </c>
      <c r="G10072" s="0" t="n">
        <v>0</v>
      </c>
      <c r="H10072" s="0" t="n">
        <f aca="false">B10072^2+C10072^2+D10072^2+E10072^2+F10072^2+G10072^2</f>
        <v>3</v>
      </c>
    </row>
    <row r="10073" customFormat="false" ht="12" hidden="false" customHeight="false" outlineLevel="0" collapsed="false">
      <c r="A10073" s="0" t="s">
        <v>10078</v>
      </c>
      <c r="B10073" s="0" t="n">
        <v>1</v>
      </c>
      <c r="C10073" s="0" t="n">
        <v>1</v>
      </c>
      <c r="D10073" s="0" t="n">
        <v>1</v>
      </c>
      <c r="E10073" s="0" t="n">
        <v>0</v>
      </c>
      <c r="F10073" s="0" t="n">
        <v>0</v>
      </c>
      <c r="G10073" s="0" t="n">
        <v>0</v>
      </c>
      <c r="H10073" s="0" t="n">
        <f aca="false">B10073^2+C10073^2+D10073^2+E10073^2+F10073^2+G10073^2</f>
        <v>3</v>
      </c>
    </row>
    <row r="10074" customFormat="false" ht="12" hidden="false" customHeight="false" outlineLevel="0" collapsed="false">
      <c r="A10074" s="0" t="s">
        <v>10079</v>
      </c>
      <c r="B10074" s="0" t="n">
        <v>1</v>
      </c>
      <c r="C10074" s="0" t="n">
        <v>1</v>
      </c>
      <c r="D10074" s="0" t="n">
        <v>1</v>
      </c>
      <c r="E10074" s="0" t="n">
        <v>0</v>
      </c>
      <c r="F10074" s="0" t="n">
        <v>0</v>
      </c>
      <c r="G10074" s="0" t="n">
        <v>0</v>
      </c>
      <c r="H10074" s="0" t="n">
        <f aca="false">B10074^2+C10074^2+D10074^2+E10074^2+F10074^2+G10074^2</f>
        <v>3</v>
      </c>
    </row>
    <row r="10075" customFormat="false" ht="12" hidden="false" customHeight="false" outlineLevel="0" collapsed="false">
      <c r="A10075" s="0" t="s">
        <v>10080</v>
      </c>
      <c r="B10075" s="0" t="n">
        <v>-1</v>
      </c>
      <c r="C10075" s="0" t="n">
        <v>-1</v>
      </c>
      <c r="D10075" s="0" t="n">
        <v>-1</v>
      </c>
      <c r="E10075" s="0" t="n">
        <v>0</v>
      </c>
      <c r="F10075" s="0" t="n">
        <v>0</v>
      </c>
      <c r="G10075" s="0" t="n">
        <v>0</v>
      </c>
      <c r="H10075" s="0" t="n">
        <f aca="false">B10075^2+C10075^2+D10075^2+E10075^2+F10075^2+G10075^2</f>
        <v>3</v>
      </c>
    </row>
    <row r="10076" customFormat="false" ht="12" hidden="false" customHeight="false" outlineLevel="0" collapsed="false">
      <c r="A10076" s="0" t="s">
        <v>10081</v>
      </c>
      <c r="B10076" s="0" t="n">
        <v>-1</v>
      </c>
      <c r="C10076" s="0" t="n">
        <v>-1</v>
      </c>
      <c r="D10076" s="0" t="n">
        <v>-1</v>
      </c>
      <c r="E10076" s="0" t="n">
        <v>0</v>
      </c>
      <c r="F10076" s="0" t="n">
        <v>0</v>
      </c>
      <c r="G10076" s="0" t="n">
        <v>0</v>
      </c>
      <c r="H10076" s="0" t="n">
        <f aca="false">B10076^2+C10076^2+D10076^2+E10076^2+F10076^2+G10076^2</f>
        <v>3</v>
      </c>
    </row>
    <row r="10077" customFormat="false" ht="12" hidden="false" customHeight="false" outlineLevel="0" collapsed="false">
      <c r="A10077" s="0" t="s">
        <v>10082</v>
      </c>
      <c r="B10077" s="0" t="n">
        <v>1</v>
      </c>
      <c r="C10077" s="0" t="n">
        <v>1</v>
      </c>
      <c r="D10077" s="0" t="n">
        <v>1</v>
      </c>
      <c r="E10077" s="0" t="n">
        <v>0</v>
      </c>
      <c r="F10077" s="0" t="n">
        <v>0</v>
      </c>
      <c r="G10077" s="0" t="n">
        <v>0</v>
      </c>
      <c r="H10077" s="0" t="n">
        <f aca="false">B10077^2+C10077^2+D10077^2+E10077^2+F10077^2+G10077^2</f>
        <v>3</v>
      </c>
    </row>
    <row r="10078" customFormat="false" ht="12" hidden="false" customHeight="false" outlineLevel="0" collapsed="false">
      <c r="A10078" s="0" t="s">
        <v>10083</v>
      </c>
      <c r="B10078" s="0" t="n">
        <v>1</v>
      </c>
      <c r="C10078" s="0" t="n">
        <v>1</v>
      </c>
      <c r="D10078" s="0" t="n">
        <v>1</v>
      </c>
      <c r="E10078" s="0" t="n">
        <v>0</v>
      </c>
      <c r="F10078" s="0" t="n">
        <v>0</v>
      </c>
      <c r="G10078" s="0" t="n">
        <v>0</v>
      </c>
      <c r="H10078" s="0" t="n">
        <f aca="false">B10078^2+C10078^2+D10078^2+E10078^2+F10078^2+G10078^2</f>
        <v>3</v>
      </c>
    </row>
    <row r="10079" customFormat="false" ht="12" hidden="false" customHeight="false" outlineLevel="0" collapsed="false">
      <c r="A10079" s="0" t="s">
        <v>10084</v>
      </c>
      <c r="B10079" s="0" t="n">
        <v>-1</v>
      </c>
      <c r="C10079" s="0" t="n">
        <v>-1</v>
      </c>
      <c r="D10079" s="0" t="n">
        <v>-1</v>
      </c>
      <c r="E10079" s="0" t="n">
        <v>0</v>
      </c>
      <c r="F10079" s="0" t="n">
        <v>0</v>
      </c>
      <c r="G10079" s="0" t="n">
        <v>0</v>
      </c>
      <c r="H10079" s="0" t="n">
        <f aca="false">B10079^2+C10079^2+D10079^2+E10079^2+F10079^2+G10079^2</f>
        <v>3</v>
      </c>
    </row>
    <row r="10080" customFormat="false" ht="12" hidden="false" customHeight="false" outlineLevel="0" collapsed="false">
      <c r="A10080" s="0" t="s">
        <v>10085</v>
      </c>
      <c r="B10080" s="0" t="n">
        <v>1</v>
      </c>
      <c r="C10080" s="0" t="n">
        <v>1</v>
      </c>
      <c r="D10080" s="0" t="n">
        <v>1</v>
      </c>
      <c r="E10080" s="0" t="n">
        <v>0</v>
      </c>
      <c r="F10080" s="0" t="n">
        <v>0</v>
      </c>
      <c r="G10080" s="0" t="n">
        <v>0</v>
      </c>
      <c r="H10080" s="0" t="n">
        <f aca="false">B10080^2+C10080^2+D10080^2+E10080^2+F10080^2+G10080^2</f>
        <v>3</v>
      </c>
    </row>
    <row r="10081" customFormat="false" ht="12" hidden="false" customHeight="false" outlineLevel="0" collapsed="false">
      <c r="A10081" s="0" t="s">
        <v>10086</v>
      </c>
      <c r="B10081" s="0" t="n">
        <v>1</v>
      </c>
      <c r="C10081" s="0" t="n">
        <v>1</v>
      </c>
      <c r="D10081" s="0" t="n">
        <v>1</v>
      </c>
      <c r="E10081" s="0" t="n">
        <v>0</v>
      </c>
      <c r="F10081" s="0" t="n">
        <v>0</v>
      </c>
      <c r="G10081" s="0" t="n">
        <v>0</v>
      </c>
      <c r="H10081" s="0" t="n">
        <f aca="false">B10081^2+C10081^2+D10081^2+E10081^2+F10081^2+G10081^2</f>
        <v>3</v>
      </c>
    </row>
    <row r="10082" customFormat="false" ht="12" hidden="false" customHeight="false" outlineLevel="0" collapsed="false">
      <c r="A10082" s="0" t="s">
        <v>10087</v>
      </c>
      <c r="B10082" s="0" t="n">
        <v>1</v>
      </c>
      <c r="C10082" s="0" t="n">
        <v>1</v>
      </c>
      <c r="D10082" s="0" t="n">
        <v>1</v>
      </c>
      <c r="E10082" s="0" t="n">
        <v>0</v>
      </c>
      <c r="F10082" s="0" t="n">
        <v>0</v>
      </c>
      <c r="G10082" s="0" t="n">
        <v>0</v>
      </c>
      <c r="H10082" s="0" t="n">
        <f aca="false">B10082^2+C10082^2+D10082^2+E10082^2+F10082^2+G10082^2</f>
        <v>3</v>
      </c>
    </row>
    <row r="10083" customFormat="false" ht="12" hidden="false" customHeight="false" outlineLevel="0" collapsed="false">
      <c r="A10083" s="0" t="s">
        <v>10088</v>
      </c>
      <c r="B10083" s="0" t="n">
        <v>-1</v>
      </c>
      <c r="C10083" s="0" t="n">
        <v>-1</v>
      </c>
      <c r="D10083" s="0" t="n">
        <v>-1</v>
      </c>
      <c r="E10083" s="0" t="n">
        <v>0</v>
      </c>
      <c r="F10083" s="0" t="n">
        <v>0</v>
      </c>
      <c r="G10083" s="0" t="n">
        <v>0</v>
      </c>
      <c r="H10083" s="0" t="n">
        <f aca="false">B10083^2+C10083^2+D10083^2+E10083^2+F10083^2+G10083^2</f>
        <v>3</v>
      </c>
    </row>
    <row r="10084" customFormat="false" ht="12" hidden="false" customHeight="false" outlineLevel="0" collapsed="false">
      <c r="A10084" s="0" t="s">
        <v>10089</v>
      </c>
      <c r="B10084" s="0" t="n">
        <v>1</v>
      </c>
      <c r="C10084" s="0" t="n">
        <v>1</v>
      </c>
      <c r="D10084" s="0" t="n">
        <v>1</v>
      </c>
      <c r="E10084" s="0" t="n">
        <v>0</v>
      </c>
      <c r="F10084" s="0" t="n">
        <v>0</v>
      </c>
      <c r="G10084" s="0" t="n">
        <v>0</v>
      </c>
      <c r="H10084" s="0" t="n">
        <f aca="false">B10084^2+C10084^2+D10084^2+E10084^2+F10084^2+G10084^2</f>
        <v>3</v>
      </c>
    </row>
    <row r="10085" customFormat="false" ht="12" hidden="false" customHeight="false" outlineLevel="0" collapsed="false">
      <c r="A10085" s="0" t="s">
        <v>10090</v>
      </c>
      <c r="B10085" s="0" t="n">
        <v>0</v>
      </c>
      <c r="C10085" s="0" t="n">
        <v>-1</v>
      </c>
      <c r="D10085" s="0" t="n">
        <v>0</v>
      </c>
      <c r="E10085" s="0" t="n">
        <v>-1</v>
      </c>
      <c r="F10085" s="0" t="n">
        <v>0</v>
      </c>
      <c r="G10085" s="0" t="n">
        <v>1</v>
      </c>
      <c r="H10085" s="0" t="n">
        <f aca="false">B10085^2+C10085^2+D10085^2+E10085^2+F10085^2+G10085^2</f>
        <v>3</v>
      </c>
    </row>
    <row r="10086" customFormat="false" ht="12" hidden="false" customHeight="false" outlineLevel="0" collapsed="false">
      <c r="A10086" s="0" t="s">
        <v>10091</v>
      </c>
      <c r="B10086" s="0" t="n">
        <v>-1</v>
      </c>
      <c r="C10086" s="0" t="n">
        <v>-1</v>
      </c>
      <c r="D10086" s="0" t="n">
        <v>-1</v>
      </c>
      <c r="E10086" s="0" t="n">
        <v>0</v>
      </c>
      <c r="F10086" s="0" t="n">
        <v>0</v>
      </c>
      <c r="G10086" s="0" t="n">
        <v>0</v>
      </c>
      <c r="H10086" s="0" t="n">
        <f aca="false">B10086^2+C10086^2+D10086^2+E10086^2+F10086^2+G10086^2</f>
        <v>3</v>
      </c>
    </row>
    <row r="10087" customFormat="false" ht="12" hidden="false" customHeight="false" outlineLevel="0" collapsed="false">
      <c r="A10087" s="0" t="s">
        <v>10092</v>
      </c>
      <c r="B10087" s="0" t="n">
        <v>-1</v>
      </c>
      <c r="C10087" s="0" t="n">
        <v>-1</v>
      </c>
      <c r="D10087" s="0" t="n">
        <v>-1</v>
      </c>
      <c r="E10087" s="0" t="n">
        <v>0</v>
      </c>
      <c r="F10087" s="0" t="n">
        <v>0</v>
      </c>
      <c r="G10087" s="0" t="n">
        <v>0</v>
      </c>
      <c r="H10087" s="0" t="n">
        <f aca="false">B10087^2+C10087^2+D10087^2+E10087^2+F10087^2+G10087^2</f>
        <v>3</v>
      </c>
    </row>
    <row r="10088" customFormat="false" ht="12" hidden="false" customHeight="false" outlineLevel="0" collapsed="false">
      <c r="A10088" s="0" t="s">
        <v>10093</v>
      </c>
      <c r="B10088" s="0" t="n">
        <v>1</v>
      </c>
      <c r="C10088" s="0" t="n">
        <v>1</v>
      </c>
      <c r="D10088" s="0" t="n">
        <v>1</v>
      </c>
      <c r="E10088" s="0" t="n">
        <v>0</v>
      </c>
      <c r="F10088" s="0" t="n">
        <v>0</v>
      </c>
      <c r="G10088" s="0" t="n">
        <v>0</v>
      </c>
      <c r="H10088" s="0" t="n">
        <f aca="false">B10088^2+C10088^2+D10088^2+E10088^2+F10088^2+G10088^2</f>
        <v>3</v>
      </c>
    </row>
    <row r="10089" customFormat="false" ht="12" hidden="false" customHeight="false" outlineLevel="0" collapsed="false">
      <c r="A10089" s="0" t="s">
        <v>10094</v>
      </c>
      <c r="B10089" s="0" t="n">
        <v>0</v>
      </c>
      <c r="C10089" s="0" t="n">
        <v>0</v>
      </c>
      <c r="D10089" s="0" t="n">
        <v>1</v>
      </c>
      <c r="E10089" s="0" t="n">
        <v>0</v>
      </c>
      <c r="F10089" s="0" t="n">
        <v>1</v>
      </c>
      <c r="G10089" s="0" t="n">
        <v>1</v>
      </c>
      <c r="H10089" s="0" t="n">
        <f aca="false">B10089^2+C10089^2+D10089^2+E10089^2+F10089^2+G10089^2</f>
        <v>3</v>
      </c>
    </row>
    <row r="10090" customFormat="false" ht="12" hidden="false" customHeight="false" outlineLevel="0" collapsed="false">
      <c r="A10090" s="0" t="s">
        <v>10095</v>
      </c>
      <c r="B10090" s="0" t="n">
        <v>-1</v>
      </c>
      <c r="C10090" s="0" t="n">
        <v>0</v>
      </c>
      <c r="D10090" s="0" t="n">
        <v>1</v>
      </c>
      <c r="E10090" s="0" t="n">
        <v>0</v>
      </c>
      <c r="F10090" s="0" t="n">
        <v>1</v>
      </c>
      <c r="G10090" s="0" t="n">
        <v>0</v>
      </c>
      <c r="H10090" s="0" t="n">
        <f aca="false">B10090^2+C10090^2+D10090^2+E10090^2+F10090^2+G10090^2</f>
        <v>3</v>
      </c>
    </row>
    <row r="10091" customFormat="false" ht="12" hidden="false" customHeight="false" outlineLevel="0" collapsed="false">
      <c r="A10091" s="0" t="s">
        <v>10096</v>
      </c>
      <c r="B10091" s="0" t="n">
        <v>0</v>
      </c>
      <c r="C10091" s="0" t="n">
        <v>0</v>
      </c>
      <c r="D10091" s="0" t="n">
        <v>-1</v>
      </c>
      <c r="E10091" s="0" t="n">
        <v>0</v>
      </c>
      <c r="F10091" s="0" t="n">
        <v>-1</v>
      </c>
      <c r="G10091" s="0" t="n">
        <v>-1</v>
      </c>
      <c r="H10091" s="0" t="n">
        <f aca="false">B10091^2+C10091^2+D10091^2+E10091^2+F10091^2+G10091^2</f>
        <v>3</v>
      </c>
    </row>
    <row r="10092" customFormat="false" ht="12" hidden="false" customHeight="false" outlineLevel="0" collapsed="false">
      <c r="A10092" s="0" t="s">
        <v>10097</v>
      </c>
      <c r="B10092" s="0" t="n">
        <v>-1</v>
      </c>
      <c r="C10092" s="0" t="n">
        <v>-1</v>
      </c>
      <c r="D10092" s="0" t="n">
        <v>-1</v>
      </c>
      <c r="E10092" s="0" t="n">
        <v>0</v>
      </c>
      <c r="F10092" s="0" t="n">
        <v>0</v>
      </c>
      <c r="G10092" s="0" t="n">
        <v>0</v>
      </c>
      <c r="H10092" s="0" t="n">
        <f aca="false">B10092^2+C10092^2+D10092^2+E10092^2+F10092^2+G10092^2</f>
        <v>3</v>
      </c>
    </row>
    <row r="10093" customFormat="false" ht="12" hidden="false" customHeight="false" outlineLevel="0" collapsed="false">
      <c r="A10093" s="0" t="s">
        <v>10098</v>
      </c>
      <c r="B10093" s="0" t="n">
        <v>1</v>
      </c>
      <c r="C10093" s="0" t="n">
        <v>1</v>
      </c>
      <c r="D10093" s="0" t="n">
        <v>1</v>
      </c>
      <c r="E10093" s="0" t="n">
        <v>0</v>
      </c>
      <c r="F10093" s="0" t="n">
        <v>0</v>
      </c>
      <c r="G10093" s="0" t="n">
        <v>0</v>
      </c>
      <c r="H10093" s="0" t="n">
        <f aca="false">B10093^2+C10093^2+D10093^2+E10093^2+F10093^2+G10093^2</f>
        <v>3</v>
      </c>
    </row>
    <row r="10094" customFormat="false" ht="12" hidden="false" customHeight="false" outlineLevel="0" collapsed="false">
      <c r="A10094" s="0" t="s">
        <v>10099</v>
      </c>
      <c r="B10094" s="0" t="n">
        <v>1</v>
      </c>
      <c r="C10094" s="0" t="n">
        <v>1</v>
      </c>
      <c r="D10094" s="0" t="n">
        <v>1</v>
      </c>
      <c r="E10094" s="0" t="n">
        <v>0</v>
      </c>
      <c r="F10094" s="0" t="n">
        <v>0</v>
      </c>
      <c r="G10094" s="0" t="n">
        <v>0</v>
      </c>
      <c r="H10094" s="0" t="n">
        <f aca="false">B10094^2+C10094^2+D10094^2+E10094^2+F10094^2+G10094^2</f>
        <v>3</v>
      </c>
    </row>
    <row r="10095" customFormat="false" ht="12" hidden="false" customHeight="false" outlineLevel="0" collapsed="false">
      <c r="A10095" s="0" t="s">
        <v>10100</v>
      </c>
      <c r="B10095" s="0" t="n">
        <v>-1</v>
      </c>
      <c r="C10095" s="0" t="n">
        <v>-1</v>
      </c>
      <c r="D10095" s="0" t="n">
        <v>-1</v>
      </c>
      <c r="E10095" s="0" t="n">
        <v>0</v>
      </c>
      <c r="F10095" s="0" t="n">
        <v>0</v>
      </c>
      <c r="G10095" s="0" t="n">
        <v>0</v>
      </c>
      <c r="H10095" s="0" t="n">
        <f aca="false">B10095^2+C10095^2+D10095^2+E10095^2+F10095^2+G10095^2</f>
        <v>3</v>
      </c>
    </row>
    <row r="10096" customFormat="false" ht="12" hidden="false" customHeight="false" outlineLevel="0" collapsed="false">
      <c r="A10096" s="0" t="s">
        <v>10101</v>
      </c>
      <c r="B10096" s="0" t="n">
        <v>-1</v>
      </c>
      <c r="C10096" s="0" t="n">
        <v>-1</v>
      </c>
      <c r="D10096" s="0" t="n">
        <v>-1</v>
      </c>
      <c r="E10096" s="0" t="n">
        <v>0</v>
      </c>
      <c r="F10096" s="0" t="n">
        <v>0</v>
      </c>
      <c r="G10096" s="0" t="n">
        <v>0</v>
      </c>
      <c r="H10096" s="0" t="n">
        <f aca="false">B10096^2+C10096^2+D10096^2+E10096^2+F10096^2+G10096^2</f>
        <v>3</v>
      </c>
    </row>
    <row r="10097" customFormat="false" ht="12" hidden="false" customHeight="false" outlineLevel="0" collapsed="false">
      <c r="A10097" s="0" t="s">
        <v>10102</v>
      </c>
      <c r="B10097" s="0" t="n">
        <v>-1</v>
      </c>
      <c r="C10097" s="0" t="n">
        <v>-1</v>
      </c>
      <c r="D10097" s="0" t="n">
        <v>0</v>
      </c>
      <c r="E10097" s="0" t="n">
        <v>0</v>
      </c>
      <c r="F10097" s="0" t="n">
        <v>0</v>
      </c>
      <c r="G10097" s="0" t="n">
        <v>1</v>
      </c>
      <c r="H10097" s="0" t="n">
        <f aca="false">B10097^2+C10097^2+D10097^2+E10097^2+F10097^2+G10097^2</f>
        <v>3</v>
      </c>
    </row>
    <row r="10098" customFormat="false" ht="12" hidden="false" customHeight="false" outlineLevel="0" collapsed="false">
      <c r="A10098" s="0" t="s">
        <v>10103</v>
      </c>
      <c r="B10098" s="0" t="n">
        <v>-1</v>
      </c>
      <c r="C10098" s="0" t="n">
        <v>-1</v>
      </c>
      <c r="D10098" s="0" t="n">
        <v>-1</v>
      </c>
      <c r="E10098" s="0" t="n">
        <v>0</v>
      </c>
      <c r="F10098" s="0" t="n">
        <v>0</v>
      </c>
      <c r="G10098" s="0" t="n">
        <v>0</v>
      </c>
      <c r="H10098" s="0" t="n">
        <f aca="false">B10098^2+C10098^2+D10098^2+E10098^2+F10098^2+G10098^2</f>
        <v>3</v>
      </c>
    </row>
    <row r="10099" customFormat="false" ht="12" hidden="false" customHeight="false" outlineLevel="0" collapsed="false">
      <c r="A10099" s="0" t="s">
        <v>10104</v>
      </c>
      <c r="B10099" s="0" t="n">
        <v>1</v>
      </c>
      <c r="C10099" s="0" t="n">
        <v>1</v>
      </c>
      <c r="D10099" s="0" t="n">
        <v>1</v>
      </c>
      <c r="E10099" s="0" t="n">
        <v>0</v>
      </c>
      <c r="F10099" s="0" t="n">
        <v>0</v>
      </c>
      <c r="G10099" s="0" t="n">
        <v>0</v>
      </c>
      <c r="H10099" s="0" t="n">
        <f aca="false">B10099^2+C10099^2+D10099^2+E10099^2+F10099^2+G10099^2</f>
        <v>3</v>
      </c>
    </row>
    <row r="10100" customFormat="false" ht="12" hidden="false" customHeight="false" outlineLevel="0" collapsed="false">
      <c r="A10100" s="0" t="s">
        <v>10105</v>
      </c>
      <c r="B10100" s="0" t="n">
        <v>-1</v>
      </c>
      <c r="C10100" s="0" t="n">
        <v>-1</v>
      </c>
      <c r="D10100" s="0" t="n">
        <v>-1</v>
      </c>
      <c r="E10100" s="0" t="n">
        <v>0</v>
      </c>
      <c r="F10100" s="0" t="n">
        <v>0</v>
      </c>
      <c r="G10100" s="0" t="n">
        <v>0</v>
      </c>
      <c r="H10100" s="0" t="n">
        <f aca="false">B10100^2+C10100^2+D10100^2+E10100^2+F10100^2+G10100^2</f>
        <v>3</v>
      </c>
    </row>
    <row r="10101" customFormat="false" ht="12" hidden="false" customHeight="false" outlineLevel="0" collapsed="false">
      <c r="A10101" s="0" t="s">
        <v>10106</v>
      </c>
      <c r="B10101" s="0" t="n">
        <v>1</v>
      </c>
      <c r="C10101" s="0" t="n">
        <v>1</v>
      </c>
      <c r="D10101" s="0" t="n">
        <v>1</v>
      </c>
      <c r="E10101" s="0" t="n">
        <v>0</v>
      </c>
      <c r="F10101" s="0" t="n">
        <v>0</v>
      </c>
      <c r="G10101" s="0" t="n">
        <v>0</v>
      </c>
      <c r="H10101" s="0" t="n">
        <f aca="false">B10101^2+C10101^2+D10101^2+E10101^2+F10101^2+G10101^2</f>
        <v>3</v>
      </c>
    </row>
    <row r="10102" customFormat="false" ht="12" hidden="false" customHeight="false" outlineLevel="0" collapsed="false">
      <c r="A10102" s="0" t="s">
        <v>10107</v>
      </c>
      <c r="B10102" s="0" t="n">
        <v>-1</v>
      </c>
      <c r="C10102" s="0" t="n">
        <v>-1</v>
      </c>
      <c r="D10102" s="0" t="n">
        <v>-1</v>
      </c>
      <c r="E10102" s="0" t="n">
        <v>0</v>
      </c>
      <c r="F10102" s="0" t="n">
        <v>0</v>
      </c>
      <c r="G10102" s="0" t="n">
        <v>0</v>
      </c>
      <c r="H10102" s="0" t="n">
        <f aca="false">B10102^2+C10102^2+D10102^2+E10102^2+F10102^2+G10102^2</f>
        <v>3</v>
      </c>
    </row>
    <row r="10103" customFormat="false" ht="12" hidden="false" customHeight="false" outlineLevel="0" collapsed="false">
      <c r="A10103" s="0" t="s">
        <v>10108</v>
      </c>
      <c r="B10103" s="0" t="n">
        <v>-1</v>
      </c>
      <c r="C10103" s="0" t="n">
        <v>-1</v>
      </c>
      <c r="D10103" s="0" t="n">
        <v>-1</v>
      </c>
      <c r="E10103" s="0" t="n">
        <v>0</v>
      </c>
      <c r="F10103" s="0" t="n">
        <v>0</v>
      </c>
      <c r="G10103" s="0" t="n">
        <v>0</v>
      </c>
      <c r="H10103" s="0" t="n">
        <f aca="false">B10103^2+C10103^2+D10103^2+E10103^2+F10103^2+G10103^2</f>
        <v>3</v>
      </c>
    </row>
    <row r="10104" customFormat="false" ht="12" hidden="false" customHeight="false" outlineLevel="0" collapsed="false">
      <c r="A10104" s="0" t="s">
        <v>10109</v>
      </c>
      <c r="B10104" s="0" t="n">
        <v>1</v>
      </c>
      <c r="C10104" s="0" t="n">
        <v>1</v>
      </c>
      <c r="D10104" s="0" t="n">
        <v>1</v>
      </c>
      <c r="E10104" s="0" t="n">
        <v>0</v>
      </c>
      <c r="F10104" s="0" t="n">
        <v>0</v>
      </c>
      <c r="G10104" s="0" t="n">
        <v>0</v>
      </c>
      <c r="H10104" s="0" t="n">
        <f aca="false">B10104^2+C10104^2+D10104^2+E10104^2+F10104^2+G10104^2</f>
        <v>3</v>
      </c>
    </row>
    <row r="10105" customFormat="false" ht="12" hidden="false" customHeight="false" outlineLevel="0" collapsed="false">
      <c r="A10105" s="0" t="s">
        <v>10110</v>
      </c>
      <c r="B10105" s="0" t="n">
        <v>-1</v>
      </c>
      <c r="C10105" s="0" t="n">
        <v>-1</v>
      </c>
      <c r="D10105" s="0" t="n">
        <v>-1</v>
      </c>
      <c r="E10105" s="0" t="n">
        <v>0</v>
      </c>
      <c r="F10105" s="0" t="n">
        <v>0</v>
      </c>
      <c r="G10105" s="0" t="n">
        <v>0</v>
      </c>
      <c r="H10105" s="0" t="n">
        <f aca="false">B10105^2+C10105^2+D10105^2+E10105^2+F10105^2+G10105^2</f>
        <v>3</v>
      </c>
    </row>
    <row r="10106" customFormat="false" ht="12" hidden="false" customHeight="false" outlineLevel="0" collapsed="false">
      <c r="A10106" s="0" t="s">
        <v>10111</v>
      </c>
      <c r="B10106" s="0" t="n">
        <v>-1</v>
      </c>
      <c r="C10106" s="0" t="n">
        <v>-1</v>
      </c>
      <c r="D10106" s="0" t="n">
        <v>-1</v>
      </c>
      <c r="E10106" s="0" t="n">
        <v>0</v>
      </c>
      <c r="F10106" s="0" t="n">
        <v>0</v>
      </c>
      <c r="G10106" s="0" t="n">
        <v>0</v>
      </c>
      <c r="H10106" s="0" t="n">
        <f aca="false">B10106^2+C10106^2+D10106^2+E10106^2+F10106^2+G10106^2</f>
        <v>3</v>
      </c>
    </row>
    <row r="10107" customFormat="false" ht="12" hidden="false" customHeight="false" outlineLevel="0" collapsed="false">
      <c r="A10107" s="0" t="s">
        <v>10112</v>
      </c>
      <c r="B10107" s="0" t="n">
        <v>0</v>
      </c>
      <c r="C10107" s="0" t="n">
        <v>0</v>
      </c>
      <c r="D10107" s="0" t="n">
        <v>1</v>
      </c>
      <c r="E10107" s="0" t="n">
        <v>0</v>
      </c>
      <c r="F10107" s="0" t="n">
        <v>1</v>
      </c>
      <c r="G10107" s="0" t="n">
        <v>1</v>
      </c>
      <c r="H10107" s="0" t="n">
        <f aca="false">B10107^2+C10107^2+D10107^2+E10107^2+F10107^2+G10107^2</f>
        <v>3</v>
      </c>
    </row>
    <row r="10108" customFormat="false" ht="12" hidden="false" customHeight="false" outlineLevel="0" collapsed="false">
      <c r="A10108" s="0" t="s">
        <v>10113</v>
      </c>
      <c r="B10108" s="0" t="n">
        <v>-1</v>
      </c>
      <c r="C10108" s="0" t="n">
        <v>-1</v>
      </c>
      <c r="D10108" s="0" t="n">
        <v>-1</v>
      </c>
      <c r="E10108" s="0" t="n">
        <v>0</v>
      </c>
      <c r="F10108" s="0" t="n">
        <v>0</v>
      </c>
      <c r="G10108" s="0" t="n">
        <v>0</v>
      </c>
      <c r="H10108" s="0" t="n">
        <f aca="false">B10108^2+C10108^2+D10108^2+E10108^2+F10108^2+G10108^2</f>
        <v>3</v>
      </c>
    </row>
    <row r="10109" customFormat="false" ht="12" hidden="false" customHeight="false" outlineLevel="0" collapsed="false">
      <c r="A10109" s="0" t="s">
        <v>10114</v>
      </c>
      <c r="B10109" s="0" t="n">
        <v>0</v>
      </c>
      <c r="C10109" s="0" t="n">
        <v>0</v>
      </c>
      <c r="D10109" s="0" t="n">
        <v>1</v>
      </c>
      <c r="E10109" s="0" t="n">
        <v>0</v>
      </c>
      <c r="F10109" s="0" t="n">
        <v>1</v>
      </c>
      <c r="G10109" s="0" t="n">
        <v>1</v>
      </c>
      <c r="H10109" s="0" t="n">
        <f aca="false">B10109^2+C10109^2+D10109^2+E10109^2+F10109^2+G10109^2</f>
        <v>3</v>
      </c>
    </row>
    <row r="10110" customFormat="false" ht="12" hidden="false" customHeight="false" outlineLevel="0" collapsed="false">
      <c r="A10110" s="0" t="s">
        <v>10115</v>
      </c>
      <c r="B10110" s="0" t="n">
        <v>-1</v>
      </c>
      <c r="C10110" s="0" t="n">
        <v>-1</v>
      </c>
      <c r="D10110" s="0" t="n">
        <v>-1</v>
      </c>
      <c r="E10110" s="0" t="n">
        <v>0</v>
      </c>
      <c r="F10110" s="0" t="n">
        <v>0</v>
      </c>
      <c r="G10110" s="0" t="n">
        <v>0</v>
      </c>
      <c r="H10110" s="0" t="n">
        <f aca="false">B10110^2+C10110^2+D10110^2+E10110^2+F10110^2+G10110^2</f>
        <v>3</v>
      </c>
    </row>
    <row r="10111" customFormat="false" ht="12" hidden="false" customHeight="false" outlineLevel="0" collapsed="false">
      <c r="A10111" s="0" t="s">
        <v>10116</v>
      </c>
      <c r="B10111" s="0" t="n">
        <v>-1</v>
      </c>
      <c r="C10111" s="0" t="n">
        <v>-1</v>
      </c>
      <c r="D10111" s="0" t="n">
        <v>0</v>
      </c>
      <c r="E10111" s="0" t="n">
        <v>0</v>
      </c>
      <c r="F10111" s="0" t="n">
        <v>0</v>
      </c>
      <c r="G10111" s="0" t="n">
        <v>1</v>
      </c>
      <c r="H10111" s="0" t="n">
        <f aca="false">B10111^2+C10111^2+D10111^2+E10111^2+F10111^2+G10111^2</f>
        <v>3</v>
      </c>
    </row>
    <row r="10112" customFormat="false" ht="12" hidden="false" customHeight="false" outlineLevel="0" collapsed="false">
      <c r="A10112" s="0" t="s">
        <v>10117</v>
      </c>
      <c r="B10112" s="0" t="n">
        <v>-1</v>
      </c>
      <c r="C10112" s="0" t="n">
        <v>-1</v>
      </c>
      <c r="D10112" s="0" t="n">
        <v>-1</v>
      </c>
      <c r="E10112" s="0" t="n">
        <v>0</v>
      </c>
      <c r="F10112" s="0" t="n">
        <v>0</v>
      </c>
      <c r="G10112" s="0" t="n">
        <v>0</v>
      </c>
      <c r="H10112" s="0" t="n">
        <f aca="false">B10112^2+C10112^2+D10112^2+E10112^2+F10112^2+G10112^2</f>
        <v>3</v>
      </c>
    </row>
    <row r="10113" customFormat="false" ht="12" hidden="false" customHeight="false" outlineLevel="0" collapsed="false">
      <c r="A10113" s="0" t="s">
        <v>10118</v>
      </c>
      <c r="B10113" s="0" t="n">
        <v>1</v>
      </c>
      <c r="C10113" s="0" t="n">
        <v>1</v>
      </c>
      <c r="D10113" s="0" t="n">
        <v>1</v>
      </c>
      <c r="E10113" s="0" t="n">
        <v>0</v>
      </c>
      <c r="F10113" s="0" t="n">
        <v>0</v>
      </c>
      <c r="G10113" s="0" t="n">
        <v>0</v>
      </c>
      <c r="H10113" s="0" t="n">
        <f aca="false">B10113^2+C10113^2+D10113^2+E10113^2+F10113^2+G10113^2</f>
        <v>3</v>
      </c>
    </row>
    <row r="10114" customFormat="false" ht="12" hidden="false" customHeight="false" outlineLevel="0" collapsed="false">
      <c r="A10114" s="0" t="s">
        <v>10119</v>
      </c>
      <c r="B10114" s="0" t="n">
        <v>-1</v>
      </c>
      <c r="C10114" s="0" t="n">
        <v>-1</v>
      </c>
      <c r="D10114" s="0" t="n">
        <v>-1</v>
      </c>
      <c r="E10114" s="0" t="n">
        <v>0</v>
      </c>
      <c r="F10114" s="0" t="n">
        <v>0</v>
      </c>
      <c r="G10114" s="0" t="n">
        <v>0</v>
      </c>
      <c r="H10114" s="0" t="n">
        <f aca="false">B10114^2+C10114^2+D10114^2+E10114^2+F10114^2+G10114^2</f>
        <v>3</v>
      </c>
    </row>
    <row r="10115" customFormat="false" ht="12" hidden="false" customHeight="false" outlineLevel="0" collapsed="false">
      <c r="A10115" s="0" t="s">
        <v>10120</v>
      </c>
      <c r="B10115" s="0" t="n">
        <v>1</v>
      </c>
      <c r="C10115" s="0" t="n">
        <v>1</v>
      </c>
      <c r="D10115" s="0" t="n">
        <v>1</v>
      </c>
      <c r="E10115" s="0" t="n">
        <v>0</v>
      </c>
      <c r="F10115" s="0" t="n">
        <v>0</v>
      </c>
      <c r="G10115" s="0" t="n">
        <v>0</v>
      </c>
      <c r="H10115" s="0" t="n">
        <f aca="false">B10115^2+C10115^2+D10115^2+E10115^2+F10115^2+G10115^2</f>
        <v>3</v>
      </c>
    </row>
    <row r="10116" customFormat="false" ht="12" hidden="false" customHeight="false" outlineLevel="0" collapsed="false">
      <c r="A10116" s="0" t="s">
        <v>10121</v>
      </c>
      <c r="B10116" s="0" t="n">
        <v>-1</v>
      </c>
      <c r="C10116" s="0" t="n">
        <v>-1</v>
      </c>
      <c r="D10116" s="0" t="n">
        <v>-1</v>
      </c>
      <c r="E10116" s="0" t="n">
        <v>0</v>
      </c>
      <c r="F10116" s="0" t="n">
        <v>0</v>
      </c>
      <c r="G10116" s="0" t="n">
        <v>0</v>
      </c>
      <c r="H10116" s="0" t="n">
        <f aca="false">B10116^2+C10116^2+D10116^2+E10116^2+F10116^2+G10116^2</f>
        <v>3</v>
      </c>
    </row>
    <row r="10117" customFormat="false" ht="12" hidden="false" customHeight="false" outlineLevel="0" collapsed="false">
      <c r="A10117" s="0" t="s">
        <v>10122</v>
      </c>
      <c r="B10117" s="0" t="n">
        <v>-1</v>
      </c>
      <c r="C10117" s="0" t="n">
        <v>-1</v>
      </c>
      <c r="D10117" s="0" t="n">
        <v>-1</v>
      </c>
      <c r="E10117" s="0" t="n">
        <v>0</v>
      </c>
      <c r="F10117" s="0" t="n">
        <v>0</v>
      </c>
      <c r="G10117" s="0" t="n">
        <v>0</v>
      </c>
      <c r="H10117" s="0" t="n">
        <f aca="false">B10117^2+C10117^2+D10117^2+E10117^2+F10117^2+G10117^2</f>
        <v>3</v>
      </c>
    </row>
    <row r="10118" customFormat="false" ht="12" hidden="false" customHeight="false" outlineLevel="0" collapsed="false">
      <c r="A10118" s="0" t="s">
        <v>10123</v>
      </c>
      <c r="B10118" s="0" t="n">
        <v>0</v>
      </c>
      <c r="C10118" s="0" t="n">
        <v>0</v>
      </c>
      <c r="D10118" s="0" t="n">
        <v>1</v>
      </c>
      <c r="E10118" s="0" t="n">
        <v>0</v>
      </c>
      <c r="F10118" s="0" t="n">
        <v>1</v>
      </c>
      <c r="G10118" s="0" t="n">
        <v>1</v>
      </c>
      <c r="H10118" s="0" t="n">
        <f aca="false">B10118^2+C10118^2+D10118^2+E10118^2+F10118^2+G10118^2</f>
        <v>3</v>
      </c>
    </row>
    <row r="10119" customFormat="false" ht="12" hidden="false" customHeight="false" outlineLevel="0" collapsed="false">
      <c r="A10119" s="0" t="s">
        <v>10124</v>
      </c>
      <c r="B10119" s="0" t="n">
        <v>-1</v>
      </c>
      <c r="C10119" s="0" t="n">
        <v>-1</v>
      </c>
      <c r="D10119" s="0" t="n">
        <v>-1</v>
      </c>
      <c r="E10119" s="0" t="n">
        <v>0</v>
      </c>
      <c r="F10119" s="0" t="n">
        <v>0</v>
      </c>
      <c r="G10119" s="0" t="n">
        <v>0</v>
      </c>
      <c r="H10119" s="0" t="n">
        <f aca="false">B10119^2+C10119^2+D10119^2+E10119^2+F10119^2+G10119^2</f>
        <v>3</v>
      </c>
    </row>
    <row r="10120" customFormat="false" ht="12" hidden="false" customHeight="false" outlineLevel="0" collapsed="false">
      <c r="A10120" s="0" t="s">
        <v>10125</v>
      </c>
      <c r="B10120" s="0" t="n">
        <v>1</v>
      </c>
      <c r="C10120" s="0" t="n">
        <v>1</v>
      </c>
      <c r="D10120" s="0" t="n">
        <v>1</v>
      </c>
      <c r="E10120" s="0" t="n">
        <v>0</v>
      </c>
      <c r="F10120" s="0" t="n">
        <v>0</v>
      </c>
      <c r="G10120" s="0" t="n">
        <v>0</v>
      </c>
      <c r="H10120" s="0" t="n">
        <f aca="false">B10120^2+C10120^2+D10120^2+E10120^2+F10120^2+G10120^2</f>
        <v>3</v>
      </c>
    </row>
    <row r="10121" customFormat="false" ht="12" hidden="false" customHeight="false" outlineLevel="0" collapsed="false">
      <c r="A10121" s="0" t="s">
        <v>10126</v>
      </c>
      <c r="B10121" s="0" t="n">
        <v>1</v>
      </c>
      <c r="C10121" s="0" t="n">
        <v>0</v>
      </c>
      <c r="D10121" s="0" t="n">
        <v>0</v>
      </c>
      <c r="E10121" s="0" t="n">
        <v>0</v>
      </c>
      <c r="F10121" s="0" t="n">
        <v>-1</v>
      </c>
      <c r="G10121" s="0" t="n">
        <v>-1</v>
      </c>
      <c r="H10121" s="0" t="n">
        <f aca="false">B10121^2+C10121^2+D10121^2+E10121^2+F10121^2+G10121^2</f>
        <v>3</v>
      </c>
    </row>
    <row r="10122" customFormat="false" ht="12" hidden="false" customHeight="false" outlineLevel="0" collapsed="false">
      <c r="A10122" s="0" t="s">
        <v>10127</v>
      </c>
      <c r="B10122" s="0" t="n">
        <v>0</v>
      </c>
      <c r="C10122" s="0" t="n">
        <v>-1</v>
      </c>
      <c r="D10122" s="0" t="n">
        <v>0</v>
      </c>
      <c r="E10122" s="0" t="n">
        <v>0</v>
      </c>
      <c r="F10122" s="0" t="n">
        <v>1</v>
      </c>
      <c r="G10122" s="0" t="n">
        <v>1</v>
      </c>
      <c r="H10122" s="0" t="n">
        <f aca="false">B10122^2+C10122^2+D10122^2+E10122^2+F10122^2+G10122^2</f>
        <v>3</v>
      </c>
    </row>
    <row r="10123" customFormat="false" ht="12" hidden="false" customHeight="false" outlineLevel="0" collapsed="false">
      <c r="A10123" s="0" t="s">
        <v>10128</v>
      </c>
      <c r="B10123" s="0" t="n">
        <v>-1</v>
      </c>
      <c r="C10123" s="0" t="n">
        <v>-1</v>
      </c>
      <c r="D10123" s="0" t="n">
        <v>0</v>
      </c>
      <c r="E10123" s="0" t="n">
        <v>0</v>
      </c>
      <c r="F10123" s="0" t="n">
        <v>0</v>
      </c>
      <c r="G10123" s="0" t="n">
        <v>1</v>
      </c>
      <c r="H10123" s="0" t="n">
        <f aca="false">B10123^2+C10123^2+D10123^2+E10123^2+F10123^2+G10123^2</f>
        <v>3</v>
      </c>
    </row>
    <row r="10124" customFormat="false" ht="12" hidden="false" customHeight="false" outlineLevel="0" collapsed="false">
      <c r="A10124" s="0" t="s">
        <v>10129</v>
      </c>
      <c r="B10124" s="0" t="n">
        <v>0</v>
      </c>
      <c r="C10124" s="0" t="n">
        <v>-1</v>
      </c>
      <c r="D10124" s="0" t="n">
        <v>0</v>
      </c>
      <c r="E10124" s="0" t="n">
        <v>-1</v>
      </c>
      <c r="F10124" s="0" t="n">
        <v>0</v>
      </c>
      <c r="G10124" s="0" t="n">
        <v>1</v>
      </c>
      <c r="H10124" s="0" t="n">
        <f aca="false">B10124^2+C10124^2+D10124^2+E10124^2+F10124^2+G10124^2</f>
        <v>3</v>
      </c>
    </row>
    <row r="10125" customFormat="false" ht="12" hidden="false" customHeight="false" outlineLevel="0" collapsed="false">
      <c r="A10125" s="0" t="s">
        <v>10130</v>
      </c>
      <c r="B10125" s="0" t="n">
        <v>-1</v>
      </c>
      <c r="C10125" s="0" t="n">
        <v>-1</v>
      </c>
      <c r="D10125" s="0" t="n">
        <v>-1</v>
      </c>
      <c r="E10125" s="0" t="n">
        <v>0</v>
      </c>
      <c r="F10125" s="0" t="n">
        <v>0</v>
      </c>
      <c r="G10125" s="0" t="n">
        <v>0</v>
      </c>
      <c r="H10125" s="0" t="n">
        <f aca="false">B10125^2+C10125^2+D10125^2+E10125^2+F10125^2+G10125^2</f>
        <v>3</v>
      </c>
    </row>
    <row r="10126" customFormat="false" ht="12" hidden="false" customHeight="false" outlineLevel="0" collapsed="false">
      <c r="A10126" s="0" t="s">
        <v>10131</v>
      </c>
      <c r="B10126" s="0" t="n">
        <v>1</v>
      </c>
      <c r="C10126" s="0" t="n">
        <v>1</v>
      </c>
      <c r="D10126" s="0" t="n">
        <v>1</v>
      </c>
      <c r="E10126" s="0" t="n">
        <v>0</v>
      </c>
      <c r="F10126" s="0" t="n">
        <v>0</v>
      </c>
      <c r="G10126" s="0" t="n">
        <v>0</v>
      </c>
      <c r="H10126" s="0" t="n">
        <f aca="false">B10126^2+C10126^2+D10126^2+E10126^2+F10126^2+G10126^2</f>
        <v>3</v>
      </c>
    </row>
    <row r="10127" customFormat="false" ht="12" hidden="false" customHeight="false" outlineLevel="0" collapsed="false">
      <c r="A10127" s="0" t="s">
        <v>10132</v>
      </c>
      <c r="B10127" s="0" t="n">
        <v>-1</v>
      </c>
      <c r="C10127" s="0" t="n">
        <v>-1</v>
      </c>
      <c r="D10127" s="0" t="n">
        <v>-1</v>
      </c>
      <c r="E10127" s="0" t="n">
        <v>0</v>
      </c>
      <c r="F10127" s="0" t="n">
        <v>0</v>
      </c>
      <c r="G10127" s="0" t="n">
        <v>0</v>
      </c>
      <c r="H10127" s="0" t="n">
        <f aca="false">B10127^2+C10127^2+D10127^2+E10127^2+F10127^2+G10127^2</f>
        <v>3</v>
      </c>
    </row>
    <row r="10128" customFormat="false" ht="12" hidden="false" customHeight="false" outlineLevel="0" collapsed="false">
      <c r="A10128" s="0" t="s">
        <v>10133</v>
      </c>
      <c r="B10128" s="0" t="n">
        <v>1</v>
      </c>
      <c r="C10128" s="0" t="n">
        <v>1</v>
      </c>
      <c r="D10128" s="0" t="n">
        <v>1</v>
      </c>
      <c r="E10128" s="0" t="n">
        <v>0</v>
      </c>
      <c r="F10128" s="0" t="n">
        <v>0</v>
      </c>
      <c r="G10128" s="0" t="n">
        <v>0</v>
      </c>
      <c r="H10128" s="0" t="n">
        <f aca="false">B10128^2+C10128^2+D10128^2+E10128^2+F10128^2+G10128^2</f>
        <v>3</v>
      </c>
    </row>
    <row r="10129" customFormat="false" ht="12" hidden="false" customHeight="false" outlineLevel="0" collapsed="false">
      <c r="A10129" s="0" t="s">
        <v>10134</v>
      </c>
      <c r="B10129" s="0" t="n">
        <v>1</v>
      </c>
      <c r="C10129" s="0" t="n">
        <v>1</v>
      </c>
      <c r="D10129" s="0" t="n">
        <v>1</v>
      </c>
      <c r="E10129" s="0" t="n">
        <v>0</v>
      </c>
      <c r="F10129" s="0" t="n">
        <v>0</v>
      </c>
      <c r="G10129" s="0" t="n">
        <v>0</v>
      </c>
      <c r="H10129" s="0" t="n">
        <f aca="false">B10129^2+C10129^2+D10129^2+E10129^2+F10129^2+G10129^2</f>
        <v>3</v>
      </c>
    </row>
    <row r="10130" customFormat="false" ht="12" hidden="false" customHeight="false" outlineLevel="0" collapsed="false">
      <c r="A10130" s="0" t="s">
        <v>10135</v>
      </c>
      <c r="B10130" s="0" t="n">
        <v>0</v>
      </c>
      <c r="C10130" s="0" t="n">
        <v>0</v>
      </c>
      <c r="D10130" s="0" t="n">
        <v>1</v>
      </c>
      <c r="E10130" s="0" t="n">
        <v>0</v>
      </c>
      <c r="F10130" s="0" t="n">
        <v>1</v>
      </c>
      <c r="G10130" s="0" t="n">
        <v>1</v>
      </c>
      <c r="H10130" s="0" t="n">
        <f aca="false">B10130^2+C10130^2+D10130^2+E10130^2+F10130^2+G10130^2</f>
        <v>3</v>
      </c>
    </row>
    <row r="10131" customFormat="false" ht="12" hidden="false" customHeight="false" outlineLevel="0" collapsed="false">
      <c r="A10131" s="0" t="s">
        <v>10136</v>
      </c>
      <c r="B10131" s="0" t="n">
        <v>0</v>
      </c>
      <c r="C10131" s="0" t="n">
        <v>0</v>
      </c>
      <c r="D10131" s="0" t="n">
        <v>1</v>
      </c>
      <c r="E10131" s="0" t="n">
        <v>0</v>
      </c>
      <c r="F10131" s="0" t="n">
        <v>1</v>
      </c>
      <c r="G10131" s="0" t="n">
        <v>1</v>
      </c>
      <c r="H10131" s="0" t="n">
        <f aca="false">B10131^2+C10131^2+D10131^2+E10131^2+F10131^2+G10131^2</f>
        <v>3</v>
      </c>
    </row>
    <row r="10132" customFormat="false" ht="12" hidden="false" customHeight="false" outlineLevel="0" collapsed="false">
      <c r="A10132" s="0" t="s">
        <v>10137</v>
      </c>
      <c r="B10132" s="0" t="n">
        <v>-1</v>
      </c>
      <c r="C10132" s="0" t="n">
        <v>-1</v>
      </c>
      <c r="D10132" s="0" t="n">
        <v>-1</v>
      </c>
      <c r="E10132" s="0" t="n">
        <v>0</v>
      </c>
      <c r="F10132" s="0" t="n">
        <v>0</v>
      </c>
      <c r="G10132" s="0" t="n">
        <v>0</v>
      </c>
      <c r="H10132" s="0" t="n">
        <f aca="false">B10132^2+C10132^2+D10132^2+E10132^2+F10132^2+G10132^2</f>
        <v>3</v>
      </c>
    </row>
    <row r="10133" customFormat="false" ht="12" hidden="false" customHeight="false" outlineLevel="0" collapsed="false">
      <c r="A10133" s="0" t="s">
        <v>10138</v>
      </c>
      <c r="B10133" s="0" t="n">
        <v>0</v>
      </c>
      <c r="C10133" s="0" t="n">
        <v>0</v>
      </c>
      <c r="D10133" s="0" t="n">
        <v>-1</v>
      </c>
      <c r="E10133" s="0" t="n">
        <v>0</v>
      </c>
      <c r="F10133" s="0" t="n">
        <v>-1</v>
      </c>
      <c r="G10133" s="0" t="n">
        <v>-1</v>
      </c>
      <c r="H10133" s="0" t="n">
        <f aca="false">B10133^2+C10133^2+D10133^2+E10133^2+F10133^2+G10133^2</f>
        <v>3</v>
      </c>
    </row>
    <row r="10134" customFormat="false" ht="12" hidden="false" customHeight="false" outlineLevel="0" collapsed="false">
      <c r="A10134" s="0" t="s">
        <v>10139</v>
      </c>
      <c r="B10134" s="0" t="n">
        <v>-1</v>
      </c>
      <c r="C10134" s="0" t="n">
        <v>-1</v>
      </c>
      <c r="D10134" s="0" t="n">
        <v>0</v>
      </c>
      <c r="E10134" s="0" t="n">
        <v>0</v>
      </c>
      <c r="F10134" s="0" t="n">
        <v>1</v>
      </c>
      <c r="G10134" s="0" t="n">
        <v>0</v>
      </c>
      <c r="H10134" s="0" t="n">
        <f aca="false">B10134^2+C10134^2+D10134^2+E10134^2+F10134^2+G10134^2</f>
        <v>3</v>
      </c>
    </row>
    <row r="10135" customFormat="false" ht="12" hidden="false" customHeight="false" outlineLevel="0" collapsed="false">
      <c r="A10135" s="0" t="s">
        <v>10140</v>
      </c>
      <c r="B10135" s="0" t="n">
        <v>-1</v>
      </c>
      <c r="C10135" s="0" t="n">
        <v>-1</v>
      </c>
      <c r="D10135" s="0" t="n">
        <v>-1</v>
      </c>
      <c r="E10135" s="0" t="n">
        <v>0</v>
      </c>
      <c r="F10135" s="0" t="n">
        <v>0</v>
      </c>
      <c r="G10135" s="0" t="n">
        <v>0</v>
      </c>
      <c r="H10135" s="0" t="n">
        <f aca="false">B10135^2+C10135^2+D10135^2+E10135^2+F10135^2+G10135^2</f>
        <v>3</v>
      </c>
    </row>
    <row r="10136" customFormat="false" ht="12" hidden="false" customHeight="false" outlineLevel="0" collapsed="false">
      <c r="A10136" s="0" t="s">
        <v>10141</v>
      </c>
      <c r="B10136" s="0" t="n">
        <v>-1</v>
      </c>
      <c r="C10136" s="0" t="n">
        <v>-1</v>
      </c>
      <c r="D10136" s="0" t="n">
        <v>-1</v>
      </c>
      <c r="E10136" s="0" t="n">
        <v>0</v>
      </c>
      <c r="F10136" s="0" t="n">
        <v>0</v>
      </c>
      <c r="G10136" s="0" t="n">
        <v>0</v>
      </c>
      <c r="H10136" s="0" t="n">
        <f aca="false">B10136^2+C10136^2+D10136^2+E10136^2+F10136^2+G10136^2</f>
        <v>3</v>
      </c>
    </row>
    <row r="10137" customFormat="false" ht="12" hidden="false" customHeight="false" outlineLevel="0" collapsed="false">
      <c r="A10137" s="0" t="s">
        <v>10142</v>
      </c>
      <c r="B10137" s="0" t="n">
        <v>0</v>
      </c>
      <c r="C10137" s="0" t="n">
        <v>0</v>
      </c>
      <c r="D10137" s="0" t="n">
        <v>1</v>
      </c>
      <c r="E10137" s="0" t="n">
        <v>0</v>
      </c>
      <c r="F10137" s="0" t="n">
        <v>1</v>
      </c>
      <c r="G10137" s="0" t="n">
        <v>1</v>
      </c>
      <c r="H10137" s="0" t="n">
        <f aca="false">B10137^2+C10137^2+D10137^2+E10137^2+F10137^2+G10137^2</f>
        <v>3</v>
      </c>
    </row>
    <row r="10138" customFormat="false" ht="12" hidden="false" customHeight="false" outlineLevel="0" collapsed="false">
      <c r="A10138" s="0" t="s">
        <v>10143</v>
      </c>
      <c r="B10138" s="0" t="n">
        <v>1</v>
      </c>
      <c r="C10138" s="0" t="n">
        <v>1</v>
      </c>
      <c r="D10138" s="0" t="n">
        <v>1</v>
      </c>
      <c r="E10138" s="0" t="n">
        <v>0</v>
      </c>
      <c r="F10138" s="0" t="n">
        <v>0</v>
      </c>
      <c r="G10138" s="0" t="n">
        <v>0</v>
      </c>
      <c r="H10138" s="0" t="n">
        <f aca="false">B10138^2+C10138^2+D10138^2+E10138^2+F10138^2+G10138^2</f>
        <v>3</v>
      </c>
    </row>
    <row r="10139" customFormat="false" ht="12" hidden="false" customHeight="false" outlineLevel="0" collapsed="false">
      <c r="A10139" s="0" t="s">
        <v>10144</v>
      </c>
      <c r="B10139" s="0" t="n">
        <v>1</v>
      </c>
      <c r="C10139" s="0" t="n">
        <v>1</v>
      </c>
      <c r="D10139" s="0" t="n">
        <v>1</v>
      </c>
      <c r="E10139" s="0" t="n">
        <v>0</v>
      </c>
      <c r="F10139" s="0" t="n">
        <v>0</v>
      </c>
      <c r="G10139" s="0" t="n">
        <v>0</v>
      </c>
      <c r="H10139" s="0" t="n">
        <f aca="false">B10139^2+C10139^2+D10139^2+E10139^2+F10139^2+G10139^2</f>
        <v>3</v>
      </c>
    </row>
    <row r="10140" customFormat="false" ht="12" hidden="false" customHeight="false" outlineLevel="0" collapsed="false">
      <c r="A10140" s="0" t="s">
        <v>10145</v>
      </c>
      <c r="B10140" s="0" t="n">
        <v>-1</v>
      </c>
      <c r="C10140" s="0" t="n">
        <v>-1</v>
      </c>
      <c r="D10140" s="0" t="n">
        <v>-1</v>
      </c>
      <c r="E10140" s="0" t="n">
        <v>0</v>
      </c>
      <c r="F10140" s="0" t="n">
        <v>0</v>
      </c>
      <c r="G10140" s="0" t="n">
        <v>0</v>
      </c>
      <c r="H10140" s="0" t="n">
        <f aca="false">B10140^2+C10140^2+D10140^2+E10140^2+F10140^2+G10140^2</f>
        <v>3</v>
      </c>
    </row>
    <row r="10141" customFormat="false" ht="12" hidden="false" customHeight="false" outlineLevel="0" collapsed="false">
      <c r="A10141" s="0" t="s">
        <v>10146</v>
      </c>
      <c r="B10141" s="0" t="n">
        <v>-1</v>
      </c>
      <c r="C10141" s="0" t="n">
        <v>-1</v>
      </c>
      <c r="D10141" s="0" t="n">
        <v>-1</v>
      </c>
      <c r="E10141" s="0" t="n">
        <v>0</v>
      </c>
      <c r="F10141" s="0" t="n">
        <v>0</v>
      </c>
      <c r="G10141" s="0" t="n">
        <v>0</v>
      </c>
      <c r="H10141" s="0" t="n">
        <f aca="false">B10141^2+C10141^2+D10141^2+E10141^2+F10141^2+G10141^2</f>
        <v>3</v>
      </c>
    </row>
    <row r="10142" customFormat="false" ht="12" hidden="false" customHeight="false" outlineLevel="0" collapsed="false">
      <c r="A10142" s="0" t="s">
        <v>10147</v>
      </c>
      <c r="B10142" s="0" t="n">
        <v>0</v>
      </c>
      <c r="C10142" s="0" t="n">
        <v>-1</v>
      </c>
      <c r="D10142" s="0" t="n">
        <v>0</v>
      </c>
      <c r="E10142" s="0" t="n">
        <v>-1</v>
      </c>
      <c r="F10142" s="0" t="n">
        <v>0</v>
      </c>
      <c r="G10142" s="0" t="n">
        <v>1</v>
      </c>
      <c r="H10142" s="0" t="n">
        <f aca="false">B10142^2+C10142^2+D10142^2+E10142^2+F10142^2+G10142^2</f>
        <v>3</v>
      </c>
    </row>
    <row r="10143" customFormat="false" ht="12" hidden="false" customHeight="false" outlineLevel="0" collapsed="false">
      <c r="A10143" s="0" t="s">
        <v>10148</v>
      </c>
      <c r="B10143" s="0" t="n">
        <v>-1</v>
      </c>
      <c r="C10143" s="0" t="n">
        <v>-1</v>
      </c>
      <c r="D10143" s="0" t="n">
        <v>-1</v>
      </c>
      <c r="E10143" s="0" t="n">
        <v>0</v>
      </c>
      <c r="F10143" s="0" t="n">
        <v>0</v>
      </c>
      <c r="G10143" s="0" t="n">
        <v>0</v>
      </c>
      <c r="H10143" s="0" t="n">
        <f aca="false">B10143^2+C10143^2+D10143^2+E10143^2+F10143^2+G10143^2</f>
        <v>3</v>
      </c>
    </row>
    <row r="10144" customFormat="false" ht="12" hidden="false" customHeight="false" outlineLevel="0" collapsed="false">
      <c r="A10144" s="0" t="s">
        <v>10149</v>
      </c>
      <c r="B10144" s="0" t="n">
        <v>1</v>
      </c>
      <c r="C10144" s="0" t="n">
        <v>1</v>
      </c>
      <c r="D10144" s="0" t="n">
        <v>1</v>
      </c>
      <c r="E10144" s="0" t="n">
        <v>0</v>
      </c>
      <c r="F10144" s="0" t="n">
        <v>0</v>
      </c>
      <c r="G10144" s="0" t="n">
        <v>0</v>
      </c>
      <c r="H10144" s="0" t="n">
        <f aca="false">B10144^2+C10144^2+D10144^2+E10144^2+F10144^2+G10144^2</f>
        <v>3</v>
      </c>
    </row>
    <row r="10145" customFormat="false" ht="12" hidden="false" customHeight="false" outlineLevel="0" collapsed="false">
      <c r="A10145" s="0" t="s">
        <v>10150</v>
      </c>
      <c r="B10145" s="0" t="n">
        <v>-1</v>
      </c>
      <c r="C10145" s="0" t="n">
        <v>-1</v>
      </c>
      <c r="D10145" s="0" t="n">
        <v>-1</v>
      </c>
      <c r="E10145" s="0" t="n">
        <v>0</v>
      </c>
      <c r="F10145" s="0" t="n">
        <v>0</v>
      </c>
      <c r="G10145" s="0" t="n">
        <v>0</v>
      </c>
      <c r="H10145" s="0" t="n">
        <f aca="false">B10145^2+C10145^2+D10145^2+E10145^2+F10145^2+G10145^2</f>
        <v>3</v>
      </c>
    </row>
    <row r="10146" customFormat="false" ht="12" hidden="false" customHeight="false" outlineLevel="0" collapsed="false">
      <c r="A10146" s="0" t="s">
        <v>10151</v>
      </c>
      <c r="B10146" s="0" t="n">
        <v>1</v>
      </c>
      <c r="C10146" s="0" t="n">
        <v>1</v>
      </c>
      <c r="D10146" s="0" t="n">
        <v>1</v>
      </c>
      <c r="E10146" s="0" t="n">
        <v>0</v>
      </c>
      <c r="F10146" s="0" t="n">
        <v>0</v>
      </c>
      <c r="G10146" s="0" t="n">
        <v>0</v>
      </c>
      <c r="H10146" s="0" t="n">
        <f aca="false">B10146^2+C10146^2+D10146^2+E10146^2+F10146^2+G10146^2</f>
        <v>3</v>
      </c>
    </row>
    <row r="10147" customFormat="false" ht="12" hidden="false" customHeight="false" outlineLevel="0" collapsed="false">
      <c r="A10147" s="0" t="s">
        <v>10152</v>
      </c>
      <c r="B10147" s="0" t="n">
        <v>1</v>
      </c>
      <c r="C10147" s="0" t="n">
        <v>1</v>
      </c>
      <c r="D10147" s="0" t="n">
        <v>1</v>
      </c>
      <c r="E10147" s="0" t="n">
        <v>0</v>
      </c>
      <c r="F10147" s="0" t="n">
        <v>0</v>
      </c>
      <c r="G10147" s="0" t="n">
        <v>0</v>
      </c>
      <c r="H10147" s="0" t="n">
        <f aca="false">B10147^2+C10147^2+D10147^2+E10147^2+F10147^2+G10147^2</f>
        <v>3</v>
      </c>
    </row>
    <row r="10148" customFormat="false" ht="12" hidden="false" customHeight="false" outlineLevel="0" collapsed="false">
      <c r="A10148" s="0" t="s">
        <v>10153</v>
      </c>
      <c r="B10148" s="0" t="n">
        <v>1</v>
      </c>
      <c r="C10148" s="0" t="n">
        <v>1</v>
      </c>
      <c r="D10148" s="0" t="n">
        <v>1</v>
      </c>
      <c r="E10148" s="0" t="n">
        <v>0</v>
      </c>
      <c r="F10148" s="0" t="n">
        <v>0</v>
      </c>
      <c r="G10148" s="0" t="n">
        <v>0</v>
      </c>
      <c r="H10148" s="0" t="n">
        <f aca="false">B10148^2+C10148^2+D10148^2+E10148^2+F10148^2+G10148^2</f>
        <v>3</v>
      </c>
    </row>
    <row r="10149" customFormat="false" ht="12" hidden="false" customHeight="false" outlineLevel="0" collapsed="false">
      <c r="A10149" s="0" t="s">
        <v>10154</v>
      </c>
      <c r="B10149" s="0" t="n">
        <v>-1</v>
      </c>
      <c r="C10149" s="0" t="n">
        <v>-1</v>
      </c>
      <c r="D10149" s="0" t="n">
        <v>-1</v>
      </c>
      <c r="E10149" s="0" t="n">
        <v>0</v>
      </c>
      <c r="F10149" s="0" t="n">
        <v>0</v>
      </c>
      <c r="G10149" s="0" t="n">
        <v>0</v>
      </c>
      <c r="H10149" s="0" t="n">
        <f aca="false">B10149^2+C10149^2+D10149^2+E10149^2+F10149^2+G10149^2</f>
        <v>3</v>
      </c>
    </row>
    <row r="10150" customFormat="false" ht="12" hidden="false" customHeight="false" outlineLevel="0" collapsed="false">
      <c r="A10150" s="0" t="s">
        <v>10155</v>
      </c>
      <c r="B10150" s="0" t="n">
        <v>1</v>
      </c>
      <c r="C10150" s="0" t="n">
        <v>1</v>
      </c>
      <c r="D10150" s="0" t="n">
        <v>1</v>
      </c>
      <c r="E10150" s="0" t="n">
        <v>0</v>
      </c>
      <c r="F10150" s="0" t="n">
        <v>0</v>
      </c>
      <c r="G10150" s="0" t="n">
        <v>0</v>
      </c>
      <c r="H10150" s="0" t="n">
        <f aca="false">B10150^2+C10150^2+D10150^2+E10150^2+F10150^2+G10150^2</f>
        <v>3</v>
      </c>
    </row>
    <row r="10151" customFormat="false" ht="12" hidden="false" customHeight="false" outlineLevel="0" collapsed="false">
      <c r="A10151" s="0" t="s">
        <v>10156</v>
      </c>
      <c r="B10151" s="0" t="n">
        <v>0</v>
      </c>
      <c r="C10151" s="0" t="n">
        <v>-1</v>
      </c>
      <c r="D10151" s="0" t="n">
        <v>0</v>
      </c>
      <c r="E10151" s="0" t="n">
        <v>-1</v>
      </c>
      <c r="F10151" s="0" t="n">
        <v>0</v>
      </c>
      <c r="G10151" s="0" t="n">
        <v>1</v>
      </c>
      <c r="H10151" s="0" t="n">
        <f aca="false">B10151^2+C10151^2+D10151^2+E10151^2+F10151^2+G10151^2</f>
        <v>3</v>
      </c>
    </row>
    <row r="10152" customFormat="false" ht="12" hidden="false" customHeight="false" outlineLevel="0" collapsed="false">
      <c r="A10152" s="0" t="s">
        <v>10157</v>
      </c>
      <c r="B10152" s="0" t="n">
        <v>1</v>
      </c>
      <c r="C10152" s="0" t="n">
        <v>1</v>
      </c>
      <c r="D10152" s="0" t="n">
        <v>1</v>
      </c>
      <c r="E10152" s="0" t="n">
        <v>0</v>
      </c>
      <c r="F10152" s="0" t="n">
        <v>0</v>
      </c>
      <c r="G10152" s="0" t="n">
        <v>0</v>
      </c>
      <c r="H10152" s="0" t="n">
        <f aca="false">B10152^2+C10152^2+D10152^2+E10152^2+F10152^2+G10152^2</f>
        <v>3</v>
      </c>
    </row>
    <row r="10153" customFormat="false" ht="12" hidden="false" customHeight="false" outlineLevel="0" collapsed="false">
      <c r="A10153" s="0" t="s">
        <v>10158</v>
      </c>
      <c r="B10153" s="0" t="n">
        <v>0</v>
      </c>
      <c r="C10153" s="0" t="n">
        <v>0</v>
      </c>
      <c r="D10153" s="0" t="n">
        <v>1</v>
      </c>
      <c r="E10153" s="0" t="n">
        <v>0</v>
      </c>
      <c r="F10153" s="0" t="n">
        <v>1</v>
      </c>
      <c r="G10153" s="0" t="n">
        <v>1</v>
      </c>
      <c r="H10153" s="0" t="n">
        <f aca="false">B10153^2+C10153^2+D10153^2+E10153^2+F10153^2+G10153^2</f>
        <v>3</v>
      </c>
    </row>
    <row r="10154" customFormat="false" ht="12" hidden="false" customHeight="false" outlineLevel="0" collapsed="false">
      <c r="A10154" s="0" t="s">
        <v>10159</v>
      </c>
      <c r="B10154" s="0" t="n">
        <v>0</v>
      </c>
      <c r="C10154" s="0" t="n">
        <v>0</v>
      </c>
      <c r="D10154" s="0" t="n">
        <v>1</v>
      </c>
      <c r="E10154" s="0" t="n">
        <v>0</v>
      </c>
      <c r="F10154" s="0" t="n">
        <v>1</v>
      </c>
      <c r="G10154" s="0" t="n">
        <v>1</v>
      </c>
      <c r="H10154" s="0" t="n">
        <f aca="false">B10154^2+C10154^2+D10154^2+E10154^2+F10154^2+G10154^2</f>
        <v>3</v>
      </c>
    </row>
    <row r="10155" customFormat="false" ht="12" hidden="false" customHeight="false" outlineLevel="0" collapsed="false">
      <c r="A10155" s="0" t="s">
        <v>10160</v>
      </c>
      <c r="B10155" s="0" t="n">
        <v>1</v>
      </c>
      <c r="C10155" s="0" t="n">
        <v>1</v>
      </c>
      <c r="D10155" s="0" t="n">
        <v>1</v>
      </c>
      <c r="E10155" s="0" t="n">
        <v>0</v>
      </c>
      <c r="F10155" s="0" t="n">
        <v>0</v>
      </c>
      <c r="G10155" s="0" t="n">
        <v>0</v>
      </c>
      <c r="H10155" s="0" t="n">
        <f aca="false">B10155^2+C10155^2+D10155^2+E10155^2+F10155^2+G10155^2</f>
        <v>3</v>
      </c>
    </row>
    <row r="10156" customFormat="false" ht="12" hidden="false" customHeight="false" outlineLevel="0" collapsed="false">
      <c r="A10156" s="0" t="s">
        <v>10161</v>
      </c>
      <c r="B10156" s="0" t="n">
        <v>1</v>
      </c>
      <c r="C10156" s="0" t="n">
        <v>1</v>
      </c>
      <c r="D10156" s="0" t="n">
        <v>1</v>
      </c>
      <c r="E10156" s="0" t="n">
        <v>0</v>
      </c>
      <c r="F10156" s="0" t="n">
        <v>0</v>
      </c>
      <c r="G10156" s="0" t="n">
        <v>0</v>
      </c>
      <c r="H10156" s="0" t="n">
        <f aca="false">B10156^2+C10156^2+D10156^2+E10156^2+F10156^2+G10156^2</f>
        <v>3</v>
      </c>
    </row>
    <row r="10157" customFormat="false" ht="12" hidden="false" customHeight="false" outlineLevel="0" collapsed="false">
      <c r="A10157" s="0" t="s">
        <v>10162</v>
      </c>
      <c r="B10157" s="0" t="n">
        <v>1</v>
      </c>
      <c r="C10157" s="0" t="n">
        <v>0</v>
      </c>
      <c r="D10157" s="0" t="n">
        <v>1</v>
      </c>
      <c r="E10157" s="0" t="n">
        <v>0</v>
      </c>
      <c r="F10157" s="0" t="n">
        <v>0</v>
      </c>
      <c r="G10157" s="0" t="n">
        <v>1</v>
      </c>
      <c r="H10157" s="0" t="n">
        <f aca="false">B10157^2+C10157^2+D10157^2+E10157^2+F10157^2+G10157^2</f>
        <v>3</v>
      </c>
    </row>
    <row r="10158" customFormat="false" ht="12" hidden="false" customHeight="false" outlineLevel="0" collapsed="false">
      <c r="A10158" s="0" t="s">
        <v>10163</v>
      </c>
      <c r="B10158" s="0" t="n">
        <v>1</v>
      </c>
      <c r="C10158" s="0" t="n">
        <v>1</v>
      </c>
      <c r="D10158" s="0" t="n">
        <v>1</v>
      </c>
      <c r="E10158" s="0" t="n">
        <v>0</v>
      </c>
      <c r="F10158" s="0" t="n">
        <v>0</v>
      </c>
      <c r="G10158" s="0" t="n">
        <v>0</v>
      </c>
      <c r="H10158" s="0" t="n">
        <f aca="false">B10158^2+C10158^2+D10158^2+E10158^2+F10158^2+G10158^2</f>
        <v>3</v>
      </c>
    </row>
    <row r="10159" customFormat="false" ht="12" hidden="false" customHeight="false" outlineLevel="0" collapsed="false">
      <c r="A10159" s="0" t="s">
        <v>10164</v>
      </c>
      <c r="B10159" s="0" t="n">
        <v>1</v>
      </c>
      <c r="C10159" s="0" t="n">
        <v>1</v>
      </c>
      <c r="D10159" s="0" t="n">
        <v>1</v>
      </c>
      <c r="E10159" s="0" t="n">
        <v>0</v>
      </c>
      <c r="F10159" s="0" t="n">
        <v>0</v>
      </c>
      <c r="G10159" s="0" t="n">
        <v>0</v>
      </c>
      <c r="H10159" s="0" t="n">
        <f aca="false">B10159^2+C10159^2+D10159^2+E10159^2+F10159^2+G10159^2</f>
        <v>3</v>
      </c>
    </row>
    <row r="10160" customFormat="false" ht="12" hidden="false" customHeight="false" outlineLevel="0" collapsed="false">
      <c r="A10160" s="0" t="s">
        <v>10165</v>
      </c>
      <c r="B10160" s="0" t="n">
        <v>-1</v>
      </c>
      <c r="C10160" s="0" t="n">
        <v>-1</v>
      </c>
      <c r="D10160" s="0" t="n">
        <v>-1</v>
      </c>
      <c r="E10160" s="0" t="n">
        <v>0</v>
      </c>
      <c r="F10160" s="0" t="n">
        <v>0</v>
      </c>
      <c r="G10160" s="0" t="n">
        <v>0</v>
      </c>
      <c r="H10160" s="0" t="n">
        <f aca="false">B10160^2+C10160^2+D10160^2+E10160^2+F10160^2+G10160^2</f>
        <v>3</v>
      </c>
    </row>
    <row r="10161" customFormat="false" ht="12" hidden="false" customHeight="false" outlineLevel="0" collapsed="false">
      <c r="A10161" s="0" t="s">
        <v>10166</v>
      </c>
      <c r="B10161" s="0" t="n">
        <v>-1</v>
      </c>
      <c r="C10161" s="0" t="n">
        <v>-1</v>
      </c>
      <c r="D10161" s="0" t="n">
        <v>-1</v>
      </c>
      <c r="E10161" s="0" t="n">
        <v>0</v>
      </c>
      <c r="F10161" s="0" t="n">
        <v>0</v>
      </c>
      <c r="G10161" s="0" t="n">
        <v>0</v>
      </c>
      <c r="H10161" s="0" t="n">
        <f aca="false">B10161^2+C10161^2+D10161^2+E10161^2+F10161^2+G10161^2</f>
        <v>3</v>
      </c>
    </row>
    <row r="10162" customFormat="false" ht="12" hidden="false" customHeight="false" outlineLevel="0" collapsed="false">
      <c r="A10162" s="0" t="s">
        <v>10167</v>
      </c>
      <c r="B10162" s="0" t="n">
        <v>0</v>
      </c>
      <c r="C10162" s="0" t="n">
        <v>0</v>
      </c>
      <c r="D10162" s="0" t="n">
        <v>1</v>
      </c>
      <c r="E10162" s="0" t="n">
        <v>0</v>
      </c>
      <c r="F10162" s="0" t="n">
        <v>1</v>
      </c>
      <c r="G10162" s="0" t="n">
        <v>1</v>
      </c>
      <c r="H10162" s="0" t="n">
        <f aca="false">B10162^2+C10162^2+D10162^2+E10162^2+F10162^2+G10162^2</f>
        <v>3</v>
      </c>
    </row>
    <row r="10163" customFormat="false" ht="12" hidden="false" customHeight="false" outlineLevel="0" collapsed="false">
      <c r="A10163" s="0" t="s">
        <v>10168</v>
      </c>
      <c r="B10163" s="0" t="n">
        <v>-1</v>
      </c>
      <c r="C10163" s="0" t="n">
        <v>-1</v>
      </c>
      <c r="D10163" s="0" t="n">
        <v>-1</v>
      </c>
      <c r="E10163" s="0" t="n">
        <v>0</v>
      </c>
      <c r="F10163" s="0" t="n">
        <v>0</v>
      </c>
      <c r="G10163" s="0" t="n">
        <v>0</v>
      </c>
      <c r="H10163" s="0" t="n">
        <f aca="false">B10163^2+C10163^2+D10163^2+E10163^2+F10163^2+G10163^2</f>
        <v>3</v>
      </c>
    </row>
    <row r="10164" customFormat="false" ht="12" hidden="false" customHeight="false" outlineLevel="0" collapsed="false">
      <c r="A10164" s="0" t="s">
        <v>10169</v>
      </c>
      <c r="B10164" s="0" t="n">
        <v>-1</v>
      </c>
      <c r="C10164" s="0" t="n">
        <v>-1</v>
      </c>
      <c r="D10164" s="0" t="n">
        <v>-1</v>
      </c>
      <c r="E10164" s="0" t="n">
        <v>0</v>
      </c>
      <c r="F10164" s="0" t="n">
        <v>0</v>
      </c>
      <c r="G10164" s="0" t="n">
        <v>0</v>
      </c>
      <c r="H10164" s="0" t="n">
        <f aca="false">B10164^2+C10164^2+D10164^2+E10164^2+F10164^2+G10164^2</f>
        <v>3</v>
      </c>
    </row>
    <row r="10165" customFormat="false" ht="12" hidden="false" customHeight="false" outlineLevel="0" collapsed="false">
      <c r="A10165" s="0" t="s">
        <v>10170</v>
      </c>
      <c r="B10165" s="0" t="n">
        <v>1</v>
      </c>
      <c r="C10165" s="0" t="n">
        <v>1</v>
      </c>
      <c r="D10165" s="0" t="n">
        <v>1</v>
      </c>
      <c r="E10165" s="0" t="n">
        <v>0</v>
      </c>
      <c r="F10165" s="0" t="n">
        <v>0</v>
      </c>
      <c r="G10165" s="0" t="n">
        <v>0</v>
      </c>
      <c r="H10165" s="0" t="n">
        <f aca="false">B10165^2+C10165^2+D10165^2+E10165^2+F10165^2+G10165^2</f>
        <v>3</v>
      </c>
    </row>
    <row r="10166" customFormat="false" ht="12" hidden="false" customHeight="false" outlineLevel="0" collapsed="false">
      <c r="A10166" s="0" t="s">
        <v>10171</v>
      </c>
      <c r="B10166" s="0" t="n">
        <v>1</v>
      </c>
      <c r="C10166" s="0" t="n">
        <v>1</v>
      </c>
      <c r="D10166" s="0" t="n">
        <v>1</v>
      </c>
      <c r="E10166" s="0" t="n">
        <v>0</v>
      </c>
      <c r="F10166" s="0" t="n">
        <v>0</v>
      </c>
      <c r="G10166" s="0" t="n">
        <v>0</v>
      </c>
      <c r="H10166" s="0" t="n">
        <f aca="false">B10166^2+C10166^2+D10166^2+E10166^2+F10166^2+G10166^2</f>
        <v>3</v>
      </c>
    </row>
    <row r="10167" customFormat="false" ht="12" hidden="false" customHeight="false" outlineLevel="0" collapsed="false">
      <c r="A10167" s="0" t="s">
        <v>10172</v>
      </c>
      <c r="B10167" s="0" t="n">
        <v>1</v>
      </c>
      <c r="C10167" s="0" t="n">
        <v>1</v>
      </c>
      <c r="D10167" s="0" t="n">
        <v>1</v>
      </c>
      <c r="E10167" s="0" t="n">
        <v>0</v>
      </c>
      <c r="F10167" s="0" t="n">
        <v>0</v>
      </c>
      <c r="G10167" s="0" t="n">
        <v>0</v>
      </c>
      <c r="H10167" s="0" t="n">
        <f aca="false">B10167^2+C10167^2+D10167^2+E10167^2+F10167^2+G10167^2</f>
        <v>3</v>
      </c>
    </row>
    <row r="10168" customFormat="false" ht="12" hidden="false" customHeight="false" outlineLevel="0" collapsed="false">
      <c r="A10168" s="0" t="s">
        <v>10173</v>
      </c>
      <c r="B10168" s="0" t="n">
        <v>1</v>
      </c>
      <c r="C10168" s="0" t="n">
        <v>1</v>
      </c>
      <c r="D10168" s="0" t="n">
        <v>1</v>
      </c>
      <c r="E10168" s="0" t="n">
        <v>0</v>
      </c>
      <c r="F10168" s="0" t="n">
        <v>0</v>
      </c>
      <c r="G10168" s="0" t="n">
        <v>0</v>
      </c>
      <c r="H10168" s="0" t="n">
        <f aca="false">B10168^2+C10168^2+D10168^2+E10168^2+F10168^2+G10168^2</f>
        <v>3</v>
      </c>
    </row>
    <row r="10169" customFormat="false" ht="12" hidden="false" customHeight="false" outlineLevel="0" collapsed="false">
      <c r="A10169" s="0" t="s">
        <v>10174</v>
      </c>
      <c r="B10169" s="0" t="n">
        <v>1</v>
      </c>
      <c r="C10169" s="0" t="n">
        <v>1</v>
      </c>
      <c r="D10169" s="0" t="n">
        <v>1</v>
      </c>
      <c r="E10169" s="0" t="n">
        <v>0</v>
      </c>
      <c r="F10169" s="0" t="n">
        <v>0</v>
      </c>
      <c r="G10169" s="0" t="n">
        <v>0</v>
      </c>
      <c r="H10169" s="0" t="n">
        <f aca="false">B10169^2+C10169^2+D10169^2+E10169^2+F10169^2+G10169^2</f>
        <v>3</v>
      </c>
    </row>
    <row r="10170" customFormat="false" ht="12" hidden="false" customHeight="false" outlineLevel="0" collapsed="false">
      <c r="A10170" s="0" t="s">
        <v>10175</v>
      </c>
      <c r="B10170" s="0" t="n">
        <v>1</v>
      </c>
      <c r="C10170" s="0" t="n">
        <v>1</v>
      </c>
      <c r="D10170" s="0" t="n">
        <v>1</v>
      </c>
      <c r="E10170" s="0" t="n">
        <v>0</v>
      </c>
      <c r="F10170" s="0" t="n">
        <v>0</v>
      </c>
      <c r="G10170" s="0" t="n">
        <v>0</v>
      </c>
      <c r="H10170" s="0" t="n">
        <f aca="false">B10170^2+C10170^2+D10170^2+E10170^2+F10170^2+G10170^2</f>
        <v>3</v>
      </c>
    </row>
    <row r="10171" customFormat="false" ht="12" hidden="false" customHeight="false" outlineLevel="0" collapsed="false">
      <c r="A10171" s="0" t="s">
        <v>10176</v>
      </c>
      <c r="B10171" s="0" t="n">
        <v>0</v>
      </c>
      <c r="C10171" s="0" t="n">
        <v>-1</v>
      </c>
      <c r="D10171" s="0" t="n">
        <v>0</v>
      </c>
      <c r="E10171" s="0" t="n">
        <v>0</v>
      </c>
      <c r="F10171" s="0" t="n">
        <v>1</v>
      </c>
      <c r="G10171" s="0" t="n">
        <v>1</v>
      </c>
      <c r="H10171" s="0" t="n">
        <f aca="false">B10171^2+C10171^2+D10171^2+E10171^2+F10171^2+G10171^2</f>
        <v>3</v>
      </c>
    </row>
    <row r="10172" customFormat="false" ht="12" hidden="false" customHeight="false" outlineLevel="0" collapsed="false">
      <c r="A10172" s="0" t="s">
        <v>10177</v>
      </c>
      <c r="B10172" s="0" t="n">
        <v>-1</v>
      </c>
      <c r="C10172" s="0" t="n">
        <v>-1</v>
      </c>
      <c r="D10172" s="0" t="n">
        <v>-1</v>
      </c>
      <c r="E10172" s="0" t="n">
        <v>0</v>
      </c>
      <c r="F10172" s="0" t="n">
        <v>0</v>
      </c>
      <c r="G10172" s="0" t="n">
        <v>0</v>
      </c>
      <c r="H10172" s="0" t="n">
        <f aca="false">B10172^2+C10172^2+D10172^2+E10172^2+F10172^2+G10172^2</f>
        <v>3</v>
      </c>
    </row>
    <row r="10173" customFormat="false" ht="12" hidden="false" customHeight="false" outlineLevel="0" collapsed="false">
      <c r="A10173" s="0" t="s">
        <v>10178</v>
      </c>
      <c r="B10173" s="0" t="n">
        <v>1</v>
      </c>
      <c r="C10173" s="0" t="n">
        <v>1</v>
      </c>
      <c r="D10173" s="0" t="n">
        <v>1</v>
      </c>
      <c r="E10173" s="0" t="n">
        <v>0</v>
      </c>
      <c r="F10173" s="0" t="n">
        <v>0</v>
      </c>
      <c r="G10173" s="0" t="n">
        <v>0</v>
      </c>
      <c r="H10173" s="0" t="n">
        <f aca="false">B10173^2+C10173^2+D10173^2+E10173^2+F10173^2+G10173^2</f>
        <v>3</v>
      </c>
    </row>
    <row r="10174" customFormat="false" ht="12" hidden="false" customHeight="false" outlineLevel="0" collapsed="false">
      <c r="A10174" s="0" t="s">
        <v>10179</v>
      </c>
      <c r="B10174" s="0" t="n">
        <v>1</v>
      </c>
      <c r="C10174" s="0" t="n">
        <v>1</v>
      </c>
      <c r="D10174" s="0" t="n">
        <v>1</v>
      </c>
      <c r="E10174" s="0" t="n">
        <v>0</v>
      </c>
      <c r="F10174" s="0" t="n">
        <v>0</v>
      </c>
      <c r="G10174" s="0" t="n">
        <v>0</v>
      </c>
      <c r="H10174" s="0" t="n">
        <f aca="false">B10174^2+C10174^2+D10174^2+E10174^2+F10174^2+G10174^2</f>
        <v>3</v>
      </c>
    </row>
    <row r="10175" customFormat="false" ht="12" hidden="false" customHeight="false" outlineLevel="0" collapsed="false">
      <c r="A10175" s="0" t="s">
        <v>10180</v>
      </c>
      <c r="B10175" s="0" t="n">
        <v>1</v>
      </c>
      <c r="C10175" s="0" t="n">
        <v>1</v>
      </c>
      <c r="D10175" s="0" t="n">
        <v>1</v>
      </c>
      <c r="E10175" s="0" t="n">
        <v>0</v>
      </c>
      <c r="F10175" s="0" t="n">
        <v>0</v>
      </c>
      <c r="G10175" s="0" t="n">
        <v>0</v>
      </c>
      <c r="H10175" s="0" t="n">
        <f aca="false">B10175^2+C10175^2+D10175^2+E10175^2+F10175^2+G10175^2</f>
        <v>3</v>
      </c>
    </row>
    <row r="10176" customFormat="false" ht="12" hidden="false" customHeight="false" outlineLevel="0" collapsed="false">
      <c r="A10176" s="0" t="s">
        <v>10181</v>
      </c>
      <c r="B10176" s="0" t="n">
        <v>1</v>
      </c>
      <c r="C10176" s="0" t="n">
        <v>1</v>
      </c>
      <c r="D10176" s="0" t="n">
        <v>1</v>
      </c>
      <c r="E10176" s="0" t="n">
        <v>0</v>
      </c>
      <c r="F10176" s="0" t="n">
        <v>0</v>
      </c>
      <c r="G10176" s="0" t="n">
        <v>0</v>
      </c>
      <c r="H10176" s="0" t="n">
        <f aca="false">B10176^2+C10176^2+D10176^2+E10176^2+F10176^2+G10176^2</f>
        <v>3</v>
      </c>
    </row>
    <row r="10177" customFormat="false" ht="12" hidden="false" customHeight="false" outlineLevel="0" collapsed="false">
      <c r="A10177" s="0" t="s">
        <v>10182</v>
      </c>
      <c r="B10177" s="0" t="n">
        <v>-1</v>
      </c>
      <c r="C10177" s="0" t="n">
        <v>-1</v>
      </c>
      <c r="D10177" s="0" t="n">
        <v>0</v>
      </c>
      <c r="E10177" s="0" t="n">
        <v>0</v>
      </c>
      <c r="F10177" s="0" t="n">
        <v>0</v>
      </c>
      <c r="G10177" s="0" t="n">
        <v>1</v>
      </c>
      <c r="H10177" s="0" t="n">
        <f aca="false">B10177^2+C10177^2+D10177^2+E10177^2+F10177^2+G10177^2</f>
        <v>3</v>
      </c>
    </row>
    <row r="10178" customFormat="false" ht="12" hidden="false" customHeight="false" outlineLevel="0" collapsed="false">
      <c r="A10178" s="0" t="s">
        <v>10183</v>
      </c>
      <c r="B10178" s="0" t="n">
        <v>0</v>
      </c>
      <c r="C10178" s="0" t="n">
        <v>0</v>
      </c>
      <c r="D10178" s="0" t="n">
        <v>1</v>
      </c>
      <c r="E10178" s="0" t="n">
        <v>0</v>
      </c>
      <c r="F10178" s="0" t="n">
        <v>1</v>
      </c>
      <c r="G10178" s="0" t="n">
        <v>1</v>
      </c>
      <c r="H10178" s="0" t="n">
        <f aca="false">B10178^2+C10178^2+D10178^2+E10178^2+F10178^2+G10178^2</f>
        <v>3</v>
      </c>
    </row>
    <row r="10179" customFormat="false" ht="12" hidden="false" customHeight="false" outlineLevel="0" collapsed="false">
      <c r="A10179" s="0" t="s">
        <v>10184</v>
      </c>
      <c r="B10179" s="0" t="n">
        <v>-1</v>
      </c>
      <c r="C10179" s="0" t="n">
        <v>-1</v>
      </c>
      <c r="D10179" s="0" t="n">
        <v>-1</v>
      </c>
      <c r="E10179" s="0" t="n">
        <v>0</v>
      </c>
      <c r="F10179" s="0" t="n">
        <v>0</v>
      </c>
      <c r="G10179" s="0" t="n">
        <v>0</v>
      </c>
      <c r="H10179" s="0" t="n">
        <f aca="false">B10179^2+C10179^2+D10179^2+E10179^2+F10179^2+G10179^2</f>
        <v>3</v>
      </c>
    </row>
    <row r="10180" customFormat="false" ht="12" hidden="false" customHeight="false" outlineLevel="0" collapsed="false">
      <c r="A10180" s="0" t="s">
        <v>10185</v>
      </c>
      <c r="B10180" s="0" t="n">
        <v>0</v>
      </c>
      <c r="C10180" s="0" t="n">
        <v>0</v>
      </c>
      <c r="D10180" s="0" t="n">
        <v>1</v>
      </c>
      <c r="E10180" s="0" t="n">
        <v>0</v>
      </c>
      <c r="F10180" s="0" t="n">
        <v>1</v>
      </c>
      <c r="G10180" s="0" t="n">
        <v>1</v>
      </c>
      <c r="H10180" s="0" t="n">
        <f aca="false">B10180^2+C10180^2+D10180^2+E10180^2+F10180^2+G10180^2</f>
        <v>3</v>
      </c>
    </row>
    <row r="10181" customFormat="false" ht="12" hidden="false" customHeight="false" outlineLevel="0" collapsed="false">
      <c r="A10181" s="0" t="s">
        <v>10186</v>
      </c>
      <c r="B10181" s="0" t="n">
        <v>-1</v>
      </c>
      <c r="C10181" s="0" t="n">
        <v>-1</v>
      </c>
      <c r="D10181" s="0" t="n">
        <v>-1</v>
      </c>
      <c r="E10181" s="0" t="n">
        <v>0</v>
      </c>
      <c r="F10181" s="0" t="n">
        <v>0</v>
      </c>
      <c r="G10181" s="0" t="n">
        <v>0</v>
      </c>
      <c r="H10181" s="0" t="n">
        <f aca="false">B10181^2+C10181^2+D10181^2+E10181^2+F10181^2+G10181^2</f>
        <v>3</v>
      </c>
    </row>
    <row r="10182" customFormat="false" ht="12" hidden="false" customHeight="false" outlineLevel="0" collapsed="false">
      <c r="A10182" s="0" t="s">
        <v>10187</v>
      </c>
      <c r="B10182" s="0" t="n">
        <v>1</v>
      </c>
      <c r="C10182" s="0" t="n">
        <v>1</v>
      </c>
      <c r="D10182" s="0" t="n">
        <v>1</v>
      </c>
      <c r="E10182" s="0" t="n">
        <v>0</v>
      </c>
      <c r="F10182" s="0" t="n">
        <v>0</v>
      </c>
      <c r="G10182" s="0" t="n">
        <v>0</v>
      </c>
      <c r="H10182" s="0" t="n">
        <f aca="false">B10182^2+C10182^2+D10182^2+E10182^2+F10182^2+G10182^2</f>
        <v>3</v>
      </c>
    </row>
    <row r="10183" customFormat="false" ht="12" hidden="false" customHeight="false" outlineLevel="0" collapsed="false">
      <c r="A10183" s="0" t="s">
        <v>10188</v>
      </c>
      <c r="B10183" s="0" t="n">
        <v>-1</v>
      </c>
      <c r="C10183" s="0" t="n">
        <v>-1</v>
      </c>
      <c r="D10183" s="0" t="n">
        <v>0</v>
      </c>
      <c r="E10183" s="0" t="n">
        <v>0</v>
      </c>
      <c r="F10183" s="0" t="n">
        <v>0</v>
      </c>
      <c r="G10183" s="0" t="n">
        <v>1</v>
      </c>
      <c r="H10183" s="0" t="n">
        <f aca="false">B10183^2+C10183^2+D10183^2+E10183^2+F10183^2+G10183^2</f>
        <v>3</v>
      </c>
    </row>
    <row r="10184" customFormat="false" ht="12" hidden="false" customHeight="false" outlineLevel="0" collapsed="false">
      <c r="A10184" s="0" t="s">
        <v>10189</v>
      </c>
      <c r="B10184" s="0" t="n">
        <v>-1</v>
      </c>
      <c r="C10184" s="0" t="n">
        <v>-1</v>
      </c>
      <c r="D10184" s="0" t="n">
        <v>-1</v>
      </c>
      <c r="E10184" s="0" t="n">
        <v>0</v>
      </c>
      <c r="F10184" s="0" t="n">
        <v>0</v>
      </c>
      <c r="G10184" s="0" t="n">
        <v>0</v>
      </c>
      <c r="H10184" s="0" t="n">
        <f aca="false">B10184^2+C10184^2+D10184^2+E10184^2+F10184^2+G10184^2</f>
        <v>3</v>
      </c>
    </row>
    <row r="10185" customFormat="false" ht="12" hidden="false" customHeight="false" outlineLevel="0" collapsed="false">
      <c r="A10185" s="0" t="s">
        <v>10190</v>
      </c>
      <c r="B10185" s="0" t="n">
        <v>0</v>
      </c>
      <c r="C10185" s="0" t="n">
        <v>0</v>
      </c>
      <c r="D10185" s="0" t="n">
        <v>1</v>
      </c>
      <c r="E10185" s="0" t="n">
        <v>0</v>
      </c>
      <c r="F10185" s="0" t="n">
        <v>1</v>
      </c>
      <c r="G10185" s="0" t="n">
        <v>1</v>
      </c>
      <c r="H10185" s="0" t="n">
        <f aca="false">B10185^2+C10185^2+D10185^2+E10185^2+F10185^2+G10185^2</f>
        <v>3</v>
      </c>
    </row>
    <row r="10186" customFormat="false" ht="12" hidden="false" customHeight="false" outlineLevel="0" collapsed="false">
      <c r="A10186" s="0" t="s">
        <v>10191</v>
      </c>
      <c r="B10186" s="0" t="n">
        <v>0</v>
      </c>
      <c r="C10186" s="0" t="n">
        <v>0</v>
      </c>
      <c r="D10186" s="0" t="n">
        <v>1</v>
      </c>
      <c r="E10186" s="0" t="n">
        <v>0</v>
      </c>
      <c r="F10186" s="0" t="n">
        <v>1</v>
      </c>
      <c r="G10186" s="0" t="n">
        <v>1</v>
      </c>
      <c r="H10186" s="0" t="n">
        <f aca="false">B10186^2+C10186^2+D10186^2+E10186^2+F10186^2+G10186^2</f>
        <v>3</v>
      </c>
    </row>
    <row r="10187" customFormat="false" ht="12" hidden="false" customHeight="false" outlineLevel="0" collapsed="false">
      <c r="A10187" s="0" t="s">
        <v>10192</v>
      </c>
      <c r="B10187" s="0" t="n">
        <v>1</v>
      </c>
      <c r="C10187" s="0" t="n">
        <v>1</v>
      </c>
      <c r="D10187" s="0" t="n">
        <v>1</v>
      </c>
      <c r="E10187" s="0" t="n">
        <v>0</v>
      </c>
      <c r="F10187" s="0" t="n">
        <v>0</v>
      </c>
      <c r="G10187" s="0" t="n">
        <v>0</v>
      </c>
      <c r="H10187" s="0" t="n">
        <f aca="false">B10187^2+C10187^2+D10187^2+E10187^2+F10187^2+G10187^2</f>
        <v>3</v>
      </c>
    </row>
    <row r="10188" customFormat="false" ht="12" hidden="false" customHeight="false" outlineLevel="0" collapsed="false">
      <c r="A10188" s="0" t="s">
        <v>10193</v>
      </c>
      <c r="B10188" s="0" t="n">
        <v>1</v>
      </c>
      <c r="C10188" s="0" t="n">
        <v>1</v>
      </c>
      <c r="D10188" s="0" t="n">
        <v>1</v>
      </c>
      <c r="E10188" s="0" t="n">
        <v>0</v>
      </c>
      <c r="F10188" s="0" t="n">
        <v>0</v>
      </c>
      <c r="G10188" s="0" t="n">
        <v>0</v>
      </c>
      <c r="H10188" s="0" t="n">
        <f aca="false">B10188^2+C10188^2+D10188^2+E10188^2+F10188^2+G10188^2</f>
        <v>3</v>
      </c>
    </row>
    <row r="10189" customFormat="false" ht="12" hidden="false" customHeight="false" outlineLevel="0" collapsed="false">
      <c r="A10189" s="0" t="s">
        <v>10194</v>
      </c>
      <c r="B10189" s="0" t="n">
        <v>-1</v>
      </c>
      <c r="C10189" s="0" t="n">
        <v>-1</v>
      </c>
      <c r="D10189" s="0" t="n">
        <v>-1</v>
      </c>
      <c r="E10189" s="0" t="n">
        <v>0</v>
      </c>
      <c r="F10189" s="0" t="n">
        <v>0</v>
      </c>
      <c r="G10189" s="0" t="n">
        <v>0</v>
      </c>
      <c r="H10189" s="0" t="n">
        <f aca="false">B10189^2+C10189^2+D10189^2+E10189^2+F10189^2+G10189^2</f>
        <v>3</v>
      </c>
    </row>
    <row r="10190" customFormat="false" ht="12" hidden="false" customHeight="false" outlineLevel="0" collapsed="false">
      <c r="A10190" s="0" t="s">
        <v>10195</v>
      </c>
      <c r="B10190" s="0" t="n">
        <v>0</v>
      </c>
      <c r="C10190" s="0" t="n">
        <v>0</v>
      </c>
      <c r="D10190" s="0" t="n">
        <v>1</v>
      </c>
      <c r="E10190" s="0" t="n">
        <v>0</v>
      </c>
      <c r="F10190" s="0" t="n">
        <v>1</v>
      </c>
      <c r="G10190" s="0" t="n">
        <v>1</v>
      </c>
      <c r="H10190" s="0" t="n">
        <f aca="false">B10190^2+C10190^2+D10190^2+E10190^2+F10190^2+G10190^2</f>
        <v>3</v>
      </c>
    </row>
    <row r="10191" customFormat="false" ht="12" hidden="false" customHeight="false" outlineLevel="0" collapsed="false">
      <c r="A10191" s="0" t="s">
        <v>10196</v>
      </c>
      <c r="B10191" s="0" t="n">
        <v>1</v>
      </c>
      <c r="C10191" s="0" t="n">
        <v>1</v>
      </c>
      <c r="D10191" s="0" t="n">
        <v>1</v>
      </c>
      <c r="E10191" s="0" t="n">
        <v>0</v>
      </c>
      <c r="F10191" s="0" t="n">
        <v>0</v>
      </c>
      <c r="G10191" s="0" t="n">
        <v>0</v>
      </c>
      <c r="H10191" s="0" t="n">
        <f aca="false">B10191^2+C10191^2+D10191^2+E10191^2+F10191^2+G10191^2</f>
        <v>3</v>
      </c>
    </row>
    <row r="10192" customFormat="false" ht="12" hidden="false" customHeight="false" outlineLevel="0" collapsed="false">
      <c r="A10192" s="0" t="s">
        <v>10197</v>
      </c>
      <c r="B10192" s="0" t="n">
        <v>1</v>
      </c>
      <c r="C10192" s="0" t="n">
        <v>1</v>
      </c>
      <c r="D10192" s="0" t="n">
        <v>1</v>
      </c>
      <c r="E10192" s="0" t="n">
        <v>0</v>
      </c>
      <c r="F10192" s="0" t="n">
        <v>0</v>
      </c>
      <c r="G10192" s="0" t="n">
        <v>0</v>
      </c>
      <c r="H10192" s="0" t="n">
        <f aca="false">B10192^2+C10192^2+D10192^2+E10192^2+F10192^2+G10192^2</f>
        <v>3</v>
      </c>
    </row>
    <row r="10193" customFormat="false" ht="12" hidden="false" customHeight="false" outlineLevel="0" collapsed="false">
      <c r="A10193" s="0" t="s">
        <v>10198</v>
      </c>
      <c r="B10193" s="0" t="n">
        <v>-1</v>
      </c>
      <c r="C10193" s="0" t="n">
        <v>-1</v>
      </c>
      <c r="D10193" s="0" t="n">
        <v>-1</v>
      </c>
      <c r="E10193" s="0" t="n">
        <v>0</v>
      </c>
      <c r="F10193" s="0" t="n">
        <v>0</v>
      </c>
      <c r="G10193" s="0" t="n">
        <v>0</v>
      </c>
      <c r="H10193" s="0" t="n">
        <f aca="false">B10193^2+C10193^2+D10193^2+E10193^2+F10193^2+G10193^2</f>
        <v>3</v>
      </c>
    </row>
    <row r="10194" customFormat="false" ht="12" hidden="false" customHeight="false" outlineLevel="0" collapsed="false">
      <c r="A10194" s="0" t="s">
        <v>10199</v>
      </c>
      <c r="B10194" s="0" t="n">
        <v>0</v>
      </c>
      <c r="C10194" s="0" t="n">
        <v>0</v>
      </c>
      <c r="D10194" s="0" t="n">
        <v>-1</v>
      </c>
      <c r="E10194" s="0" t="n">
        <v>0</v>
      </c>
      <c r="F10194" s="0" t="n">
        <v>-1</v>
      </c>
      <c r="G10194" s="0" t="n">
        <v>-1</v>
      </c>
      <c r="H10194" s="0" t="n">
        <f aca="false">B10194^2+C10194^2+D10194^2+E10194^2+F10194^2+G10194^2</f>
        <v>3</v>
      </c>
    </row>
    <row r="10195" customFormat="false" ht="12" hidden="false" customHeight="false" outlineLevel="0" collapsed="false">
      <c r="A10195" s="0" t="s">
        <v>10200</v>
      </c>
      <c r="B10195" s="0" t="n">
        <v>-1</v>
      </c>
      <c r="C10195" s="0" t="n">
        <v>0</v>
      </c>
      <c r="D10195" s="0" t="n">
        <v>-1</v>
      </c>
      <c r="E10195" s="0" t="n">
        <v>0</v>
      </c>
      <c r="F10195" s="0" t="n">
        <v>1</v>
      </c>
      <c r="G10195" s="0" t="n">
        <v>0</v>
      </c>
      <c r="H10195" s="0" t="n">
        <f aca="false">B10195^2+C10195^2+D10195^2+E10195^2+F10195^2+G10195^2</f>
        <v>3</v>
      </c>
    </row>
    <row r="10196" customFormat="false" ht="12" hidden="false" customHeight="false" outlineLevel="0" collapsed="false">
      <c r="A10196" s="0" t="s">
        <v>10201</v>
      </c>
      <c r="B10196" s="0" t="n">
        <v>-1</v>
      </c>
      <c r="C10196" s="0" t="n">
        <v>-1</v>
      </c>
      <c r="D10196" s="0" t="n">
        <v>-1</v>
      </c>
      <c r="E10196" s="0" t="n">
        <v>0</v>
      </c>
      <c r="F10196" s="0" t="n">
        <v>0</v>
      </c>
      <c r="G10196" s="0" t="n">
        <v>0</v>
      </c>
      <c r="H10196" s="0" t="n">
        <f aca="false">B10196^2+C10196^2+D10196^2+E10196^2+F10196^2+G10196^2</f>
        <v>3</v>
      </c>
    </row>
    <row r="10197" customFormat="false" ht="12" hidden="false" customHeight="false" outlineLevel="0" collapsed="false">
      <c r="A10197" s="0" t="s">
        <v>10202</v>
      </c>
      <c r="B10197" s="0" t="n">
        <v>-1</v>
      </c>
      <c r="C10197" s="0" t="n">
        <v>-1</v>
      </c>
      <c r="D10197" s="0" t="n">
        <v>-1</v>
      </c>
      <c r="E10197" s="0" t="n">
        <v>0</v>
      </c>
      <c r="F10197" s="0" t="n">
        <v>0</v>
      </c>
      <c r="G10197" s="0" t="n">
        <v>0</v>
      </c>
      <c r="H10197" s="0" t="n">
        <f aca="false">B10197^2+C10197^2+D10197^2+E10197^2+F10197^2+G10197^2</f>
        <v>3</v>
      </c>
    </row>
    <row r="10198" customFormat="false" ht="12" hidden="false" customHeight="false" outlineLevel="0" collapsed="false">
      <c r="A10198" s="0" t="s">
        <v>10203</v>
      </c>
      <c r="B10198" s="0" t="n">
        <v>-1</v>
      </c>
      <c r="C10198" s="0" t="n">
        <v>-1</v>
      </c>
      <c r="D10198" s="0" t="n">
        <v>-1</v>
      </c>
      <c r="E10198" s="0" t="n">
        <v>0</v>
      </c>
      <c r="F10198" s="0" t="n">
        <v>0</v>
      </c>
      <c r="G10198" s="0" t="n">
        <v>0</v>
      </c>
      <c r="H10198" s="0" t="n">
        <f aca="false">B10198^2+C10198^2+D10198^2+E10198^2+F10198^2+G10198^2</f>
        <v>3</v>
      </c>
    </row>
    <row r="10199" customFormat="false" ht="12" hidden="false" customHeight="false" outlineLevel="0" collapsed="false">
      <c r="A10199" s="0" t="s">
        <v>10204</v>
      </c>
      <c r="B10199" s="0" t="n">
        <v>-1</v>
      </c>
      <c r="C10199" s="0" t="n">
        <v>-1</v>
      </c>
      <c r="D10199" s="0" t="n">
        <v>-1</v>
      </c>
      <c r="E10199" s="0" t="n">
        <v>0</v>
      </c>
      <c r="F10199" s="0" t="n">
        <v>0</v>
      </c>
      <c r="G10199" s="0" t="n">
        <v>0</v>
      </c>
      <c r="H10199" s="0" t="n">
        <f aca="false">B10199^2+C10199^2+D10199^2+E10199^2+F10199^2+G10199^2</f>
        <v>3</v>
      </c>
    </row>
    <row r="10200" customFormat="false" ht="12" hidden="false" customHeight="false" outlineLevel="0" collapsed="false">
      <c r="A10200" s="0" t="s">
        <v>10205</v>
      </c>
      <c r="B10200" s="0" t="n">
        <v>-1</v>
      </c>
      <c r="C10200" s="0" t="n">
        <v>-1</v>
      </c>
      <c r="D10200" s="0" t="n">
        <v>-1</v>
      </c>
      <c r="E10200" s="0" t="n">
        <v>0</v>
      </c>
      <c r="F10200" s="0" t="n">
        <v>0</v>
      </c>
      <c r="G10200" s="0" t="n">
        <v>0</v>
      </c>
      <c r="H10200" s="0" t="n">
        <f aca="false">B10200^2+C10200^2+D10200^2+E10200^2+F10200^2+G10200^2</f>
        <v>3</v>
      </c>
    </row>
    <row r="10201" customFormat="false" ht="12" hidden="false" customHeight="false" outlineLevel="0" collapsed="false">
      <c r="A10201" s="0" t="s">
        <v>10206</v>
      </c>
      <c r="B10201" s="0" t="n">
        <v>0</v>
      </c>
      <c r="C10201" s="0" t="n">
        <v>0</v>
      </c>
      <c r="D10201" s="0" t="n">
        <v>1</v>
      </c>
      <c r="E10201" s="0" t="n">
        <v>0</v>
      </c>
      <c r="F10201" s="0" t="n">
        <v>1</v>
      </c>
      <c r="G10201" s="0" t="n">
        <v>1</v>
      </c>
      <c r="H10201" s="0" t="n">
        <f aca="false">B10201^2+C10201^2+D10201^2+E10201^2+F10201^2+G10201^2</f>
        <v>3</v>
      </c>
    </row>
    <row r="10202" customFormat="false" ht="12" hidden="false" customHeight="false" outlineLevel="0" collapsed="false">
      <c r="A10202" s="0" t="s">
        <v>10207</v>
      </c>
      <c r="B10202" s="0" t="n">
        <v>-1</v>
      </c>
      <c r="C10202" s="0" t="n">
        <v>-1</v>
      </c>
      <c r="D10202" s="0" t="n">
        <v>-1</v>
      </c>
      <c r="E10202" s="0" t="n">
        <v>0</v>
      </c>
      <c r="F10202" s="0" t="n">
        <v>0</v>
      </c>
      <c r="G10202" s="0" t="n">
        <v>0</v>
      </c>
      <c r="H10202" s="0" t="n">
        <f aca="false">B10202^2+C10202^2+D10202^2+E10202^2+F10202^2+G10202^2</f>
        <v>3</v>
      </c>
    </row>
    <row r="10203" customFormat="false" ht="12" hidden="false" customHeight="false" outlineLevel="0" collapsed="false">
      <c r="A10203" s="0" t="s">
        <v>10208</v>
      </c>
      <c r="B10203" s="0" t="n">
        <v>1</v>
      </c>
      <c r="C10203" s="0" t="n">
        <v>1</v>
      </c>
      <c r="D10203" s="0" t="n">
        <v>1</v>
      </c>
      <c r="E10203" s="0" t="n">
        <v>0</v>
      </c>
      <c r="F10203" s="0" t="n">
        <v>0</v>
      </c>
      <c r="G10203" s="0" t="n">
        <v>0</v>
      </c>
      <c r="H10203" s="0" t="n">
        <f aca="false">B10203^2+C10203^2+D10203^2+E10203^2+F10203^2+G10203^2</f>
        <v>3</v>
      </c>
    </row>
    <row r="10204" customFormat="false" ht="12" hidden="false" customHeight="false" outlineLevel="0" collapsed="false">
      <c r="A10204" s="0" t="s">
        <v>10209</v>
      </c>
      <c r="B10204" s="0" t="n">
        <v>0</v>
      </c>
      <c r="C10204" s="0" t="n">
        <v>0</v>
      </c>
      <c r="D10204" s="0" t="n">
        <v>1</v>
      </c>
      <c r="E10204" s="0" t="n">
        <v>0</v>
      </c>
      <c r="F10204" s="0" t="n">
        <v>1</v>
      </c>
      <c r="G10204" s="0" t="n">
        <v>1</v>
      </c>
      <c r="H10204" s="0" t="n">
        <f aca="false">B10204^2+C10204^2+D10204^2+E10204^2+F10204^2+G10204^2</f>
        <v>3</v>
      </c>
    </row>
    <row r="10205" customFormat="false" ht="12" hidden="false" customHeight="false" outlineLevel="0" collapsed="false">
      <c r="A10205" s="0" t="s">
        <v>10210</v>
      </c>
      <c r="B10205" s="0" t="n">
        <v>0</v>
      </c>
      <c r="C10205" s="0" t="n">
        <v>0</v>
      </c>
      <c r="D10205" s="0" t="n">
        <v>1</v>
      </c>
      <c r="E10205" s="0" t="n">
        <v>0</v>
      </c>
      <c r="F10205" s="0" t="n">
        <v>1</v>
      </c>
      <c r="G10205" s="0" t="n">
        <v>1</v>
      </c>
      <c r="H10205" s="0" t="n">
        <f aca="false">B10205^2+C10205^2+D10205^2+E10205^2+F10205^2+G10205^2</f>
        <v>3</v>
      </c>
    </row>
    <row r="10206" customFormat="false" ht="12" hidden="false" customHeight="false" outlineLevel="0" collapsed="false">
      <c r="A10206" s="0" t="s">
        <v>10211</v>
      </c>
      <c r="B10206" s="0" t="n">
        <v>1</v>
      </c>
      <c r="C10206" s="0" t="n">
        <v>1</v>
      </c>
      <c r="D10206" s="0" t="n">
        <v>1</v>
      </c>
      <c r="E10206" s="0" t="n">
        <v>0</v>
      </c>
      <c r="F10206" s="0" t="n">
        <v>0</v>
      </c>
      <c r="G10206" s="0" t="n">
        <v>0</v>
      </c>
      <c r="H10206" s="0" t="n">
        <f aca="false">B10206^2+C10206^2+D10206^2+E10206^2+F10206^2+G10206^2</f>
        <v>3</v>
      </c>
    </row>
    <row r="10207" customFormat="false" ht="12" hidden="false" customHeight="false" outlineLevel="0" collapsed="false">
      <c r="A10207" s="0" t="s">
        <v>10212</v>
      </c>
      <c r="B10207" s="0" t="n">
        <v>1</v>
      </c>
      <c r="C10207" s="0" t="n">
        <v>1</v>
      </c>
      <c r="D10207" s="0" t="n">
        <v>1</v>
      </c>
      <c r="E10207" s="0" t="n">
        <v>0</v>
      </c>
      <c r="F10207" s="0" t="n">
        <v>0</v>
      </c>
      <c r="G10207" s="0" t="n">
        <v>0</v>
      </c>
      <c r="H10207" s="0" t="n">
        <f aca="false">B10207^2+C10207^2+D10207^2+E10207^2+F10207^2+G10207^2</f>
        <v>3</v>
      </c>
    </row>
    <row r="10208" customFormat="false" ht="12" hidden="false" customHeight="false" outlineLevel="0" collapsed="false">
      <c r="A10208" s="0" t="s">
        <v>10213</v>
      </c>
      <c r="B10208" s="0" t="n">
        <v>-1</v>
      </c>
      <c r="C10208" s="0" t="n">
        <v>-1</v>
      </c>
      <c r="D10208" s="0" t="n">
        <v>-1</v>
      </c>
      <c r="E10208" s="0" t="n">
        <v>0</v>
      </c>
      <c r="F10208" s="0" t="n">
        <v>0</v>
      </c>
      <c r="G10208" s="0" t="n">
        <v>0</v>
      </c>
      <c r="H10208" s="0" t="n">
        <f aca="false">B10208^2+C10208^2+D10208^2+E10208^2+F10208^2+G10208^2</f>
        <v>3</v>
      </c>
    </row>
    <row r="10209" customFormat="false" ht="12" hidden="false" customHeight="false" outlineLevel="0" collapsed="false">
      <c r="A10209" s="0" t="s">
        <v>10214</v>
      </c>
      <c r="B10209" s="0" t="n">
        <v>1</v>
      </c>
      <c r="C10209" s="0" t="n">
        <v>1</v>
      </c>
      <c r="D10209" s="0" t="n">
        <v>1</v>
      </c>
      <c r="E10209" s="0" t="n">
        <v>0</v>
      </c>
      <c r="F10209" s="0" t="n">
        <v>0</v>
      </c>
      <c r="G10209" s="0" t="n">
        <v>0</v>
      </c>
      <c r="H10209" s="0" t="n">
        <f aca="false">B10209^2+C10209^2+D10209^2+E10209^2+F10209^2+G10209^2</f>
        <v>3</v>
      </c>
    </row>
    <row r="10210" customFormat="false" ht="12" hidden="false" customHeight="false" outlineLevel="0" collapsed="false">
      <c r="A10210" s="0" t="s">
        <v>10215</v>
      </c>
      <c r="B10210" s="0" t="n">
        <v>1</v>
      </c>
      <c r="C10210" s="0" t="n">
        <v>1</v>
      </c>
      <c r="D10210" s="0" t="n">
        <v>1</v>
      </c>
      <c r="E10210" s="0" t="n">
        <v>0</v>
      </c>
      <c r="F10210" s="0" t="n">
        <v>0</v>
      </c>
      <c r="G10210" s="0" t="n">
        <v>0</v>
      </c>
      <c r="H10210" s="0" t="n">
        <f aca="false">B10210^2+C10210^2+D10210^2+E10210^2+F10210^2+G10210^2</f>
        <v>3</v>
      </c>
    </row>
    <row r="10211" customFormat="false" ht="12" hidden="false" customHeight="false" outlineLevel="0" collapsed="false">
      <c r="A10211" s="0" t="s">
        <v>10216</v>
      </c>
      <c r="B10211" s="0" t="n">
        <v>-1</v>
      </c>
      <c r="C10211" s="0" t="n">
        <v>-1</v>
      </c>
      <c r="D10211" s="0" t="n">
        <v>-1</v>
      </c>
      <c r="E10211" s="0" t="n">
        <v>0</v>
      </c>
      <c r="F10211" s="0" t="n">
        <v>0</v>
      </c>
      <c r="G10211" s="0" t="n">
        <v>0</v>
      </c>
      <c r="H10211" s="0" t="n">
        <f aca="false">B10211^2+C10211^2+D10211^2+E10211^2+F10211^2+G10211^2</f>
        <v>3</v>
      </c>
    </row>
    <row r="10212" customFormat="false" ht="12" hidden="false" customHeight="false" outlineLevel="0" collapsed="false">
      <c r="A10212" s="0" t="s">
        <v>10217</v>
      </c>
      <c r="B10212" s="0" t="n">
        <v>-1</v>
      </c>
      <c r="C10212" s="0" t="n">
        <v>-1</v>
      </c>
      <c r="D10212" s="0" t="n">
        <v>-1</v>
      </c>
      <c r="E10212" s="0" t="n">
        <v>0</v>
      </c>
      <c r="F10212" s="0" t="n">
        <v>0</v>
      </c>
      <c r="G10212" s="0" t="n">
        <v>0</v>
      </c>
      <c r="H10212" s="0" t="n">
        <f aca="false">B10212^2+C10212^2+D10212^2+E10212^2+F10212^2+G10212^2</f>
        <v>3</v>
      </c>
    </row>
    <row r="10213" customFormat="false" ht="12" hidden="false" customHeight="false" outlineLevel="0" collapsed="false">
      <c r="A10213" s="0" t="s">
        <v>10218</v>
      </c>
      <c r="B10213" s="0" t="n">
        <v>-1</v>
      </c>
      <c r="C10213" s="0" t="n">
        <v>-1</v>
      </c>
      <c r="D10213" s="0" t="n">
        <v>-1</v>
      </c>
      <c r="E10213" s="0" t="n">
        <v>0</v>
      </c>
      <c r="F10213" s="0" t="n">
        <v>0</v>
      </c>
      <c r="G10213" s="0" t="n">
        <v>0</v>
      </c>
      <c r="H10213" s="0" t="n">
        <f aca="false">B10213^2+C10213^2+D10213^2+E10213^2+F10213^2+G10213^2</f>
        <v>3</v>
      </c>
    </row>
    <row r="10214" customFormat="false" ht="12" hidden="false" customHeight="false" outlineLevel="0" collapsed="false">
      <c r="A10214" s="0" t="s">
        <v>10219</v>
      </c>
      <c r="B10214" s="0" t="n">
        <v>1</v>
      </c>
      <c r="C10214" s="0" t="n">
        <v>1</v>
      </c>
      <c r="D10214" s="0" t="n">
        <v>1</v>
      </c>
      <c r="E10214" s="0" t="n">
        <v>0</v>
      </c>
      <c r="F10214" s="0" t="n">
        <v>0</v>
      </c>
      <c r="G10214" s="0" t="n">
        <v>0</v>
      </c>
      <c r="H10214" s="0" t="n">
        <f aca="false">B10214^2+C10214^2+D10214^2+E10214^2+F10214^2+G10214^2</f>
        <v>3</v>
      </c>
    </row>
    <row r="10215" customFormat="false" ht="12" hidden="false" customHeight="false" outlineLevel="0" collapsed="false">
      <c r="A10215" s="0" t="s">
        <v>10220</v>
      </c>
      <c r="B10215" s="0" t="n">
        <v>-1</v>
      </c>
      <c r="C10215" s="0" t="n">
        <v>-1</v>
      </c>
      <c r="D10215" s="0" t="n">
        <v>-1</v>
      </c>
      <c r="E10215" s="0" t="n">
        <v>0</v>
      </c>
      <c r="F10215" s="0" t="n">
        <v>0</v>
      </c>
      <c r="G10215" s="0" t="n">
        <v>0</v>
      </c>
      <c r="H10215" s="0" t="n">
        <f aca="false">B10215^2+C10215^2+D10215^2+E10215^2+F10215^2+G10215^2</f>
        <v>3</v>
      </c>
    </row>
    <row r="10216" customFormat="false" ht="12" hidden="false" customHeight="false" outlineLevel="0" collapsed="false">
      <c r="A10216" s="0" t="s">
        <v>10221</v>
      </c>
      <c r="B10216" s="0" t="n">
        <v>-1</v>
      </c>
      <c r="C10216" s="0" t="n">
        <v>-1</v>
      </c>
      <c r="D10216" s="0" t="n">
        <v>-1</v>
      </c>
      <c r="E10216" s="0" t="n">
        <v>0</v>
      </c>
      <c r="F10216" s="0" t="n">
        <v>0</v>
      </c>
      <c r="G10216" s="0" t="n">
        <v>0</v>
      </c>
      <c r="H10216" s="0" t="n">
        <f aca="false">B10216^2+C10216^2+D10216^2+E10216^2+F10216^2+G10216^2</f>
        <v>3</v>
      </c>
    </row>
    <row r="10217" customFormat="false" ht="12" hidden="false" customHeight="false" outlineLevel="0" collapsed="false">
      <c r="A10217" s="0" t="s">
        <v>10222</v>
      </c>
      <c r="B10217" s="0" t="n">
        <v>-1</v>
      </c>
      <c r="C10217" s="0" t="n">
        <v>-1</v>
      </c>
      <c r="D10217" s="0" t="n">
        <v>-1</v>
      </c>
      <c r="E10217" s="0" t="n">
        <v>0</v>
      </c>
      <c r="F10217" s="0" t="n">
        <v>0</v>
      </c>
      <c r="G10217" s="0" t="n">
        <v>0</v>
      </c>
      <c r="H10217" s="0" t="n">
        <f aca="false">B10217^2+C10217^2+D10217^2+E10217^2+F10217^2+G10217^2</f>
        <v>3</v>
      </c>
    </row>
    <row r="10218" customFormat="false" ht="12" hidden="false" customHeight="false" outlineLevel="0" collapsed="false">
      <c r="A10218" s="0" t="s">
        <v>10223</v>
      </c>
      <c r="B10218" s="0" t="n">
        <v>1</v>
      </c>
      <c r="C10218" s="0" t="n">
        <v>1</v>
      </c>
      <c r="D10218" s="0" t="n">
        <v>1</v>
      </c>
      <c r="E10218" s="0" t="n">
        <v>0</v>
      </c>
      <c r="F10218" s="0" t="n">
        <v>0</v>
      </c>
      <c r="G10218" s="0" t="n">
        <v>0</v>
      </c>
      <c r="H10218" s="0" t="n">
        <f aca="false">B10218^2+C10218^2+D10218^2+E10218^2+F10218^2+G10218^2</f>
        <v>3</v>
      </c>
    </row>
    <row r="10219" customFormat="false" ht="12" hidden="false" customHeight="false" outlineLevel="0" collapsed="false">
      <c r="A10219" s="0" t="s">
        <v>10224</v>
      </c>
      <c r="B10219" s="0" t="n">
        <v>1</v>
      </c>
      <c r="C10219" s="0" t="n">
        <v>1</v>
      </c>
      <c r="D10219" s="0" t="n">
        <v>1</v>
      </c>
      <c r="E10219" s="0" t="n">
        <v>0</v>
      </c>
      <c r="F10219" s="0" t="n">
        <v>0</v>
      </c>
      <c r="G10219" s="0" t="n">
        <v>0</v>
      </c>
      <c r="H10219" s="0" t="n">
        <f aca="false">B10219^2+C10219^2+D10219^2+E10219^2+F10219^2+G10219^2</f>
        <v>3</v>
      </c>
    </row>
    <row r="10220" customFormat="false" ht="12" hidden="false" customHeight="false" outlineLevel="0" collapsed="false">
      <c r="A10220" s="0" t="s">
        <v>10225</v>
      </c>
      <c r="B10220" s="0" t="n">
        <v>0</v>
      </c>
      <c r="C10220" s="0" t="n">
        <v>0</v>
      </c>
      <c r="D10220" s="0" t="n">
        <v>1</v>
      </c>
      <c r="E10220" s="0" t="n">
        <v>0</v>
      </c>
      <c r="F10220" s="0" t="n">
        <v>1</v>
      </c>
      <c r="G10220" s="0" t="n">
        <v>1</v>
      </c>
      <c r="H10220" s="0" t="n">
        <f aca="false">B10220^2+C10220^2+D10220^2+E10220^2+F10220^2+G10220^2</f>
        <v>3</v>
      </c>
    </row>
    <row r="10221" customFormat="false" ht="12" hidden="false" customHeight="false" outlineLevel="0" collapsed="false">
      <c r="A10221" s="0" t="s">
        <v>10226</v>
      </c>
      <c r="B10221" s="0" t="n">
        <v>-1</v>
      </c>
      <c r="C10221" s="0" t="n">
        <v>-1</v>
      </c>
      <c r="D10221" s="0" t="n">
        <v>-1</v>
      </c>
      <c r="E10221" s="0" t="n">
        <v>0</v>
      </c>
      <c r="F10221" s="0" t="n">
        <v>0</v>
      </c>
      <c r="G10221" s="0" t="n">
        <v>0</v>
      </c>
      <c r="H10221" s="0" t="n">
        <f aca="false">B10221^2+C10221^2+D10221^2+E10221^2+F10221^2+G10221^2</f>
        <v>3</v>
      </c>
    </row>
    <row r="10222" customFormat="false" ht="12" hidden="false" customHeight="false" outlineLevel="0" collapsed="false">
      <c r="A10222" s="0" t="s">
        <v>10227</v>
      </c>
      <c r="B10222" s="0" t="n">
        <v>0</v>
      </c>
      <c r="C10222" s="0" t="n">
        <v>1</v>
      </c>
      <c r="D10222" s="0" t="n">
        <v>1</v>
      </c>
      <c r="E10222" s="0" t="n">
        <v>0</v>
      </c>
      <c r="F10222" s="0" t="n">
        <v>1</v>
      </c>
      <c r="G10222" s="0" t="n">
        <v>0</v>
      </c>
      <c r="H10222" s="0" t="n">
        <f aca="false">B10222^2+C10222^2+D10222^2+E10222^2+F10222^2+G10222^2</f>
        <v>3</v>
      </c>
    </row>
    <row r="10223" customFormat="false" ht="12" hidden="false" customHeight="false" outlineLevel="0" collapsed="false">
      <c r="A10223" s="0" t="s">
        <v>10228</v>
      </c>
      <c r="B10223" s="0" t="n">
        <v>1</v>
      </c>
      <c r="C10223" s="0" t="n">
        <v>1</v>
      </c>
      <c r="D10223" s="0" t="n">
        <v>1</v>
      </c>
      <c r="E10223" s="0" t="n">
        <v>0</v>
      </c>
      <c r="F10223" s="0" t="n">
        <v>0</v>
      </c>
      <c r="G10223" s="0" t="n">
        <v>0</v>
      </c>
      <c r="H10223" s="0" t="n">
        <f aca="false">B10223^2+C10223^2+D10223^2+E10223^2+F10223^2+G10223^2</f>
        <v>3</v>
      </c>
    </row>
    <row r="10224" customFormat="false" ht="12" hidden="false" customHeight="false" outlineLevel="0" collapsed="false">
      <c r="A10224" s="0" t="s">
        <v>10229</v>
      </c>
      <c r="B10224" s="0" t="n">
        <v>-1</v>
      </c>
      <c r="C10224" s="0" t="n">
        <v>-1</v>
      </c>
      <c r="D10224" s="0" t="n">
        <v>-1</v>
      </c>
      <c r="E10224" s="0" t="n">
        <v>0</v>
      </c>
      <c r="F10224" s="0" t="n">
        <v>0</v>
      </c>
      <c r="G10224" s="0" t="n">
        <v>0</v>
      </c>
      <c r="H10224" s="0" t="n">
        <f aca="false">B10224^2+C10224^2+D10224^2+E10224^2+F10224^2+G10224^2</f>
        <v>3</v>
      </c>
    </row>
    <row r="10225" customFormat="false" ht="12" hidden="false" customHeight="false" outlineLevel="0" collapsed="false">
      <c r="A10225" s="0" t="s">
        <v>10230</v>
      </c>
      <c r="B10225" s="0" t="n">
        <v>0</v>
      </c>
      <c r="C10225" s="0" t="n">
        <v>-1</v>
      </c>
      <c r="D10225" s="0" t="n">
        <v>1</v>
      </c>
      <c r="E10225" s="0" t="n">
        <v>0</v>
      </c>
      <c r="F10225" s="0" t="n">
        <v>0</v>
      </c>
      <c r="G10225" s="0" t="n">
        <v>1</v>
      </c>
      <c r="H10225" s="0" t="n">
        <f aca="false">B10225^2+C10225^2+D10225^2+E10225^2+F10225^2+G10225^2</f>
        <v>3</v>
      </c>
    </row>
    <row r="10226" customFormat="false" ht="12" hidden="false" customHeight="false" outlineLevel="0" collapsed="false">
      <c r="A10226" s="0" t="s">
        <v>10231</v>
      </c>
      <c r="B10226" s="0" t="n">
        <v>1</v>
      </c>
      <c r="C10226" s="0" t="n">
        <v>1</v>
      </c>
      <c r="D10226" s="0" t="n">
        <v>1</v>
      </c>
      <c r="E10226" s="0" t="n">
        <v>0</v>
      </c>
      <c r="F10226" s="0" t="n">
        <v>0</v>
      </c>
      <c r="G10226" s="0" t="n">
        <v>0</v>
      </c>
      <c r="H10226" s="0" t="n">
        <f aca="false">B10226^2+C10226^2+D10226^2+E10226^2+F10226^2+G10226^2</f>
        <v>3</v>
      </c>
    </row>
    <row r="10227" customFormat="false" ht="12" hidden="false" customHeight="false" outlineLevel="0" collapsed="false">
      <c r="A10227" s="0" t="s">
        <v>10232</v>
      </c>
      <c r="B10227" s="0" t="n">
        <v>-1</v>
      </c>
      <c r="C10227" s="0" t="n">
        <v>-1</v>
      </c>
      <c r="D10227" s="0" t="n">
        <v>-1</v>
      </c>
      <c r="E10227" s="0" t="n">
        <v>0</v>
      </c>
      <c r="F10227" s="0" t="n">
        <v>0</v>
      </c>
      <c r="G10227" s="0" t="n">
        <v>0</v>
      </c>
      <c r="H10227" s="0" t="n">
        <f aca="false">B10227^2+C10227^2+D10227^2+E10227^2+F10227^2+G10227^2</f>
        <v>3</v>
      </c>
    </row>
    <row r="10228" customFormat="false" ht="12" hidden="false" customHeight="false" outlineLevel="0" collapsed="false">
      <c r="A10228" s="0" t="s">
        <v>10233</v>
      </c>
      <c r="B10228" s="0" t="n">
        <v>1</v>
      </c>
      <c r="C10228" s="0" t="n">
        <v>1</v>
      </c>
      <c r="D10228" s="0" t="n">
        <v>1</v>
      </c>
      <c r="E10228" s="0" t="n">
        <v>0</v>
      </c>
      <c r="F10228" s="0" t="n">
        <v>0</v>
      </c>
      <c r="G10228" s="0" t="n">
        <v>0</v>
      </c>
      <c r="H10228" s="0" t="n">
        <f aca="false">B10228^2+C10228^2+D10228^2+E10228^2+F10228^2+G10228^2</f>
        <v>3</v>
      </c>
    </row>
    <row r="10229" customFormat="false" ht="12" hidden="false" customHeight="false" outlineLevel="0" collapsed="false">
      <c r="A10229" s="0" t="s">
        <v>10234</v>
      </c>
      <c r="B10229" s="0" t="n">
        <v>1</v>
      </c>
      <c r="C10229" s="0" t="n">
        <v>1</v>
      </c>
      <c r="D10229" s="0" t="n">
        <v>1</v>
      </c>
      <c r="E10229" s="0" t="n">
        <v>0</v>
      </c>
      <c r="F10229" s="0" t="n">
        <v>0</v>
      </c>
      <c r="G10229" s="0" t="n">
        <v>0</v>
      </c>
      <c r="H10229" s="0" t="n">
        <f aca="false">B10229^2+C10229^2+D10229^2+E10229^2+F10229^2+G10229^2</f>
        <v>3</v>
      </c>
    </row>
    <row r="10230" customFormat="false" ht="12" hidden="false" customHeight="false" outlineLevel="0" collapsed="false">
      <c r="A10230" s="0" t="s">
        <v>10235</v>
      </c>
      <c r="B10230" s="0" t="n">
        <v>1</v>
      </c>
      <c r="C10230" s="0" t="n">
        <v>1</v>
      </c>
      <c r="D10230" s="0" t="n">
        <v>1</v>
      </c>
      <c r="E10230" s="0" t="n">
        <v>0</v>
      </c>
      <c r="F10230" s="0" t="n">
        <v>0</v>
      </c>
      <c r="G10230" s="0" t="n">
        <v>0</v>
      </c>
      <c r="H10230" s="0" t="n">
        <f aca="false">B10230^2+C10230^2+D10230^2+E10230^2+F10230^2+G10230^2</f>
        <v>3</v>
      </c>
    </row>
    <row r="10231" customFormat="false" ht="12" hidden="false" customHeight="false" outlineLevel="0" collapsed="false">
      <c r="A10231" s="0" t="s">
        <v>10236</v>
      </c>
      <c r="B10231" s="0" t="n">
        <v>1</v>
      </c>
      <c r="C10231" s="0" t="n">
        <v>1</v>
      </c>
      <c r="D10231" s="0" t="n">
        <v>1</v>
      </c>
      <c r="E10231" s="0" t="n">
        <v>0</v>
      </c>
      <c r="F10231" s="0" t="n">
        <v>0</v>
      </c>
      <c r="G10231" s="0" t="n">
        <v>0</v>
      </c>
      <c r="H10231" s="0" t="n">
        <f aca="false">B10231^2+C10231^2+D10231^2+E10231^2+F10231^2+G10231^2</f>
        <v>3</v>
      </c>
    </row>
    <row r="10232" customFormat="false" ht="12" hidden="false" customHeight="false" outlineLevel="0" collapsed="false">
      <c r="A10232" s="0" t="s">
        <v>10237</v>
      </c>
      <c r="B10232" s="0" t="n">
        <v>0</v>
      </c>
      <c r="C10232" s="0" t="n">
        <v>0</v>
      </c>
      <c r="D10232" s="0" t="n">
        <v>1</v>
      </c>
      <c r="E10232" s="0" t="n">
        <v>0</v>
      </c>
      <c r="F10232" s="0" t="n">
        <v>1</v>
      </c>
      <c r="G10232" s="0" t="n">
        <v>1</v>
      </c>
      <c r="H10232" s="0" t="n">
        <f aca="false">B10232^2+C10232^2+D10232^2+E10232^2+F10232^2+G10232^2</f>
        <v>3</v>
      </c>
    </row>
    <row r="10233" customFormat="false" ht="12" hidden="false" customHeight="false" outlineLevel="0" collapsed="false">
      <c r="A10233" s="0" t="s">
        <v>10238</v>
      </c>
      <c r="B10233" s="0" t="n">
        <v>1</v>
      </c>
      <c r="C10233" s="0" t="n">
        <v>1</v>
      </c>
      <c r="D10233" s="0" t="n">
        <v>1</v>
      </c>
      <c r="E10233" s="0" t="n">
        <v>0</v>
      </c>
      <c r="F10233" s="0" t="n">
        <v>0</v>
      </c>
      <c r="G10233" s="0" t="n">
        <v>0</v>
      </c>
      <c r="H10233" s="0" t="n">
        <f aca="false">B10233^2+C10233^2+D10233^2+E10233^2+F10233^2+G10233^2</f>
        <v>3</v>
      </c>
    </row>
    <row r="10234" customFormat="false" ht="12" hidden="false" customHeight="false" outlineLevel="0" collapsed="false">
      <c r="A10234" s="0" t="s">
        <v>10239</v>
      </c>
      <c r="B10234" s="0" t="n">
        <v>-1</v>
      </c>
      <c r="C10234" s="0" t="n">
        <v>-1</v>
      </c>
      <c r="D10234" s="0" t="n">
        <v>-1</v>
      </c>
      <c r="E10234" s="0" t="n">
        <v>0</v>
      </c>
      <c r="F10234" s="0" t="n">
        <v>0</v>
      </c>
      <c r="G10234" s="0" t="n">
        <v>0</v>
      </c>
      <c r="H10234" s="0" t="n">
        <f aca="false">B10234^2+C10234^2+D10234^2+E10234^2+F10234^2+G10234^2</f>
        <v>3</v>
      </c>
    </row>
    <row r="10235" customFormat="false" ht="12" hidden="false" customHeight="false" outlineLevel="0" collapsed="false">
      <c r="A10235" s="0" t="s">
        <v>10240</v>
      </c>
      <c r="B10235" s="0" t="n">
        <v>1</v>
      </c>
      <c r="C10235" s="0" t="n">
        <v>1</v>
      </c>
      <c r="D10235" s="0" t="n">
        <v>1</v>
      </c>
      <c r="E10235" s="0" t="n">
        <v>0</v>
      </c>
      <c r="F10235" s="0" t="n">
        <v>0</v>
      </c>
      <c r="G10235" s="0" t="n">
        <v>0</v>
      </c>
      <c r="H10235" s="0" t="n">
        <f aca="false">B10235^2+C10235^2+D10235^2+E10235^2+F10235^2+G10235^2</f>
        <v>3</v>
      </c>
    </row>
    <row r="10236" customFormat="false" ht="12" hidden="false" customHeight="false" outlineLevel="0" collapsed="false">
      <c r="A10236" s="0" t="s">
        <v>10241</v>
      </c>
      <c r="B10236" s="0" t="n">
        <v>1</v>
      </c>
      <c r="C10236" s="0" t="n">
        <v>1</v>
      </c>
      <c r="D10236" s="0" t="n">
        <v>1</v>
      </c>
      <c r="E10236" s="0" t="n">
        <v>0</v>
      </c>
      <c r="F10236" s="0" t="n">
        <v>0</v>
      </c>
      <c r="G10236" s="0" t="n">
        <v>0</v>
      </c>
      <c r="H10236" s="0" t="n">
        <f aca="false">B10236^2+C10236^2+D10236^2+E10236^2+F10236^2+G10236^2</f>
        <v>3</v>
      </c>
    </row>
    <row r="10237" customFormat="false" ht="12" hidden="false" customHeight="false" outlineLevel="0" collapsed="false">
      <c r="A10237" s="0" t="s">
        <v>10242</v>
      </c>
      <c r="B10237" s="0" t="n">
        <v>-1</v>
      </c>
      <c r="C10237" s="0" t="n">
        <v>-1</v>
      </c>
      <c r="D10237" s="0" t="n">
        <v>-1</v>
      </c>
      <c r="E10237" s="0" t="n">
        <v>0</v>
      </c>
      <c r="F10237" s="0" t="n">
        <v>0</v>
      </c>
      <c r="G10237" s="0" t="n">
        <v>0</v>
      </c>
      <c r="H10237" s="0" t="n">
        <f aca="false">B10237^2+C10237^2+D10237^2+E10237^2+F10237^2+G10237^2</f>
        <v>3</v>
      </c>
    </row>
    <row r="10238" customFormat="false" ht="12" hidden="false" customHeight="false" outlineLevel="0" collapsed="false">
      <c r="A10238" s="0" t="s">
        <v>10243</v>
      </c>
      <c r="B10238" s="0" t="n">
        <v>1</v>
      </c>
      <c r="C10238" s="0" t="n">
        <v>1</v>
      </c>
      <c r="D10238" s="0" t="n">
        <v>1</v>
      </c>
      <c r="E10238" s="0" t="n">
        <v>0</v>
      </c>
      <c r="F10238" s="0" t="n">
        <v>0</v>
      </c>
      <c r="G10238" s="0" t="n">
        <v>0</v>
      </c>
      <c r="H10238" s="0" t="n">
        <f aca="false">B10238^2+C10238^2+D10238^2+E10238^2+F10238^2+G10238^2</f>
        <v>3</v>
      </c>
    </row>
    <row r="10239" customFormat="false" ht="12" hidden="false" customHeight="false" outlineLevel="0" collapsed="false">
      <c r="A10239" s="0" t="s">
        <v>10244</v>
      </c>
      <c r="B10239" s="0" t="n">
        <v>0</v>
      </c>
      <c r="C10239" s="0" t="n">
        <v>0</v>
      </c>
      <c r="D10239" s="0" t="n">
        <v>1</v>
      </c>
      <c r="E10239" s="0" t="n">
        <v>0</v>
      </c>
      <c r="F10239" s="0" t="n">
        <v>1</v>
      </c>
      <c r="G10239" s="0" t="n">
        <v>1</v>
      </c>
      <c r="H10239" s="0" t="n">
        <f aca="false">B10239^2+C10239^2+D10239^2+E10239^2+F10239^2+G10239^2</f>
        <v>3</v>
      </c>
    </row>
    <row r="10240" customFormat="false" ht="12" hidden="false" customHeight="false" outlineLevel="0" collapsed="false">
      <c r="A10240" s="0" t="s">
        <v>10245</v>
      </c>
      <c r="B10240" s="0" t="n">
        <v>1</v>
      </c>
      <c r="C10240" s="0" t="n">
        <v>1</v>
      </c>
      <c r="D10240" s="0" t="n">
        <v>1</v>
      </c>
      <c r="E10240" s="0" t="n">
        <v>0</v>
      </c>
      <c r="F10240" s="0" t="n">
        <v>0</v>
      </c>
      <c r="G10240" s="0" t="n">
        <v>0</v>
      </c>
      <c r="H10240" s="0" t="n">
        <f aca="false">B10240^2+C10240^2+D10240^2+E10240^2+F10240^2+G10240^2</f>
        <v>3</v>
      </c>
    </row>
    <row r="10241" customFormat="false" ht="12" hidden="false" customHeight="false" outlineLevel="0" collapsed="false">
      <c r="A10241" s="0" t="s">
        <v>10246</v>
      </c>
      <c r="B10241" s="0" t="n">
        <v>-1</v>
      </c>
      <c r="C10241" s="0" t="n">
        <v>-1</v>
      </c>
      <c r="D10241" s="0" t="n">
        <v>-1</v>
      </c>
      <c r="E10241" s="0" t="n">
        <v>0</v>
      </c>
      <c r="F10241" s="0" t="n">
        <v>0</v>
      </c>
      <c r="G10241" s="0" t="n">
        <v>0</v>
      </c>
      <c r="H10241" s="0" t="n">
        <f aca="false">B10241^2+C10241^2+D10241^2+E10241^2+F10241^2+G10241^2</f>
        <v>3</v>
      </c>
    </row>
    <row r="10242" customFormat="false" ht="12" hidden="false" customHeight="false" outlineLevel="0" collapsed="false">
      <c r="A10242" s="0" t="s">
        <v>10247</v>
      </c>
      <c r="B10242" s="0" t="n">
        <v>1</v>
      </c>
      <c r="C10242" s="0" t="n">
        <v>1</v>
      </c>
      <c r="D10242" s="0" t="n">
        <v>1</v>
      </c>
      <c r="E10242" s="0" t="n">
        <v>0</v>
      </c>
      <c r="F10242" s="0" t="n">
        <v>0</v>
      </c>
      <c r="G10242" s="0" t="n">
        <v>0</v>
      </c>
      <c r="H10242" s="0" t="n">
        <f aca="false">B10242^2+C10242^2+D10242^2+E10242^2+F10242^2+G10242^2</f>
        <v>3</v>
      </c>
    </row>
    <row r="10243" customFormat="false" ht="12" hidden="false" customHeight="false" outlineLevel="0" collapsed="false">
      <c r="A10243" s="0" t="s">
        <v>10248</v>
      </c>
      <c r="B10243" s="0" t="n">
        <v>1</v>
      </c>
      <c r="C10243" s="0" t="n">
        <v>1</v>
      </c>
      <c r="D10243" s="0" t="n">
        <v>1</v>
      </c>
      <c r="E10243" s="0" t="n">
        <v>0</v>
      </c>
      <c r="F10243" s="0" t="n">
        <v>0</v>
      </c>
      <c r="G10243" s="0" t="n">
        <v>0</v>
      </c>
      <c r="H10243" s="0" t="n">
        <f aca="false">B10243^2+C10243^2+D10243^2+E10243^2+F10243^2+G10243^2</f>
        <v>3</v>
      </c>
    </row>
    <row r="10244" customFormat="false" ht="12" hidden="false" customHeight="false" outlineLevel="0" collapsed="false">
      <c r="A10244" s="0" t="s">
        <v>10249</v>
      </c>
      <c r="B10244" s="0" t="n">
        <v>1</v>
      </c>
      <c r="C10244" s="0" t="n">
        <v>1</v>
      </c>
      <c r="D10244" s="0" t="n">
        <v>1</v>
      </c>
      <c r="E10244" s="0" t="n">
        <v>0</v>
      </c>
      <c r="F10244" s="0" t="n">
        <v>0</v>
      </c>
      <c r="G10244" s="0" t="n">
        <v>0</v>
      </c>
      <c r="H10244" s="0" t="n">
        <f aca="false">B10244^2+C10244^2+D10244^2+E10244^2+F10244^2+G10244^2</f>
        <v>3</v>
      </c>
    </row>
    <row r="10245" customFormat="false" ht="12" hidden="false" customHeight="false" outlineLevel="0" collapsed="false">
      <c r="A10245" s="0" t="s">
        <v>10250</v>
      </c>
      <c r="B10245" s="0" t="n">
        <v>-1</v>
      </c>
      <c r="C10245" s="0" t="n">
        <v>-1</v>
      </c>
      <c r="D10245" s="0" t="n">
        <v>-1</v>
      </c>
      <c r="E10245" s="0" t="n">
        <v>0</v>
      </c>
      <c r="F10245" s="0" t="n">
        <v>0</v>
      </c>
      <c r="G10245" s="0" t="n">
        <v>0</v>
      </c>
      <c r="H10245" s="0" t="n">
        <f aca="false">B10245^2+C10245^2+D10245^2+E10245^2+F10245^2+G10245^2</f>
        <v>3</v>
      </c>
    </row>
    <row r="10246" customFormat="false" ht="12" hidden="false" customHeight="false" outlineLevel="0" collapsed="false">
      <c r="A10246" s="0" t="s">
        <v>10251</v>
      </c>
      <c r="B10246" s="0" t="n">
        <v>1</v>
      </c>
      <c r="C10246" s="0" t="n">
        <v>1</v>
      </c>
      <c r="D10246" s="0" t="n">
        <v>1</v>
      </c>
      <c r="E10246" s="0" t="n">
        <v>0</v>
      </c>
      <c r="F10246" s="0" t="n">
        <v>0</v>
      </c>
      <c r="G10246" s="0" t="n">
        <v>0</v>
      </c>
      <c r="H10246" s="0" t="n">
        <f aca="false">B10246^2+C10246^2+D10246^2+E10246^2+F10246^2+G10246^2</f>
        <v>3</v>
      </c>
    </row>
    <row r="10247" customFormat="false" ht="12" hidden="false" customHeight="false" outlineLevel="0" collapsed="false">
      <c r="A10247" s="0" t="s">
        <v>10252</v>
      </c>
      <c r="B10247" s="0" t="n">
        <v>1</v>
      </c>
      <c r="C10247" s="0" t="n">
        <v>1</v>
      </c>
      <c r="D10247" s="0" t="n">
        <v>1</v>
      </c>
      <c r="E10247" s="0" t="n">
        <v>0</v>
      </c>
      <c r="F10247" s="0" t="n">
        <v>0</v>
      </c>
      <c r="G10247" s="0" t="n">
        <v>0</v>
      </c>
      <c r="H10247" s="0" t="n">
        <f aca="false">B10247^2+C10247^2+D10247^2+E10247^2+F10247^2+G10247^2</f>
        <v>3</v>
      </c>
    </row>
    <row r="10248" customFormat="false" ht="12" hidden="false" customHeight="false" outlineLevel="0" collapsed="false">
      <c r="A10248" s="0" t="s">
        <v>10253</v>
      </c>
      <c r="B10248" s="0" t="n">
        <v>1</v>
      </c>
      <c r="C10248" s="0" t="n">
        <v>1</v>
      </c>
      <c r="D10248" s="0" t="n">
        <v>1</v>
      </c>
      <c r="E10248" s="0" t="n">
        <v>0</v>
      </c>
      <c r="F10248" s="0" t="n">
        <v>0</v>
      </c>
      <c r="G10248" s="0" t="n">
        <v>0</v>
      </c>
      <c r="H10248" s="0" t="n">
        <f aca="false">B10248^2+C10248^2+D10248^2+E10248^2+F10248^2+G10248^2</f>
        <v>3</v>
      </c>
    </row>
    <row r="10249" customFormat="false" ht="12" hidden="false" customHeight="false" outlineLevel="0" collapsed="false">
      <c r="A10249" s="0" t="s">
        <v>10254</v>
      </c>
      <c r="B10249" s="0" t="n">
        <v>1</v>
      </c>
      <c r="C10249" s="0" t="n">
        <v>1</v>
      </c>
      <c r="D10249" s="0" t="n">
        <v>1</v>
      </c>
      <c r="E10249" s="0" t="n">
        <v>0</v>
      </c>
      <c r="F10249" s="0" t="n">
        <v>0</v>
      </c>
      <c r="G10249" s="0" t="n">
        <v>0</v>
      </c>
      <c r="H10249" s="0" t="n">
        <f aca="false">B10249^2+C10249^2+D10249^2+E10249^2+F10249^2+G10249^2</f>
        <v>3</v>
      </c>
    </row>
    <row r="10250" customFormat="false" ht="12" hidden="false" customHeight="false" outlineLevel="0" collapsed="false">
      <c r="A10250" s="0" t="s">
        <v>10255</v>
      </c>
      <c r="B10250" s="0" t="n">
        <v>-1</v>
      </c>
      <c r="C10250" s="0" t="n">
        <v>-1</v>
      </c>
      <c r="D10250" s="0" t="n">
        <v>-1</v>
      </c>
      <c r="E10250" s="0" t="n">
        <v>0</v>
      </c>
      <c r="F10250" s="0" t="n">
        <v>0</v>
      </c>
      <c r="G10250" s="0" t="n">
        <v>0</v>
      </c>
      <c r="H10250" s="0" t="n">
        <f aca="false">B10250^2+C10250^2+D10250^2+E10250^2+F10250^2+G10250^2</f>
        <v>3</v>
      </c>
    </row>
    <row r="10251" customFormat="false" ht="12" hidden="false" customHeight="false" outlineLevel="0" collapsed="false">
      <c r="A10251" s="0" t="s">
        <v>10256</v>
      </c>
      <c r="B10251" s="0" t="n">
        <v>-1</v>
      </c>
      <c r="C10251" s="0" t="n">
        <v>-1</v>
      </c>
      <c r="D10251" s="0" t="n">
        <v>-1</v>
      </c>
      <c r="E10251" s="0" t="n">
        <v>0</v>
      </c>
      <c r="F10251" s="0" t="n">
        <v>0</v>
      </c>
      <c r="G10251" s="0" t="n">
        <v>0</v>
      </c>
      <c r="H10251" s="0" t="n">
        <f aca="false">B10251^2+C10251^2+D10251^2+E10251^2+F10251^2+G10251^2</f>
        <v>3</v>
      </c>
    </row>
    <row r="10252" customFormat="false" ht="12" hidden="false" customHeight="false" outlineLevel="0" collapsed="false">
      <c r="A10252" s="0" t="s">
        <v>10257</v>
      </c>
      <c r="B10252" s="0" t="n">
        <v>1</v>
      </c>
      <c r="C10252" s="0" t="n">
        <v>1</v>
      </c>
      <c r="D10252" s="0" t="n">
        <v>1</v>
      </c>
      <c r="E10252" s="0" t="n">
        <v>0</v>
      </c>
      <c r="F10252" s="0" t="n">
        <v>0</v>
      </c>
      <c r="G10252" s="0" t="n">
        <v>0</v>
      </c>
      <c r="H10252" s="0" t="n">
        <f aca="false">B10252^2+C10252^2+D10252^2+E10252^2+F10252^2+G10252^2</f>
        <v>3</v>
      </c>
    </row>
    <row r="10253" customFormat="false" ht="12" hidden="false" customHeight="false" outlineLevel="0" collapsed="false">
      <c r="A10253" s="0" t="s">
        <v>10258</v>
      </c>
      <c r="B10253" s="0" t="n">
        <v>0</v>
      </c>
      <c r="C10253" s="0" t="n">
        <v>0</v>
      </c>
      <c r="D10253" s="0" t="n">
        <v>1</v>
      </c>
      <c r="E10253" s="0" t="n">
        <v>0</v>
      </c>
      <c r="F10253" s="0" t="n">
        <v>1</v>
      </c>
      <c r="G10253" s="0" t="n">
        <v>1</v>
      </c>
      <c r="H10253" s="0" t="n">
        <f aca="false">B10253^2+C10253^2+D10253^2+E10253^2+F10253^2+G10253^2</f>
        <v>3</v>
      </c>
    </row>
    <row r="10254" customFormat="false" ht="12" hidden="false" customHeight="false" outlineLevel="0" collapsed="false">
      <c r="A10254" s="0" t="s">
        <v>10259</v>
      </c>
      <c r="B10254" s="0" t="n">
        <v>0</v>
      </c>
      <c r="C10254" s="0" t="n">
        <v>0</v>
      </c>
      <c r="D10254" s="0" t="n">
        <v>-1</v>
      </c>
      <c r="E10254" s="0" t="n">
        <v>-1</v>
      </c>
      <c r="F10254" s="0" t="n">
        <v>-1</v>
      </c>
      <c r="G10254" s="0" t="n">
        <v>0</v>
      </c>
      <c r="H10254" s="0" t="n">
        <f aca="false">B10254^2+C10254^2+D10254^2+E10254^2+F10254^2+G10254^2</f>
        <v>3</v>
      </c>
    </row>
    <row r="10255" customFormat="false" ht="12" hidden="false" customHeight="false" outlineLevel="0" collapsed="false">
      <c r="A10255" s="0" t="s">
        <v>10260</v>
      </c>
      <c r="B10255" s="0" t="n">
        <v>0</v>
      </c>
      <c r="C10255" s="0" t="n">
        <v>0</v>
      </c>
      <c r="D10255" s="0" t="n">
        <v>1</v>
      </c>
      <c r="E10255" s="0" t="n">
        <v>0</v>
      </c>
      <c r="F10255" s="0" t="n">
        <v>1</v>
      </c>
      <c r="G10255" s="0" t="n">
        <v>1</v>
      </c>
      <c r="H10255" s="0" t="n">
        <f aca="false">B10255^2+C10255^2+D10255^2+E10255^2+F10255^2+G10255^2</f>
        <v>3</v>
      </c>
    </row>
    <row r="10256" customFormat="false" ht="12" hidden="false" customHeight="false" outlineLevel="0" collapsed="false">
      <c r="A10256" s="0" t="s">
        <v>10261</v>
      </c>
      <c r="B10256" s="0" t="n">
        <v>-1</v>
      </c>
      <c r="C10256" s="0" t="n">
        <v>-1</v>
      </c>
      <c r="D10256" s="0" t="n">
        <v>-1</v>
      </c>
      <c r="E10256" s="0" t="n">
        <v>0</v>
      </c>
      <c r="F10256" s="0" t="n">
        <v>0</v>
      </c>
      <c r="G10256" s="0" t="n">
        <v>0</v>
      </c>
      <c r="H10256" s="0" t="n">
        <f aca="false">B10256^2+C10256^2+D10256^2+E10256^2+F10256^2+G10256^2</f>
        <v>3</v>
      </c>
    </row>
    <row r="10257" customFormat="false" ht="12" hidden="false" customHeight="false" outlineLevel="0" collapsed="false">
      <c r="A10257" s="0" t="s">
        <v>10262</v>
      </c>
      <c r="B10257" s="0" t="n">
        <v>0</v>
      </c>
      <c r="C10257" s="0" t="n">
        <v>0</v>
      </c>
      <c r="D10257" s="0" t="n">
        <v>1</v>
      </c>
      <c r="E10257" s="0" t="n">
        <v>0</v>
      </c>
      <c r="F10257" s="0" t="n">
        <v>1</v>
      </c>
      <c r="G10257" s="0" t="n">
        <v>1</v>
      </c>
      <c r="H10257" s="0" t="n">
        <f aca="false">B10257^2+C10257^2+D10257^2+E10257^2+F10257^2+G10257^2</f>
        <v>3</v>
      </c>
    </row>
    <row r="10258" customFormat="false" ht="12" hidden="false" customHeight="false" outlineLevel="0" collapsed="false">
      <c r="A10258" s="0" t="s">
        <v>10263</v>
      </c>
      <c r="B10258" s="0" t="n">
        <v>1</v>
      </c>
      <c r="C10258" s="0" t="n">
        <v>1</v>
      </c>
      <c r="D10258" s="0" t="n">
        <v>1</v>
      </c>
      <c r="E10258" s="0" t="n">
        <v>0</v>
      </c>
      <c r="F10258" s="0" t="n">
        <v>0</v>
      </c>
      <c r="G10258" s="0" t="n">
        <v>0</v>
      </c>
      <c r="H10258" s="0" t="n">
        <f aca="false">B10258^2+C10258^2+D10258^2+E10258^2+F10258^2+G10258^2</f>
        <v>3</v>
      </c>
    </row>
    <row r="10259" customFormat="false" ht="12" hidden="false" customHeight="false" outlineLevel="0" collapsed="false">
      <c r="A10259" s="0" t="s">
        <v>10264</v>
      </c>
      <c r="B10259" s="0" t="n">
        <v>0</v>
      </c>
      <c r="C10259" s="0" t="n">
        <v>0</v>
      </c>
      <c r="D10259" s="0" t="n">
        <v>1</v>
      </c>
      <c r="E10259" s="0" t="n">
        <v>0</v>
      </c>
      <c r="F10259" s="0" t="n">
        <v>1</v>
      </c>
      <c r="G10259" s="0" t="n">
        <v>1</v>
      </c>
      <c r="H10259" s="0" t="n">
        <f aca="false">B10259^2+C10259^2+D10259^2+E10259^2+F10259^2+G10259^2</f>
        <v>3</v>
      </c>
    </row>
    <row r="10260" customFormat="false" ht="12" hidden="false" customHeight="false" outlineLevel="0" collapsed="false">
      <c r="A10260" s="0" t="s">
        <v>10265</v>
      </c>
      <c r="B10260" s="0" t="n">
        <v>-1</v>
      </c>
      <c r="C10260" s="0" t="n">
        <v>-1</v>
      </c>
      <c r="D10260" s="0" t="n">
        <v>-1</v>
      </c>
      <c r="E10260" s="0" t="n">
        <v>0</v>
      </c>
      <c r="F10260" s="0" t="n">
        <v>0</v>
      </c>
      <c r="G10260" s="0" t="n">
        <v>0</v>
      </c>
      <c r="H10260" s="0" t="n">
        <f aca="false">B10260^2+C10260^2+D10260^2+E10260^2+F10260^2+G10260^2</f>
        <v>3</v>
      </c>
    </row>
    <row r="10261" customFormat="false" ht="12" hidden="false" customHeight="false" outlineLevel="0" collapsed="false">
      <c r="A10261" s="0" t="s">
        <v>10266</v>
      </c>
      <c r="B10261" s="0" t="n">
        <v>-1</v>
      </c>
      <c r="C10261" s="0" t="n">
        <v>-1</v>
      </c>
      <c r="D10261" s="0" t="n">
        <v>-1</v>
      </c>
      <c r="E10261" s="0" t="n">
        <v>0</v>
      </c>
      <c r="F10261" s="0" t="n">
        <v>0</v>
      </c>
      <c r="G10261" s="0" t="n">
        <v>0</v>
      </c>
      <c r="H10261" s="0" t="n">
        <f aca="false">B10261^2+C10261^2+D10261^2+E10261^2+F10261^2+G10261^2</f>
        <v>3</v>
      </c>
    </row>
    <row r="10262" customFormat="false" ht="12" hidden="false" customHeight="false" outlineLevel="0" collapsed="false">
      <c r="A10262" s="0" t="s">
        <v>10267</v>
      </c>
      <c r="B10262" s="0" t="n">
        <v>1</v>
      </c>
      <c r="C10262" s="0" t="n">
        <v>1</v>
      </c>
      <c r="D10262" s="0" t="n">
        <v>1</v>
      </c>
      <c r="E10262" s="0" t="n">
        <v>0</v>
      </c>
      <c r="F10262" s="0" t="n">
        <v>0</v>
      </c>
      <c r="G10262" s="0" t="n">
        <v>0</v>
      </c>
      <c r="H10262" s="0" t="n">
        <f aca="false">B10262^2+C10262^2+D10262^2+E10262^2+F10262^2+G10262^2</f>
        <v>3</v>
      </c>
    </row>
    <row r="10263" customFormat="false" ht="12" hidden="false" customHeight="false" outlineLevel="0" collapsed="false">
      <c r="A10263" s="0" t="s">
        <v>10268</v>
      </c>
      <c r="B10263" s="0" t="n">
        <v>1</v>
      </c>
      <c r="C10263" s="0" t="n">
        <v>1</v>
      </c>
      <c r="D10263" s="0" t="n">
        <v>1</v>
      </c>
      <c r="E10263" s="0" t="n">
        <v>0</v>
      </c>
      <c r="F10263" s="0" t="n">
        <v>0</v>
      </c>
      <c r="G10263" s="0" t="n">
        <v>0</v>
      </c>
      <c r="H10263" s="0" t="n">
        <f aca="false">B10263^2+C10263^2+D10263^2+E10263^2+F10263^2+G10263^2</f>
        <v>3</v>
      </c>
    </row>
    <row r="10264" customFormat="false" ht="12" hidden="false" customHeight="false" outlineLevel="0" collapsed="false">
      <c r="A10264" s="0" t="s">
        <v>10269</v>
      </c>
      <c r="B10264" s="0" t="n">
        <v>0</v>
      </c>
      <c r="C10264" s="0" t="n">
        <v>0</v>
      </c>
      <c r="D10264" s="0" t="n">
        <v>1</v>
      </c>
      <c r="E10264" s="0" t="n">
        <v>0</v>
      </c>
      <c r="F10264" s="0" t="n">
        <v>1</v>
      </c>
      <c r="G10264" s="0" t="n">
        <v>1</v>
      </c>
      <c r="H10264" s="0" t="n">
        <f aca="false">B10264^2+C10264^2+D10264^2+E10264^2+F10264^2+G10264^2</f>
        <v>3</v>
      </c>
    </row>
    <row r="10265" customFormat="false" ht="12" hidden="false" customHeight="false" outlineLevel="0" collapsed="false">
      <c r="A10265" s="0" t="s">
        <v>10270</v>
      </c>
      <c r="B10265" s="0" t="n">
        <v>-1</v>
      </c>
      <c r="C10265" s="0" t="n">
        <v>-1</v>
      </c>
      <c r="D10265" s="0" t="n">
        <v>-1</v>
      </c>
      <c r="E10265" s="0" t="n">
        <v>0</v>
      </c>
      <c r="F10265" s="0" t="n">
        <v>0</v>
      </c>
      <c r="G10265" s="0" t="n">
        <v>0</v>
      </c>
      <c r="H10265" s="0" t="n">
        <f aca="false">B10265^2+C10265^2+D10265^2+E10265^2+F10265^2+G10265^2</f>
        <v>3</v>
      </c>
    </row>
    <row r="10266" customFormat="false" ht="12" hidden="false" customHeight="false" outlineLevel="0" collapsed="false">
      <c r="A10266" s="0" t="s">
        <v>10271</v>
      </c>
      <c r="B10266" s="0" t="n">
        <v>-1</v>
      </c>
      <c r="C10266" s="0" t="n">
        <v>-1</v>
      </c>
      <c r="D10266" s="0" t="n">
        <v>-1</v>
      </c>
      <c r="E10266" s="0" t="n">
        <v>0</v>
      </c>
      <c r="F10266" s="0" t="n">
        <v>0</v>
      </c>
      <c r="G10266" s="0" t="n">
        <v>0</v>
      </c>
      <c r="H10266" s="0" t="n">
        <f aca="false">B10266^2+C10266^2+D10266^2+E10266^2+F10266^2+G10266^2</f>
        <v>3</v>
      </c>
    </row>
    <row r="10267" customFormat="false" ht="12" hidden="false" customHeight="false" outlineLevel="0" collapsed="false">
      <c r="A10267" s="0" t="s">
        <v>10272</v>
      </c>
      <c r="B10267" s="0" t="n">
        <v>1</v>
      </c>
      <c r="C10267" s="0" t="n">
        <v>1</v>
      </c>
      <c r="D10267" s="0" t="n">
        <v>1</v>
      </c>
      <c r="E10267" s="0" t="n">
        <v>0</v>
      </c>
      <c r="F10267" s="0" t="n">
        <v>0</v>
      </c>
      <c r="G10267" s="0" t="n">
        <v>0</v>
      </c>
      <c r="H10267" s="0" t="n">
        <f aca="false">B10267^2+C10267^2+D10267^2+E10267^2+F10267^2+G10267^2</f>
        <v>3</v>
      </c>
    </row>
    <row r="10268" customFormat="false" ht="12" hidden="false" customHeight="false" outlineLevel="0" collapsed="false">
      <c r="A10268" s="0" t="s">
        <v>10273</v>
      </c>
      <c r="B10268" s="0" t="n">
        <v>0</v>
      </c>
      <c r="C10268" s="0" t="n">
        <v>0</v>
      </c>
      <c r="D10268" s="0" t="n">
        <v>1</v>
      </c>
      <c r="E10268" s="0" t="n">
        <v>0</v>
      </c>
      <c r="F10268" s="0" t="n">
        <v>1</v>
      </c>
      <c r="G10268" s="0" t="n">
        <v>1</v>
      </c>
      <c r="H10268" s="0" t="n">
        <f aca="false">B10268^2+C10268^2+D10268^2+E10268^2+F10268^2+G10268^2</f>
        <v>3</v>
      </c>
    </row>
    <row r="10269" customFormat="false" ht="12" hidden="false" customHeight="false" outlineLevel="0" collapsed="false">
      <c r="A10269" s="0" t="s">
        <v>10274</v>
      </c>
      <c r="B10269" s="0" t="n">
        <v>-1</v>
      </c>
      <c r="C10269" s="0" t="n">
        <v>-1</v>
      </c>
      <c r="D10269" s="0" t="n">
        <v>-1</v>
      </c>
      <c r="E10269" s="0" t="n">
        <v>0</v>
      </c>
      <c r="F10269" s="0" t="n">
        <v>0</v>
      </c>
      <c r="G10269" s="0" t="n">
        <v>0</v>
      </c>
      <c r="H10269" s="0" t="n">
        <f aca="false">B10269^2+C10269^2+D10269^2+E10269^2+F10269^2+G10269^2</f>
        <v>3</v>
      </c>
    </row>
    <row r="10270" customFormat="false" ht="12" hidden="false" customHeight="false" outlineLevel="0" collapsed="false">
      <c r="A10270" s="0" t="s">
        <v>10275</v>
      </c>
      <c r="B10270" s="0" t="n">
        <v>0</v>
      </c>
      <c r="C10270" s="0" t="n">
        <v>0</v>
      </c>
      <c r="D10270" s="0" t="n">
        <v>1</v>
      </c>
      <c r="E10270" s="0" t="n">
        <v>0</v>
      </c>
      <c r="F10270" s="0" t="n">
        <v>1</v>
      </c>
      <c r="G10270" s="0" t="n">
        <v>1</v>
      </c>
      <c r="H10270" s="0" t="n">
        <f aca="false">B10270^2+C10270^2+D10270^2+E10270^2+F10270^2+G10270^2</f>
        <v>3</v>
      </c>
    </row>
    <row r="10271" customFormat="false" ht="12" hidden="false" customHeight="false" outlineLevel="0" collapsed="false">
      <c r="A10271" s="0" t="s">
        <v>10276</v>
      </c>
      <c r="B10271" s="0" t="n">
        <v>0</v>
      </c>
      <c r="C10271" s="0" t="n">
        <v>0</v>
      </c>
      <c r="D10271" s="0" t="n">
        <v>1</v>
      </c>
      <c r="E10271" s="0" t="n">
        <v>0</v>
      </c>
      <c r="F10271" s="0" t="n">
        <v>1</v>
      </c>
      <c r="G10271" s="0" t="n">
        <v>1</v>
      </c>
      <c r="H10271" s="0" t="n">
        <f aca="false">B10271^2+C10271^2+D10271^2+E10271^2+F10271^2+G10271^2</f>
        <v>3</v>
      </c>
    </row>
    <row r="10272" customFormat="false" ht="12" hidden="false" customHeight="false" outlineLevel="0" collapsed="false">
      <c r="A10272" s="0" t="s">
        <v>10277</v>
      </c>
      <c r="B10272" s="0" t="n">
        <v>-1</v>
      </c>
      <c r="C10272" s="0" t="n">
        <v>-1</v>
      </c>
      <c r="D10272" s="0" t="n">
        <v>-1</v>
      </c>
      <c r="E10272" s="0" t="n">
        <v>0</v>
      </c>
      <c r="F10272" s="0" t="n">
        <v>0</v>
      </c>
      <c r="G10272" s="0" t="n">
        <v>0</v>
      </c>
      <c r="H10272" s="0" t="n">
        <f aca="false">B10272^2+C10272^2+D10272^2+E10272^2+F10272^2+G10272^2</f>
        <v>3</v>
      </c>
    </row>
    <row r="10273" customFormat="false" ht="12" hidden="false" customHeight="false" outlineLevel="0" collapsed="false">
      <c r="A10273" s="0" t="s">
        <v>10278</v>
      </c>
      <c r="B10273" s="0" t="n">
        <v>-1</v>
      </c>
      <c r="C10273" s="0" t="n">
        <v>-1</v>
      </c>
      <c r="D10273" s="0" t="n">
        <v>-1</v>
      </c>
      <c r="E10273" s="0" t="n">
        <v>0</v>
      </c>
      <c r="F10273" s="0" t="n">
        <v>0</v>
      </c>
      <c r="G10273" s="0" t="n">
        <v>0</v>
      </c>
      <c r="H10273" s="0" t="n">
        <f aca="false">B10273^2+C10273^2+D10273^2+E10273^2+F10273^2+G10273^2</f>
        <v>3</v>
      </c>
    </row>
    <row r="10274" customFormat="false" ht="12" hidden="false" customHeight="false" outlineLevel="0" collapsed="false">
      <c r="A10274" s="0" t="s">
        <v>10279</v>
      </c>
      <c r="B10274" s="0" t="n">
        <v>-1</v>
      </c>
      <c r="C10274" s="0" t="n">
        <v>-1</v>
      </c>
      <c r="D10274" s="0" t="n">
        <v>-1</v>
      </c>
      <c r="E10274" s="0" t="n">
        <v>0</v>
      </c>
      <c r="F10274" s="0" t="n">
        <v>0</v>
      </c>
      <c r="G10274" s="0" t="n">
        <v>0</v>
      </c>
      <c r="H10274" s="0" t="n">
        <f aca="false">B10274^2+C10274^2+D10274^2+E10274^2+F10274^2+G10274^2</f>
        <v>3</v>
      </c>
    </row>
    <row r="10275" customFormat="false" ht="12" hidden="false" customHeight="false" outlineLevel="0" collapsed="false">
      <c r="A10275" s="0" t="s">
        <v>10280</v>
      </c>
      <c r="B10275" s="0" t="n">
        <v>0</v>
      </c>
      <c r="C10275" s="0" t="n">
        <v>0</v>
      </c>
      <c r="D10275" s="0" t="n">
        <v>1</v>
      </c>
      <c r="E10275" s="0" t="n">
        <v>0</v>
      </c>
      <c r="F10275" s="0" t="n">
        <v>1</v>
      </c>
      <c r="G10275" s="0" t="n">
        <v>1</v>
      </c>
      <c r="H10275" s="0" t="n">
        <f aca="false">B10275^2+C10275^2+D10275^2+E10275^2+F10275^2+G10275^2</f>
        <v>3</v>
      </c>
    </row>
    <row r="10276" customFormat="false" ht="12" hidden="false" customHeight="false" outlineLevel="0" collapsed="false">
      <c r="A10276" s="0" t="s">
        <v>10281</v>
      </c>
      <c r="B10276" s="0" t="n">
        <v>-1</v>
      </c>
      <c r="C10276" s="0" t="n">
        <v>-1</v>
      </c>
      <c r="D10276" s="0" t="n">
        <v>-1</v>
      </c>
      <c r="E10276" s="0" t="n">
        <v>0</v>
      </c>
      <c r="F10276" s="0" t="n">
        <v>0</v>
      </c>
      <c r="G10276" s="0" t="n">
        <v>0</v>
      </c>
      <c r="H10276" s="0" t="n">
        <f aca="false">B10276^2+C10276^2+D10276^2+E10276^2+F10276^2+G10276^2</f>
        <v>3</v>
      </c>
    </row>
    <row r="10277" customFormat="false" ht="12" hidden="false" customHeight="false" outlineLevel="0" collapsed="false">
      <c r="A10277" s="0" t="s">
        <v>10282</v>
      </c>
      <c r="B10277" s="0" t="n">
        <v>-1</v>
      </c>
      <c r="C10277" s="0" t="n">
        <v>-1</v>
      </c>
      <c r="D10277" s="0" t="n">
        <v>-1</v>
      </c>
      <c r="E10277" s="0" t="n">
        <v>0</v>
      </c>
      <c r="F10277" s="0" t="n">
        <v>0</v>
      </c>
      <c r="G10277" s="0" t="n">
        <v>0</v>
      </c>
      <c r="H10277" s="0" t="n">
        <f aca="false">B10277^2+C10277^2+D10277^2+E10277^2+F10277^2+G10277^2</f>
        <v>3</v>
      </c>
    </row>
    <row r="10278" customFormat="false" ht="12" hidden="false" customHeight="false" outlineLevel="0" collapsed="false">
      <c r="A10278" s="0" t="s">
        <v>10283</v>
      </c>
      <c r="B10278" s="0" t="n">
        <v>-1</v>
      </c>
      <c r="C10278" s="0" t="n">
        <v>-1</v>
      </c>
      <c r="D10278" s="0" t="n">
        <v>-1</v>
      </c>
      <c r="E10278" s="0" t="n">
        <v>0</v>
      </c>
      <c r="F10278" s="0" t="n">
        <v>0</v>
      </c>
      <c r="G10278" s="0" t="n">
        <v>0</v>
      </c>
      <c r="H10278" s="0" t="n">
        <f aca="false">B10278^2+C10278^2+D10278^2+E10278^2+F10278^2+G10278^2</f>
        <v>3</v>
      </c>
    </row>
    <row r="10279" customFormat="false" ht="12" hidden="false" customHeight="false" outlineLevel="0" collapsed="false">
      <c r="A10279" s="0" t="s">
        <v>10284</v>
      </c>
      <c r="B10279" s="0" t="n">
        <v>1</v>
      </c>
      <c r="C10279" s="0" t="n">
        <v>1</v>
      </c>
      <c r="D10279" s="0" t="n">
        <v>1</v>
      </c>
      <c r="E10279" s="0" t="n">
        <v>0</v>
      </c>
      <c r="F10279" s="0" t="n">
        <v>0</v>
      </c>
      <c r="G10279" s="0" t="n">
        <v>0</v>
      </c>
      <c r="H10279" s="0" t="n">
        <f aca="false">B10279^2+C10279^2+D10279^2+E10279^2+F10279^2+G10279^2</f>
        <v>3</v>
      </c>
    </row>
    <row r="10280" customFormat="false" ht="12" hidden="false" customHeight="false" outlineLevel="0" collapsed="false">
      <c r="A10280" s="0" t="s">
        <v>10285</v>
      </c>
      <c r="B10280" s="0" t="n">
        <v>-1</v>
      </c>
      <c r="C10280" s="0" t="n">
        <v>-1</v>
      </c>
      <c r="D10280" s="0" t="n">
        <v>-1</v>
      </c>
      <c r="E10280" s="0" t="n">
        <v>0</v>
      </c>
      <c r="F10280" s="0" t="n">
        <v>0</v>
      </c>
      <c r="G10280" s="0" t="n">
        <v>0</v>
      </c>
      <c r="H10280" s="0" t="n">
        <f aca="false">B10280^2+C10280^2+D10280^2+E10280^2+F10280^2+G10280^2</f>
        <v>3</v>
      </c>
    </row>
    <row r="10281" customFormat="false" ht="12" hidden="false" customHeight="false" outlineLevel="0" collapsed="false">
      <c r="A10281" s="0" t="s">
        <v>10286</v>
      </c>
      <c r="B10281" s="0" t="n">
        <v>-1</v>
      </c>
      <c r="C10281" s="0" t="n">
        <v>-1</v>
      </c>
      <c r="D10281" s="0" t="n">
        <v>-1</v>
      </c>
      <c r="E10281" s="0" t="n">
        <v>0</v>
      </c>
      <c r="F10281" s="0" t="n">
        <v>0</v>
      </c>
      <c r="G10281" s="0" t="n">
        <v>0</v>
      </c>
      <c r="H10281" s="0" t="n">
        <f aca="false">B10281^2+C10281^2+D10281^2+E10281^2+F10281^2+G10281^2</f>
        <v>3</v>
      </c>
    </row>
    <row r="10282" customFormat="false" ht="12" hidden="false" customHeight="false" outlineLevel="0" collapsed="false">
      <c r="A10282" s="0" t="s">
        <v>10287</v>
      </c>
      <c r="B10282" s="0" t="n">
        <v>-1</v>
      </c>
      <c r="C10282" s="0" t="n">
        <v>-1</v>
      </c>
      <c r="D10282" s="0" t="n">
        <v>-1</v>
      </c>
      <c r="E10282" s="0" t="n">
        <v>0</v>
      </c>
      <c r="F10282" s="0" t="n">
        <v>0</v>
      </c>
      <c r="G10282" s="0" t="n">
        <v>0</v>
      </c>
      <c r="H10282" s="0" t="n">
        <f aca="false">B10282^2+C10282^2+D10282^2+E10282^2+F10282^2+G10282^2</f>
        <v>3</v>
      </c>
    </row>
    <row r="10283" customFormat="false" ht="12" hidden="false" customHeight="false" outlineLevel="0" collapsed="false">
      <c r="A10283" s="0" t="s">
        <v>10288</v>
      </c>
      <c r="B10283" s="0" t="n">
        <v>-1</v>
      </c>
      <c r="C10283" s="0" t="n">
        <v>-1</v>
      </c>
      <c r="D10283" s="0" t="n">
        <v>-1</v>
      </c>
      <c r="E10283" s="0" t="n">
        <v>0</v>
      </c>
      <c r="F10283" s="0" t="n">
        <v>0</v>
      </c>
      <c r="G10283" s="0" t="n">
        <v>0</v>
      </c>
      <c r="H10283" s="0" t="n">
        <f aca="false">B10283^2+C10283^2+D10283^2+E10283^2+F10283^2+G10283^2</f>
        <v>3</v>
      </c>
    </row>
    <row r="10284" customFormat="false" ht="12" hidden="false" customHeight="false" outlineLevel="0" collapsed="false">
      <c r="A10284" s="0" t="s">
        <v>10289</v>
      </c>
      <c r="B10284" s="0" t="n">
        <v>1</v>
      </c>
      <c r="C10284" s="0" t="n">
        <v>1</v>
      </c>
      <c r="D10284" s="0" t="n">
        <v>1</v>
      </c>
      <c r="E10284" s="0" t="n">
        <v>0</v>
      </c>
      <c r="F10284" s="0" t="n">
        <v>0</v>
      </c>
      <c r="G10284" s="0" t="n">
        <v>0</v>
      </c>
      <c r="H10284" s="0" t="n">
        <f aca="false">B10284^2+C10284^2+D10284^2+E10284^2+F10284^2+G10284^2</f>
        <v>3</v>
      </c>
    </row>
    <row r="10285" customFormat="false" ht="12" hidden="false" customHeight="false" outlineLevel="0" collapsed="false">
      <c r="A10285" s="0" t="s">
        <v>10290</v>
      </c>
      <c r="B10285" s="0" t="n">
        <v>0</v>
      </c>
      <c r="C10285" s="0" t="n">
        <v>0</v>
      </c>
      <c r="D10285" s="0" t="n">
        <v>1</v>
      </c>
      <c r="E10285" s="0" t="n">
        <v>0</v>
      </c>
      <c r="F10285" s="0" t="n">
        <v>1</v>
      </c>
      <c r="G10285" s="0" t="n">
        <v>1</v>
      </c>
      <c r="H10285" s="0" t="n">
        <f aca="false">B10285^2+C10285^2+D10285^2+E10285^2+F10285^2+G10285^2</f>
        <v>3</v>
      </c>
    </row>
    <row r="10286" customFormat="false" ht="12" hidden="false" customHeight="false" outlineLevel="0" collapsed="false">
      <c r="A10286" s="0" t="s">
        <v>10291</v>
      </c>
      <c r="B10286" s="0" t="n">
        <v>0</v>
      </c>
      <c r="C10286" s="0" t="n">
        <v>0</v>
      </c>
      <c r="D10286" s="0" t="n">
        <v>1</v>
      </c>
      <c r="E10286" s="0" t="n">
        <v>0</v>
      </c>
      <c r="F10286" s="0" t="n">
        <v>1</v>
      </c>
      <c r="G10286" s="0" t="n">
        <v>1</v>
      </c>
      <c r="H10286" s="0" t="n">
        <f aca="false">B10286^2+C10286^2+D10286^2+E10286^2+F10286^2+G10286^2</f>
        <v>3</v>
      </c>
    </row>
    <row r="10287" customFormat="false" ht="12" hidden="false" customHeight="false" outlineLevel="0" collapsed="false">
      <c r="A10287" s="0" t="s">
        <v>10292</v>
      </c>
      <c r="B10287" s="0" t="n">
        <v>0</v>
      </c>
      <c r="C10287" s="0" t="n">
        <v>0</v>
      </c>
      <c r="D10287" s="0" t="n">
        <v>1</v>
      </c>
      <c r="E10287" s="0" t="n">
        <v>0</v>
      </c>
      <c r="F10287" s="0" t="n">
        <v>1</v>
      </c>
      <c r="G10287" s="0" t="n">
        <v>1</v>
      </c>
      <c r="H10287" s="0" t="n">
        <f aca="false">B10287^2+C10287^2+D10287^2+E10287^2+F10287^2+G10287^2</f>
        <v>3</v>
      </c>
    </row>
    <row r="10288" customFormat="false" ht="12" hidden="false" customHeight="false" outlineLevel="0" collapsed="false">
      <c r="A10288" s="0" t="s">
        <v>10293</v>
      </c>
      <c r="B10288" s="0" t="n">
        <v>0</v>
      </c>
      <c r="C10288" s="0" t="n">
        <v>0</v>
      </c>
      <c r="D10288" s="0" t="n">
        <v>1</v>
      </c>
      <c r="E10288" s="0" t="n">
        <v>0</v>
      </c>
      <c r="F10288" s="0" t="n">
        <v>1</v>
      </c>
      <c r="G10288" s="0" t="n">
        <v>1</v>
      </c>
      <c r="H10288" s="0" t="n">
        <f aca="false">B10288^2+C10288^2+D10288^2+E10288^2+F10288^2+G10288^2</f>
        <v>3</v>
      </c>
    </row>
    <row r="10289" customFormat="false" ht="12" hidden="false" customHeight="false" outlineLevel="0" collapsed="false">
      <c r="A10289" s="0" t="s">
        <v>10294</v>
      </c>
      <c r="B10289" s="0" t="n">
        <v>0</v>
      </c>
      <c r="C10289" s="0" t="n">
        <v>0</v>
      </c>
      <c r="D10289" s="0" t="n">
        <v>1</v>
      </c>
      <c r="E10289" s="0" t="n">
        <v>0</v>
      </c>
      <c r="F10289" s="0" t="n">
        <v>1</v>
      </c>
      <c r="G10289" s="0" t="n">
        <v>1</v>
      </c>
      <c r="H10289" s="0" t="n">
        <f aca="false">B10289^2+C10289^2+D10289^2+E10289^2+F10289^2+G10289^2</f>
        <v>3</v>
      </c>
    </row>
    <row r="10290" customFormat="false" ht="12" hidden="false" customHeight="false" outlineLevel="0" collapsed="false">
      <c r="A10290" s="0" t="s">
        <v>10295</v>
      </c>
      <c r="B10290" s="0" t="n">
        <v>0</v>
      </c>
      <c r="C10290" s="0" t="n">
        <v>0</v>
      </c>
      <c r="D10290" s="0" t="n">
        <v>1</v>
      </c>
      <c r="E10290" s="0" t="n">
        <v>0</v>
      </c>
      <c r="F10290" s="0" t="n">
        <v>1</v>
      </c>
      <c r="G10290" s="0" t="n">
        <v>1</v>
      </c>
      <c r="H10290" s="0" t="n">
        <f aca="false">B10290^2+C10290^2+D10290^2+E10290^2+F10290^2+G10290^2</f>
        <v>3</v>
      </c>
    </row>
    <row r="10291" customFormat="false" ht="12" hidden="false" customHeight="false" outlineLevel="0" collapsed="false">
      <c r="A10291" s="0" t="s">
        <v>10296</v>
      </c>
      <c r="B10291" s="0" t="n">
        <v>-1</v>
      </c>
      <c r="C10291" s="0" t="n">
        <v>-1</v>
      </c>
      <c r="D10291" s="0" t="n">
        <v>-1</v>
      </c>
      <c r="E10291" s="0" t="n">
        <v>0</v>
      </c>
      <c r="F10291" s="0" t="n">
        <v>0</v>
      </c>
      <c r="G10291" s="0" t="n">
        <v>0</v>
      </c>
      <c r="H10291" s="0" t="n">
        <f aca="false">B10291^2+C10291^2+D10291^2+E10291^2+F10291^2+G10291^2</f>
        <v>3</v>
      </c>
    </row>
    <row r="10292" customFormat="false" ht="12" hidden="false" customHeight="false" outlineLevel="0" collapsed="false">
      <c r="A10292" s="0" t="s">
        <v>10297</v>
      </c>
      <c r="B10292" s="0" t="n">
        <v>-1</v>
      </c>
      <c r="C10292" s="0" t="n">
        <v>-1</v>
      </c>
      <c r="D10292" s="0" t="n">
        <v>-1</v>
      </c>
      <c r="E10292" s="0" t="n">
        <v>0</v>
      </c>
      <c r="F10292" s="0" t="n">
        <v>0</v>
      </c>
      <c r="G10292" s="0" t="n">
        <v>0</v>
      </c>
      <c r="H10292" s="0" t="n">
        <f aca="false">B10292^2+C10292^2+D10292^2+E10292^2+F10292^2+G10292^2</f>
        <v>3</v>
      </c>
    </row>
    <row r="10293" customFormat="false" ht="12" hidden="false" customHeight="false" outlineLevel="0" collapsed="false">
      <c r="A10293" s="0" t="s">
        <v>10298</v>
      </c>
      <c r="B10293" s="0" t="n">
        <v>1</v>
      </c>
      <c r="C10293" s="0" t="n">
        <v>1</v>
      </c>
      <c r="D10293" s="0" t="n">
        <v>1</v>
      </c>
      <c r="E10293" s="0" t="n">
        <v>0</v>
      </c>
      <c r="F10293" s="0" t="n">
        <v>0</v>
      </c>
      <c r="G10293" s="0" t="n">
        <v>0</v>
      </c>
      <c r="H10293" s="0" t="n">
        <f aca="false">B10293^2+C10293^2+D10293^2+E10293^2+F10293^2+G10293^2</f>
        <v>3</v>
      </c>
    </row>
    <row r="10294" customFormat="false" ht="12" hidden="false" customHeight="false" outlineLevel="0" collapsed="false">
      <c r="A10294" s="0" t="s">
        <v>10299</v>
      </c>
      <c r="B10294" s="0" t="n">
        <v>1</v>
      </c>
      <c r="C10294" s="0" t="n">
        <v>1</v>
      </c>
      <c r="D10294" s="0" t="n">
        <v>1</v>
      </c>
      <c r="E10294" s="0" t="n">
        <v>0</v>
      </c>
      <c r="F10294" s="0" t="n">
        <v>0</v>
      </c>
      <c r="G10294" s="0" t="n">
        <v>0</v>
      </c>
      <c r="H10294" s="0" t="n">
        <f aca="false">B10294^2+C10294^2+D10294^2+E10294^2+F10294^2+G10294^2</f>
        <v>3</v>
      </c>
    </row>
    <row r="10295" customFormat="false" ht="12" hidden="false" customHeight="false" outlineLevel="0" collapsed="false">
      <c r="A10295" s="0" t="s">
        <v>10300</v>
      </c>
      <c r="B10295" s="0" t="n">
        <v>0</v>
      </c>
      <c r="C10295" s="0" t="n">
        <v>0</v>
      </c>
      <c r="D10295" s="0" t="n">
        <v>1</v>
      </c>
      <c r="E10295" s="0" t="n">
        <v>0</v>
      </c>
      <c r="F10295" s="0" t="n">
        <v>1</v>
      </c>
      <c r="G10295" s="0" t="n">
        <v>1</v>
      </c>
      <c r="H10295" s="0" t="n">
        <f aca="false">B10295^2+C10295^2+D10295^2+E10295^2+F10295^2+G10295^2</f>
        <v>3</v>
      </c>
    </row>
    <row r="10296" customFormat="false" ht="12" hidden="false" customHeight="false" outlineLevel="0" collapsed="false">
      <c r="A10296" s="0" t="s">
        <v>10301</v>
      </c>
      <c r="B10296" s="0" t="n">
        <v>0</v>
      </c>
      <c r="C10296" s="0" t="n">
        <v>0</v>
      </c>
      <c r="D10296" s="0" t="n">
        <v>1</v>
      </c>
      <c r="E10296" s="0" t="n">
        <v>0</v>
      </c>
      <c r="F10296" s="0" t="n">
        <v>1</v>
      </c>
      <c r="G10296" s="0" t="n">
        <v>1</v>
      </c>
      <c r="H10296" s="0" t="n">
        <f aca="false">B10296^2+C10296^2+D10296^2+E10296^2+F10296^2+G10296^2</f>
        <v>3</v>
      </c>
    </row>
    <row r="10297" customFormat="false" ht="12" hidden="false" customHeight="false" outlineLevel="0" collapsed="false">
      <c r="A10297" s="0" t="s">
        <v>10302</v>
      </c>
      <c r="B10297" s="0" t="n">
        <v>-1</v>
      </c>
      <c r="C10297" s="0" t="n">
        <v>-1</v>
      </c>
      <c r="D10297" s="0" t="n">
        <v>-1</v>
      </c>
      <c r="E10297" s="0" t="n">
        <v>0</v>
      </c>
      <c r="F10297" s="0" t="n">
        <v>0</v>
      </c>
      <c r="G10297" s="0" t="n">
        <v>0</v>
      </c>
      <c r="H10297" s="0" t="n">
        <f aca="false">B10297^2+C10297^2+D10297^2+E10297^2+F10297^2+G10297^2</f>
        <v>3</v>
      </c>
    </row>
    <row r="10298" customFormat="false" ht="12" hidden="false" customHeight="false" outlineLevel="0" collapsed="false">
      <c r="A10298" s="0" t="s">
        <v>10303</v>
      </c>
      <c r="B10298" s="0" t="n">
        <v>0</v>
      </c>
      <c r="C10298" s="0" t="n">
        <v>0</v>
      </c>
      <c r="D10298" s="0" t="n">
        <v>1</v>
      </c>
      <c r="E10298" s="0" t="n">
        <v>0</v>
      </c>
      <c r="F10298" s="0" t="n">
        <v>1</v>
      </c>
      <c r="G10298" s="0" t="n">
        <v>1</v>
      </c>
      <c r="H10298" s="0" t="n">
        <f aca="false">B10298^2+C10298^2+D10298^2+E10298^2+F10298^2+G10298^2</f>
        <v>3</v>
      </c>
    </row>
    <row r="10299" customFormat="false" ht="12" hidden="false" customHeight="false" outlineLevel="0" collapsed="false">
      <c r="A10299" s="0" t="s">
        <v>10304</v>
      </c>
      <c r="B10299" s="0" t="n">
        <v>0</v>
      </c>
      <c r="C10299" s="0" t="n">
        <v>0</v>
      </c>
      <c r="D10299" s="0" t="n">
        <v>1</v>
      </c>
      <c r="E10299" s="0" t="n">
        <v>0</v>
      </c>
      <c r="F10299" s="0" t="n">
        <v>1</v>
      </c>
      <c r="G10299" s="0" t="n">
        <v>1</v>
      </c>
      <c r="H10299" s="0" t="n">
        <f aca="false">B10299^2+C10299^2+D10299^2+E10299^2+F10299^2+G10299^2</f>
        <v>3</v>
      </c>
    </row>
    <row r="10300" customFormat="false" ht="12" hidden="false" customHeight="false" outlineLevel="0" collapsed="false">
      <c r="A10300" s="0" t="s">
        <v>10305</v>
      </c>
      <c r="B10300" s="0" t="n">
        <v>1</v>
      </c>
      <c r="C10300" s="0" t="n">
        <v>1</v>
      </c>
      <c r="D10300" s="0" t="n">
        <v>1</v>
      </c>
      <c r="E10300" s="0" t="n">
        <v>0</v>
      </c>
      <c r="F10300" s="0" t="n">
        <v>0</v>
      </c>
      <c r="G10300" s="0" t="n">
        <v>0</v>
      </c>
      <c r="H10300" s="0" t="n">
        <f aca="false">B10300^2+C10300^2+D10300^2+E10300^2+F10300^2+G10300^2</f>
        <v>3</v>
      </c>
    </row>
    <row r="10301" customFormat="false" ht="12" hidden="false" customHeight="false" outlineLevel="0" collapsed="false">
      <c r="A10301" s="0" t="s">
        <v>10306</v>
      </c>
      <c r="B10301" s="0" t="n">
        <v>0</v>
      </c>
      <c r="C10301" s="0" t="n">
        <v>0</v>
      </c>
      <c r="D10301" s="0" t="n">
        <v>1</v>
      </c>
      <c r="E10301" s="0" t="n">
        <v>0</v>
      </c>
      <c r="F10301" s="0" t="n">
        <v>1</v>
      </c>
      <c r="G10301" s="0" t="n">
        <v>1</v>
      </c>
      <c r="H10301" s="0" t="n">
        <f aca="false">B10301^2+C10301^2+D10301^2+E10301^2+F10301^2+G10301^2</f>
        <v>3</v>
      </c>
    </row>
    <row r="10302" customFormat="false" ht="12" hidden="false" customHeight="false" outlineLevel="0" collapsed="false">
      <c r="A10302" s="0" t="s">
        <v>10307</v>
      </c>
      <c r="B10302" s="0" t="n">
        <v>0</v>
      </c>
      <c r="C10302" s="0" t="n">
        <v>0</v>
      </c>
      <c r="D10302" s="0" t="n">
        <v>1</v>
      </c>
      <c r="E10302" s="0" t="n">
        <v>0</v>
      </c>
      <c r="F10302" s="0" t="n">
        <v>1</v>
      </c>
      <c r="G10302" s="0" t="n">
        <v>1</v>
      </c>
      <c r="H10302" s="0" t="n">
        <f aca="false">B10302^2+C10302^2+D10302^2+E10302^2+F10302^2+G10302^2</f>
        <v>3</v>
      </c>
    </row>
    <row r="10303" customFormat="false" ht="12" hidden="false" customHeight="false" outlineLevel="0" collapsed="false">
      <c r="A10303" s="0" t="s">
        <v>10308</v>
      </c>
      <c r="B10303" s="0" t="n">
        <v>0</v>
      </c>
      <c r="C10303" s="0" t="n">
        <v>0</v>
      </c>
      <c r="D10303" s="0" t="n">
        <v>1</v>
      </c>
      <c r="E10303" s="0" t="n">
        <v>0</v>
      </c>
      <c r="F10303" s="0" t="n">
        <v>1</v>
      </c>
      <c r="G10303" s="0" t="n">
        <v>1</v>
      </c>
      <c r="H10303" s="0" t="n">
        <f aca="false">B10303^2+C10303^2+D10303^2+E10303^2+F10303^2+G10303^2</f>
        <v>3</v>
      </c>
    </row>
    <row r="10304" customFormat="false" ht="12" hidden="false" customHeight="false" outlineLevel="0" collapsed="false">
      <c r="A10304" s="0" t="s">
        <v>10309</v>
      </c>
      <c r="B10304" s="0" t="n">
        <v>-1</v>
      </c>
      <c r="C10304" s="0" t="n">
        <v>-1</v>
      </c>
      <c r="D10304" s="0" t="n">
        <v>-1</v>
      </c>
      <c r="E10304" s="0" t="n">
        <v>0</v>
      </c>
      <c r="F10304" s="0" t="n">
        <v>0</v>
      </c>
      <c r="G10304" s="0" t="n">
        <v>0</v>
      </c>
      <c r="H10304" s="0" t="n">
        <f aca="false">B10304^2+C10304^2+D10304^2+E10304^2+F10304^2+G10304^2</f>
        <v>3</v>
      </c>
    </row>
    <row r="10305" customFormat="false" ht="12" hidden="false" customHeight="false" outlineLevel="0" collapsed="false">
      <c r="A10305" s="0" t="s">
        <v>10310</v>
      </c>
      <c r="B10305" s="0" t="n">
        <v>-1</v>
      </c>
      <c r="C10305" s="0" t="n">
        <v>-1</v>
      </c>
      <c r="D10305" s="0" t="n">
        <v>-1</v>
      </c>
      <c r="E10305" s="0" t="n">
        <v>0</v>
      </c>
      <c r="F10305" s="0" t="n">
        <v>0</v>
      </c>
      <c r="G10305" s="0" t="n">
        <v>0</v>
      </c>
      <c r="H10305" s="0" t="n">
        <f aca="false">B10305^2+C10305^2+D10305^2+E10305^2+F10305^2+G10305^2</f>
        <v>3</v>
      </c>
    </row>
    <row r="10306" customFormat="false" ht="12" hidden="false" customHeight="false" outlineLevel="0" collapsed="false">
      <c r="A10306" s="0" t="s">
        <v>10311</v>
      </c>
      <c r="B10306" s="0" t="n">
        <v>-1</v>
      </c>
      <c r="C10306" s="0" t="n">
        <v>-1</v>
      </c>
      <c r="D10306" s="0" t="n">
        <v>0</v>
      </c>
      <c r="E10306" s="0" t="n">
        <v>0</v>
      </c>
      <c r="F10306" s="0" t="n">
        <v>0</v>
      </c>
      <c r="G10306" s="0" t="n">
        <v>1</v>
      </c>
      <c r="H10306" s="0" t="n">
        <f aca="false">B10306^2+C10306^2+D10306^2+E10306^2+F10306^2+G10306^2</f>
        <v>3</v>
      </c>
    </row>
    <row r="10307" customFormat="false" ht="12" hidden="false" customHeight="false" outlineLevel="0" collapsed="false">
      <c r="A10307" s="0" t="s">
        <v>10312</v>
      </c>
      <c r="B10307" s="0" t="n">
        <v>1</v>
      </c>
      <c r="C10307" s="0" t="n">
        <v>1</v>
      </c>
      <c r="D10307" s="0" t="n">
        <v>1</v>
      </c>
      <c r="E10307" s="0" t="n">
        <v>0</v>
      </c>
      <c r="F10307" s="0" t="n">
        <v>0</v>
      </c>
      <c r="G10307" s="0" t="n">
        <v>0</v>
      </c>
      <c r="H10307" s="0" t="n">
        <f aca="false">B10307^2+C10307^2+D10307^2+E10307^2+F10307^2+G10307^2</f>
        <v>3</v>
      </c>
    </row>
    <row r="10308" customFormat="false" ht="12" hidden="false" customHeight="false" outlineLevel="0" collapsed="false">
      <c r="A10308" s="0" t="s">
        <v>10313</v>
      </c>
      <c r="B10308" s="0" t="n">
        <v>0</v>
      </c>
      <c r="C10308" s="0" t="n">
        <v>0</v>
      </c>
      <c r="D10308" s="0" t="n">
        <v>-1</v>
      </c>
      <c r="E10308" s="0" t="n">
        <v>0</v>
      </c>
      <c r="F10308" s="0" t="n">
        <v>-1</v>
      </c>
      <c r="G10308" s="0" t="n">
        <v>-1</v>
      </c>
      <c r="H10308" s="0" t="n">
        <f aca="false">B10308^2+C10308^2+D10308^2+E10308^2+F10308^2+G10308^2</f>
        <v>3</v>
      </c>
    </row>
    <row r="10309" customFormat="false" ht="12" hidden="false" customHeight="false" outlineLevel="0" collapsed="false">
      <c r="A10309" s="0" t="s">
        <v>10314</v>
      </c>
      <c r="B10309" s="0" t="n">
        <v>0</v>
      </c>
      <c r="C10309" s="0" t="n">
        <v>0</v>
      </c>
      <c r="D10309" s="0" t="n">
        <v>1</v>
      </c>
      <c r="E10309" s="0" t="n">
        <v>0</v>
      </c>
      <c r="F10309" s="0" t="n">
        <v>1</v>
      </c>
      <c r="G10309" s="0" t="n">
        <v>1</v>
      </c>
      <c r="H10309" s="0" t="n">
        <f aca="false">B10309^2+C10309^2+D10309^2+E10309^2+F10309^2+G10309^2</f>
        <v>3</v>
      </c>
    </row>
    <row r="10310" customFormat="false" ht="12" hidden="false" customHeight="false" outlineLevel="0" collapsed="false">
      <c r="A10310" s="0" t="s">
        <v>10315</v>
      </c>
      <c r="B10310" s="0" t="n">
        <v>0</v>
      </c>
      <c r="C10310" s="0" t="n">
        <v>0</v>
      </c>
      <c r="D10310" s="0" t="n">
        <v>1</v>
      </c>
      <c r="E10310" s="0" t="n">
        <v>0</v>
      </c>
      <c r="F10310" s="0" t="n">
        <v>1</v>
      </c>
      <c r="G10310" s="0" t="n">
        <v>1</v>
      </c>
      <c r="H10310" s="0" t="n">
        <f aca="false">B10310^2+C10310^2+D10310^2+E10310^2+F10310^2+G10310^2</f>
        <v>3</v>
      </c>
    </row>
    <row r="10311" customFormat="false" ht="12" hidden="false" customHeight="false" outlineLevel="0" collapsed="false">
      <c r="A10311" s="0" t="s">
        <v>10316</v>
      </c>
      <c r="B10311" s="0" t="n">
        <v>-1</v>
      </c>
      <c r="C10311" s="0" t="n">
        <v>-1</v>
      </c>
      <c r="D10311" s="0" t="n">
        <v>-1</v>
      </c>
      <c r="E10311" s="0" t="n">
        <v>0</v>
      </c>
      <c r="F10311" s="0" t="n">
        <v>0</v>
      </c>
      <c r="G10311" s="0" t="n">
        <v>0</v>
      </c>
      <c r="H10311" s="0" t="n">
        <f aca="false">B10311^2+C10311^2+D10311^2+E10311^2+F10311^2+G10311^2</f>
        <v>3</v>
      </c>
    </row>
    <row r="10312" customFormat="false" ht="12" hidden="false" customHeight="false" outlineLevel="0" collapsed="false">
      <c r="A10312" s="0" t="s">
        <v>10317</v>
      </c>
      <c r="B10312" s="0" t="n">
        <v>0</v>
      </c>
      <c r="C10312" s="0" t="n">
        <v>0</v>
      </c>
      <c r="D10312" s="0" t="n">
        <v>1</v>
      </c>
      <c r="E10312" s="0" t="n">
        <v>0</v>
      </c>
      <c r="F10312" s="0" t="n">
        <v>1</v>
      </c>
      <c r="G10312" s="0" t="n">
        <v>1</v>
      </c>
      <c r="H10312" s="0" t="n">
        <f aca="false">B10312^2+C10312^2+D10312^2+E10312^2+F10312^2+G10312^2</f>
        <v>3</v>
      </c>
    </row>
    <row r="10313" customFormat="false" ht="12" hidden="false" customHeight="false" outlineLevel="0" collapsed="false">
      <c r="A10313" s="0" t="s">
        <v>10318</v>
      </c>
      <c r="B10313" s="0" t="n">
        <v>1</v>
      </c>
      <c r="C10313" s="0" t="n">
        <v>1</v>
      </c>
      <c r="D10313" s="0" t="n">
        <v>1</v>
      </c>
      <c r="E10313" s="0" t="n">
        <v>0</v>
      </c>
      <c r="F10313" s="0" t="n">
        <v>0</v>
      </c>
      <c r="G10313" s="0" t="n">
        <v>0</v>
      </c>
      <c r="H10313" s="0" t="n">
        <f aca="false">B10313^2+C10313^2+D10313^2+E10313^2+F10313^2+G10313^2</f>
        <v>3</v>
      </c>
    </row>
    <row r="10314" customFormat="false" ht="12" hidden="false" customHeight="false" outlineLevel="0" collapsed="false">
      <c r="A10314" s="0" t="s">
        <v>10319</v>
      </c>
      <c r="B10314" s="0" t="n">
        <v>-1</v>
      </c>
      <c r="C10314" s="0" t="n">
        <v>-1</v>
      </c>
      <c r="D10314" s="0" t="n">
        <v>0</v>
      </c>
      <c r="E10314" s="0" t="n">
        <v>0</v>
      </c>
      <c r="F10314" s="0" t="n">
        <v>0</v>
      </c>
      <c r="G10314" s="0" t="n">
        <v>1</v>
      </c>
      <c r="H10314" s="0" t="n">
        <f aca="false">B10314^2+C10314^2+D10314^2+E10314^2+F10314^2+G10314^2</f>
        <v>3</v>
      </c>
    </row>
    <row r="10315" customFormat="false" ht="12" hidden="false" customHeight="false" outlineLevel="0" collapsed="false">
      <c r="A10315" s="0" t="s">
        <v>10320</v>
      </c>
      <c r="B10315" s="0" t="n">
        <v>0</v>
      </c>
      <c r="C10315" s="0" t="n">
        <v>0</v>
      </c>
      <c r="D10315" s="0" t="n">
        <v>1</v>
      </c>
      <c r="E10315" s="0" t="n">
        <v>0</v>
      </c>
      <c r="F10315" s="0" t="n">
        <v>1</v>
      </c>
      <c r="G10315" s="0" t="n">
        <v>1</v>
      </c>
      <c r="H10315" s="0" t="n">
        <f aca="false">B10315^2+C10315^2+D10315^2+E10315^2+F10315^2+G10315^2</f>
        <v>3</v>
      </c>
    </row>
    <row r="10316" customFormat="false" ht="12" hidden="false" customHeight="false" outlineLevel="0" collapsed="false">
      <c r="A10316" s="0" t="s">
        <v>10321</v>
      </c>
      <c r="B10316" s="0" t="n">
        <v>1</v>
      </c>
      <c r="C10316" s="0" t="n">
        <v>1</v>
      </c>
      <c r="D10316" s="0" t="n">
        <v>1</v>
      </c>
      <c r="E10316" s="0" t="n">
        <v>0</v>
      </c>
      <c r="F10316" s="0" t="n">
        <v>0</v>
      </c>
      <c r="G10316" s="0" t="n">
        <v>0</v>
      </c>
      <c r="H10316" s="0" t="n">
        <f aca="false">B10316^2+C10316^2+D10316^2+E10316^2+F10316^2+G10316^2</f>
        <v>3</v>
      </c>
    </row>
    <row r="10317" customFormat="false" ht="12" hidden="false" customHeight="false" outlineLevel="0" collapsed="false">
      <c r="A10317" s="0" t="s">
        <v>10322</v>
      </c>
      <c r="B10317" s="0" t="n">
        <v>-1</v>
      </c>
      <c r="C10317" s="0" t="n">
        <v>-1</v>
      </c>
      <c r="D10317" s="0" t="n">
        <v>-1</v>
      </c>
      <c r="E10317" s="0" t="n">
        <v>0</v>
      </c>
      <c r="F10317" s="0" t="n">
        <v>0</v>
      </c>
      <c r="G10317" s="0" t="n">
        <v>0</v>
      </c>
      <c r="H10317" s="0" t="n">
        <f aca="false">B10317^2+C10317^2+D10317^2+E10317^2+F10317^2+G10317^2</f>
        <v>3</v>
      </c>
    </row>
    <row r="10318" customFormat="false" ht="12" hidden="false" customHeight="false" outlineLevel="0" collapsed="false">
      <c r="A10318" s="0" t="s">
        <v>10323</v>
      </c>
      <c r="B10318" s="0" t="n">
        <v>-1</v>
      </c>
      <c r="C10318" s="0" t="n">
        <v>-1</v>
      </c>
      <c r="D10318" s="0" t="n">
        <v>-1</v>
      </c>
      <c r="E10318" s="0" t="n">
        <v>0</v>
      </c>
      <c r="F10318" s="0" t="n">
        <v>0</v>
      </c>
      <c r="G10318" s="0" t="n">
        <v>0</v>
      </c>
      <c r="H10318" s="0" t="n">
        <f aca="false">B10318^2+C10318^2+D10318^2+E10318^2+F10318^2+G10318^2</f>
        <v>3</v>
      </c>
    </row>
    <row r="10319" customFormat="false" ht="12" hidden="false" customHeight="false" outlineLevel="0" collapsed="false">
      <c r="A10319" s="0" t="s">
        <v>10324</v>
      </c>
      <c r="B10319" s="0" t="n">
        <v>-1</v>
      </c>
      <c r="C10319" s="0" t="n">
        <v>-1</v>
      </c>
      <c r="D10319" s="0" t="n">
        <v>-1</v>
      </c>
      <c r="E10319" s="0" t="n">
        <v>0</v>
      </c>
      <c r="F10319" s="0" t="n">
        <v>0</v>
      </c>
      <c r="G10319" s="0" t="n">
        <v>0</v>
      </c>
      <c r="H10319" s="0" t="n">
        <f aca="false">B10319^2+C10319^2+D10319^2+E10319^2+F10319^2+G10319^2</f>
        <v>3</v>
      </c>
    </row>
    <row r="10320" customFormat="false" ht="12" hidden="false" customHeight="false" outlineLevel="0" collapsed="false">
      <c r="A10320" s="0" t="s">
        <v>10325</v>
      </c>
      <c r="B10320" s="0" t="n">
        <v>-1</v>
      </c>
      <c r="C10320" s="0" t="n">
        <v>-1</v>
      </c>
      <c r="D10320" s="0" t="n">
        <v>-1</v>
      </c>
      <c r="E10320" s="0" t="n">
        <v>0</v>
      </c>
      <c r="F10320" s="0" t="n">
        <v>0</v>
      </c>
      <c r="G10320" s="0" t="n">
        <v>0</v>
      </c>
      <c r="H10320" s="0" t="n">
        <f aca="false">B10320^2+C10320^2+D10320^2+E10320^2+F10320^2+G10320^2</f>
        <v>3</v>
      </c>
    </row>
    <row r="10321" customFormat="false" ht="12" hidden="false" customHeight="false" outlineLevel="0" collapsed="false">
      <c r="A10321" s="0" t="s">
        <v>10326</v>
      </c>
      <c r="B10321" s="0" t="n">
        <v>1</v>
      </c>
      <c r="C10321" s="0" t="n">
        <v>1</v>
      </c>
      <c r="D10321" s="0" t="n">
        <v>1</v>
      </c>
      <c r="E10321" s="0" t="n">
        <v>0</v>
      </c>
      <c r="F10321" s="0" t="n">
        <v>0</v>
      </c>
      <c r="G10321" s="0" t="n">
        <v>0</v>
      </c>
      <c r="H10321" s="0" t="n">
        <f aca="false">B10321^2+C10321^2+D10321^2+E10321^2+F10321^2+G10321^2</f>
        <v>3</v>
      </c>
    </row>
    <row r="10322" customFormat="false" ht="12" hidden="false" customHeight="false" outlineLevel="0" collapsed="false">
      <c r="A10322" s="0" t="s">
        <v>10327</v>
      </c>
      <c r="B10322" s="0" t="n">
        <v>-1</v>
      </c>
      <c r="C10322" s="0" t="n">
        <v>-1</v>
      </c>
      <c r="D10322" s="0" t="n">
        <v>-1</v>
      </c>
      <c r="E10322" s="0" t="n">
        <v>0</v>
      </c>
      <c r="F10322" s="0" t="n">
        <v>0</v>
      </c>
      <c r="G10322" s="0" t="n">
        <v>0</v>
      </c>
      <c r="H10322" s="0" t="n">
        <f aca="false">B10322^2+C10322^2+D10322^2+E10322^2+F10322^2+G10322^2</f>
        <v>3</v>
      </c>
    </row>
    <row r="10323" customFormat="false" ht="12" hidden="false" customHeight="false" outlineLevel="0" collapsed="false">
      <c r="A10323" s="0" t="s">
        <v>10328</v>
      </c>
      <c r="B10323" s="0" t="n">
        <v>0</v>
      </c>
      <c r="C10323" s="0" t="n">
        <v>0</v>
      </c>
      <c r="D10323" s="0" t="n">
        <v>1</v>
      </c>
      <c r="E10323" s="0" t="n">
        <v>0</v>
      </c>
      <c r="F10323" s="0" t="n">
        <v>1</v>
      </c>
      <c r="G10323" s="0" t="n">
        <v>1</v>
      </c>
      <c r="H10323" s="0" t="n">
        <f aca="false">B10323^2+C10323^2+D10323^2+E10323^2+F10323^2+G10323^2</f>
        <v>3</v>
      </c>
    </row>
    <row r="10324" customFormat="false" ht="12" hidden="false" customHeight="false" outlineLevel="0" collapsed="false">
      <c r="A10324" s="0" t="s">
        <v>10329</v>
      </c>
      <c r="B10324" s="0" t="n">
        <v>-1</v>
      </c>
      <c r="C10324" s="0" t="n">
        <v>-1</v>
      </c>
      <c r="D10324" s="0" t="n">
        <v>-1</v>
      </c>
      <c r="E10324" s="0" t="n">
        <v>0</v>
      </c>
      <c r="F10324" s="0" t="n">
        <v>0</v>
      </c>
      <c r="G10324" s="0" t="n">
        <v>0</v>
      </c>
      <c r="H10324" s="0" t="n">
        <f aca="false">B10324^2+C10324^2+D10324^2+E10324^2+F10324^2+G10324^2</f>
        <v>3</v>
      </c>
    </row>
    <row r="10325" customFormat="false" ht="12" hidden="false" customHeight="false" outlineLevel="0" collapsed="false">
      <c r="A10325" s="0" t="s">
        <v>10330</v>
      </c>
      <c r="B10325" s="0" t="n">
        <v>-1</v>
      </c>
      <c r="C10325" s="0" t="n">
        <v>-1</v>
      </c>
      <c r="D10325" s="0" t="n">
        <v>-1</v>
      </c>
      <c r="E10325" s="0" t="n">
        <v>0</v>
      </c>
      <c r="F10325" s="0" t="n">
        <v>0</v>
      </c>
      <c r="G10325" s="0" t="n">
        <v>0</v>
      </c>
      <c r="H10325" s="0" t="n">
        <f aca="false">B10325^2+C10325^2+D10325^2+E10325^2+F10325^2+G10325^2</f>
        <v>3</v>
      </c>
    </row>
    <row r="10326" customFormat="false" ht="12" hidden="false" customHeight="false" outlineLevel="0" collapsed="false">
      <c r="A10326" s="0" t="s">
        <v>10331</v>
      </c>
      <c r="B10326" s="0" t="n">
        <v>1</v>
      </c>
      <c r="C10326" s="0" t="n">
        <v>1</v>
      </c>
      <c r="D10326" s="0" t="n">
        <v>1</v>
      </c>
      <c r="E10326" s="0" t="n">
        <v>0</v>
      </c>
      <c r="F10326" s="0" t="n">
        <v>0</v>
      </c>
      <c r="G10326" s="0" t="n">
        <v>0</v>
      </c>
      <c r="H10326" s="0" t="n">
        <f aca="false">B10326^2+C10326^2+D10326^2+E10326^2+F10326^2+G10326^2</f>
        <v>3</v>
      </c>
    </row>
    <row r="10327" customFormat="false" ht="12" hidden="false" customHeight="false" outlineLevel="0" collapsed="false">
      <c r="A10327" s="0" t="s">
        <v>10332</v>
      </c>
      <c r="B10327" s="0" t="n">
        <v>-1</v>
      </c>
      <c r="C10327" s="0" t="n">
        <v>-1</v>
      </c>
      <c r="D10327" s="0" t="n">
        <v>-1</v>
      </c>
      <c r="E10327" s="0" t="n">
        <v>0</v>
      </c>
      <c r="F10327" s="0" t="n">
        <v>0</v>
      </c>
      <c r="G10327" s="0" t="n">
        <v>0</v>
      </c>
      <c r="H10327" s="0" t="n">
        <f aca="false">B10327^2+C10327^2+D10327^2+E10327^2+F10327^2+G10327^2</f>
        <v>3</v>
      </c>
    </row>
    <row r="10328" customFormat="false" ht="12" hidden="false" customHeight="false" outlineLevel="0" collapsed="false">
      <c r="A10328" s="0" t="s">
        <v>10333</v>
      </c>
      <c r="B10328" s="0" t="n">
        <v>1</v>
      </c>
      <c r="C10328" s="0" t="n">
        <v>1</v>
      </c>
      <c r="D10328" s="0" t="n">
        <v>0</v>
      </c>
      <c r="E10328" s="0" t="n">
        <v>0</v>
      </c>
      <c r="F10328" s="0" t="n">
        <v>0</v>
      </c>
      <c r="G10328" s="0" t="n">
        <v>-1</v>
      </c>
      <c r="H10328" s="0" t="n">
        <f aca="false">B10328^2+C10328^2+D10328^2+E10328^2+F10328^2+G10328^2</f>
        <v>3</v>
      </c>
    </row>
    <row r="10329" customFormat="false" ht="12" hidden="false" customHeight="false" outlineLevel="0" collapsed="false">
      <c r="A10329" s="0" t="s">
        <v>10334</v>
      </c>
      <c r="B10329" s="0" t="n">
        <v>1</v>
      </c>
      <c r="C10329" s="0" t="n">
        <v>1</v>
      </c>
      <c r="D10329" s="0" t="n">
        <v>1</v>
      </c>
      <c r="E10329" s="0" t="n">
        <v>0</v>
      </c>
      <c r="F10329" s="0" t="n">
        <v>0</v>
      </c>
      <c r="G10329" s="0" t="n">
        <v>0</v>
      </c>
      <c r="H10329" s="0" t="n">
        <f aca="false">B10329^2+C10329^2+D10329^2+E10329^2+F10329^2+G10329^2</f>
        <v>3</v>
      </c>
    </row>
    <row r="10330" customFormat="false" ht="12" hidden="false" customHeight="false" outlineLevel="0" collapsed="false">
      <c r="A10330" s="0" t="s">
        <v>10335</v>
      </c>
      <c r="B10330" s="0" t="n">
        <v>-1</v>
      </c>
      <c r="C10330" s="0" t="n">
        <v>-1</v>
      </c>
      <c r="D10330" s="0" t="n">
        <v>-1</v>
      </c>
      <c r="E10330" s="0" t="n">
        <v>0</v>
      </c>
      <c r="F10330" s="0" t="n">
        <v>0</v>
      </c>
      <c r="G10330" s="0" t="n">
        <v>0</v>
      </c>
      <c r="H10330" s="0" t="n">
        <f aca="false">B10330^2+C10330^2+D10330^2+E10330^2+F10330^2+G10330^2</f>
        <v>3</v>
      </c>
    </row>
    <row r="10331" customFormat="false" ht="12" hidden="false" customHeight="false" outlineLevel="0" collapsed="false">
      <c r="A10331" s="0" t="s">
        <v>10336</v>
      </c>
      <c r="B10331" s="0" t="n">
        <v>0</v>
      </c>
      <c r="C10331" s="0" t="n">
        <v>0</v>
      </c>
      <c r="D10331" s="0" t="n">
        <v>1</v>
      </c>
      <c r="E10331" s="0" t="n">
        <v>0</v>
      </c>
      <c r="F10331" s="0" t="n">
        <v>1</v>
      </c>
      <c r="G10331" s="0" t="n">
        <v>1</v>
      </c>
      <c r="H10331" s="0" t="n">
        <f aca="false">B10331^2+C10331^2+D10331^2+E10331^2+F10331^2+G10331^2</f>
        <v>3</v>
      </c>
    </row>
    <row r="10332" customFormat="false" ht="12" hidden="false" customHeight="false" outlineLevel="0" collapsed="false">
      <c r="A10332" s="0" t="s">
        <v>10337</v>
      </c>
      <c r="B10332" s="0" t="n">
        <v>-1</v>
      </c>
      <c r="C10332" s="0" t="n">
        <v>-1</v>
      </c>
      <c r="D10332" s="0" t="n">
        <v>-1</v>
      </c>
      <c r="E10332" s="0" t="n">
        <v>0</v>
      </c>
      <c r="F10332" s="0" t="n">
        <v>0</v>
      </c>
      <c r="G10332" s="0" t="n">
        <v>0</v>
      </c>
      <c r="H10332" s="0" t="n">
        <f aca="false">B10332^2+C10332^2+D10332^2+E10332^2+F10332^2+G10332^2</f>
        <v>3</v>
      </c>
    </row>
    <row r="10333" customFormat="false" ht="12" hidden="false" customHeight="false" outlineLevel="0" collapsed="false">
      <c r="A10333" s="0" t="s">
        <v>10338</v>
      </c>
      <c r="B10333" s="0" t="n">
        <v>-1</v>
      </c>
      <c r="C10333" s="0" t="n">
        <v>-1</v>
      </c>
      <c r="D10333" s="0" t="n">
        <v>-1</v>
      </c>
      <c r="E10333" s="0" t="n">
        <v>0</v>
      </c>
      <c r="F10333" s="0" t="n">
        <v>0</v>
      </c>
      <c r="G10333" s="0" t="n">
        <v>0</v>
      </c>
      <c r="H10333" s="0" t="n">
        <f aca="false">B10333^2+C10333^2+D10333^2+E10333^2+F10333^2+G10333^2</f>
        <v>3</v>
      </c>
    </row>
    <row r="10334" customFormat="false" ht="12" hidden="false" customHeight="false" outlineLevel="0" collapsed="false">
      <c r="A10334" s="0" t="s">
        <v>10339</v>
      </c>
      <c r="B10334" s="0" t="n">
        <v>-1</v>
      </c>
      <c r="C10334" s="0" t="n">
        <v>-1</v>
      </c>
      <c r="D10334" s="0" t="n">
        <v>-1</v>
      </c>
      <c r="E10334" s="0" t="n">
        <v>0</v>
      </c>
      <c r="F10334" s="0" t="n">
        <v>0</v>
      </c>
      <c r="G10334" s="0" t="n">
        <v>0</v>
      </c>
      <c r="H10334" s="0" t="n">
        <f aca="false">B10334^2+C10334^2+D10334^2+E10334^2+F10334^2+G10334^2</f>
        <v>3</v>
      </c>
    </row>
    <row r="10335" customFormat="false" ht="12" hidden="false" customHeight="false" outlineLevel="0" collapsed="false">
      <c r="A10335" s="0" t="s">
        <v>10340</v>
      </c>
      <c r="B10335" s="0" t="n">
        <v>-1</v>
      </c>
      <c r="C10335" s="0" t="n">
        <v>-1</v>
      </c>
      <c r="D10335" s="0" t="n">
        <v>-1</v>
      </c>
      <c r="E10335" s="0" t="n">
        <v>0</v>
      </c>
      <c r="F10335" s="0" t="n">
        <v>0</v>
      </c>
      <c r="G10335" s="0" t="n">
        <v>0</v>
      </c>
      <c r="H10335" s="0" t="n">
        <f aca="false">B10335^2+C10335^2+D10335^2+E10335^2+F10335^2+G10335^2</f>
        <v>3</v>
      </c>
    </row>
    <row r="10336" customFormat="false" ht="12" hidden="false" customHeight="false" outlineLevel="0" collapsed="false">
      <c r="A10336" s="0" t="s">
        <v>10341</v>
      </c>
      <c r="B10336" s="0" t="n">
        <v>-1</v>
      </c>
      <c r="C10336" s="0" t="n">
        <v>-1</v>
      </c>
      <c r="D10336" s="0" t="n">
        <v>-1</v>
      </c>
      <c r="E10336" s="0" t="n">
        <v>0</v>
      </c>
      <c r="F10336" s="0" t="n">
        <v>0</v>
      </c>
      <c r="G10336" s="0" t="n">
        <v>0</v>
      </c>
      <c r="H10336" s="0" t="n">
        <f aca="false">B10336^2+C10336^2+D10336^2+E10336^2+F10336^2+G10336^2</f>
        <v>3</v>
      </c>
    </row>
    <row r="10337" customFormat="false" ht="12" hidden="false" customHeight="false" outlineLevel="0" collapsed="false">
      <c r="A10337" s="0" t="s">
        <v>10342</v>
      </c>
      <c r="B10337" s="0" t="n">
        <v>-1</v>
      </c>
      <c r="C10337" s="0" t="n">
        <v>-1</v>
      </c>
      <c r="D10337" s="0" t="n">
        <v>-1</v>
      </c>
      <c r="E10337" s="0" t="n">
        <v>0</v>
      </c>
      <c r="F10337" s="0" t="n">
        <v>0</v>
      </c>
      <c r="G10337" s="0" t="n">
        <v>0</v>
      </c>
      <c r="H10337" s="0" t="n">
        <f aca="false">B10337^2+C10337^2+D10337^2+E10337^2+F10337^2+G10337^2</f>
        <v>3</v>
      </c>
    </row>
    <row r="10338" customFormat="false" ht="12" hidden="false" customHeight="false" outlineLevel="0" collapsed="false">
      <c r="A10338" s="0" t="s">
        <v>10343</v>
      </c>
      <c r="B10338" s="0" t="n">
        <v>-1</v>
      </c>
      <c r="C10338" s="0" t="n">
        <v>-1</v>
      </c>
      <c r="D10338" s="0" t="n">
        <v>-1</v>
      </c>
      <c r="E10338" s="0" t="n">
        <v>0</v>
      </c>
      <c r="F10338" s="0" t="n">
        <v>0</v>
      </c>
      <c r="G10338" s="0" t="n">
        <v>0</v>
      </c>
      <c r="H10338" s="0" t="n">
        <f aca="false">B10338^2+C10338^2+D10338^2+E10338^2+F10338^2+G10338^2</f>
        <v>3</v>
      </c>
    </row>
    <row r="10339" customFormat="false" ht="12" hidden="false" customHeight="false" outlineLevel="0" collapsed="false">
      <c r="A10339" s="0" t="s">
        <v>10344</v>
      </c>
      <c r="B10339" s="0" t="n">
        <v>-1</v>
      </c>
      <c r="C10339" s="0" t="n">
        <v>-1</v>
      </c>
      <c r="D10339" s="0" t="n">
        <v>0</v>
      </c>
      <c r="E10339" s="0" t="n">
        <v>0</v>
      </c>
      <c r="F10339" s="0" t="n">
        <v>0</v>
      </c>
      <c r="G10339" s="0" t="n">
        <v>1</v>
      </c>
      <c r="H10339" s="0" t="n">
        <f aca="false">B10339^2+C10339^2+D10339^2+E10339^2+F10339^2+G10339^2</f>
        <v>3</v>
      </c>
    </row>
    <row r="10340" customFormat="false" ht="12" hidden="false" customHeight="false" outlineLevel="0" collapsed="false">
      <c r="A10340" s="0" t="s">
        <v>10345</v>
      </c>
      <c r="B10340" s="0" t="n">
        <v>0</v>
      </c>
      <c r="C10340" s="0" t="n">
        <v>-1</v>
      </c>
      <c r="D10340" s="0" t="n">
        <v>-1</v>
      </c>
      <c r="E10340" s="0" t="n">
        <v>0</v>
      </c>
      <c r="F10340" s="0" t="n">
        <v>0</v>
      </c>
      <c r="G10340" s="0" t="n">
        <v>1</v>
      </c>
      <c r="H10340" s="0" t="n">
        <f aca="false">B10340^2+C10340^2+D10340^2+E10340^2+F10340^2+G10340^2</f>
        <v>3</v>
      </c>
    </row>
    <row r="10341" customFormat="false" ht="12" hidden="false" customHeight="false" outlineLevel="0" collapsed="false">
      <c r="A10341" s="0" t="s">
        <v>10346</v>
      </c>
      <c r="B10341" s="0" t="n">
        <v>-1</v>
      </c>
      <c r="C10341" s="0" t="n">
        <v>-1</v>
      </c>
      <c r="D10341" s="0" t="n">
        <v>-1</v>
      </c>
      <c r="E10341" s="0" t="n">
        <v>0</v>
      </c>
      <c r="F10341" s="0" t="n">
        <v>0</v>
      </c>
      <c r="G10341" s="0" t="n">
        <v>0</v>
      </c>
      <c r="H10341" s="0" t="n">
        <f aca="false">B10341^2+C10341^2+D10341^2+E10341^2+F10341^2+G10341^2</f>
        <v>3</v>
      </c>
    </row>
    <row r="10342" customFormat="false" ht="12" hidden="false" customHeight="false" outlineLevel="0" collapsed="false">
      <c r="A10342" s="0" t="s">
        <v>10347</v>
      </c>
      <c r="B10342" s="0" t="n">
        <v>-1</v>
      </c>
      <c r="C10342" s="0" t="n">
        <v>-1</v>
      </c>
      <c r="D10342" s="0" t="n">
        <v>-1</v>
      </c>
      <c r="E10342" s="0" t="n">
        <v>0</v>
      </c>
      <c r="F10342" s="0" t="n">
        <v>0</v>
      </c>
      <c r="G10342" s="0" t="n">
        <v>0</v>
      </c>
      <c r="H10342" s="0" t="n">
        <f aca="false">B10342^2+C10342^2+D10342^2+E10342^2+F10342^2+G10342^2</f>
        <v>3</v>
      </c>
    </row>
    <row r="10343" customFormat="false" ht="12" hidden="false" customHeight="false" outlineLevel="0" collapsed="false">
      <c r="A10343" s="0" t="s">
        <v>10348</v>
      </c>
      <c r="B10343" s="0" t="n">
        <v>0</v>
      </c>
      <c r="C10343" s="0" t="n">
        <v>0</v>
      </c>
      <c r="D10343" s="0" t="n">
        <v>1</v>
      </c>
      <c r="E10343" s="0" t="n">
        <v>0</v>
      </c>
      <c r="F10343" s="0" t="n">
        <v>1</v>
      </c>
      <c r="G10343" s="0" t="n">
        <v>1</v>
      </c>
      <c r="H10343" s="0" t="n">
        <f aca="false">B10343^2+C10343^2+D10343^2+E10343^2+F10343^2+G10343^2</f>
        <v>3</v>
      </c>
    </row>
    <row r="10344" customFormat="false" ht="12" hidden="false" customHeight="false" outlineLevel="0" collapsed="false">
      <c r="A10344" s="0" t="s">
        <v>10349</v>
      </c>
      <c r="B10344" s="0" t="n">
        <v>1</v>
      </c>
      <c r="C10344" s="0" t="n">
        <v>1</v>
      </c>
      <c r="D10344" s="0" t="n">
        <v>1</v>
      </c>
      <c r="E10344" s="0" t="n">
        <v>0</v>
      </c>
      <c r="F10344" s="0" t="n">
        <v>0</v>
      </c>
      <c r="G10344" s="0" t="n">
        <v>0</v>
      </c>
      <c r="H10344" s="0" t="n">
        <f aca="false">B10344^2+C10344^2+D10344^2+E10344^2+F10344^2+G10344^2</f>
        <v>3</v>
      </c>
    </row>
    <row r="10345" customFormat="false" ht="12" hidden="false" customHeight="false" outlineLevel="0" collapsed="false">
      <c r="A10345" s="0" t="s">
        <v>10350</v>
      </c>
      <c r="B10345" s="0" t="n">
        <v>0</v>
      </c>
      <c r="C10345" s="0" t="n">
        <v>0</v>
      </c>
      <c r="D10345" s="0" t="n">
        <v>1</v>
      </c>
      <c r="E10345" s="0" t="n">
        <v>0</v>
      </c>
      <c r="F10345" s="0" t="n">
        <v>1</v>
      </c>
      <c r="G10345" s="0" t="n">
        <v>1</v>
      </c>
      <c r="H10345" s="0" t="n">
        <f aca="false">B10345^2+C10345^2+D10345^2+E10345^2+F10345^2+G10345^2</f>
        <v>3</v>
      </c>
    </row>
    <row r="10346" customFormat="false" ht="12" hidden="false" customHeight="false" outlineLevel="0" collapsed="false">
      <c r="A10346" s="0" t="s">
        <v>10351</v>
      </c>
      <c r="B10346" s="0" t="n">
        <v>0</v>
      </c>
      <c r="C10346" s="0" t="n">
        <v>0</v>
      </c>
      <c r="D10346" s="0" t="n">
        <v>1</v>
      </c>
      <c r="E10346" s="0" t="n">
        <v>0</v>
      </c>
      <c r="F10346" s="0" t="n">
        <v>1</v>
      </c>
      <c r="G10346" s="0" t="n">
        <v>1</v>
      </c>
      <c r="H10346" s="0" t="n">
        <f aca="false">B10346^2+C10346^2+D10346^2+E10346^2+F10346^2+G10346^2</f>
        <v>3</v>
      </c>
    </row>
    <row r="10347" customFormat="false" ht="12" hidden="false" customHeight="false" outlineLevel="0" collapsed="false">
      <c r="A10347" s="0" t="s">
        <v>10352</v>
      </c>
      <c r="B10347" s="0" t="n">
        <v>0</v>
      </c>
      <c r="C10347" s="0" t="n">
        <v>-1</v>
      </c>
      <c r="D10347" s="0" t="n">
        <v>1</v>
      </c>
      <c r="E10347" s="0" t="n">
        <v>0</v>
      </c>
      <c r="F10347" s="0" t="n">
        <v>0</v>
      </c>
      <c r="G10347" s="0" t="n">
        <v>1</v>
      </c>
      <c r="H10347" s="0" t="n">
        <f aca="false">B10347^2+C10347^2+D10347^2+E10347^2+F10347^2+G10347^2</f>
        <v>3</v>
      </c>
    </row>
    <row r="10348" customFormat="false" ht="12" hidden="false" customHeight="false" outlineLevel="0" collapsed="false">
      <c r="A10348" s="0" t="s">
        <v>10353</v>
      </c>
      <c r="B10348" s="0" t="n">
        <v>0</v>
      </c>
      <c r="C10348" s="0" t="n">
        <v>0</v>
      </c>
      <c r="D10348" s="0" t="n">
        <v>1</v>
      </c>
      <c r="E10348" s="0" t="n">
        <v>0</v>
      </c>
      <c r="F10348" s="0" t="n">
        <v>1</v>
      </c>
      <c r="G10348" s="0" t="n">
        <v>1</v>
      </c>
      <c r="H10348" s="0" t="n">
        <f aca="false">B10348^2+C10348^2+D10348^2+E10348^2+F10348^2+G10348^2</f>
        <v>3</v>
      </c>
    </row>
    <row r="10349" customFormat="false" ht="12" hidden="false" customHeight="false" outlineLevel="0" collapsed="false">
      <c r="A10349" s="0" t="s">
        <v>10354</v>
      </c>
      <c r="B10349" s="0" t="n">
        <v>0</v>
      </c>
      <c r="C10349" s="0" t="n">
        <v>0</v>
      </c>
      <c r="D10349" s="0" t="n">
        <v>1</v>
      </c>
      <c r="E10349" s="0" t="n">
        <v>0</v>
      </c>
      <c r="F10349" s="0" t="n">
        <v>1</v>
      </c>
      <c r="G10349" s="0" t="n">
        <v>1</v>
      </c>
      <c r="H10349" s="0" t="n">
        <f aca="false">B10349^2+C10349^2+D10349^2+E10349^2+F10349^2+G10349^2</f>
        <v>3</v>
      </c>
    </row>
    <row r="10350" customFormat="false" ht="12" hidden="false" customHeight="false" outlineLevel="0" collapsed="false">
      <c r="A10350" s="0" t="s">
        <v>10355</v>
      </c>
      <c r="B10350" s="0" t="n">
        <v>1</v>
      </c>
      <c r="C10350" s="0" t="n">
        <v>0</v>
      </c>
      <c r="D10350" s="0" t="n">
        <v>0</v>
      </c>
      <c r="E10350" s="0" t="n">
        <v>-1</v>
      </c>
      <c r="F10350" s="0" t="n">
        <v>0</v>
      </c>
      <c r="G10350" s="0" t="n">
        <v>1</v>
      </c>
      <c r="H10350" s="0" t="n">
        <f aca="false">B10350^2+C10350^2+D10350^2+E10350^2+F10350^2+G10350^2</f>
        <v>3</v>
      </c>
    </row>
    <row r="10351" customFormat="false" ht="12" hidden="false" customHeight="false" outlineLevel="0" collapsed="false">
      <c r="A10351" s="0" t="s">
        <v>10356</v>
      </c>
      <c r="B10351" s="0" t="n">
        <v>-1</v>
      </c>
      <c r="C10351" s="0" t="n">
        <v>-1</v>
      </c>
      <c r="D10351" s="0" t="n">
        <v>-1</v>
      </c>
      <c r="E10351" s="0" t="n">
        <v>0</v>
      </c>
      <c r="F10351" s="0" t="n">
        <v>0</v>
      </c>
      <c r="G10351" s="0" t="n">
        <v>0</v>
      </c>
      <c r="H10351" s="0" t="n">
        <f aca="false">B10351^2+C10351^2+D10351^2+E10351^2+F10351^2+G10351^2</f>
        <v>3</v>
      </c>
    </row>
    <row r="10352" customFormat="false" ht="12" hidden="false" customHeight="false" outlineLevel="0" collapsed="false">
      <c r="A10352" s="0" t="s">
        <v>10357</v>
      </c>
      <c r="B10352" s="0" t="n">
        <v>0</v>
      </c>
      <c r="C10352" s="0" t="n">
        <v>0</v>
      </c>
      <c r="D10352" s="0" t="n">
        <v>1</v>
      </c>
      <c r="E10352" s="0" t="n">
        <v>0</v>
      </c>
      <c r="F10352" s="0" t="n">
        <v>1</v>
      </c>
      <c r="G10352" s="0" t="n">
        <v>1</v>
      </c>
      <c r="H10352" s="0" t="n">
        <f aca="false">B10352^2+C10352^2+D10352^2+E10352^2+F10352^2+G10352^2</f>
        <v>3</v>
      </c>
    </row>
    <row r="10353" customFormat="false" ht="12" hidden="false" customHeight="false" outlineLevel="0" collapsed="false">
      <c r="A10353" s="0" t="s">
        <v>10358</v>
      </c>
      <c r="B10353" s="0" t="n">
        <v>-1</v>
      </c>
      <c r="C10353" s="0" t="n">
        <v>-1</v>
      </c>
      <c r="D10353" s="0" t="n">
        <v>-1</v>
      </c>
      <c r="E10353" s="0" t="n">
        <v>0</v>
      </c>
      <c r="F10353" s="0" t="n">
        <v>0</v>
      </c>
      <c r="G10353" s="0" t="n">
        <v>0</v>
      </c>
      <c r="H10353" s="0" t="n">
        <f aca="false">B10353^2+C10353^2+D10353^2+E10353^2+F10353^2+G10353^2</f>
        <v>3</v>
      </c>
    </row>
    <row r="10354" customFormat="false" ht="12" hidden="false" customHeight="false" outlineLevel="0" collapsed="false">
      <c r="A10354" s="0" t="s">
        <v>10359</v>
      </c>
      <c r="B10354" s="0" t="n">
        <v>-1</v>
      </c>
      <c r="C10354" s="0" t="n">
        <v>-1</v>
      </c>
      <c r="D10354" s="0" t="n">
        <v>-1</v>
      </c>
      <c r="E10354" s="0" t="n">
        <v>0</v>
      </c>
      <c r="F10354" s="0" t="n">
        <v>0</v>
      </c>
      <c r="G10354" s="0" t="n">
        <v>0</v>
      </c>
      <c r="H10354" s="0" t="n">
        <f aca="false">B10354^2+C10354^2+D10354^2+E10354^2+F10354^2+G10354^2</f>
        <v>3</v>
      </c>
    </row>
    <row r="10355" customFormat="false" ht="12" hidden="false" customHeight="false" outlineLevel="0" collapsed="false">
      <c r="A10355" s="0" t="s">
        <v>10360</v>
      </c>
      <c r="B10355" s="0" t="n">
        <v>0</v>
      </c>
      <c r="C10355" s="0" t="n">
        <v>0</v>
      </c>
      <c r="D10355" s="0" t="n">
        <v>1</v>
      </c>
      <c r="E10355" s="0" t="n">
        <v>0</v>
      </c>
      <c r="F10355" s="0" t="n">
        <v>1</v>
      </c>
      <c r="G10355" s="0" t="n">
        <v>1</v>
      </c>
      <c r="H10355" s="0" t="n">
        <f aca="false">B10355^2+C10355^2+D10355^2+E10355^2+F10355^2+G10355^2</f>
        <v>3</v>
      </c>
    </row>
    <row r="10356" customFormat="false" ht="12" hidden="false" customHeight="false" outlineLevel="0" collapsed="false">
      <c r="A10356" s="0" t="s">
        <v>10361</v>
      </c>
      <c r="B10356" s="0" t="n">
        <v>1</v>
      </c>
      <c r="C10356" s="0" t="n">
        <v>1</v>
      </c>
      <c r="D10356" s="0" t="n">
        <v>1</v>
      </c>
      <c r="E10356" s="0" t="n">
        <v>0</v>
      </c>
      <c r="F10356" s="0" t="n">
        <v>0</v>
      </c>
      <c r="G10356" s="0" t="n">
        <v>0</v>
      </c>
      <c r="H10356" s="0" t="n">
        <f aca="false">B10356^2+C10356^2+D10356^2+E10356^2+F10356^2+G10356^2</f>
        <v>3</v>
      </c>
    </row>
    <row r="10357" customFormat="false" ht="12" hidden="false" customHeight="false" outlineLevel="0" collapsed="false">
      <c r="A10357" s="0" t="s">
        <v>10362</v>
      </c>
      <c r="B10357" s="0" t="n">
        <v>-1</v>
      </c>
      <c r="C10357" s="0" t="n">
        <v>-1</v>
      </c>
      <c r="D10357" s="0" t="n">
        <v>-1</v>
      </c>
      <c r="E10357" s="0" t="n">
        <v>0</v>
      </c>
      <c r="F10357" s="0" t="n">
        <v>0</v>
      </c>
      <c r="G10357" s="0" t="n">
        <v>0</v>
      </c>
      <c r="H10357" s="0" t="n">
        <f aca="false">B10357^2+C10357^2+D10357^2+E10357^2+F10357^2+G10357^2</f>
        <v>3</v>
      </c>
    </row>
    <row r="10358" customFormat="false" ht="12" hidden="false" customHeight="false" outlineLevel="0" collapsed="false">
      <c r="A10358" s="0" t="s">
        <v>10363</v>
      </c>
      <c r="B10358" s="0" t="n">
        <v>1</v>
      </c>
      <c r="C10358" s="0" t="n">
        <v>1</v>
      </c>
      <c r="D10358" s="0" t="n">
        <v>1</v>
      </c>
      <c r="E10358" s="0" t="n">
        <v>0</v>
      </c>
      <c r="F10358" s="0" t="n">
        <v>0</v>
      </c>
      <c r="G10358" s="0" t="n">
        <v>0</v>
      </c>
      <c r="H10358" s="0" t="n">
        <f aca="false">B10358^2+C10358^2+D10358^2+E10358^2+F10358^2+G10358^2</f>
        <v>3</v>
      </c>
    </row>
    <row r="10359" customFormat="false" ht="12" hidden="false" customHeight="false" outlineLevel="0" collapsed="false">
      <c r="A10359" s="0" t="s">
        <v>10364</v>
      </c>
      <c r="B10359" s="0" t="n">
        <v>1</v>
      </c>
      <c r="C10359" s="0" t="n">
        <v>1</v>
      </c>
      <c r="D10359" s="0" t="n">
        <v>1</v>
      </c>
      <c r="E10359" s="0" t="n">
        <v>0</v>
      </c>
      <c r="F10359" s="0" t="n">
        <v>0</v>
      </c>
      <c r="G10359" s="0" t="n">
        <v>0</v>
      </c>
      <c r="H10359" s="0" t="n">
        <f aca="false">B10359^2+C10359^2+D10359^2+E10359^2+F10359^2+G10359^2</f>
        <v>3</v>
      </c>
    </row>
    <row r="10360" customFormat="false" ht="12" hidden="false" customHeight="false" outlineLevel="0" collapsed="false">
      <c r="A10360" s="0" t="s">
        <v>10365</v>
      </c>
      <c r="B10360" s="0" t="n">
        <v>-1</v>
      </c>
      <c r="C10360" s="0" t="n">
        <v>0</v>
      </c>
      <c r="D10360" s="0" t="n">
        <v>0</v>
      </c>
      <c r="E10360" s="0" t="n">
        <v>0</v>
      </c>
      <c r="F10360" s="0" t="n">
        <v>1</v>
      </c>
      <c r="G10360" s="0" t="n">
        <v>1</v>
      </c>
      <c r="H10360" s="0" t="n">
        <f aca="false">B10360^2+C10360^2+D10360^2+E10360^2+F10360^2+G10360^2</f>
        <v>3</v>
      </c>
    </row>
    <row r="10361" customFormat="false" ht="12" hidden="false" customHeight="false" outlineLevel="0" collapsed="false">
      <c r="A10361" s="0" t="s">
        <v>10366</v>
      </c>
      <c r="B10361" s="0" t="n">
        <v>0</v>
      </c>
      <c r="C10361" s="0" t="n">
        <v>-1</v>
      </c>
      <c r="D10361" s="0" t="n">
        <v>1</v>
      </c>
      <c r="E10361" s="0" t="n">
        <v>0</v>
      </c>
      <c r="F10361" s="0" t="n">
        <v>0</v>
      </c>
      <c r="G10361" s="0" t="n">
        <v>1</v>
      </c>
      <c r="H10361" s="0" t="n">
        <f aca="false">B10361^2+C10361^2+D10361^2+E10361^2+F10361^2+G10361^2</f>
        <v>3</v>
      </c>
    </row>
    <row r="10362" customFormat="false" ht="12" hidden="false" customHeight="false" outlineLevel="0" collapsed="false">
      <c r="A10362" s="0" t="s">
        <v>10367</v>
      </c>
      <c r="B10362" s="0" t="n">
        <v>1</v>
      </c>
      <c r="C10362" s="0" t="n">
        <v>1</v>
      </c>
      <c r="D10362" s="0" t="n">
        <v>1</v>
      </c>
      <c r="E10362" s="0" t="n">
        <v>0</v>
      </c>
      <c r="F10362" s="0" t="n">
        <v>0</v>
      </c>
      <c r="G10362" s="0" t="n">
        <v>0</v>
      </c>
      <c r="H10362" s="0" t="n">
        <f aca="false">B10362^2+C10362^2+D10362^2+E10362^2+F10362^2+G10362^2</f>
        <v>3</v>
      </c>
    </row>
    <row r="10363" customFormat="false" ht="12" hidden="false" customHeight="false" outlineLevel="0" collapsed="false">
      <c r="A10363" s="0" t="s">
        <v>10368</v>
      </c>
      <c r="B10363" s="0" t="n">
        <v>-1</v>
      </c>
      <c r="C10363" s="0" t="n">
        <v>-1</v>
      </c>
      <c r="D10363" s="0" t="n">
        <v>-1</v>
      </c>
      <c r="E10363" s="0" t="n">
        <v>0</v>
      </c>
      <c r="F10363" s="0" t="n">
        <v>0</v>
      </c>
      <c r="G10363" s="0" t="n">
        <v>0</v>
      </c>
      <c r="H10363" s="0" t="n">
        <f aca="false">B10363^2+C10363^2+D10363^2+E10363^2+F10363^2+G10363^2</f>
        <v>3</v>
      </c>
    </row>
    <row r="10364" customFormat="false" ht="12" hidden="false" customHeight="false" outlineLevel="0" collapsed="false">
      <c r="A10364" s="0" t="s">
        <v>10369</v>
      </c>
      <c r="B10364" s="0" t="n">
        <v>1</v>
      </c>
      <c r="C10364" s="0" t="n">
        <v>1</v>
      </c>
      <c r="D10364" s="0" t="n">
        <v>1</v>
      </c>
      <c r="E10364" s="0" t="n">
        <v>0</v>
      </c>
      <c r="F10364" s="0" t="n">
        <v>0</v>
      </c>
      <c r="G10364" s="0" t="n">
        <v>0</v>
      </c>
      <c r="H10364" s="0" t="n">
        <f aca="false">B10364^2+C10364^2+D10364^2+E10364^2+F10364^2+G10364^2</f>
        <v>3</v>
      </c>
    </row>
    <row r="10365" customFormat="false" ht="12" hidden="false" customHeight="false" outlineLevel="0" collapsed="false">
      <c r="A10365" s="0" t="s">
        <v>10370</v>
      </c>
      <c r="B10365" s="0" t="n">
        <v>-1</v>
      </c>
      <c r="C10365" s="0" t="n">
        <v>-1</v>
      </c>
      <c r="D10365" s="0" t="n">
        <v>-1</v>
      </c>
      <c r="E10365" s="0" t="n">
        <v>0</v>
      </c>
      <c r="F10365" s="0" t="n">
        <v>0</v>
      </c>
      <c r="G10365" s="0" t="n">
        <v>0</v>
      </c>
      <c r="H10365" s="0" t="n">
        <f aca="false">B10365^2+C10365^2+D10365^2+E10365^2+F10365^2+G10365^2</f>
        <v>3</v>
      </c>
    </row>
    <row r="10366" customFormat="false" ht="12" hidden="false" customHeight="false" outlineLevel="0" collapsed="false">
      <c r="A10366" s="0" t="s">
        <v>10371</v>
      </c>
      <c r="B10366" s="0" t="n">
        <v>0</v>
      </c>
      <c r="C10366" s="0" t="n">
        <v>0</v>
      </c>
      <c r="D10366" s="0" t="n">
        <v>1</v>
      </c>
      <c r="E10366" s="0" t="n">
        <v>0</v>
      </c>
      <c r="F10366" s="0" t="n">
        <v>1</v>
      </c>
      <c r="G10366" s="0" t="n">
        <v>1</v>
      </c>
      <c r="H10366" s="0" t="n">
        <f aca="false">B10366^2+C10366^2+D10366^2+E10366^2+F10366^2+G10366^2</f>
        <v>3</v>
      </c>
    </row>
    <row r="10367" customFormat="false" ht="12" hidden="false" customHeight="false" outlineLevel="0" collapsed="false">
      <c r="A10367" s="0" t="s">
        <v>10372</v>
      </c>
      <c r="B10367" s="0" t="n">
        <v>-1</v>
      </c>
      <c r="C10367" s="0" t="n">
        <v>-1</v>
      </c>
      <c r="D10367" s="0" t="n">
        <v>-1</v>
      </c>
      <c r="E10367" s="0" t="n">
        <v>0</v>
      </c>
      <c r="F10367" s="0" t="n">
        <v>0</v>
      </c>
      <c r="G10367" s="0" t="n">
        <v>0</v>
      </c>
      <c r="H10367" s="0" t="n">
        <f aca="false">B10367^2+C10367^2+D10367^2+E10367^2+F10367^2+G10367^2</f>
        <v>3</v>
      </c>
    </row>
    <row r="10368" customFormat="false" ht="12" hidden="false" customHeight="false" outlineLevel="0" collapsed="false">
      <c r="A10368" s="0" t="s">
        <v>10373</v>
      </c>
      <c r="B10368" s="0" t="n">
        <v>-1</v>
      </c>
      <c r="C10368" s="0" t="n">
        <v>-1</v>
      </c>
      <c r="D10368" s="0" t="n">
        <v>-1</v>
      </c>
      <c r="E10368" s="0" t="n">
        <v>0</v>
      </c>
      <c r="F10368" s="0" t="n">
        <v>0</v>
      </c>
      <c r="G10368" s="0" t="n">
        <v>0</v>
      </c>
      <c r="H10368" s="0" t="n">
        <f aca="false">B10368^2+C10368^2+D10368^2+E10368^2+F10368^2+G10368^2</f>
        <v>3</v>
      </c>
    </row>
    <row r="10369" customFormat="false" ht="12" hidden="false" customHeight="false" outlineLevel="0" collapsed="false">
      <c r="A10369" s="0" t="s">
        <v>10374</v>
      </c>
      <c r="B10369" s="0" t="n">
        <v>-1</v>
      </c>
      <c r="C10369" s="0" t="n">
        <v>-1</v>
      </c>
      <c r="D10369" s="0" t="n">
        <v>-1</v>
      </c>
      <c r="E10369" s="0" t="n">
        <v>0</v>
      </c>
      <c r="F10369" s="0" t="n">
        <v>0</v>
      </c>
      <c r="G10369" s="0" t="n">
        <v>0</v>
      </c>
      <c r="H10369" s="0" t="n">
        <f aca="false">B10369^2+C10369^2+D10369^2+E10369^2+F10369^2+G10369^2</f>
        <v>3</v>
      </c>
    </row>
    <row r="10370" customFormat="false" ht="12" hidden="false" customHeight="false" outlineLevel="0" collapsed="false">
      <c r="A10370" s="0" t="s">
        <v>10375</v>
      </c>
      <c r="B10370" s="0" t="n">
        <v>-1</v>
      </c>
      <c r="C10370" s="0" t="n">
        <v>-1</v>
      </c>
      <c r="D10370" s="0" t="n">
        <v>-1</v>
      </c>
      <c r="E10370" s="0" t="n">
        <v>0</v>
      </c>
      <c r="F10370" s="0" t="n">
        <v>0</v>
      </c>
      <c r="G10370" s="0" t="n">
        <v>0</v>
      </c>
      <c r="H10370" s="0" t="n">
        <f aca="false">B10370^2+C10370^2+D10370^2+E10370^2+F10370^2+G10370^2</f>
        <v>3</v>
      </c>
    </row>
    <row r="10371" customFormat="false" ht="12" hidden="false" customHeight="false" outlineLevel="0" collapsed="false">
      <c r="A10371" s="0" t="s">
        <v>10376</v>
      </c>
      <c r="B10371" s="0" t="n">
        <v>1</v>
      </c>
      <c r="C10371" s="0" t="n">
        <v>1</v>
      </c>
      <c r="D10371" s="0" t="n">
        <v>1</v>
      </c>
      <c r="E10371" s="0" t="n">
        <v>0</v>
      </c>
      <c r="F10371" s="0" t="n">
        <v>0</v>
      </c>
      <c r="G10371" s="0" t="n">
        <v>0</v>
      </c>
      <c r="H10371" s="0" t="n">
        <f aca="false">B10371^2+C10371^2+D10371^2+E10371^2+F10371^2+G10371^2</f>
        <v>3</v>
      </c>
    </row>
    <row r="10372" customFormat="false" ht="12" hidden="false" customHeight="false" outlineLevel="0" collapsed="false">
      <c r="A10372" s="0" t="s">
        <v>10377</v>
      </c>
      <c r="B10372" s="0" t="n">
        <v>1</v>
      </c>
      <c r="C10372" s="0" t="n">
        <v>1</v>
      </c>
      <c r="D10372" s="0" t="n">
        <v>1</v>
      </c>
      <c r="E10372" s="0" t="n">
        <v>0</v>
      </c>
      <c r="F10372" s="0" t="n">
        <v>0</v>
      </c>
      <c r="G10372" s="0" t="n">
        <v>0</v>
      </c>
      <c r="H10372" s="0" t="n">
        <f aca="false">B10372^2+C10372^2+D10372^2+E10372^2+F10372^2+G10372^2</f>
        <v>3</v>
      </c>
    </row>
    <row r="10373" customFormat="false" ht="12" hidden="false" customHeight="false" outlineLevel="0" collapsed="false">
      <c r="A10373" s="0" t="s">
        <v>10378</v>
      </c>
      <c r="B10373" s="0" t="n">
        <v>1</v>
      </c>
      <c r="C10373" s="0" t="n">
        <v>1</v>
      </c>
      <c r="D10373" s="0" t="n">
        <v>1</v>
      </c>
      <c r="E10373" s="0" t="n">
        <v>0</v>
      </c>
      <c r="F10373" s="0" t="n">
        <v>0</v>
      </c>
      <c r="G10373" s="0" t="n">
        <v>0</v>
      </c>
      <c r="H10373" s="0" t="n">
        <f aca="false">B10373^2+C10373^2+D10373^2+E10373^2+F10373^2+G10373^2</f>
        <v>3</v>
      </c>
    </row>
    <row r="10374" customFormat="false" ht="12" hidden="false" customHeight="false" outlineLevel="0" collapsed="false">
      <c r="A10374" s="0" t="s">
        <v>10379</v>
      </c>
      <c r="B10374" s="0" t="n">
        <v>-1</v>
      </c>
      <c r="C10374" s="0" t="n">
        <v>-1</v>
      </c>
      <c r="D10374" s="0" t="n">
        <v>-1</v>
      </c>
      <c r="E10374" s="0" t="n">
        <v>0</v>
      </c>
      <c r="F10374" s="0" t="n">
        <v>0</v>
      </c>
      <c r="G10374" s="0" t="n">
        <v>0</v>
      </c>
      <c r="H10374" s="0" t="n">
        <f aca="false">B10374^2+C10374^2+D10374^2+E10374^2+F10374^2+G10374^2</f>
        <v>3</v>
      </c>
    </row>
    <row r="10375" customFormat="false" ht="12" hidden="false" customHeight="false" outlineLevel="0" collapsed="false">
      <c r="A10375" s="0" t="s">
        <v>10380</v>
      </c>
      <c r="B10375" s="0" t="n">
        <v>0</v>
      </c>
      <c r="C10375" s="0" t="n">
        <v>0</v>
      </c>
      <c r="D10375" s="0" t="n">
        <v>1</v>
      </c>
      <c r="E10375" s="0" t="n">
        <v>0</v>
      </c>
      <c r="F10375" s="0" t="n">
        <v>1</v>
      </c>
      <c r="G10375" s="0" t="n">
        <v>1</v>
      </c>
      <c r="H10375" s="0" t="n">
        <f aca="false">B10375^2+C10375^2+D10375^2+E10375^2+F10375^2+G10375^2</f>
        <v>3</v>
      </c>
    </row>
    <row r="10376" customFormat="false" ht="12" hidden="false" customHeight="false" outlineLevel="0" collapsed="false">
      <c r="A10376" s="0" t="s">
        <v>10381</v>
      </c>
      <c r="B10376" s="0" t="n">
        <v>0</v>
      </c>
      <c r="C10376" s="0" t="n">
        <v>0</v>
      </c>
      <c r="D10376" s="0" t="n">
        <v>1</v>
      </c>
      <c r="E10376" s="0" t="n">
        <v>0</v>
      </c>
      <c r="F10376" s="0" t="n">
        <v>1</v>
      </c>
      <c r="G10376" s="0" t="n">
        <v>1</v>
      </c>
      <c r="H10376" s="0" t="n">
        <f aca="false">B10376^2+C10376^2+D10376^2+E10376^2+F10376^2+G10376^2</f>
        <v>3</v>
      </c>
    </row>
    <row r="10377" customFormat="false" ht="12" hidden="false" customHeight="false" outlineLevel="0" collapsed="false">
      <c r="A10377" s="0" t="s">
        <v>10382</v>
      </c>
      <c r="B10377" s="0" t="n">
        <v>-1</v>
      </c>
      <c r="C10377" s="0" t="n">
        <v>-1</v>
      </c>
      <c r="D10377" s="0" t="n">
        <v>-1</v>
      </c>
      <c r="E10377" s="0" t="n">
        <v>0</v>
      </c>
      <c r="F10377" s="0" t="n">
        <v>0</v>
      </c>
      <c r="G10377" s="0" t="n">
        <v>0</v>
      </c>
      <c r="H10377" s="0" t="n">
        <f aca="false">B10377^2+C10377^2+D10377^2+E10377^2+F10377^2+G10377^2</f>
        <v>3</v>
      </c>
    </row>
    <row r="10378" customFormat="false" ht="12" hidden="false" customHeight="false" outlineLevel="0" collapsed="false">
      <c r="A10378" s="0" t="s">
        <v>10383</v>
      </c>
      <c r="B10378" s="0" t="n">
        <v>1</v>
      </c>
      <c r="C10378" s="0" t="n">
        <v>1</v>
      </c>
      <c r="D10378" s="0" t="n">
        <v>1</v>
      </c>
      <c r="E10378" s="0" t="n">
        <v>0</v>
      </c>
      <c r="F10378" s="0" t="n">
        <v>0</v>
      </c>
      <c r="G10378" s="0" t="n">
        <v>0</v>
      </c>
      <c r="H10378" s="0" t="n">
        <f aca="false">B10378^2+C10378^2+D10378^2+E10378^2+F10378^2+G10378^2</f>
        <v>3</v>
      </c>
    </row>
    <row r="10379" customFormat="false" ht="12" hidden="false" customHeight="false" outlineLevel="0" collapsed="false">
      <c r="A10379" s="0" t="s">
        <v>10384</v>
      </c>
      <c r="B10379" s="0" t="n">
        <v>1</v>
      </c>
      <c r="C10379" s="0" t="n">
        <v>1</v>
      </c>
      <c r="D10379" s="0" t="n">
        <v>1</v>
      </c>
      <c r="E10379" s="0" t="n">
        <v>0</v>
      </c>
      <c r="F10379" s="0" t="n">
        <v>0</v>
      </c>
      <c r="G10379" s="0" t="n">
        <v>0</v>
      </c>
      <c r="H10379" s="0" t="n">
        <f aca="false">B10379^2+C10379^2+D10379^2+E10379^2+F10379^2+G10379^2</f>
        <v>3</v>
      </c>
    </row>
    <row r="10380" customFormat="false" ht="12" hidden="false" customHeight="false" outlineLevel="0" collapsed="false">
      <c r="A10380" s="0" t="s">
        <v>10385</v>
      </c>
      <c r="B10380" s="0" t="n">
        <v>1</v>
      </c>
      <c r="C10380" s="0" t="n">
        <v>1</v>
      </c>
      <c r="D10380" s="0" t="n">
        <v>1</v>
      </c>
      <c r="E10380" s="0" t="n">
        <v>0</v>
      </c>
      <c r="F10380" s="0" t="n">
        <v>0</v>
      </c>
      <c r="G10380" s="0" t="n">
        <v>0</v>
      </c>
      <c r="H10380" s="0" t="n">
        <f aca="false">B10380^2+C10380^2+D10380^2+E10380^2+F10380^2+G10380^2</f>
        <v>3</v>
      </c>
    </row>
    <row r="10381" customFormat="false" ht="12" hidden="false" customHeight="false" outlineLevel="0" collapsed="false">
      <c r="A10381" s="0" t="s">
        <v>10386</v>
      </c>
      <c r="B10381" s="0" t="n">
        <v>-1</v>
      </c>
      <c r="C10381" s="0" t="n">
        <v>-1</v>
      </c>
      <c r="D10381" s="0" t="n">
        <v>-1</v>
      </c>
      <c r="E10381" s="0" t="n">
        <v>0</v>
      </c>
      <c r="F10381" s="0" t="n">
        <v>0</v>
      </c>
      <c r="G10381" s="0" t="n">
        <v>0</v>
      </c>
      <c r="H10381" s="0" t="n">
        <f aca="false">B10381^2+C10381^2+D10381^2+E10381^2+F10381^2+G10381^2</f>
        <v>3</v>
      </c>
    </row>
    <row r="10382" customFormat="false" ht="12" hidden="false" customHeight="false" outlineLevel="0" collapsed="false">
      <c r="A10382" s="0" t="s">
        <v>10387</v>
      </c>
      <c r="B10382" s="0" t="n">
        <v>-1</v>
      </c>
      <c r="C10382" s="0" t="n">
        <v>-1</v>
      </c>
      <c r="D10382" s="0" t="n">
        <v>0</v>
      </c>
      <c r="E10382" s="0" t="n">
        <v>0</v>
      </c>
      <c r="F10382" s="0" t="n">
        <v>0</v>
      </c>
      <c r="G10382" s="0" t="n">
        <v>1</v>
      </c>
      <c r="H10382" s="0" t="n">
        <f aca="false">B10382^2+C10382^2+D10382^2+E10382^2+F10382^2+G10382^2</f>
        <v>3</v>
      </c>
    </row>
    <row r="10383" customFormat="false" ht="12" hidden="false" customHeight="false" outlineLevel="0" collapsed="false">
      <c r="A10383" s="0" t="s">
        <v>10388</v>
      </c>
      <c r="B10383" s="0" t="n">
        <v>-1</v>
      </c>
      <c r="C10383" s="0" t="n">
        <v>-1</v>
      </c>
      <c r="D10383" s="0" t="n">
        <v>-1</v>
      </c>
      <c r="E10383" s="0" t="n">
        <v>0</v>
      </c>
      <c r="F10383" s="0" t="n">
        <v>0</v>
      </c>
      <c r="G10383" s="0" t="n">
        <v>0</v>
      </c>
      <c r="H10383" s="0" t="n">
        <f aca="false">B10383^2+C10383^2+D10383^2+E10383^2+F10383^2+G10383^2</f>
        <v>3</v>
      </c>
    </row>
    <row r="10384" customFormat="false" ht="12" hidden="false" customHeight="false" outlineLevel="0" collapsed="false">
      <c r="A10384" s="0" t="s">
        <v>10389</v>
      </c>
      <c r="B10384" s="0" t="n">
        <v>1</v>
      </c>
      <c r="C10384" s="0" t="n">
        <v>1</v>
      </c>
      <c r="D10384" s="0" t="n">
        <v>1</v>
      </c>
      <c r="E10384" s="0" t="n">
        <v>0</v>
      </c>
      <c r="F10384" s="0" t="n">
        <v>0</v>
      </c>
      <c r="G10384" s="0" t="n">
        <v>0</v>
      </c>
      <c r="H10384" s="0" t="n">
        <f aca="false">B10384^2+C10384^2+D10384^2+E10384^2+F10384^2+G10384^2</f>
        <v>3</v>
      </c>
    </row>
    <row r="10385" customFormat="false" ht="12" hidden="false" customHeight="false" outlineLevel="0" collapsed="false">
      <c r="A10385" s="0" t="s">
        <v>10390</v>
      </c>
      <c r="B10385" s="0" t="n">
        <v>1</v>
      </c>
      <c r="C10385" s="0" t="n">
        <v>1</v>
      </c>
      <c r="D10385" s="0" t="n">
        <v>1</v>
      </c>
      <c r="E10385" s="0" t="n">
        <v>0</v>
      </c>
      <c r="F10385" s="0" t="n">
        <v>0</v>
      </c>
      <c r="G10385" s="0" t="n">
        <v>0</v>
      </c>
      <c r="H10385" s="0" t="n">
        <f aca="false">B10385^2+C10385^2+D10385^2+E10385^2+F10385^2+G10385^2</f>
        <v>3</v>
      </c>
    </row>
    <row r="10386" customFormat="false" ht="12" hidden="false" customHeight="false" outlineLevel="0" collapsed="false">
      <c r="A10386" s="0" t="s">
        <v>10391</v>
      </c>
      <c r="B10386" s="0" t="n">
        <v>0</v>
      </c>
      <c r="C10386" s="0" t="n">
        <v>0</v>
      </c>
      <c r="D10386" s="0" t="n">
        <v>1</v>
      </c>
      <c r="E10386" s="0" t="n">
        <v>0</v>
      </c>
      <c r="F10386" s="0" t="n">
        <v>1</v>
      </c>
      <c r="G10386" s="0" t="n">
        <v>1</v>
      </c>
      <c r="H10386" s="0" t="n">
        <f aca="false">B10386^2+C10386^2+D10386^2+E10386^2+F10386^2+G10386^2</f>
        <v>3</v>
      </c>
    </row>
    <row r="10387" customFormat="false" ht="12" hidden="false" customHeight="false" outlineLevel="0" collapsed="false">
      <c r="A10387" s="0" t="s">
        <v>10392</v>
      </c>
      <c r="B10387" s="0" t="n">
        <v>1</v>
      </c>
      <c r="C10387" s="0" t="n">
        <v>1</v>
      </c>
      <c r="D10387" s="0" t="n">
        <v>1</v>
      </c>
      <c r="E10387" s="0" t="n">
        <v>0</v>
      </c>
      <c r="F10387" s="0" t="n">
        <v>0</v>
      </c>
      <c r="G10387" s="0" t="n">
        <v>0</v>
      </c>
      <c r="H10387" s="0" t="n">
        <f aca="false">B10387^2+C10387^2+D10387^2+E10387^2+F10387^2+G10387^2</f>
        <v>3</v>
      </c>
    </row>
    <row r="10388" customFormat="false" ht="12" hidden="false" customHeight="false" outlineLevel="0" collapsed="false">
      <c r="A10388" s="0" t="s">
        <v>10393</v>
      </c>
      <c r="B10388" s="0" t="n">
        <v>-1</v>
      </c>
      <c r="C10388" s="0" t="n">
        <v>-1</v>
      </c>
      <c r="D10388" s="0" t="n">
        <v>-1</v>
      </c>
      <c r="E10388" s="0" t="n">
        <v>0</v>
      </c>
      <c r="F10388" s="0" t="n">
        <v>0</v>
      </c>
      <c r="G10388" s="0" t="n">
        <v>0</v>
      </c>
      <c r="H10388" s="0" t="n">
        <f aca="false">B10388^2+C10388^2+D10388^2+E10388^2+F10388^2+G10388^2</f>
        <v>3</v>
      </c>
    </row>
    <row r="10389" customFormat="false" ht="12" hidden="false" customHeight="false" outlineLevel="0" collapsed="false">
      <c r="A10389" s="0" t="s">
        <v>10394</v>
      </c>
      <c r="B10389" s="0" t="n">
        <v>0</v>
      </c>
      <c r="C10389" s="0" t="n">
        <v>0</v>
      </c>
      <c r="D10389" s="0" t="n">
        <v>1</v>
      </c>
      <c r="E10389" s="0" t="n">
        <v>0</v>
      </c>
      <c r="F10389" s="0" t="n">
        <v>1</v>
      </c>
      <c r="G10389" s="0" t="n">
        <v>1</v>
      </c>
      <c r="H10389" s="0" t="n">
        <f aca="false">B10389^2+C10389^2+D10389^2+E10389^2+F10389^2+G10389^2</f>
        <v>3</v>
      </c>
    </row>
    <row r="10390" customFormat="false" ht="12" hidden="false" customHeight="false" outlineLevel="0" collapsed="false">
      <c r="A10390" s="0" t="s">
        <v>10395</v>
      </c>
      <c r="B10390" s="0" t="n">
        <v>-1</v>
      </c>
      <c r="C10390" s="0" t="n">
        <v>-1</v>
      </c>
      <c r="D10390" s="0" t="n">
        <v>-1</v>
      </c>
      <c r="E10390" s="0" t="n">
        <v>0</v>
      </c>
      <c r="F10390" s="0" t="n">
        <v>0</v>
      </c>
      <c r="G10390" s="0" t="n">
        <v>0</v>
      </c>
      <c r="H10390" s="0" t="n">
        <f aca="false">B10390^2+C10390^2+D10390^2+E10390^2+F10390^2+G10390^2</f>
        <v>3</v>
      </c>
    </row>
    <row r="10391" customFormat="false" ht="12" hidden="false" customHeight="false" outlineLevel="0" collapsed="false">
      <c r="A10391" s="0" t="s">
        <v>10396</v>
      </c>
      <c r="B10391" s="0" t="n">
        <v>0</v>
      </c>
      <c r="C10391" s="0" t="n">
        <v>0</v>
      </c>
      <c r="D10391" s="0" t="n">
        <v>1</v>
      </c>
      <c r="E10391" s="0" t="n">
        <v>0</v>
      </c>
      <c r="F10391" s="0" t="n">
        <v>1</v>
      </c>
      <c r="G10391" s="0" t="n">
        <v>1</v>
      </c>
      <c r="H10391" s="0" t="n">
        <f aca="false">B10391^2+C10391^2+D10391^2+E10391^2+F10391^2+G10391^2</f>
        <v>3</v>
      </c>
    </row>
    <row r="10392" customFormat="false" ht="12" hidden="false" customHeight="false" outlineLevel="0" collapsed="false">
      <c r="A10392" s="0" t="s">
        <v>10397</v>
      </c>
      <c r="B10392" s="0" t="n">
        <v>1</v>
      </c>
      <c r="C10392" s="0" t="n">
        <v>1</v>
      </c>
      <c r="D10392" s="0" t="n">
        <v>1</v>
      </c>
      <c r="E10392" s="0" t="n">
        <v>0</v>
      </c>
      <c r="F10392" s="0" t="n">
        <v>0</v>
      </c>
      <c r="G10392" s="0" t="n">
        <v>0</v>
      </c>
      <c r="H10392" s="0" t="n">
        <f aca="false">B10392^2+C10392^2+D10392^2+E10392^2+F10392^2+G10392^2</f>
        <v>3</v>
      </c>
    </row>
    <row r="10393" customFormat="false" ht="12" hidden="false" customHeight="false" outlineLevel="0" collapsed="false">
      <c r="A10393" s="0" t="s">
        <v>10398</v>
      </c>
      <c r="B10393" s="0" t="n">
        <v>0</v>
      </c>
      <c r="C10393" s="0" t="n">
        <v>0</v>
      </c>
      <c r="D10393" s="0" t="n">
        <v>1</v>
      </c>
      <c r="E10393" s="0" t="n">
        <v>0</v>
      </c>
      <c r="F10393" s="0" t="n">
        <v>1</v>
      </c>
      <c r="G10393" s="0" t="n">
        <v>1</v>
      </c>
      <c r="H10393" s="0" t="n">
        <f aca="false">B10393^2+C10393^2+D10393^2+E10393^2+F10393^2+G10393^2</f>
        <v>3</v>
      </c>
    </row>
    <row r="10394" customFormat="false" ht="12" hidden="false" customHeight="false" outlineLevel="0" collapsed="false">
      <c r="A10394" s="0" t="s">
        <v>10399</v>
      </c>
      <c r="B10394" s="0" t="n">
        <v>0</v>
      </c>
      <c r="C10394" s="0" t="n">
        <v>0</v>
      </c>
      <c r="D10394" s="0" t="n">
        <v>1</v>
      </c>
      <c r="E10394" s="0" t="n">
        <v>0</v>
      </c>
      <c r="F10394" s="0" t="n">
        <v>1</v>
      </c>
      <c r="G10394" s="0" t="n">
        <v>1</v>
      </c>
      <c r="H10394" s="0" t="n">
        <f aca="false">B10394^2+C10394^2+D10394^2+E10394^2+F10394^2+G10394^2</f>
        <v>3</v>
      </c>
    </row>
    <row r="10395" customFormat="false" ht="12" hidden="false" customHeight="false" outlineLevel="0" collapsed="false">
      <c r="A10395" s="0" t="s">
        <v>10400</v>
      </c>
      <c r="B10395" s="0" t="n">
        <v>-1</v>
      </c>
      <c r="C10395" s="0" t="n">
        <v>-1</v>
      </c>
      <c r="D10395" s="0" t="n">
        <v>-1</v>
      </c>
      <c r="E10395" s="0" t="n">
        <v>0</v>
      </c>
      <c r="F10395" s="0" t="n">
        <v>0</v>
      </c>
      <c r="G10395" s="0" t="n">
        <v>0</v>
      </c>
      <c r="H10395" s="0" t="n">
        <f aca="false">B10395^2+C10395^2+D10395^2+E10395^2+F10395^2+G10395^2</f>
        <v>3</v>
      </c>
    </row>
    <row r="10396" customFormat="false" ht="12" hidden="false" customHeight="false" outlineLevel="0" collapsed="false">
      <c r="A10396" s="0" t="s">
        <v>10401</v>
      </c>
      <c r="B10396" s="0" t="n">
        <v>-1</v>
      </c>
      <c r="C10396" s="0" t="n">
        <v>-1</v>
      </c>
      <c r="D10396" s="0" t="n">
        <v>-1</v>
      </c>
      <c r="E10396" s="0" t="n">
        <v>0</v>
      </c>
      <c r="F10396" s="0" t="n">
        <v>0</v>
      </c>
      <c r="G10396" s="0" t="n">
        <v>0</v>
      </c>
      <c r="H10396" s="0" t="n">
        <f aca="false">B10396^2+C10396^2+D10396^2+E10396^2+F10396^2+G10396^2</f>
        <v>3</v>
      </c>
    </row>
    <row r="10397" customFormat="false" ht="12" hidden="false" customHeight="false" outlineLevel="0" collapsed="false">
      <c r="A10397" s="0" t="s">
        <v>10402</v>
      </c>
      <c r="B10397" s="0" t="n">
        <v>1</v>
      </c>
      <c r="C10397" s="0" t="n">
        <v>1</v>
      </c>
      <c r="D10397" s="0" t="n">
        <v>1</v>
      </c>
      <c r="E10397" s="0" t="n">
        <v>0</v>
      </c>
      <c r="F10397" s="0" t="n">
        <v>0</v>
      </c>
      <c r="G10397" s="0" t="n">
        <v>0</v>
      </c>
      <c r="H10397" s="0" t="n">
        <f aca="false">B10397^2+C10397^2+D10397^2+E10397^2+F10397^2+G10397^2</f>
        <v>3</v>
      </c>
    </row>
    <row r="10398" customFormat="false" ht="12" hidden="false" customHeight="false" outlineLevel="0" collapsed="false">
      <c r="A10398" s="0" t="s">
        <v>10403</v>
      </c>
      <c r="B10398" s="0" t="n">
        <v>-1</v>
      </c>
      <c r="C10398" s="0" t="n">
        <v>-1</v>
      </c>
      <c r="D10398" s="0" t="n">
        <v>-1</v>
      </c>
      <c r="E10398" s="0" t="n">
        <v>0</v>
      </c>
      <c r="F10398" s="0" t="n">
        <v>0</v>
      </c>
      <c r="G10398" s="0" t="n">
        <v>0</v>
      </c>
      <c r="H10398" s="0" t="n">
        <f aca="false">B10398^2+C10398^2+D10398^2+E10398^2+F10398^2+G10398^2</f>
        <v>3</v>
      </c>
    </row>
    <row r="10399" customFormat="false" ht="12" hidden="false" customHeight="false" outlineLevel="0" collapsed="false">
      <c r="A10399" s="0" t="s">
        <v>10404</v>
      </c>
      <c r="B10399" s="0" t="n">
        <v>-1</v>
      </c>
      <c r="C10399" s="0" t="n">
        <v>0</v>
      </c>
      <c r="D10399" s="0" t="n">
        <v>-1</v>
      </c>
      <c r="E10399" s="0" t="n">
        <v>0</v>
      </c>
      <c r="F10399" s="0" t="n">
        <v>1</v>
      </c>
      <c r="G10399" s="0" t="n">
        <v>0</v>
      </c>
      <c r="H10399" s="0" t="n">
        <f aca="false">B10399^2+C10399^2+D10399^2+E10399^2+F10399^2+G10399^2</f>
        <v>3</v>
      </c>
    </row>
    <row r="10400" customFormat="false" ht="12" hidden="false" customHeight="false" outlineLevel="0" collapsed="false">
      <c r="A10400" s="0" t="s">
        <v>10405</v>
      </c>
      <c r="B10400" s="0" t="n">
        <v>-1</v>
      </c>
      <c r="C10400" s="0" t="n">
        <v>-1</v>
      </c>
      <c r="D10400" s="0" t="n">
        <v>-1</v>
      </c>
      <c r="E10400" s="0" t="n">
        <v>0</v>
      </c>
      <c r="F10400" s="0" t="n">
        <v>0</v>
      </c>
      <c r="G10400" s="0" t="n">
        <v>0</v>
      </c>
      <c r="H10400" s="0" t="n">
        <f aca="false">B10400^2+C10400^2+D10400^2+E10400^2+F10400^2+G10400^2</f>
        <v>3</v>
      </c>
    </row>
    <row r="10401" customFormat="false" ht="12" hidden="false" customHeight="false" outlineLevel="0" collapsed="false">
      <c r="A10401" s="0" t="s">
        <v>10406</v>
      </c>
      <c r="B10401" s="0" t="n">
        <v>1</v>
      </c>
      <c r="C10401" s="0" t="n">
        <v>1</v>
      </c>
      <c r="D10401" s="0" t="n">
        <v>1</v>
      </c>
      <c r="E10401" s="0" t="n">
        <v>0</v>
      </c>
      <c r="F10401" s="0" t="n">
        <v>0</v>
      </c>
      <c r="G10401" s="0" t="n">
        <v>0</v>
      </c>
      <c r="H10401" s="0" t="n">
        <f aca="false">B10401^2+C10401^2+D10401^2+E10401^2+F10401^2+G10401^2</f>
        <v>3</v>
      </c>
    </row>
    <row r="10402" customFormat="false" ht="12" hidden="false" customHeight="false" outlineLevel="0" collapsed="false">
      <c r="A10402" s="0" t="s">
        <v>10407</v>
      </c>
      <c r="B10402" s="0" t="n">
        <v>1</v>
      </c>
      <c r="C10402" s="0" t="n">
        <v>1</v>
      </c>
      <c r="D10402" s="0" t="n">
        <v>1</v>
      </c>
      <c r="E10402" s="0" t="n">
        <v>0</v>
      </c>
      <c r="F10402" s="0" t="n">
        <v>0</v>
      </c>
      <c r="G10402" s="0" t="n">
        <v>0</v>
      </c>
      <c r="H10402" s="0" t="n">
        <f aca="false">B10402^2+C10402^2+D10402^2+E10402^2+F10402^2+G10402^2</f>
        <v>3</v>
      </c>
    </row>
    <row r="10403" customFormat="false" ht="12" hidden="false" customHeight="false" outlineLevel="0" collapsed="false">
      <c r="A10403" s="0" t="s">
        <v>10408</v>
      </c>
      <c r="B10403" s="0" t="n">
        <v>-1</v>
      </c>
      <c r="C10403" s="0" t="n">
        <v>-1</v>
      </c>
      <c r="D10403" s="0" t="n">
        <v>-1</v>
      </c>
      <c r="E10403" s="0" t="n">
        <v>0</v>
      </c>
      <c r="F10403" s="0" t="n">
        <v>0</v>
      </c>
      <c r="G10403" s="0" t="n">
        <v>0</v>
      </c>
      <c r="H10403" s="0" t="n">
        <f aca="false">B10403^2+C10403^2+D10403^2+E10403^2+F10403^2+G10403^2</f>
        <v>3</v>
      </c>
    </row>
    <row r="10404" customFormat="false" ht="12" hidden="false" customHeight="false" outlineLevel="0" collapsed="false">
      <c r="A10404" s="0" t="s">
        <v>10409</v>
      </c>
      <c r="B10404" s="0" t="n">
        <v>-1</v>
      </c>
      <c r="C10404" s="0" t="n">
        <v>-1</v>
      </c>
      <c r="D10404" s="0" t="n">
        <v>-1</v>
      </c>
      <c r="E10404" s="0" t="n">
        <v>0</v>
      </c>
      <c r="F10404" s="0" t="n">
        <v>0</v>
      </c>
      <c r="G10404" s="0" t="n">
        <v>0</v>
      </c>
      <c r="H10404" s="0" t="n">
        <f aca="false">B10404^2+C10404^2+D10404^2+E10404^2+F10404^2+G10404^2</f>
        <v>3</v>
      </c>
    </row>
    <row r="10405" customFormat="false" ht="12" hidden="false" customHeight="false" outlineLevel="0" collapsed="false">
      <c r="A10405" s="0" t="s">
        <v>10410</v>
      </c>
      <c r="B10405" s="0" t="n">
        <v>-1</v>
      </c>
      <c r="C10405" s="0" t="n">
        <v>-1</v>
      </c>
      <c r="D10405" s="0" t="n">
        <v>-1</v>
      </c>
      <c r="E10405" s="0" t="n">
        <v>0</v>
      </c>
      <c r="F10405" s="0" t="n">
        <v>0</v>
      </c>
      <c r="G10405" s="0" t="n">
        <v>0</v>
      </c>
      <c r="H10405" s="0" t="n">
        <f aca="false">B10405^2+C10405^2+D10405^2+E10405^2+F10405^2+G10405^2</f>
        <v>3</v>
      </c>
    </row>
    <row r="10406" customFormat="false" ht="12" hidden="false" customHeight="false" outlineLevel="0" collapsed="false">
      <c r="A10406" s="0" t="s">
        <v>10411</v>
      </c>
      <c r="B10406" s="0" t="n">
        <v>1</v>
      </c>
      <c r="C10406" s="0" t="n">
        <v>1</v>
      </c>
      <c r="D10406" s="0" t="n">
        <v>1</v>
      </c>
      <c r="E10406" s="0" t="n">
        <v>0</v>
      </c>
      <c r="F10406" s="0" t="n">
        <v>0</v>
      </c>
      <c r="G10406" s="0" t="n">
        <v>0</v>
      </c>
      <c r="H10406" s="0" t="n">
        <f aca="false">B10406^2+C10406^2+D10406^2+E10406^2+F10406^2+G10406^2</f>
        <v>3</v>
      </c>
    </row>
    <row r="10407" customFormat="false" ht="12" hidden="false" customHeight="false" outlineLevel="0" collapsed="false">
      <c r="A10407" s="0" t="s">
        <v>10412</v>
      </c>
      <c r="B10407" s="0" t="n">
        <v>-1</v>
      </c>
      <c r="C10407" s="0" t="n">
        <v>-1</v>
      </c>
      <c r="D10407" s="0" t="n">
        <v>0</v>
      </c>
      <c r="E10407" s="0" t="n">
        <v>0</v>
      </c>
      <c r="F10407" s="0" t="n">
        <v>0</v>
      </c>
      <c r="G10407" s="0" t="n">
        <v>1</v>
      </c>
      <c r="H10407" s="0" t="n">
        <f aca="false">B10407^2+C10407^2+D10407^2+E10407^2+F10407^2+G10407^2</f>
        <v>3</v>
      </c>
    </row>
    <row r="10408" customFormat="false" ht="12" hidden="false" customHeight="false" outlineLevel="0" collapsed="false">
      <c r="A10408" s="0" t="s">
        <v>10413</v>
      </c>
      <c r="B10408" s="0" t="n">
        <v>1</v>
      </c>
      <c r="C10408" s="0" t="n">
        <v>1</v>
      </c>
      <c r="D10408" s="0" t="n">
        <v>1</v>
      </c>
      <c r="E10408" s="0" t="n">
        <v>0</v>
      </c>
      <c r="F10408" s="0" t="n">
        <v>0</v>
      </c>
      <c r="G10408" s="0" t="n">
        <v>0</v>
      </c>
      <c r="H10408" s="0" t="n">
        <f aca="false">B10408^2+C10408^2+D10408^2+E10408^2+F10408^2+G10408^2</f>
        <v>3</v>
      </c>
    </row>
    <row r="10409" customFormat="false" ht="12" hidden="false" customHeight="false" outlineLevel="0" collapsed="false">
      <c r="A10409" s="0" t="s">
        <v>10414</v>
      </c>
      <c r="B10409" s="0" t="n">
        <v>0</v>
      </c>
      <c r="C10409" s="0" t="n">
        <v>0</v>
      </c>
      <c r="D10409" s="0" t="n">
        <v>1</v>
      </c>
      <c r="E10409" s="0" t="n">
        <v>0</v>
      </c>
      <c r="F10409" s="0" t="n">
        <v>1</v>
      </c>
      <c r="G10409" s="0" t="n">
        <v>1</v>
      </c>
      <c r="H10409" s="0" t="n">
        <f aca="false">B10409^2+C10409^2+D10409^2+E10409^2+F10409^2+G10409^2</f>
        <v>3</v>
      </c>
    </row>
    <row r="10410" customFormat="false" ht="12" hidden="false" customHeight="false" outlineLevel="0" collapsed="false">
      <c r="A10410" s="0" t="s">
        <v>10415</v>
      </c>
      <c r="B10410" s="0" t="n">
        <v>-1</v>
      </c>
      <c r="C10410" s="0" t="n">
        <v>-1</v>
      </c>
      <c r="D10410" s="0" t="n">
        <v>-1</v>
      </c>
      <c r="E10410" s="0" t="n">
        <v>0</v>
      </c>
      <c r="F10410" s="0" t="n">
        <v>0</v>
      </c>
      <c r="G10410" s="0" t="n">
        <v>0</v>
      </c>
      <c r="H10410" s="0" t="n">
        <f aca="false">B10410^2+C10410^2+D10410^2+E10410^2+F10410^2+G10410^2</f>
        <v>3</v>
      </c>
    </row>
    <row r="10411" customFormat="false" ht="12" hidden="false" customHeight="false" outlineLevel="0" collapsed="false">
      <c r="A10411" s="0" t="s">
        <v>10416</v>
      </c>
      <c r="B10411" s="0" t="n">
        <v>1</v>
      </c>
      <c r="C10411" s="0" t="n">
        <v>1</v>
      </c>
      <c r="D10411" s="0" t="n">
        <v>1</v>
      </c>
      <c r="E10411" s="0" t="n">
        <v>0</v>
      </c>
      <c r="F10411" s="0" t="n">
        <v>0</v>
      </c>
      <c r="G10411" s="0" t="n">
        <v>0</v>
      </c>
      <c r="H10411" s="0" t="n">
        <f aca="false">B10411^2+C10411^2+D10411^2+E10411^2+F10411^2+G10411^2</f>
        <v>3</v>
      </c>
    </row>
    <row r="10412" customFormat="false" ht="12" hidden="false" customHeight="false" outlineLevel="0" collapsed="false">
      <c r="A10412" s="0" t="s">
        <v>10417</v>
      </c>
      <c r="B10412" s="0" t="n">
        <v>0</v>
      </c>
      <c r="C10412" s="0" t="n">
        <v>0</v>
      </c>
      <c r="D10412" s="0" t="n">
        <v>1</v>
      </c>
      <c r="E10412" s="0" t="n">
        <v>0</v>
      </c>
      <c r="F10412" s="0" t="n">
        <v>1</v>
      </c>
      <c r="G10412" s="0" t="n">
        <v>1</v>
      </c>
      <c r="H10412" s="0" t="n">
        <f aca="false">B10412^2+C10412^2+D10412^2+E10412^2+F10412^2+G10412^2</f>
        <v>3</v>
      </c>
    </row>
    <row r="10413" customFormat="false" ht="12" hidden="false" customHeight="false" outlineLevel="0" collapsed="false">
      <c r="A10413" s="0" t="s">
        <v>10418</v>
      </c>
      <c r="B10413" s="0" t="n">
        <v>1</v>
      </c>
      <c r="C10413" s="0" t="n">
        <v>1</v>
      </c>
      <c r="D10413" s="0" t="n">
        <v>1</v>
      </c>
      <c r="E10413" s="0" t="n">
        <v>0</v>
      </c>
      <c r="F10413" s="0" t="n">
        <v>0</v>
      </c>
      <c r="G10413" s="0" t="n">
        <v>0</v>
      </c>
      <c r="H10413" s="0" t="n">
        <f aca="false">B10413^2+C10413^2+D10413^2+E10413^2+F10413^2+G10413^2</f>
        <v>3</v>
      </c>
    </row>
    <row r="10414" customFormat="false" ht="12" hidden="false" customHeight="false" outlineLevel="0" collapsed="false">
      <c r="A10414" s="0" t="s">
        <v>10419</v>
      </c>
      <c r="B10414" s="0" t="n">
        <v>-1</v>
      </c>
      <c r="C10414" s="0" t="n">
        <v>-1</v>
      </c>
      <c r="D10414" s="0" t="n">
        <v>-1</v>
      </c>
      <c r="E10414" s="0" t="n">
        <v>0</v>
      </c>
      <c r="F10414" s="0" t="n">
        <v>0</v>
      </c>
      <c r="G10414" s="0" t="n">
        <v>0</v>
      </c>
      <c r="H10414" s="0" t="n">
        <f aca="false">B10414^2+C10414^2+D10414^2+E10414^2+F10414^2+G10414^2</f>
        <v>3</v>
      </c>
    </row>
    <row r="10415" customFormat="false" ht="12" hidden="false" customHeight="false" outlineLevel="0" collapsed="false">
      <c r="A10415" s="0" t="s">
        <v>10420</v>
      </c>
      <c r="B10415" s="0" t="n">
        <v>-1</v>
      </c>
      <c r="C10415" s="0" t="n">
        <v>-1</v>
      </c>
      <c r="D10415" s="0" t="n">
        <v>-1</v>
      </c>
      <c r="E10415" s="0" t="n">
        <v>0</v>
      </c>
      <c r="F10415" s="0" t="n">
        <v>0</v>
      </c>
      <c r="G10415" s="0" t="n">
        <v>0</v>
      </c>
      <c r="H10415" s="0" t="n">
        <f aca="false">B10415^2+C10415^2+D10415^2+E10415^2+F10415^2+G10415^2</f>
        <v>3</v>
      </c>
    </row>
    <row r="10416" customFormat="false" ht="12" hidden="false" customHeight="false" outlineLevel="0" collapsed="false">
      <c r="A10416" s="0" t="s">
        <v>10421</v>
      </c>
      <c r="B10416" s="0" t="n">
        <v>1</v>
      </c>
      <c r="C10416" s="0" t="n">
        <v>1</v>
      </c>
      <c r="D10416" s="0" t="n">
        <v>1</v>
      </c>
      <c r="E10416" s="0" t="n">
        <v>0</v>
      </c>
      <c r="F10416" s="0" t="n">
        <v>0</v>
      </c>
      <c r="G10416" s="0" t="n">
        <v>0</v>
      </c>
      <c r="H10416" s="0" t="n">
        <f aca="false">B10416^2+C10416^2+D10416^2+E10416^2+F10416^2+G10416^2</f>
        <v>3</v>
      </c>
    </row>
    <row r="10417" customFormat="false" ht="12" hidden="false" customHeight="false" outlineLevel="0" collapsed="false">
      <c r="A10417" s="0" t="s">
        <v>10422</v>
      </c>
      <c r="B10417" s="0" t="n">
        <v>-1</v>
      </c>
      <c r="C10417" s="0" t="n">
        <v>-1</v>
      </c>
      <c r="D10417" s="0" t="n">
        <v>-1</v>
      </c>
      <c r="E10417" s="0" t="n">
        <v>0</v>
      </c>
      <c r="F10417" s="0" t="n">
        <v>0</v>
      </c>
      <c r="G10417" s="0" t="n">
        <v>0</v>
      </c>
      <c r="H10417" s="0" t="n">
        <f aca="false">B10417^2+C10417^2+D10417^2+E10417^2+F10417^2+G10417^2</f>
        <v>3</v>
      </c>
    </row>
    <row r="10418" customFormat="false" ht="12" hidden="false" customHeight="false" outlineLevel="0" collapsed="false">
      <c r="A10418" s="0" t="s">
        <v>10423</v>
      </c>
      <c r="B10418" s="0" t="n">
        <v>-1</v>
      </c>
      <c r="C10418" s="0" t="n">
        <v>-1</v>
      </c>
      <c r="D10418" s="0" t="n">
        <v>-1</v>
      </c>
      <c r="E10418" s="0" t="n">
        <v>0</v>
      </c>
      <c r="F10418" s="0" t="n">
        <v>0</v>
      </c>
      <c r="G10418" s="0" t="n">
        <v>0</v>
      </c>
      <c r="H10418" s="0" t="n">
        <f aca="false">B10418^2+C10418^2+D10418^2+E10418^2+F10418^2+G10418^2</f>
        <v>3</v>
      </c>
    </row>
    <row r="10419" customFormat="false" ht="12" hidden="false" customHeight="false" outlineLevel="0" collapsed="false">
      <c r="A10419" s="0" t="s">
        <v>10424</v>
      </c>
      <c r="B10419" s="0" t="n">
        <v>0</v>
      </c>
      <c r="C10419" s="0" t="n">
        <v>0</v>
      </c>
      <c r="D10419" s="0" t="n">
        <v>1</v>
      </c>
      <c r="E10419" s="0" t="n">
        <v>0</v>
      </c>
      <c r="F10419" s="0" t="n">
        <v>1</v>
      </c>
      <c r="G10419" s="0" t="n">
        <v>1</v>
      </c>
      <c r="H10419" s="0" t="n">
        <f aca="false">B10419^2+C10419^2+D10419^2+E10419^2+F10419^2+G10419^2</f>
        <v>3</v>
      </c>
    </row>
    <row r="10420" customFormat="false" ht="12" hidden="false" customHeight="false" outlineLevel="0" collapsed="false">
      <c r="A10420" s="0" t="s">
        <v>10425</v>
      </c>
      <c r="B10420" s="0" t="n">
        <v>0</v>
      </c>
      <c r="C10420" s="0" t="n">
        <v>0</v>
      </c>
      <c r="D10420" s="0" t="n">
        <v>1</v>
      </c>
      <c r="E10420" s="0" t="n">
        <v>0</v>
      </c>
      <c r="F10420" s="0" t="n">
        <v>1</v>
      </c>
      <c r="G10420" s="0" t="n">
        <v>1</v>
      </c>
      <c r="H10420" s="0" t="n">
        <f aca="false">B10420^2+C10420^2+D10420^2+E10420^2+F10420^2+G10420^2</f>
        <v>3</v>
      </c>
    </row>
    <row r="10421" customFormat="false" ht="12" hidden="false" customHeight="false" outlineLevel="0" collapsed="false">
      <c r="A10421" s="0" t="s">
        <v>10426</v>
      </c>
      <c r="B10421" s="0" t="n">
        <v>-1</v>
      </c>
      <c r="C10421" s="0" t="n">
        <v>-1</v>
      </c>
      <c r="D10421" s="0" t="n">
        <v>-1</v>
      </c>
      <c r="E10421" s="0" t="n">
        <v>0</v>
      </c>
      <c r="F10421" s="0" t="n">
        <v>0</v>
      </c>
      <c r="G10421" s="0" t="n">
        <v>0</v>
      </c>
      <c r="H10421" s="0" t="n">
        <f aca="false">B10421^2+C10421^2+D10421^2+E10421^2+F10421^2+G10421^2</f>
        <v>3</v>
      </c>
    </row>
    <row r="10422" customFormat="false" ht="12" hidden="false" customHeight="false" outlineLevel="0" collapsed="false">
      <c r="A10422" s="0" t="s">
        <v>10427</v>
      </c>
      <c r="B10422" s="0" t="n">
        <v>1</v>
      </c>
      <c r="C10422" s="0" t="n">
        <v>1</v>
      </c>
      <c r="D10422" s="0" t="n">
        <v>1</v>
      </c>
      <c r="E10422" s="0" t="n">
        <v>0</v>
      </c>
      <c r="F10422" s="0" t="n">
        <v>0</v>
      </c>
      <c r="G10422" s="0" t="n">
        <v>0</v>
      </c>
      <c r="H10422" s="0" t="n">
        <f aca="false">B10422^2+C10422^2+D10422^2+E10422^2+F10422^2+G10422^2</f>
        <v>3</v>
      </c>
    </row>
    <row r="10423" customFormat="false" ht="12" hidden="false" customHeight="false" outlineLevel="0" collapsed="false">
      <c r="A10423" s="0" t="s">
        <v>10428</v>
      </c>
      <c r="B10423" s="0" t="n">
        <v>1</v>
      </c>
      <c r="C10423" s="0" t="n">
        <v>1</v>
      </c>
      <c r="D10423" s="0" t="n">
        <v>1</v>
      </c>
      <c r="E10423" s="0" t="n">
        <v>0</v>
      </c>
      <c r="F10423" s="0" t="n">
        <v>0</v>
      </c>
      <c r="G10423" s="0" t="n">
        <v>0</v>
      </c>
      <c r="H10423" s="0" t="n">
        <f aca="false">B10423^2+C10423^2+D10423^2+E10423^2+F10423^2+G10423^2</f>
        <v>3</v>
      </c>
    </row>
    <row r="10424" customFormat="false" ht="12" hidden="false" customHeight="false" outlineLevel="0" collapsed="false">
      <c r="A10424" s="0" t="s">
        <v>10429</v>
      </c>
      <c r="B10424" s="0" t="n">
        <v>0</v>
      </c>
      <c r="C10424" s="0" t="n">
        <v>0</v>
      </c>
      <c r="D10424" s="0" t="n">
        <v>1</v>
      </c>
      <c r="E10424" s="0" t="n">
        <v>0</v>
      </c>
      <c r="F10424" s="0" t="n">
        <v>1</v>
      </c>
      <c r="G10424" s="0" t="n">
        <v>1</v>
      </c>
      <c r="H10424" s="0" t="n">
        <f aca="false">B10424^2+C10424^2+D10424^2+E10424^2+F10424^2+G10424^2</f>
        <v>3</v>
      </c>
    </row>
    <row r="10425" customFormat="false" ht="12" hidden="false" customHeight="false" outlineLevel="0" collapsed="false">
      <c r="A10425" s="0" t="s">
        <v>10430</v>
      </c>
      <c r="B10425" s="0" t="n">
        <v>0</v>
      </c>
      <c r="C10425" s="0" t="n">
        <v>-1</v>
      </c>
      <c r="D10425" s="0" t="n">
        <v>-1</v>
      </c>
      <c r="E10425" s="0" t="n">
        <v>0</v>
      </c>
      <c r="F10425" s="0" t="n">
        <v>-1</v>
      </c>
      <c r="G10425" s="0" t="n">
        <v>0</v>
      </c>
      <c r="H10425" s="0" t="n">
        <f aca="false">B10425^2+C10425^2+D10425^2+E10425^2+F10425^2+G10425^2</f>
        <v>3</v>
      </c>
    </row>
    <row r="10426" customFormat="false" ht="12" hidden="false" customHeight="false" outlineLevel="0" collapsed="false">
      <c r="A10426" s="0" t="s">
        <v>10431</v>
      </c>
      <c r="B10426" s="0" t="n">
        <v>-1</v>
      </c>
      <c r="C10426" s="0" t="n">
        <v>-1</v>
      </c>
      <c r="D10426" s="0" t="n">
        <v>-1</v>
      </c>
      <c r="E10426" s="0" t="n">
        <v>0</v>
      </c>
      <c r="F10426" s="0" t="n">
        <v>0</v>
      </c>
      <c r="G10426" s="0" t="n">
        <v>0</v>
      </c>
      <c r="H10426" s="0" t="n">
        <f aca="false">B10426^2+C10426^2+D10426^2+E10426^2+F10426^2+G10426^2</f>
        <v>3</v>
      </c>
    </row>
    <row r="10427" customFormat="false" ht="12" hidden="false" customHeight="false" outlineLevel="0" collapsed="false">
      <c r="A10427" s="0" t="s">
        <v>10432</v>
      </c>
      <c r="B10427" s="0" t="n">
        <v>1</v>
      </c>
      <c r="C10427" s="0" t="n">
        <v>1</v>
      </c>
      <c r="D10427" s="0" t="n">
        <v>1</v>
      </c>
      <c r="E10427" s="0" t="n">
        <v>0</v>
      </c>
      <c r="F10427" s="0" t="n">
        <v>0</v>
      </c>
      <c r="G10427" s="0" t="n">
        <v>0</v>
      </c>
      <c r="H10427" s="0" t="n">
        <f aca="false">B10427^2+C10427^2+D10427^2+E10427^2+F10427^2+G10427^2</f>
        <v>3</v>
      </c>
    </row>
    <row r="10428" customFormat="false" ht="12" hidden="false" customHeight="false" outlineLevel="0" collapsed="false">
      <c r="A10428" s="0" t="s">
        <v>10433</v>
      </c>
      <c r="B10428" s="0" t="n">
        <v>1</v>
      </c>
      <c r="C10428" s="0" t="n">
        <v>1</v>
      </c>
      <c r="D10428" s="0" t="n">
        <v>1</v>
      </c>
      <c r="E10428" s="0" t="n">
        <v>0</v>
      </c>
      <c r="F10428" s="0" t="n">
        <v>0</v>
      </c>
      <c r="G10428" s="0" t="n">
        <v>0</v>
      </c>
      <c r="H10428" s="0" t="n">
        <f aca="false">B10428^2+C10428^2+D10428^2+E10428^2+F10428^2+G10428^2</f>
        <v>3</v>
      </c>
    </row>
    <row r="10429" customFormat="false" ht="12" hidden="false" customHeight="false" outlineLevel="0" collapsed="false">
      <c r="A10429" s="0" t="s">
        <v>10434</v>
      </c>
      <c r="B10429" s="0" t="n">
        <v>1</v>
      </c>
      <c r="C10429" s="0" t="n">
        <v>1</v>
      </c>
      <c r="D10429" s="0" t="n">
        <v>1</v>
      </c>
      <c r="E10429" s="0" t="n">
        <v>0</v>
      </c>
      <c r="F10429" s="0" t="n">
        <v>0</v>
      </c>
      <c r="G10429" s="0" t="n">
        <v>0</v>
      </c>
      <c r="H10429" s="0" t="n">
        <f aca="false">B10429^2+C10429^2+D10429^2+E10429^2+F10429^2+G10429^2</f>
        <v>3</v>
      </c>
    </row>
    <row r="10430" customFormat="false" ht="12" hidden="false" customHeight="false" outlineLevel="0" collapsed="false">
      <c r="A10430" s="0" t="s">
        <v>10435</v>
      </c>
      <c r="B10430" s="0" t="n">
        <v>-1</v>
      </c>
      <c r="C10430" s="0" t="n">
        <v>-1</v>
      </c>
      <c r="D10430" s="0" t="n">
        <v>-1</v>
      </c>
      <c r="E10430" s="0" t="n">
        <v>0</v>
      </c>
      <c r="F10430" s="0" t="n">
        <v>0</v>
      </c>
      <c r="G10430" s="0" t="n">
        <v>0</v>
      </c>
      <c r="H10430" s="0" t="n">
        <f aca="false">B10430^2+C10430^2+D10430^2+E10430^2+F10430^2+G10430^2</f>
        <v>3</v>
      </c>
    </row>
    <row r="10431" customFormat="false" ht="12" hidden="false" customHeight="false" outlineLevel="0" collapsed="false">
      <c r="A10431" s="0" t="s">
        <v>10436</v>
      </c>
      <c r="B10431" s="0" t="n">
        <v>-1</v>
      </c>
      <c r="C10431" s="0" t="n">
        <v>-1</v>
      </c>
      <c r="D10431" s="0" t="n">
        <v>-1</v>
      </c>
      <c r="E10431" s="0" t="n">
        <v>0</v>
      </c>
      <c r="F10431" s="0" t="n">
        <v>0</v>
      </c>
      <c r="G10431" s="0" t="n">
        <v>0</v>
      </c>
      <c r="H10431" s="0" t="n">
        <f aca="false">B10431^2+C10431^2+D10431^2+E10431^2+F10431^2+G10431^2</f>
        <v>3</v>
      </c>
    </row>
    <row r="10432" customFormat="false" ht="12" hidden="false" customHeight="false" outlineLevel="0" collapsed="false">
      <c r="A10432" s="0" t="s">
        <v>10437</v>
      </c>
      <c r="B10432" s="0" t="n">
        <v>-1</v>
      </c>
      <c r="C10432" s="0" t="n">
        <v>-1</v>
      </c>
      <c r="D10432" s="0" t="n">
        <v>-1</v>
      </c>
      <c r="E10432" s="0" t="n">
        <v>0</v>
      </c>
      <c r="F10432" s="0" t="n">
        <v>0</v>
      </c>
      <c r="G10432" s="0" t="n">
        <v>0</v>
      </c>
      <c r="H10432" s="0" t="n">
        <f aca="false">B10432^2+C10432^2+D10432^2+E10432^2+F10432^2+G10432^2</f>
        <v>3</v>
      </c>
    </row>
    <row r="10433" customFormat="false" ht="12" hidden="false" customHeight="false" outlineLevel="0" collapsed="false">
      <c r="A10433" s="0" t="s">
        <v>10438</v>
      </c>
      <c r="B10433" s="0" t="n">
        <v>1</v>
      </c>
      <c r="C10433" s="0" t="n">
        <v>1</v>
      </c>
      <c r="D10433" s="0" t="n">
        <v>1</v>
      </c>
      <c r="E10433" s="0" t="n">
        <v>0</v>
      </c>
      <c r="F10433" s="0" t="n">
        <v>0</v>
      </c>
      <c r="G10433" s="0" t="n">
        <v>0</v>
      </c>
      <c r="H10433" s="0" t="n">
        <f aca="false">B10433^2+C10433^2+D10433^2+E10433^2+F10433^2+G10433^2</f>
        <v>3</v>
      </c>
    </row>
    <row r="10434" customFormat="false" ht="12" hidden="false" customHeight="false" outlineLevel="0" collapsed="false">
      <c r="A10434" s="0" t="s">
        <v>10439</v>
      </c>
      <c r="B10434" s="0" t="n">
        <v>0</v>
      </c>
      <c r="C10434" s="0" t="n">
        <v>0</v>
      </c>
      <c r="D10434" s="0" t="n">
        <v>1</v>
      </c>
      <c r="E10434" s="0" t="n">
        <v>0</v>
      </c>
      <c r="F10434" s="0" t="n">
        <v>1</v>
      </c>
      <c r="G10434" s="0" t="n">
        <v>1</v>
      </c>
      <c r="H10434" s="0" t="n">
        <f aca="false">B10434^2+C10434^2+D10434^2+E10434^2+F10434^2+G10434^2</f>
        <v>3</v>
      </c>
    </row>
    <row r="10435" customFormat="false" ht="12" hidden="false" customHeight="false" outlineLevel="0" collapsed="false">
      <c r="A10435" s="0" t="s">
        <v>10440</v>
      </c>
      <c r="B10435" s="0" t="n">
        <v>1</v>
      </c>
      <c r="C10435" s="0" t="n">
        <v>1</v>
      </c>
      <c r="D10435" s="0" t="n">
        <v>1</v>
      </c>
      <c r="E10435" s="0" t="n">
        <v>0</v>
      </c>
      <c r="F10435" s="0" t="n">
        <v>0</v>
      </c>
      <c r="G10435" s="0" t="n">
        <v>0</v>
      </c>
      <c r="H10435" s="0" t="n">
        <f aca="false">B10435^2+C10435^2+D10435^2+E10435^2+F10435^2+G10435^2</f>
        <v>3</v>
      </c>
    </row>
    <row r="10436" customFormat="false" ht="12" hidden="false" customHeight="false" outlineLevel="0" collapsed="false">
      <c r="A10436" s="0" t="s">
        <v>10441</v>
      </c>
      <c r="B10436" s="0" t="n">
        <v>-1</v>
      </c>
      <c r="C10436" s="0" t="n">
        <v>-1</v>
      </c>
      <c r="D10436" s="0" t="n">
        <v>-1</v>
      </c>
      <c r="E10436" s="0" t="n">
        <v>0</v>
      </c>
      <c r="F10436" s="0" t="n">
        <v>0</v>
      </c>
      <c r="G10436" s="0" t="n">
        <v>0</v>
      </c>
      <c r="H10436" s="0" t="n">
        <f aca="false">B10436^2+C10436^2+D10436^2+E10436^2+F10436^2+G10436^2</f>
        <v>3</v>
      </c>
    </row>
    <row r="10437" customFormat="false" ht="12" hidden="false" customHeight="false" outlineLevel="0" collapsed="false">
      <c r="A10437" s="0" t="s">
        <v>10442</v>
      </c>
      <c r="B10437" s="0" t="n">
        <v>0</v>
      </c>
      <c r="C10437" s="0" t="n">
        <v>0</v>
      </c>
      <c r="D10437" s="0" t="n">
        <v>1</v>
      </c>
      <c r="E10437" s="0" t="n">
        <v>0</v>
      </c>
      <c r="F10437" s="0" t="n">
        <v>1</v>
      </c>
      <c r="G10437" s="0" t="n">
        <v>1</v>
      </c>
      <c r="H10437" s="0" t="n">
        <f aca="false">B10437^2+C10437^2+D10437^2+E10437^2+F10437^2+G10437^2</f>
        <v>3</v>
      </c>
    </row>
    <row r="10438" customFormat="false" ht="12" hidden="false" customHeight="false" outlineLevel="0" collapsed="false">
      <c r="A10438" s="0" t="s">
        <v>10443</v>
      </c>
      <c r="B10438" s="0" t="n">
        <v>-1</v>
      </c>
      <c r="C10438" s="0" t="n">
        <v>-1</v>
      </c>
      <c r="D10438" s="0" t="n">
        <v>-1</v>
      </c>
      <c r="E10438" s="0" t="n">
        <v>0</v>
      </c>
      <c r="F10438" s="0" t="n">
        <v>0</v>
      </c>
      <c r="G10438" s="0" t="n">
        <v>0</v>
      </c>
      <c r="H10438" s="0" t="n">
        <f aca="false">B10438^2+C10438^2+D10438^2+E10438^2+F10438^2+G10438^2</f>
        <v>3</v>
      </c>
    </row>
    <row r="10439" customFormat="false" ht="12" hidden="false" customHeight="false" outlineLevel="0" collapsed="false">
      <c r="A10439" s="0" t="s">
        <v>10444</v>
      </c>
      <c r="B10439" s="0" t="n">
        <v>-1</v>
      </c>
      <c r="C10439" s="0" t="n">
        <v>-1</v>
      </c>
      <c r="D10439" s="0" t="n">
        <v>0</v>
      </c>
      <c r="E10439" s="0" t="n">
        <v>0</v>
      </c>
      <c r="F10439" s="0" t="n">
        <v>1</v>
      </c>
      <c r="G10439" s="0" t="n">
        <v>0</v>
      </c>
      <c r="H10439" s="0" t="n">
        <f aca="false">B10439^2+C10439^2+D10439^2+E10439^2+F10439^2+G10439^2</f>
        <v>3</v>
      </c>
    </row>
    <row r="10440" customFormat="false" ht="12" hidden="false" customHeight="false" outlineLevel="0" collapsed="false">
      <c r="A10440" s="0" t="s">
        <v>10445</v>
      </c>
      <c r="B10440" s="0" t="n">
        <v>-1</v>
      </c>
      <c r="C10440" s="0" t="n">
        <v>-1</v>
      </c>
      <c r="D10440" s="0" t="n">
        <v>-1</v>
      </c>
      <c r="E10440" s="0" t="n">
        <v>0</v>
      </c>
      <c r="F10440" s="0" t="n">
        <v>0</v>
      </c>
      <c r="G10440" s="0" t="n">
        <v>0</v>
      </c>
      <c r="H10440" s="0" t="n">
        <f aca="false">B10440^2+C10440^2+D10440^2+E10440^2+F10440^2+G10440^2</f>
        <v>3</v>
      </c>
    </row>
    <row r="10441" customFormat="false" ht="12" hidden="false" customHeight="false" outlineLevel="0" collapsed="false">
      <c r="A10441" s="0" t="s">
        <v>10446</v>
      </c>
      <c r="B10441" s="0" t="n">
        <v>-1</v>
      </c>
      <c r="C10441" s="0" t="n">
        <v>-1</v>
      </c>
      <c r="D10441" s="0" t="n">
        <v>-1</v>
      </c>
      <c r="E10441" s="0" t="n">
        <v>0</v>
      </c>
      <c r="F10441" s="0" t="n">
        <v>0</v>
      </c>
      <c r="G10441" s="0" t="n">
        <v>0</v>
      </c>
      <c r="H10441" s="0" t="n">
        <f aca="false">B10441^2+C10441^2+D10441^2+E10441^2+F10441^2+G10441^2</f>
        <v>3</v>
      </c>
    </row>
    <row r="10442" customFormat="false" ht="12" hidden="false" customHeight="false" outlineLevel="0" collapsed="false">
      <c r="A10442" s="0" t="s">
        <v>10447</v>
      </c>
      <c r="B10442" s="0" t="n">
        <v>-1</v>
      </c>
      <c r="C10442" s="0" t="n">
        <v>-1</v>
      </c>
      <c r="D10442" s="0" t="n">
        <v>-1</v>
      </c>
      <c r="E10442" s="0" t="n">
        <v>0</v>
      </c>
      <c r="F10442" s="0" t="n">
        <v>0</v>
      </c>
      <c r="G10442" s="0" t="n">
        <v>0</v>
      </c>
      <c r="H10442" s="0" t="n">
        <f aca="false">B10442^2+C10442^2+D10442^2+E10442^2+F10442^2+G10442^2</f>
        <v>3</v>
      </c>
    </row>
    <row r="10443" customFormat="false" ht="12" hidden="false" customHeight="false" outlineLevel="0" collapsed="false">
      <c r="A10443" s="0" t="s">
        <v>10448</v>
      </c>
      <c r="B10443" s="0" t="n">
        <v>-1</v>
      </c>
      <c r="C10443" s="0" t="n">
        <v>-1</v>
      </c>
      <c r="D10443" s="0" t="n">
        <v>-1</v>
      </c>
      <c r="E10443" s="0" t="n">
        <v>0</v>
      </c>
      <c r="F10443" s="0" t="n">
        <v>0</v>
      </c>
      <c r="G10443" s="0" t="n">
        <v>0</v>
      </c>
      <c r="H10443" s="0" t="n">
        <f aca="false">B10443^2+C10443^2+D10443^2+E10443^2+F10443^2+G10443^2</f>
        <v>3</v>
      </c>
    </row>
    <row r="10444" customFormat="false" ht="12" hidden="false" customHeight="false" outlineLevel="0" collapsed="false">
      <c r="A10444" s="0" t="s">
        <v>10449</v>
      </c>
      <c r="B10444" s="0" t="n">
        <v>-1</v>
      </c>
      <c r="C10444" s="0" t="n">
        <v>-1</v>
      </c>
      <c r="D10444" s="0" t="n">
        <v>-1</v>
      </c>
      <c r="E10444" s="0" t="n">
        <v>0</v>
      </c>
      <c r="F10444" s="0" t="n">
        <v>0</v>
      </c>
      <c r="G10444" s="0" t="n">
        <v>0</v>
      </c>
      <c r="H10444" s="0" t="n">
        <f aca="false">B10444^2+C10444^2+D10444^2+E10444^2+F10444^2+G10444^2</f>
        <v>3</v>
      </c>
    </row>
    <row r="10445" customFormat="false" ht="12" hidden="false" customHeight="false" outlineLevel="0" collapsed="false">
      <c r="A10445" s="0" t="s">
        <v>10450</v>
      </c>
      <c r="B10445" s="0" t="n">
        <v>-1</v>
      </c>
      <c r="C10445" s="0" t="n">
        <v>-1</v>
      </c>
      <c r="D10445" s="0" t="n">
        <v>-1</v>
      </c>
      <c r="E10445" s="0" t="n">
        <v>0</v>
      </c>
      <c r="F10445" s="0" t="n">
        <v>0</v>
      </c>
      <c r="G10445" s="0" t="n">
        <v>0</v>
      </c>
      <c r="H10445" s="0" t="n">
        <f aca="false">B10445^2+C10445^2+D10445^2+E10445^2+F10445^2+G10445^2</f>
        <v>3</v>
      </c>
    </row>
    <row r="10446" customFormat="false" ht="12" hidden="false" customHeight="false" outlineLevel="0" collapsed="false">
      <c r="A10446" s="0" t="s">
        <v>10451</v>
      </c>
      <c r="B10446" s="0" t="n">
        <v>-1</v>
      </c>
      <c r="C10446" s="0" t="n">
        <v>-1</v>
      </c>
      <c r="D10446" s="0" t="n">
        <v>-1</v>
      </c>
      <c r="E10446" s="0" t="n">
        <v>0</v>
      </c>
      <c r="F10446" s="0" t="n">
        <v>0</v>
      </c>
      <c r="G10446" s="0" t="n">
        <v>0</v>
      </c>
      <c r="H10446" s="0" t="n">
        <f aca="false">B10446^2+C10446^2+D10446^2+E10446^2+F10446^2+G10446^2</f>
        <v>3</v>
      </c>
    </row>
    <row r="10447" customFormat="false" ht="12" hidden="false" customHeight="false" outlineLevel="0" collapsed="false">
      <c r="A10447" s="0" t="s">
        <v>10452</v>
      </c>
      <c r="B10447" s="0" t="n">
        <v>0</v>
      </c>
      <c r="C10447" s="0" t="n">
        <v>0</v>
      </c>
      <c r="D10447" s="0" t="n">
        <v>1</v>
      </c>
      <c r="E10447" s="0" t="n">
        <v>0</v>
      </c>
      <c r="F10447" s="0" t="n">
        <v>1</v>
      </c>
      <c r="G10447" s="0" t="n">
        <v>1</v>
      </c>
      <c r="H10447" s="0" t="n">
        <f aca="false">B10447^2+C10447^2+D10447^2+E10447^2+F10447^2+G10447^2</f>
        <v>3</v>
      </c>
    </row>
    <row r="10448" customFormat="false" ht="12" hidden="false" customHeight="false" outlineLevel="0" collapsed="false">
      <c r="A10448" s="0" t="s">
        <v>10453</v>
      </c>
      <c r="B10448" s="0" t="n">
        <v>1</v>
      </c>
      <c r="C10448" s="0" t="n">
        <v>1</v>
      </c>
      <c r="D10448" s="0" t="n">
        <v>1</v>
      </c>
      <c r="E10448" s="0" t="n">
        <v>0</v>
      </c>
      <c r="F10448" s="0" t="n">
        <v>0</v>
      </c>
      <c r="G10448" s="0" t="n">
        <v>0</v>
      </c>
      <c r="H10448" s="0" t="n">
        <f aca="false">B10448^2+C10448^2+D10448^2+E10448^2+F10448^2+G10448^2</f>
        <v>3</v>
      </c>
    </row>
    <row r="10449" customFormat="false" ht="12" hidden="false" customHeight="false" outlineLevel="0" collapsed="false">
      <c r="A10449" s="0" t="s">
        <v>10454</v>
      </c>
      <c r="B10449" s="0" t="n">
        <v>-1</v>
      </c>
      <c r="C10449" s="0" t="n">
        <v>-1</v>
      </c>
      <c r="D10449" s="0" t="n">
        <v>-1</v>
      </c>
      <c r="E10449" s="0" t="n">
        <v>0</v>
      </c>
      <c r="F10449" s="0" t="n">
        <v>0</v>
      </c>
      <c r="G10449" s="0" t="n">
        <v>0</v>
      </c>
      <c r="H10449" s="0" t="n">
        <f aca="false">B10449^2+C10449^2+D10449^2+E10449^2+F10449^2+G10449^2</f>
        <v>3</v>
      </c>
    </row>
    <row r="10450" customFormat="false" ht="12" hidden="false" customHeight="false" outlineLevel="0" collapsed="false">
      <c r="A10450" s="0" t="s">
        <v>10455</v>
      </c>
      <c r="B10450" s="0" t="n">
        <v>1</v>
      </c>
      <c r="C10450" s="0" t="n">
        <v>1</v>
      </c>
      <c r="D10450" s="0" t="n">
        <v>1</v>
      </c>
      <c r="E10450" s="0" t="n">
        <v>0</v>
      </c>
      <c r="F10450" s="0" t="n">
        <v>0</v>
      </c>
      <c r="G10450" s="0" t="n">
        <v>0</v>
      </c>
      <c r="H10450" s="0" t="n">
        <f aca="false">B10450^2+C10450^2+D10450^2+E10450^2+F10450^2+G10450^2</f>
        <v>3</v>
      </c>
    </row>
    <row r="10451" customFormat="false" ht="12" hidden="false" customHeight="false" outlineLevel="0" collapsed="false">
      <c r="A10451" s="0" t="s">
        <v>10456</v>
      </c>
      <c r="B10451" s="0" t="n">
        <v>-1</v>
      </c>
      <c r="C10451" s="0" t="n">
        <v>-1</v>
      </c>
      <c r="D10451" s="0" t="n">
        <v>-1</v>
      </c>
      <c r="E10451" s="0" t="n">
        <v>0</v>
      </c>
      <c r="F10451" s="0" t="n">
        <v>0</v>
      </c>
      <c r="G10451" s="0" t="n">
        <v>0</v>
      </c>
      <c r="H10451" s="0" t="n">
        <f aca="false">B10451^2+C10451^2+D10451^2+E10451^2+F10451^2+G10451^2</f>
        <v>3</v>
      </c>
    </row>
    <row r="10452" customFormat="false" ht="12" hidden="false" customHeight="false" outlineLevel="0" collapsed="false">
      <c r="A10452" s="0" t="s">
        <v>10457</v>
      </c>
      <c r="B10452" s="0" t="n">
        <v>-1</v>
      </c>
      <c r="C10452" s="0" t="n">
        <v>-1</v>
      </c>
      <c r="D10452" s="0" t="n">
        <v>-1</v>
      </c>
      <c r="E10452" s="0" t="n">
        <v>0</v>
      </c>
      <c r="F10452" s="0" t="n">
        <v>0</v>
      </c>
      <c r="G10452" s="0" t="n">
        <v>0</v>
      </c>
      <c r="H10452" s="0" t="n">
        <f aca="false">B10452^2+C10452^2+D10452^2+E10452^2+F10452^2+G10452^2</f>
        <v>3</v>
      </c>
    </row>
    <row r="10453" customFormat="false" ht="12" hidden="false" customHeight="false" outlineLevel="0" collapsed="false">
      <c r="A10453" s="0" t="s">
        <v>10458</v>
      </c>
      <c r="B10453" s="0" t="n">
        <v>1</v>
      </c>
      <c r="C10453" s="0" t="n">
        <v>1</v>
      </c>
      <c r="D10453" s="0" t="n">
        <v>1</v>
      </c>
      <c r="E10453" s="0" t="n">
        <v>0</v>
      </c>
      <c r="F10453" s="0" t="n">
        <v>0</v>
      </c>
      <c r="G10453" s="0" t="n">
        <v>0</v>
      </c>
      <c r="H10453" s="0" t="n">
        <f aca="false">B10453^2+C10453^2+D10453^2+E10453^2+F10453^2+G10453^2</f>
        <v>3</v>
      </c>
    </row>
    <row r="10454" customFormat="false" ht="12" hidden="false" customHeight="false" outlineLevel="0" collapsed="false">
      <c r="A10454" s="0" t="s">
        <v>10459</v>
      </c>
      <c r="B10454" s="0" t="n">
        <v>-1</v>
      </c>
      <c r="C10454" s="0" t="n">
        <v>-1</v>
      </c>
      <c r="D10454" s="0" t="n">
        <v>-1</v>
      </c>
      <c r="E10454" s="0" t="n">
        <v>0</v>
      </c>
      <c r="F10454" s="0" t="n">
        <v>0</v>
      </c>
      <c r="G10454" s="0" t="n">
        <v>0</v>
      </c>
      <c r="H10454" s="0" t="n">
        <f aca="false">B10454^2+C10454^2+D10454^2+E10454^2+F10454^2+G10454^2</f>
        <v>3</v>
      </c>
    </row>
    <row r="10455" customFormat="false" ht="12" hidden="false" customHeight="false" outlineLevel="0" collapsed="false">
      <c r="A10455" s="0" t="s">
        <v>10460</v>
      </c>
      <c r="B10455" s="0" t="n">
        <v>1</v>
      </c>
      <c r="C10455" s="0" t="n">
        <v>1</v>
      </c>
      <c r="D10455" s="0" t="n">
        <v>1</v>
      </c>
      <c r="E10455" s="0" t="n">
        <v>0</v>
      </c>
      <c r="F10455" s="0" t="n">
        <v>0</v>
      </c>
      <c r="G10455" s="0" t="n">
        <v>0</v>
      </c>
      <c r="H10455" s="0" t="n">
        <f aca="false">B10455^2+C10455^2+D10455^2+E10455^2+F10455^2+G10455^2</f>
        <v>3</v>
      </c>
    </row>
    <row r="10456" customFormat="false" ht="12" hidden="false" customHeight="false" outlineLevel="0" collapsed="false">
      <c r="A10456" s="0" t="s">
        <v>10461</v>
      </c>
      <c r="B10456" s="0" t="n">
        <v>-1</v>
      </c>
      <c r="C10456" s="0" t="n">
        <v>-1</v>
      </c>
      <c r="D10456" s="0" t="n">
        <v>-1</v>
      </c>
      <c r="E10456" s="0" t="n">
        <v>0</v>
      </c>
      <c r="F10456" s="0" t="n">
        <v>0</v>
      </c>
      <c r="G10456" s="0" t="n">
        <v>0</v>
      </c>
      <c r="H10456" s="0" t="n">
        <f aca="false">B10456^2+C10456^2+D10456^2+E10456^2+F10456^2+G10456^2</f>
        <v>3</v>
      </c>
    </row>
    <row r="10457" customFormat="false" ht="12" hidden="false" customHeight="false" outlineLevel="0" collapsed="false">
      <c r="A10457" s="0" t="s">
        <v>10462</v>
      </c>
      <c r="B10457" s="0" t="n">
        <v>-1</v>
      </c>
      <c r="C10457" s="0" t="n">
        <v>-1</v>
      </c>
      <c r="D10457" s="0" t="n">
        <v>-1</v>
      </c>
      <c r="E10457" s="0" t="n">
        <v>0</v>
      </c>
      <c r="F10457" s="0" t="n">
        <v>0</v>
      </c>
      <c r="G10457" s="0" t="n">
        <v>0</v>
      </c>
      <c r="H10457" s="0" t="n">
        <f aca="false">B10457^2+C10457^2+D10457^2+E10457^2+F10457^2+G10457^2</f>
        <v>3</v>
      </c>
    </row>
    <row r="10458" customFormat="false" ht="12" hidden="false" customHeight="false" outlineLevel="0" collapsed="false">
      <c r="A10458" s="0" t="s">
        <v>10463</v>
      </c>
      <c r="B10458" s="0" t="n">
        <v>-1</v>
      </c>
      <c r="C10458" s="0" t="n">
        <v>-1</v>
      </c>
      <c r="D10458" s="0" t="n">
        <v>-1</v>
      </c>
      <c r="E10458" s="0" t="n">
        <v>0</v>
      </c>
      <c r="F10458" s="0" t="n">
        <v>0</v>
      </c>
      <c r="G10458" s="0" t="n">
        <v>0</v>
      </c>
      <c r="H10458" s="0" t="n">
        <f aca="false">B10458^2+C10458^2+D10458^2+E10458^2+F10458^2+G10458^2</f>
        <v>3</v>
      </c>
    </row>
    <row r="10459" customFormat="false" ht="12" hidden="false" customHeight="false" outlineLevel="0" collapsed="false">
      <c r="A10459" s="0" t="s">
        <v>10464</v>
      </c>
      <c r="B10459" s="0" t="n">
        <v>0</v>
      </c>
      <c r="C10459" s="0" t="n">
        <v>0</v>
      </c>
      <c r="D10459" s="0" t="n">
        <v>1</v>
      </c>
      <c r="E10459" s="0" t="n">
        <v>0</v>
      </c>
      <c r="F10459" s="0" t="n">
        <v>1</v>
      </c>
      <c r="G10459" s="0" t="n">
        <v>1</v>
      </c>
      <c r="H10459" s="0" t="n">
        <f aca="false">B10459^2+C10459^2+D10459^2+E10459^2+F10459^2+G10459^2</f>
        <v>3</v>
      </c>
    </row>
    <row r="10460" customFormat="false" ht="12" hidden="false" customHeight="false" outlineLevel="0" collapsed="false">
      <c r="A10460" s="0" t="s">
        <v>10465</v>
      </c>
      <c r="B10460" s="0" t="n">
        <v>1</v>
      </c>
      <c r="C10460" s="0" t="n">
        <v>1</v>
      </c>
      <c r="D10460" s="0" t="n">
        <v>1</v>
      </c>
      <c r="E10460" s="0" t="n">
        <v>0</v>
      </c>
      <c r="F10460" s="0" t="n">
        <v>0</v>
      </c>
      <c r="G10460" s="0" t="n">
        <v>0</v>
      </c>
      <c r="H10460" s="0" t="n">
        <f aca="false">B10460^2+C10460^2+D10460^2+E10460^2+F10460^2+G10460^2</f>
        <v>3</v>
      </c>
    </row>
    <row r="10461" customFormat="false" ht="12" hidden="false" customHeight="false" outlineLevel="0" collapsed="false">
      <c r="A10461" s="0" t="s">
        <v>10466</v>
      </c>
      <c r="B10461" s="0" t="n">
        <v>1</v>
      </c>
      <c r="C10461" s="0" t="n">
        <v>1</v>
      </c>
      <c r="D10461" s="0" t="n">
        <v>1</v>
      </c>
      <c r="E10461" s="0" t="n">
        <v>0</v>
      </c>
      <c r="F10461" s="0" t="n">
        <v>0</v>
      </c>
      <c r="G10461" s="0" t="n">
        <v>0</v>
      </c>
      <c r="H10461" s="0" t="n">
        <f aca="false">B10461^2+C10461^2+D10461^2+E10461^2+F10461^2+G10461^2</f>
        <v>3</v>
      </c>
    </row>
    <row r="10462" customFormat="false" ht="12" hidden="false" customHeight="false" outlineLevel="0" collapsed="false">
      <c r="A10462" s="0" t="s">
        <v>10467</v>
      </c>
      <c r="B10462" s="0" t="n">
        <v>1</v>
      </c>
      <c r="C10462" s="0" t="n">
        <v>1</v>
      </c>
      <c r="D10462" s="0" t="n">
        <v>1</v>
      </c>
      <c r="E10462" s="0" t="n">
        <v>0</v>
      </c>
      <c r="F10462" s="0" t="n">
        <v>0</v>
      </c>
      <c r="G10462" s="0" t="n">
        <v>0</v>
      </c>
      <c r="H10462" s="0" t="n">
        <f aca="false">B10462^2+C10462^2+D10462^2+E10462^2+F10462^2+G10462^2</f>
        <v>3</v>
      </c>
    </row>
    <row r="10463" customFormat="false" ht="12" hidden="false" customHeight="false" outlineLevel="0" collapsed="false">
      <c r="A10463" s="0" t="s">
        <v>10468</v>
      </c>
      <c r="B10463" s="0" t="n">
        <v>-1</v>
      </c>
      <c r="C10463" s="0" t="n">
        <v>-1</v>
      </c>
      <c r="D10463" s="0" t="n">
        <v>-1</v>
      </c>
      <c r="E10463" s="0" t="n">
        <v>0</v>
      </c>
      <c r="F10463" s="0" t="n">
        <v>0</v>
      </c>
      <c r="G10463" s="0" t="n">
        <v>0</v>
      </c>
      <c r="H10463" s="0" t="n">
        <f aca="false">B10463^2+C10463^2+D10463^2+E10463^2+F10463^2+G10463^2</f>
        <v>3</v>
      </c>
    </row>
    <row r="10464" customFormat="false" ht="12" hidden="false" customHeight="false" outlineLevel="0" collapsed="false">
      <c r="A10464" s="0" t="s">
        <v>10469</v>
      </c>
      <c r="B10464" s="0" t="n">
        <v>-1</v>
      </c>
      <c r="C10464" s="0" t="n">
        <v>-1</v>
      </c>
      <c r="D10464" s="0" t="n">
        <v>-1</v>
      </c>
      <c r="E10464" s="0" t="n">
        <v>0</v>
      </c>
      <c r="F10464" s="0" t="n">
        <v>0</v>
      </c>
      <c r="G10464" s="0" t="n">
        <v>0</v>
      </c>
      <c r="H10464" s="0" t="n">
        <f aca="false">B10464^2+C10464^2+D10464^2+E10464^2+F10464^2+G10464^2</f>
        <v>3</v>
      </c>
    </row>
    <row r="10465" customFormat="false" ht="12" hidden="false" customHeight="false" outlineLevel="0" collapsed="false">
      <c r="A10465" s="0" t="s">
        <v>10470</v>
      </c>
      <c r="B10465" s="0" t="n">
        <v>-1</v>
      </c>
      <c r="C10465" s="0" t="n">
        <v>-1</v>
      </c>
      <c r="D10465" s="0" t="n">
        <v>-1</v>
      </c>
      <c r="E10465" s="0" t="n">
        <v>0</v>
      </c>
      <c r="F10465" s="0" t="n">
        <v>0</v>
      </c>
      <c r="G10465" s="0" t="n">
        <v>0</v>
      </c>
      <c r="H10465" s="0" t="n">
        <f aca="false">B10465^2+C10465^2+D10465^2+E10465^2+F10465^2+G10465^2</f>
        <v>3</v>
      </c>
    </row>
    <row r="10466" customFormat="false" ht="12" hidden="false" customHeight="false" outlineLevel="0" collapsed="false">
      <c r="A10466" s="0" t="s">
        <v>10471</v>
      </c>
      <c r="B10466" s="0" t="n">
        <v>-1</v>
      </c>
      <c r="C10466" s="0" t="n">
        <v>-1</v>
      </c>
      <c r="D10466" s="0" t="n">
        <v>-1</v>
      </c>
      <c r="E10466" s="0" t="n">
        <v>0</v>
      </c>
      <c r="F10466" s="0" t="n">
        <v>0</v>
      </c>
      <c r="G10466" s="0" t="n">
        <v>0</v>
      </c>
      <c r="H10466" s="0" t="n">
        <f aca="false">B10466^2+C10466^2+D10466^2+E10466^2+F10466^2+G10466^2</f>
        <v>3</v>
      </c>
    </row>
    <row r="10467" customFormat="false" ht="12" hidden="false" customHeight="false" outlineLevel="0" collapsed="false">
      <c r="A10467" s="0" t="s">
        <v>10472</v>
      </c>
      <c r="B10467" s="0" t="n">
        <v>1</v>
      </c>
      <c r="C10467" s="0" t="n">
        <v>1</v>
      </c>
      <c r="D10467" s="0" t="n">
        <v>1</v>
      </c>
      <c r="E10467" s="0" t="n">
        <v>0</v>
      </c>
      <c r="F10467" s="0" t="n">
        <v>0</v>
      </c>
      <c r="G10467" s="0" t="n">
        <v>0</v>
      </c>
      <c r="H10467" s="0" t="n">
        <f aca="false">B10467^2+C10467^2+D10467^2+E10467^2+F10467^2+G10467^2</f>
        <v>3</v>
      </c>
    </row>
    <row r="10468" customFormat="false" ht="12" hidden="false" customHeight="false" outlineLevel="0" collapsed="false">
      <c r="A10468" s="0" t="s">
        <v>10473</v>
      </c>
      <c r="B10468" s="0" t="n">
        <v>1</v>
      </c>
      <c r="C10468" s="0" t="n">
        <v>1</v>
      </c>
      <c r="D10468" s="0" t="n">
        <v>0</v>
      </c>
      <c r="E10468" s="0" t="n">
        <v>0</v>
      </c>
      <c r="F10468" s="0" t="n">
        <v>-1</v>
      </c>
      <c r="G10468" s="0" t="n">
        <v>0</v>
      </c>
      <c r="H10468" s="0" t="n">
        <f aca="false">B10468^2+C10468^2+D10468^2+E10468^2+F10468^2+G10468^2</f>
        <v>3</v>
      </c>
    </row>
    <row r="10469" customFormat="false" ht="12" hidden="false" customHeight="false" outlineLevel="0" collapsed="false">
      <c r="A10469" s="0" t="s">
        <v>10474</v>
      </c>
      <c r="B10469" s="0" t="n">
        <v>1</v>
      </c>
      <c r="C10469" s="0" t="n">
        <v>1</v>
      </c>
      <c r="D10469" s="0" t="n">
        <v>1</v>
      </c>
      <c r="E10469" s="0" t="n">
        <v>0</v>
      </c>
      <c r="F10469" s="0" t="n">
        <v>0</v>
      </c>
      <c r="G10469" s="0" t="n">
        <v>0</v>
      </c>
      <c r="H10469" s="0" t="n">
        <f aca="false">B10469^2+C10469^2+D10469^2+E10469^2+F10469^2+G10469^2</f>
        <v>3</v>
      </c>
    </row>
    <row r="10470" customFormat="false" ht="12" hidden="false" customHeight="false" outlineLevel="0" collapsed="false">
      <c r="A10470" s="0" t="s">
        <v>10475</v>
      </c>
      <c r="B10470" s="0" t="n">
        <v>-1</v>
      </c>
      <c r="C10470" s="0" t="n">
        <v>-1</v>
      </c>
      <c r="D10470" s="0" t="n">
        <v>-1</v>
      </c>
      <c r="E10470" s="0" t="n">
        <v>0</v>
      </c>
      <c r="F10470" s="0" t="n">
        <v>0</v>
      </c>
      <c r="G10470" s="0" t="n">
        <v>0</v>
      </c>
      <c r="H10470" s="0" t="n">
        <f aca="false">B10470^2+C10470^2+D10470^2+E10470^2+F10470^2+G10470^2</f>
        <v>3</v>
      </c>
    </row>
    <row r="10471" customFormat="false" ht="12" hidden="false" customHeight="false" outlineLevel="0" collapsed="false">
      <c r="A10471" s="0" t="s">
        <v>10476</v>
      </c>
      <c r="B10471" s="0" t="n">
        <v>-1</v>
      </c>
      <c r="C10471" s="0" t="n">
        <v>-1</v>
      </c>
      <c r="D10471" s="0" t="n">
        <v>-1</v>
      </c>
      <c r="E10471" s="0" t="n">
        <v>0</v>
      </c>
      <c r="F10471" s="0" t="n">
        <v>0</v>
      </c>
      <c r="G10471" s="0" t="n">
        <v>0</v>
      </c>
      <c r="H10471" s="0" t="n">
        <f aca="false">B10471^2+C10471^2+D10471^2+E10471^2+F10471^2+G10471^2</f>
        <v>3</v>
      </c>
    </row>
    <row r="10472" customFormat="false" ht="12" hidden="false" customHeight="false" outlineLevel="0" collapsed="false">
      <c r="A10472" s="0" t="s">
        <v>10477</v>
      </c>
      <c r="B10472" s="0" t="n">
        <v>-1</v>
      </c>
      <c r="C10472" s="0" t="n">
        <v>-1</v>
      </c>
      <c r="D10472" s="0" t="n">
        <v>-1</v>
      </c>
      <c r="E10472" s="0" t="n">
        <v>0</v>
      </c>
      <c r="F10472" s="0" t="n">
        <v>0</v>
      </c>
      <c r="G10472" s="0" t="n">
        <v>0</v>
      </c>
      <c r="H10472" s="0" t="n">
        <f aca="false">B10472^2+C10472^2+D10472^2+E10472^2+F10472^2+G10472^2</f>
        <v>3</v>
      </c>
    </row>
    <row r="10473" customFormat="false" ht="12" hidden="false" customHeight="false" outlineLevel="0" collapsed="false">
      <c r="A10473" s="0" t="s">
        <v>10478</v>
      </c>
      <c r="B10473" s="0" t="n">
        <v>0</v>
      </c>
      <c r="C10473" s="0" t="n">
        <v>0</v>
      </c>
      <c r="D10473" s="0" t="n">
        <v>1</v>
      </c>
      <c r="E10473" s="0" t="n">
        <v>0</v>
      </c>
      <c r="F10473" s="0" t="n">
        <v>1</v>
      </c>
      <c r="G10473" s="0" t="n">
        <v>1</v>
      </c>
      <c r="H10473" s="0" t="n">
        <f aca="false">B10473^2+C10473^2+D10473^2+E10473^2+F10473^2+G10473^2</f>
        <v>3</v>
      </c>
    </row>
    <row r="10474" customFormat="false" ht="12" hidden="false" customHeight="false" outlineLevel="0" collapsed="false">
      <c r="A10474" s="0" t="s">
        <v>10479</v>
      </c>
      <c r="B10474" s="0" t="n">
        <v>-1</v>
      </c>
      <c r="C10474" s="0" t="n">
        <v>-1</v>
      </c>
      <c r="D10474" s="0" t="n">
        <v>-1</v>
      </c>
      <c r="E10474" s="0" t="n">
        <v>0</v>
      </c>
      <c r="F10474" s="0" t="n">
        <v>0</v>
      </c>
      <c r="G10474" s="0" t="n">
        <v>0</v>
      </c>
      <c r="H10474" s="0" t="n">
        <f aca="false">B10474^2+C10474^2+D10474^2+E10474^2+F10474^2+G10474^2</f>
        <v>3</v>
      </c>
    </row>
    <row r="10475" customFormat="false" ht="12" hidden="false" customHeight="false" outlineLevel="0" collapsed="false">
      <c r="A10475" s="0" t="s">
        <v>10480</v>
      </c>
      <c r="B10475" s="0" t="n">
        <v>-1</v>
      </c>
      <c r="C10475" s="0" t="n">
        <v>-1</v>
      </c>
      <c r="D10475" s="0" t="n">
        <v>-1</v>
      </c>
      <c r="E10475" s="0" t="n">
        <v>0</v>
      </c>
      <c r="F10475" s="0" t="n">
        <v>0</v>
      </c>
      <c r="G10475" s="0" t="n">
        <v>0</v>
      </c>
      <c r="H10475" s="0" t="n">
        <f aca="false">B10475^2+C10475^2+D10475^2+E10475^2+F10475^2+G10475^2</f>
        <v>3</v>
      </c>
    </row>
    <row r="10476" customFormat="false" ht="12" hidden="false" customHeight="false" outlineLevel="0" collapsed="false">
      <c r="A10476" s="0" t="s">
        <v>10481</v>
      </c>
      <c r="B10476" s="0" t="n">
        <v>-1</v>
      </c>
      <c r="C10476" s="0" t="n">
        <v>-1</v>
      </c>
      <c r="D10476" s="0" t="n">
        <v>-1</v>
      </c>
      <c r="E10476" s="0" t="n">
        <v>0</v>
      </c>
      <c r="F10476" s="0" t="n">
        <v>0</v>
      </c>
      <c r="G10476" s="0" t="n">
        <v>0</v>
      </c>
      <c r="H10476" s="0" t="n">
        <f aca="false">B10476^2+C10476^2+D10476^2+E10476^2+F10476^2+G10476^2</f>
        <v>3</v>
      </c>
    </row>
    <row r="10477" customFormat="false" ht="12" hidden="false" customHeight="false" outlineLevel="0" collapsed="false">
      <c r="A10477" s="0" t="s">
        <v>10482</v>
      </c>
      <c r="B10477" s="0" t="n">
        <v>-1</v>
      </c>
      <c r="C10477" s="0" t="n">
        <v>-1</v>
      </c>
      <c r="D10477" s="0" t="n">
        <v>-1</v>
      </c>
      <c r="E10477" s="0" t="n">
        <v>0</v>
      </c>
      <c r="F10477" s="0" t="n">
        <v>0</v>
      </c>
      <c r="G10477" s="0" t="n">
        <v>0</v>
      </c>
      <c r="H10477" s="0" t="n">
        <f aca="false">B10477^2+C10477^2+D10477^2+E10477^2+F10477^2+G10477^2</f>
        <v>3</v>
      </c>
    </row>
    <row r="10478" customFormat="false" ht="12" hidden="false" customHeight="false" outlineLevel="0" collapsed="false">
      <c r="A10478" s="0" t="s">
        <v>10483</v>
      </c>
      <c r="B10478" s="0" t="n">
        <v>0</v>
      </c>
      <c r="C10478" s="0" t="n">
        <v>0</v>
      </c>
      <c r="D10478" s="0" t="n">
        <v>1</v>
      </c>
      <c r="E10478" s="0" t="n">
        <v>0</v>
      </c>
      <c r="F10478" s="0" t="n">
        <v>1</v>
      </c>
      <c r="G10478" s="0" t="n">
        <v>1</v>
      </c>
      <c r="H10478" s="0" t="n">
        <f aca="false">B10478^2+C10478^2+D10478^2+E10478^2+F10478^2+G10478^2</f>
        <v>3</v>
      </c>
    </row>
    <row r="10479" customFormat="false" ht="12" hidden="false" customHeight="false" outlineLevel="0" collapsed="false">
      <c r="A10479" s="0" t="s">
        <v>10484</v>
      </c>
      <c r="B10479" s="0" t="n">
        <v>1</v>
      </c>
      <c r="C10479" s="0" t="n">
        <v>1</v>
      </c>
      <c r="D10479" s="0" t="n">
        <v>1</v>
      </c>
      <c r="E10479" s="0" t="n">
        <v>0</v>
      </c>
      <c r="F10479" s="0" t="n">
        <v>0</v>
      </c>
      <c r="G10479" s="0" t="n">
        <v>0</v>
      </c>
      <c r="H10479" s="0" t="n">
        <f aca="false">B10479^2+C10479^2+D10479^2+E10479^2+F10479^2+G10479^2</f>
        <v>3</v>
      </c>
    </row>
    <row r="10480" customFormat="false" ht="12" hidden="false" customHeight="false" outlineLevel="0" collapsed="false">
      <c r="A10480" s="0" t="s">
        <v>10485</v>
      </c>
      <c r="B10480" s="0" t="n">
        <v>-1</v>
      </c>
      <c r="C10480" s="0" t="n">
        <v>-1</v>
      </c>
      <c r="D10480" s="0" t="n">
        <v>-1</v>
      </c>
      <c r="E10480" s="0" t="n">
        <v>0</v>
      </c>
      <c r="F10480" s="0" t="n">
        <v>0</v>
      </c>
      <c r="G10480" s="0" t="n">
        <v>0</v>
      </c>
      <c r="H10480" s="0" t="n">
        <f aca="false">B10480^2+C10480^2+D10480^2+E10480^2+F10480^2+G10480^2</f>
        <v>3</v>
      </c>
    </row>
    <row r="10481" customFormat="false" ht="12" hidden="false" customHeight="false" outlineLevel="0" collapsed="false">
      <c r="A10481" s="0" t="s">
        <v>10486</v>
      </c>
      <c r="B10481" s="0" t="n">
        <v>-1</v>
      </c>
      <c r="C10481" s="0" t="n">
        <v>-1</v>
      </c>
      <c r="D10481" s="0" t="n">
        <v>-1</v>
      </c>
      <c r="E10481" s="0" t="n">
        <v>0</v>
      </c>
      <c r="F10481" s="0" t="n">
        <v>0</v>
      </c>
      <c r="G10481" s="0" t="n">
        <v>0</v>
      </c>
      <c r="H10481" s="0" t="n">
        <f aca="false">B10481^2+C10481^2+D10481^2+E10481^2+F10481^2+G10481^2</f>
        <v>3</v>
      </c>
    </row>
    <row r="10482" customFormat="false" ht="12" hidden="false" customHeight="false" outlineLevel="0" collapsed="false">
      <c r="A10482" s="0" t="s">
        <v>10487</v>
      </c>
      <c r="B10482" s="0" t="n">
        <v>-1</v>
      </c>
      <c r="C10482" s="0" t="n">
        <v>-1</v>
      </c>
      <c r="D10482" s="0" t="n">
        <v>-1</v>
      </c>
      <c r="E10482" s="0" t="n">
        <v>0</v>
      </c>
      <c r="F10482" s="0" t="n">
        <v>0</v>
      </c>
      <c r="G10482" s="0" t="n">
        <v>0</v>
      </c>
      <c r="H10482" s="0" t="n">
        <f aca="false">B10482^2+C10482^2+D10482^2+E10482^2+F10482^2+G10482^2</f>
        <v>3</v>
      </c>
    </row>
    <row r="10483" customFormat="false" ht="12" hidden="false" customHeight="false" outlineLevel="0" collapsed="false">
      <c r="A10483" s="0" t="s">
        <v>10488</v>
      </c>
      <c r="B10483" s="0" t="n">
        <v>1</v>
      </c>
      <c r="C10483" s="0" t="n">
        <v>1</v>
      </c>
      <c r="D10483" s="0" t="n">
        <v>1</v>
      </c>
      <c r="E10483" s="0" t="n">
        <v>0</v>
      </c>
      <c r="F10483" s="0" t="n">
        <v>0</v>
      </c>
      <c r="G10483" s="0" t="n">
        <v>0</v>
      </c>
      <c r="H10483" s="0" t="n">
        <f aca="false">B10483^2+C10483^2+D10483^2+E10483^2+F10483^2+G10483^2</f>
        <v>3</v>
      </c>
    </row>
    <row r="10484" customFormat="false" ht="12" hidden="false" customHeight="false" outlineLevel="0" collapsed="false">
      <c r="A10484" s="0" t="s">
        <v>10489</v>
      </c>
      <c r="B10484" s="0" t="n">
        <v>-1</v>
      </c>
      <c r="C10484" s="0" t="n">
        <v>-1</v>
      </c>
      <c r="D10484" s="0" t="n">
        <v>-1</v>
      </c>
      <c r="E10484" s="0" t="n">
        <v>0</v>
      </c>
      <c r="F10484" s="0" t="n">
        <v>0</v>
      </c>
      <c r="G10484" s="0" t="n">
        <v>0</v>
      </c>
      <c r="H10484" s="0" t="n">
        <f aca="false">B10484^2+C10484^2+D10484^2+E10484^2+F10484^2+G10484^2</f>
        <v>3</v>
      </c>
    </row>
    <row r="10485" customFormat="false" ht="12" hidden="false" customHeight="false" outlineLevel="0" collapsed="false">
      <c r="A10485" s="0" t="s">
        <v>10490</v>
      </c>
      <c r="B10485" s="0" t="n">
        <v>1</v>
      </c>
      <c r="C10485" s="0" t="n">
        <v>1</v>
      </c>
      <c r="D10485" s="0" t="n">
        <v>1</v>
      </c>
      <c r="E10485" s="0" t="n">
        <v>0</v>
      </c>
      <c r="F10485" s="0" t="n">
        <v>0</v>
      </c>
      <c r="G10485" s="0" t="n">
        <v>0</v>
      </c>
      <c r="H10485" s="0" t="n">
        <f aca="false">B10485^2+C10485^2+D10485^2+E10485^2+F10485^2+G10485^2</f>
        <v>3</v>
      </c>
    </row>
    <row r="10486" customFormat="false" ht="12" hidden="false" customHeight="false" outlineLevel="0" collapsed="false">
      <c r="A10486" s="0" t="s">
        <v>10491</v>
      </c>
      <c r="B10486" s="0" t="n">
        <v>-1</v>
      </c>
      <c r="C10486" s="0" t="n">
        <v>-1</v>
      </c>
      <c r="D10486" s="0" t="n">
        <v>-1</v>
      </c>
      <c r="E10486" s="0" t="n">
        <v>0</v>
      </c>
      <c r="F10486" s="0" t="n">
        <v>0</v>
      </c>
      <c r="G10486" s="0" t="n">
        <v>0</v>
      </c>
      <c r="H10486" s="0" t="n">
        <f aca="false">B10486^2+C10486^2+D10486^2+E10486^2+F10486^2+G10486^2</f>
        <v>3</v>
      </c>
    </row>
    <row r="10487" customFormat="false" ht="12" hidden="false" customHeight="false" outlineLevel="0" collapsed="false">
      <c r="A10487" s="0" t="s">
        <v>10492</v>
      </c>
      <c r="B10487" s="0" t="n">
        <v>-1</v>
      </c>
      <c r="C10487" s="0" t="n">
        <v>-1</v>
      </c>
      <c r="D10487" s="0" t="n">
        <v>-1</v>
      </c>
      <c r="E10487" s="0" t="n">
        <v>0</v>
      </c>
      <c r="F10487" s="0" t="n">
        <v>0</v>
      </c>
      <c r="G10487" s="0" t="n">
        <v>0</v>
      </c>
      <c r="H10487" s="0" t="n">
        <f aca="false">B10487^2+C10487^2+D10487^2+E10487^2+F10487^2+G10487^2</f>
        <v>3</v>
      </c>
    </row>
    <row r="10488" customFormat="false" ht="12" hidden="false" customHeight="false" outlineLevel="0" collapsed="false">
      <c r="A10488" s="0" t="s">
        <v>10493</v>
      </c>
      <c r="B10488" s="0" t="n">
        <v>1</v>
      </c>
      <c r="C10488" s="0" t="n">
        <v>1</v>
      </c>
      <c r="D10488" s="0" t="n">
        <v>1</v>
      </c>
      <c r="E10488" s="0" t="n">
        <v>0</v>
      </c>
      <c r="F10488" s="0" t="n">
        <v>0</v>
      </c>
      <c r="G10488" s="0" t="n">
        <v>0</v>
      </c>
      <c r="H10488" s="0" t="n">
        <f aca="false">B10488^2+C10488^2+D10488^2+E10488^2+F10488^2+G10488^2</f>
        <v>3</v>
      </c>
    </row>
    <row r="10489" customFormat="false" ht="12" hidden="false" customHeight="false" outlineLevel="0" collapsed="false">
      <c r="A10489" s="0" t="s">
        <v>10494</v>
      </c>
      <c r="B10489" s="0" t="n">
        <v>-1</v>
      </c>
      <c r="C10489" s="0" t="n">
        <v>-1</v>
      </c>
      <c r="D10489" s="0" t="n">
        <v>-1</v>
      </c>
      <c r="E10489" s="0" t="n">
        <v>0</v>
      </c>
      <c r="F10489" s="0" t="n">
        <v>0</v>
      </c>
      <c r="G10489" s="0" t="n">
        <v>0</v>
      </c>
      <c r="H10489" s="0" t="n">
        <f aca="false">B10489^2+C10489^2+D10489^2+E10489^2+F10489^2+G10489^2</f>
        <v>3</v>
      </c>
    </row>
    <row r="10490" customFormat="false" ht="12" hidden="false" customHeight="false" outlineLevel="0" collapsed="false">
      <c r="A10490" s="0" t="s">
        <v>10495</v>
      </c>
      <c r="B10490" s="0" t="n">
        <v>-1</v>
      </c>
      <c r="C10490" s="0" t="n">
        <v>-1</v>
      </c>
      <c r="D10490" s="0" t="n">
        <v>-1</v>
      </c>
      <c r="E10490" s="0" t="n">
        <v>0</v>
      </c>
      <c r="F10490" s="0" t="n">
        <v>0</v>
      </c>
      <c r="G10490" s="0" t="n">
        <v>0</v>
      </c>
      <c r="H10490" s="0" t="n">
        <f aca="false">B10490^2+C10490^2+D10490^2+E10490^2+F10490^2+G10490^2</f>
        <v>3</v>
      </c>
    </row>
    <row r="10491" customFormat="false" ht="12" hidden="false" customHeight="false" outlineLevel="0" collapsed="false">
      <c r="A10491" s="0" t="s">
        <v>10496</v>
      </c>
      <c r="B10491" s="0" t="n">
        <v>-1</v>
      </c>
      <c r="C10491" s="0" t="n">
        <v>-1</v>
      </c>
      <c r="D10491" s="0" t="n">
        <v>-1</v>
      </c>
      <c r="E10491" s="0" t="n">
        <v>0</v>
      </c>
      <c r="F10491" s="0" t="n">
        <v>0</v>
      </c>
      <c r="G10491" s="0" t="n">
        <v>0</v>
      </c>
      <c r="H10491" s="0" t="n">
        <f aca="false">B10491^2+C10491^2+D10491^2+E10491^2+F10491^2+G10491^2</f>
        <v>3</v>
      </c>
    </row>
    <row r="10492" customFormat="false" ht="12" hidden="false" customHeight="false" outlineLevel="0" collapsed="false">
      <c r="A10492" s="0" t="s">
        <v>10497</v>
      </c>
      <c r="B10492" s="0" t="n">
        <v>1</v>
      </c>
      <c r="C10492" s="0" t="n">
        <v>1</v>
      </c>
      <c r="D10492" s="0" t="n">
        <v>1</v>
      </c>
      <c r="E10492" s="0" t="n">
        <v>0</v>
      </c>
      <c r="F10492" s="0" t="n">
        <v>0</v>
      </c>
      <c r="G10492" s="0" t="n">
        <v>0</v>
      </c>
      <c r="H10492" s="0" t="n">
        <f aca="false">B10492^2+C10492^2+D10492^2+E10492^2+F10492^2+G10492^2</f>
        <v>3</v>
      </c>
    </row>
    <row r="10493" customFormat="false" ht="12" hidden="false" customHeight="false" outlineLevel="0" collapsed="false">
      <c r="A10493" s="0" t="s">
        <v>10498</v>
      </c>
      <c r="B10493" s="0" t="n">
        <v>1</v>
      </c>
      <c r="C10493" s="0" t="n">
        <v>1</v>
      </c>
      <c r="D10493" s="0" t="n">
        <v>1</v>
      </c>
      <c r="E10493" s="0" t="n">
        <v>0</v>
      </c>
      <c r="F10493" s="0" t="n">
        <v>0</v>
      </c>
      <c r="G10493" s="0" t="n">
        <v>0</v>
      </c>
      <c r="H10493" s="0" t="n">
        <f aca="false">B10493^2+C10493^2+D10493^2+E10493^2+F10493^2+G10493^2</f>
        <v>3</v>
      </c>
    </row>
    <row r="10494" customFormat="false" ht="12" hidden="false" customHeight="false" outlineLevel="0" collapsed="false">
      <c r="A10494" s="0" t="s">
        <v>10499</v>
      </c>
      <c r="B10494" s="0" t="n">
        <v>1</v>
      </c>
      <c r="C10494" s="0" t="n">
        <v>1</v>
      </c>
      <c r="D10494" s="0" t="n">
        <v>1</v>
      </c>
      <c r="E10494" s="0" t="n">
        <v>0</v>
      </c>
      <c r="F10494" s="0" t="n">
        <v>0</v>
      </c>
      <c r="G10494" s="0" t="n">
        <v>0</v>
      </c>
      <c r="H10494" s="0" t="n">
        <f aca="false">B10494^2+C10494^2+D10494^2+E10494^2+F10494^2+G10494^2</f>
        <v>3</v>
      </c>
    </row>
    <row r="10495" customFormat="false" ht="12" hidden="false" customHeight="false" outlineLevel="0" collapsed="false">
      <c r="A10495" s="0" t="s">
        <v>10500</v>
      </c>
      <c r="B10495" s="0" t="n">
        <v>1</v>
      </c>
      <c r="C10495" s="0" t="n">
        <v>0</v>
      </c>
      <c r="D10495" s="0" t="n">
        <v>0</v>
      </c>
      <c r="E10495" s="0" t="n">
        <v>-1</v>
      </c>
      <c r="F10495" s="0" t="n">
        <v>-1</v>
      </c>
      <c r="G10495" s="0" t="n">
        <v>0</v>
      </c>
      <c r="H10495" s="0" t="n">
        <f aca="false">B10495^2+C10495^2+D10495^2+E10495^2+F10495^2+G10495^2</f>
        <v>3</v>
      </c>
    </row>
    <row r="10496" customFormat="false" ht="12" hidden="false" customHeight="false" outlineLevel="0" collapsed="false">
      <c r="A10496" s="0" t="s">
        <v>10501</v>
      </c>
      <c r="B10496" s="0" t="n">
        <v>1</v>
      </c>
      <c r="C10496" s="0" t="n">
        <v>1</v>
      </c>
      <c r="D10496" s="0" t="n">
        <v>1</v>
      </c>
      <c r="E10496" s="0" t="n">
        <v>0</v>
      </c>
      <c r="F10496" s="0" t="n">
        <v>0</v>
      </c>
      <c r="G10496" s="0" t="n">
        <v>0</v>
      </c>
      <c r="H10496" s="0" t="n">
        <f aca="false">B10496^2+C10496^2+D10496^2+E10496^2+F10496^2+G10496^2</f>
        <v>3</v>
      </c>
    </row>
    <row r="10497" customFormat="false" ht="12" hidden="false" customHeight="false" outlineLevel="0" collapsed="false">
      <c r="A10497" s="0" t="s">
        <v>10502</v>
      </c>
      <c r="B10497" s="0" t="n">
        <v>1</v>
      </c>
      <c r="C10497" s="0" t="n">
        <v>1</v>
      </c>
      <c r="D10497" s="0" t="n">
        <v>1</v>
      </c>
      <c r="E10497" s="0" t="n">
        <v>0</v>
      </c>
      <c r="F10497" s="0" t="n">
        <v>0</v>
      </c>
      <c r="G10497" s="0" t="n">
        <v>0</v>
      </c>
      <c r="H10497" s="0" t="n">
        <f aca="false">B10497^2+C10497^2+D10497^2+E10497^2+F10497^2+G10497^2</f>
        <v>3</v>
      </c>
    </row>
    <row r="10498" customFormat="false" ht="12" hidden="false" customHeight="false" outlineLevel="0" collapsed="false">
      <c r="A10498" s="0" t="s">
        <v>10503</v>
      </c>
      <c r="B10498" s="0" t="n">
        <v>1</v>
      </c>
      <c r="C10498" s="0" t="n">
        <v>1</v>
      </c>
      <c r="D10498" s="0" t="n">
        <v>1</v>
      </c>
      <c r="E10498" s="0" t="n">
        <v>0</v>
      </c>
      <c r="F10498" s="0" t="n">
        <v>0</v>
      </c>
      <c r="G10498" s="0" t="n">
        <v>0</v>
      </c>
      <c r="H10498" s="0" t="n">
        <f aca="false">B10498^2+C10498^2+D10498^2+E10498^2+F10498^2+G10498^2</f>
        <v>3</v>
      </c>
    </row>
    <row r="10499" customFormat="false" ht="12" hidden="false" customHeight="false" outlineLevel="0" collapsed="false">
      <c r="A10499" s="0" t="s">
        <v>10504</v>
      </c>
      <c r="B10499" s="0" t="n">
        <v>0</v>
      </c>
      <c r="C10499" s="0" t="n">
        <v>0</v>
      </c>
      <c r="D10499" s="0" t="n">
        <v>1</v>
      </c>
      <c r="E10499" s="0" t="n">
        <v>0</v>
      </c>
      <c r="F10499" s="0" t="n">
        <v>1</v>
      </c>
      <c r="G10499" s="0" t="n">
        <v>1</v>
      </c>
      <c r="H10499" s="0" t="n">
        <f aca="false">B10499^2+C10499^2+D10499^2+E10499^2+F10499^2+G10499^2</f>
        <v>3</v>
      </c>
    </row>
    <row r="10500" customFormat="false" ht="12" hidden="false" customHeight="false" outlineLevel="0" collapsed="false">
      <c r="A10500" s="0" t="s">
        <v>10505</v>
      </c>
      <c r="B10500" s="0" t="n">
        <v>0</v>
      </c>
      <c r="C10500" s="0" t="n">
        <v>-1</v>
      </c>
      <c r="D10500" s="0" t="n">
        <v>1</v>
      </c>
      <c r="E10500" s="0" t="n">
        <v>0</v>
      </c>
      <c r="F10500" s="0" t="n">
        <v>0</v>
      </c>
      <c r="G10500" s="0" t="n">
        <v>1</v>
      </c>
      <c r="H10500" s="0" t="n">
        <f aca="false">B10500^2+C10500^2+D10500^2+E10500^2+F10500^2+G10500^2</f>
        <v>3</v>
      </c>
    </row>
    <row r="10501" customFormat="false" ht="12" hidden="false" customHeight="false" outlineLevel="0" collapsed="false">
      <c r="A10501" s="0" t="s">
        <v>10506</v>
      </c>
      <c r="B10501" s="0" t="n">
        <v>-1</v>
      </c>
      <c r="C10501" s="0" t="n">
        <v>-1</v>
      </c>
      <c r="D10501" s="0" t="n">
        <v>-1</v>
      </c>
      <c r="E10501" s="0" t="n">
        <v>0</v>
      </c>
      <c r="F10501" s="0" t="n">
        <v>0</v>
      </c>
      <c r="G10501" s="0" t="n">
        <v>0</v>
      </c>
      <c r="H10501" s="0" t="n">
        <f aca="false">B10501^2+C10501^2+D10501^2+E10501^2+F10501^2+G10501^2</f>
        <v>3</v>
      </c>
    </row>
    <row r="10502" customFormat="false" ht="12" hidden="false" customHeight="false" outlineLevel="0" collapsed="false">
      <c r="A10502" s="0" t="s">
        <v>10507</v>
      </c>
      <c r="B10502" s="0" t="n">
        <v>-1</v>
      </c>
      <c r="C10502" s="0" t="n">
        <v>-1</v>
      </c>
      <c r="D10502" s="0" t="n">
        <v>0</v>
      </c>
      <c r="E10502" s="0" t="n">
        <v>0</v>
      </c>
      <c r="F10502" s="0" t="n">
        <v>0</v>
      </c>
      <c r="G10502" s="0" t="n">
        <v>1</v>
      </c>
      <c r="H10502" s="0" t="n">
        <f aca="false">B10502^2+C10502^2+D10502^2+E10502^2+F10502^2+G10502^2</f>
        <v>3</v>
      </c>
    </row>
    <row r="10503" customFormat="false" ht="12" hidden="false" customHeight="false" outlineLevel="0" collapsed="false">
      <c r="A10503" s="0" t="s">
        <v>10508</v>
      </c>
      <c r="B10503" s="0" t="n">
        <v>-1</v>
      </c>
      <c r="C10503" s="0" t="n">
        <v>-1</v>
      </c>
      <c r="D10503" s="0" t="n">
        <v>-1</v>
      </c>
      <c r="E10503" s="0" t="n">
        <v>0</v>
      </c>
      <c r="F10503" s="0" t="n">
        <v>0</v>
      </c>
      <c r="G10503" s="0" t="n">
        <v>0</v>
      </c>
      <c r="H10503" s="0" t="n">
        <f aca="false">B10503^2+C10503^2+D10503^2+E10503^2+F10503^2+G10503^2</f>
        <v>3</v>
      </c>
    </row>
    <row r="10504" customFormat="false" ht="12" hidden="false" customHeight="false" outlineLevel="0" collapsed="false">
      <c r="A10504" s="0" t="s">
        <v>10509</v>
      </c>
      <c r="B10504" s="0" t="n">
        <v>-1</v>
      </c>
      <c r="C10504" s="0" t="n">
        <v>-1</v>
      </c>
      <c r="D10504" s="0" t="n">
        <v>-1</v>
      </c>
      <c r="E10504" s="0" t="n">
        <v>0</v>
      </c>
      <c r="F10504" s="0" t="n">
        <v>0</v>
      </c>
      <c r="G10504" s="0" t="n">
        <v>0</v>
      </c>
      <c r="H10504" s="0" t="n">
        <f aca="false">B10504^2+C10504^2+D10504^2+E10504^2+F10504^2+G10504^2</f>
        <v>3</v>
      </c>
    </row>
    <row r="10505" customFormat="false" ht="12" hidden="false" customHeight="false" outlineLevel="0" collapsed="false">
      <c r="A10505" s="0" t="s">
        <v>10510</v>
      </c>
      <c r="B10505" s="0" t="n">
        <v>-1</v>
      </c>
      <c r="C10505" s="0" t="n">
        <v>-1</v>
      </c>
      <c r="D10505" s="0" t="n">
        <v>-1</v>
      </c>
      <c r="E10505" s="0" t="n">
        <v>0</v>
      </c>
      <c r="F10505" s="0" t="n">
        <v>0</v>
      </c>
      <c r="G10505" s="0" t="n">
        <v>0</v>
      </c>
      <c r="H10505" s="0" t="n">
        <f aca="false">B10505^2+C10505^2+D10505^2+E10505^2+F10505^2+G10505^2</f>
        <v>3</v>
      </c>
    </row>
    <row r="10506" customFormat="false" ht="12" hidden="false" customHeight="false" outlineLevel="0" collapsed="false">
      <c r="A10506" s="0" t="s">
        <v>10511</v>
      </c>
      <c r="B10506" s="0" t="n">
        <v>-1</v>
      </c>
      <c r="C10506" s="0" t="n">
        <v>-1</v>
      </c>
      <c r="D10506" s="0" t="n">
        <v>-1</v>
      </c>
      <c r="E10506" s="0" t="n">
        <v>0</v>
      </c>
      <c r="F10506" s="0" t="n">
        <v>0</v>
      </c>
      <c r="G10506" s="0" t="n">
        <v>0</v>
      </c>
      <c r="H10506" s="0" t="n">
        <f aca="false">B10506^2+C10506^2+D10506^2+E10506^2+F10506^2+G10506^2</f>
        <v>3</v>
      </c>
    </row>
    <row r="10507" customFormat="false" ht="12" hidden="false" customHeight="false" outlineLevel="0" collapsed="false">
      <c r="A10507" s="0" t="s">
        <v>10512</v>
      </c>
      <c r="B10507" s="0" t="n">
        <v>-1</v>
      </c>
      <c r="C10507" s="0" t="n">
        <v>-1</v>
      </c>
      <c r="D10507" s="0" t="n">
        <v>-1</v>
      </c>
      <c r="E10507" s="0" t="n">
        <v>0</v>
      </c>
      <c r="F10507" s="0" t="n">
        <v>0</v>
      </c>
      <c r="G10507" s="0" t="n">
        <v>0</v>
      </c>
      <c r="H10507" s="0" t="n">
        <f aca="false">B10507^2+C10507^2+D10507^2+E10507^2+F10507^2+G10507^2</f>
        <v>3</v>
      </c>
    </row>
    <row r="10508" customFormat="false" ht="12" hidden="false" customHeight="false" outlineLevel="0" collapsed="false">
      <c r="A10508" s="0" t="s">
        <v>10513</v>
      </c>
      <c r="B10508" s="0" t="n">
        <v>-1</v>
      </c>
      <c r="C10508" s="0" t="n">
        <v>-1</v>
      </c>
      <c r="D10508" s="0" t="n">
        <v>-1</v>
      </c>
      <c r="E10508" s="0" t="n">
        <v>0</v>
      </c>
      <c r="F10508" s="0" t="n">
        <v>0</v>
      </c>
      <c r="G10508" s="0" t="n">
        <v>0</v>
      </c>
      <c r="H10508" s="0" t="n">
        <f aca="false">B10508^2+C10508^2+D10508^2+E10508^2+F10508^2+G10508^2</f>
        <v>3</v>
      </c>
    </row>
    <row r="10509" customFormat="false" ht="12" hidden="false" customHeight="false" outlineLevel="0" collapsed="false">
      <c r="A10509" s="0" t="s">
        <v>10514</v>
      </c>
      <c r="B10509" s="0" t="n">
        <v>-1</v>
      </c>
      <c r="C10509" s="0" t="n">
        <v>-1</v>
      </c>
      <c r="D10509" s="0" t="n">
        <v>-1</v>
      </c>
      <c r="E10509" s="0" t="n">
        <v>0</v>
      </c>
      <c r="F10509" s="0" t="n">
        <v>0</v>
      </c>
      <c r="G10509" s="0" t="n">
        <v>0</v>
      </c>
      <c r="H10509" s="0" t="n">
        <f aca="false">B10509^2+C10509^2+D10509^2+E10509^2+F10509^2+G10509^2</f>
        <v>3</v>
      </c>
    </row>
    <row r="10510" customFormat="false" ht="12" hidden="false" customHeight="false" outlineLevel="0" collapsed="false">
      <c r="A10510" s="0" t="s">
        <v>10515</v>
      </c>
      <c r="B10510" s="0" t="n">
        <v>0</v>
      </c>
      <c r="C10510" s="0" t="n">
        <v>0</v>
      </c>
      <c r="D10510" s="0" t="n">
        <v>1</v>
      </c>
      <c r="E10510" s="0" t="n">
        <v>0</v>
      </c>
      <c r="F10510" s="0" t="n">
        <v>1</v>
      </c>
      <c r="G10510" s="0" t="n">
        <v>1</v>
      </c>
      <c r="H10510" s="0" t="n">
        <f aca="false">B10510^2+C10510^2+D10510^2+E10510^2+F10510^2+G10510^2</f>
        <v>3</v>
      </c>
    </row>
    <row r="10511" customFormat="false" ht="12" hidden="false" customHeight="false" outlineLevel="0" collapsed="false">
      <c r="A10511" s="0" t="s">
        <v>10516</v>
      </c>
      <c r="B10511" s="0" t="n">
        <v>0</v>
      </c>
      <c r="C10511" s="0" t="n">
        <v>0</v>
      </c>
      <c r="D10511" s="0" t="n">
        <v>1</v>
      </c>
      <c r="E10511" s="0" t="n">
        <v>0</v>
      </c>
      <c r="F10511" s="0" t="n">
        <v>1</v>
      </c>
      <c r="G10511" s="0" t="n">
        <v>1</v>
      </c>
      <c r="H10511" s="0" t="n">
        <f aca="false">B10511^2+C10511^2+D10511^2+E10511^2+F10511^2+G10511^2</f>
        <v>3</v>
      </c>
    </row>
    <row r="10512" customFormat="false" ht="12" hidden="false" customHeight="false" outlineLevel="0" collapsed="false">
      <c r="A10512" s="0" t="s">
        <v>10517</v>
      </c>
      <c r="B10512" s="0" t="n">
        <v>-1</v>
      </c>
      <c r="C10512" s="0" t="n">
        <v>-1</v>
      </c>
      <c r="D10512" s="0" t="n">
        <v>-1</v>
      </c>
      <c r="E10512" s="0" t="n">
        <v>0</v>
      </c>
      <c r="F10512" s="0" t="n">
        <v>0</v>
      </c>
      <c r="G10512" s="0" t="n">
        <v>0</v>
      </c>
      <c r="H10512" s="0" t="n">
        <f aca="false">B10512^2+C10512^2+D10512^2+E10512^2+F10512^2+G10512^2</f>
        <v>3</v>
      </c>
    </row>
    <row r="10513" customFormat="false" ht="12" hidden="false" customHeight="false" outlineLevel="0" collapsed="false">
      <c r="A10513" s="0" t="s">
        <v>10518</v>
      </c>
      <c r="B10513" s="0" t="n">
        <v>-1</v>
      </c>
      <c r="C10513" s="0" t="n">
        <v>-1</v>
      </c>
      <c r="D10513" s="0" t="n">
        <v>-1</v>
      </c>
      <c r="E10513" s="0" t="n">
        <v>0</v>
      </c>
      <c r="F10513" s="0" t="n">
        <v>0</v>
      </c>
      <c r="G10513" s="0" t="n">
        <v>0</v>
      </c>
      <c r="H10513" s="0" t="n">
        <f aca="false">B10513^2+C10513^2+D10513^2+E10513^2+F10513^2+G10513^2</f>
        <v>3</v>
      </c>
    </row>
    <row r="10514" customFormat="false" ht="12" hidden="false" customHeight="false" outlineLevel="0" collapsed="false">
      <c r="A10514" s="0" t="s">
        <v>10519</v>
      </c>
      <c r="B10514" s="0" t="n">
        <v>1</v>
      </c>
      <c r="C10514" s="0" t="n">
        <v>1</v>
      </c>
      <c r="D10514" s="0" t="n">
        <v>1</v>
      </c>
      <c r="E10514" s="0" t="n">
        <v>0</v>
      </c>
      <c r="F10514" s="0" t="n">
        <v>0</v>
      </c>
      <c r="G10514" s="0" t="n">
        <v>0</v>
      </c>
      <c r="H10514" s="0" t="n">
        <f aca="false">B10514^2+C10514^2+D10514^2+E10514^2+F10514^2+G10514^2</f>
        <v>3</v>
      </c>
    </row>
    <row r="10515" customFormat="false" ht="12" hidden="false" customHeight="false" outlineLevel="0" collapsed="false">
      <c r="A10515" s="0" t="s">
        <v>10520</v>
      </c>
      <c r="B10515" s="0" t="n">
        <v>-1</v>
      </c>
      <c r="C10515" s="0" t="n">
        <v>-1</v>
      </c>
      <c r="D10515" s="0" t="n">
        <v>-1</v>
      </c>
      <c r="E10515" s="0" t="n">
        <v>0</v>
      </c>
      <c r="F10515" s="0" t="n">
        <v>0</v>
      </c>
      <c r="G10515" s="0" t="n">
        <v>0</v>
      </c>
      <c r="H10515" s="0" t="n">
        <f aca="false">B10515^2+C10515^2+D10515^2+E10515^2+F10515^2+G10515^2</f>
        <v>3</v>
      </c>
    </row>
    <row r="10516" customFormat="false" ht="12" hidden="false" customHeight="false" outlineLevel="0" collapsed="false">
      <c r="A10516" s="0" t="s">
        <v>10521</v>
      </c>
      <c r="B10516" s="0" t="n">
        <v>-1</v>
      </c>
      <c r="C10516" s="0" t="n">
        <v>-1</v>
      </c>
      <c r="D10516" s="0" t="n">
        <v>-1</v>
      </c>
      <c r="E10516" s="0" t="n">
        <v>0</v>
      </c>
      <c r="F10516" s="0" t="n">
        <v>0</v>
      </c>
      <c r="G10516" s="0" t="n">
        <v>0</v>
      </c>
      <c r="H10516" s="0" t="n">
        <f aca="false">B10516^2+C10516^2+D10516^2+E10516^2+F10516^2+G10516^2</f>
        <v>3</v>
      </c>
    </row>
    <row r="10517" customFormat="false" ht="12" hidden="false" customHeight="false" outlineLevel="0" collapsed="false">
      <c r="A10517" s="0" t="s">
        <v>10522</v>
      </c>
      <c r="B10517" s="0" t="n">
        <v>-1</v>
      </c>
      <c r="C10517" s="0" t="n">
        <v>-1</v>
      </c>
      <c r="D10517" s="0" t="n">
        <v>-1</v>
      </c>
      <c r="E10517" s="0" t="n">
        <v>0</v>
      </c>
      <c r="F10517" s="0" t="n">
        <v>0</v>
      </c>
      <c r="G10517" s="0" t="n">
        <v>0</v>
      </c>
      <c r="H10517" s="0" t="n">
        <f aca="false">B10517^2+C10517^2+D10517^2+E10517^2+F10517^2+G10517^2</f>
        <v>3</v>
      </c>
    </row>
    <row r="10518" customFormat="false" ht="12" hidden="false" customHeight="false" outlineLevel="0" collapsed="false">
      <c r="A10518" s="0" t="s">
        <v>10523</v>
      </c>
      <c r="B10518" s="0" t="n">
        <v>-1</v>
      </c>
      <c r="C10518" s="0" t="n">
        <v>0</v>
      </c>
      <c r="D10518" s="0" t="n">
        <v>-1</v>
      </c>
      <c r="E10518" s="0" t="n">
        <v>0</v>
      </c>
      <c r="F10518" s="0" t="n">
        <v>1</v>
      </c>
      <c r="G10518" s="0" t="n">
        <v>0</v>
      </c>
      <c r="H10518" s="0" t="n">
        <f aca="false">B10518^2+C10518^2+D10518^2+E10518^2+F10518^2+G10518^2</f>
        <v>3</v>
      </c>
    </row>
    <row r="10519" customFormat="false" ht="12" hidden="false" customHeight="false" outlineLevel="0" collapsed="false">
      <c r="A10519" s="0" t="s">
        <v>10524</v>
      </c>
      <c r="B10519" s="0" t="n">
        <v>-1</v>
      </c>
      <c r="C10519" s="0" t="n">
        <v>-1</v>
      </c>
      <c r="D10519" s="0" t="n">
        <v>-1</v>
      </c>
      <c r="E10519" s="0" t="n">
        <v>0</v>
      </c>
      <c r="F10519" s="0" t="n">
        <v>0</v>
      </c>
      <c r="G10519" s="0" t="n">
        <v>0</v>
      </c>
      <c r="H10519" s="0" t="n">
        <f aca="false">B10519^2+C10519^2+D10519^2+E10519^2+F10519^2+G10519^2</f>
        <v>3</v>
      </c>
    </row>
    <row r="10520" customFormat="false" ht="12" hidden="false" customHeight="false" outlineLevel="0" collapsed="false">
      <c r="A10520" s="0" t="s">
        <v>10525</v>
      </c>
      <c r="B10520" s="0" t="n">
        <v>1</v>
      </c>
      <c r="C10520" s="0" t="n">
        <v>0</v>
      </c>
      <c r="D10520" s="0" t="n">
        <v>1</v>
      </c>
      <c r="E10520" s="0" t="n">
        <v>-1</v>
      </c>
      <c r="F10520" s="0" t="n">
        <v>0</v>
      </c>
      <c r="G10520" s="0" t="n">
        <v>0</v>
      </c>
      <c r="H10520" s="0" t="n">
        <f aca="false">B10520^2+C10520^2+D10520^2+E10520^2+F10520^2+G10520^2</f>
        <v>3</v>
      </c>
    </row>
    <row r="10521" customFormat="false" ht="12" hidden="false" customHeight="false" outlineLevel="0" collapsed="false">
      <c r="A10521" s="0" t="s">
        <v>10526</v>
      </c>
      <c r="B10521" s="0" t="n">
        <v>-1</v>
      </c>
      <c r="C10521" s="0" t="n">
        <v>-1</v>
      </c>
      <c r="D10521" s="0" t="n">
        <v>-1</v>
      </c>
      <c r="E10521" s="0" t="n">
        <v>0</v>
      </c>
      <c r="F10521" s="0" t="n">
        <v>0</v>
      </c>
      <c r="G10521" s="0" t="n">
        <v>0</v>
      </c>
      <c r="H10521" s="0" t="n">
        <f aca="false">B10521^2+C10521^2+D10521^2+E10521^2+F10521^2+G10521^2</f>
        <v>3</v>
      </c>
    </row>
    <row r="10522" customFormat="false" ht="12" hidden="false" customHeight="false" outlineLevel="0" collapsed="false">
      <c r="A10522" s="0" t="s">
        <v>10527</v>
      </c>
      <c r="B10522" s="0" t="n">
        <v>1</v>
      </c>
      <c r="C10522" s="0" t="n">
        <v>1</v>
      </c>
      <c r="D10522" s="0" t="n">
        <v>0</v>
      </c>
      <c r="E10522" s="0" t="n">
        <v>0</v>
      </c>
      <c r="F10522" s="0" t="n">
        <v>0</v>
      </c>
      <c r="G10522" s="0" t="n">
        <v>-1</v>
      </c>
      <c r="H10522" s="0" t="n">
        <f aca="false">B10522^2+C10522^2+D10522^2+E10522^2+F10522^2+G10522^2</f>
        <v>3</v>
      </c>
    </row>
    <row r="10523" customFormat="false" ht="12" hidden="false" customHeight="false" outlineLevel="0" collapsed="false">
      <c r="A10523" s="0" t="s">
        <v>10528</v>
      </c>
      <c r="B10523" s="0" t="n">
        <v>1</v>
      </c>
      <c r="C10523" s="0" t="n">
        <v>1</v>
      </c>
      <c r="D10523" s="0" t="n">
        <v>1</v>
      </c>
      <c r="E10523" s="0" t="n">
        <v>0</v>
      </c>
      <c r="F10523" s="0" t="n">
        <v>0</v>
      </c>
      <c r="G10523" s="0" t="n">
        <v>0</v>
      </c>
      <c r="H10523" s="0" t="n">
        <f aca="false">B10523^2+C10523^2+D10523^2+E10523^2+F10523^2+G10523^2</f>
        <v>3</v>
      </c>
    </row>
    <row r="10524" customFormat="false" ht="12" hidden="false" customHeight="false" outlineLevel="0" collapsed="false">
      <c r="A10524" s="0" t="s">
        <v>10529</v>
      </c>
      <c r="B10524" s="0" t="n">
        <v>0</v>
      </c>
      <c r="C10524" s="0" t="n">
        <v>0</v>
      </c>
      <c r="D10524" s="0" t="n">
        <v>1</v>
      </c>
      <c r="E10524" s="0" t="n">
        <v>0</v>
      </c>
      <c r="F10524" s="0" t="n">
        <v>1</v>
      </c>
      <c r="G10524" s="0" t="n">
        <v>1</v>
      </c>
      <c r="H10524" s="0" t="n">
        <f aca="false">B10524^2+C10524^2+D10524^2+E10524^2+F10524^2+G10524^2</f>
        <v>3</v>
      </c>
    </row>
    <row r="10525" customFormat="false" ht="12" hidden="false" customHeight="false" outlineLevel="0" collapsed="false">
      <c r="A10525" s="0" t="s">
        <v>10530</v>
      </c>
      <c r="B10525" s="0" t="n">
        <v>0</v>
      </c>
      <c r="C10525" s="0" t="n">
        <v>0</v>
      </c>
      <c r="D10525" s="0" t="n">
        <v>-1</v>
      </c>
      <c r="E10525" s="0" t="n">
        <v>0</v>
      </c>
      <c r="F10525" s="0" t="n">
        <v>-1</v>
      </c>
      <c r="G10525" s="0" t="n">
        <v>-1</v>
      </c>
      <c r="H10525" s="0" t="n">
        <f aca="false">B10525^2+C10525^2+D10525^2+E10525^2+F10525^2+G10525^2</f>
        <v>3</v>
      </c>
    </row>
    <row r="10526" customFormat="false" ht="12" hidden="false" customHeight="false" outlineLevel="0" collapsed="false">
      <c r="A10526" s="0" t="s">
        <v>10531</v>
      </c>
      <c r="B10526" s="0" t="n">
        <v>0</v>
      </c>
      <c r="C10526" s="0" t="n">
        <v>0</v>
      </c>
      <c r="D10526" s="0" t="n">
        <v>-1</v>
      </c>
      <c r="E10526" s="0" t="n">
        <v>0</v>
      </c>
      <c r="F10526" s="0" t="n">
        <v>-1</v>
      </c>
      <c r="G10526" s="0" t="n">
        <v>-1</v>
      </c>
      <c r="H10526" s="0" t="n">
        <f aca="false">B10526^2+C10526^2+D10526^2+E10526^2+F10526^2+G10526^2</f>
        <v>3</v>
      </c>
    </row>
    <row r="10527" customFormat="false" ht="12" hidden="false" customHeight="false" outlineLevel="0" collapsed="false">
      <c r="A10527" s="0" t="s">
        <v>10532</v>
      </c>
      <c r="B10527" s="0" t="n">
        <v>1</v>
      </c>
      <c r="C10527" s="0" t="n">
        <v>1</v>
      </c>
      <c r="D10527" s="0" t="n">
        <v>1</v>
      </c>
      <c r="E10527" s="0" t="n">
        <v>0</v>
      </c>
      <c r="F10527" s="0" t="n">
        <v>0</v>
      </c>
      <c r="G10527" s="0" t="n">
        <v>0</v>
      </c>
      <c r="H10527" s="0" t="n">
        <f aca="false">B10527^2+C10527^2+D10527^2+E10527^2+F10527^2+G10527^2</f>
        <v>3</v>
      </c>
    </row>
    <row r="10528" customFormat="false" ht="12" hidden="false" customHeight="false" outlineLevel="0" collapsed="false">
      <c r="A10528" s="0" t="s">
        <v>10533</v>
      </c>
      <c r="B10528" s="0" t="n">
        <v>0</v>
      </c>
      <c r="C10528" s="0" t="n">
        <v>0</v>
      </c>
      <c r="D10528" s="0" t="n">
        <v>1</v>
      </c>
      <c r="E10528" s="0" t="n">
        <v>0</v>
      </c>
      <c r="F10528" s="0" t="n">
        <v>1</v>
      </c>
      <c r="G10528" s="0" t="n">
        <v>1</v>
      </c>
      <c r="H10528" s="0" t="n">
        <f aca="false">B10528^2+C10528^2+D10528^2+E10528^2+F10528^2+G10528^2</f>
        <v>3</v>
      </c>
    </row>
    <row r="10529" customFormat="false" ht="12" hidden="false" customHeight="false" outlineLevel="0" collapsed="false">
      <c r="A10529" s="0" t="s">
        <v>10534</v>
      </c>
      <c r="B10529" s="0" t="n">
        <v>0</v>
      </c>
      <c r="C10529" s="0" t="n">
        <v>-1</v>
      </c>
      <c r="D10529" s="0" t="n">
        <v>1</v>
      </c>
      <c r="E10529" s="0" t="n">
        <v>0</v>
      </c>
      <c r="F10529" s="0" t="n">
        <v>0</v>
      </c>
      <c r="G10529" s="0" t="n">
        <v>1</v>
      </c>
      <c r="H10529" s="0" t="n">
        <f aca="false">B10529^2+C10529^2+D10529^2+E10529^2+F10529^2+G10529^2</f>
        <v>3</v>
      </c>
    </row>
    <row r="10530" customFormat="false" ht="12" hidden="false" customHeight="false" outlineLevel="0" collapsed="false">
      <c r="A10530" s="0" t="s">
        <v>10535</v>
      </c>
      <c r="B10530" s="0" t="n">
        <v>0</v>
      </c>
      <c r="C10530" s="0" t="n">
        <v>0</v>
      </c>
      <c r="D10530" s="0" t="n">
        <v>1</v>
      </c>
      <c r="E10530" s="0" t="n">
        <v>0</v>
      </c>
      <c r="F10530" s="0" t="n">
        <v>1</v>
      </c>
      <c r="G10530" s="0" t="n">
        <v>1</v>
      </c>
      <c r="H10530" s="0" t="n">
        <f aca="false">B10530^2+C10530^2+D10530^2+E10530^2+F10530^2+G10530^2</f>
        <v>3</v>
      </c>
    </row>
    <row r="10531" customFormat="false" ht="12" hidden="false" customHeight="false" outlineLevel="0" collapsed="false">
      <c r="A10531" s="0" t="s">
        <v>10536</v>
      </c>
      <c r="B10531" s="0" t="n">
        <v>0</v>
      </c>
      <c r="C10531" s="0" t="n">
        <v>0</v>
      </c>
      <c r="D10531" s="0" t="n">
        <v>1</v>
      </c>
      <c r="E10531" s="0" t="n">
        <v>0</v>
      </c>
      <c r="F10531" s="0" t="n">
        <v>1</v>
      </c>
      <c r="G10531" s="0" t="n">
        <v>1</v>
      </c>
      <c r="H10531" s="0" t="n">
        <f aca="false">B10531^2+C10531^2+D10531^2+E10531^2+F10531^2+G10531^2</f>
        <v>3</v>
      </c>
    </row>
    <row r="10532" customFormat="false" ht="12" hidden="false" customHeight="false" outlineLevel="0" collapsed="false">
      <c r="A10532" s="0" t="s">
        <v>10537</v>
      </c>
      <c r="B10532" s="0" t="n">
        <v>0</v>
      </c>
      <c r="C10532" s="0" t="n">
        <v>0</v>
      </c>
      <c r="D10532" s="0" t="n">
        <v>1</v>
      </c>
      <c r="E10532" s="0" t="n">
        <v>0</v>
      </c>
      <c r="F10532" s="0" t="n">
        <v>1</v>
      </c>
      <c r="G10532" s="0" t="n">
        <v>1</v>
      </c>
      <c r="H10532" s="0" t="n">
        <f aca="false">B10532^2+C10532^2+D10532^2+E10532^2+F10532^2+G10532^2</f>
        <v>3</v>
      </c>
    </row>
    <row r="10533" customFormat="false" ht="12" hidden="false" customHeight="false" outlineLevel="0" collapsed="false">
      <c r="A10533" s="0" t="s">
        <v>10538</v>
      </c>
      <c r="B10533" s="0" t="n">
        <v>-1</v>
      </c>
      <c r="C10533" s="0" t="n">
        <v>-1</v>
      </c>
      <c r="D10533" s="0" t="n">
        <v>-1</v>
      </c>
      <c r="E10533" s="0" t="n">
        <v>0</v>
      </c>
      <c r="F10533" s="0" t="n">
        <v>0</v>
      </c>
      <c r="G10533" s="0" t="n">
        <v>0</v>
      </c>
      <c r="H10533" s="0" t="n">
        <f aca="false">B10533^2+C10533^2+D10533^2+E10533^2+F10533^2+G10533^2</f>
        <v>3</v>
      </c>
    </row>
    <row r="10534" customFormat="false" ht="12" hidden="false" customHeight="false" outlineLevel="0" collapsed="false">
      <c r="A10534" s="0" t="s">
        <v>10539</v>
      </c>
      <c r="B10534" s="0" t="n">
        <v>-1</v>
      </c>
      <c r="C10534" s="0" t="n">
        <v>-1</v>
      </c>
      <c r="D10534" s="0" t="n">
        <v>-1</v>
      </c>
      <c r="E10534" s="0" t="n">
        <v>0</v>
      </c>
      <c r="F10534" s="0" t="n">
        <v>0</v>
      </c>
      <c r="G10534" s="0" t="n">
        <v>0</v>
      </c>
      <c r="H10534" s="0" t="n">
        <f aca="false">B10534^2+C10534^2+D10534^2+E10534^2+F10534^2+G10534^2</f>
        <v>3</v>
      </c>
    </row>
    <row r="10535" customFormat="false" ht="12" hidden="false" customHeight="false" outlineLevel="0" collapsed="false">
      <c r="A10535" s="0" t="s">
        <v>10540</v>
      </c>
      <c r="B10535" s="0" t="n">
        <v>-1</v>
      </c>
      <c r="C10535" s="0" t="n">
        <v>-1</v>
      </c>
      <c r="D10535" s="0" t="n">
        <v>-1</v>
      </c>
      <c r="E10535" s="0" t="n">
        <v>0</v>
      </c>
      <c r="F10535" s="0" t="n">
        <v>0</v>
      </c>
      <c r="G10535" s="0" t="n">
        <v>0</v>
      </c>
      <c r="H10535" s="0" t="n">
        <f aca="false">B10535^2+C10535^2+D10535^2+E10535^2+F10535^2+G10535^2</f>
        <v>3</v>
      </c>
    </row>
    <row r="10536" customFormat="false" ht="12" hidden="false" customHeight="false" outlineLevel="0" collapsed="false">
      <c r="A10536" s="0" t="s">
        <v>10541</v>
      </c>
      <c r="B10536" s="0" t="n">
        <v>-1</v>
      </c>
      <c r="C10536" s="0" t="n">
        <v>-1</v>
      </c>
      <c r="D10536" s="0" t="n">
        <v>-1</v>
      </c>
      <c r="E10536" s="0" t="n">
        <v>0</v>
      </c>
      <c r="F10536" s="0" t="n">
        <v>0</v>
      </c>
      <c r="G10536" s="0" t="n">
        <v>0</v>
      </c>
      <c r="H10536" s="0" t="n">
        <f aca="false">B10536^2+C10536^2+D10536^2+E10536^2+F10536^2+G10536^2</f>
        <v>3</v>
      </c>
    </row>
    <row r="10537" customFormat="false" ht="12" hidden="false" customHeight="false" outlineLevel="0" collapsed="false">
      <c r="A10537" s="0" t="s">
        <v>10542</v>
      </c>
      <c r="B10537" s="0" t="n">
        <v>-1</v>
      </c>
      <c r="C10537" s="0" t="n">
        <v>-1</v>
      </c>
      <c r="D10537" s="0" t="n">
        <v>-1</v>
      </c>
      <c r="E10537" s="0" t="n">
        <v>0</v>
      </c>
      <c r="F10537" s="0" t="n">
        <v>0</v>
      </c>
      <c r="G10537" s="0" t="n">
        <v>0</v>
      </c>
      <c r="H10537" s="0" t="n">
        <f aca="false">B10537^2+C10537^2+D10537^2+E10537^2+F10537^2+G10537^2</f>
        <v>3</v>
      </c>
    </row>
    <row r="10538" customFormat="false" ht="12" hidden="false" customHeight="false" outlineLevel="0" collapsed="false">
      <c r="A10538" s="0" t="s">
        <v>10543</v>
      </c>
      <c r="B10538" s="0" t="n">
        <v>-1</v>
      </c>
      <c r="C10538" s="0" t="n">
        <v>-1</v>
      </c>
      <c r="D10538" s="0" t="n">
        <v>-1</v>
      </c>
      <c r="E10538" s="0" t="n">
        <v>0</v>
      </c>
      <c r="F10538" s="0" t="n">
        <v>0</v>
      </c>
      <c r="G10538" s="0" t="n">
        <v>0</v>
      </c>
      <c r="H10538" s="0" t="n">
        <f aca="false">B10538^2+C10538^2+D10538^2+E10538^2+F10538^2+G10538^2</f>
        <v>3</v>
      </c>
    </row>
    <row r="10539" customFormat="false" ht="12" hidden="false" customHeight="false" outlineLevel="0" collapsed="false">
      <c r="A10539" s="0" t="s">
        <v>10544</v>
      </c>
      <c r="B10539" s="0" t="n">
        <v>0</v>
      </c>
      <c r="C10539" s="0" t="n">
        <v>-1</v>
      </c>
      <c r="D10539" s="0" t="n">
        <v>0</v>
      </c>
      <c r="E10539" s="0" t="n">
        <v>0</v>
      </c>
      <c r="F10539" s="0" t="n">
        <v>1</v>
      </c>
      <c r="G10539" s="0" t="n">
        <v>1</v>
      </c>
      <c r="H10539" s="0" t="n">
        <f aca="false">B10539^2+C10539^2+D10539^2+E10539^2+F10539^2+G10539^2</f>
        <v>3</v>
      </c>
    </row>
    <row r="10540" customFormat="false" ht="12" hidden="false" customHeight="false" outlineLevel="0" collapsed="false">
      <c r="A10540" s="0" t="s">
        <v>10545</v>
      </c>
      <c r="B10540" s="0" t="n">
        <v>-1</v>
      </c>
      <c r="C10540" s="0" t="n">
        <v>-1</v>
      </c>
      <c r="D10540" s="0" t="n">
        <v>-1</v>
      </c>
      <c r="E10540" s="0" t="n">
        <v>0</v>
      </c>
      <c r="F10540" s="0" t="n">
        <v>0</v>
      </c>
      <c r="G10540" s="0" t="n">
        <v>0</v>
      </c>
      <c r="H10540" s="0" t="n">
        <f aca="false">B10540^2+C10540^2+D10540^2+E10540^2+F10540^2+G10540^2</f>
        <v>3</v>
      </c>
    </row>
    <row r="10541" customFormat="false" ht="12" hidden="false" customHeight="false" outlineLevel="0" collapsed="false">
      <c r="A10541" s="0" t="s">
        <v>10546</v>
      </c>
      <c r="B10541" s="0" t="n">
        <v>0</v>
      </c>
      <c r="C10541" s="0" t="n">
        <v>1</v>
      </c>
      <c r="D10541" s="0" t="n">
        <v>0</v>
      </c>
      <c r="E10541" s="0" t="n">
        <v>0</v>
      </c>
      <c r="F10541" s="0" t="n">
        <v>-1</v>
      </c>
      <c r="G10541" s="0" t="n">
        <v>-1</v>
      </c>
      <c r="H10541" s="0" t="n">
        <f aca="false">B10541^2+C10541^2+D10541^2+E10541^2+F10541^2+G10541^2</f>
        <v>3</v>
      </c>
    </row>
    <row r="10542" customFormat="false" ht="12" hidden="false" customHeight="false" outlineLevel="0" collapsed="false">
      <c r="A10542" s="0" t="s">
        <v>10547</v>
      </c>
      <c r="B10542" s="0" t="n">
        <v>-1</v>
      </c>
      <c r="C10542" s="0" t="n">
        <v>-1</v>
      </c>
      <c r="D10542" s="0" t="n">
        <v>-1</v>
      </c>
      <c r="E10542" s="0" t="n">
        <v>0</v>
      </c>
      <c r="F10542" s="0" t="n">
        <v>0</v>
      </c>
      <c r="G10542" s="0" t="n">
        <v>0</v>
      </c>
      <c r="H10542" s="0" t="n">
        <f aca="false">B10542^2+C10542^2+D10542^2+E10542^2+F10542^2+G10542^2</f>
        <v>3</v>
      </c>
    </row>
    <row r="10543" customFormat="false" ht="12" hidden="false" customHeight="false" outlineLevel="0" collapsed="false">
      <c r="A10543" s="0" t="s">
        <v>10548</v>
      </c>
      <c r="B10543" s="0" t="n">
        <v>1</v>
      </c>
      <c r="C10543" s="0" t="n">
        <v>1</v>
      </c>
      <c r="D10543" s="0" t="n">
        <v>1</v>
      </c>
      <c r="E10543" s="0" t="n">
        <v>0</v>
      </c>
      <c r="F10543" s="0" t="n">
        <v>0</v>
      </c>
      <c r="G10543" s="0" t="n">
        <v>0</v>
      </c>
      <c r="H10543" s="0" t="n">
        <f aca="false">B10543^2+C10543^2+D10543^2+E10543^2+F10543^2+G10543^2</f>
        <v>3</v>
      </c>
    </row>
    <row r="10544" customFormat="false" ht="12" hidden="false" customHeight="false" outlineLevel="0" collapsed="false">
      <c r="A10544" s="0" t="s">
        <v>10549</v>
      </c>
      <c r="B10544" s="0" t="n">
        <v>0</v>
      </c>
      <c r="C10544" s="0" t="n">
        <v>0</v>
      </c>
      <c r="D10544" s="0" t="n">
        <v>1</v>
      </c>
      <c r="E10544" s="0" t="n">
        <v>0</v>
      </c>
      <c r="F10544" s="0" t="n">
        <v>1</v>
      </c>
      <c r="G10544" s="0" t="n">
        <v>1</v>
      </c>
      <c r="H10544" s="0" t="n">
        <f aca="false">B10544^2+C10544^2+D10544^2+E10544^2+F10544^2+G10544^2</f>
        <v>3</v>
      </c>
    </row>
    <row r="10545" customFormat="false" ht="12" hidden="false" customHeight="false" outlineLevel="0" collapsed="false">
      <c r="A10545" s="0" t="s">
        <v>10550</v>
      </c>
      <c r="B10545" s="0" t="n">
        <v>-1</v>
      </c>
      <c r="C10545" s="0" t="n">
        <v>-1</v>
      </c>
      <c r="D10545" s="0" t="n">
        <v>-1</v>
      </c>
      <c r="E10545" s="0" t="n">
        <v>0</v>
      </c>
      <c r="F10545" s="0" t="n">
        <v>0</v>
      </c>
      <c r="G10545" s="0" t="n">
        <v>0</v>
      </c>
      <c r="H10545" s="0" t="n">
        <f aca="false">B10545^2+C10545^2+D10545^2+E10545^2+F10545^2+G10545^2</f>
        <v>3</v>
      </c>
    </row>
    <row r="10546" customFormat="false" ht="12" hidden="false" customHeight="false" outlineLevel="0" collapsed="false">
      <c r="A10546" s="0" t="s">
        <v>10551</v>
      </c>
      <c r="B10546" s="0" t="n">
        <v>1</v>
      </c>
      <c r="C10546" s="0" t="n">
        <v>1</v>
      </c>
      <c r="D10546" s="0" t="n">
        <v>1</v>
      </c>
      <c r="E10546" s="0" t="n">
        <v>0</v>
      </c>
      <c r="F10546" s="0" t="n">
        <v>0</v>
      </c>
      <c r="G10546" s="0" t="n">
        <v>0</v>
      </c>
      <c r="H10546" s="0" t="n">
        <f aca="false">B10546^2+C10546^2+D10546^2+E10546^2+F10546^2+G10546^2</f>
        <v>3</v>
      </c>
    </row>
    <row r="10547" customFormat="false" ht="12" hidden="false" customHeight="false" outlineLevel="0" collapsed="false">
      <c r="A10547" s="0" t="s">
        <v>10552</v>
      </c>
      <c r="B10547" s="0" t="n">
        <v>-1</v>
      </c>
      <c r="C10547" s="0" t="n">
        <v>-1</v>
      </c>
      <c r="D10547" s="0" t="n">
        <v>-1</v>
      </c>
      <c r="E10547" s="0" t="n">
        <v>0</v>
      </c>
      <c r="F10547" s="0" t="n">
        <v>0</v>
      </c>
      <c r="G10547" s="0" t="n">
        <v>0</v>
      </c>
      <c r="H10547" s="0" t="n">
        <f aca="false">B10547^2+C10547^2+D10547^2+E10547^2+F10547^2+G10547^2</f>
        <v>3</v>
      </c>
    </row>
    <row r="10548" customFormat="false" ht="12" hidden="false" customHeight="false" outlineLevel="0" collapsed="false">
      <c r="A10548" s="0" t="s">
        <v>10553</v>
      </c>
      <c r="B10548" s="0" t="n">
        <v>1</v>
      </c>
      <c r="C10548" s="0" t="n">
        <v>1</v>
      </c>
      <c r="D10548" s="0" t="n">
        <v>1</v>
      </c>
      <c r="E10548" s="0" t="n">
        <v>0</v>
      </c>
      <c r="F10548" s="0" t="n">
        <v>0</v>
      </c>
      <c r="G10548" s="0" t="n">
        <v>0</v>
      </c>
      <c r="H10548" s="0" t="n">
        <f aca="false">B10548^2+C10548^2+D10548^2+E10548^2+F10548^2+G10548^2</f>
        <v>3</v>
      </c>
    </row>
    <row r="10549" customFormat="false" ht="12" hidden="false" customHeight="false" outlineLevel="0" collapsed="false">
      <c r="A10549" s="0" t="s">
        <v>10554</v>
      </c>
      <c r="B10549" s="0" t="n">
        <v>0</v>
      </c>
      <c r="C10549" s="0" t="n">
        <v>-1</v>
      </c>
      <c r="D10549" s="0" t="n">
        <v>1</v>
      </c>
      <c r="E10549" s="0" t="n">
        <v>0</v>
      </c>
      <c r="F10549" s="0" t="n">
        <v>0</v>
      </c>
      <c r="G10549" s="0" t="n">
        <v>1</v>
      </c>
      <c r="H10549" s="0" t="n">
        <f aca="false">B10549^2+C10549^2+D10549^2+E10549^2+F10549^2+G10549^2</f>
        <v>3</v>
      </c>
    </row>
    <row r="10550" customFormat="false" ht="12" hidden="false" customHeight="false" outlineLevel="0" collapsed="false">
      <c r="A10550" s="0" t="s">
        <v>10555</v>
      </c>
      <c r="B10550" s="0" t="n">
        <v>-1</v>
      </c>
      <c r="C10550" s="0" t="n">
        <v>-1</v>
      </c>
      <c r="D10550" s="0" t="n">
        <v>-1</v>
      </c>
      <c r="E10550" s="0" t="n">
        <v>0</v>
      </c>
      <c r="F10550" s="0" t="n">
        <v>0</v>
      </c>
      <c r="G10550" s="0" t="n">
        <v>0</v>
      </c>
      <c r="H10550" s="0" t="n">
        <f aca="false">B10550^2+C10550^2+D10550^2+E10550^2+F10550^2+G10550^2</f>
        <v>3</v>
      </c>
    </row>
    <row r="10551" customFormat="false" ht="12" hidden="false" customHeight="false" outlineLevel="0" collapsed="false">
      <c r="A10551" s="0" t="s">
        <v>10556</v>
      </c>
      <c r="B10551" s="0" t="n">
        <v>0</v>
      </c>
      <c r="C10551" s="0" t="n">
        <v>0</v>
      </c>
      <c r="D10551" s="0" t="n">
        <v>1</v>
      </c>
      <c r="E10551" s="0" t="n">
        <v>0</v>
      </c>
      <c r="F10551" s="0" t="n">
        <v>1</v>
      </c>
      <c r="G10551" s="0" t="n">
        <v>1</v>
      </c>
      <c r="H10551" s="0" t="n">
        <f aca="false">B10551^2+C10551^2+D10551^2+E10551^2+F10551^2+G10551^2</f>
        <v>3</v>
      </c>
    </row>
    <row r="10552" customFormat="false" ht="12" hidden="false" customHeight="false" outlineLevel="0" collapsed="false">
      <c r="A10552" s="0" t="s">
        <v>10557</v>
      </c>
      <c r="B10552" s="0" t="n">
        <v>1</v>
      </c>
      <c r="C10552" s="0" t="n">
        <v>1</v>
      </c>
      <c r="D10552" s="0" t="n">
        <v>1</v>
      </c>
      <c r="E10552" s="0" t="n">
        <v>0</v>
      </c>
      <c r="F10552" s="0" t="n">
        <v>0</v>
      </c>
      <c r="G10552" s="0" t="n">
        <v>0</v>
      </c>
      <c r="H10552" s="0" t="n">
        <f aca="false">B10552^2+C10552^2+D10552^2+E10552^2+F10552^2+G10552^2</f>
        <v>3</v>
      </c>
    </row>
    <row r="10553" customFormat="false" ht="12" hidden="false" customHeight="false" outlineLevel="0" collapsed="false">
      <c r="A10553" s="0" t="s">
        <v>10558</v>
      </c>
      <c r="B10553" s="0" t="n">
        <v>-1</v>
      </c>
      <c r="C10553" s="0" t="n">
        <v>-1</v>
      </c>
      <c r="D10553" s="0" t="n">
        <v>-1</v>
      </c>
      <c r="E10553" s="0" t="n">
        <v>0</v>
      </c>
      <c r="F10553" s="0" t="n">
        <v>0</v>
      </c>
      <c r="G10553" s="0" t="n">
        <v>0</v>
      </c>
      <c r="H10553" s="0" t="n">
        <f aca="false">B10553^2+C10553^2+D10553^2+E10553^2+F10553^2+G10553^2</f>
        <v>3</v>
      </c>
    </row>
    <row r="10554" customFormat="false" ht="12" hidden="false" customHeight="false" outlineLevel="0" collapsed="false">
      <c r="A10554" s="0" t="s">
        <v>10559</v>
      </c>
      <c r="B10554" s="0" t="n">
        <v>-1</v>
      </c>
      <c r="C10554" s="0" t="n">
        <v>-1</v>
      </c>
      <c r="D10554" s="0" t="n">
        <v>0</v>
      </c>
      <c r="E10554" s="0" t="n">
        <v>0</v>
      </c>
      <c r="F10554" s="0" t="n">
        <v>0</v>
      </c>
      <c r="G10554" s="0" t="n">
        <v>1</v>
      </c>
      <c r="H10554" s="0" t="n">
        <f aca="false">B10554^2+C10554^2+D10554^2+E10554^2+F10554^2+G10554^2</f>
        <v>3</v>
      </c>
    </row>
    <row r="10555" customFormat="false" ht="12" hidden="false" customHeight="false" outlineLevel="0" collapsed="false">
      <c r="A10555" s="0" t="s">
        <v>10560</v>
      </c>
      <c r="B10555" s="0" t="n">
        <v>-1</v>
      </c>
      <c r="C10555" s="0" t="n">
        <v>-1</v>
      </c>
      <c r="D10555" s="0" t="n">
        <v>-1</v>
      </c>
      <c r="E10555" s="0" t="n">
        <v>0</v>
      </c>
      <c r="F10555" s="0" t="n">
        <v>0</v>
      </c>
      <c r="G10555" s="0" t="n">
        <v>0</v>
      </c>
      <c r="H10555" s="0" t="n">
        <f aca="false">B10555^2+C10555^2+D10555^2+E10555^2+F10555^2+G10555^2</f>
        <v>3</v>
      </c>
    </row>
    <row r="10556" customFormat="false" ht="12" hidden="false" customHeight="false" outlineLevel="0" collapsed="false">
      <c r="A10556" s="0" t="s">
        <v>10561</v>
      </c>
      <c r="B10556" s="0" t="n">
        <v>1</v>
      </c>
      <c r="C10556" s="0" t="n">
        <v>1</v>
      </c>
      <c r="D10556" s="0" t="n">
        <v>1</v>
      </c>
      <c r="E10556" s="0" t="n">
        <v>0</v>
      </c>
      <c r="F10556" s="0" t="n">
        <v>0</v>
      </c>
      <c r="G10556" s="0" t="n">
        <v>0</v>
      </c>
      <c r="H10556" s="0" t="n">
        <f aca="false">B10556^2+C10556^2+D10556^2+E10556^2+F10556^2+G10556^2</f>
        <v>3</v>
      </c>
    </row>
    <row r="10557" customFormat="false" ht="12" hidden="false" customHeight="false" outlineLevel="0" collapsed="false">
      <c r="A10557" s="0" t="s">
        <v>10562</v>
      </c>
      <c r="B10557" s="0" t="n">
        <v>-1</v>
      </c>
      <c r="C10557" s="0" t="n">
        <v>-1</v>
      </c>
      <c r="D10557" s="0" t="n">
        <v>-1</v>
      </c>
      <c r="E10557" s="0" t="n">
        <v>0</v>
      </c>
      <c r="F10557" s="0" t="n">
        <v>0</v>
      </c>
      <c r="G10557" s="0" t="n">
        <v>0</v>
      </c>
      <c r="H10557" s="0" t="n">
        <f aca="false">B10557^2+C10557^2+D10557^2+E10557^2+F10557^2+G10557^2</f>
        <v>3</v>
      </c>
    </row>
    <row r="10558" customFormat="false" ht="12" hidden="false" customHeight="false" outlineLevel="0" collapsed="false">
      <c r="A10558" s="0" t="s">
        <v>10563</v>
      </c>
      <c r="B10558" s="0" t="n">
        <v>1</v>
      </c>
      <c r="C10558" s="0" t="n">
        <v>1</v>
      </c>
      <c r="D10558" s="0" t="n">
        <v>1</v>
      </c>
      <c r="E10558" s="0" t="n">
        <v>0</v>
      </c>
      <c r="F10558" s="0" t="n">
        <v>0</v>
      </c>
      <c r="G10558" s="0" t="n">
        <v>0</v>
      </c>
      <c r="H10558" s="0" t="n">
        <f aca="false">B10558^2+C10558^2+D10558^2+E10558^2+F10558^2+G10558^2</f>
        <v>3</v>
      </c>
    </row>
    <row r="10559" customFormat="false" ht="12" hidden="false" customHeight="false" outlineLevel="0" collapsed="false">
      <c r="A10559" s="0" t="s">
        <v>10564</v>
      </c>
      <c r="B10559" s="0" t="n">
        <v>-1</v>
      </c>
      <c r="C10559" s="0" t="n">
        <v>-1</v>
      </c>
      <c r="D10559" s="0" t="n">
        <v>-1</v>
      </c>
      <c r="E10559" s="0" t="n">
        <v>0</v>
      </c>
      <c r="F10559" s="0" t="n">
        <v>0</v>
      </c>
      <c r="G10559" s="0" t="n">
        <v>0</v>
      </c>
      <c r="H10559" s="0" t="n">
        <f aca="false">B10559^2+C10559^2+D10559^2+E10559^2+F10559^2+G10559^2</f>
        <v>3</v>
      </c>
    </row>
    <row r="10560" customFormat="false" ht="12" hidden="false" customHeight="false" outlineLevel="0" collapsed="false">
      <c r="A10560" s="0" t="s">
        <v>10565</v>
      </c>
      <c r="B10560" s="0" t="n">
        <v>0</v>
      </c>
      <c r="C10560" s="0" t="n">
        <v>0</v>
      </c>
      <c r="D10560" s="0" t="n">
        <v>1</v>
      </c>
      <c r="E10560" s="0" t="n">
        <v>0</v>
      </c>
      <c r="F10560" s="0" t="n">
        <v>1</v>
      </c>
      <c r="G10560" s="0" t="n">
        <v>1</v>
      </c>
      <c r="H10560" s="0" t="n">
        <f aca="false">B10560^2+C10560^2+D10560^2+E10560^2+F10560^2+G10560^2</f>
        <v>3</v>
      </c>
    </row>
    <row r="10561" customFormat="false" ht="12" hidden="false" customHeight="false" outlineLevel="0" collapsed="false">
      <c r="A10561" s="0" t="s">
        <v>10566</v>
      </c>
      <c r="B10561" s="0" t="n">
        <v>-1</v>
      </c>
      <c r="C10561" s="0" t="n">
        <v>-1</v>
      </c>
      <c r="D10561" s="0" t="n">
        <v>-1</v>
      </c>
      <c r="E10561" s="0" t="n">
        <v>0</v>
      </c>
      <c r="F10561" s="0" t="n">
        <v>0</v>
      </c>
      <c r="G10561" s="0" t="n">
        <v>0</v>
      </c>
      <c r="H10561" s="0" t="n">
        <f aca="false">B10561^2+C10561^2+D10561^2+E10561^2+F10561^2+G10561^2</f>
        <v>3</v>
      </c>
    </row>
    <row r="10562" customFormat="false" ht="12" hidden="false" customHeight="false" outlineLevel="0" collapsed="false">
      <c r="A10562" s="0" t="s">
        <v>10567</v>
      </c>
      <c r="B10562" s="0" t="n">
        <v>0</v>
      </c>
      <c r="C10562" s="0" t="n">
        <v>0</v>
      </c>
      <c r="D10562" s="0" t="n">
        <v>1</v>
      </c>
      <c r="E10562" s="0" t="n">
        <v>0</v>
      </c>
      <c r="F10562" s="0" t="n">
        <v>1</v>
      </c>
      <c r="G10562" s="0" t="n">
        <v>1</v>
      </c>
      <c r="H10562" s="0" t="n">
        <f aca="false">B10562^2+C10562^2+D10562^2+E10562^2+F10562^2+G10562^2</f>
        <v>3</v>
      </c>
    </row>
    <row r="10563" customFormat="false" ht="12" hidden="false" customHeight="false" outlineLevel="0" collapsed="false">
      <c r="A10563" s="0" t="s">
        <v>10568</v>
      </c>
      <c r="B10563" s="0" t="n">
        <v>-1</v>
      </c>
      <c r="C10563" s="0" t="n">
        <v>-1</v>
      </c>
      <c r="D10563" s="0" t="n">
        <v>-1</v>
      </c>
      <c r="E10563" s="0" t="n">
        <v>0</v>
      </c>
      <c r="F10563" s="0" t="n">
        <v>0</v>
      </c>
      <c r="G10563" s="0" t="n">
        <v>0</v>
      </c>
      <c r="H10563" s="0" t="n">
        <f aca="false">B10563^2+C10563^2+D10563^2+E10563^2+F10563^2+G10563^2</f>
        <v>3</v>
      </c>
    </row>
    <row r="10564" customFormat="false" ht="12" hidden="false" customHeight="false" outlineLevel="0" collapsed="false">
      <c r="A10564" s="0" t="s">
        <v>10569</v>
      </c>
      <c r="B10564" s="0" t="n">
        <v>-1</v>
      </c>
      <c r="C10564" s="0" t="n">
        <v>-1</v>
      </c>
      <c r="D10564" s="0" t="n">
        <v>-1</v>
      </c>
      <c r="E10564" s="0" t="n">
        <v>0</v>
      </c>
      <c r="F10564" s="0" t="n">
        <v>0</v>
      </c>
      <c r="G10564" s="0" t="n">
        <v>0</v>
      </c>
      <c r="H10564" s="0" t="n">
        <f aca="false">B10564^2+C10564^2+D10564^2+E10564^2+F10564^2+G10564^2</f>
        <v>3</v>
      </c>
    </row>
    <row r="10565" customFormat="false" ht="12" hidden="false" customHeight="false" outlineLevel="0" collapsed="false">
      <c r="A10565" s="0" t="s">
        <v>10570</v>
      </c>
      <c r="B10565" s="0" t="n">
        <v>0</v>
      </c>
      <c r="C10565" s="0" t="n">
        <v>0</v>
      </c>
      <c r="D10565" s="0" t="n">
        <v>1</v>
      </c>
      <c r="E10565" s="0" t="n">
        <v>0</v>
      </c>
      <c r="F10565" s="0" t="n">
        <v>1</v>
      </c>
      <c r="G10565" s="0" t="n">
        <v>1</v>
      </c>
      <c r="H10565" s="0" t="n">
        <f aca="false">B10565^2+C10565^2+D10565^2+E10565^2+F10565^2+G10565^2</f>
        <v>3</v>
      </c>
    </row>
    <row r="10566" customFormat="false" ht="12" hidden="false" customHeight="false" outlineLevel="0" collapsed="false">
      <c r="A10566" s="0" t="s">
        <v>10571</v>
      </c>
      <c r="B10566" s="0" t="n">
        <v>-1</v>
      </c>
      <c r="C10566" s="0" t="n">
        <v>-1</v>
      </c>
      <c r="D10566" s="0" t="n">
        <v>-1</v>
      </c>
      <c r="E10566" s="0" t="n">
        <v>0</v>
      </c>
      <c r="F10566" s="0" t="n">
        <v>0</v>
      </c>
      <c r="G10566" s="0" t="n">
        <v>0</v>
      </c>
      <c r="H10566" s="0" t="n">
        <f aca="false">B10566^2+C10566^2+D10566^2+E10566^2+F10566^2+G10566^2</f>
        <v>3</v>
      </c>
    </row>
    <row r="10567" customFormat="false" ht="12" hidden="false" customHeight="false" outlineLevel="0" collapsed="false">
      <c r="A10567" s="0" t="s">
        <v>10572</v>
      </c>
      <c r="B10567" s="0" t="n">
        <v>1</v>
      </c>
      <c r="C10567" s="0" t="n">
        <v>1</v>
      </c>
      <c r="D10567" s="0" t="n">
        <v>1</v>
      </c>
      <c r="E10567" s="0" t="n">
        <v>0</v>
      </c>
      <c r="F10567" s="0" t="n">
        <v>0</v>
      </c>
      <c r="G10567" s="0" t="n">
        <v>0</v>
      </c>
      <c r="H10567" s="0" t="n">
        <f aca="false">B10567^2+C10567^2+D10567^2+E10567^2+F10567^2+G10567^2</f>
        <v>3</v>
      </c>
    </row>
    <row r="10568" customFormat="false" ht="12" hidden="false" customHeight="false" outlineLevel="0" collapsed="false">
      <c r="A10568" s="0" t="s">
        <v>10573</v>
      </c>
      <c r="B10568" s="0" t="n">
        <v>-1</v>
      </c>
      <c r="C10568" s="0" t="n">
        <v>-1</v>
      </c>
      <c r="D10568" s="0" t="n">
        <v>-1</v>
      </c>
      <c r="E10568" s="0" t="n">
        <v>0</v>
      </c>
      <c r="F10568" s="0" t="n">
        <v>0</v>
      </c>
      <c r="G10568" s="0" t="n">
        <v>0</v>
      </c>
      <c r="H10568" s="0" t="n">
        <f aca="false">B10568^2+C10568^2+D10568^2+E10568^2+F10568^2+G10568^2</f>
        <v>3</v>
      </c>
    </row>
    <row r="10569" customFormat="false" ht="12" hidden="false" customHeight="false" outlineLevel="0" collapsed="false">
      <c r="A10569" s="0" t="s">
        <v>10574</v>
      </c>
      <c r="B10569" s="0" t="n">
        <v>-1</v>
      </c>
      <c r="C10569" s="0" t="n">
        <v>-1</v>
      </c>
      <c r="D10569" s="0" t="n">
        <v>-1</v>
      </c>
      <c r="E10569" s="0" t="n">
        <v>0</v>
      </c>
      <c r="F10569" s="0" t="n">
        <v>0</v>
      </c>
      <c r="G10569" s="0" t="n">
        <v>0</v>
      </c>
      <c r="H10569" s="0" t="n">
        <f aca="false">B10569^2+C10569^2+D10569^2+E10569^2+F10569^2+G10569^2</f>
        <v>3</v>
      </c>
    </row>
    <row r="10570" customFormat="false" ht="12" hidden="false" customHeight="false" outlineLevel="0" collapsed="false">
      <c r="A10570" s="0" t="s">
        <v>10575</v>
      </c>
      <c r="B10570" s="0" t="n">
        <v>-1</v>
      </c>
      <c r="C10570" s="0" t="n">
        <v>0</v>
      </c>
      <c r="D10570" s="0" t="n">
        <v>0</v>
      </c>
      <c r="E10570" s="0" t="n">
        <v>0</v>
      </c>
      <c r="F10570" s="0" t="n">
        <v>1</v>
      </c>
      <c r="G10570" s="0" t="n">
        <v>1</v>
      </c>
      <c r="H10570" s="0" t="n">
        <f aca="false">B10570^2+C10570^2+D10570^2+E10570^2+F10570^2+G10570^2</f>
        <v>3</v>
      </c>
    </row>
    <row r="10571" customFormat="false" ht="12" hidden="false" customHeight="false" outlineLevel="0" collapsed="false">
      <c r="A10571" s="0" t="s">
        <v>10576</v>
      </c>
      <c r="B10571" s="0" t="n">
        <v>0</v>
      </c>
      <c r="C10571" s="0" t="n">
        <v>0</v>
      </c>
      <c r="D10571" s="0" t="n">
        <v>1</v>
      </c>
      <c r="E10571" s="0" t="n">
        <v>0</v>
      </c>
      <c r="F10571" s="0" t="n">
        <v>1</v>
      </c>
      <c r="G10571" s="0" t="n">
        <v>1</v>
      </c>
      <c r="H10571" s="0" t="n">
        <f aca="false">B10571^2+C10571^2+D10571^2+E10571^2+F10571^2+G10571^2</f>
        <v>3</v>
      </c>
    </row>
    <row r="10572" customFormat="false" ht="12" hidden="false" customHeight="false" outlineLevel="0" collapsed="false">
      <c r="A10572" s="0" t="s">
        <v>10577</v>
      </c>
      <c r="B10572" s="0" t="n">
        <v>1</v>
      </c>
      <c r="C10572" s="0" t="n">
        <v>1</v>
      </c>
      <c r="D10572" s="0" t="n">
        <v>1</v>
      </c>
      <c r="E10572" s="0" t="n">
        <v>0</v>
      </c>
      <c r="F10572" s="0" t="n">
        <v>0</v>
      </c>
      <c r="G10572" s="0" t="n">
        <v>0</v>
      </c>
      <c r="H10572" s="0" t="n">
        <f aca="false">B10572^2+C10572^2+D10572^2+E10572^2+F10572^2+G10572^2</f>
        <v>3</v>
      </c>
    </row>
    <row r="10573" customFormat="false" ht="12" hidden="false" customHeight="false" outlineLevel="0" collapsed="false">
      <c r="A10573" s="0" t="s">
        <v>10578</v>
      </c>
      <c r="B10573" s="0" t="n">
        <v>-1</v>
      </c>
      <c r="C10573" s="0" t="n">
        <v>-1</v>
      </c>
      <c r="D10573" s="0" t="n">
        <v>-1</v>
      </c>
      <c r="E10573" s="0" t="n">
        <v>0</v>
      </c>
      <c r="F10573" s="0" t="n">
        <v>0</v>
      </c>
      <c r="G10573" s="0" t="n">
        <v>0</v>
      </c>
      <c r="H10573" s="0" t="n">
        <f aca="false">B10573^2+C10573^2+D10573^2+E10573^2+F10573^2+G10573^2</f>
        <v>3</v>
      </c>
    </row>
    <row r="10574" customFormat="false" ht="12" hidden="false" customHeight="false" outlineLevel="0" collapsed="false">
      <c r="A10574" s="0" t="s">
        <v>10579</v>
      </c>
      <c r="B10574" s="0" t="n">
        <v>1</v>
      </c>
      <c r="C10574" s="0" t="n">
        <v>1</v>
      </c>
      <c r="D10574" s="0" t="n">
        <v>1</v>
      </c>
      <c r="E10574" s="0" t="n">
        <v>0</v>
      </c>
      <c r="F10574" s="0" t="n">
        <v>0</v>
      </c>
      <c r="G10574" s="0" t="n">
        <v>0</v>
      </c>
      <c r="H10574" s="0" t="n">
        <f aca="false">B10574^2+C10574^2+D10574^2+E10574^2+F10574^2+G10574^2</f>
        <v>3</v>
      </c>
    </row>
    <row r="10575" customFormat="false" ht="12" hidden="false" customHeight="false" outlineLevel="0" collapsed="false">
      <c r="A10575" s="0" t="s">
        <v>10580</v>
      </c>
      <c r="B10575" s="0" t="n">
        <v>0</v>
      </c>
      <c r="C10575" s="0" t="n">
        <v>0</v>
      </c>
      <c r="D10575" s="0" t="n">
        <v>1</v>
      </c>
      <c r="E10575" s="0" t="n">
        <v>0</v>
      </c>
      <c r="F10575" s="0" t="n">
        <v>1</v>
      </c>
      <c r="G10575" s="0" t="n">
        <v>1</v>
      </c>
      <c r="H10575" s="0" t="n">
        <f aca="false">B10575^2+C10575^2+D10575^2+E10575^2+F10575^2+G10575^2</f>
        <v>3</v>
      </c>
    </row>
    <row r="10576" customFormat="false" ht="12" hidden="false" customHeight="false" outlineLevel="0" collapsed="false">
      <c r="A10576" s="0" t="s">
        <v>10581</v>
      </c>
      <c r="B10576" s="0" t="n">
        <v>1</v>
      </c>
      <c r="C10576" s="0" t="n">
        <v>1</v>
      </c>
      <c r="D10576" s="0" t="n">
        <v>1</v>
      </c>
      <c r="E10576" s="0" t="n">
        <v>0</v>
      </c>
      <c r="F10576" s="0" t="n">
        <v>0</v>
      </c>
      <c r="G10576" s="0" t="n">
        <v>0</v>
      </c>
      <c r="H10576" s="0" t="n">
        <f aca="false">B10576^2+C10576^2+D10576^2+E10576^2+F10576^2+G10576^2</f>
        <v>3</v>
      </c>
    </row>
    <row r="10577" customFormat="false" ht="12" hidden="false" customHeight="false" outlineLevel="0" collapsed="false">
      <c r="A10577" s="0" t="s">
        <v>10582</v>
      </c>
      <c r="B10577" s="0" t="n">
        <v>1</v>
      </c>
      <c r="C10577" s="0" t="n">
        <v>1</v>
      </c>
      <c r="D10577" s="0" t="n">
        <v>1</v>
      </c>
      <c r="E10577" s="0" t="n">
        <v>0</v>
      </c>
      <c r="F10577" s="0" t="n">
        <v>0</v>
      </c>
      <c r="G10577" s="0" t="n">
        <v>0</v>
      </c>
      <c r="H10577" s="0" t="n">
        <f aca="false">B10577^2+C10577^2+D10577^2+E10577^2+F10577^2+G10577^2</f>
        <v>3</v>
      </c>
    </row>
    <row r="10578" customFormat="false" ht="12" hidden="false" customHeight="false" outlineLevel="0" collapsed="false">
      <c r="A10578" s="0" t="s">
        <v>10583</v>
      </c>
      <c r="B10578" s="0" t="n">
        <v>1</v>
      </c>
      <c r="C10578" s="0" t="n">
        <v>1</v>
      </c>
      <c r="D10578" s="0" t="n">
        <v>1</v>
      </c>
      <c r="E10578" s="0" t="n">
        <v>0</v>
      </c>
      <c r="F10578" s="0" t="n">
        <v>0</v>
      </c>
      <c r="G10578" s="0" t="n">
        <v>0</v>
      </c>
      <c r="H10578" s="0" t="n">
        <f aca="false">B10578^2+C10578^2+D10578^2+E10578^2+F10578^2+G10578^2</f>
        <v>3</v>
      </c>
    </row>
    <row r="10579" customFormat="false" ht="12" hidden="false" customHeight="false" outlineLevel="0" collapsed="false">
      <c r="A10579" s="0" t="s">
        <v>10584</v>
      </c>
      <c r="B10579" s="0" t="n">
        <v>1</v>
      </c>
      <c r="C10579" s="0" t="n">
        <v>1</v>
      </c>
      <c r="D10579" s="0" t="n">
        <v>1</v>
      </c>
      <c r="E10579" s="0" t="n">
        <v>0</v>
      </c>
      <c r="F10579" s="0" t="n">
        <v>0</v>
      </c>
      <c r="G10579" s="0" t="n">
        <v>0</v>
      </c>
      <c r="H10579" s="0" t="n">
        <f aca="false">B10579^2+C10579^2+D10579^2+E10579^2+F10579^2+G10579^2</f>
        <v>3</v>
      </c>
    </row>
    <row r="10580" customFormat="false" ht="12" hidden="false" customHeight="false" outlineLevel="0" collapsed="false">
      <c r="A10580" s="0" t="s">
        <v>10585</v>
      </c>
      <c r="B10580" s="0" t="n">
        <v>1</v>
      </c>
      <c r="C10580" s="0" t="n">
        <v>1</v>
      </c>
      <c r="D10580" s="0" t="n">
        <v>1</v>
      </c>
      <c r="E10580" s="0" t="n">
        <v>0</v>
      </c>
      <c r="F10580" s="0" t="n">
        <v>0</v>
      </c>
      <c r="G10580" s="0" t="n">
        <v>0</v>
      </c>
      <c r="H10580" s="0" t="n">
        <f aca="false">B10580^2+C10580^2+D10580^2+E10580^2+F10580^2+G10580^2</f>
        <v>3</v>
      </c>
    </row>
    <row r="10581" customFormat="false" ht="12" hidden="false" customHeight="false" outlineLevel="0" collapsed="false">
      <c r="A10581" s="0" t="s">
        <v>10586</v>
      </c>
      <c r="B10581" s="0" t="n">
        <v>-1</v>
      </c>
      <c r="C10581" s="0" t="n">
        <v>-1</v>
      </c>
      <c r="D10581" s="0" t="n">
        <v>-1</v>
      </c>
      <c r="E10581" s="0" t="n">
        <v>0</v>
      </c>
      <c r="F10581" s="0" t="n">
        <v>0</v>
      </c>
      <c r="G10581" s="0" t="n">
        <v>0</v>
      </c>
      <c r="H10581" s="0" t="n">
        <f aca="false">B10581^2+C10581^2+D10581^2+E10581^2+F10581^2+G10581^2</f>
        <v>3</v>
      </c>
    </row>
    <row r="10582" customFormat="false" ht="12" hidden="false" customHeight="false" outlineLevel="0" collapsed="false">
      <c r="A10582" s="0" t="s">
        <v>10587</v>
      </c>
      <c r="B10582" s="0" t="n">
        <v>-1</v>
      </c>
      <c r="C10582" s="0" t="n">
        <v>-1</v>
      </c>
      <c r="D10582" s="0" t="n">
        <v>-1</v>
      </c>
      <c r="E10582" s="0" t="n">
        <v>0</v>
      </c>
      <c r="F10582" s="0" t="n">
        <v>0</v>
      </c>
      <c r="G10582" s="0" t="n">
        <v>0</v>
      </c>
      <c r="H10582" s="0" t="n">
        <f aca="false">B10582^2+C10582^2+D10582^2+E10582^2+F10582^2+G10582^2</f>
        <v>3</v>
      </c>
    </row>
    <row r="10583" customFormat="false" ht="12" hidden="false" customHeight="false" outlineLevel="0" collapsed="false">
      <c r="A10583" s="0" t="s">
        <v>10588</v>
      </c>
      <c r="B10583" s="0" t="n">
        <v>1</v>
      </c>
      <c r="C10583" s="0" t="n">
        <v>1</v>
      </c>
      <c r="D10583" s="0" t="n">
        <v>1</v>
      </c>
      <c r="E10583" s="0" t="n">
        <v>0</v>
      </c>
      <c r="F10583" s="0" t="n">
        <v>0</v>
      </c>
      <c r="G10583" s="0" t="n">
        <v>0</v>
      </c>
      <c r="H10583" s="0" t="n">
        <f aca="false">B10583^2+C10583^2+D10583^2+E10583^2+F10583^2+G10583^2</f>
        <v>3</v>
      </c>
    </row>
    <row r="10584" customFormat="false" ht="12" hidden="false" customHeight="false" outlineLevel="0" collapsed="false">
      <c r="A10584" s="0" t="s">
        <v>10589</v>
      </c>
      <c r="B10584" s="0" t="n">
        <v>-1</v>
      </c>
      <c r="C10584" s="0" t="n">
        <v>-1</v>
      </c>
      <c r="D10584" s="0" t="n">
        <v>-1</v>
      </c>
      <c r="E10584" s="0" t="n">
        <v>0</v>
      </c>
      <c r="F10584" s="0" t="n">
        <v>0</v>
      </c>
      <c r="G10584" s="0" t="n">
        <v>0</v>
      </c>
      <c r="H10584" s="0" t="n">
        <f aca="false">B10584^2+C10584^2+D10584^2+E10584^2+F10584^2+G10584^2</f>
        <v>3</v>
      </c>
    </row>
    <row r="10585" customFormat="false" ht="12" hidden="false" customHeight="false" outlineLevel="0" collapsed="false">
      <c r="A10585" s="0" t="s">
        <v>10590</v>
      </c>
      <c r="B10585" s="0" t="n">
        <v>-1</v>
      </c>
      <c r="C10585" s="0" t="n">
        <v>-1</v>
      </c>
      <c r="D10585" s="0" t="n">
        <v>-1</v>
      </c>
      <c r="E10585" s="0" t="n">
        <v>0</v>
      </c>
      <c r="F10585" s="0" t="n">
        <v>0</v>
      </c>
      <c r="G10585" s="0" t="n">
        <v>0</v>
      </c>
      <c r="H10585" s="0" t="n">
        <f aca="false">B10585^2+C10585^2+D10585^2+E10585^2+F10585^2+G10585^2</f>
        <v>3</v>
      </c>
    </row>
    <row r="10586" customFormat="false" ht="12" hidden="false" customHeight="false" outlineLevel="0" collapsed="false">
      <c r="A10586" s="0" t="s">
        <v>10591</v>
      </c>
      <c r="B10586" s="0" t="n">
        <v>-1</v>
      </c>
      <c r="C10586" s="0" t="n">
        <v>-1</v>
      </c>
      <c r="D10586" s="0" t="n">
        <v>-1</v>
      </c>
      <c r="E10586" s="0" t="n">
        <v>0</v>
      </c>
      <c r="F10586" s="0" t="n">
        <v>0</v>
      </c>
      <c r="G10586" s="0" t="n">
        <v>0</v>
      </c>
      <c r="H10586" s="0" t="n">
        <f aca="false">B10586^2+C10586^2+D10586^2+E10586^2+F10586^2+G10586^2</f>
        <v>3</v>
      </c>
    </row>
    <row r="10587" customFormat="false" ht="12" hidden="false" customHeight="false" outlineLevel="0" collapsed="false">
      <c r="A10587" s="0" t="s">
        <v>10592</v>
      </c>
      <c r="B10587" s="0" t="n">
        <v>0</v>
      </c>
      <c r="C10587" s="0" t="n">
        <v>0</v>
      </c>
      <c r="D10587" s="0" t="n">
        <v>1</v>
      </c>
      <c r="E10587" s="0" t="n">
        <v>0</v>
      </c>
      <c r="F10587" s="0" t="n">
        <v>1</v>
      </c>
      <c r="G10587" s="0" t="n">
        <v>1</v>
      </c>
      <c r="H10587" s="0" t="n">
        <f aca="false">B10587^2+C10587^2+D10587^2+E10587^2+F10587^2+G10587^2</f>
        <v>3</v>
      </c>
    </row>
    <row r="10588" customFormat="false" ht="12" hidden="false" customHeight="false" outlineLevel="0" collapsed="false">
      <c r="A10588" s="0" t="s">
        <v>10593</v>
      </c>
      <c r="B10588" s="0" t="n">
        <v>-1</v>
      </c>
      <c r="C10588" s="0" t="n">
        <v>-1</v>
      </c>
      <c r="D10588" s="0" t="n">
        <v>-1</v>
      </c>
      <c r="E10588" s="0" t="n">
        <v>0</v>
      </c>
      <c r="F10588" s="0" t="n">
        <v>0</v>
      </c>
      <c r="G10588" s="0" t="n">
        <v>0</v>
      </c>
      <c r="H10588" s="0" t="n">
        <f aca="false">B10588^2+C10588^2+D10588^2+E10588^2+F10588^2+G10588^2</f>
        <v>3</v>
      </c>
    </row>
    <row r="10589" customFormat="false" ht="12" hidden="false" customHeight="false" outlineLevel="0" collapsed="false">
      <c r="A10589" s="0" t="s">
        <v>10594</v>
      </c>
      <c r="B10589" s="0" t="n">
        <v>-1</v>
      </c>
      <c r="C10589" s="0" t="n">
        <v>-1</v>
      </c>
      <c r="D10589" s="0" t="n">
        <v>-1</v>
      </c>
      <c r="E10589" s="0" t="n">
        <v>0</v>
      </c>
      <c r="F10589" s="0" t="n">
        <v>0</v>
      </c>
      <c r="G10589" s="0" t="n">
        <v>0</v>
      </c>
      <c r="H10589" s="0" t="n">
        <f aca="false">B10589^2+C10589^2+D10589^2+E10589^2+F10589^2+G10589^2</f>
        <v>3</v>
      </c>
    </row>
    <row r="10590" customFormat="false" ht="12" hidden="false" customHeight="false" outlineLevel="0" collapsed="false">
      <c r="A10590" s="0" t="s">
        <v>10595</v>
      </c>
      <c r="B10590" s="0" t="n">
        <v>1</v>
      </c>
      <c r="C10590" s="0" t="n">
        <v>1</v>
      </c>
      <c r="D10590" s="0" t="n">
        <v>1</v>
      </c>
      <c r="E10590" s="0" t="n">
        <v>0</v>
      </c>
      <c r="F10590" s="0" t="n">
        <v>0</v>
      </c>
      <c r="G10590" s="0" t="n">
        <v>0</v>
      </c>
      <c r="H10590" s="0" t="n">
        <f aca="false">B10590^2+C10590^2+D10590^2+E10590^2+F10590^2+G10590^2</f>
        <v>3</v>
      </c>
    </row>
    <row r="10591" customFormat="false" ht="12" hidden="false" customHeight="false" outlineLevel="0" collapsed="false">
      <c r="A10591" s="0" t="s">
        <v>10596</v>
      </c>
      <c r="B10591" s="0" t="n">
        <v>0</v>
      </c>
      <c r="C10591" s="0" t="n">
        <v>0</v>
      </c>
      <c r="D10591" s="0" t="n">
        <v>1</v>
      </c>
      <c r="E10591" s="0" t="n">
        <v>0</v>
      </c>
      <c r="F10591" s="0" t="n">
        <v>1</v>
      </c>
      <c r="G10591" s="0" t="n">
        <v>1</v>
      </c>
      <c r="H10591" s="0" t="n">
        <f aca="false">B10591^2+C10591^2+D10591^2+E10591^2+F10591^2+G10591^2</f>
        <v>3</v>
      </c>
    </row>
    <row r="10592" customFormat="false" ht="12" hidden="false" customHeight="false" outlineLevel="0" collapsed="false">
      <c r="A10592" s="0" t="s">
        <v>10597</v>
      </c>
      <c r="B10592" s="0" t="n">
        <v>-1</v>
      </c>
      <c r="C10592" s="0" t="n">
        <v>-1</v>
      </c>
      <c r="D10592" s="0" t="n">
        <v>-1</v>
      </c>
      <c r="E10592" s="0" t="n">
        <v>0</v>
      </c>
      <c r="F10592" s="0" t="n">
        <v>0</v>
      </c>
      <c r="G10592" s="0" t="n">
        <v>0</v>
      </c>
      <c r="H10592" s="0" t="n">
        <f aca="false">B10592^2+C10592^2+D10592^2+E10592^2+F10592^2+G10592^2</f>
        <v>3</v>
      </c>
    </row>
    <row r="10593" customFormat="false" ht="12" hidden="false" customHeight="false" outlineLevel="0" collapsed="false">
      <c r="A10593" s="0" t="s">
        <v>10598</v>
      </c>
      <c r="B10593" s="0" t="n">
        <v>-1</v>
      </c>
      <c r="C10593" s="0" t="n">
        <v>-1</v>
      </c>
      <c r="D10593" s="0" t="n">
        <v>0</v>
      </c>
      <c r="E10593" s="0" t="n">
        <v>0</v>
      </c>
      <c r="F10593" s="0" t="n">
        <v>0</v>
      </c>
      <c r="G10593" s="0" t="n">
        <v>1</v>
      </c>
      <c r="H10593" s="0" t="n">
        <f aca="false">B10593^2+C10593^2+D10593^2+E10593^2+F10593^2+G10593^2</f>
        <v>3</v>
      </c>
    </row>
    <row r="10594" customFormat="false" ht="12" hidden="false" customHeight="false" outlineLevel="0" collapsed="false">
      <c r="A10594" s="0" t="s">
        <v>10599</v>
      </c>
      <c r="B10594" s="0" t="n">
        <v>0</v>
      </c>
      <c r="C10594" s="0" t="n">
        <v>-1</v>
      </c>
      <c r="D10594" s="0" t="n">
        <v>0</v>
      </c>
      <c r="E10594" s="0" t="n">
        <v>0</v>
      </c>
      <c r="F10594" s="0" t="n">
        <v>1</v>
      </c>
      <c r="G10594" s="0" t="n">
        <v>1</v>
      </c>
      <c r="H10594" s="0" t="n">
        <f aca="false">B10594^2+C10594^2+D10594^2+E10594^2+F10594^2+G10594^2</f>
        <v>3</v>
      </c>
    </row>
    <row r="10595" customFormat="false" ht="12" hidden="false" customHeight="false" outlineLevel="0" collapsed="false">
      <c r="A10595" s="0" t="s">
        <v>10600</v>
      </c>
      <c r="B10595" s="0" t="n">
        <v>-1</v>
      </c>
      <c r="C10595" s="0" t="n">
        <v>-1</v>
      </c>
      <c r="D10595" s="0" t="n">
        <v>-1</v>
      </c>
      <c r="E10595" s="0" t="n">
        <v>0</v>
      </c>
      <c r="F10595" s="0" t="n">
        <v>0</v>
      </c>
      <c r="G10595" s="0" t="n">
        <v>0</v>
      </c>
      <c r="H10595" s="0" t="n">
        <f aca="false">B10595^2+C10595^2+D10595^2+E10595^2+F10595^2+G10595^2</f>
        <v>3</v>
      </c>
    </row>
    <row r="10596" customFormat="false" ht="12" hidden="false" customHeight="false" outlineLevel="0" collapsed="false">
      <c r="A10596" s="0" t="s">
        <v>10601</v>
      </c>
      <c r="B10596" s="0" t="n">
        <v>1</v>
      </c>
      <c r="C10596" s="0" t="n">
        <v>1</v>
      </c>
      <c r="D10596" s="0" t="n">
        <v>1</v>
      </c>
      <c r="E10596" s="0" t="n">
        <v>0</v>
      </c>
      <c r="F10596" s="0" t="n">
        <v>0</v>
      </c>
      <c r="G10596" s="0" t="n">
        <v>0</v>
      </c>
      <c r="H10596" s="0" t="n">
        <f aca="false">B10596^2+C10596^2+D10596^2+E10596^2+F10596^2+G10596^2</f>
        <v>3</v>
      </c>
    </row>
    <row r="10597" customFormat="false" ht="12" hidden="false" customHeight="false" outlineLevel="0" collapsed="false">
      <c r="A10597" s="0" t="s">
        <v>10602</v>
      </c>
      <c r="B10597" s="0" t="n">
        <v>1</v>
      </c>
      <c r="C10597" s="0" t="n">
        <v>1</v>
      </c>
      <c r="D10597" s="0" t="n">
        <v>1</v>
      </c>
      <c r="E10597" s="0" t="n">
        <v>0</v>
      </c>
      <c r="F10597" s="0" t="n">
        <v>0</v>
      </c>
      <c r="G10597" s="0" t="n">
        <v>0</v>
      </c>
      <c r="H10597" s="0" t="n">
        <f aca="false">B10597^2+C10597^2+D10597^2+E10597^2+F10597^2+G10597^2</f>
        <v>3</v>
      </c>
    </row>
    <row r="10598" customFormat="false" ht="12" hidden="false" customHeight="false" outlineLevel="0" collapsed="false">
      <c r="A10598" s="0" t="s">
        <v>10603</v>
      </c>
      <c r="B10598" s="0" t="n">
        <v>0</v>
      </c>
      <c r="C10598" s="0" t="n">
        <v>0</v>
      </c>
      <c r="D10598" s="0" t="n">
        <v>1</v>
      </c>
      <c r="E10598" s="0" t="n">
        <v>0</v>
      </c>
      <c r="F10598" s="0" t="n">
        <v>1</v>
      </c>
      <c r="G10598" s="0" t="n">
        <v>1</v>
      </c>
      <c r="H10598" s="0" t="n">
        <f aca="false">B10598^2+C10598^2+D10598^2+E10598^2+F10598^2+G10598^2</f>
        <v>3</v>
      </c>
    </row>
    <row r="10599" customFormat="false" ht="12" hidden="false" customHeight="false" outlineLevel="0" collapsed="false">
      <c r="A10599" s="0" t="s">
        <v>10604</v>
      </c>
      <c r="B10599" s="0" t="n">
        <v>-1</v>
      </c>
      <c r="C10599" s="0" t="n">
        <v>-1</v>
      </c>
      <c r="D10599" s="0" t="n">
        <v>-1</v>
      </c>
      <c r="E10599" s="0" t="n">
        <v>0</v>
      </c>
      <c r="F10599" s="0" t="n">
        <v>0</v>
      </c>
      <c r="G10599" s="0" t="n">
        <v>0</v>
      </c>
      <c r="H10599" s="0" t="n">
        <f aca="false">B10599^2+C10599^2+D10599^2+E10599^2+F10599^2+G10599^2</f>
        <v>3</v>
      </c>
    </row>
    <row r="10600" customFormat="false" ht="12" hidden="false" customHeight="false" outlineLevel="0" collapsed="false">
      <c r="A10600" s="0" t="s">
        <v>10605</v>
      </c>
      <c r="B10600" s="0" t="n">
        <v>-1</v>
      </c>
      <c r="C10600" s="0" t="n">
        <v>-1</v>
      </c>
      <c r="D10600" s="0" t="n">
        <v>-1</v>
      </c>
      <c r="E10600" s="0" t="n">
        <v>0</v>
      </c>
      <c r="F10600" s="0" t="n">
        <v>0</v>
      </c>
      <c r="G10600" s="0" t="n">
        <v>0</v>
      </c>
      <c r="H10600" s="0" t="n">
        <f aca="false">B10600^2+C10600^2+D10600^2+E10600^2+F10600^2+G10600^2</f>
        <v>3</v>
      </c>
    </row>
    <row r="10601" customFormat="false" ht="12" hidden="false" customHeight="false" outlineLevel="0" collapsed="false">
      <c r="A10601" s="0" t="s">
        <v>10606</v>
      </c>
      <c r="B10601" s="0" t="n">
        <v>0</v>
      </c>
      <c r="C10601" s="0" t="n">
        <v>0</v>
      </c>
      <c r="D10601" s="0" t="n">
        <v>-1</v>
      </c>
      <c r="E10601" s="0" t="n">
        <v>0</v>
      </c>
      <c r="F10601" s="0" t="n">
        <v>-1</v>
      </c>
      <c r="G10601" s="0" t="n">
        <v>-1</v>
      </c>
      <c r="H10601" s="0" t="n">
        <f aca="false">B10601^2+C10601^2+D10601^2+E10601^2+F10601^2+G10601^2</f>
        <v>3</v>
      </c>
    </row>
    <row r="10602" customFormat="false" ht="12" hidden="false" customHeight="false" outlineLevel="0" collapsed="false">
      <c r="A10602" s="0" t="s">
        <v>10607</v>
      </c>
      <c r="B10602" s="0" t="n">
        <v>1</v>
      </c>
      <c r="C10602" s="0" t="n">
        <v>1</v>
      </c>
      <c r="D10602" s="0" t="n">
        <v>1</v>
      </c>
      <c r="E10602" s="0" t="n">
        <v>0</v>
      </c>
      <c r="F10602" s="0" t="n">
        <v>0</v>
      </c>
      <c r="G10602" s="0" t="n">
        <v>0</v>
      </c>
      <c r="H10602" s="0" t="n">
        <f aca="false">B10602^2+C10602^2+D10602^2+E10602^2+F10602^2+G10602^2</f>
        <v>3</v>
      </c>
    </row>
    <row r="10603" customFormat="false" ht="12" hidden="false" customHeight="false" outlineLevel="0" collapsed="false">
      <c r="A10603" s="0" t="s">
        <v>10608</v>
      </c>
      <c r="B10603" s="0" t="n">
        <v>-1</v>
      </c>
      <c r="C10603" s="0" t="n">
        <v>-1</v>
      </c>
      <c r="D10603" s="0" t="n">
        <v>0</v>
      </c>
      <c r="E10603" s="0" t="n">
        <v>0</v>
      </c>
      <c r="F10603" s="0" t="n">
        <v>1</v>
      </c>
      <c r="G10603" s="0" t="n">
        <v>0</v>
      </c>
      <c r="H10603" s="0" t="n">
        <f aca="false">B10603^2+C10603^2+D10603^2+E10603^2+F10603^2+G10603^2</f>
        <v>3</v>
      </c>
    </row>
    <row r="10604" customFormat="false" ht="12" hidden="false" customHeight="false" outlineLevel="0" collapsed="false">
      <c r="A10604" s="0" t="s">
        <v>10609</v>
      </c>
      <c r="B10604" s="0" t="n">
        <v>1</v>
      </c>
      <c r="C10604" s="0" t="n">
        <v>1</v>
      </c>
      <c r="D10604" s="0" t="n">
        <v>1</v>
      </c>
      <c r="E10604" s="0" t="n">
        <v>0</v>
      </c>
      <c r="F10604" s="0" t="n">
        <v>0</v>
      </c>
      <c r="G10604" s="0" t="n">
        <v>0</v>
      </c>
      <c r="H10604" s="0" t="n">
        <f aca="false">B10604^2+C10604^2+D10604^2+E10604^2+F10604^2+G10604^2</f>
        <v>3</v>
      </c>
    </row>
    <row r="10605" customFormat="false" ht="12" hidden="false" customHeight="false" outlineLevel="0" collapsed="false">
      <c r="A10605" s="0" t="s">
        <v>10610</v>
      </c>
      <c r="B10605" s="0" t="n">
        <v>-1</v>
      </c>
      <c r="C10605" s="0" t="n">
        <v>-1</v>
      </c>
      <c r="D10605" s="0" t="n">
        <v>-1</v>
      </c>
      <c r="E10605" s="0" t="n">
        <v>0</v>
      </c>
      <c r="F10605" s="0" t="n">
        <v>0</v>
      </c>
      <c r="G10605" s="0" t="n">
        <v>0</v>
      </c>
      <c r="H10605" s="0" t="n">
        <f aca="false">B10605^2+C10605^2+D10605^2+E10605^2+F10605^2+G10605^2</f>
        <v>3</v>
      </c>
    </row>
    <row r="10606" customFormat="false" ht="12" hidden="false" customHeight="false" outlineLevel="0" collapsed="false">
      <c r="A10606" s="0" t="s">
        <v>10611</v>
      </c>
      <c r="B10606" s="0" t="n">
        <v>1</v>
      </c>
      <c r="C10606" s="0" t="n">
        <v>1</v>
      </c>
      <c r="D10606" s="0" t="n">
        <v>1</v>
      </c>
      <c r="E10606" s="0" t="n">
        <v>0</v>
      </c>
      <c r="F10606" s="0" t="n">
        <v>0</v>
      </c>
      <c r="G10606" s="0" t="n">
        <v>0</v>
      </c>
      <c r="H10606" s="0" t="n">
        <f aca="false">B10606^2+C10606^2+D10606^2+E10606^2+F10606^2+G10606^2</f>
        <v>3</v>
      </c>
    </row>
    <row r="10607" customFormat="false" ht="12" hidden="false" customHeight="false" outlineLevel="0" collapsed="false">
      <c r="A10607" s="0" t="s">
        <v>10612</v>
      </c>
      <c r="B10607" s="0" t="n">
        <v>-1</v>
      </c>
      <c r="C10607" s="0" t="n">
        <v>-1</v>
      </c>
      <c r="D10607" s="0" t="n">
        <v>-1</v>
      </c>
      <c r="E10607" s="0" t="n">
        <v>0</v>
      </c>
      <c r="F10607" s="0" t="n">
        <v>0</v>
      </c>
      <c r="G10607" s="0" t="n">
        <v>0</v>
      </c>
      <c r="H10607" s="0" t="n">
        <f aca="false">B10607^2+C10607^2+D10607^2+E10607^2+F10607^2+G10607^2</f>
        <v>3</v>
      </c>
    </row>
    <row r="10608" customFormat="false" ht="12" hidden="false" customHeight="false" outlineLevel="0" collapsed="false">
      <c r="A10608" s="0" t="s">
        <v>10613</v>
      </c>
      <c r="B10608" s="0" t="n">
        <v>1</v>
      </c>
      <c r="C10608" s="0" t="n">
        <v>1</v>
      </c>
      <c r="D10608" s="0" t="n">
        <v>0</v>
      </c>
      <c r="E10608" s="0" t="n">
        <v>0</v>
      </c>
      <c r="F10608" s="0" t="n">
        <v>0</v>
      </c>
      <c r="G10608" s="0" t="n">
        <v>-1</v>
      </c>
      <c r="H10608" s="0" t="n">
        <f aca="false">B10608^2+C10608^2+D10608^2+E10608^2+F10608^2+G10608^2</f>
        <v>3</v>
      </c>
    </row>
    <row r="10609" customFormat="false" ht="12" hidden="false" customHeight="false" outlineLevel="0" collapsed="false">
      <c r="A10609" s="0" t="s">
        <v>10614</v>
      </c>
      <c r="B10609" s="0" t="n">
        <v>1</v>
      </c>
      <c r="C10609" s="0" t="n">
        <v>1</v>
      </c>
      <c r="D10609" s="0" t="n">
        <v>1</v>
      </c>
      <c r="E10609" s="0" t="n">
        <v>0</v>
      </c>
      <c r="F10609" s="0" t="n">
        <v>0</v>
      </c>
      <c r="G10609" s="0" t="n">
        <v>0</v>
      </c>
      <c r="H10609" s="0" t="n">
        <f aca="false">B10609^2+C10609^2+D10609^2+E10609^2+F10609^2+G10609^2</f>
        <v>3</v>
      </c>
    </row>
    <row r="10610" customFormat="false" ht="12" hidden="false" customHeight="false" outlineLevel="0" collapsed="false">
      <c r="A10610" s="0" t="s">
        <v>10615</v>
      </c>
      <c r="B10610" s="0" t="n">
        <v>1</v>
      </c>
      <c r="C10610" s="0" t="n">
        <v>1</v>
      </c>
      <c r="D10610" s="0" t="n">
        <v>1</v>
      </c>
      <c r="E10610" s="0" t="n">
        <v>0</v>
      </c>
      <c r="F10610" s="0" t="n">
        <v>0</v>
      </c>
      <c r="G10610" s="0" t="n">
        <v>0</v>
      </c>
      <c r="H10610" s="0" t="n">
        <f aca="false">B10610^2+C10610^2+D10610^2+E10610^2+F10610^2+G10610^2</f>
        <v>3</v>
      </c>
    </row>
    <row r="10611" customFormat="false" ht="12" hidden="false" customHeight="false" outlineLevel="0" collapsed="false">
      <c r="A10611" s="0" t="s">
        <v>10616</v>
      </c>
      <c r="B10611" s="0" t="n">
        <v>-1</v>
      </c>
      <c r="C10611" s="0" t="n">
        <v>-1</v>
      </c>
      <c r="D10611" s="0" t="n">
        <v>-1</v>
      </c>
      <c r="E10611" s="0" t="n">
        <v>0</v>
      </c>
      <c r="F10611" s="0" t="n">
        <v>0</v>
      </c>
      <c r="G10611" s="0" t="n">
        <v>0</v>
      </c>
      <c r="H10611" s="0" t="n">
        <f aca="false">B10611^2+C10611^2+D10611^2+E10611^2+F10611^2+G10611^2</f>
        <v>3</v>
      </c>
    </row>
    <row r="10612" customFormat="false" ht="12" hidden="false" customHeight="false" outlineLevel="0" collapsed="false">
      <c r="A10612" s="0" t="s">
        <v>10617</v>
      </c>
      <c r="B10612" s="0" t="n">
        <v>0</v>
      </c>
      <c r="C10612" s="0" t="n">
        <v>0</v>
      </c>
      <c r="D10612" s="0" t="n">
        <v>1</v>
      </c>
      <c r="E10612" s="0" t="n">
        <v>0</v>
      </c>
      <c r="F10612" s="0" t="n">
        <v>1</v>
      </c>
      <c r="G10612" s="0" t="n">
        <v>1</v>
      </c>
      <c r="H10612" s="0" t="n">
        <f aca="false">B10612^2+C10612^2+D10612^2+E10612^2+F10612^2+G10612^2</f>
        <v>3</v>
      </c>
    </row>
    <row r="10613" customFormat="false" ht="12" hidden="false" customHeight="false" outlineLevel="0" collapsed="false">
      <c r="A10613" s="0" t="s">
        <v>10618</v>
      </c>
      <c r="B10613" s="0" t="n">
        <v>1</v>
      </c>
      <c r="C10613" s="0" t="n">
        <v>1</v>
      </c>
      <c r="D10613" s="0" t="n">
        <v>1</v>
      </c>
      <c r="E10613" s="0" t="n">
        <v>0</v>
      </c>
      <c r="F10613" s="0" t="n">
        <v>0</v>
      </c>
      <c r="G10613" s="0" t="n">
        <v>0</v>
      </c>
      <c r="H10613" s="0" t="n">
        <f aca="false">B10613^2+C10613^2+D10613^2+E10613^2+F10613^2+G10613^2</f>
        <v>3</v>
      </c>
    </row>
    <row r="10614" customFormat="false" ht="12" hidden="false" customHeight="false" outlineLevel="0" collapsed="false">
      <c r="A10614" s="0" t="s">
        <v>10619</v>
      </c>
      <c r="B10614" s="0" t="n">
        <v>0</v>
      </c>
      <c r="C10614" s="0" t="n">
        <v>1</v>
      </c>
      <c r="D10614" s="0" t="n">
        <v>0</v>
      </c>
      <c r="E10614" s="0" t="n">
        <v>1</v>
      </c>
      <c r="F10614" s="0" t="n">
        <v>0</v>
      </c>
      <c r="G10614" s="0" t="n">
        <v>-1</v>
      </c>
      <c r="H10614" s="0" t="n">
        <f aca="false">B10614^2+C10614^2+D10614^2+E10614^2+F10614^2+G10614^2</f>
        <v>3</v>
      </c>
    </row>
    <row r="10615" customFormat="false" ht="12" hidden="false" customHeight="false" outlineLevel="0" collapsed="false">
      <c r="A10615" s="0" t="s">
        <v>10620</v>
      </c>
      <c r="B10615" s="0" t="n">
        <v>1</v>
      </c>
      <c r="C10615" s="0" t="n">
        <v>1</v>
      </c>
      <c r="D10615" s="0" t="n">
        <v>1</v>
      </c>
      <c r="E10615" s="0" t="n">
        <v>0</v>
      </c>
      <c r="F10615" s="0" t="n">
        <v>0</v>
      </c>
      <c r="G10615" s="0" t="n">
        <v>0</v>
      </c>
      <c r="H10615" s="0" t="n">
        <f aca="false">B10615^2+C10615^2+D10615^2+E10615^2+F10615^2+G10615^2</f>
        <v>3</v>
      </c>
    </row>
    <row r="10616" customFormat="false" ht="12" hidden="false" customHeight="false" outlineLevel="0" collapsed="false">
      <c r="A10616" s="0" t="s">
        <v>10621</v>
      </c>
      <c r="B10616" s="0" t="n">
        <v>0</v>
      </c>
      <c r="C10616" s="0" t="n">
        <v>0</v>
      </c>
      <c r="D10616" s="0" t="n">
        <v>0</v>
      </c>
      <c r="E10616" s="0" t="n">
        <v>1</v>
      </c>
      <c r="F10616" s="0" t="n">
        <v>-1</v>
      </c>
      <c r="G10616" s="0" t="n">
        <v>-1</v>
      </c>
      <c r="H10616" s="0" t="n">
        <f aca="false">B10616^2+C10616^2+D10616^2+E10616^2+F10616^2+G10616^2</f>
        <v>3</v>
      </c>
    </row>
    <row r="10617" customFormat="false" ht="12" hidden="false" customHeight="false" outlineLevel="0" collapsed="false">
      <c r="A10617" s="0" t="s">
        <v>10622</v>
      </c>
      <c r="B10617" s="0" t="n">
        <v>1</v>
      </c>
      <c r="C10617" s="0" t="n">
        <v>1</v>
      </c>
      <c r="D10617" s="0" t="n">
        <v>1</v>
      </c>
      <c r="E10617" s="0" t="n">
        <v>0</v>
      </c>
      <c r="F10617" s="0" t="n">
        <v>0</v>
      </c>
      <c r="G10617" s="0" t="n">
        <v>0</v>
      </c>
      <c r="H10617" s="0" t="n">
        <f aca="false">B10617^2+C10617^2+D10617^2+E10617^2+F10617^2+G10617^2</f>
        <v>3</v>
      </c>
    </row>
    <row r="10618" customFormat="false" ht="12" hidden="false" customHeight="false" outlineLevel="0" collapsed="false">
      <c r="A10618" s="0" t="s">
        <v>10623</v>
      </c>
      <c r="B10618" s="0" t="n">
        <v>-1</v>
      </c>
      <c r="C10618" s="0" t="n">
        <v>0</v>
      </c>
      <c r="D10618" s="0" t="n">
        <v>0</v>
      </c>
      <c r="E10618" s="0" t="n">
        <v>0</v>
      </c>
      <c r="F10618" s="0" t="n">
        <v>1</v>
      </c>
      <c r="G10618" s="0" t="n">
        <v>1</v>
      </c>
      <c r="H10618" s="0" t="n">
        <f aca="false">B10618^2+C10618^2+D10618^2+E10618^2+F10618^2+G10618^2</f>
        <v>3</v>
      </c>
    </row>
    <row r="10619" customFormat="false" ht="12" hidden="false" customHeight="false" outlineLevel="0" collapsed="false">
      <c r="A10619" s="0" t="s">
        <v>10624</v>
      </c>
      <c r="B10619" s="0" t="n">
        <v>-1</v>
      </c>
      <c r="C10619" s="0" t="n">
        <v>-1</v>
      </c>
      <c r="D10619" s="0" t="n">
        <v>-1</v>
      </c>
      <c r="E10619" s="0" t="n">
        <v>0</v>
      </c>
      <c r="F10619" s="0" t="n">
        <v>0</v>
      </c>
      <c r="G10619" s="0" t="n">
        <v>0</v>
      </c>
      <c r="H10619" s="0" t="n">
        <f aca="false">B10619^2+C10619^2+D10619^2+E10619^2+F10619^2+G10619^2</f>
        <v>3</v>
      </c>
    </row>
    <row r="10620" customFormat="false" ht="12" hidden="false" customHeight="false" outlineLevel="0" collapsed="false">
      <c r="A10620" s="0" t="s">
        <v>10625</v>
      </c>
      <c r="B10620" s="0" t="n">
        <v>-1</v>
      </c>
      <c r="C10620" s="0" t="n">
        <v>-1</v>
      </c>
      <c r="D10620" s="0" t="n">
        <v>-1</v>
      </c>
      <c r="E10620" s="0" t="n">
        <v>0</v>
      </c>
      <c r="F10620" s="0" t="n">
        <v>0</v>
      </c>
      <c r="G10620" s="0" t="n">
        <v>0</v>
      </c>
      <c r="H10620" s="0" t="n">
        <f aca="false">B10620^2+C10620^2+D10620^2+E10620^2+F10620^2+G10620^2</f>
        <v>3</v>
      </c>
    </row>
    <row r="10621" customFormat="false" ht="12" hidden="false" customHeight="false" outlineLevel="0" collapsed="false">
      <c r="A10621" s="0" t="s">
        <v>10626</v>
      </c>
      <c r="B10621" s="0" t="n">
        <v>-1</v>
      </c>
      <c r="C10621" s="0" t="n">
        <v>-1</v>
      </c>
      <c r="D10621" s="0" t="n">
        <v>-1</v>
      </c>
      <c r="E10621" s="0" t="n">
        <v>0</v>
      </c>
      <c r="F10621" s="0" t="n">
        <v>0</v>
      </c>
      <c r="G10621" s="0" t="n">
        <v>0</v>
      </c>
      <c r="H10621" s="0" t="n">
        <f aca="false">B10621^2+C10621^2+D10621^2+E10621^2+F10621^2+G10621^2</f>
        <v>3</v>
      </c>
    </row>
    <row r="10622" customFormat="false" ht="12" hidden="false" customHeight="false" outlineLevel="0" collapsed="false">
      <c r="A10622" s="0" t="s">
        <v>10627</v>
      </c>
      <c r="B10622" s="0" t="n">
        <v>1</v>
      </c>
      <c r="C10622" s="0" t="n">
        <v>1</v>
      </c>
      <c r="D10622" s="0" t="n">
        <v>0</v>
      </c>
      <c r="E10622" s="0" t="n">
        <v>0</v>
      </c>
      <c r="F10622" s="0" t="n">
        <v>0</v>
      </c>
      <c r="G10622" s="0" t="n">
        <v>-1</v>
      </c>
      <c r="H10622" s="0" t="n">
        <f aca="false">B10622^2+C10622^2+D10622^2+E10622^2+F10622^2+G10622^2</f>
        <v>3</v>
      </c>
    </row>
    <row r="10623" customFormat="false" ht="12" hidden="false" customHeight="false" outlineLevel="0" collapsed="false">
      <c r="A10623" s="0" t="s">
        <v>10628</v>
      </c>
      <c r="B10623" s="0" t="n">
        <v>1</v>
      </c>
      <c r="C10623" s="0" t="n">
        <v>1</v>
      </c>
      <c r="D10623" s="0" t="n">
        <v>1</v>
      </c>
      <c r="E10623" s="0" t="n">
        <v>0</v>
      </c>
      <c r="F10623" s="0" t="n">
        <v>0</v>
      </c>
      <c r="G10623" s="0" t="n">
        <v>0</v>
      </c>
      <c r="H10623" s="0" t="n">
        <f aca="false">B10623^2+C10623^2+D10623^2+E10623^2+F10623^2+G10623^2</f>
        <v>3</v>
      </c>
    </row>
    <row r="10624" customFormat="false" ht="12" hidden="false" customHeight="false" outlineLevel="0" collapsed="false">
      <c r="A10624" s="0" t="s">
        <v>10629</v>
      </c>
      <c r="B10624" s="0" t="n">
        <v>1</v>
      </c>
      <c r="C10624" s="0" t="n">
        <v>1</v>
      </c>
      <c r="D10624" s="0" t="n">
        <v>1</v>
      </c>
      <c r="E10624" s="0" t="n">
        <v>0</v>
      </c>
      <c r="F10624" s="0" t="n">
        <v>0</v>
      </c>
      <c r="G10624" s="0" t="n">
        <v>0</v>
      </c>
      <c r="H10624" s="0" t="n">
        <f aca="false">B10624^2+C10624^2+D10624^2+E10624^2+F10624^2+G10624^2</f>
        <v>3</v>
      </c>
    </row>
    <row r="10625" customFormat="false" ht="12" hidden="false" customHeight="false" outlineLevel="0" collapsed="false">
      <c r="A10625" s="0" t="s">
        <v>10630</v>
      </c>
      <c r="B10625" s="0" t="n">
        <v>1</v>
      </c>
      <c r="C10625" s="0" t="n">
        <v>1</v>
      </c>
      <c r="D10625" s="0" t="n">
        <v>1</v>
      </c>
      <c r="E10625" s="0" t="n">
        <v>0</v>
      </c>
      <c r="F10625" s="0" t="n">
        <v>0</v>
      </c>
      <c r="G10625" s="0" t="n">
        <v>0</v>
      </c>
      <c r="H10625" s="0" t="n">
        <f aca="false">B10625^2+C10625^2+D10625^2+E10625^2+F10625^2+G10625^2</f>
        <v>3</v>
      </c>
    </row>
    <row r="10626" customFormat="false" ht="12" hidden="false" customHeight="false" outlineLevel="0" collapsed="false">
      <c r="A10626" s="0" t="s">
        <v>10631</v>
      </c>
      <c r="B10626" s="0" t="n">
        <v>-1</v>
      </c>
      <c r="C10626" s="0" t="n">
        <v>-1</v>
      </c>
      <c r="D10626" s="0" t="n">
        <v>-1</v>
      </c>
      <c r="E10626" s="0" t="n">
        <v>0</v>
      </c>
      <c r="F10626" s="0" t="n">
        <v>0</v>
      </c>
      <c r="G10626" s="0" t="n">
        <v>0</v>
      </c>
      <c r="H10626" s="0" t="n">
        <f aca="false">B10626^2+C10626^2+D10626^2+E10626^2+F10626^2+G10626^2</f>
        <v>3</v>
      </c>
    </row>
    <row r="10627" customFormat="false" ht="12" hidden="false" customHeight="false" outlineLevel="0" collapsed="false">
      <c r="A10627" s="0" t="s">
        <v>10632</v>
      </c>
      <c r="B10627" s="0" t="n">
        <v>0</v>
      </c>
      <c r="C10627" s="0" t="n">
        <v>0</v>
      </c>
      <c r="D10627" s="0" t="n">
        <v>1</v>
      </c>
      <c r="E10627" s="0" t="n">
        <v>0</v>
      </c>
      <c r="F10627" s="0" t="n">
        <v>1</v>
      </c>
      <c r="G10627" s="0" t="n">
        <v>1</v>
      </c>
      <c r="H10627" s="0" t="n">
        <f aca="false">B10627^2+C10627^2+D10627^2+E10627^2+F10627^2+G10627^2</f>
        <v>3</v>
      </c>
    </row>
    <row r="10628" customFormat="false" ht="12" hidden="false" customHeight="false" outlineLevel="0" collapsed="false">
      <c r="A10628" s="0" t="s">
        <v>10633</v>
      </c>
      <c r="B10628" s="0" t="n">
        <v>1</v>
      </c>
      <c r="C10628" s="0" t="n">
        <v>1</v>
      </c>
      <c r="D10628" s="0" t="n">
        <v>1</v>
      </c>
      <c r="E10628" s="0" t="n">
        <v>0</v>
      </c>
      <c r="F10628" s="0" t="n">
        <v>0</v>
      </c>
      <c r="G10628" s="0" t="n">
        <v>0</v>
      </c>
      <c r="H10628" s="0" t="n">
        <f aca="false">B10628^2+C10628^2+D10628^2+E10628^2+F10628^2+G10628^2</f>
        <v>3</v>
      </c>
    </row>
    <row r="10629" customFormat="false" ht="12" hidden="false" customHeight="false" outlineLevel="0" collapsed="false">
      <c r="A10629" s="0" t="s">
        <v>10634</v>
      </c>
      <c r="B10629" s="0" t="n">
        <v>1</v>
      </c>
      <c r="C10629" s="0" t="n">
        <v>1</v>
      </c>
      <c r="D10629" s="0" t="n">
        <v>1</v>
      </c>
      <c r="E10629" s="0" t="n">
        <v>0</v>
      </c>
      <c r="F10629" s="0" t="n">
        <v>0</v>
      </c>
      <c r="G10629" s="0" t="n">
        <v>0</v>
      </c>
      <c r="H10629" s="0" t="n">
        <f aca="false">B10629^2+C10629^2+D10629^2+E10629^2+F10629^2+G10629^2</f>
        <v>3</v>
      </c>
    </row>
    <row r="10630" customFormat="false" ht="12" hidden="false" customHeight="false" outlineLevel="0" collapsed="false">
      <c r="A10630" s="0" t="s">
        <v>10635</v>
      </c>
      <c r="B10630" s="0" t="n">
        <v>1</v>
      </c>
      <c r="C10630" s="0" t="n">
        <v>1</v>
      </c>
      <c r="D10630" s="0" t="n">
        <v>1</v>
      </c>
      <c r="E10630" s="0" t="n">
        <v>0</v>
      </c>
      <c r="F10630" s="0" t="n">
        <v>0</v>
      </c>
      <c r="G10630" s="0" t="n">
        <v>0</v>
      </c>
      <c r="H10630" s="0" t="n">
        <f aca="false">B10630^2+C10630^2+D10630^2+E10630^2+F10630^2+G10630^2</f>
        <v>3</v>
      </c>
    </row>
    <row r="10631" customFormat="false" ht="12" hidden="false" customHeight="false" outlineLevel="0" collapsed="false">
      <c r="A10631" s="0" t="s">
        <v>10636</v>
      </c>
      <c r="B10631" s="0" t="n">
        <v>-1</v>
      </c>
      <c r="C10631" s="0" t="n">
        <v>-1</v>
      </c>
      <c r="D10631" s="0" t="n">
        <v>-1</v>
      </c>
      <c r="E10631" s="0" t="n">
        <v>0</v>
      </c>
      <c r="F10631" s="0" t="n">
        <v>0</v>
      </c>
      <c r="G10631" s="0" t="n">
        <v>0</v>
      </c>
      <c r="H10631" s="0" t="n">
        <f aca="false">B10631^2+C10631^2+D10631^2+E10631^2+F10631^2+G10631^2</f>
        <v>3</v>
      </c>
    </row>
    <row r="10632" customFormat="false" ht="12" hidden="false" customHeight="false" outlineLevel="0" collapsed="false">
      <c r="A10632" s="0" t="s">
        <v>10637</v>
      </c>
      <c r="B10632" s="0" t="n">
        <v>0</v>
      </c>
      <c r="C10632" s="0" t="n">
        <v>0</v>
      </c>
      <c r="D10632" s="0" t="n">
        <v>1</v>
      </c>
      <c r="E10632" s="0" t="n">
        <v>0</v>
      </c>
      <c r="F10632" s="0" t="n">
        <v>1</v>
      </c>
      <c r="G10632" s="0" t="n">
        <v>1</v>
      </c>
      <c r="H10632" s="0" t="n">
        <f aca="false">B10632^2+C10632^2+D10632^2+E10632^2+F10632^2+G10632^2</f>
        <v>3</v>
      </c>
    </row>
    <row r="10633" customFormat="false" ht="12" hidden="false" customHeight="false" outlineLevel="0" collapsed="false">
      <c r="A10633" s="0" t="s">
        <v>10638</v>
      </c>
      <c r="B10633" s="0" t="n">
        <v>-1</v>
      </c>
      <c r="C10633" s="0" t="n">
        <v>-1</v>
      </c>
      <c r="D10633" s="0" t="n">
        <v>-1</v>
      </c>
      <c r="E10633" s="0" t="n">
        <v>0</v>
      </c>
      <c r="F10633" s="0" t="n">
        <v>0</v>
      </c>
      <c r="G10633" s="0" t="n">
        <v>0</v>
      </c>
      <c r="H10633" s="0" t="n">
        <f aca="false">B10633^2+C10633^2+D10633^2+E10633^2+F10633^2+G10633^2</f>
        <v>3</v>
      </c>
    </row>
    <row r="10634" customFormat="false" ht="12" hidden="false" customHeight="false" outlineLevel="0" collapsed="false">
      <c r="A10634" s="0" t="s">
        <v>10639</v>
      </c>
      <c r="B10634" s="0" t="n">
        <v>1</v>
      </c>
      <c r="C10634" s="0" t="n">
        <v>1</v>
      </c>
      <c r="D10634" s="0" t="n">
        <v>1</v>
      </c>
      <c r="E10634" s="0" t="n">
        <v>0</v>
      </c>
      <c r="F10634" s="0" t="n">
        <v>0</v>
      </c>
      <c r="G10634" s="0" t="n">
        <v>0</v>
      </c>
      <c r="H10634" s="0" t="n">
        <f aca="false">B10634^2+C10634^2+D10634^2+E10634^2+F10634^2+G10634^2</f>
        <v>3</v>
      </c>
    </row>
    <row r="10635" customFormat="false" ht="12" hidden="false" customHeight="false" outlineLevel="0" collapsed="false">
      <c r="A10635" s="0" t="s">
        <v>10640</v>
      </c>
      <c r="B10635" s="0" t="n">
        <v>-1</v>
      </c>
      <c r="C10635" s="0" t="n">
        <v>-1</v>
      </c>
      <c r="D10635" s="0" t="n">
        <v>-1</v>
      </c>
      <c r="E10635" s="0" t="n">
        <v>0</v>
      </c>
      <c r="F10635" s="0" t="n">
        <v>0</v>
      </c>
      <c r="G10635" s="0" t="n">
        <v>0</v>
      </c>
      <c r="H10635" s="0" t="n">
        <f aca="false">B10635^2+C10635^2+D10635^2+E10635^2+F10635^2+G10635^2</f>
        <v>3</v>
      </c>
    </row>
    <row r="10636" customFormat="false" ht="12" hidden="false" customHeight="false" outlineLevel="0" collapsed="false">
      <c r="A10636" s="0" t="s">
        <v>10641</v>
      </c>
      <c r="B10636" s="0" t="n">
        <v>1</v>
      </c>
      <c r="C10636" s="0" t="n">
        <v>1</v>
      </c>
      <c r="D10636" s="0" t="n">
        <v>1</v>
      </c>
      <c r="E10636" s="0" t="n">
        <v>0</v>
      </c>
      <c r="F10636" s="0" t="n">
        <v>0</v>
      </c>
      <c r="G10636" s="0" t="n">
        <v>0</v>
      </c>
      <c r="H10636" s="0" t="n">
        <f aca="false">B10636^2+C10636^2+D10636^2+E10636^2+F10636^2+G10636^2</f>
        <v>3</v>
      </c>
    </row>
    <row r="10637" customFormat="false" ht="12" hidden="false" customHeight="false" outlineLevel="0" collapsed="false">
      <c r="A10637" s="0" t="s">
        <v>10642</v>
      </c>
      <c r="B10637" s="0" t="n">
        <v>0</v>
      </c>
      <c r="C10637" s="0" t="n">
        <v>0</v>
      </c>
      <c r="D10637" s="0" t="n">
        <v>-1</v>
      </c>
      <c r="E10637" s="0" t="n">
        <v>0</v>
      </c>
      <c r="F10637" s="0" t="n">
        <v>-1</v>
      </c>
      <c r="G10637" s="0" t="n">
        <v>-1</v>
      </c>
      <c r="H10637" s="0" t="n">
        <f aca="false">B10637^2+C10637^2+D10637^2+E10637^2+F10637^2+G10637^2</f>
        <v>3</v>
      </c>
    </row>
    <row r="10638" customFormat="false" ht="12" hidden="false" customHeight="false" outlineLevel="0" collapsed="false">
      <c r="A10638" s="0" t="s">
        <v>10643</v>
      </c>
      <c r="B10638" s="0" t="n">
        <v>1</v>
      </c>
      <c r="C10638" s="0" t="n">
        <v>1</v>
      </c>
      <c r="D10638" s="0" t="n">
        <v>1</v>
      </c>
      <c r="E10638" s="0" t="n">
        <v>0</v>
      </c>
      <c r="F10638" s="0" t="n">
        <v>0</v>
      </c>
      <c r="G10638" s="0" t="n">
        <v>0</v>
      </c>
      <c r="H10638" s="0" t="n">
        <f aca="false">B10638^2+C10638^2+D10638^2+E10638^2+F10638^2+G10638^2</f>
        <v>3</v>
      </c>
    </row>
    <row r="10639" customFormat="false" ht="12" hidden="false" customHeight="false" outlineLevel="0" collapsed="false">
      <c r="A10639" s="0" t="s">
        <v>10644</v>
      </c>
      <c r="B10639" s="0" t="n">
        <v>-1</v>
      </c>
      <c r="C10639" s="0" t="n">
        <v>-1</v>
      </c>
      <c r="D10639" s="0" t="n">
        <v>0</v>
      </c>
      <c r="E10639" s="0" t="n">
        <v>0</v>
      </c>
      <c r="F10639" s="0" t="n">
        <v>0</v>
      </c>
      <c r="G10639" s="0" t="n">
        <v>1</v>
      </c>
      <c r="H10639" s="0" t="n">
        <f aca="false">B10639^2+C10639^2+D10639^2+E10639^2+F10639^2+G10639^2</f>
        <v>3</v>
      </c>
    </row>
    <row r="10640" customFormat="false" ht="12" hidden="false" customHeight="false" outlineLevel="0" collapsed="false">
      <c r="A10640" s="0" t="s">
        <v>10645</v>
      </c>
      <c r="B10640" s="0" t="n">
        <v>1</v>
      </c>
      <c r="C10640" s="0" t="n">
        <v>1</v>
      </c>
      <c r="D10640" s="0" t="n">
        <v>1</v>
      </c>
      <c r="E10640" s="0" t="n">
        <v>0</v>
      </c>
      <c r="F10640" s="0" t="n">
        <v>0</v>
      </c>
      <c r="G10640" s="0" t="n">
        <v>0</v>
      </c>
      <c r="H10640" s="0" t="n">
        <f aca="false">B10640^2+C10640^2+D10640^2+E10640^2+F10640^2+G10640^2</f>
        <v>3</v>
      </c>
    </row>
    <row r="10641" customFormat="false" ht="12" hidden="false" customHeight="false" outlineLevel="0" collapsed="false">
      <c r="A10641" s="0" t="s">
        <v>10646</v>
      </c>
      <c r="B10641" s="0" t="n">
        <v>1</v>
      </c>
      <c r="C10641" s="0" t="n">
        <v>1</v>
      </c>
      <c r="D10641" s="0" t="n">
        <v>1</v>
      </c>
      <c r="E10641" s="0" t="n">
        <v>0</v>
      </c>
      <c r="F10641" s="0" t="n">
        <v>0</v>
      </c>
      <c r="G10641" s="0" t="n">
        <v>0</v>
      </c>
      <c r="H10641" s="0" t="n">
        <f aca="false">B10641^2+C10641^2+D10641^2+E10641^2+F10641^2+G10641^2</f>
        <v>3</v>
      </c>
    </row>
    <row r="10642" customFormat="false" ht="12" hidden="false" customHeight="false" outlineLevel="0" collapsed="false">
      <c r="A10642" s="0" t="s">
        <v>10647</v>
      </c>
      <c r="B10642" s="0" t="n">
        <v>1</v>
      </c>
      <c r="C10642" s="0" t="n">
        <v>1</v>
      </c>
      <c r="D10642" s="0" t="n">
        <v>1</v>
      </c>
      <c r="E10642" s="0" t="n">
        <v>0</v>
      </c>
      <c r="F10642" s="0" t="n">
        <v>0</v>
      </c>
      <c r="G10642" s="0" t="n">
        <v>0</v>
      </c>
      <c r="H10642" s="0" t="n">
        <f aca="false">B10642^2+C10642^2+D10642^2+E10642^2+F10642^2+G10642^2</f>
        <v>3</v>
      </c>
    </row>
    <row r="10643" customFormat="false" ht="12" hidden="false" customHeight="false" outlineLevel="0" collapsed="false">
      <c r="A10643" s="0" t="s">
        <v>10648</v>
      </c>
      <c r="B10643" s="0" t="n">
        <v>1</v>
      </c>
      <c r="C10643" s="0" t="n">
        <v>1</v>
      </c>
      <c r="D10643" s="0" t="n">
        <v>1</v>
      </c>
      <c r="E10643" s="0" t="n">
        <v>0</v>
      </c>
      <c r="F10643" s="0" t="n">
        <v>0</v>
      </c>
      <c r="G10643" s="0" t="n">
        <v>0</v>
      </c>
      <c r="H10643" s="0" t="n">
        <f aca="false">B10643^2+C10643^2+D10643^2+E10643^2+F10643^2+G10643^2</f>
        <v>3</v>
      </c>
    </row>
    <row r="10644" customFormat="false" ht="12" hidden="false" customHeight="false" outlineLevel="0" collapsed="false">
      <c r="A10644" s="0" t="s">
        <v>10649</v>
      </c>
      <c r="B10644" s="0" t="n">
        <v>1</v>
      </c>
      <c r="C10644" s="0" t="n">
        <v>1</v>
      </c>
      <c r="D10644" s="0" t="n">
        <v>1</v>
      </c>
      <c r="E10644" s="0" t="n">
        <v>0</v>
      </c>
      <c r="F10644" s="0" t="n">
        <v>0</v>
      </c>
      <c r="G10644" s="0" t="n">
        <v>0</v>
      </c>
      <c r="H10644" s="0" t="n">
        <f aca="false">B10644^2+C10644^2+D10644^2+E10644^2+F10644^2+G10644^2</f>
        <v>3</v>
      </c>
    </row>
    <row r="10645" customFormat="false" ht="12" hidden="false" customHeight="false" outlineLevel="0" collapsed="false">
      <c r="A10645" s="0" t="s">
        <v>10650</v>
      </c>
      <c r="B10645" s="0" t="n">
        <v>-1</v>
      </c>
      <c r="C10645" s="0" t="n">
        <v>-1</v>
      </c>
      <c r="D10645" s="0" t="n">
        <v>-1</v>
      </c>
      <c r="E10645" s="0" t="n">
        <v>0</v>
      </c>
      <c r="F10645" s="0" t="n">
        <v>0</v>
      </c>
      <c r="G10645" s="0" t="n">
        <v>0</v>
      </c>
      <c r="H10645" s="0" t="n">
        <f aca="false">B10645^2+C10645^2+D10645^2+E10645^2+F10645^2+G10645^2</f>
        <v>3</v>
      </c>
    </row>
    <row r="10646" customFormat="false" ht="12" hidden="false" customHeight="false" outlineLevel="0" collapsed="false">
      <c r="A10646" s="0" t="s">
        <v>10651</v>
      </c>
      <c r="B10646" s="0" t="n">
        <v>-1</v>
      </c>
      <c r="C10646" s="0" t="n">
        <v>-1</v>
      </c>
      <c r="D10646" s="0" t="n">
        <v>-1</v>
      </c>
      <c r="E10646" s="0" t="n">
        <v>0</v>
      </c>
      <c r="F10646" s="0" t="n">
        <v>0</v>
      </c>
      <c r="G10646" s="0" t="n">
        <v>0</v>
      </c>
      <c r="H10646" s="0" t="n">
        <f aca="false">B10646^2+C10646^2+D10646^2+E10646^2+F10646^2+G10646^2</f>
        <v>3</v>
      </c>
    </row>
    <row r="10647" customFormat="false" ht="12" hidden="false" customHeight="false" outlineLevel="0" collapsed="false">
      <c r="A10647" s="0" t="s">
        <v>10652</v>
      </c>
      <c r="B10647" s="0" t="n">
        <v>0</v>
      </c>
      <c r="C10647" s="0" t="n">
        <v>0</v>
      </c>
      <c r="D10647" s="0" t="n">
        <v>0</v>
      </c>
      <c r="E10647" s="0" t="n">
        <v>1</v>
      </c>
      <c r="F10647" s="0" t="n">
        <v>1</v>
      </c>
      <c r="G10647" s="0" t="n">
        <v>1</v>
      </c>
      <c r="H10647" s="0" t="n">
        <f aca="false">B10647^2+C10647^2+D10647^2+E10647^2+F10647^2+G10647^2</f>
        <v>3</v>
      </c>
    </row>
    <row r="10648" customFormat="false" ht="12" hidden="false" customHeight="false" outlineLevel="0" collapsed="false">
      <c r="A10648" s="0" t="s">
        <v>10653</v>
      </c>
      <c r="B10648" s="0" t="n">
        <v>-1</v>
      </c>
      <c r="C10648" s="0" t="n">
        <v>-1</v>
      </c>
      <c r="D10648" s="0" t="n">
        <v>-1</v>
      </c>
      <c r="E10648" s="0" t="n">
        <v>0</v>
      </c>
      <c r="F10648" s="0" t="n">
        <v>0</v>
      </c>
      <c r="G10648" s="0" t="n">
        <v>0</v>
      </c>
      <c r="H10648" s="0" t="n">
        <f aca="false">B10648^2+C10648^2+D10648^2+E10648^2+F10648^2+G10648^2</f>
        <v>3</v>
      </c>
    </row>
    <row r="10649" customFormat="false" ht="12" hidden="false" customHeight="false" outlineLevel="0" collapsed="false">
      <c r="A10649" s="0" t="s">
        <v>10654</v>
      </c>
      <c r="B10649" s="0" t="n">
        <v>-1</v>
      </c>
      <c r="C10649" s="0" t="n">
        <v>-1</v>
      </c>
      <c r="D10649" s="0" t="n">
        <v>-1</v>
      </c>
      <c r="E10649" s="0" t="n">
        <v>0</v>
      </c>
      <c r="F10649" s="0" t="n">
        <v>0</v>
      </c>
      <c r="G10649" s="0" t="n">
        <v>0</v>
      </c>
      <c r="H10649" s="0" t="n">
        <f aca="false">B10649^2+C10649^2+D10649^2+E10649^2+F10649^2+G10649^2</f>
        <v>3</v>
      </c>
    </row>
    <row r="10650" customFormat="false" ht="12" hidden="false" customHeight="false" outlineLevel="0" collapsed="false">
      <c r="A10650" s="0" t="s">
        <v>10655</v>
      </c>
      <c r="B10650" s="0" t="n">
        <v>-1</v>
      </c>
      <c r="C10650" s="0" t="n">
        <v>-1</v>
      </c>
      <c r="D10650" s="0" t="n">
        <v>-1</v>
      </c>
      <c r="E10650" s="0" t="n">
        <v>0</v>
      </c>
      <c r="F10650" s="0" t="n">
        <v>0</v>
      </c>
      <c r="G10650" s="0" t="n">
        <v>0</v>
      </c>
      <c r="H10650" s="0" t="n">
        <f aca="false">B10650^2+C10650^2+D10650^2+E10650^2+F10650^2+G10650^2</f>
        <v>3</v>
      </c>
    </row>
    <row r="10651" customFormat="false" ht="12" hidden="false" customHeight="false" outlineLevel="0" collapsed="false">
      <c r="A10651" s="0" t="s">
        <v>10656</v>
      </c>
      <c r="B10651" s="0" t="n">
        <v>0</v>
      </c>
      <c r="C10651" s="0" t="n">
        <v>0</v>
      </c>
      <c r="D10651" s="0" t="n">
        <v>1</v>
      </c>
      <c r="E10651" s="0" t="n">
        <v>0</v>
      </c>
      <c r="F10651" s="0" t="n">
        <v>1</v>
      </c>
      <c r="G10651" s="0" t="n">
        <v>1</v>
      </c>
      <c r="H10651" s="0" t="n">
        <f aca="false">B10651^2+C10651^2+D10651^2+E10651^2+F10651^2+G10651^2</f>
        <v>3</v>
      </c>
    </row>
    <row r="10652" customFormat="false" ht="12" hidden="false" customHeight="false" outlineLevel="0" collapsed="false">
      <c r="A10652" s="0" t="s">
        <v>10657</v>
      </c>
      <c r="B10652" s="0" t="n">
        <v>-1</v>
      </c>
      <c r="C10652" s="0" t="n">
        <v>-1</v>
      </c>
      <c r="D10652" s="0" t="n">
        <v>-1</v>
      </c>
      <c r="E10652" s="0" t="n">
        <v>0</v>
      </c>
      <c r="F10652" s="0" t="n">
        <v>0</v>
      </c>
      <c r="G10652" s="0" t="n">
        <v>0</v>
      </c>
      <c r="H10652" s="0" t="n">
        <f aca="false">B10652^2+C10652^2+D10652^2+E10652^2+F10652^2+G10652^2</f>
        <v>3</v>
      </c>
    </row>
    <row r="10653" customFormat="false" ht="12" hidden="false" customHeight="false" outlineLevel="0" collapsed="false">
      <c r="A10653" s="0" t="s">
        <v>10658</v>
      </c>
      <c r="B10653" s="0" t="n">
        <v>-1</v>
      </c>
      <c r="C10653" s="0" t="n">
        <v>-1</v>
      </c>
      <c r="D10653" s="0" t="n">
        <v>-1</v>
      </c>
      <c r="E10653" s="0" t="n">
        <v>0</v>
      </c>
      <c r="F10653" s="0" t="n">
        <v>0</v>
      </c>
      <c r="G10653" s="0" t="n">
        <v>0</v>
      </c>
      <c r="H10653" s="0" t="n">
        <f aca="false">B10653^2+C10653^2+D10653^2+E10653^2+F10653^2+G10653^2</f>
        <v>3</v>
      </c>
    </row>
    <row r="10654" customFormat="false" ht="12" hidden="false" customHeight="false" outlineLevel="0" collapsed="false">
      <c r="A10654" s="0" t="s">
        <v>10659</v>
      </c>
      <c r="B10654" s="0" t="n">
        <v>1</v>
      </c>
      <c r="C10654" s="0" t="n">
        <v>1</v>
      </c>
      <c r="D10654" s="0" t="n">
        <v>1</v>
      </c>
      <c r="E10654" s="0" t="n">
        <v>0</v>
      </c>
      <c r="F10654" s="0" t="n">
        <v>0</v>
      </c>
      <c r="G10654" s="0" t="n">
        <v>0</v>
      </c>
      <c r="H10654" s="0" t="n">
        <f aca="false">B10654^2+C10654^2+D10654^2+E10654^2+F10654^2+G10654^2</f>
        <v>3</v>
      </c>
    </row>
    <row r="10655" customFormat="false" ht="12" hidden="false" customHeight="false" outlineLevel="0" collapsed="false">
      <c r="A10655" s="0" t="s">
        <v>10660</v>
      </c>
      <c r="B10655" s="0" t="n">
        <v>-1</v>
      </c>
      <c r="C10655" s="0" t="n">
        <v>-1</v>
      </c>
      <c r="D10655" s="0" t="n">
        <v>-1</v>
      </c>
      <c r="E10655" s="0" t="n">
        <v>0</v>
      </c>
      <c r="F10655" s="0" t="n">
        <v>0</v>
      </c>
      <c r="G10655" s="0" t="n">
        <v>0</v>
      </c>
      <c r="H10655" s="0" t="n">
        <f aca="false">B10655^2+C10655^2+D10655^2+E10655^2+F10655^2+G10655^2</f>
        <v>3</v>
      </c>
    </row>
    <row r="10656" customFormat="false" ht="12" hidden="false" customHeight="false" outlineLevel="0" collapsed="false">
      <c r="A10656" s="0" t="s">
        <v>10661</v>
      </c>
      <c r="B10656" s="0" t="n">
        <v>-1</v>
      </c>
      <c r="C10656" s="0" t="n">
        <v>-1</v>
      </c>
      <c r="D10656" s="0" t="n">
        <v>-1</v>
      </c>
      <c r="E10656" s="0" t="n">
        <v>0</v>
      </c>
      <c r="F10656" s="0" t="n">
        <v>0</v>
      </c>
      <c r="G10656" s="0" t="n">
        <v>0</v>
      </c>
      <c r="H10656" s="0" t="n">
        <f aca="false">B10656^2+C10656^2+D10656^2+E10656^2+F10656^2+G10656^2</f>
        <v>3</v>
      </c>
    </row>
    <row r="10657" customFormat="false" ht="12" hidden="false" customHeight="false" outlineLevel="0" collapsed="false">
      <c r="A10657" s="0" t="s">
        <v>10662</v>
      </c>
      <c r="B10657" s="0" t="n">
        <v>-1</v>
      </c>
      <c r="C10657" s="0" t="n">
        <v>-1</v>
      </c>
      <c r="D10657" s="0" t="n">
        <v>-1</v>
      </c>
      <c r="E10657" s="0" t="n">
        <v>0</v>
      </c>
      <c r="F10657" s="0" t="n">
        <v>0</v>
      </c>
      <c r="G10657" s="0" t="n">
        <v>0</v>
      </c>
      <c r="H10657" s="0" t="n">
        <f aca="false">B10657^2+C10657^2+D10657^2+E10657^2+F10657^2+G10657^2</f>
        <v>3</v>
      </c>
    </row>
    <row r="10658" customFormat="false" ht="12" hidden="false" customHeight="false" outlineLevel="0" collapsed="false">
      <c r="A10658" s="0" t="s">
        <v>10663</v>
      </c>
      <c r="B10658" s="0" t="n">
        <v>1</v>
      </c>
      <c r="C10658" s="0" t="n">
        <v>1</v>
      </c>
      <c r="D10658" s="0" t="n">
        <v>1</v>
      </c>
      <c r="E10658" s="0" t="n">
        <v>0</v>
      </c>
      <c r="F10658" s="0" t="n">
        <v>0</v>
      </c>
      <c r="G10658" s="0" t="n">
        <v>0</v>
      </c>
      <c r="H10658" s="0" t="n">
        <f aca="false">B10658^2+C10658^2+D10658^2+E10658^2+F10658^2+G10658^2</f>
        <v>3</v>
      </c>
    </row>
    <row r="10659" customFormat="false" ht="12" hidden="false" customHeight="false" outlineLevel="0" collapsed="false">
      <c r="A10659" s="0" t="s">
        <v>10664</v>
      </c>
      <c r="B10659" s="0" t="n">
        <v>-1</v>
      </c>
      <c r="C10659" s="0" t="n">
        <v>-1</v>
      </c>
      <c r="D10659" s="0" t="n">
        <v>-1</v>
      </c>
      <c r="E10659" s="0" t="n">
        <v>0</v>
      </c>
      <c r="F10659" s="0" t="n">
        <v>0</v>
      </c>
      <c r="G10659" s="0" t="n">
        <v>0</v>
      </c>
      <c r="H10659" s="0" t="n">
        <f aca="false">B10659^2+C10659^2+D10659^2+E10659^2+F10659^2+G10659^2</f>
        <v>3</v>
      </c>
    </row>
    <row r="10660" customFormat="false" ht="12" hidden="false" customHeight="false" outlineLevel="0" collapsed="false">
      <c r="A10660" s="0" t="s">
        <v>10665</v>
      </c>
      <c r="B10660" s="0" t="n">
        <v>0</v>
      </c>
      <c r="C10660" s="0" t="n">
        <v>0</v>
      </c>
      <c r="D10660" s="0" t="n">
        <v>1</v>
      </c>
      <c r="E10660" s="0" t="n">
        <v>0</v>
      </c>
      <c r="F10660" s="0" t="n">
        <v>1</v>
      </c>
      <c r="G10660" s="0" t="n">
        <v>1</v>
      </c>
      <c r="H10660" s="0" t="n">
        <f aca="false">B10660^2+C10660^2+D10660^2+E10660^2+F10660^2+G10660^2</f>
        <v>3</v>
      </c>
    </row>
    <row r="10661" customFormat="false" ht="12" hidden="false" customHeight="false" outlineLevel="0" collapsed="false">
      <c r="A10661" s="0" t="s">
        <v>10666</v>
      </c>
      <c r="B10661" s="0" t="n">
        <v>1</v>
      </c>
      <c r="C10661" s="0" t="n">
        <v>1</v>
      </c>
      <c r="D10661" s="0" t="n">
        <v>1</v>
      </c>
      <c r="E10661" s="0" t="n">
        <v>0</v>
      </c>
      <c r="F10661" s="0" t="n">
        <v>0</v>
      </c>
      <c r="G10661" s="0" t="n">
        <v>0</v>
      </c>
      <c r="H10661" s="0" t="n">
        <f aca="false">B10661^2+C10661^2+D10661^2+E10661^2+F10661^2+G10661^2</f>
        <v>3</v>
      </c>
    </row>
    <row r="10662" customFormat="false" ht="12" hidden="false" customHeight="false" outlineLevel="0" collapsed="false">
      <c r="A10662" s="0" t="s">
        <v>10667</v>
      </c>
      <c r="B10662" s="0" t="n">
        <v>1</v>
      </c>
      <c r="C10662" s="0" t="n">
        <v>1</v>
      </c>
      <c r="D10662" s="0" t="n">
        <v>1</v>
      </c>
      <c r="E10662" s="0" t="n">
        <v>0</v>
      </c>
      <c r="F10662" s="0" t="n">
        <v>0</v>
      </c>
      <c r="G10662" s="0" t="n">
        <v>0</v>
      </c>
      <c r="H10662" s="0" t="n">
        <f aca="false">B10662^2+C10662^2+D10662^2+E10662^2+F10662^2+G10662^2</f>
        <v>3</v>
      </c>
    </row>
    <row r="10663" customFormat="false" ht="12" hidden="false" customHeight="false" outlineLevel="0" collapsed="false">
      <c r="A10663" s="0" t="s">
        <v>10668</v>
      </c>
      <c r="B10663" s="0" t="n">
        <v>-1</v>
      </c>
      <c r="C10663" s="0" t="n">
        <v>-1</v>
      </c>
      <c r="D10663" s="0" t="n">
        <v>0</v>
      </c>
      <c r="E10663" s="0" t="n">
        <v>0</v>
      </c>
      <c r="F10663" s="0" t="n">
        <v>0</v>
      </c>
      <c r="G10663" s="0" t="n">
        <v>1</v>
      </c>
      <c r="H10663" s="0" t="n">
        <f aca="false">B10663^2+C10663^2+D10663^2+E10663^2+F10663^2+G10663^2</f>
        <v>3</v>
      </c>
    </row>
    <row r="10664" customFormat="false" ht="12" hidden="false" customHeight="false" outlineLevel="0" collapsed="false">
      <c r="A10664" s="0" t="s">
        <v>10669</v>
      </c>
      <c r="B10664" s="0" t="n">
        <v>-1</v>
      </c>
      <c r="C10664" s="0" t="n">
        <v>-1</v>
      </c>
      <c r="D10664" s="0" t="n">
        <v>-1</v>
      </c>
      <c r="E10664" s="0" t="n">
        <v>0</v>
      </c>
      <c r="F10664" s="0" t="n">
        <v>0</v>
      </c>
      <c r="G10664" s="0" t="n">
        <v>0</v>
      </c>
      <c r="H10664" s="0" t="n">
        <f aca="false">B10664^2+C10664^2+D10664^2+E10664^2+F10664^2+G10664^2</f>
        <v>3</v>
      </c>
    </row>
    <row r="10665" customFormat="false" ht="12" hidden="false" customHeight="false" outlineLevel="0" collapsed="false">
      <c r="A10665" s="0" t="s">
        <v>10670</v>
      </c>
      <c r="B10665" s="0" t="n">
        <v>-1</v>
      </c>
      <c r="C10665" s="0" t="n">
        <v>-1</v>
      </c>
      <c r="D10665" s="0" t="n">
        <v>-1</v>
      </c>
      <c r="E10665" s="0" t="n">
        <v>0</v>
      </c>
      <c r="F10665" s="0" t="n">
        <v>0</v>
      </c>
      <c r="G10665" s="0" t="n">
        <v>0</v>
      </c>
      <c r="H10665" s="0" t="n">
        <f aca="false">B10665^2+C10665^2+D10665^2+E10665^2+F10665^2+G10665^2</f>
        <v>3</v>
      </c>
    </row>
    <row r="10666" customFormat="false" ht="12" hidden="false" customHeight="false" outlineLevel="0" collapsed="false">
      <c r="A10666" s="0" t="s">
        <v>10671</v>
      </c>
      <c r="B10666" s="0" t="n">
        <v>0</v>
      </c>
      <c r="C10666" s="0" t="n">
        <v>0</v>
      </c>
      <c r="D10666" s="0" t="n">
        <v>1</v>
      </c>
      <c r="E10666" s="0" t="n">
        <v>0</v>
      </c>
      <c r="F10666" s="0" t="n">
        <v>1</v>
      </c>
      <c r="G10666" s="0" t="n">
        <v>1</v>
      </c>
      <c r="H10666" s="0" t="n">
        <f aca="false">B10666^2+C10666^2+D10666^2+E10666^2+F10666^2+G10666^2</f>
        <v>3</v>
      </c>
    </row>
    <row r="10667" customFormat="false" ht="12" hidden="false" customHeight="false" outlineLevel="0" collapsed="false">
      <c r="A10667" s="0" t="s">
        <v>10672</v>
      </c>
      <c r="B10667" s="0" t="n">
        <v>-1</v>
      </c>
      <c r="C10667" s="0" t="n">
        <v>-1</v>
      </c>
      <c r="D10667" s="0" t="n">
        <v>-1</v>
      </c>
      <c r="E10667" s="0" t="n">
        <v>0</v>
      </c>
      <c r="F10667" s="0" t="n">
        <v>0</v>
      </c>
      <c r="G10667" s="0" t="n">
        <v>0</v>
      </c>
      <c r="H10667" s="0" t="n">
        <f aca="false">B10667^2+C10667^2+D10667^2+E10667^2+F10667^2+G10667^2</f>
        <v>3</v>
      </c>
    </row>
    <row r="10668" customFormat="false" ht="12" hidden="false" customHeight="false" outlineLevel="0" collapsed="false">
      <c r="A10668" s="0" t="s">
        <v>10673</v>
      </c>
      <c r="B10668" s="0" t="n">
        <v>-1</v>
      </c>
      <c r="C10668" s="0" t="n">
        <v>-1</v>
      </c>
      <c r="D10668" s="0" t="n">
        <v>-1</v>
      </c>
      <c r="E10668" s="0" t="n">
        <v>0</v>
      </c>
      <c r="F10668" s="0" t="n">
        <v>0</v>
      </c>
      <c r="G10668" s="0" t="n">
        <v>0</v>
      </c>
      <c r="H10668" s="0" t="n">
        <f aca="false">B10668^2+C10668^2+D10668^2+E10668^2+F10668^2+G10668^2</f>
        <v>3</v>
      </c>
    </row>
    <row r="10669" customFormat="false" ht="12" hidden="false" customHeight="false" outlineLevel="0" collapsed="false">
      <c r="A10669" s="0" t="s">
        <v>10674</v>
      </c>
      <c r="B10669" s="0" t="n">
        <v>0</v>
      </c>
      <c r="C10669" s="0" t="n">
        <v>0</v>
      </c>
      <c r="D10669" s="0" t="n">
        <v>1</v>
      </c>
      <c r="E10669" s="0" t="n">
        <v>0</v>
      </c>
      <c r="F10669" s="0" t="n">
        <v>1</v>
      </c>
      <c r="G10669" s="0" t="n">
        <v>1</v>
      </c>
      <c r="H10669" s="0" t="n">
        <f aca="false">B10669^2+C10669^2+D10669^2+E10669^2+F10669^2+G10669^2</f>
        <v>3</v>
      </c>
    </row>
    <row r="10670" customFormat="false" ht="12" hidden="false" customHeight="false" outlineLevel="0" collapsed="false">
      <c r="A10670" s="0" t="s">
        <v>10675</v>
      </c>
      <c r="B10670" s="0" t="n">
        <v>1</v>
      </c>
      <c r="C10670" s="0" t="n">
        <v>1</v>
      </c>
      <c r="D10670" s="0" t="n">
        <v>1</v>
      </c>
      <c r="E10670" s="0" t="n">
        <v>0</v>
      </c>
      <c r="F10670" s="0" t="n">
        <v>0</v>
      </c>
      <c r="G10670" s="0" t="n">
        <v>0</v>
      </c>
      <c r="H10670" s="0" t="n">
        <f aca="false">B10670^2+C10670^2+D10670^2+E10670^2+F10670^2+G10670^2</f>
        <v>3</v>
      </c>
    </row>
    <row r="10671" customFormat="false" ht="12" hidden="false" customHeight="false" outlineLevel="0" collapsed="false">
      <c r="A10671" s="0" t="s">
        <v>10676</v>
      </c>
      <c r="B10671" s="0" t="n">
        <v>-1</v>
      </c>
      <c r="C10671" s="0" t="n">
        <v>-1</v>
      </c>
      <c r="D10671" s="0" t="n">
        <v>-1</v>
      </c>
      <c r="E10671" s="0" t="n">
        <v>0</v>
      </c>
      <c r="F10671" s="0" t="n">
        <v>0</v>
      </c>
      <c r="G10671" s="0" t="n">
        <v>0</v>
      </c>
      <c r="H10671" s="0" t="n">
        <f aca="false">B10671^2+C10671^2+D10671^2+E10671^2+F10671^2+G10671^2</f>
        <v>3</v>
      </c>
    </row>
    <row r="10672" customFormat="false" ht="12" hidden="false" customHeight="false" outlineLevel="0" collapsed="false">
      <c r="A10672" s="0" t="s">
        <v>10677</v>
      </c>
      <c r="B10672" s="0" t="n">
        <v>-1</v>
      </c>
      <c r="C10672" s="0" t="n">
        <v>-1</v>
      </c>
      <c r="D10672" s="0" t="n">
        <v>-1</v>
      </c>
      <c r="E10672" s="0" t="n">
        <v>0</v>
      </c>
      <c r="F10672" s="0" t="n">
        <v>0</v>
      </c>
      <c r="G10672" s="0" t="n">
        <v>0</v>
      </c>
      <c r="H10672" s="0" t="n">
        <f aca="false">B10672^2+C10672^2+D10672^2+E10672^2+F10672^2+G10672^2</f>
        <v>3</v>
      </c>
    </row>
    <row r="10673" customFormat="false" ht="12" hidden="false" customHeight="false" outlineLevel="0" collapsed="false">
      <c r="A10673" s="0" t="s">
        <v>10678</v>
      </c>
      <c r="B10673" s="0" t="n">
        <v>-1</v>
      </c>
      <c r="C10673" s="0" t="n">
        <v>-1</v>
      </c>
      <c r="D10673" s="0" t="n">
        <v>-1</v>
      </c>
      <c r="E10673" s="0" t="n">
        <v>0</v>
      </c>
      <c r="F10673" s="0" t="n">
        <v>0</v>
      </c>
      <c r="G10673" s="0" t="n">
        <v>0</v>
      </c>
      <c r="H10673" s="0" t="n">
        <f aca="false">B10673^2+C10673^2+D10673^2+E10673^2+F10673^2+G10673^2</f>
        <v>3</v>
      </c>
    </row>
    <row r="10674" customFormat="false" ht="12" hidden="false" customHeight="false" outlineLevel="0" collapsed="false">
      <c r="A10674" s="0" t="s">
        <v>10679</v>
      </c>
      <c r="B10674" s="0" t="n">
        <v>1</v>
      </c>
      <c r="C10674" s="0" t="n">
        <v>1</v>
      </c>
      <c r="D10674" s="0" t="n">
        <v>1</v>
      </c>
      <c r="E10674" s="0" t="n">
        <v>0</v>
      </c>
      <c r="F10674" s="0" t="n">
        <v>0</v>
      </c>
      <c r="G10674" s="0" t="n">
        <v>0</v>
      </c>
      <c r="H10674" s="0" t="n">
        <f aca="false">B10674^2+C10674^2+D10674^2+E10674^2+F10674^2+G10674^2</f>
        <v>3</v>
      </c>
    </row>
    <row r="10675" customFormat="false" ht="12" hidden="false" customHeight="false" outlineLevel="0" collapsed="false">
      <c r="A10675" s="0" t="s">
        <v>10680</v>
      </c>
      <c r="B10675" s="0" t="n">
        <v>-1</v>
      </c>
      <c r="C10675" s="0" t="n">
        <v>-1</v>
      </c>
      <c r="D10675" s="0" t="n">
        <v>-1</v>
      </c>
      <c r="E10675" s="0" t="n">
        <v>0</v>
      </c>
      <c r="F10675" s="0" t="n">
        <v>0</v>
      </c>
      <c r="G10675" s="0" t="n">
        <v>0</v>
      </c>
      <c r="H10675" s="0" t="n">
        <f aca="false">B10675^2+C10675^2+D10675^2+E10675^2+F10675^2+G10675^2</f>
        <v>3</v>
      </c>
    </row>
    <row r="10676" customFormat="false" ht="12" hidden="false" customHeight="false" outlineLevel="0" collapsed="false">
      <c r="A10676" s="0" t="s">
        <v>10681</v>
      </c>
      <c r="B10676" s="0" t="n">
        <v>-1</v>
      </c>
      <c r="C10676" s="0" t="n">
        <v>-1</v>
      </c>
      <c r="D10676" s="0" t="n">
        <v>-1</v>
      </c>
      <c r="E10676" s="0" t="n">
        <v>0</v>
      </c>
      <c r="F10676" s="0" t="n">
        <v>0</v>
      </c>
      <c r="G10676" s="0" t="n">
        <v>0</v>
      </c>
      <c r="H10676" s="0" t="n">
        <f aca="false">B10676^2+C10676^2+D10676^2+E10676^2+F10676^2+G10676^2</f>
        <v>3</v>
      </c>
    </row>
    <row r="10677" customFormat="false" ht="12" hidden="false" customHeight="false" outlineLevel="0" collapsed="false">
      <c r="A10677" s="0" t="s">
        <v>10682</v>
      </c>
      <c r="B10677" s="0" t="n">
        <v>1</v>
      </c>
      <c r="C10677" s="0" t="n">
        <v>1</v>
      </c>
      <c r="D10677" s="0" t="n">
        <v>1</v>
      </c>
      <c r="E10677" s="0" t="n">
        <v>0</v>
      </c>
      <c r="F10677" s="0" t="n">
        <v>0</v>
      </c>
      <c r="G10677" s="0" t="n">
        <v>0</v>
      </c>
      <c r="H10677" s="0" t="n">
        <f aca="false">B10677^2+C10677^2+D10677^2+E10677^2+F10677^2+G10677^2</f>
        <v>3</v>
      </c>
    </row>
    <row r="10678" customFormat="false" ht="12" hidden="false" customHeight="false" outlineLevel="0" collapsed="false">
      <c r="A10678" s="0" t="s">
        <v>10683</v>
      </c>
      <c r="B10678" s="0" t="n">
        <v>-1</v>
      </c>
      <c r="C10678" s="0" t="n">
        <v>-1</v>
      </c>
      <c r="D10678" s="0" t="n">
        <v>-1</v>
      </c>
      <c r="E10678" s="0" t="n">
        <v>0</v>
      </c>
      <c r="F10678" s="0" t="n">
        <v>0</v>
      </c>
      <c r="G10678" s="0" t="n">
        <v>0</v>
      </c>
      <c r="H10678" s="0" t="n">
        <f aca="false">B10678^2+C10678^2+D10678^2+E10678^2+F10678^2+G10678^2</f>
        <v>3</v>
      </c>
    </row>
    <row r="10679" customFormat="false" ht="12" hidden="false" customHeight="false" outlineLevel="0" collapsed="false">
      <c r="A10679" s="0" t="s">
        <v>10684</v>
      </c>
      <c r="B10679" s="0" t="n">
        <v>0</v>
      </c>
      <c r="C10679" s="0" t="n">
        <v>-1</v>
      </c>
      <c r="D10679" s="0" t="n">
        <v>0</v>
      </c>
      <c r="E10679" s="0" t="n">
        <v>0</v>
      </c>
      <c r="F10679" s="0" t="n">
        <v>1</v>
      </c>
      <c r="G10679" s="0" t="n">
        <v>1</v>
      </c>
      <c r="H10679" s="0" t="n">
        <f aca="false">B10679^2+C10679^2+D10679^2+E10679^2+F10679^2+G10679^2</f>
        <v>3</v>
      </c>
    </row>
    <row r="10680" customFormat="false" ht="12" hidden="false" customHeight="false" outlineLevel="0" collapsed="false">
      <c r="A10680" s="0" t="s">
        <v>10685</v>
      </c>
      <c r="B10680" s="0" t="n">
        <v>1</v>
      </c>
      <c r="C10680" s="0" t="n">
        <v>1</v>
      </c>
      <c r="D10680" s="0" t="n">
        <v>1</v>
      </c>
      <c r="E10680" s="0" t="n">
        <v>0</v>
      </c>
      <c r="F10680" s="0" t="n">
        <v>0</v>
      </c>
      <c r="G10680" s="0" t="n">
        <v>0</v>
      </c>
      <c r="H10680" s="0" t="n">
        <f aca="false">B10680^2+C10680^2+D10680^2+E10680^2+F10680^2+G10680^2</f>
        <v>3</v>
      </c>
    </row>
    <row r="10681" customFormat="false" ht="12" hidden="false" customHeight="false" outlineLevel="0" collapsed="false">
      <c r="A10681" s="0" t="s">
        <v>10686</v>
      </c>
      <c r="B10681" s="0" t="n">
        <v>1</v>
      </c>
      <c r="C10681" s="0" t="n">
        <v>1</v>
      </c>
      <c r="D10681" s="0" t="n">
        <v>0</v>
      </c>
      <c r="E10681" s="0" t="n">
        <v>0</v>
      </c>
      <c r="F10681" s="0" t="n">
        <v>0</v>
      </c>
      <c r="G10681" s="0" t="n">
        <v>-1</v>
      </c>
      <c r="H10681" s="0" t="n">
        <f aca="false">B10681^2+C10681^2+D10681^2+E10681^2+F10681^2+G10681^2</f>
        <v>3</v>
      </c>
    </row>
    <row r="10682" customFormat="false" ht="12" hidden="false" customHeight="false" outlineLevel="0" collapsed="false">
      <c r="A10682" s="0" t="s">
        <v>10687</v>
      </c>
      <c r="B10682" s="0" t="n">
        <v>-1</v>
      </c>
      <c r="C10682" s="0" t="n">
        <v>-1</v>
      </c>
      <c r="D10682" s="0" t="n">
        <v>-1</v>
      </c>
      <c r="E10682" s="0" t="n">
        <v>0</v>
      </c>
      <c r="F10682" s="0" t="n">
        <v>0</v>
      </c>
      <c r="G10682" s="0" t="n">
        <v>0</v>
      </c>
      <c r="H10682" s="0" t="n">
        <f aca="false">B10682^2+C10682^2+D10682^2+E10682^2+F10682^2+G10682^2</f>
        <v>3</v>
      </c>
    </row>
    <row r="10683" customFormat="false" ht="12" hidden="false" customHeight="false" outlineLevel="0" collapsed="false">
      <c r="A10683" s="0" t="s">
        <v>10688</v>
      </c>
      <c r="B10683" s="0" t="n">
        <v>0</v>
      </c>
      <c r="C10683" s="0" t="n">
        <v>0</v>
      </c>
      <c r="D10683" s="0" t="n">
        <v>1</v>
      </c>
      <c r="E10683" s="0" t="n">
        <v>0</v>
      </c>
      <c r="F10683" s="0" t="n">
        <v>1</v>
      </c>
      <c r="G10683" s="0" t="n">
        <v>1</v>
      </c>
      <c r="H10683" s="0" t="n">
        <f aca="false">B10683^2+C10683^2+D10683^2+E10683^2+F10683^2+G10683^2</f>
        <v>3</v>
      </c>
    </row>
    <row r="10684" customFormat="false" ht="12" hidden="false" customHeight="false" outlineLevel="0" collapsed="false">
      <c r="A10684" s="0" t="s">
        <v>10689</v>
      </c>
      <c r="B10684" s="0" t="n">
        <v>-1</v>
      </c>
      <c r="C10684" s="0" t="n">
        <v>-1</v>
      </c>
      <c r="D10684" s="0" t="n">
        <v>-1</v>
      </c>
      <c r="E10684" s="0" t="n">
        <v>0</v>
      </c>
      <c r="F10684" s="0" t="n">
        <v>0</v>
      </c>
      <c r="G10684" s="0" t="n">
        <v>0</v>
      </c>
      <c r="H10684" s="0" t="n">
        <f aca="false">B10684^2+C10684^2+D10684^2+E10684^2+F10684^2+G10684^2</f>
        <v>3</v>
      </c>
    </row>
    <row r="10685" customFormat="false" ht="12" hidden="false" customHeight="false" outlineLevel="0" collapsed="false">
      <c r="A10685" s="0" t="s">
        <v>10690</v>
      </c>
      <c r="B10685" s="0" t="n">
        <v>0</v>
      </c>
      <c r="C10685" s="0" t="n">
        <v>0</v>
      </c>
      <c r="D10685" s="0" t="n">
        <v>1</v>
      </c>
      <c r="E10685" s="0" t="n">
        <v>0</v>
      </c>
      <c r="F10685" s="0" t="n">
        <v>1</v>
      </c>
      <c r="G10685" s="0" t="n">
        <v>1</v>
      </c>
      <c r="H10685" s="0" t="n">
        <f aca="false">B10685^2+C10685^2+D10685^2+E10685^2+F10685^2+G10685^2</f>
        <v>3</v>
      </c>
    </row>
    <row r="10686" customFormat="false" ht="12" hidden="false" customHeight="false" outlineLevel="0" collapsed="false">
      <c r="A10686" s="0" t="s">
        <v>10691</v>
      </c>
      <c r="B10686" s="0" t="n">
        <v>1</v>
      </c>
      <c r="C10686" s="0" t="n">
        <v>1</v>
      </c>
      <c r="D10686" s="0" t="n">
        <v>1</v>
      </c>
      <c r="E10686" s="0" t="n">
        <v>0</v>
      </c>
      <c r="F10686" s="0" t="n">
        <v>0</v>
      </c>
      <c r="G10686" s="0" t="n">
        <v>0</v>
      </c>
      <c r="H10686" s="0" t="n">
        <f aca="false">B10686^2+C10686^2+D10686^2+E10686^2+F10686^2+G10686^2</f>
        <v>3</v>
      </c>
    </row>
    <row r="10687" customFormat="false" ht="12" hidden="false" customHeight="false" outlineLevel="0" collapsed="false">
      <c r="A10687" s="0" t="s">
        <v>10692</v>
      </c>
      <c r="B10687" s="0" t="n">
        <v>1</v>
      </c>
      <c r="C10687" s="0" t="n">
        <v>1</v>
      </c>
      <c r="D10687" s="0" t="n">
        <v>1</v>
      </c>
      <c r="E10687" s="0" t="n">
        <v>0</v>
      </c>
      <c r="F10687" s="0" t="n">
        <v>0</v>
      </c>
      <c r="G10687" s="0" t="n">
        <v>0</v>
      </c>
      <c r="H10687" s="0" t="n">
        <f aca="false">B10687^2+C10687^2+D10687^2+E10687^2+F10687^2+G10687^2</f>
        <v>3</v>
      </c>
    </row>
    <row r="10688" customFormat="false" ht="12" hidden="false" customHeight="false" outlineLevel="0" collapsed="false">
      <c r="A10688" s="0" t="s">
        <v>10693</v>
      </c>
      <c r="B10688" s="0" t="n">
        <v>0</v>
      </c>
      <c r="C10688" s="0" t="n">
        <v>1</v>
      </c>
      <c r="D10688" s="0" t="n">
        <v>1</v>
      </c>
      <c r="E10688" s="0" t="n">
        <v>0</v>
      </c>
      <c r="F10688" s="0" t="n">
        <v>0</v>
      </c>
      <c r="G10688" s="0" t="n">
        <v>1</v>
      </c>
      <c r="H10688" s="0" t="n">
        <f aca="false">B10688^2+C10688^2+D10688^2+E10688^2+F10688^2+G10688^2</f>
        <v>3</v>
      </c>
    </row>
    <row r="10689" customFormat="false" ht="12" hidden="false" customHeight="false" outlineLevel="0" collapsed="false">
      <c r="A10689" s="0" t="s">
        <v>10694</v>
      </c>
      <c r="B10689" s="0" t="n">
        <v>1</v>
      </c>
      <c r="C10689" s="0" t="n">
        <v>1</v>
      </c>
      <c r="D10689" s="0" t="n">
        <v>1</v>
      </c>
      <c r="E10689" s="0" t="n">
        <v>0</v>
      </c>
      <c r="F10689" s="0" t="n">
        <v>0</v>
      </c>
      <c r="G10689" s="0" t="n">
        <v>0</v>
      </c>
      <c r="H10689" s="0" t="n">
        <f aca="false">B10689^2+C10689^2+D10689^2+E10689^2+F10689^2+G10689^2</f>
        <v>3</v>
      </c>
    </row>
    <row r="10690" customFormat="false" ht="12" hidden="false" customHeight="false" outlineLevel="0" collapsed="false">
      <c r="A10690" s="0" t="s">
        <v>10695</v>
      </c>
      <c r="B10690" s="0" t="n">
        <v>1</v>
      </c>
      <c r="C10690" s="0" t="n">
        <v>1</v>
      </c>
      <c r="D10690" s="0" t="n">
        <v>1</v>
      </c>
      <c r="E10690" s="0" t="n">
        <v>0</v>
      </c>
      <c r="F10690" s="0" t="n">
        <v>0</v>
      </c>
      <c r="G10690" s="0" t="n">
        <v>0</v>
      </c>
      <c r="H10690" s="0" t="n">
        <f aca="false">B10690^2+C10690^2+D10690^2+E10690^2+F10690^2+G10690^2</f>
        <v>3</v>
      </c>
    </row>
    <row r="10691" customFormat="false" ht="12" hidden="false" customHeight="false" outlineLevel="0" collapsed="false">
      <c r="A10691" s="0" t="s">
        <v>10696</v>
      </c>
      <c r="B10691" s="0" t="n">
        <v>-1</v>
      </c>
      <c r="C10691" s="0" t="n">
        <v>-1</v>
      </c>
      <c r="D10691" s="0" t="n">
        <v>-1</v>
      </c>
      <c r="E10691" s="0" t="n">
        <v>0</v>
      </c>
      <c r="F10691" s="0" t="n">
        <v>0</v>
      </c>
      <c r="G10691" s="0" t="n">
        <v>0</v>
      </c>
      <c r="H10691" s="0" t="n">
        <f aca="false">B10691^2+C10691^2+D10691^2+E10691^2+F10691^2+G10691^2</f>
        <v>3</v>
      </c>
    </row>
    <row r="10692" customFormat="false" ht="12" hidden="false" customHeight="false" outlineLevel="0" collapsed="false">
      <c r="A10692" s="0" t="s">
        <v>10697</v>
      </c>
      <c r="B10692" s="0" t="n">
        <v>-1</v>
      </c>
      <c r="C10692" s="0" t="n">
        <v>-1</v>
      </c>
      <c r="D10692" s="0" t="n">
        <v>-1</v>
      </c>
      <c r="E10692" s="0" t="n">
        <v>0</v>
      </c>
      <c r="F10692" s="0" t="n">
        <v>0</v>
      </c>
      <c r="G10692" s="0" t="n">
        <v>0</v>
      </c>
      <c r="H10692" s="0" t="n">
        <f aca="false">B10692^2+C10692^2+D10692^2+E10692^2+F10692^2+G10692^2</f>
        <v>3</v>
      </c>
    </row>
    <row r="10693" customFormat="false" ht="12" hidden="false" customHeight="false" outlineLevel="0" collapsed="false">
      <c r="A10693" s="0" t="s">
        <v>10698</v>
      </c>
      <c r="B10693" s="0" t="n">
        <v>1</v>
      </c>
      <c r="C10693" s="0" t="n">
        <v>1</v>
      </c>
      <c r="D10693" s="0" t="n">
        <v>1</v>
      </c>
      <c r="E10693" s="0" t="n">
        <v>0</v>
      </c>
      <c r="F10693" s="0" t="n">
        <v>0</v>
      </c>
      <c r="G10693" s="0" t="n">
        <v>0</v>
      </c>
      <c r="H10693" s="0" t="n">
        <f aca="false">B10693^2+C10693^2+D10693^2+E10693^2+F10693^2+G10693^2</f>
        <v>3</v>
      </c>
    </row>
    <row r="10694" customFormat="false" ht="12" hidden="false" customHeight="false" outlineLevel="0" collapsed="false">
      <c r="A10694" s="0" t="s">
        <v>10699</v>
      </c>
      <c r="B10694" s="0" t="n">
        <v>-1</v>
      </c>
      <c r="C10694" s="0" t="n">
        <v>-1</v>
      </c>
      <c r="D10694" s="0" t="n">
        <v>-1</v>
      </c>
      <c r="E10694" s="0" t="n">
        <v>0</v>
      </c>
      <c r="F10694" s="0" t="n">
        <v>0</v>
      </c>
      <c r="G10694" s="0" t="n">
        <v>0</v>
      </c>
      <c r="H10694" s="0" t="n">
        <f aca="false">B10694^2+C10694^2+D10694^2+E10694^2+F10694^2+G10694^2</f>
        <v>3</v>
      </c>
    </row>
    <row r="10695" customFormat="false" ht="12" hidden="false" customHeight="false" outlineLevel="0" collapsed="false">
      <c r="A10695" s="0" t="s">
        <v>10700</v>
      </c>
      <c r="B10695" s="0" t="n">
        <v>-1</v>
      </c>
      <c r="C10695" s="0" t="n">
        <v>-1</v>
      </c>
      <c r="D10695" s="0" t="n">
        <v>-1</v>
      </c>
      <c r="E10695" s="0" t="n">
        <v>0</v>
      </c>
      <c r="F10695" s="0" t="n">
        <v>0</v>
      </c>
      <c r="G10695" s="0" t="n">
        <v>0</v>
      </c>
      <c r="H10695" s="0" t="n">
        <f aca="false">B10695^2+C10695^2+D10695^2+E10695^2+F10695^2+G10695^2</f>
        <v>3</v>
      </c>
    </row>
    <row r="10696" customFormat="false" ht="12" hidden="false" customHeight="false" outlineLevel="0" collapsed="false">
      <c r="A10696" s="0" t="s">
        <v>10701</v>
      </c>
      <c r="B10696" s="0" t="n">
        <v>-1</v>
      </c>
      <c r="C10696" s="0" t="n">
        <v>-1</v>
      </c>
      <c r="D10696" s="0" t="n">
        <v>-1</v>
      </c>
      <c r="E10696" s="0" t="n">
        <v>0</v>
      </c>
      <c r="F10696" s="0" t="n">
        <v>0</v>
      </c>
      <c r="G10696" s="0" t="n">
        <v>0</v>
      </c>
      <c r="H10696" s="0" t="n">
        <f aca="false">B10696^2+C10696^2+D10696^2+E10696^2+F10696^2+G10696^2</f>
        <v>3</v>
      </c>
    </row>
    <row r="10697" customFormat="false" ht="12" hidden="false" customHeight="false" outlineLevel="0" collapsed="false">
      <c r="A10697" s="0" t="s">
        <v>10702</v>
      </c>
      <c r="B10697" s="0" t="n">
        <v>-1</v>
      </c>
      <c r="C10697" s="0" t="n">
        <v>-1</v>
      </c>
      <c r="D10697" s="0" t="n">
        <v>-1</v>
      </c>
      <c r="E10697" s="0" t="n">
        <v>0</v>
      </c>
      <c r="F10697" s="0" t="n">
        <v>0</v>
      </c>
      <c r="G10697" s="0" t="n">
        <v>0</v>
      </c>
      <c r="H10697" s="0" t="n">
        <f aca="false">B10697^2+C10697^2+D10697^2+E10697^2+F10697^2+G10697^2</f>
        <v>3</v>
      </c>
    </row>
    <row r="10698" customFormat="false" ht="12" hidden="false" customHeight="false" outlineLevel="0" collapsed="false">
      <c r="A10698" s="0" t="s">
        <v>10703</v>
      </c>
      <c r="B10698" s="0" t="n">
        <v>-1</v>
      </c>
      <c r="C10698" s="0" t="n">
        <v>-1</v>
      </c>
      <c r="D10698" s="0" t="n">
        <v>-1</v>
      </c>
      <c r="E10698" s="0" t="n">
        <v>0</v>
      </c>
      <c r="F10698" s="0" t="n">
        <v>0</v>
      </c>
      <c r="G10698" s="0" t="n">
        <v>0</v>
      </c>
      <c r="H10698" s="0" t="n">
        <f aca="false">B10698^2+C10698^2+D10698^2+E10698^2+F10698^2+G10698^2</f>
        <v>3</v>
      </c>
    </row>
    <row r="10699" customFormat="false" ht="12" hidden="false" customHeight="false" outlineLevel="0" collapsed="false">
      <c r="A10699" s="0" t="s">
        <v>10704</v>
      </c>
      <c r="B10699" s="0" t="n">
        <v>-1</v>
      </c>
      <c r="C10699" s="0" t="n">
        <v>-1</v>
      </c>
      <c r="D10699" s="0" t="n">
        <v>-1</v>
      </c>
      <c r="E10699" s="0" t="n">
        <v>0</v>
      </c>
      <c r="F10699" s="0" t="n">
        <v>0</v>
      </c>
      <c r="G10699" s="0" t="n">
        <v>0</v>
      </c>
      <c r="H10699" s="0" t="n">
        <f aca="false">B10699^2+C10699^2+D10699^2+E10699^2+F10699^2+G10699^2</f>
        <v>3</v>
      </c>
    </row>
    <row r="10700" customFormat="false" ht="12" hidden="false" customHeight="false" outlineLevel="0" collapsed="false">
      <c r="A10700" s="0" t="s">
        <v>10705</v>
      </c>
      <c r="B10700" s="0" t="n">
        <v>-1</v>
      </c>
      <c r="C10700" s="0" t="n">
        <v>-1</v>
      </c>
      <c r="D10700" s="0" t="n">
        <v>-1</v>
      </c>
      <c r="E10700" s="0" t="n">
        <v>0</v>
      </c>
      <c r="F10700" s="0" t="n">
        <v>0</v>
      </c>
      <c r="G10700" s="0" t="n">
        <v>0</v>
      </c>
      <c r="H10700" s="0" t="n">
        <f aca="false">B10700^2+C10700^2+D10700^2+E10700^2+F10700^2+G10700^2</f>
        <v>3</v>
      </c>
    </row>
    <row r="10701" customFormat="false" ht="12" hidden="false" customHeight="false" outlineLevel="0" collapsed="false">
      <c r="A10701" s="0" t="s">
        <v>10706</v>
      </c>
      <c r="B10701" s="0" t="n">
        <v>-1</v>
      </c>
      <c r="C10701" s="0" t="n">
        <v>-1</v>
      </c>
      <c r="D10701" s="0" t="n">
        <v>-1</v>
      </c>
      <c r="E10701" s="0" t="n">
        <v>0</v>
      </c>
      <c r="F10701" s="0" t="n">
        <v>0</v>
      </c>
      <c r="G10701" s="0" t="n">
        <v>0</v>
      </c>
      <c r="H10701" s="0" t="n">
        <f aca="false">B10701^2+C10701^2+D10701^2+E10701^2+F10701^2+G10701^2</f>
        <v>3</v>
      </c>
    </row>
    <row r="10702" customFormat="false" ht="12" hidden="false" customHeight="false" outlineLevel="0" collapsed="false">
      <c r="A10702" s="0" t="s">
        <v>10707</v>
      </c>
      <c r="B10702" s="0" t="n">
        <v>-1</v>
      </c>
      <c r="C10702" s="0" t="n">
        <v>-1</v>
      </c>
      <c r="D10702" s="0" t="n">
        <v>-1</v>
      </c>
      <c r="E10702" s="0" t="n">
        <v>0</v>
      </c>
      <c r="F10702" s="0" t="n">
        <v>0</v>
      </c>
      <c r="G10702" s="0" t="n">
        <v>0</v>
      </c>
      <c r="H10702" s="0" t="n">
        <f aca="false">B10702^2+C10702^2+D10702^2+E10702^2+F10702^2+G10702^2</f>
        <v>3</v>
      </c>
    </row>
    <row r="10703" customFormat="false" ht="12" hidden="false" customHeight="false" outlineLevel="0" collapsed="false">
      <c r="A10703" s="0" t="s">
        <v>10708</v>
      </c>
      <c r="B10703" s="0" t="n">
        <v>0</v>
      </c>
      <c r="C10703" s="0" t="n">
        <v>0</v>
      </c>
      <c r="D10703" s="0" t="n">
        <v>1</v>
      </c>
      <c r="E10703" s="0" t="n">
        <v>0</v>
      </c>
      <c r="F10703" s="0" t="n">
        <v>1</v>
      </c>
      <c r="G10703" s="0" t="n">
        <v>1</v>
      </c>
      <c r="H10703" s="0" t="n">
        <f aca="false">B10703^2+C10703^2+D10703^2+E10703^2+F10703^2+G10703^2</f>
        <v>3</v>
      </c>
    </row>
    <row r="10704" customFormat="false" ht="12" hidden="false" customHeight="false" outlineLevel="0" collapsed="false">
      <c r="A10704" s="0" t="s">
        <v>10709</v>
      </c>
      <c r="B10704" s="0" t="n">
        <v>-1</v>
      </c>
      <c r="C10704" s="0" t="n">
        <v>-1</v>
      </c>
      <c r="D10704" s="0" t="n">
        <v>-1</v>
      </c>
      <c r="E10704" s="0" t="n">
        <v>0</v>
      </c>
      <c r="F10704" s="0" t="n">
        <v>0</v>
      </c>
      <c r="G10704" s="0" t="n">
        <v>0</v>
      </c>
      <c r="H10704" s="0" t="n">
        <f aca="false">B10704^2+C10704^2+D10704^2+E10704^2+F10704^2+G10704^2</f>
        <v>3</v>
      </c>
    </row>
    <row r="10705" customFormat="false" ht="12" hidden="false" customHeight="false" outlineLevel="0" collapsed="false">
      <c r="A10705" s="0" t="s">
        <v>10710</v>
      </c>
      <c r="B10705" s="0" t="n">
        <v>0</v>
      </c>
      <c r="C10705" s="0" t="n">
        <v>0</v>
      </c>
      <c r="D10705" s="0" t="n">
        <v>1</v>
      </c>
      <c r="E10705" s="0" t="n">
        <v>0</v>
      </c>
      <c r="F10705" s="0" t="n">
        <v>1</v>
      </c>
      <c r="G10705" s="0" t="n">
        <v>1</v>
      </c>
      <c r="H10705" s="0" t="n">
        <f aca="false">B10705^2+C10705^2+D10705^2+E10705^2+F10705^2+G10705^2</f>
        <v>3</v>
      </c>
    </row>
    <row r="10706" customFormat="false" ht="12" hidden="false" customHeight="false" outlineLevel="0" collapsed="false">
      <c r="A10706" s="0" t="s">
        <v>10711</v>
      </c>
      <c r="B10706" s="0" t="n">
        <v>1</v>
      </c>
      <c r="C10706" s="0" t="n">
        <v>1</v>
      </c>
      <c r="D10706" s="0" t="n">
        <v>1</v>
      </c>
      <c r="E10706" s="0" t="n">
        <v>0</v>
      </c>
      <c r="F10706" s="0" t="n">
        <v>0</v>
      </c>
      <c r="G10706" s="0" t="n">
        <v>0</v>
      </c>
      <c r="H10706" s="0" t="n">
        <f aca="false">B10706^2+C10706^2+D10706^2+E10706^2+F10706^2+G10706^2</f>
        <v>3</v>
      </c>
    </row>
    <row r="10707" customFormat="false" ht="12" hidden="false" customHeight="false" outlineLevel="0" collapsed="false">
      <c r="A10707" s="0" t="s">
        <v>10712</v>
      </c>
      <c r="B10707" s="0" t="n">
        <v>1</v>
      </c>
      <c r="C10707" s="0" t="n">
        <v>1</v>
      </c>
      <c r="D10707" s="0" t="n">
        <v>1</v>
      </c>
      <c r="E10707" s="0" t="n">
        <v>0</v>
      </c>
      <c r="F10707" s="0" t="n">
        <v>0</v>
      </c>
      <c r="G10707" s="0" t="n">
        <v>0</v>
      </c>
      <c r="H10707" s="0" t="n">
        <f aca="false">B10707^2+C10707^2+D10707^2+E10707^2+F10707^2+G10707^2</f>
        <v>3</v>
      </c>
    </row>
    <row r="10708" customFormat="false" ht="12" hidden="false" customHeight="false" outlineLevel="0" collapsed="false">
      <c r="A10708" s="0" t="s">
        <v>10713</v>
      </c>
      <c r="B10708" s="0" t="n">
        <v>0</v>
      </c>
      <c r="C10708" s="0" t="n">
        <v>0</v>
      </c>
      <c r="D10708" s="0" t="n">
        <v>1</v>
      </c>
      <c r="E10708" s="0" t="n">
        <v>0</v>
      </c>
      <c r="F10708" s="0" t="n">
        <v>1</v>
      </c>
      <c r="G10708" s="0" t="n">
        <v>1</v>
      </c>
      <c r="H10708" s="0" t="n">
        <f aca="false">B10708^2+C10708^2+D10708^2+E10708^2+F10708^2+G10708^2</f>
        <v>3</v>
      </c>
    </row>
    <row r="10709" customFormat="false" ht="12" hidden="false" customHeight="false" outlineLevel="0" collapsed="false">
      <c r="A10709" s="0" t="s">
        <v>10714</v>
      </c>
      <c r="B10709" s="0" t="n">
        <v>1</v>
      </c>
      <c r="C10709" s="0" t="n">
        <v>1</v>
      </c>
      <c r="D10709" s="0" t="n">
        <v>1</v>
      </c>
      <c r="E10709" s="0" t="n">
        <v>0</v>
      </c>
      <c r="F10709" s="0" t="n">
        <v>0</v>
      </c>
      <c r="G10709" s="0" t="n">
        <v>0</v>
      </c>
      <c r="H10709" s="0" t="n">
        <f aca="false">B10709^2+C10709^2+D10709^2+E10709^2+F10709^2+G10709^2</f>
        <v>3</v>
      </c>
    </row>
    <row r="10710" customFormat="false" ht="12" hidden="false" customHeight="false" outlineLevel="0" collapsed="false">
      <c r="A10710" s="0" t="s">
        <v>10715</v>
      </c>
      <c r="B10710" s="0" t="n">
        <v>1</v>
      </c>
      <c r="C10710" s="0" t="n">
        <v>1</v>
      </c>
      <c r="D10710" s="0" t="n">
        <v>1</v>
      </c>
      <c r="E10710" s="0" t="n">
        <v>0</v>
      </c>
      <c r="F10710" s="0" t="n">
        <v>0</v>
      </c>
      <c r="G10710" s="0" t="n">
        <v>0</v>
      </c>
      <c r="H10710" s="0" t="n">
        <f aca="false">B10710^2+C10710^2+D10710^2+E10710^2+F10710^2+G10710^2</f>
        <v>3</v>
      </c>
    </row>
    <row r="10711" customFormat="false" ht="12" hidden="false" customHeight="false" outlineLevel="0" collapsed="false">
      <c r="A10711" s="0" t="s">
        <v>10716</v>
      </c>
      <c r="B10711" s="0" t="n">
        <v>-1</v>
      </c>
      <c r="C10711" s="0" t="n">
        <v>-1</v>
      </c>
      <c r="D10711" s="0" t="n">
        <v>-1</v>
      </c>
      <c r="E10711" s="0" t="n">
        <v>0</v>
      </c>
      <c r="F10711" s="0" t="n">
        <v>0</v>
      </c>
      <c r="G10711" s="0" t="n">
        <v>0</v>
      </c>
      <c r="H10711" s="0" t="n">
        <f aca="false">B10711^2+C10711^2+D10711^2+E10711^2+F10711^2+G10711^2</f>
        <v>3</v>
      </c>
    </row>
    <row r="10712" customFormat="false" ht="12" hidden="false" customHeight="false" outlineLevel="0" collapsed="false">
      <c r="A10712" s="0" t="s">
        <v>10717</v>
      </c>
      <c r="B10712" s="0" t="n">
        <v>1</v>
      </c>
      <c r="C10712" s="0" t="n">
        <v>1</v>
      </c>
      <c r="D10712" s="0" t="n">
        <v>0</v>
      </c>
      <c r="E10712" s="0" t="n">
        <v>0</v>
      </c>
      <c r="F10712" s="0" t="n">
        <v>0</v>
      </c>
      <c r="G10712" s="0" t="n">
        <v>-1</v>
      </c>
      <c r="H10712" s="0" t="n">
        <f aca="false">B10712^2+C10712^2+D10712^2+E10712^2+F10712^2+G10712^2</f>
        <v>3</v>
      </c>
    </row>
    <row r="10713" customFormat="false" ht="12" hidden="false" customHeight="false" outlineLevel="0" collapsed="false">
      <c r="A10713" s="0" t="s">
        <v>10718</v>
      </c>
      <c r="B10713" s="0" t="n">
        <v>1</v>
      </c>
      <c r="C10713" s="0" t="n">
        <v>1</v>
      </c>
      <c r="D10713" s="0" t="n">
        <v>1</v>
      </c>
      <c r="E10713" s="0" t="n">
        <v>0</v>
      </c>
      <c r="F10713" s="0" t="n">
        <v>0</v>
      </c>
      <c r="G10713" s="0" t="n">
        <v>0</v>
      </c>
      <c r="H10713" s="0" t="n">
        <f aca="false">B10713^2+C10713^2+D10713^2+E10713^2+F10713^2+G10713^2</f>
        <v>3</v>
      </c>
    </row>
    <row r="10714" customFormat="false" ht="12" hidden="false" customHeight="false" outlineLevel="0" collapsed="false">
      <c r="A10714" s="0" t="s">
        <v>10719</v>
      </c>
      <c r="B10714" s="0" t="n">
        <v>1</v>
      </c>
      <c r="C10714" s="0" t="n">
        <v>1</v>
      </c>
      <c r="D10714" s="0" t="n">
        <v>1</v>
      </c>
      <c r="E10714" s="0" t="n">
        <v>0</v>
      </c>
      <c r="F10714" s="0" t="n">
        <v>0</v>
      </c>
      <c r="G10714" s="0" t="n">
        <v>0</v>
      </c>
      <c r="H10714" s="0" t="n">
        <f aca="false">B10714^2+C10714^2+D10714^2+E10714^2+F10714^2+G10714^2</f>
        <v>3</v>
      </c>
    </row>
    <row r="10715" customFormat="false" ht="12" hidden="false" customHeight="false" outlineLevel="0" collapsed="false">
      <c r="A10715" s="0" t="s">
        <v>10720</v>
      </c>
      <c r="B10715" s="0" t="n">
        <v>0</v>
      </c>
      <c r="C10715" s="0" t="n">
        <v>-1</v>
      </c>
      <c r="D10715" s="0" t="n">
        <v>0</v>
      </c>
      <c r="E10715" s="0" t="n">
        <v>0</v>
      </c>
      <c r="F10715" s="0" t="n">
        <v>1</v>
      </c>
      <c r="G10715" s="0" t="n">
        <v>1</v>
      </c>
      <c r="H10715" s="0" t="n">
        <f aca="false">B10715^2+C10715^2+D10715^2+E10715^2+F10715^2+G10715^2</f>
        <v>3</v>
      </c>
    </row>
    <row r="10716" customFormat="false" ht="12" hidden="false" customHeight="false" outlineLevel="0" collapsed="false">
      <c r="A10716" s="0" t="s">
        <v>10721</v>
      </c>
      <c r="B10716" s="0" t="n">
        <v>-1</v>
      </c>
      <c r="C10716" s="0" t="n">
        <v>-1</v>
      </c>
      <c r="D10716" s="0" t="n">
        <v>-1</v>
      </c>
      <c r="E10716" s="0" t="n">
        <v>0</v>
      </c>
      <c r="F10716" s="0" t="n">
        <v>0</v>
      </c>
      <c r="G10716" s="0" t="n">
        <v>0</v>
      </c>
      <c r="H10716" s="0" t="n">
        <f aca="false">B10716^2+C10716^2+D10716^2+E10716^2+F10716^2+G10716^2</f>
        <v>3</v>
      </c>
    </row>
    <row r="10717" customFormat="false" ht="12" hidden="false" customHeight="false" outlineLevel="0" collapsed="false">
      <c r="A10717" s="0" t="s">
        <v>10722</v>
      </c>
      <c r="B10717" s="0" t="n">
        <v>-1</v>
      </c>
      <c r="C10717" s="0" t="n">
        <v>-1</v>
      </c>
      <c r="D10717" s="0" t="n">
        <v>-1</v>
      </c>
      <c r="E10717" s="0" t="n">
        <v>0</v>
      </c>
      <c r="F10717" s="0" t="n">
        <v>0</v>
      </c>
      <c r="G10717" s="0" t="n">
        <v>0</v>
      </c>
      <c r="H10717" s="0" t="n">
        <f aca="false">B10717^2+C10717^2+D10717^2+E10717^2+F10717^2+G10717^2</f>
        <v>3</v>
      </c>
    </row>
    <row r="10718" customFormat="false" ht="12" hidden="false" customHeight="false" outlineLevel="0" collapsed="false">
      <c r="A10718" s="0" t="s">
        <v>10723</v>
      </c>
      <c r="B10718" s="0" t="n">
        <v>-1</v>
      </c>
      <c r="C10718" s="0" t="n">
        <v>-1</v>
      </c>
      <c r="D10718" s="0" t="n">
        <v>-1</v>
      </c>
      <c r="E10718" s="0" t="n">
        <v>0</v>
      </c>
      <c r="F10718" s="0" t="n">
        <v>0</v>
      </c>
      <c r="G10718" s="0" t="n">
        <v>0</v>
      </c>
      <c r="H10718" s="0" t="n">
        <f aca="false">B10718^2+C10718^2+D10718^2+E10718^2+F10718^2+G10718^2</f>
        <v>3</v>
      </c>
    </row>
    <row r="10719" customFormat="false" ht="12" hidden="false" customHeight="false" outlineLevel="0" collapsed="false">
      <c r="A10719" s="0" t="s">
        <v>10724</v>
      </c>
      <c r="B10719" s="0" t="n">
        <v>-1</v>
      </c>
      <c r="C10719" s="0" t="n">
        <v>-1</v>
      </c>
      <c r="D10719" s="0" t="n">
        <v>-1</v>
      </c>
      <c r="E10719" s="0" t="n">
        <v>0</v>
      </c>
      <c r="F10719" s="0" t="n">
        <v>0</v>
      </c>
      <c r="G10719" s="0" t="n">
        <v>0</v>
      </c>
      <c r="H10719" s="0" t="n">
        <f aca="false">B10719^2+C10719^2+D10719^2+E10719^2+F10719^2+G10719^2</f>
        <v>3</v>
      </c>
    </row>
    <row r="10720" customFormat="false" ht="12" hidden="false" customHeight="false" outlineLevel="0" collapsed="false">
      <c r="A10720" s="0" t="s">
        <v>10725</v>
      </c>
      <c r="B10720" s="0" t="n">
        <v>0</v>
      </c>
      <c r="C10720" s="0" t="n">
        <v>0</v>
      </c>
      <c r="D10720" s="0" t="n">
        <v>1</v>
      </c>
      <c r="E10720" s="0" t="n">
        <v>0</v>
      </c>
      <c r="F10720" s="0" t="n">
        <v>1</v>
      </c>
      <c r="G10720" s="0" t="n">
        <v>1</v>
      </c>
      <c r="H10720" s="0" t="n">
        <f aca="false">B10720^2+C10720^2+D10720^2+E10720^2+F10720^2+G10720^2</f>
        <v>3</v>
      </c>
    </row>
    <row r="10721" customFormat="false" ht="12" hidden="false" customHeight="false" outlineLevel="0" collapsed="false">
      <c r="A10721" s="0" t="s">
        <v>10726</v>
      </c>
      <c r="B10721" s="0" t="n">
        <v>1</v>
      </c>
      <c r="C10721" s="0" t="n">
        <v>1</v>
      </c>
      <c r="D10721" s="0" t="n">
        <v>1</v>
      </c>
      <c r="E10721" s="0" t="n">
        <v>0</v>
      </c>
      <c r="F10721" s="0" t="n">
        <v>0</v>
      </c>
      <c r="G10721" s="0" t="n">
        <v>0</v>
      </c>
      <c r="H10721" s="0" t="n">
        <f aca="false">B10721^2+C10721^2+D10721^2+E10721^2+F10721^2+G10721^2</f>
        <v>3</v>
      </c>
    </row>
    <row r="10722" customFormat="false" ht="12" hidden="false" customHeight="false" outlineLevel="0" collapsed="false">
      <c r="A10722" s="0" t="s">
        <v>10727</v>
      </c>
      <c r="B10722" s="0" t="n">
        <v>0</v>
      </c>
      <c r="C10722" s="0" t="n">
        <v>0</v>
      </c>
      <c r="D10722" s="0" t="n">
        <v>1</v>
      </c>
      <c r="E10722" s="0" t="n">
        <v>0</v>
      </c>
      <c r="F10722" s="0" t="n">
        <v>1</v>
      </c>
      <c r="G10722" s="0" t="n">
        <v>1</v>
      </c>
      <c r="H10722" s="0" t="n">
        <f aca="false">B10722^2+C10722^2+D10722^2+E10722^2+F10722^2+G10722^2</f>
        <v>3</v>
      </c>
    </row>
    <row r="10723" customFormat="false" ht="12" hidden="false" customHeight="false" outlineLevel="0" collapsed="false">
      <c r="A10723" s="0" t="s">
        <v>10728</v>
      </c>
      <c r="B10723" s="0" t="n">
        <v>-1</v>
      </c>
      <c r="C10723" s="0" t="n">
        <v>-1</v>
      </c>
      <c r="D10723" s="0" t="n">
        <v>-1</v>
      </c>
      <c r="E10723" s="0" t="n">
        <v>0</v>
      </c>
      <c r="F10723" s="0" t="n">
        <v>0</v>
      </c>
      <c r="G10723" s="0" t="n">
        <v>0</v>
      </c>
      <c r="H10723" s="0" t="n">
        <f aca="false">B10723^2+C10723^2+D10723^2+E10723^2+F10723^2+G10723^2</f>
        <v>3</v>
      </c>
    </row>
    <row r="10724" customFormat="false" ht="12" hidden="false" customHeight="false" outlineLevel="0" collapsed="false">
      <c r="A10724" s="0" t="s">
        <v>10729</v>
      </c>
      <c r="B10724" s="0" t="n">
        <v>1</v>
      </c>
      <c r="C10724" s="0" t="n">
        <v>1</v>
      </c>
      <c r="D10724" s="0" t="n">
        <v>1</v>
      </c>
      <c r="E10724" s="0" t="n">
        <v>0</v>
      </c>
      <c r="F10724" s="0" t="n">
        <v>0</v>
      </c>
      <c r="G10724" s="0" t="n">
        <v>0</v>
      </c>
      <c r="H10724" s="0" t="n">
        <f aca="false">B10724^2+C10724^2+D10724^2+E10724^2+F10724^2+G10724^2</f>
        <v>3</v>
      </c>
    </row>
    <row r="10725" customFormat="false" ht="12" hidden="false" customHeight="false" outlineLevel="0" collapsed="false">
      <c r="A10725" s="0" t="s">
        <v>10730</v>
      </c>
      <c r="B10725" s="0" t="n">
        <v>1</v>
      </c>
      <c r="C10725" s="0" t="n">
        <v>1</v>
      </c>
      <c r="D10725" s="0" t="n">
        <v>1</v>
      </c>
      <c r="E10725" s="0" t="n">
        <v>0</v>
      </c>
      <c r="F10725" s="0" t="n">
        <v>0</v>
      </c>
      <c r="G10725" s="0" t="n">
        <v>0</v>
      </c>
      <c r="H10725" s="0" t="n">
        <f aca="false">B10725^2+C10725^2+D10725^2+E10725^2+F10725^2+G10725^2</f>
        <v>3</v>
      </c>
    </row>
    <row r="10726" customFormat="false" ht="12" hidden="false" customHeight="false" outlineLevel="0" collapsed="false">
      <c r="A10726" s="0" t="s">
        <v>10731</v>
      </c>
      <c r="B10726" s="0" t="n">
        <v>-1</v>
      </c>
      <c r="C10726" s="0" t="n">
        <v>0</v>
      </c>
      <c r="D10726" s="0" t="n">
        <v>-1</v>
      </c>
      <c r="E10726" s="0" t="n">
        <v>0</v>
      </c>
      <c r="F10726" s="0" t="n">
        <v>0</v>
      </c>
      <c r="G10726" s="0" t="n">
        <v>-1</v>
      </c>
      <c r="H10726" s="0" t="n">
        <f aca="false">B10726^2+C10726^2+D10726^2+E10726^2+F10726^2+G10726^2</f>
        <v>3</v>
      </c>
    </row>
    <row r="10727" customFormat="false" ht="12" hidden="false" customHeight="false" outlineLevel="0" collapsed="false">
      <c r="A10727" s="0" t="s">
        <v>10732</v>
      </c>
      <c r="B10727" s="0" t="n">
        <v>-1</v>
      </c>
      <c r="C10727" s="0" t="n">
        <v>-1</v>
      </c>
      <c r="D10727" s="0" t="n">
        <v>0</v>
      </c>
      <c r="E10727" s="0" t="n">
        <v>0</v>
      </c>
      <c r="F10727" s="0" t="n">
        <v>0</v>
      </c>
      <c r="G10727" s="0" t="n">
        <v>1</v>
      </c>
      <c r="H10727" s="0" t="n">
        <f aca="false">B10727^2+C10727^2+D10727^2+E10727^2+F10727^2+G10727^2</f>
        <v>3</v>
      </c>
    </row>
    <row r="10728" customFormat="false" ht="12" hidden="false" customHeight="false" outlineLevel="0" collapsed="false">
      <c r="A10728" s="0" t="s">
        <v>10733</v>
      </c>
      <c r="B10728" s="0" t="n">
        <v>1</v>
      </c>
      <c r="C10728" s="0" t="n">
        <v>1</v>
      </c>
      <c r="D10728" s="0" t="n">
        <v>1</v>
      </c>
      <c r="E10728" s="0" t="n">
        <v>0</v>
      </c>
      <c r="F10728" s="0" t="n">
        <v>0</v>
      </c>
      <c r="G10728" s="0" t="n">
        <v>0</v>
      </c>
      <c r="H10728" s="0" t="n">
        <f aca="false">B10728^2+C10728^2+D10728^2+E10728^2+F10728^2+G10728^2</f>
        <v>3</v>
      </c>
    </row>
    <row r="10729" customFormat="false" ht="12" hidden="false" customHeight="false" outlineLevel="0" collapsed="false">
      <c r="A10729" s="0" t="s">
        <v>10734</v>
      </c>
      <c r="B10729" s="0" t="n">
        <v>1</v>
      </c>
      <c r="C10729" s="0" t="n">
        <v>1</v>
      </c>
      <c r="D10729" s="0" t="n">
        <v>1</v>
      </c>
      <c r="E10729" s="0" t="n">
        <v>0</v>
      </c>
      <c r="F10729" s="0" t="n">
        <v>0</v>
      </c>
      <c r="G10729" s="0" t="n">
        <v>0</v>
      </c>
      <c r="H10729" s="0" t="n">
        <f aca="false">B10729^2+C10729^2+D10729^2+E10729^2+F10729^2+G10729^2</f>
        <v>3</v>
      </c>
    </row>
    <row r="10730" customFormat="false" ht="12" hidden="false" customHeight="false" outlineLevel="0" collapsed="false">
      <c r="A10730" s="0" t="s">
        <v>10735</v>
      </c>
      <c r="B10730" s="0" t="n">
        <v>1</v>
      </c>
      <c r="C10730" s="0" t="n">
        <v>1</v>
      </c>
      <c r="D10730" s="0" t="n">
        <v>1</v>
      </c>
      <c r="E10730" s="0" t="n">
        <v>0</v>
      </c>
      <c r="F10730" s="0" t="n">
        <v>0</v>
      </c>
      <c r="G10730" s="0" t="n">
        <v>0</v>
      </c>
      <c r="H10730" s="0" t="n">
        <f aca="false">B10730^2+C10730^2+D10730^2+E10730^2+F10730^2+G10730^2</f>
        <v>3</v>
      </c>
    </row>
    <row r="10731" customFormat="false" ht="12" hidden="false" customHeight="false" outlineLevel="0" collapsed="false">
      <c r="A10731" s="0" t="s">
        <v>10736</v>
      </c>
      <c r="B10731" s="0" t="n">
        <v>0</v>
      </c>
      <c r="C10731" s="0" t="n">
        <v>-1</v>
      </c>
      <c r="D10731" s="0" t="n">
        <v>0</v>
      </c>
      <c r="E10731" s="0" t="n">
        <v>0</v>
      </c>
      <c r="F10731" s="0" t="n">
        <v>1</v>
      </c>
      <c r="G10731" s="0" t="n">
        <v>1</v>
      </c>
      <c r="H10731" s="0" t="n">
        <f aca="false">B10731^2+C10731^2+D10731^2+E10731^2+F10731^2+G10731^2</f>
        <v>3</v>
      </c>
    </row>
    <row r="10732" customFormat="false" ht="12" hidden="false" customHeight="false" outlineLevel="0" collapsed="false">
      <c r="A10732" s="0" t="s">
        <v>10737</v>
      </c>
      <c r="B10732" s="0" t="n">
        <v>1</v>
      </c>
      <c r="C10732" s="0" t="n">
        <v>1</v>
      </c>
      <c r="D10732" s="0" t="n">
        <v>1</v>
      </c>
      <c r="E10732" s="0" t="n">
        <v>0</v>
      </c>
      <c r="F10732" s="0" t="n">
        <v>0</v>
      </c>
      <c r="G10732" s="0" t="n">
        <v>0</v>
      </c>
      <c r="H10732" s="0" t="n">
        <f aca="false">B10732^2+C10732^2+D10732^2+E10732^2+F10732^2+G10732^2</f>
        <v>3</v>
      </c>
    </row>
    <row r="10733" customFormat="false" ht="12" hidden="false" customHeight="false" outlineLevel="0" collapsed="false">
      <c r="A10733" s="0" t="s">
        <v>10738</v>
      </c>
      <c r="B10733" s="0" t="n">
        <v>1</v>
      </c>
      <c r="C10733" s="0" t="n">
        <v>1</v>
      </c>
      <c r="D10733" s="0" t="n">
        <v>1</v>
      </c>
      <c r="E10733" s="0" t="n">
        <v>0</v>
      </c>
      <c r="F10733" s="0" t="n">
        <v>0</v>
      </c>
      <c r="G10733" s="0" t="n">
        <v>0</v>
      </c>
      <c r="H10733" s="0" t="n">
        <f aca="false">B10733^2+C10733^2+D10733^2+E10733^2+F10733^2+G10733^2</f>
        <v>3</v>
      </c>
    </row>
    <row r="10734" customFormat="false" ht="12" hidden="false" customHeight="false" outlineLevel="0" collapsed="false">
      <c r="A10734" s="0" t="s">
        <v>10739</v>
      </c>
      <c r="B10734" s="0" t="n">
        <v>1</v>
      </c>
      <c r="C10734" s="0" t="n">
        <v>1</v>
      </c>
      <c r="D10734" s="0" t="n">
        <v>1</v>
      </c>
      <c r="E10734" s="0" t="n">
        <v>0</v>
      </c>
      <c r="F10734" s="0" t="n">
        <v>0</v>
      </c>
      <c r="G10734" s="0" t="n">
        <v>0</v>
      </c>
      <c r="H10734" s="0" t="n">
        <f aca="false">B10734^2+C10734^2+D10734^2+E10734^2+F10734^2+G10734^2</f>
        <v>3</v>
      </c>
    </row>
    <row r="10735" customFormat="false" ht="12" hidden="false" customHeight="false" outlineLevel="0" collapsed="false">
      <c r="A10735" s="0" t="s">
        <v>10740</v>
      </c>
      <c r="B10735" s="0" t="n">
        <v>1</v>
      </c>
      <c r="C10735" s="0" t="n">
        <v>1</v>
      </c>
      <c r="D10735" s="0" t="n">
        <v>1</v>
      </c>
      <c r="E10735" s="0" t="n">
        <v>0</v>
      </c>
      <c r="F10735" s="0" t="n">
        <v>0</v>
      </c>
      <c r="G10735" s="0" t="n">
        <v>0</v>
      </c>
      <c r="H10735" s="0" t="n">
        <f aca="false">B10735^2+C10735^2+D10735^2+E10735^2+F10735^2+G10735^2</f>
        <v>3</v>
      </c>
    </row>
    <row r="10736" customFormat="false" ht="12" hidden="false" customHeight="false" outlineLevel="0" collapsed="false">
      <c r="A10736" s="0" t="s">
        <v>10741</v>
      </c>
      <c r="B10736" s="0" t="n">
        <v>1</v>
      </c>
      <c r="C10736" s="0" t="n">
        <v>1</v>
      </c>
      <c r="D10736" s="0" t="n">
        <v>1</v>
      </c>
      <c r="E10736" s="0" t="n">
        <v>0</v>
      </c>
      <c r="F10736" s="0" t="n">
        <v>0</v>
      </c>
      <c r="G10736" s="0" t="n">
        <v>0</v>
      </c>
      <c r="H10736" s="0" t="n">
        <f aca="false">B10736^2+C10736^2+D10736^2+E10736^2+F10736^2+G10736^2</f>
        <v>3</v>
      </c>
    </row>
    <row r="10737" customFormat="false" ht="12" hidden="false" customHeight="false" outlineLevel="0" collapsed="false">
      <c r="A10737" s="0" t="s">
        <v>10742</v>
      </c>
      <c r="B10737" s="0" t="n">
        <v>-1</v>
      </c>
      <c r="C10737" s="0" t="n">
        <v>-1</v>
      </c>
      <c r="D10737" s="0" t="n">
        <v>-1</v>
      </c>
      <c r="E10737" s="0" t="n">
        <v>0</v>
      </c>
      <c r="F10737" s="0" t="n">
        <v>0</v>
      </c>
      <c r="G10737" s="0" t="n">
        <v>0</v>
      </c>
      <c r="H10737" s="0" t="n">
        <f aca="false">B10737^2+C10737^2+D10737^2+E10737^2+F10737^2+G10737^2</f>
        <v>3</v>
      </c>
    </row>
    <row r="10738" customFormat="false" ht="12" hidden="false" customHeight="false" outlineLevel="0" collapsed="false">
      <c r="A10738" s="0" t="s">
        <v>10743</v>
      </c>
      <c r="B10738" s="0" t="n">
        <v>1</v>
      </c>
      <c r="C10738" s="0" t="n">
        <v>1</v>
      </c>
      <c r="D10738" s="0" t="n">
        <v>1</v>
      </c>
      <c r="E10738" s="0" t="n">
        <v>0</v>
      </c>
      <c r="F10738" s="0" t="n">
        <v>0</v>
      </c>
      <c r="G10738" s="0" t="n">
        <v>0</v>
      </c>
      <c r="H10738" s="0" t="n">
        <f aca="false">B10738^2+C10738^2+D10738^2+E10738^2+F10738^2+G10738^2</f>
        <v>3</v>
      </c>
    </row>
    <row r="10739" customFormat="false" ht="12" hidden="false" customHeight="false" outlineLevel="0" collapsed="false">
      <c r="A10739" s="0" t="s">
        <v>10744</v>
      </c>
      <c r="B10739" s="0" t="n">
        <v>1</v>
      </c>
      <c r="C10739" s="0" t="n">
        <v>1</v>
      </c>
      <c r="D10739" s="0" t="n">
        <v>1</v>
      </c>
      <c r="E10739" s="0" t="n">
        <v>0</v>
      </c>
      <c r="F10739" s="0" t="n">
        <v>0</v>
      </c>
      <c r="G10739" s="0" t="n">
        <v>0</v>
      </c>
      <c r="H10739" s="0" t="n">
        <f aca="false">B10739^2+C10739^2+D10739^2+E10739^2+F10739^2+G10739^2</f>
        <v>3</v>
      </c>
    </row>
    <row r="10740" customFormat="false" ht="12" hidden="false" customHeight="false" outlineLevel="0" collapsed="false">
      <c r="A10740" s="0" t="s">
        <v>10745</v>
      </c>
      <c r="B10740" s="0" t="n">
        <v>0</v>
      </c>
      <c r="C10740" s="0" t="n">
        <v>0</v>
      </c>
      <c r="D10740" s="0" t="n">
        <v>1</v>
      </c>
      <c r="E10740" s="0" t="n">
        <v>0</v>
      </c>
      <c r="F10740" s="0" t="n">
        <v>1</v>
      </c>
      <c r="G10740" s="0" t="n">
        <v>1</v>
      </c>
      <c r="H10740" s="0" t="n">
        <f aca="false">B10740^2+C10740^2+D10740^2+E10740^2+F10740^2+G10740^2</f>
        <v>3</v>
      </c>
    </row>
    <row r="10741" customFormat="false" ht="12" hidden="false" customHeight="false" outlineLevel="0" collapsed="false">
      <c r="A10741" s="0" t="s">
        <v>10746</v>
      </c>
      <c r="B10741" s="0" t="n">
        <v>1</v>
      </c>
      <c r="C10741" s="0" t="n">
        <v>1</v>
      </c>
      <c r="D10741" s="0" t="n">
        <v>1</v>
      </c>
      <c r="E10741" s="0" t="n">
        <v>0</v>
      </c>
      <c r="F10741" s="0" t="n">
        <v>0</v>
      </c>
      <c r="G10741" s="0" t="n">
        <v>0</v>
      </c>
      <c r="H10741" s="0" t="n">
        <f aca="false">B10741^2+C10741^2+D10741^2+E10741^2+F10741^2+G10741^2</f>
        <v>3</v>
      </c>
    </row>
    <row r="10742" customFormat="false" ht="12" hidden="false" customHeight="false" outlineLevel="0" collapsed="false">
      <c r="A10742" s="0" t="s">
        <v>10747</v>
      </c>
      <c r="B10742" s="0" t="n">
        <v>-1</v>
      </c>
      <c r="C10742" s="0" t="n">
        <v>-1</v>
      </c>
      <c r="D10742" s="0" t="n">
        <v>-1</v>
      </c>
      <c r="E10742" s="0" t="n">
        <v>0</v>
      </c>
      <c r="F10742" s="0" t="n">
        <v>0</v>
      </c>
      <c r="G10742" s="0" t="n">
        <v>0</v>
      </c>
      <c r="H10742" s="0" t="n">
        <f aca="false">B10742^2+C10742^2+D10742^2+E10742^2+F10742^2+G10742^2</f>
        <v>3</v>
      </c>
    </row>
    <row r="10743" customFormat="false" ht="12" hidden="false" customHeight="false" outlineLevel="0" collapsed="false">
      <c r="A10743" s="0" t="s">
        <v>10748</v>
      </c>
      <c r="B10743" s="0" t="n">
        <v>1</v>
      </c>
      <c r="C10743" s="0" t="n">
        <v>1</v>
      </c>
      <c r="D10743" s="0" t="n">
        <v>1</v>
      </c>
      <c r="E10743" s="0" t="n">
        <v>0</v>
      </c>
      <c r="F10743" s="0" t="n">
        <v>0</v>
      </c>
      <c r="G10743" s="0" t="n">
        <v>0</v>
      </c>
      <c r="H10743" s="0" t="n">
        <f aca="false">B10743^2+C10743^2+D10743^2+E10743^2+F10743^2+G10743^2</f>
        <v>3</v>
      </c>
    </row>
    <row r="10744" customFormat="false" ht="12" hidden="false" customHeight="false" outlineLevel="0" collapsed="false">
      <c r="A10744" s="0" t="s">
        <v>10749</v>
      </c>
      <c r="B10744" s="0" t="n">
        <v>1</v>
      </c>
      <c r="C10744" s="0" t="n">
        <v>1</v>
      </c>
      <c r="D10744" s="0" t="n">
        <v>1</v>
      </c>
      <c r="E10744" s="0" t="n">
        <v>0</v>
      </c>
      <c r="F10744" s="0" t="n">
        <v>0</v>
      </c>
      <c r="G10744" s="0" t="n">
        <v>0</v>
      </c>
      <c r="H10744" s="0" t="n">
        <f aca="false">B10744^2+C10744^2+D10744^2+E10744^2+F10744^2+G10744^2</f>
        <v>3</v>
      </c>
    </row>
    <row r="10745" customFormat="false" ht="12" hidden="false" customHeight="false" outlineLevel="0" collapsed="false">
      <c r="A10745" s="0" t="s">
        <v>10750</v>
      </c>
      <c r="B10745" s="0" t="n">
        <v>-1</v>
      </c>
      <c r="C10745" s="0" t="n">
        <v>-1</v>
      </c>
      <c r="D10745" s="0" t="n">
        <v>-1</v>
      </c>
      <c r="E10745" s="0" t="n">
        <v>0</v>
      </c>
      <c r="F10745" s="0" t="n">
        <v>0</v>
      </c>
      <c r="G10745" s="0" t="n">
        <v>0</v>
      </c>
      <c r="H10745" s="0" t="n">
        <f aca="false">B10745^2+C10745^2+D10745^2+E10745^2+F10745^2+G10745^2</f>
        <v>3</v>
      </c>
    </row>
    <row r="10746" customFormat="false" ht="12" hidden="false" customHeight="false" outlineLevel="0" collapsed="false">
      <c r="A10746" s="0" t="s">
        <v>10751</v>
      </c>
      <c r="B10746" s="0" t="n">
        <v>-1</v>
      </c>
      <c r="C10746" s="0" t="n">
        <v>-1</v>
      </c>
      <c r="D10746" s="0" t="n">
        <v>-1</v>
      </c>
      <c r="E10746" s="0" t="n">
        <v>0</v>
      </c>
      <c r="F10746" s="0" t="n">
        <v>0</v>
      </c>
      <c r="G10746" s="0" t="n">
        <v>0</v>
      </c>
      <c r="H10746" s="0" t="n">
        <f aca="false">B10746^2+C10746^2+D10746^2+E10746^2+F10746^2+G10746^2</f>
        <v>3</v>
      </c>
    </row>
    <row r="10747" customFormat="false" ht="12" hidden="false" customHeight="false" outlineLevel="0" collapsed="false">
      <c r="A10747" s="0" t="s">
        <v>10752</v>
      </c>
      <c r="B10747" s="0" t="n">
        <v>1</v>
      </c>
      <c r="C10747" s="0" t="n">
        <v>1</v>
      </c>
      <c r="D10747" s="0" t="n">
        <v>1</v>
      </c>
      <c r="E10747" s="0" t="n">
        <v>0</v>
      </c>
      <c r="F10747" s="0" t="n">
        <v>0</v>
      </c>
      <c r="G10747" s="0" t="n">
        <v>0</v>
      </c>
      <c r="H10747" s="0" t="n">
        <f aca="false">B10747^2+C10747^2+D10747^2+E10747^2+F10747^2+G10747^2</f>
        <v>3</v>
      </c>
    </row>
    <row r="10748" customFormat="false" ht="12" hidden="false" customHeight="false" outlineLevel="0" collapsed="false">
      <c r="A10748" s="0" t="s">
        <v>10753</v>
      </c>
      <c r="B10748" s="0" t="n">
        <v>0</v>
      </c>
      <c r="C10748" s="0" t="n">
        <v>0</v>
      </c>
      <c r="D10748" s="0" t="n">
        <v>1</v>
      </c>
      <c r="E10748" s="0" t="n">
        <v>0</v>
      </c>
      <c r="F10748" s="0" t="n">
        <v>1</v>
      </c>
      <c r="G10748" s="0" t="n">
        <v>1</v>
      </c>
      <c r="H10748" s="0" t="n">
        <f aca="false">B10748^2+C10748^2+D10748^2+E10748^2+F10748^2+G10748^2</f>
        <v>3</v>
      </c>
    </row>
    <row r="10749" customFormat="false" ht="12" hidden="false" customHeight="false" outlineLevel="0" collapsed="false">
      <c r="A10749" s="0" t="s">
        <v>10754</v>
      </c>
      <c r="B10749" s="0" t="n">
        <v>-1</v>
      </c>
      <c r="C10749" s="0" t="n">
        <v>-1</v>
      </c>
      <c r="D10749" s="0" t="n">
        <v>-1</v>
      </c>
      <c r="E10749" s="0" t="n">
        <v>0</v>
      </c>
      <c r="F10749" s="0" t="n">
        <v>0</v>
      </c>
      <c r="G10749" s="0" t="n">
        <v>0</v>
      </c>
      <c r="H10749" s="0" t="n">
        <f aca="false">B10749^2+C10749^2+D10749^2+E10749^2+F10749^2+G10749^2</f>
        <v>3</v>
      </c>
    </row>
    <row r="10750" customFormat="false" ht="12" hidden="false" customHeight="false" outlineLevel="0" collapsed="false">
      <c r="A10750" s="0" t="s">
        <v>10755</v>
      </c>
      <c r="B10750" s="0" t="n">
        <v>-1</v>
      </c>
      <c r="C10750" s="0" t="n">
        <v>-1</v>
      </c>
      <c r="D10750" s="0" t="n">
        <v>-1</v>
      </c>
      <c r="E10750" s="0" t="n">
        <v>0</v>
      </c>
      <c r="F10750" s="0" t="n">
        <v>0</v>
      </c>
      <c r="G10750" s="0" t="n">
        <v>0</v>
      </c>
      <c r="H10750" s="0" t="n">
        <f aca="false">B10750^2+C10750^2+D10750^2+E10750^2+F10750^2+G10750^2</f>
        <v>3</v>
      </c>
    </row>
    <row r="10751" customFormat="false" ht="12" hidden="false" customHeight="false" outlineLevel="0" collapsed="false">
      <c r="A10751" s="0" t="s">
        <v>10756</v>
      </c>
      <c r="B10751" s="0" t="n">
        <v>-1</v>
      </c>
      <c r="C10751" s="0" t="n">
        <v>-1</v>
      </c>
      <c r="D10751" s="0" t="n">
        <v>-1</v>
      </c>
      <c r="E10751" s="0" t="n">
        <v>0</v>
      </c>
      <c r="F10751" s="0" t="n">
        <v>0</v>
      </c>
      <c r="G10751" s="0" t="n">
        <v>0</v>
      </c>
      <c r="H10751" s="0" t="n">
        <f aca="false">B10751^2+C10751^2+D10751^2+E10751^2+F10751^2+G10751^2</f>
        <v>3</v>
      </c>
    </row>
    <row r="10752" customFormat="false" ht="12" hidden="false" customHeight="false" outlineLevel="0" collapsed="false">
      <c r="A10752" s="0" t="s">
        <v>10757</v>
      </c>
      <c r="B10752" s="0" t="n">
        <v>0</v>
      </c>
      <c r="C10752" s="0" t="n">
        <v>-1</v>
      </c>
      <c r="D10752" s="0" t="n">
        <v>-1</v>
      </c>
      <c r="E10752" s="0" t="n">
        <v>0</v>
      </c>
      <c r="F10752" s="0" t="n">
        <v>-1</v>
      </c>
      <c r="G10752" s="0" t="n">
        <v>0</v>
      </c>
      <c r="H10752" s="0" t="n">
        <f aca="false">B10752^2+C10752^2+D10752^2+E10752^2+F10752^2+G10752^2</f>
        <v>3</v>
      </c>
    </row>
    <row r="10753" customFormat="false" ht="12" hidden="false" customHeight="false" outlineLevel="0" collapsed="false">
      <c r="A10753" s="0" t="s">
        <v>10758</v>
      </c>
      <c r="B10753" s="0" t="n">
        <v>-1</v>
      </c>
      <c r="C10753" s="0" t="n">
        <v>-1</v>
      </c>
      <c r="D10753" s="0" t="n">
        <v>-1</v>
      </c>
      <c r="E10753" s="0" t="n">
        <v>0</v>
      </c>
      <c r="F10753" s="0" t="n">
        <v>0</v>
      </c>
      <c r="G10753" s="0" t="n">
        <v>0</v>
      </c>
      <c r="H10753" s="0" t="n">
        <f aca="false">B10753^2+C10753^2+D10753^2+E10753^2+F10753^2+G10753^2</f>
        <v>3</v>
      </c>
    </row>
    <row r="10754" customFormat="false" ht="12" hidden="false" customHeight="false" outlineLevel="0" collapsed="false">
      <c r="A10754" s="0" t="s">
        <v>10759</v>
      </c>
      <c r="B10754" s="0" t="n">
        <v>-1</v>
      </c>
      <c r="C10754" s="0" t="n">
        <v>-1</v>
      </c>
      <c r="D10754" s="0" t="n">
        <v>-1</v>
      </c>
      <c r="E10754" s="0" t="n">
        <v>0</v>
      </c>
      <c r="F10754" s="0" t="n">
        <v>0</v>
      </c>
      <c r="G10754" s="0" t="n">
        <v>0</v>
      </c>
      <c r="H10754" s="0" t="n">
        <f aca="false">B10754^2+C10754^2+D10754^2+E10754^2+F10754^2+G10754^2</f>
        <v>3</v>
      </c>
    </row>
    <row r="10755" customFormat="false" ht="12" hidden="false" customHeight="false" outlineLevel="0" collapsed="false">
      <c r="A10755" s="0" t="s">
        <v>10760</v>
      </c>
      <c r="B10755" s="0" t="n">
        <v>1</v>
      </c>
      <c r="C10755" s="0" t="n">
        <v>1</v>
      </c>
      <c r="D10755" s="0" t="n">
        <v>0</v>
      </c>
      <c r="E10755" s="0" t="n">
        <v>0</v>
      </c>
      <c r="F10755" s="0" t="n">
        <v>0</v>
      </c>
      <c r="G10755" s="0" t="n">
        <v>-1</v>
      </c>
      <c r="H10755" s="0" t="n">
        <f aca="false">B10755^2+C10755^2+D10755^2+E10755^2+F10755^2+G10755^2</f>
        <v>3</v>
      </c>
    </row>
    <row r="10756" customFormat="false" ht="12" hidden="false" customHeight="false" outlineLevel="0" collapsed="false">
      <c r="A10756" s="0" t="s">
        <v>10761</v>
      </c>
      <c r="B10756" s="0" t="n">
        <v>1</v>
      </c>
      <c r="C10756" s="0" t="n">
        <v>1</v>
      </c>
      <c r="D10756" s="0" t="n">
        <v>1</v>
      </c>
      <c r="E10756" s="0" t="n">
        <v>0</v>
      </c>
      <c r="F10756" s="0" t="n">
        <v>0</v>
      </c>
      <c r="G10756" s="0" t="n">
        <v>0</v>
      </c>
      <c r="H10756" s="0" t="n">
        <f aca="false">B10756^2+C10756^2+D10756^2+E10756^2+F10756^2+G10756^2</f>
        <v>3</v>
      </c>
    </row>
    <row r="10757" customFormat="false" ht="12" hidden="false" customHeight="false" outlineLevel="0" collapsed="false">
      <c r="A10757" s="0" t="s">
        <v>10762</v>
      </c>
      <c r="B10757" s="0" t="n">
        <v>-1</v>
      </c>
      <c r="C10757" s="0" t="n">
        <v>-1</v>
      </c>
      <c r="D10757" s="0" t="n">
        <v>-1</v>
      </c>
      <c r="E10757" s="0" t="n">
        <v>0</v>
      </c>
      <c r="F10757" s="0" t="n">
        <v>0</v>
      </c>
      <c r="G10757" s="0" t="n">
        <v>0</v>
      </c>
      <c r="H10757" s="0" t="n">
        <f aca="false">B10757^2+C10757^2+D10757^2+E10757^2+F10757^2+G10757^2</f>
        <v>3</v>
      </c>
    </row>
    <row r="10758" customFormat="false" ht="12" hidden="false" customHeight="false" outlineLevel="0" collapsed="false">
      <c r="A10758" s="0" t="s">
        <v>10763</v>
      </c>
      <c r="B10758" s="0" t="n">
        <v>-1</v>
      </c>
      <c r="C10758" s="0" t="n">
        <v>-1</v>
      </c>
      <c r="D10758" s="0" t="n">
        <v>-1</v>
      </c>
      <c r="E10758" s="0" t="n">
        <v>0</v>
      </c>
      <c r="F10758" s="0" t="n">
        <v>0</v>
      </c>
      <c r="G10758" s="0" t="n">
        <v>0</v>
      </c>
      <c r="H10758" s="0" t="n">
        <f aca="false">B10758^2+C10758^2+D10758^2+E10758^2+F10758^2+G10758^2</f>
        <v>3</v>
      </c>
    </row>
    <row r="10759" customFormat="false" ht="12" hidden="false" customHeight="false" outlineLevel="0" collapsed="false">
      <c r="A10759" s="0" t="s">
        <v>10764</v>
      </c>
      <c r="B10759" s="0" t="n">
        <v>1</v>
      </c>
      <c r="C10759" s="0" t="n">
        <v>1</v>
      </c>
      <c r="D10759" s="0" t="n">
        <v>1</v>
      </c>
      <c r="E10759" s="0" t="n">
        <v>0</v>
      </c>
      <c r="F10759" s="0" t="n">
        <v>0</v>
      </c>
      <c r="G10759" s="0" t="n">
        <v>0</v>
      </c>
      <c r="H10759" s="0" t="n">
        <f aca="false">B10759^2+C10759^2+D10759^2+E10759^2+F10759^2+G10759^2</f>
        <v>3</v>
      </c>
    </row>
    <row r="10760" customFormat="false" ht="12" hidden="false" customHeight="false" outlineLevel="0" collapsed="false">
      <c r="A10760" s="0" t="s">
        <v>10765</v>
      </c>
      <c r="B10760" s="0" t="n">
        <v>-1</v>
      </c>
      <c r="C10760" s="0" t="n">
        <v>-1</v>
      </c>
      <c r="D10760" s="0" t="n">
        <v>-1</v>
      </c>
      <c r="E10760" s="0" t="n">
        <v>0</v>
      </c>
      <c r="F10760" s="0" t="n">
        <v>0</v>
      </c>
      <c r="G10760" s="0" t="n">
        <v>0</v>
      </c>
      <c r="H10760" s="0" t="n">
        <f aca="false">B10760^2+C10760^2+D10760^2+E10760^2+F10760^2+G10760^2</f>
        <v>3</v>
      </c>
    </row>
    <row r="10761" customFormat="false" ht="12" hidden="false" customHeight="false" outlineLevel="0" collapsed="false">
      <c r="A10761" s="0" t="s">
        <v>10766</v>
      </c>
      <c r="B10761" s="0" t="n">
        <v>1</v>
      </c>
      <c r="C10761" s="0" t="n">
        <v>1</v>
      </c>
      <c r="D10761" s="0" t="n">
        <v>1</v>
      </c>
      <c r="E10761" s="0" t="n">
        <v>0</v>
      </c>
      <c r="F10761" s="0" t="n">
        <v>0</v>
      </c>
      <c r="G10761" s="0" t="n">
        <v>0</v>
      </c>
      <c r="H10761" s="0" t="n">
        <f aca="false">B10761^2+C10761^2+D10761^2+E10761^2+F10761^2+G10761^2</f>
        <v>3</v>
      </c>
    </row>
    <row r="10762" customFormat="false" ht="12" hidden="false" customHeight="false" outlineLevel="0" collapsed="false">
      <c r="A10762" s="0" t="s">
        <v>10767</v>
      </c>
      <c r="B10762" s="0" t="n">
        <v>0</v>
      </c>
      <c r="C10762" s="0" t="n">
        <v>0</v>
      </c>
      <c r="D10762" s="0" t="n">
        <v>1</v>
      </c>
      <c r="E10762" s="0" t="n">
        <v>0</v>
      </c>
      <c r="F10762" s="0" t="n">
        <v>1</v>
      </c>
      <c r="G10762" s="0" t="n">
        <v>1</v>
      </c>
      <c r="H10762" s="0" t="n">
        <f aca="false">B10762^2+C10762^2+D10762^2+E10762^2+F10762^2+G10762^2</f>
        <v>3</v>
      </c>
    </row>
    <row r="10763" customFormat="false" ht="12" hidden="false" customHeight="false" outlineLevel="0" collapsed="false">
      <c r="A10763" s="0" t="s">
        <v>10768</v>
      </c>
      <c r="B10763" s="0" t="n">
        <v>-1</v>
      </c>
      <c r="C10763" s="0" t="n">
        <v>-1</v>
      </c>
      <c r="D10763" s="0" t="n">
        <v>-1</v>
      </c>
      <c r="E10763" s="0" t="n">
        <v>0</v>
      </c>
      <c r="F10763" s="0" t="n">
        <v>0</v>
      </c>
      <c r="G10763" s="0" t="n">
        <v>0</v>
      </c>
      <c r="H10763" s="0" t="n">
        <f aca="false">B10763^2+C10763^2+D10763^2+E10763^2+F10763^2+G10763^2</f>
        <v>3</v>
      </c>
    </row>
    <row r="10764" customFormat="false" ht="12" hidden="false" customHeight="false" outlineLevel="0" collapsed="false">
      <c r="A10764" s="0" t="s">
        <v>10769</v>
      </c>
      <c r="B10764" s="0" t="n">
        <v>1</v>
      </c>
      <c r="C10764" s="0" t="n">
        <v>1</v>
      </c>
      <c r="D10764" s="0" t="n">
        <v>1</v>
      </c>
      <c r="E10764" s="0" t="n">
        <v>0</v>
      </c>
      <c r="F10764" s="0" t="n">
        <v>0</v>
      </c>
      <c r="G10764" s="0" t="n">
        <v>0</v>
      </c>
      <c r="H10764" s="0" t="n">
        <f aca="false">B10764^2+C10764^2+D10764^2+E10764^2+F10764^2+G10764^2</f>
        <v>3</v>
      </c>
    </row>
    <row r="10765" customFormat="false" ht="12" hidden="false" customHeight="false" outlineLevel="0" collapsed="false">
      <c r="A10765" s="0" t="s">
        <v>10770</v>
      </c>
      <c r="B10765" s="0" t="n">
        <v>-1</v>
      </c>
      <c r="C10765" s="0" t="n">
        <v>-1</v>
      </c>
      <c r="D10765" s="0" t="n">
        <v>-1</v>
      </c>
      <c r="E10765" s="0" t="n">
        <v>0</v>
      </c>
      <c r="F10765" s="0" t="n">
        <v>0</v>
      </c>
      <c r="G10765" s="0" t="n">
        <v>0</v>
      </c>
      <c r="H10765" s="0" t="n">
        <f aca="false">B10765^2+C10765^2+D10765^2+E10765^2+F10765^2+G10765^2</f>
        <v>3</v>
      </c>
    </row>
    <row r="10766" customFormat="false" ht="12" hidden="false" customHeight="false" outlineLevel="0" collapsed="false">
      <c r="A10766" s="0" t="s">
        <v>10771</v>
      </c>
      <c r="B10766" s="0" t="n">
        <v>0</v>
      </c>
      <c r="C10766" s="0" t="n">
        <v>0</v>
      </c>
      <c r="D10766" s="0" t="n">
        <v>1</v>
      </c>
      <c r="E10766" s="0" t="n">
        <v>0</v>
      </c>
      <c r="F10766" s="0" t="n">
        <v>1</v>
      </c>
      <c r="G10766" s="0" t="n">
        <v>1</v>
      </c>
      <c r="H10766" s="0" t="n">
        <f aca="false">B10766^2+C10766^2+D10766^2+E10766^2+F10766^2+G10766^2</f>
        <v>3</v>
      </c>
    </row>
    <row r="10767" customFormat="false" ht="12" hidden="false" customHeight="false" outlineLevel="0" collapsed="false">
      <c r="A10767" s="0" t="s">
        <v>10772</v>
      </c>
      <c r="B10767" s="0" t="n">
        <v>-1</v>
      </c>
      <c r="C10767" s="0" t="n">
        <v>-1</v>
      </c>
      <c r="D10767" s="0" t="n">
        <v>-1</v>
      </c>
      <c r="E10767" s="0" t="n">
        <v>0</v>
      </c>
      <c r="F10767" s="0" t="n">
        <v>0</v>
      </c>
      <c r="G10767" s="0" t="n">
        <v>0</v>
      </c>
      <c r="H10767" s="0" t="n">
        <f aca="false">B10767^2+C10767^2+D10767^2+E10767^2+F10767^2+G10767^2</f>
        <v>3</v>
      </c>
    </row>
    <row r="10768" customFormat="false" ht="12" hidden="false" customHeight="false" outlineLevel="0" collapsed="false">
      <c r="A10768" s="0" t="s">
        <v>10773</v>
      </c>
      <c r="B10768" s="0" t="n">
        <v>-1</v>
      </c>
      <c r="C10768" s="0" t="n">
        <v>-1</v>
      </c>
      <c r="D10768" s="0" t="n">
        <v>-1</v>
      </c>
      <c r="E10768" s="0" t="n">
        <v>0</v>
      </c>
      <c r="F10768" s="0" t="n">
        <v>0</v>
      </c>
      <c r="G10768" s="0" t="n">
        <v>0</v>
      </c>
      <c r="H10768" s="0" t="n">
        <f aca="false">B10768^2+C10768^2+D10768^2+E10768^2+F10768^2+G10768^2</f>
        <v>3</v>
      </c>
    </row>
    <row r="10769" customFormat="false" ht="12" hidden="false" customHeight="false" outlineLevel="0" collapsed="false">
      <c r="A10769" s="0" t="s">
        <v>10774</v>
      </c>
      <c r="B10769" s="0" t="n">
        <v>1</v>
      </c>
      <c r="C10769" s="0" t="n">
        <v>1</v>
      </c>
      <c r="D10769" s="0" t="n">
        <v>1</v>
      </c>
      <c r="E10769" s="0" t="n">
        <v>0</v>
      </c>
      <c r="F10769" s="0" t="n">
        <v>0</v>
      </c>
      <c r="G10769" s="0" t="n">
        <v>0</v>
      </c>
      <c r="H10769" s="0" t="n">
        <f aca="false">B10769^2+C10769^2+D10769^2+E10769^2+F10769^2+G10769^2</f>
        <v>3</v>
      </c>
    </row>
    <row r="10770" customFormat="false" ht="12" hidden="false" customHeight="false" outlineLevel="0" collapsed="false">
      <c r="A10770" s="0" t="s">
        <v>10775</v>
      </c>
      <c r="B10770" s="0" t="n">
        <v>-1</v>
      </c>
      <c r="C10770" s="0" t="n">
        <v>-1</v>
      </c>
      <c r="D10770" s="0" t="n">
        <v>-1</v>
      </c>
      <c r="E10770" s="0" t="n">
        <v>0</v>
      </c>
      <c r="F10770" s="0" t="n">
        <v>0</v>
      </c>
      <c r="G10770" s="0" t="n">
        <v>0</v>
      </c>
      <c r="H10770" s="0" t="n">
        <f aca="false">B10770^2+C10770^2+D10770^2+E10770^2+F10770^2+G10770^2</f>
        <v>3</v>
      </c>
    </row>
    <row r="10771" customFormat="false" ht="12" hidden="false" customHeight="false" outlineLevel="0" collapsed="false">
      <c r="A10771" s="0" t="s">
        <v>10776</v>
      </c>
      <c r="B10771" s="0" t="n">
        <v>-1</v>
      </c>
      <c r="C10771" s="0" t="n">
        <v>-1</v>
      </c>
      <c r="D10771" s="0" t="n">
        <v>-1</v>
      </c>
      <c r="E10771" s="0" t="n">
        <v>0</v>
      </c>
      <c r="F10771" s="0" t="n">
        <v>0</v>
      </c>
      <c r="G10771" s="0" t="n">
        <v>0</v>
      </c>
      <c r="H10771" s="0" t="n">
        <f aca="false">B10771^2+C10771^2+D10771^2+E10771^2+F10771^2+G10771^2</f>
        <v>3</v>
      </c>
    </row>
    <row r="10772" customFormat="false" ht="12" hidden="false" customHeight="false" outlineLevel="0" collapsed="false">
      <c r="A10772" s="0" t="s">
        <v>10777</v>
      </c>
      <c r="B10772" s="0" t="n">
        <v>1</v>
      </c>
      <c r="C10772" s="0" t="n">
        <v>1</v>
      </c>
      <c r="D10772" s="0" t="n">
        <v>1</v>
      </c>
      <c r="E10772" s="0" t="n">
        <v>0</v>
      </c>
      <c r="F10772" s="0" t="n">
        <v>0</v>
      </c>
      <c r="G10772" s="0" t="n">
        <v>0</v>
      </c>
      <c r="H10772" s="0" t="n">
        <f aca="false">B10772^2+C10772^2+D10772^2+E10772^2+F10772^2+G10772^2</f>
        <v>3</v>
      </c>
    </row>
    <row r="10773" customFormat="false" ht="12" hidden="false" customHeight="false" outlineLevel="0" collapsed="false">
      <c r="A10773" s="0" t="s">
        <v>10778</v>
      </c>
      <c r="B10773" s="0" t="n">
        <v>0</v>
      </c>
      <c r="C10773" s="0" t="n">
        <v>0</v>
      </c>
      <c r="D10773" s="0" t="n">
        <v>1</v>
      </c>
      <c r="E10773" s="0" t="n">
        <v>0</v>
      </c>
      <c r="F10773" s="0" t="n">
        <v>1</v>
      </c>
      <c r="G10773" s="0" t="n">
        <v>1</v>
      </c>
      <c r="H10773" s="0" t="n">
        <f aca="false">B10773^2+C10773^2+D10773^2+E10773^2+F10773^2+G10773^2</f>
        <v>3</v>
      </c>
    </row>
    <row r="10774" customFormat="false" ht="12" hidden="false" customHeight="false" outlineLevel="0" collapsed="false">
      <c r="A10774" s="0" t="s">
        <v>10779</v>
      </c>
      <c r="B10774" s="0" t="n">
        <v>1</v>
      </c>
      <c r="C10774" s="0" t="n">
        <v>1</v>
      </c>
      <c r="D10774" s="0" t="n">
        <v>1</v>
      </c>
      <c r="E10774" s="0" t="n">
        <v>0</v>
      </c>
      <c r="F10774" s="0" t="n">
        <v>0</v>
      </c>
      <c r="G10774" s="0" t="n">
        <v>0</v>
      </c>
      <c r="H10774" s="0" t="n">
        <f aca="false">B10774^2+C10774^2+D10774^2+E10774^2+F10774^2+G10774^2</f>
        <v>3</v>
      </c>
    </row>
    <row r="10775" customFormat="false" ht="12" hidden="false" customHeight="false" outlineLevel="0" collapsed="false">
      <c r="A10775" s="0" t="s">
        <v>10780</v>
      </c>
      <c r="B10775" s="0" t="n">
        <v>-1</v>
      </c>
      <c r="C10775" s="0" t="n">
        <v>-1</v>
      </c>
      <c r="D10775" s="0" t="n">
        <v>-1</v>
      </c>
      <c r="E10775" s="0" t="n">
        <v>0</v>
      </c>
      <c r="F10775" s="0" t="n">
        <v>0</v>
      </c>
      <c r="G10775" s="0" t="n">
        <v>0</v>
      </c>
      <c r="H10775" s="0" t="n">
        <f aca="false">B10775^2+C10775^2+D10775^2+E10775^2+F10775^2+G10775^2</f>
        <v>3</v>
      </c>
    </row>
    <row r="10776" customFormat="false" ht="12" hidden="false" customHeight="false" outlineLevel="0" collapsed="false">
      <c r="A10776" s="0" t="s">
        <v>10781</v>
      </c>
      <c r="B10776" s="0" t="n">
        <v>-1</v>
      </c>
      <c r="C10776" s="0" t="n">
        <v>-1</v>
      </c>
      <c r="D10776" s="0" t="n">
        <v>-1</v>
      </c>
      <c r="E10776" s="0" t="n">
        <v>0</v>
      </c>
      <c r="F10776" s="0" t="n">
        <v>0</v>
      </c>
      <c r="G10776" s="0" t="n">
        <v>0</v>
      </c>
      <c r="H10776" s="0" t="n">
        <f aca="false">B10776^2+C10776^2+D10776^2+E10776^2+F10776^2+G10776^2</f>
        <v>3</v>
      </c>
    </row>
    <row r="10777" customFormat="false" ht="12" hidden="false" customHeight="false" outlineLevel="0" collapsed="false">
      <c r="A10777" s="0" t="s">
        <v>10782</v>
      </c>
      <c r="B10777" s="0" t="n">
        <v>0</v>
      </c>
      <c r="C10777" s="0" t="n">
        <v>0</v>
      </c>
      <c r="D10777" s="0" t="n">
        <v>1</v>
      </c>
      <c r="E10777" s="0" t="n">
        <v>0</v>
      </c>
      <c r="F10777" s="0" t="n">
        <v>1</v>
      </c>
      <c r="G10777" s="0" t="n">
        <v>1</v>
      </c>
      <c r="H10777" s="0" t="n">
        <f aca="false">B10777^2+C10777^2+D10777^2+E10777^2+F10777^2+G10777^2</f>
        <v>3</v>
      </c>
    </row>
    <row r="10778" customFormat="false" ht="12" hidden="false" customHeight="false" outlineLevel="0" collapsed="false">
      <c r="A10778" s="0" t="s">
        <v>10783</v>
      </c>
      <c r="B10778" s="0" t="n">
        <v>0</v>
      </c>
      <c r="C10778" s="0" t="n">
        <v>0</v>
      </c>
      <c r="D10778" s="0" t="n">
        <v>1</v>
      </c>
      <c r="E10778" s="0" t="n">
        <v>0</v>
      </c>
      <c r="F10778" s="0" t="n">
        <v>1</v>
      </c>
      <c r="G10778" s="0" t="n">
        <v>1</v>
      </c>
      <c r="H10778" s="0" t="n">
        <f aca="false">B10778^2+C10778^2+D10778^2+E10778^2+F10778^2+G10778^2</f>
        <v>3</v>
      </c>
    </row>
    <row r="10779" customFormat="false" ht="12" hidden="false" customHeight="false" outlineLevel="0" collapsed="false">
      <c r="A10779" s="0" t="s">
        <v>10784</v>
      </c>
      <c r="B10779" s="0" t="n">
        <v>0</v>
      </c>
      <c r="C10779" s="0" t="n">
        <v>0</v>
      </c>
      <c r="D10779" s="0" t="n">
        <v>1</v>
      </c>
      <c r="E10779" s="0" t="n">
        <v>0</v>
      </c>
      <c r="F10779" s="0" t="n">
        <v>1</v>
      </c>
      <c r="G10779" s="0" t="n">
        <v>1</v>
      </c>
      <c r="H10779" s="0" t="n">
        <f aca="false">B10779^2+C10779^2+D10779^2+E10779^2+F10779^2+G10779^2</f>
        <v>3</v>
      </c>
    </row>
    <row r="10780" customFormat="false" ht="12" hidden="false" customHeight="false" outlineLevel="0" collapsed="false">
      <c r="A10780" s="0" t="s">
        <v>10785</v>
      </c>
      <c r="B10780" s="0" t="n">
        <v>1</v>
      </c>
      <c r="C10780" s="0" t="n">
        <v>1</v>
      </c>
      <c r="D10780" s="0" t="n">
        <v>1</v>
      </c>
      <c r="E10780" s="0" t="n">
        <v>0</v>
      </c>
      <c r="F10780" s="0" t="n">
        <v>0</v>
      </c>
      <c r="G10780" s="0" t="n">
        <v>0</v>
      </c>
      <c r="H10780" s="0" t="n">
        <f aca="false">B10780^2+C10780^2+D10780^2+E10780^2+F10780^2+G10780^2</f>
        <v>3</v>
      </c>
    </row>
    <row r="10781" customFormat="false" ht="12" hidden="false" customHeight="false" outlineLevel="0" collapsed="false">
      <c r="A10781" s="0" t="s">
        <v>10786</v>
      </c>
      <c r="B10781" s="0" t="n">
        <v>0</v>
      </c>
      <c r="C10781" s="0" t="n">
        <v>0</v>
      </c>
      <c r="D10781" s="0" t="n">
        <v>1</v>
      </c>
      <c r="E10781" s="0" t="n">
        <v>0</v>
      </c>
      <c r="F10781" s="0" t="n">
        <v>1</v>
      </c>
      <c r="G10781" s="0" t="n">
        <v>1</v>
      </c>
      <c r="H10781" s="0" t="n">
        <f aca="false">B10781^2+C10781^2+D10781^2+E10781^2+F10781^2+G10781^2</f>
        <v>3</v>
      </c>
    </row>
    <row r="10782" customFormat="false" ht="12" hidden="false" customHeight="false" outlineLevel="0" collapsed="false">
      <c r="A10782" s="0" t="s">
        <v>10787</v>
      </c>
      <c r="B10782" s="0" t="n">
        <v>0</v>
      </c>
      <c r="C10782" s="0" t="n">
        <v>0</v>
      </c>
      <c r="D10782" s="0" t="n">
        <v>-1</v>
      </c>
      <c r="E10782" s="0" t="n">
        <v>0</v>
      </c>
      <c r="F10782" s="0" t="n">
        <v>-1</v>
      </c>
      <c r="G10782" s="0" t="n">
        <v>-1</v>
      </c>
      <c r="H10782" s="0" t="n">
        <f aca="false">B10782^2+C10782^2+D10782^2+E10782^2+F10782^2+G10782^2</f>
        <v>3</v>
      </c>
    </row>
    <row r="10783" customFormat="false" ht="12" hidden="false" customHeight="false" outlineLevel="0" collapsed="false">
      <c r="A10783" s="0" t="s">
        <v>10788</v>
      </c>
      <c r="B10783" s="0" t="n">
        <v>0</v>
      </c>
      <c r="C10783" s="0" t="n">
        <v>0</v>
      </c>
      <c r="D10783" s="0" t="n">
        <v>1</v>
      </c>
      <c r="E10783" s="0" t="n">
        <v>0</v>
      </c>
      <c r="F10783" s="0" t="n">
        <v>1</v>
      </c>
      <c r="G10783" s="0" t="n">
        <v>1</v>
      </c>
      <c r="H10783" s="0" t="n">
        <f aca="false">B10783^2+C10783^2+D10783^2+E10783^2+F10783^2+G10783^2</f>
        <v>3</v>
      </c>
    </row>
    <row r="10784" customFormat="false" ht="12" hidden="false" customHeight="false" outlineLevel="0" collapsed="false">
      <c r="A10784" s="0" t="s">
        <v>10789</v>
      </c>
      <c r="B10784" s="0" t="n">
        <v>1</v>
      </c>
      <c r="C10784" s="0" t="n">
        <v>1</v>
      </c>
      <c r="D10784" s="0" t="n">
        <v>1</v>
      </c>
      <c r="E10784" s="0" t="n">
        <v>0</v>
      </c>
      <c r="F10784" s="0" t="n">
        <v>0</v>
      </c>
      <c r="G10784" s="0" t="n">
        <v>0</v>
      </c>
      <c r="H10784" s="0" t="n">
        <f aca="false">B10784^2+C10784^2+D10784^2+E10784^2+F10784^2+G10784^2</f>
        <v>3</v>
      </c>
    </row>
    <row r="10785" customFormat="false" ht="12" hidden="false" customHeight="false" outlineLevel="0" collapsed="false">
      <c r="A10785" s="0" t="s">
        <v>10790</v>
      </c>
      <c r="B10785" s="0" t="n">
        <v>-1</v>
      </c>
      <c r="C10785" s="0" t="n">
        <v>0</v>
      </c>
      <c r="D10785" s="0" t="n">
        <v>0</v>
      </c>
      <c r="E10785" s="0" t="n">
        <v>0</v>
      </c>
      <c r="F10785" s="0" t="n">
        <v>1</v>
      </c>
      <c r="G10785" s="0" t="n">
        <v>1</v>
      </c>
      <c r="H10785" s="0" t="n">
        <f aca="false">B10785^2+C10785^2+D10785^2+E10785^2+F10785^2+G10785^2</f>
        <v>3</v>
      </c>
    </row>
    <row r="10786" customFormat="false" ht="12" hidden="false" customHeight="false" outlineLevel="0" collapsed="false">
      <c r="A10786" s="0" t="s">
        <v>10791</v>
      </c>
      <c r="B10786" s="0" t="n">
        <v>-1</v>
      </c>
      <c r="C10786" s="0" t="n">
        <v>-1</v>
      </c>
      <c r="D10786" s="0" t="n">
        <v>-1</v>
      </c>
      <c r="E10786" s="0" t="n">
        <v>0</v>
      </c>
      <c r="F10786" s="0" t="n">
        <v>0</v>
      </c>
      <c r="G10786" s="0" t="n">
        <v>0</v>
      </c>
      <c r="H10786" s="0" t="n">
        <f aca="false">B10786^2+C10786^2+D10786^2+E10786^2+F10786^2+G10786^2</f>
        <v>3</v>
      </c>
    </row>
    <row r="10787" customFormat="false" ht="12" hidden="false" customHeight="false" outlineLevel="0" collapsed="false">
      <c r="A10787" s="0" t="s">
        <v>10792</v>
      </c>
      <c r="B10787" s="0" t="n">
        <v>0</v>
      </c>
      <c r="C10787" s="0" t="n">
        <v>0</v>
      </c>
      <c r="D10787" s="0" t="n">
        <v>1</v>
      </c>
      <c r="E10787" s="0" t="n">
        <v>0</v>
      </c>
      <c r="F10787" s="0" t="n">
        <v>1</v>
      </c>
      <c r="G10787" s="0" t="n">
        <v>1</v>
      </c>
      <c r="H10787" s="0" t="n">
        <f aca="false">B10787^2+C10787^2+D10787^2+E10787^2+F10787^2+G10787^2</f>
        <v>3</v>
      </c>
    </row>
    <row r="10788" customFormat="false" ht="12" hidden="false" customHeight="false" outlineLevel="0" collapsed="false">
      <c r="A10788" s="0" t="s">
        <v>10793</v>
      </c>
      <c r="B10788" s="0" t="n">
        <v>0</v>
      </c>
      <c r="C10788" s="0" t="n">
        <v>0</v>
      </c>
      <c r="D10788" s="0" t="n">
        <v>1</v>
      </c>
      <c r="E10788" s="0" t="n">
        <v>0</v>
      </c>
      <c r="F10788" s="0" t="n">
        <v>1</v>
      </c>
      <c r="G10788" s="0" t="n">
        <v>1</v>
      </c>
      <c r="H10788" s="0" t="n">
        <f aca="false">B10788^2+C10788^2+D10788^2+E10788^2+F10788^2+G10788^2</f>
        <v>3</v>
      </c>
    </row>
    <row r="10789" customFormat="false" ht="12" hidden="false" customHeight="false" outlineLevel="0" collapsed="false">
      <c r="A10789" s="0" t="s">
        <v>10794</v>
      </c>
      <c r="B10789" s="0" t="n">
        <v>0</v>
      </c>
      <c r="C10789" s="0" t="n">
        <v>0</v>
      </c>
      <c r="D10789" s="0" t="n">
        <v>1</v>
      </c>
      <c r="E10789" s="0" t="n">
        <v>0</v>
      </c>
      <c r="F10789" s="0" t="n">
        <v>1</v>
      </c>
      <c r="G10789" s="0" t="n">
        <v>1</v>
      </c>
      <c r="H10789" s="0" t="n">
        <f aca="false">B10789^2+C10789^2+D10789^2+E10789^2+F10789^2+G10789^2</f>
        <v>3</v>
      </c>
    </row>
    <row r="10790" customFormat="false" ht="12" hidden="false" customHeight="false" outlineLevel="0" collapsed="false">
      <c r="A10790" s="0" t="s">
        <v>10795</v>
      </c>
      <c r="B10790" s="0" t="n">
        <v>0</v>
      </c>
      <c r="C10790" s="0" t="n">
        <v>0</v>
      </c>
      <c r="D10790" s="0" t="n">
        <v>1</v>
      </c>
      <c r="E10790" s="0" t="n">
        <v>0</v>
      </c>
      <c r="F10790" s="0" t="n">
        <v>1</v>
      </c>
      <c r="G10790" s="0" t="n">
        <v>1</v>
      </c>
      <c r="H10790" s="0" t="n">
        <f aca="false">B10790^2+C10790^2+D10790^2+E10790^2+F10790^2+G10790^2</f>
        <v>3</v>
      </c>
    </row>
    <row r="10791" customFormat="false" ht="12" hidden="false" customHeight="false" outlineLevel="0" collapsed="false">
      <c r="A10791" s="0" t="s">
        <v>10796</v>
      </c>
      <c r="B10791" s="0" t="n">
        <v>1</v>
      </c>
      <c r="C10791" s="0" t="n">
        <v>1</v>
      </c>
      <c r="D10791" s="0" t="n">
        <v>1</v>
      </c>
      <c r="E10791" s="0" t="n">
        <v>0</v>
      </c>
      <c r="F10791" s="0" t="n">
        <v>0</v>
      </c>
      <c r="G10791" s="0" t="n">
        <v>0</v>
      </c>
      <c r="H10791" s="0" t="n">
        <f aca="false">B10791^2+C10791^2+D10791^2+E10791^2+F10791^2+G10791^2</f>
        <v>3</v>
      </c>
    </row>
    <row r="10792" customFormat="false" ht="12" hidden="false" customHeight="false" outlineLevel="0" collapsed="false">
      <c r="A10792" s="0" t="s">
        <v>10797</v>
      </c>
      <c r="B10792" s="0" t="n">
        <v>0</v>
      </c>
      <c r="C10792" s="0" t="n">
        <v>0</v>
      </c>
      <c r="D10792" s="0" t="n">
        <v>1</v>
      </c>
      <c r="E10792" s="0" t="n">
        <v>0</v>
      </c>
      <c r="F10792" s="0" t="n">
        <v>1</v>
      </c>
      <c r="G10792" s="0" t="n">
        <v>1</v>
      </c>
      <c r="H10792" s="0" t="n">
        <f aca="false">B10792^2+C10792^2+D10792^2+E10792^2+F10792^2+G10792^2</f>
        <v>3</v>
      </c>
    </row>
    <row r="10793" customFormat="false" ht="12" hidden="false" customHeight="false" outlineLevel="0" collapsed="false">
      <c r="A10793" s="0" t="s">
        <v>10798</v>
      </c>
      <c r="B10793" s="0" t="n">
        <v>1</v>
      </c>
      <c r="C10793" s="0" t="n">
        <v>1</v>
      </c>
      <c r="D10793" s="0" t="n">
        <v>1</v>
      </c>
      <c r="E10793" s="0" t="n">
        <v>0</v>
      </c>
      <c r="F10793" s="0" t="n">
        <v>0</v>
      </c>
      <c r="G10793" s="0" t="n">
        <v>0</v>
      </c>
      <c r="H10793" s="0" t="n">
        <f aca="false">B10793^2+C10793^2+D10793^2+E10793^2+F10793^2+G10793^2</f>
        <v>3</v>
      </c>
    </row>
    <row r="10794" customFormat="false" ht="12" hidden="false" customHeight="false" outlineLevel="0" collapsed="false">
      <c r="A10794" s="0" t="s">
        <v>10799</v>
      </c>
      <c r="B10794" s="0" t="n">
        <v>-1</v>
      </c>
      <c r="C10794" s="0" t="n">
        <v>-1</v>
      </c>
      <c r="D10794" s="0" t="n">
        <v>-1</v>
      </c>
      <c r="E10794" s="0" t="n">
        <v>0</v>
      </c>
      <c r="F10794" s="0" t="n">
        <v>0</v>
      </c>
      <c r="G10794" s="0" t="n">
        <v>0</v>
      </c>
      <c r="H10794" s="0" t="n">
        <f aca="false">B10794^2+C10794^2+D10794^2+E10794^2+F10794^2+G10794^2</f>
        <v>3</v>
      </c>
    </row>
    <row r="10795" customFormat="false" ht="12" hidden="false" customHeight="false" outlineLevel="0" collapsed="false">
      <c r="A10795" s="0" t="s">
        <v>10800</v>
      </c>
      <c r="B10795" s="0" t="n">
        <v>0</v>
      </c>
      <c r="C10795" s="0" t="n">
        <v>0</v>
      </c>
      <c r="D10795" s="0" t="n">
        <v>1</v>
      </c>
      <c r="E10795" s="0" t="n">
        <v>0</v>
      </c>
      <c r="F10795" s="0" t="n">
        <v>1</v>
      </c>
      <c r="G10795" s="0" t="n">
        <v>1</v>
      </c>
      <c r="H10795" s="0" t="n">
        <f aca="false">B10795^2+C10795^2+D10795^2+E10795^2+F10795^2+G10795^2</f>
        <v>3</v>
      </c>
    </row>
    <row r="10796" customFormat="false" ht="12" hidden="false" customHeight="false" outlineLevel="0" collapsed="false">
      <c r="A10796" s="0" t="s">
        <v>10801</v>
      </c>
      <c r="B10796" s="0" t="n">
        <v>1</v>
      </c>
      <c r="C10796" s="0" t="n">
        <v>0</v>
      </c>
      <c r="D10796" s="0" t="n">
        <v>0</v>
      </c>
      <c r="E10796" s="0" t="n">
        <v>-1</v>
      </c>
      <c r="F10796" s="0" t="n">
        <v>-1</v>
      </c>
      <c r="G10796" s="0" t="n">
        <v>0</v>
      </c>
      <c r="H10796" s="0" t="n">
        <f aca="false">B10796^2+C10796^2+D10796^2+E10796^2+F10796^2+G10796^2</f>
        <v>3</v>
      </c>
    </row>
    <row r="10797" customFormat="false" ht="12" hidden="false" customHeight="false" outlineLevel="0" collapsed="false">
      <c r="A10797" s="0" t="s">
        <v>10802</v>
      </c>
      <c r="B10797" s="0" t="n">
        <v>-1</v>
      </c>
      <c r="C10797" s="0" t="n">
        <v>-1</v>
      </c>
      <c r="D10797" s="0" t="n">
        <v>0</v>
      </c>
      <c r="E10797" s="0" t="n">
        <v>0</v>
      </c>
      <c r="F10797" s="0" t="n">
        <v>0</v>
      </c>
      <c r="G10797" s="0" t="n">
        <v>1</v>
      </c>
      <c r="H10797" s="0" t="n">
        <f aca="false">B10797^2+C10797^2+D10797^2+E10797^2+F10797^2+G10797^2</f>
        <v>3</v>
      </c>
    </row>
    <row r="10798" customFormat="false" ht="12" hidden="false" customHeight="false" outlineLevel="0" collapsed="false">
      <c r="A10798" s="0" t="s">
        <v>10803</v>
      </c>
      <c r="B10798" s="0" t="n">
        <v>-1</v>
      </c>
      <c r="C10798" s="0" t="n">
        <v>-1</v>
      </c>
      <c r="D10798" s="0" t="n">
        <v>-1</v>
      </c>
      <c r="E10798" s="0" t="n">
        <v>0</v>
      </c>
      <c r="F10798" s="0" t="n">
        <v>0</v>
      </c>
      <c r="G10798" s="0" t="n">
        <v>0</v>
      </c>
      <c r="H10798" s="0" t="n">
        <f aca="false">B10798^2+C10798^2+D10798^2+E10798^2+F10798^2+G10798^2</f>
        <v>3</v>
      </c>
    </row>
    <row r="10799" customFormat="false" ht="12" hidden="false" customHeight="false" outlineLevel="0" collapsed="false">
      <c r="A10799" s="0" t="s">
        <v>10804</v>
      </c>
      <c r="B10799" s="0" t="n">
        <v>1</v>
      </c>
      <c r="C10799" s="0" t="n">
        <v>0</v>
      </c>
      <c r="D10799" s="0" t="n">
        <v>0</v>
      </c>
      <c r="E10799" s="0" t="n">
        <v>0</v>
      </c>
      <c r="F10799" s="0" t="n">
        <v>-1</v>
      </c>
      <c r="G10799" s="0" t="n">
        <v>-1</v>
      </c>
      <c r="H10799" s="0" t="n">
        <f aca="false">B10799^2+C10799^2+D10799^2+E10799^2+F10799^2+G10799^2</f>
        <v>3</v>
      </c>
    </row>
    <row r="10800" customFormat="false" ht="12" hidden="false" customHeight="false" outlineLevel="0" collapsed="false">
      <c r="A10800" s="0" t="s">
        <v>10805</v>
      </c>
      <c r="B10800" s="0" t="n">
        <v>-1</v>
      </c>
      <c r="C10800" s="0" t="n">
        <v>-1</v>
      </c>
      <c r="D10800" s="0" t="n">
        <v>-1</v>
      </c>
      <c r="E10800" s="0" t="n">
        <v>0</v>
      </c>
      <c r="F10800" s="0" t="n">
        <v>0</v>
      </c>
      <c r="G10800" s="0" t="n">
        <v>0</v>
      </c>
      <c r="H10800" s="0" t="n">
        <f aca="false">B10800^2+C10800^2+D10800^2+E10800^2+F10800^2+G10800^2</f>
        <v>3</v>
      </c>
    </row>
    <row r="10801" customFormat="false" ht="12" hidden="false" customHeight="false" outlineLevel="0" collapsed="false">
      <c r="A10801" s="0" t="s">
        <v>10806</v>
      </c>
      <c r="B10801" s="0" t="n">
        <v>-1</v>
      </c>
      <c r="C10801" s="0" t="n">
        <v>-1</v>
      </c>
      <c r="D10801" s="0" t="n">
        <v>-1</v>
      </c>
      <c r="E10801" s="0" t="n">
        <v>0</v>
      </c>
      <c r="F10801" s="0" t="n">
        <v>0</v>
      </c>
      <c r="G10801" s="0" t="n">
        <v>0</v>
      </c>
      <c r="H10801" s="0" t="n">
        <f aca="false">B10801^2+C10801^2+D10801^2+E10801^2+F10801^2+G10801^2</f>
        <v>3</v>
      </c>
    </row>
    <row r="10802" customFormat="false" ht="12" hidden="false" customHeight="false" outlineLevel="0" collapsed="false">
      <c r="A10802" s="0" t="s">
        <v>10807</v>
      </c>
      <c r="B10802" s="0" t="n">
        <v>1</v>
      </c>
      <c r="C10802" s="0" t="n">
        <v>1</v>
      </c>
      <c r="D10802" s="0" t="n">
        <v>1</v>
      </c>
      <c r="E10802" s="0" t="n">
        <v>0</v>
      </c>
      <c r="F10802" s="0" t="n">
        <v>0</v>
      </c>
      <c r="G10802" s="0" t="n">
        <v>0</v>
      </c>
      <c r="H10802" s="0" t="n">
        <f aca="false">B10802^2+C10802^2+D10802^2+E10802^2+F10802^2+G10802^2</f>
        <v>3</v>
      </c>
    </row>
    <row r="10803" customFormat="false" ht="12" hidden="false" customHeight="false" outlineLevel="0" collapsed="false">
      <c r="A10803" s="0" t="s">
        <v>10808</v>
      </c>
      <c r="B10803" s="0" t="n">
        <v>-1</v>
      </c>
      <c r="C10803" s="0" t="n">
        <v>-1</v>
      </c>
      <c r="D10803" s="0" t="n">
        <v>-1</v>
      </c>
      <c r="E10803" s="0" t="n">
        <v>0</v>
      </c>
      <c r="F10803" s="0" t="n">
        <v>0</v>
      </c>
      <c r="G10803" s="0" t="n">
        <v>0</v>
      </c>
      <c r="H10803" s="0" t="n">
        <f aca="false">B10803^2+C10803^2+D10803^2+E10803^2+F10803^2+G10803^2</f>
        <v>3</v>
      </c>
    </row>
    <row r="10804" customFormat="false" ht="12" hidden="false" customHeight="false" outlineLevel="0" collapsed="false">
      <c r="A10804" s="0" t="s">
        <v>10809</v>
      </c>
      <c r="B10804" s="0" t="n">
        <v>1</v>
      </c>
      <c r="C10804" s="0" t="n">
        <v>1</v>
      </c>
      <c r="D10804" s="0" t="n">
        <v>1</v>
      </c>
      <c r="E10804" s="0" t="n">
        <v>0</v>
      </c>
      <c r="F10804" s="0" t="n">
        <v>0</v>
      </c>
      <c r="G10804" s="0" t="n">
        <v>0</v>
      </c>
      <c r="H10804" s="0" t="n">
        <f aca="false">B10804^2+C10804^2+D10804^2+E10804^2+F10804^2+G10804^2</f>
        <v>3</v>
      </c>
    </row>
    <row r="10805" customFormat="false" ht="12" hidden="false" customHeight="false" outlineLevel="0" collapsed="false">
      <c r="A10805" s="0" t="s">
        <v>10810</v>
      </c>
      <c r="B10805" s="0" t="n">
        <v>1</v>
      </c>
      <c r="C10805" s="0" t="n">
        <v>1</v>
      </c>
      <c r="D10805" s="0" t="n">
        <v>1</v>
      </c>
      <c r="E10805" s="0" t="n">
        <v>0</v>
      </c>
      <c r="F10805" s="0" t="n">
        <v>0</v>
      </c>
      <c r="G10805" s="0" t="n">
        <v>0</v>
      </c>
      <c r="H10805" s="0" t="n">
        <f aca="false">B10805^2+C10805^2+D10805^2+E10805^2+F10805^2+G10805^2</f>
        <v>3</v>
      </c>
    </row>
    <row r="10806" customFormat="false" ht="12" hidden="false" customHeight="false" outlineLevel="0" collapsed="false">
      <c r="A10806" s="0" t="s">
        <v>10811</v>
      </c>
      <c r="B10806" s="0" t="n">
        <v>1</v>
      </c>
      <c r="C10806" s="0" t="n">
        <v>1</v>
      </c>
      <c r="D10806" s="0" t="n">
        <v>1</v>
      </c>
      <c r="E10806" s="0" t="n">
        <v>0</v>
      </c>
      <c r="F10806" s="0" t="n">
        <v>0</v>
      </c>
      <c r="G10806" s="0" t="n">
        <v>0</v>
      </c>
      <c r="H10806" s="0" t="n">
        <f aca="false">B10806^2+C10806^2+D10806^2+E10806^2+F10806^2+G10806^2</f>
        <v>3</v>
      </c>
    </row>
    <row r="10807" customFormat="false" ht="12" hidden="false" customHeight="false" outlineLevel="0" collapsed="false">
      <c r="A10807" s="0" t="s">
        <v>10812</v>
      </c>
      <c r="B10807" s="0" t="n">
        <v>-1</v>
      </c>
      <c r="C10807" s="0" t="n">
        <v>-1</v>
      </c>
      <c r="D10807" s="0" t="n">
        <v>-1</v>
      </c>
      <c r="E10807" s="0" t="n">
        <v>0</v>
      </c>
      <c r="F10807" s="0" t="n">
        <v>0</v>
      </c>
      <c r="G10807" s="0" t="n">
        <v>0</v>
      </c>
      <c r="H10807" s="0" t="n">
        <f aca="false">B10807^2+C10807^2+D10807^2+E10807^2+F10807^2+G10807^2</f>
        <v>3</v>
      </c>
    </row>
    <row r="10808" customFormat="false" ht="12" hidden="false" customHeight="false" outlineLevel="0" collapsed="false">
      <c r="A10808" s="0" t="s">
        <v>10813</v>
      </c>
      <c r="B10808" s="0" t="n">
        <v>0</v>
      </c>
      <c r="C10808" s="0" t="n">
        <v>-1</v>
      </c>
      <c r="D10808" s="0" t="n">
        <v>-1</v>
      </c>
      <c r="E10808" s="0" t="n">
        <v>0</v>
      </c>
      <c r="F10808" s="0" t="n">
        <v>0</v>
      </c>
      <c r="G10808" s="0" t="n">
        <v>1</v>
      </c>
      <c r="H10808" s="0" t="n">
        <f aca="false">B10808^2+C10808^2+D10808^2+E10808^2+F10808^2+G10808^2</f>
        <v>3</v>
      </c>
    </row>
    <row r="10809" customFormat="false" ht="12" hidden="false" customHeight="false" outlineLevel="0" collapsed="false">
      <c r="A10809" s="0" t="s">
        <v>10814</v>
      </c>
      <c r="B10809" s="0" t="n">
        <v>1</v>
      </c>
      <c r="C10809" s="0" t="n">
        <v>1</v>
      </c>
      <c r="D10809" s="0" t="n">
        <v>1</v>
      </c>
      <c r="E10809" s="0" t="n">
        <v>0</v>
      </c>
      <c r="F10809" s="0" t="n">
        <v>0</v>
      </c>
      <c r="G10809" s="0" t="n">
        <v>0</v>
      </c>
      <c r="H10809" s="0" t="n">
        <f aca="false">B10809^2+C10809^2+D10809^2+E10809^2+F10809^2+G10809^2</f>
        <v>3</v>
      </c>
    </row>
    <row r="10810" customFormat="false" ht="12" hidden="false" customHeight="false" outlineLevel="0" collapsed="false">
      <c r="A10810" s="0" t="s">
        <v>10815</v>
      </c>
      <c r="B10810" s="0" t="n">
        <v>-1</v>
      </c>
      <c r="C10810" s="0" t="n">
        <v>-1</v>
      </c>
      <c r="D10810" s="0" t="n">
        <v>-1</v>
      </c>
      <c r="E10810" s="0" t="n">
        <v>0</v>
      </c>
      <c r="F10810" s="0" t="n">
        <v>0</v>
      </c>
      <c r="G10810" s="0" t="n">
        <v>0</v>
      </c>
      <c r="H10810" s="0" t="n">
        <f aca="false">B10810^2+C10810^2+D10810^2+E10810^2+F10810^2+G10810^2</f>
        <v>3</v>
      </c>
    </row>
    <row r="10811" customFormat="false" ht="12" hidden="false" customHeight="false" outlineLevel="0" collapsed="false">
      <c r="A10811" s="0" t="s">
        <v>10816</v>
      </c>
      <c r="B10811" s="0" t="n">
        <v>-1</v>
      </c>
      <c r="C10811" s="0" t="n">
        <v>-1</v>
      </c>
      <c r="D10811" s="0" t="n">
        <v>-1</v>
      </c>
      <c r="E10811" s="0" t="n">
        <v>0</v>
      </c>
      <c r="F10811" s="0" t="n">
        <v>0</v>
      </c>
      <c r="G10811" s="0" t="n">
        <v>0</v>
      </c>
      <c r="H10811" s="0" t="n">
        <f aca="false">B10811^2+C10811^2+D10811^2+E10811^2+F10811^2+G10811^2</f>
        <v>3</v>
      </c>
    </row>
    <row r="10812" customFormat="false" ht="12" hidden="false" customHeight="false" outlineLevel="0" collapsed="false">
      <c r="A10812" s="0" t="s">
        <v>10817</v>
      </c>
      <c r="B10812" s="0" t="n">
        <v>-1</v>
      </c>
      <c r="C10812" s="0" t="n">
        <v>-1</v>
      </c>
      <c r="D10812" s="0" t="n">
        <v>-1</v>
      </c>
      <c r="E10812" s="0" t="n">
        <v>0</v>
      </c>
      <c r="F10812" s="0" t="n">
        <v>0</v>
      </c>
      <c r="G10812" s="0" t="n">
        <v>0</v>
      </c>
      <c r="H10812" s="0" t="n">
        <f aca="false">B10812^2+C10812^2+D10812^2+E10812^2+F10812^2+G10812^2</f>
        <v>3</v>
      </c>
    </row>
    <row r="10813" customFormat="false" ht="12" hidden="false" customHeight="false" outlineLevel="0" collapsed="false">
      <c r="A10813" s="0" t="s">
        <v>10818</v>
      </c>
      <c r="B10813" s="0" t="n">
        <v>-1</v>
      </c>
      <c r="C10813" s="0" t="n">
        <v>-1</v>
      </c>
      <c r="D10813" s="0" t="n">
        <v>-1</v>
      </c>
      <c r="E10813" s="0" t="n">
        <v>0</v>
      </c>
      <c r="F10813" s="0" t="n">
        <v>0</v>
      </c>
      <c r="G10813" s="0" t="n">
        <v>0</v>
      </c>
      <c r="H10813" s="0" t="n">
        <f aca="false">B10813^2+C10813^2+D10813^2+E10813^2+F10813^2+G10813^2</f>
        <v>3</v>
      </c>
    </row>
    <row r="10814" customFormat="false" ht="12" hidden="false" customHeight="false" outlineLevel="0" collapsed="false">
      <c r="A10814" s="0" t="s">
        <v>10819</v>
      </c>
      <c r="B10814" s="0" t="n">
        <v>-1</v>
      </c>
      <c r="C10814" s="0" t="n">
        <v>-1</v>
      </c>
      <c r="D10814" s="0" t="n">
        <v>-1</v>
      </c>
      <c r="E10814" s="0" t="n">
        <v>0</v>
      </c>
      <c r="F10814" s="0" t="n">
        <v>0</v>
      </c>
      <c r="G10814" s="0" t="n">
        <v>0</v>
      </c>
      <c r="H10814" s="0" t="n">
        <f aca="false">B10814^2+C10814^2+D10814^2+E10814^2+F10814^2+G10814^2</f>
        <v>3</v>
      </c>
    </row>
    <row r="10815" customFormat="false" ht="12" hidden="false" customHeight="false" outlineLevel="0" collapsed="false">
      <c r="A10815" s="0" t="s">
        <v>10820</v>
      </c>
      <c r="B10815" s="0" t="n">
        <v>-1</v>
      </c>
      <c r="C10815" s="0" t="n">
        <v>-1</v>
      </c>
      <c r="D10815" s="0" t="n">
        <v>-1</v>
      </c>
      <c r="E10815" s="0" t="n">
        <v>0</v>
      </c>
      <c r="F10815" s="0" t="n">
        <v>0</v>
      </c>
      <c r="G10815" s="0" t="n">
        <v>0</v>
      </c>
      <c r="H10815" s="0" t="n">
        <f aca="false">B10815^2+C10815^2+D10815^2+E10815^2+F10815^2+G10815^2</f>
        <v>3</v>
      </c>
    </row>
    <row r="10816" customFormat="false" ht="12" hidden="false" customHeight="false" outlineLevel="0" collapsed="false">
      <c r="A10816" s="0" t="s">
        <v>10821</v>
      </c>
      <c r="B10816" s="0" t="n">
        <v>0</v>
      </c>
      <c r="C10816" s="0" t="n">
        <v>0</v>
      </c>
      <c r="D10816" s="0" t="n">
        <v>1</v>
      </c>
      <c r="E10816" s="0" t="n">
        <v>0</v>
      </c>
      <c r="F10816" s="0" t="n">
        <v>1</v>
      </c>
      <c r="G10816" s="0" t="n">
        <v>1</v>
      </c>
      <c r="H10816" s="0" t="n">
        <f aca="false">B10816^2+C10816^2+D10816^2+E10816^2+F10816^2+G10816^2</f>
        <v>3</v>
      </c>
    </row>
    <row r="10817" customFormat="false" ht="12" hidden="false" customHeight="false" outlineLevel="0" collapsed="false">
      <c r="A10817" s="0" t="s">
        <v>10822</v>
      </c>
      <c r="B10817" s="0" t="n">
        <v>0</v>
      </c>
      <c r="C10817" s="0" t="n">
        <v>0</v>
      </c>
      <c r="D10817" s="0" t="n">
        <v>1</v>
      </c>
      <c r="E10817" s="0" t="n">
        <v>0</v>
      </c>
      <c r="F10817" s="0" t="n">
        <v>1</v>
      </c>
      <c r="G10817" s="0" t="n">
        <v>1</v>
      </c>
      <c r="H10817" s="0" t="n">
        <f aca="false">B10817^2+C10817^2+D10817^2+E10817^2+F10817^2+G10817^2</f>
        <v>3</v>
      </c>
    </row>
    <row r="10818" customFormat="false" ht="12" hidden="false" customHeight="false" outlineLevel="0" collapsed="false">
      <c r="A10818" s="0" t="s">
        <v>10823</v>
      </c>
      <c r="B10818" s="0" t="n">
        <v>1</v>
      </c>
      <c r="C10818" s="0" t="n">
        <v>1</v>
      </c>
      <c r="D10818" s="0" t="n">
        <v>1</v>
      </c>
      <c r="E10818" s="0" t="n">
        <v>0</v>
      </c>
      <c r="F10818" s="0" t="n">
        <v>0</v>
      </c>
      <c r="G10818" s="0" t="n">
        <v>0</v>
      </c>
      <c r="H10818" s="0" t="n">
        <f aca="false">B10818^2+C10818^2+D10818^2+E10818^2+F10818^2+G10818^2</f>
        <v>3</v>
      </c>
    </row>
    <row r="10819" customFormat="false" ht="12" hidden="false" customHeight="false" outlineLevel="0" collapsed="false">
      <c r="A10819" s="0" t="s">
        <v>10824</v>
      </c>
      <c r="B10819" s="0" t="n">
        <v>1</v>
      </c>
      <c r="C10819" s="0" t="n">
        <v>1</v>
      </c>
      <c r="D10819" s="0" t="n">
        <v>1</v>
      </c>
      <c r="E10819" s="0" t="n">
        <v>0</v>
      </c>
      <c r="F10819" s="0" t="n">
        <v>0</v>
      </c>
      <c r="G10819" s="0" t="n">
        <v>0</v>
      </c>
      <c r="H10819" s="0" t="n">
        <f aca="false">B10819^2+C10819^2+D10819^2+E10819^2+F10819^2+G10819^2</f>
        <v>3</v>
      </c>
    </row>
    <row r="10820" customFormat="false" ht="12" hidden="false" customHeight="false" outlineLevel="0" collapsed="false">
      <c r="A10820" s="0" t="s">
        <v>10825</v>
      </c>
      <c r="B10820" s="0" t="n">
        <v>0</v>
      </c>
      <c r="C10820" s="0" t="n">
        <v>0</v>
      </c>
      <c r="D10820" s="0" t="n">
        <v>1</v>
      </c>
      <c r="E10820" s="0" t="n">
        <v>0</v>
      </c>
      <c r="F10820" s="0" t="n">
        <v>1</v>
      </c>
      <c r="G10820" s="0" t="n">
        <v>1</v>
      </c>
      <c r="H10820" s="0" t="n">
        <f aca="false">B10820^2+C10820^2+D10820^2+E10820^2+F10820^2+G10820^2</f>
        <v>3</v>
      </c>
    </row>
    <row r="10821" customFormat="false" ht="12" hidden="false" customHeight="false" outlineLevel="0" collapsed="false">
      <c r="A10821" s="0" t="s">
        <v>10826</v>
      </c>
      <c r="B10821" s="0" t="n">
        <v>0</v>
      </c>
      <c r="C10821" s="0" t="n">
        <v>0</v>
      </c>
      <c r="D10821" s="0" t="n">
        <v>1</v>
      </c>
      <c r="E10821" s="0" t="n">
        <v>0</v>
      </c>
      <c r="F10821" s="0" t="n">
        <v>1</v>
      </c>
      <c r="G10821" s="0" t="n">
        <v>1</v>
      </c>
      <c r="H10821" s="0" t="n">
        <f aca="false">B10821^2+C10821^2+D10821^2+E10821^2+F10821^2+G10821^2</f>
        <v>3</v>
      </c>
    </row>
    <row r="10822" customFormat="false" ht="12" hidden="false" customHeight="false" outlineLevel="0" collapsed="false">
      <c r="A10822" s="0" t="s">
        <v>10827</v>
      </c>
      <c r="B10822" s="0" t="n">
        <v>-1</v>
      </c>
      <c r="C10822" s="0" t="n">
        <v>-1</v>
      </c>
      <c r="D10822" s="0" t="n">
        <v>0</v>
      </c>
      <c r="E10822" s="0" t="n">
        <v>0</v>
      </c>
      <c r="F10822" s="0" t="n">
        <v>1</v>
      </c>
      <c r="G10822" s="0" t="n">
        <v>0</v>
      </c>
      <c r="H10822" s="0" t="n">
        <f aca="false">B10822^2+C10822^2+D10822^2+E10822^2+F10822^2+G10822^2</f>
        <v>3</v>
      </c>
    </row>
    <row r="10823" customFormat="false" ht="12" hidden="false" customHeight="false" outlineLevel="0" collapsed="false">
      <c r="A10823" s="0" t="s">
        <v>10828</v>
      </c>
      <c r="B10823" s="0" t="n">
        <v>-1</v>
      </c>
      <c r="C10823" s="0" t="n">
        <v>-1</v>
      </c>
      <c r="D10823" s="0" t="n">
        <v>-1</v>
      </c>
      <c r="E10823" s="0" t="n">
        <v>0</v>
      </c>
      <c r="F10823" s="0" t="n">
        <v>0</v>
      </c>
      <c r="G10823" s="0" t="n">
        <v>0</v>
      </c>
      <c r="H10823" s="0" t="n">
        <f aca="false">B10823^2+C10823^2+D10823^2+E10823^2+F10823^2+G10823^2</f>
        <v>3</v>
      </c>
    </row>
    <row r="10824" customFormat="false" ht="12" hidden="false" customHeight="false" outlineLevel="0" collapsed="false">
      <c r="A10824" s="0" t="s">
        <v>10829</v>
      </c>
      <c r="B10824" s="0" t="n">
        <v>1</v>
      </c>
      <c r="C10824" s="0" t="n">
        <v>1</v>
      </c>
      <c r="D10824" s="0" t="n">
        <v>1</v>
      </c>
      <c r="E10824" s="0" t="n">
        <v>0</v>
      </c>
      <c r="F10824" s="0" t="n">
        <v>0</v>
      </c>
      <c r="G10824" s="0" t="n">
        <v>0</v>
      </c>
      <c r="H10824" s="0" t="n">
        <f aca="false">B10824^2+C10824^2+D10824^2+E10824^2+F10824^2+G10824^2</f>
        <v>3</v>
      </c>
    </row>
    <row r="10825" customFormat="false" ht="12" hidden="false" customHeight="false" outlineLevel="0" collapsed="false">
      <c r="A10825" s="0" t="s">
        <v>10830</v>
      </c>
      <c r="B10825" s="0" t="n">
        <v>1</v>
      </c>
      <c r="C10825" s="0" t="n">
        <v>1</v>
      </c>
      <c r="D10825" s="0" t="n">
        <v>1</v>
      </c>
      <c r="E10825" s="0" t="n">
        <v>0</v>
      </c>
      <c r="F10825" s="0" t="n">
        <v>0</v>
      </c>
      <c r="G10825" s="0" t="n">
        <v>0</v>
      </c>
      <c r="H10825" s="0" t="n">
        <f aca="false">B10825^2+C10825^2+D10825^2+E10825^2+F10825^2+G10825^2</f>
        <v>3</v>
      </c>
    </row>
    <row r="10826" customFormat="false" ht="12" hidden="false" customHeight="false" outlineLevel="0" collapsed="false">
      <c r="A10826" s="0" t="s">
        <v>10831</v>
      </c>
      <c r="B10826" s="0" t="n">
        <v>-1</v>
      </c>
      <c r="C10826" s="0" t="n">
        <v>-1</v>
      </c>
      <c r="D10826" s="0" t="n">
        <v>0</v>
      </c>
      <c r="E10826" s="0" t="n">
        <v>0</v>
      </c>
      <c r="F10826" s="0" t="n">
        <v>1</v>
      </c>
      <c r="G10826" s="0" t="n">
        <v>0</v>
      </c>
      <c r="H10826" s="0" t="n">
        <f aca="false">B10826^2+C10826^2+D10826^2+E10826^2+F10826^2+G10826^2</f>
        <v>3</v>
      </c>
    </row>
    <row r="10827" customFormat="false" ht="12" hidden="false" customHeight="false" outlineLevel="0" collapsed="false">
      <c r="A10827" s="0" t="s">
        <v>10832</v>
      </c>
      <c r="B10827" s="0" t="n">
        <v>0</v>
      </c>
      <c r="C10827" s="0" t="n">
        <v>0</v>
      </c>
      <c r="D10827" s="0" t="n">
        <v>1</v>
      </c>
      <c r="E10827" s="0" t="n">
        <v>0</v>
      </c>
      <c r="F10827" s="0" t="n">
        <v>1</v>
      </c>
      <c r="G10827" s="0" t="n">
        <v>1</v>
      </c>
      <c r="H10827" s="0" t="n">
        <f aca="false">B10827^2+C10827^2+D10827^2+E10827^2+F10827^2+G10827^2</f>
        <v>3</v>
      </c>
    </row>
    <row r="10828" customFormat="false" ht="12" hidden="false" customHeight="false" outlineLevel="0" collapsed="false">
      <c r="A10828" s="0" t="s">
        <v>10833</v>
      </c>
      <c r="B10828" s="0" t="n">
        <v>1</v>
      </c>
      <c r="C10828" s="0" t="n">
        <v>1</v>
      </c>
      <c r="D10828" s="0" t="n">
        <v>1</v>
      </c>
      <c r="E10828" s="0" t="n">
        <v>0</v>
      </c>
      <c r="F10828" s="0" t="n">
        <v>0</v>
      </c>
      <c r="G10828" s="0" t="n">
        <v>0</v>
      </c>
      <c r="H10828" s="0" t="n">
        <f aca="false">B10828^2+C10828^2+D10828^2+E10828^2+F10828^2+G10828^2</f>
        <v>3</v>
      </c>
    </row>
    <row r="10829" customFormat="false" ht="12" hidden="false" customHeight="false" outlineLevel="0" collapsed="false">
      <c r="A10829" s="0" t="s">
        <v>10834</v>
      </c>
      <c r="B10829" s="0" t="n">
        <v>1</v>
      </c>
      <c r="C10829" s="0" t="n">
        <v>1</v>
      </c>
      <c r="D10829" s="0" t="n">
        <v>1</v>
      </c>
      <c r="E10829" s="0" t="n">
        <v>0</v>
      </c>
      <c r="F10829" s="0" t="n">
        <v>0</v>
      </c>
      <c r="G10829" s="0" t="n">
        <v>0</v>
      </c>
      <c r="H10829" s="0" t="n">
        <f aca="false">B10829^2+C10829^2+D10829^2+E10829^2+F10829^2+G10829^2</f>
        <v>3</v>
      </c>
    </row>
    <row r="10830" customFormat="false" ht="12" hidden="false" customHeight="false" outlineLevel="0" collapsed="false">
      <c r="A10830" s="0" t="s">
        <v>10835</v>
      </c>
      <c r="B10830" s="0" t="n">
        <v>1</v>
      </c>
      <c r="C10830" s="0" t="n">
        <v>1</v>
      </c>
      <c r="D10830" s="0" t="n">
        <v>1</v>
      </c>
      <c r="E10830" s="0" t="n">
        <v>0</v>
      </c>
      <c r="F10830" s="0" t="n">
        <v>0</v>
      </c>
      <c r="G10830" s="0" t="n">
        <v>0</v>
      </c>
      <c r="H10830" s="0" t="n">
        <f aca="false">B10830^2+C10830^2+D10830^2+E10830^2+F10830^2+G10830^2</f>
        <v>3</v>
      </c>
    </row>
    <row r="10831" customFormat="false" ht="12" hidden="false" customHeight="false" outlineLevel="0" collapsed="false">
      <c r="A10831" s="0" t="s">
        <v>10836</v>
      </c>
      <c r="B10831" s="0" t="n">
        <v>0</v>
      </c>
      <c r="C10831" s="0" t="n">
        <v>0</v>
      </c>
      <c r="D10831" s="0" t="n">
        <v>1</v>
      </c>
      <c r="E10831" s="0" t="n">
        <v>0</v>
      </c>
      <c r="F10831" s="0" t="n">
        <v>1</v>
      </c>
      <c r="G10831" s="0" t="n">
        <v>1</v>
      </c>
      <c r="H10831" s="0" t="n">
        <f aca="false">B10831^2+C10831^2+D10831^2+E10831^2+F10831^2+G10831^2</f>
        <v>3</v>
      </c>
    </row>
    <row r="10832" customFormat="false" ht="12" hidden="false" customHeight="false" outlineLevel="0" collapsed="false">
      <c r="A10832" s="0" t="s">
        <v>10837</v>
      </c>
      <c r="B10832" s="0" t="n">
        <v>0</v>
      </c>
      <c r="C10832" s="0" t="n">
        <v>0</v>
      </c>
      <c r="D10832" s="0" t="n">
        <v>1</v>
      </c>
      <c r="E10832" s="0" t="n">
        <v>0</v>
      </c>
      <c r="F10832" s="0" t="n">
        <v>1</v>
      </c>
      <c r="G10832" s="0" t="n">
        <v>1</v>
      </c>
      <c r="H10832" s="0" t="n">
        <f aca="false">B10832^2+C10832^2+D10832^2+E10832^2+F10832^2+G10832^2</f>
        <v>3</v>
      </c>
    </row>
    <row r="10833" customFormat="false" ht="12" hidden="false" customHeight="false" outlineLevel="0" collapsed="false">
      <c r="A10833" s="0" t="s">
        <v>10838</v>
      </c>
      <c r="B10833" s="0" t="n">
        <v>1</v>
      </c>
      <c r="C10833" s="0" t="n">
        <v>1</v>
      </c>
      <c r="D10833" s="0" t="n">
        <v>1</v>
      </c>
      <c r="E10833" s="0" t="n">
        <v>0</v>
      </c>
      <c r="F10833" s="0" t="n">
        <v>0</v>
      </c>
      <c r="G10833" s="0" t="n">
        <v>0</v>
      </c>
      <c r="H10833" s="0" t="n">
        <f aca="false">B10833^2+C10833^2+D10833^2+E10833^2+F10833^2+G10833^2</f>
        <v>3</v>
      </c>
    </row>
    <row r="10834" customFormat="false" ht="12" hidden="false" customHeight="false" outlineLevel="0" collapsed="false">
      <c r="A10834" s="0" t="s">
        <v>10839</v>
      </c>
      <c r="B10834" s="0" t="n">
        <v>1</v>
      </c>
      <c r="C10834" s="0" t="n">
        <v>1</v>
      </c>
      <c r="D10834" s="0" t="n">
        <v>0</v>
      </c>
      <c r="E10834" s="0" t="n">
        <v>0</v>
      </c>
      <c r="F10834" s="0" t="n">
        <v>0</v>
      </c>
      <c r="G10834" s="0" t="n">
        <v>-1</v>
      </c>
      <c r="H10834" s="0" t="n">
        <f aca="false">B10834^2+C10834^2+D10834^2+E10834^2+F10834^2+G10834^2</f>
        <v>3</v>
      </c>
    </row>
    <row r="10835" customFormat="false" ht="12" hidden="false" customHeight="false" outlineLevel="0" collapsed="false">
      <c r="A10835" s="0" t="s">
        <v>10840</v>
      </c>
      <c r="B10835" s="0" t="n">
        <v>0</v>
      </c>
      <c r="C10835" s="0" t="n">
        <v>-1</v>
      </c>
      <c r="D10835" s="0" t="n">
        <v>-1</v>
      </c>
      <c r="E10835" s="0" t="n">
        <v>0</v>
      </c>
      <c r="F10835" s="0" t="n">
        <v>-1</v>
      </c>
      <c r="G10835" s="0" t="n">
        <v>0</v>
      </c>
      <c r="H10835" s="0" t="n">
        <f aca="false">B10835^2+C10835^2+D10835^2+E10835^2+F10835^2+G10835^2</f>
        <v>3</v>
      </c>
    </row>
    <row r="10836" customFormat="false" ht="12" hidden="false" customHeight="false" outlineLevel="0" collapsed="false">
      <c r="A10836" s="0" t="s">
        <v>10841</v>
      </c>
      <c r="B10836" s="0" t="n">
        <v>1</v>
      </c>
      <c r="C10836" s="0" t="n">
        <v>1</v>
      </c>
      <c r="D10836" s="0" t="n">
        <v>1</v>
      </c>
      <c r="E10836" s="0" t="n">
        <v>0</v>
      </c>
      <c r="F10836" s="0" t="n">
        <v>0</v>
      </c>
      <c r="G10836" s="0" t="n">
        <v>0</v>
      </c>
      <c r="H10836" s="0" t="n">
        <f aca="false">B10836^2+C10836^2+D10836^2+E10836^2+F10836^2+G10836^2</f>
        <v>3</v>
      </c>
    </row>
    <row r="10837" customFormat="false" ht="12" hidden="false" customHeight="false" outlineLevel="0" collapsed="false">
      <c r="A10837" s="0" t="s">
        <v>10842</v>
      </c>
      <c r="B10837" s="0" t="n">
        <v>-1</v>
      </c>
      <c r="C10837" s="0" t="n">
        <v>-1</v>
      </c>
      <c r="D10837" s="0" t="n">
        <v>-1</v>
      </c>
      <c r="E10837" s="0" t="n">
        <v>0</v>
      </c>
      <c r="F10837" s="0" t="n">
        <v>0</v>
      </c>
      <c r="G10837" s="0" t="n">
        <v>0</v>
      </c>
      <c r="H10837" s="0" t="n">
        <f aca="false">B10837^2+C10837^2+D10837^2+E10837^2+F10837^2+G10837^2</f>
        <v>3</v>
      </c>
    </row>
    <row r="10838" customFormat="false" ht="12" hidden="false" customHeight="false" outlineLevel="0" collapsed="false">
      <c r="A10838" s="0" t="s">
        <v>10843</v>
      </c>
      <c r="B10838" s="0" t="n">
        <v>-1</v>
      </c>
      <c r="C10838" s="0" t="n">
        <v>-1</v>
      </c>
      <c r="D10838" s="0" t="n">
        <v>-1</v>
      </c>
      <c r="E10838" s="0" t="n">
        <v>0</v>
      </c>
      <c r="F10838" s="0" t="n">
        <v>0</v>
      </c>
      <c r="G10838" s="0" t="n">
        <v>0</v>
      </c>
      <c r="H10838" s="0" t="n">
        <f aca="false">B10838^2+C10838^2+D10838^2+E10838^2+F10838^2+G10838^2</f>
        <v>3</v>
      </c>
    </row>
    <row r="10839" customFormat="false" ht="12" hidden="false" customHeight="false" outlineLevel="0" collapsed="false">
      <c r="A10839" s="0" t="s">
        <v>10844</v>
      </c>
      <c r="B10839" s="0" t="n">
        <v>-1</v>
      </c>
      <c r="C10839" s="0" t="n">
        <v>-1</v>
      </c>
      <c r="D10839" s="0" t="n">
        <v>-1</v>
      </c>
      <c r="E10839" s="0" t="n">
        <v>0</v>
      </c>
      <c r="F10839" s="0" t="n">
        <v>0</v>
      </c>
      <c r="G10839" s="0" t="n">
        <v>0</v>
      </c>
      <c r="H10839" s="0" t="n">
        <f aca="false">B10839^2+C10839^2+D10839^2+E10839^2+F10839^2+G10839^2</f>
        <v>3</v>
      </c>
    </row>
    <row r="10840" customFormat="false" ht="12" hidden="false" customHeight="false" outlineLevel="0" collapsed="false">
      <c r="A10840" s="0" t="s">
        <v>10845</v>
      </c>
      <c r="B10840" s="0" t="n">
        <v>-1</v>
      </c>
      <c r="C10840" s="0" t="n">
        <v>-1</v>
      </c>
      <c r="D10840" s="0" t="n">
        <v>-1</v>
      </c>
      <c r="E10840" s="0" t="n">
        <v>0</v>
      </c>
      <c r="F10840" s="0" t="n">
        <v>0</v>
      </c>
      <c r="G10840" s="0" t="n">
        <v>0</v>
      </c>
      <c r="H10840" s="0" t="n">
        <f aca="false">B10840^2+C10840^2+D10840^2+E10840^2+F10840^2+G10840^2</f>
        <v>3</v>
      </c>
    </row>
    <row r="10841" customFormat="false" ht="12" hidden="false" customHeight="false" outlineLevel="0" collapsed="false">
      <c r="A10841" s="0" t="s">
        <v>10846</v>
      </c>
      <c r="B10841" s="0" t="n">
        <v>1</v>
      </c>
      <c r="C10841" s="0" t="n">
        <v>1</v>
      </c>
      <c r="D10841" s="0" t="n">
        <v>1</v>
      </c>
      <c r="E10841" s="0" t="n">
        <v>0</v>
      </c>
      <c r="F10841" s="0" t="n">
        <v>0</v>
      </c>
      <c r="G10841" s="0" t="n">
        <v>0</v>
      </c>
      <c r="H10841" s="0" t="n">
        <f aca="false">B10841^2+C10841^2+D10841^2+E10841^2+F10841^2+G10841^2</f>
        <v>3</v>
      </c>
    </row>
    <row r="10842" customFormat="false" ht="12" hidden="false" customHeight="false" outlineLevel="0" collapsed="false">
      <c r="A10842" s="0" t="s">
        <v>10847</v>
      </c>
      <c r="B10842" s="0" t="n">
        <v>1</v>
      </c>
      <c r="C10842" s="0" t="n">
        <v>1</v>
      </c>
      <c r="D10842" s="0" t="n">
        <v>1</v>
      </c>
      <c r="E10842" s="0" t="n">
        <v>0</v>
      </c>
      <c r="F10842" s="0" t="n">
        <v>0</v>
      </c>
      <c r="G10842" s="0" t="n">
        <v>0</v>
      </c>
      <c r="H10842" s="0" t="n">
        <f aca="false">B10842^2+C10842^2+D10842^2+E10842^2+F10842^2+G10842^2</f>
        <v>3</v>
      </c>
    </row>
    <row r="10843" customFormat="false" ht="12" hidden="false" customHeight="false" outlineLevel="0" collapsed="false">
      <c r="A10843" s="0" t="s">
        <v>10848</v>
      </c>
      <c r="B10843" s="0" t="n">
        <v>0</v>
      </c>
      <c r="C10843" s="0" t="n">
        <v>0</v>
      </c>
      <c r="D10843" s="0" t="n">
        <v>1</v>
      </c>
      <c r="E10843" s="0" t="n">
        <v>0</v>
      </c>
      <c r="F10843" s="0" t="n">
        <v>1</v>
      </c>
      <c r="G10843" s="0" t="n">
        <v>1</v>
      </c>
      <c r="H10843" s="0" t="n">
        <f aca="false">B10843^2+C10843^2+D10843^2+E10843^2+F10843^2+G10843^2</f>
        <v>3</v>
      </c>
    </row>
    <row r="10844" customFormat="false" ht="12" hidden="false" customHeight="false" outlineLevel="0" collapsed="false">
      <c r="A10844" s="0" t="s">
        <v>10849</v>
      </c>
      <c r="B10844" s="0" t="n">
        <v>-1</v>
      </c>
      <c r="C10844" s="0" t="n">
        <v>-1</v>
      </c>
      <c r="D10844" s="0" t="n">
        <v>-1</v>
      </c>
      <c r="E10844" s="0" t="n">
        <v>0</v>
      </c>
      <c r="F10844" s="0" t="n">
        <v>0</v>
      </c>
      <c r="G10844" s="0" t="n">
        <v>0</v>
      </c>
      <c r="H10844" s="0" t="n">
        <f aca="false">B10844^2+C10844^2+D10844^2+E10844^2+F10844^2+G10844^2</f>
        <v>3</v>
      </c>
    </row>
    <row r="10845" customFormat="false" ht="12" hidden="false" customHeight="false" outlineLevel="0" collapsed="false">
      <c r="A10845" s="0" t="s">
        <v>10850</v>
      </c>
      <c r="B10845" s="0" t="n">
        <v>-1</v>
      </c>
      <c r="C10845" s="0" t="n">
        <v>-1</v>
      </c>
      <c r="D10845" s="0" t="n">
        <v>-1</v>
      </c>
      <c r="E10845" s="0" t="n">
        <v>0</v>
      </c>
      <c r="F10845" s="0" t="n">
        <v>0</v>
      </c>
      <c r="G10845" s="0" t="n">
        <v>0</v>
      </c>
      <c r="H10845" s="0" t="n">
        <f aca="false">B10845^2+C10845^2+D10845^2+E10845^2+F10845^2+G10845^2</f>
        <v>3</v>
      </c>
    </row>
    <row r="10846" customFormat="false" ht="12" hidden="false" customHeight="false" outlineLevel="0" collapsed="false">
      <c r="A10846" s="0" t="s">
        <v>10851</v>
      </c>
      <c r="B10846" s="0" t="n">
        <v>-1</v>
      </c>
      <c r="C10846" s="0" t="n">
        <v>-1</v>
      </c>
      <c r="D10846" s="0" t="n">
        <v>-1</v>
      </c>
      <c r="E10846" s="0" t="n">
        <v>0</v>
      </c>
      <c r="F10846" s="0" t="n">
        <v>0</v>
      </c>
      <c r="G10846" s="0" t="n">
        <v>0</v>
      </c>
      <c r="H10846" s="0" t="n">
        <f aca="false">B10846^2+C10846^2+D10846^2+E10846^2+F10846^2+G10846^2</f>
        <v>3</v>
      </c>
    </row>
    <row r="10847" customFormat="false" ht="12" hidden="false" customHeight="false" outlineLevel="0" collapsed="false">
      <c r="A10847" s="0" t="s">
        <v>10852</v>
      </c>
      <c r="B10847" s="0" t="n">
        <v>-1</v>
      </c>
      <c r="C10847" s="0" t="n">
        <v>-1</v>
      </c>
      <c r="D10847" s="0" t="n">
        <v>-1</v>
      </c>
      <c r="E10847" s="0" t="n">
        <v>0</v>
      </c>
      <c r="F10847" s="0" t="n">
        <v>0</v>
      </c>
      <c r="G10847" s="0" t="n">
        <v>0</v>
      </c>
      <c r="H10847" s="0" t="n">
        <f aca="false">B10847^2+C10847^2+D10847^2+E10847^2+F10847^2+G10847^2</f>
        <v>3</v>
      </c>
    </row>
    <row r="10848" customFormat="false" ht="12" hidden="false" customHeight="false" outlineLevel="0" collapsed="false">
      <c r="A10848" s="0" t="s">
        <v>10853</v>
      </c>
      <c r="B10848" s="0" t="n">
        <v>1</v>
      </c>
      <c r="C10848" s="0" t="n">
        <v>1</v>
      </c>
      <c r="D10848" s="0" t="n">
        <v>1</v>
      </c>
      <c r="E10848" s="0" t="n">
        <v>0</v>
      </c>
      <c r="F10848" s="0" t="n">
        <v>0</v>
      </c>
      <c r="G10848" s="0" t="n">
        <v>0</v>
      </c>
      <c r="H10848" s="0" t="n">
        <f aca="false">B10848^2+C10848^2+D10848^2+E10848^2+F10848^2+G10848^2</f>
        <v>3</v>
      </c>
    </row>
    <row r="10849" customFormat="false" ht="12" hidden="false" customHeight="false" outlineLevel="0" collapsed="false">
      <c r="A10849" s="0" t="s">
        <v>10854</v>
      </c>
      <c r="B10849" s="0" t="n">
        <v>-1</v>
      </c>
      <c r="C10849" s="0" t="n">
        <v>-1</v>
      </c>
      <c r="D10849" s="0" t="n">
        <v>-1</v>
      </c>
      <c r="E10849" s="0" t="n">
        <v>0</v>
      </c>
      <c r="F10849" s="0" t="n">
        <v>0</v>
      </c>
      <c r="G10849" s="0" t="n">
        <v>0</v>
      </c>
      <c r="H10849" s="0" t="n">
        <f aca="false">B10849^2+C10849^2+D10849^2+E10849^2+F10849^2+G10849^2</f>
        <v>3</v>
      </c>
    </row>
    <row r="10850" customFormat="false" ht="12" hidden="false" customHeight="false" outlineLevel="0" collapsed="false">
      <c r="A10850" s="0" t="s">
        <v>10855</v>
      </c>
      <c r="B10850" s="0" t="n">
        <v>1</v>
      </c>
      <c r="C10850" s="0" t="n">
        <v>1</v>
      </c>
      <c r="D10850" s="0" t="n">
        <v>0</v>
      </c>
      <c r="E10850" s="0" t="n">
        <v>0</v>
      </c>
      <c r="F10850" s="0" t="n">
        <v>0</v>
      </c>
      <c r="G10850" s="0" t="n">
        <v>-1</v>
      </c>
      <c r="H10850" s="0" t="n">
        <f aca="false">B10850^2+C10850^2+D10850^2+E10850^2+F10850^2+G10850^2</f>
        <v>3</v>
      </c>
    </row>
    <row r="10851" customFormat="false" ht="12" hidden="false" customHeight="false" outlineLevel="0" collapsed="false">
      <c r="A10851" s="0" t="s">
        <v>10856</v>
      </c>
      <c r="B10851" s="0" t="n">
        <v>1</v>
      </c>
      <c r="C10851" s="0" t="n">
        <v>1</v>
      </c>
      <c r="D10851" s="0" t="n">
        <v>1</v>
      </c>
      <c r="E10851" s="0" t="n">
        <v>0</v>
      </c>
      <c r="F10851" s="0" t="n">
        <v>0</v>
      </c>
      <c r="G10851" s="0" t="n">
        <v>0</v>
      </c>
      <c r="H10851" s="0" t="n">
        <f aca="false">B10851^2+C10851^2+D10851^2+E10851^2+F10851^2+G10851^2</f>
        <v>3</v>
      </c>
    </row>
    <row r="10852" customFormat="false" ht="12" hidden="false" customHeight="false" outlineLevel="0" collapsed="false">
      <c r="A10852" s="0" t="s">
        <v>10857</v>
      </c>
      <c r="B10852" s="0" t="n">
        <v>-1</v>
      </c>
      <c r="C10852" s="0" t="n">
        <v>-1</v>
      </c>
      <c r="D10852" s="0" t="n">
        <v>-1</v>
      </c>
      <c r="E10852" s="0" t="n">
        <v>0</v>
      </c>
      <c r="F10852" s="0" t="n">
        <v>0</v>
      </c>
      <c r="G10852" s="0" t="n">
        <v>0</v>
      </c>
      <c r="H10852" s="0" t="n">
        <f aca="false">B10852^2+C10852^2+D10852^2+E10852^2+F10852^2+G10852^2</f>
        <v>3</v>
      </c>
    </row>
    <row r="10853" customFormat="false" ht="12" hidden="false" customHeight="false" outlineLevel="0" collapsed="false">
      <c r="A10853" s="0" t="s">
        <v>10858</v>
      </c>
      <c r="B10853" s="0" t="n">
        <v>-1</v>
      </c>
      <c r="C10853" s="0" t="n">
        <v>-1</v>
      </c>
      <c r="D10853" s="0" t="n">
        <v>-1</v>
      </c>
      <c r="E10853" s="0" t="n">
        <v>0</v>
      </c>
      <c r="F10853" s="0" t="n">
        <v>0</v>
      </c>
      <c r="G10853" s="0" t="n">
        <v>0</v>
      </c>
      <c r="H10853" s="0" t="n">
        <f aca="false">B10853^2+C10853^2+D10853^2+E10853^2+F10853^2+G10853^2</f>
        <v>3</v>
      </c>
    </row>
    <row r="10854" customFormat="false" ht="12" hidden="false" customHeight="false" outlineLevel="0" collapsed="false">
      <c r="A10854" s="0" t="s">
        <v>10859</v>
      </c>
      <c r="B10854" s="0" t="n">
        <v>-1</v>
      </c>
      <c r="C10854" s="0" t="n">
        <v>-1</v>
      </c>
      <c r="D10854" s="0" t="n">
        <v>-1</v>
      </c>
      <c r="E10854" s="0" t="n">
        <v>0</v>
      </c>
      <c r="F10854" s="0" t="n">
        <v>0</v>
      </c>
      <c r="G10854" s="0" t="n">
        <v>0</v>
      </c>
      <c r="H10854" s="0" t="n">
        <f aca="false">B10854^2+C10854^2+D10854^2+E10854^2+F10854^2+G10854^2</f>
        <v>3</v>
      </c>
    </row>
    <row r="10855" customFormat="false" ht="12" hidden="false" customHeight="false" outlineLevel="0" collapsed="false">
      <c r="A10855" s="0" t="s">
        <v>10860</v>
      </c>
      <c r="B10855" s="0" t="n">
        <v>-1</v>
      </c>
      <c r="C10855" s="0" t="n">
        <v>-1</v>
      </c>
      <c r="D10855" s="0" t="n">
        <v>0</v>
      </c>
      <c r="E10855" s="0" t="n">
        <v>0</v>
      </c>
      <c r="F10855" s="0" t="n">
        <v>0</v>
      </c>
      <c r="G10855" s="0" t="n">
        <v>1</v>
      </c>
      <c r="H10855" s="0" t="n">
        <f aca="false">B10855^2+C10855^2+D10855^2+E10855^2+F10855^2+G10855^2</f>
        <v>3</v>
      </c>
    </row>
    <row r="10856" customFormat="false" ht="12" hidden="false" customHeight="false" outlineLevel="0" collapsed="false">
      <c r="A10856" s="0" t="s">
        <v>10861</v>
      </c>
      <c r="B10856" s="0" t="n">
        <v>-1</v>
      </c>
      <c r="C10856" s="0" t="n">
        <v>-1</v>
      </c>
      <c r="D10856" s="0" t="n">
        <v>-1</v>
      </c>
      <c r="E10856" s="0" t="n">
        <v>0</v>
      </c>
      <c r="F10856" s="0" t="n">
        <v>0</v>
      </c>
      <c r="G10856" s="0" t="n">
        <v>0</v>
      </c>
      <c r="H10856" s="0" t="n">
        <f aca="false">B10856^2+C10856^2+D10856^2+E10856^2+F10856^2+G10856^2</f>
        <v>3</v>
      </c>
    </row>
    <row r="10857" customFormat="false" ht="12" hidden="false" customHeight="false" outlineLevel="0" collapsed="false">
      <c r="A10857" s="0" t="s">
        <v>10862</v>
      </c>
      <c r="B10857" s="0" t="n">
        <v>0</v>
      </c>
      <c r="C10857" s="0" t="n">
        <v>0</v>
      </c>
      <c r="D10857" s="0" t="n">
        <v>1</v>
      </c>
      <c r="E10857" s="0" t="n">
        <v>0</v>
      </c>
      <c r="F10857" s="0" t="n">
        <v>1</v>
      </c>
      <c r="G10857" s="0" t="n">
        <v>1</v>
      </c>
      <c r="H10857" s="0" t="n">
        <f aca="false">B10857^2+C10857^2+D10857^2+E10857^2+F10857^2+G10857^2</f>
        <v>3</v>
      </c>
    </row>
    <row r="10858" customFormat="false" ht="12" hidden="false" customHeight="false" outlineLevel="0" collapsed="false">
      <c r="A10858" s="0" t="s">
        <v>10863</v>
      </c>
      <c r="B10858" s="0" t="n">
        <v>-1</v>
      </c>
      <c r="C10858" s="0" t="n">
        <v>-1</v>
      </c>
      <c r="D10858" s="0" t="n">
        <v>-1</v>
      </c>
      <c r="E10858" s="0" t="n">
        <v>0</v>
      </c>
      <c r="F10858" s="0" t="n">
        <v>0</v>
      </c>
      <c r="G10858" s="0" t="n">
        <v>0</v>
      </c>
      <c r="H10858" s="0" t="n">
        <f aca="false">B10858^2+C10858^2+D10858^2+E10858^2+F10858^2+G10858^2</f>
        <v>3</v>
      </c>
    </row>
    <row r="10859" customFormat="false" ht="12" hidden="false" customHeight="false" outlineLevel="0" collapsed="false">
      <c r="A10859" s="0" t="s">
        <v>10864</v>
      </c>
      <c r="B10859" s="0" t="n">
        <v>-1</v>
      </c>
      <c r="C10859" s="0" t="n">
        <v>-1</v>
      </c>
      <c r="D10859" s="0" t="n">
        <v>-1</v>
      </c>
      <c r="E10859" s="0" t="n">
        <v>0</v>
      </c>
      <c r="F10859" s="0" t="n">
        <v>0</v>
      </c>
      <c r="G10859" s="0" t="n">
        <v>0</v>
      </c>
      <c r="H10859" s="0" t="n">
        <f aca="false">B10859^2+C10859^2+D10859^2+E10859^2+F10859^2+G10859^2</f>
        <v>3</v>
      </c>
    </row>
    <row r="10860" customFormat="false" ht="12" hidden="false" customHeight="false" outlineLevel="0" collapsed="false">
      <c r="A10860" s="0" t="s">
        <v>10865</v>
      </c>
      <c r="B10860" s="0" t="n">
        <v>1</v>
      </c>
      <c r="C10860" s="0" t="n">
        <v>1</v>
      </c>
      <c r="D10860" s="0" t="n">
        <v>1</v>
      </c>
      <c r="E10860" s="0" t="n">
        <v>0</v>
      </c>
      <c r="F10860" s="0" t="n">
        <v>0</v>
      </c>
      <c r="G10860" s="0" t="n">
        <v>0</v>
      </c>
      <c r="H10860" s="0" t="n">
        <f aca="false">B10860^2+C10860^2+D10860^2+E10860^2+F10860^2+G10860^2</f>
        <v>3</v>
      </c>
    </row>
    <row r="10861" customFormat="false" ht="12" hidden="false" customHeight="false" outlineLevel="0" collapsed="false">
      <c r="A10861" s="0" t="s">
        <v>10866</v>
      </c>
      <c r="B10861" s="0" t="n">
        <v>-1</v>
      </c>
      <c r="C10861" s="0" t="n">
        <v>-1</v>
      </c>
      <c r="D10861" s="0" t="n">
        <v>-1</v>
      </c>
      <c r="E10861" s="0" t="n">
        <v>0</v>
      </c>
      <c r="F10861" s="0" t="n">
        <v>0</v>
      </c>
      <c r="G10861" s="0" t="n">
        <v>0</v>
      </c>
      <c r="H10861" s="0" t="n">
        <f aca="false">B10861^2+C10861^2+D10861^2+E10861^2+F10861^2+G10861^2</f>
        <v>3</v>
      </c>
    </row>
    <row r="10862" customFormat="false" ht="12" hidden="false" customHeight="false" outlineLevel="0" collapsed="false">
      <c r="A10862" s="0" t="s">
        <v>10867</v>
      </c>
      <c r="B10862" s="0" t="n">
        <v>1</v>
      </c>
      <c r="C10862" s="0" t="n">
        <v>1</v>
      </c>
      <c r="D10862" s="0" t="n">
        <v>1</v>
      </c>
      <c r="E10862" s="0" t="n">
        <v>0</v>
      </c>
      <c r="F10862" s="0" t="n">
        <v>0</v>
      </c>
      <c r="G10862" s="0" t="n">
        <v>0</v>
      </c>
      <c r="H10862" s="0" t="n">
        <f aca="false">B10862^2+C10862^2+D10862^2+E10862^2+F10862^2+G10862^2</f>
        <v>3</v>
      </c>
    </row>
    <row r="10863" customFormat="false" ht="12" hidden="false" customHeight="false" outlineLevel="0" collapsed="false">
      <c r="A10863" s="0" t="s">
        <v>10868</v>
      </c>
      <c r="B10863" s="0" t="n">
        <v>-1</v>
      </c>
      <c r="C10863" s="0" t="n">
        <v>0</v>
      </c>
      <c r="D10863" s="0" t="n">
        <v>1</v>
      </c>
      <c r="E10863" s="0" t="n">
        <v>0</v>
      </c>
      <c r="F10863" s="0" t="n">
        <v>1</v>
      </c>
      <c r="G10863" s="0" t="n">
        <v>0</v>
      </c>
      <c r="H10863" s="0" t="n">
        <f aca="false">B10863^2+C10863^2+D10863^2+E10863^2+F10863^2+G10863^2</f>
        <v>3</v>
      </c>
    </row>
    <row r="10864" customFormat="false" ht="12" hidden="false" customHeight="false" outlineLevel="0" collapsed="false">
      <c r="A10864" s="0" t="s">
        <v>10869</v>
      </c>
      <c r="B10864" s="0" t="n">
        <v>-1</v>
      </c>
      <c r="C10864" s="0" t="n">
        <v>-1</v>
      </c>
      <c r="D10864" s="0" t="n">
        <v>-1</v>
      </c>
      <c r="E10864" s="0" t="n">
        <v>0</v>
      </c>
      <c r="F10864" s="0" t="n">
        <v>0</v>
      </c>
      <c r="G10864" s="0" t="n">
        <v>0</v>
      </c>
      <c r="H10864" s="0" t="n">
        <f aca="false">B10864^2+C10864^2+D10864^2+E10864^2+F10864^2+G10864^2</f>
        <v>3</v>
      </c>
    </row>
    <row r="10865" customFormat="false" ht="12" hidden="false" customHeight="false" outlineLevel="0" collapsed="false">
      <c r="A10865" s="0" t="s">
        <v>10870</v>
      </c>
      <c r="B10865" s="0" t="n">
        <v>1</v>
      </c>
      <c r="C10865" s="0" t="n">
        <v>1</v>
      </c>
      <c r="D10865" s="0" t="n">
        <v>1</v>
      </c>
      <c r="E10865" s="0" t="n">
        <v>0</v>
      </c>
      <c r="F10865" s="0" t="n">
        <v>0</v>
      </c>
      <c r="G10865" s="0" t="n">
        <v>0</v>
      </c>
      <c r="H10865" s="0" t="n">
        <f aca="false">B10865^2+C10865^2+D10865^2+E10865^2+F10865^2+G10865^2</f>
        <v>3</v>
      </c>
    </row>
    <row r="10866" customFormat="false" ht="12" hidden="false" customHeight="false" outlineLevel="0" collapsed="false">
      <c r="A10866" s="0" t="s">
        <v>10871</v>
      </c>
      <c r="B10866" s="0" t="n">
        <v>-1</v>
      </c>
      <c r="C10866" s="0" t="n">
        <v>-1</v>
      </c>
      <c r="D10866" s="0" t="n">
        <v>-1</v>
      </c>
      <c r="E10866" s="0" t="n">
        <v>0</v>
      </c>
      <c r="F10866" s="0" t="n">
        <v>0</v>
      </c>
      <c r="G10866" s="0" t="n">
        <v>0</v>
      </c>
      <c r="H10866" s="0" t="n">
        <f aca="false">B10866^2+C10866^2+D10866^2+E10866^2+F10866^2+G10866^2</f>
        <v>3</v>
      </c>
    </row>
    <row r="10867" customFormat="false" ht="12" hidden="false" customHeight="false" outlineLevel="0" collapsed="false">
      <c r="A10867" s="0" t="s">
        <v>10872</v>
      </c>
      <c r="B10867" s="0" t="n">
        <v>-1</v>
      </c>
      <c r="C10867" s="0" t="n">
        <v>-1</v>
      </c>
      <c r="D10867" s="0" t="n">
        <v>-1</v>
      </c>
      <c r="E10867" s="0" t="n">
        <v>0</v>
      </c>
      <c r="F10867" s="0" t="n">
        <v>0</v>
      </c>
      <c r="G10867" s="0" t="n">
        <v>0</v>
      </c>
      <c r="H10867" s="0" t="n">
        <f aca="false">B10867^2+C10867^2+D10867^2+E10867^2+F10867^2+G10867^2</f>
        <v>3</v>
      </c>
    </row>
    <row r="10868" customFormat="false" ht="12" hidden="false" customHeight="false" outlineLevel="0" collapsed="false">
      <c r="A10868" s="0" t="s">
        <v>10873</v>
      </c>
      <c r="B10868" s="0" t="n">
        <v>1</v>
      </c>
      <c r="C10868" s="0" t="n">
        <v>1</v>
      </c>
      <c r="D10868" s="0" t="n">
        <v>1</v>
      </c>
      <c r="E10868" s="0" t="n">
        <v>0</v>
      </c>
      <c r="F10868" s="0" t="n">
        <v>0</v>
      </c>
      <c r="G10868" s="0" t="n">
        <v>0</v>
      </c>
      <c r="H10868" s="0" t="n">
        <f aca="false">B10868^2+C10868^2+D10868^2+E10868^2+F10868^2+G10868^2</f>
        <v>3</v>
      </c>
    </row>
    <row r="10869" customFormat="false" ht="12" hidden="false" customHeight="false" outlineLevel="0" collapsed="false">
      <c r="A10869" s="0" t="s">
        <v>10874</v>
      </c>
      <c r="B10869" s="0" t="n">
        <v>-1</v>
      </c>
      <c r="C10869" s="0" t="n">
        <v>-1</v>
      </c>
      <c r="D10869" s="0" t="n">
        <v>-1</v>
      </c>
      <c r="E10869" s="0" t="n">
        <v>0</v>
      </c>
      <c r="F10869" s="0" t="n">
        <v>0</v>
      </c>
      <c r="G10869" s="0" t="n">
        <v>0</v>
      </c>
      <c r="H10869" s="0" t="n">
        <f aca="false">B10869^2+C10869^2+D10869^2+E10869^2+F10869^2+G10869^2</f>
        <v>3</v>
      </c>
    </row>
    <row r="10870" customFormat="false" ht="12" hidden="false" customHeight="false" outlineLevel="0" collapsed="false">
      <c r="A10870" s="0" t="s">
        <v>10875</v>
      </c>
      <c r="B10870" s="0" t="n">
        <v>-1</v>
      </c>
      <c r="C10870" s="0" t="n">
        <v>-1</v>
      </c>
      <c r="D10870" s="0" t="n">
        <v>0</v>
      </c>
      <c r="E10870" s="0" t="n">
        <v>0</v>
      </c>
      <c r="F10870" s="0" t="n">
        <v>1</v>
      </c>
      <c r="G10870" s="0" t="n">
        <v>0</v>
      </c>
      <c r="H10870" s="0" t="n">
        <f aca="false">B10870^2+C10870^2+D10870^2+E10870^2+F10870^2+G10870^2</f>
        <v>3</v>
      </c>
    </row>
    <row r="10871" customFormat="false" ht="12" hidden="false" customHeight="false" outlineLevel="0" collapsed="false">
      <c r="A10871" s="0" t="s">
        <v>10876</v>
      </c>
      <c r="B10871" s="0" t="n">
        <v>-1</v>
      </c>
      <c r="C10871" s="0" t="n">
        <v>-1</v>
      </c>
      <c r="D10871" s="0" t="n">
        <v>-1</v>
      </c>
      <c r="E10871" s="0" t="n">
        <v>0</v>
      </c>
      <c r="F10871" s="0" t="n">
        <v>0</v>
      </c>
      <c r="G10871" s="0" t="n">
        <v>0</v>
      </c>
      <c r="H10871" s="0" t="n">
        <f aca="false">B10871^2+C10871^2+D10871^2+E10871^2+F10871^2+G10871^2</f>
        <v>3</v>
      </c>
    </row>
    <row r="10872" customFormat="false" ht="12" hidden="false" customHeight="false" outlineLevel="0" collapsed="false">
      <c r="A10872" s="0" t="s">
        <v>10877</v>
      </c>
      <c r="B10872" s="0" t="n">
        <v>1</v>
      </c>
      <c r="C10872" s="0" t="n">
        <v>1</v>
      </c>
      <c r="D10872" s="0" t="n">
        <v>1</v>
      </c>
      <c r="E10872" s="0" t="n">
        <v>0</v>
      </c>
      <c r="F10872" s="0" t="n">
        <v>0</v>
      </c>
      <c r="G10872" s="0" t="n">
        <v>0</v>
      </c>
      <c r="H10872" s="0" t="n">
        <f aca="false">B10872^2+C10872^2+D10872^2+E10872^2+F10872^2+G10872^2</f>
        <v>3</v>
      </c>
    </row>
    <row r="10873" customFormat="false" ht="12" hidden="false" customHeight="false" outlineLevel="0" collapsed="false">
      <c r="A10873" s="0" t="s">
        <v>10878</v>
      </c>
      <c r="B10873" s="0" t="n">
        <v>1</v>
      </c>
      <c r="C10873" s="0" t="n">
        <v>1</v>
      </c>
      <c r="D10873" s="0" t="n">
        <v>1</v>
      </c>
      <c r="E10873" s="0" t="n">
        <v>0</v>
      </c>
      <c r="F10873" s="0" t="n">
        <v>0</v>
      </c>
      <c r="G10873" s="0" t="n">
        <v>0</v>
      </c>
      <c r="H10873" s="0" t="n">
        <f aca="false">B10873^2+C10873^2+D10873^2+E10873^2+F10873^2+G10873^2</f>
        <v>3</v>
      </c>
    </row>
    <row r="10874" customFormat="false" ht="12" hidden="false" customHeight="false" outlineLevel="0" collapsed="false">
      <c r="A10874" s="0" t="s">
        <v>10879</v>
      </c>
      <c r="B10874" s="0" t="n">
        <v>-1</v>
      </c>
      <c r="C10874" s="0" t="n">
        <v>-1</v>
      </c>
      <c r="D10874" s="0" t="n">
        <v>-1</v>
      </c>
      <c r="E10874" s="0" t="n">
        <v>0</v>
      </c>
      <c r="F10874" s="0" t="n">
        <v>0</v>
      </c>
      <c r="G10874" s="0" t="n">
        <v>0</v>
      </c>
      <c r="H10874" s="0" t="n">
        <f aca="false">B10874^2+C10874^2+D10874^2+E10874^2+F10874^2+G10874^2</f>
        <v>3</v>
      </c>
    </row>
    <row r="10875" customFormat="false" ht="12" hidden="false" customHeight="false" outlineLevel="0" collapsed="false">
      <c r="A10875" s="0" t="s">
        <v>10880</v>
      </c>
      <c r="B10875" s="0" t="n">
        <v>-1</v>
      </c>
      <c r="C10875" s="0" t="n">
        <v>-1</v>
      </c>
      <c r="D10875" s="0" t="n">
        <v>-1</v>
      </c>
      <c r="E10875" s="0" t="n">
        <v>0</v>
      </c>
      <c r="F10875" s="0" t="n">
        <v>0</v>
      </c>
      <c r="G10875" s="0" t="n">
        <v>0</v>
      </c>
      <c r="H10875" s="0" t="n">
        <f aca="false">B10875^2+C10875^2+D10875^2+E10875^2+F10875^2+G10875^2</f>
        <v>3</v>
      </c>
    </row>
    <row r="10876" customFormat="false" ht="12" hidden="false" customHeight="false" outlineLevel="0" collapsed="false">
      <c r="A10876" s="0" t="s">
        <v>10881</v>
      </c>
      <c r="B10876" s="0" t="n">
        <v>-1</v>
      </c>
      <c r="C10876" s="0" t="n">
        <v>-1</v>
      </c>
      <c r="D10876" s="0" t="n">
        <v>-1</v>
      </c>
      <c r="E10876" s="0" t="n">
        <v>0</v>
      </c>
      <c r="F10876" s="0" t="n">
        <v>0</v>
      </c>
      <c r="G10876" s="0" t="n">
        <v>0</v>
      </c>
      <c r="H10876" s="0" t="n">
        <f aca="false">B10876^2+C10876^2+D10876^2+E10876^2+F10876^2+G10876^2</f>
        <v>3</v>
      </c>
    </row>
    <row r="10877" customFormat="false" ht="12" hidden="false" customHeight="false" outlineLevel="0" collapsed="false">
      <c r="A10877" s="0" t="s">
        <v>10882</v>
      </c>
      <c r="B10877" s="0" t="n">
        <v>-1</v>
      </c>
      <c r="C10877" s="0" t="n">
        <v>-1</v>
      </c>
      <c r="D10877" s="0" t="n">
        <v>-1</v>
      </c>
      <c r="E10877" s="0" t="n">
        <v>0</v>
      </c>
      <c r="F10877" s="0" t="n">
        <v>0</v>
      </c>
      <c r="G10877" s="0" t="n">
        <v>0</v>
      </c>
      <c r="H10877" s="0" t="n">
        <f aca="false">B10877^2+C10877^2+D10877^2+E10877^2+F10877^2+G10877^2</f>
        <v>3</v>
      </c>
    </row>
    <row r="10878" customFormat="false" ht="12" hidden="false" customHeight="false" outlineLevel="0" collapsed="false">
      <c r="A10878" s="0" t="s">
        <v>10883</v>
      </c>
      <c r="B10878" s="0" t="n">
        <v>-1</v>
      </c>
      <c r="C10878" s="0" t="n">
        <v>-1</v>
      </c>
      <c r="D10878" s="0" t="n">
        <v>-1</v>
      </c>
      <c r="E10878" s="0" t="n">
        <v>0</v>
      </c>
      <c r="F10878" s="0" t="n">
        <v>0</v>
      </c>
      <c r="G10878" s="0" t="n">
        <v>0</v>
      </c>
      <c r="H10878" s="0" t="n">
        <f aca="false">B10878^2+C10878^2+D10878^2+E10878^2+F10878^2+G10878^2</f>
        <v>3</v>
      </c>
    </row>
    <row r="10879" customFormat="false" ht="12" hidden="false" customHeight="false" outlineLevel="0" collapsed="false">
      <c r="A10879" s="0" t="s">
        <v>10884</v>
      </c>
      <c r="B10879" s="0" t="n">
        <v>-1</v>
      </c>
      <c r="C10879" s="0" t="n">
        <v>-1</v>
      </c>
      <c r="D10879" s="0" t="n">
        <v>-1</v>
      </c>
      <c r="E10879" s="0" t="n">
        <v>0</v>
      </c>
      <c r="F10879" s="0" t="n">
        <v>0</v>
      </c>
      <c r="G10879" s="0" t="n">
        <v>0</v>
      </c>
      <c r="H10879" s="0" t="n">
        <f aca="false">B10879^2+C10879^2+D10879^2+E10879^2+F10879^2+G10879^2</f>
        <v>3</v>
      </c>
    </row>
    <row r="10880" customFormat="false" ht="12" hidden="false" customHeight="false" outlineLevel="0" collapsed="false">
      <c r="A10880" s="0" t="s">
        <v>10885</v>
      </c>
      <c r="B10880" s="0" t="n">
        <v>1</v>
      </c>
      <c r="C10880" s="0" t="n">
        <v>1</v>
      </c>
      <c r="D10880" s="0" t="n">
        <v>1</v>
      </c>
      <c r="E10880" s="0" t="n">
        <v>0</v>
      </c>
      <c r="F10880" s="0" t="n">
        <v>0</v>
      </c>
      <c r="G10880" s="0" t="n">
        <v>0</v>
      </c>
      <c r="H10880" s="0" t="n">
        <f aca="false">B10880^2+C10880^2+D10880^2+E10880^2+F10880^2+G10880^2</f>
        <v>3</v>
      </c>
    </row>
    <row r="10881" customFormat="false" ht="12" hidden="false" customHeight="false" outlineLevel="0" collapsed="false">
      <c r="A10881" s="0" t="s">
        <v>10886</v>
      </c>
      <c r="B10881" s="0" t="n">
        <v>-1</v>
      </c>
      <c r="C10881" s="0" t="n">
        <v>-1</v>
      </c>
      <c r="D10881" s="0" t="n">
        <v>-1</v>
      </c>
      <c r="E10881" s="0" t="n">
        <v>0</v>
      </c>
      <c r="F10881" s="0" t="n">
        <v>0</v>
      </c>
      <c r="G10881" s="0" t="n">
        <v>0</v>
      </c>
      <c r="H10881" s="0" t="n">
        <f aca="false">B10881^2+C10881^2+D10881^2+E10881^2+F10881^2+G10881^2</f>
        <v>3</v>
      </c>
    </row>
    <row r="10882" customFormat="false" ht="12" hidden="false" customHeight="false" outlineLevel="0" collapsed="false">
      <c r="A10882" s="0" t="s">
        <v>10887</v>
      </c>
      <c r="B10882" s="0" t="n">
        <v>0</v>
      </c>
      <c r="C10882" s="0" t="n">
        <v>-1</v>
      </c>
      <c r="D10882" s="0" t="n">
        <v>0</v>
      </c>
      <c r="E10882" s="0" t="n">
        <v>-1</v>
      </c>
      <c r="F10882" s="0" t="n">
        <v>0</v>
      </c>
      <c r="G10882" s="0" t="n">
        <v>1</v>
      </c>
      <c r="H10882" s="0" t="n">
        <f aca="false">B10882^2+C10882^2+D10882^2+E10882^2+F10882^2+G10882^2</f>
        <v>3</v>
      </c>
    </row>
    <row r="10883" customFormat="false" ht="12" hidden="false" customHeight="false" outlineLevel="0" collapsed="false">
      <c r="A10883" s="0" t="s">
        <v>10888</v>
      </c>
      <c r="B10883" s="0" t="n">
        <v>-1</v>
      </c>
      <c r="C10883" s="0" t="n">
        <v>-1</v>
      </c>
      <c r="D10883" s="0" t="n">
        <v>0</v>
      </c>
      <c r="E10883" s="0" t="n">
        <v>0</v>
      </c>
      <c r="F10883" s="0" t="n">
        <v>0</v>
      </c>
      <c r="G10883" s="0" t="n">
        <v>1</v>
      </c>
      <c r="H10883" s="0" t="n">
        <f aca="false">B10883^2+C10883^2+D10883^2+E10883^2+F10883^2+G10883^2</f>
        <v>3</v>
      </c>
    </row>
    <row r="10884" customFormat="false" ht="12" hidden="false" customHeight="false" outlineLevel="0" collapsed="false">
      <c r="A10884" s="0" t="s">
        <v>10889</v>
      </c>
      <c r="B10884" s="0" t="n">
        <v>1</v>
      </c>
      <c r="C10884" s="0" t="n">
        <v>1</v>
      </c>
      <c r="D10884" s="0" t="n">
        <v>1</v>
      </c>
      <c r="E10884" s="0" t="n">
        <v>0</v>
      </c>
      <c r="F10884" s="0" t="n">
        <v>0</v>
      </c>
      <c r="G10884" s="0" t="n">
        <v>0</v>
      </c>
      <c r="H10884" s="0" t="n">
        <f aca="false">B10884^2+C10884^2+D10884^2+E10884^2+F10884^2+G10884^2</f>
        <v>3</v>
      </c>
    </row>
    <row r="10885" customFormat="false" ht="12" hidden="false" customHeight="false" outlineLevel="0" collapsed="false">
      <c r="A10885" s="0" t="s">
        <v>10890</v>
      </c>
      <c r="B10885" s="0" t="n">
        <v>-1</v>
      </c>
      <c r="C10885" s="0" t="n">
        <v>-1</v>
      </c>
      <c r="D10885" s="0" t="n">
        <v>-1</v>
      </c>
      <c r="E10885" s="0" t="n">
        <v>0</v>
      </c>
      <c r="F10885" s="0" t="n">
        <v>0</v>
      </c>
      <c r="G10885" s="0" t="n">
        <v>0</v>
      </c>
      <c r="H10885" s="0" t="n">
        <f aca="false">B10885^2+C10885^2+D10885^2+E10885^2+F10885^2+G10885^2</f>
        <v>3</v>
      </c>
    </row>
    <row r="10886" customFormat="false" ht="12" hidden="false" customHeight="false" outlineLevel="0" collapsed="false">
      <c r="A10886" s="0" t="s">
        <v>10891</v>
      </c>
      <c r="B10886" s="0" t="n">
        <v>1</v>
      </c>
      <c r="C10886" s="0" t="n">
        <v>1</v>
      </c>
      <c r="D10886" s="0" t="n">
        <v>0</v>
      </c>
      <c r="E10886" s="0" t="n">
        <v>0</v>
      </c>
      <c r="F10886" s="0" t="n">
        <v>-1</v>
      </c>
      <c r="G10886" s="0" t="n">
        <v>0</v>
      </c>
      <c r="H10886" s="0" t="n">
        <f aca="false">B10886^2+C10886^2+D10886^2+E10886^2+F10886^2+G10886^2</f>
        <v>3</v>
      </c>
    </row>
    <row r="10887" customFormat="false" ht="12" hidden="false" customHeight="false" outlineLevel="0" collapsed="false">
      <c r="A10887" s="0" t="s">
        <v>10892</v>
      </c>
      <c r="B10887" s="0" t="n">
        <v>1</v>
      </c>
      <c r="C10887" s="0" t="n">
        <v>1</v>
      </c>
      <c r="D10887" s="0" t="n">
        <v>1</v>
      </c>
      <c r="E10887" s="0" t="n">
        <v>0</v>
      </c>
      <c r="F10887" s="0" t="n">
        <v>0</v>
      </c>
      <c r="G10887" s="0" t="n">
        <v>0</v>
      </c>
      <c r="H10887" s="0" t="n">
        <f aca="false">B10887^2+C10887^2+D10887^2+E10887^2+F10887^2+G10887^2</f>
        <v>3</v>
      </c>
    </row>
    <row r="10888" customFormat="false" ht="12" hidden="false" customHeight="false" outlineLevel="0" collapsed="false">
      <c r="A10888" s="0" t="s">
        <v>10893</v>
      </c>
      <c r="B10888" s="0" t="n">
        <v>0</v>
      </c>
      <c r="C10888" s="0" t="n">
        <v>0</v>
      </c>
      <c r="D10888" s="0" t="n">
        <v>-1</v>
      </c>
      <c r="E10888" s="0" t="n">
        <v>0</v>
      </c>
      <c r="F10888" s="0" t="n">
        <v>-1</v>
      </c>
      <c r="G10888" s="0" t="n">
        <v>-1</v>
      </c>
      <c r="H10888" s="0" t="n">
        <f aca="false">B10888^2+C10888^2+D10888^2+E10888^2+F10888^2+G10888^2</f>
        <v>3</v>
      </c>
    </row>
    <row r="10889" customFormat="false" ht="12" hidden="false" customHeight="false" outlineLevel="0" collapsed="false">
      <c r="A10889" s="0" t="s">
        <v>10894</v>
      </c>
      <c r="B10889" s="0" t="n">
        <v>-1</v>
      </c>
      <c r="C10889" s="0" t="n">
        <v>-1</v>
      </c>
      <c r="D10889" s="0" t="n">
        <v>-1</v>
      </c>
      <c r="E10889" s="0" t="n">
        <v>0</v>
      </c>
      <c r="F10889" s="0" t="n">
        <v>0</v>
      </c>
      <c r="G10889" s="0" t="n">
        <v>0</v>
      </c>
      <c r="H10889" s="0" t="n">
        <f aca="false">B10889^2+C10889^2+D10889^2+E10889^2+F10889^2+G10889^2</f>
        <v>3</v>
      </c>
    </row>
    <row r="10890" customFormat="false" ht="12" hidden="false" customHeight="false" outlineLevel="0" collapsed="false">
      <c r="A10890" s="0" t="s">
        <v>10895</v>
      </c>
      <c r="B10890" s="0" t="n">
        <v>1</v>
      </c>
      <c r="C10890" s="0" t="n">
        <v>1</v>
      </c>
      <c r="D10890" s="0" t="n">
        <v>1</v>
      </c>
      <c r="E10890" s="0" t="n">
        <v>0</v>
      </c>
      <c r="F10890" s="0" t="n">
        <v>0</v>
      </c>
      <c r="G10890" s="0" t="n">
        <v>0</v>
      </c>
      <c r="H10890" s="0" t="n">
        <f aca="false">B10890^2+C10890^2+D10890^2+E10890^2+F10890^2+G10890^2</f>
        <v>3</v>
      </c>
    </row>
    <row r="10891" customFormat="false" ht="12" hidden="false" customHeight="false" outlineLevel="0" collapsed="false">
      <c r="A10891" s="0" t="s">
        <v>10896</v>
      </c>
      <c r="B10891" s="0" t="n">
        <v>1</v>
      </c>
      <c r="C10891" s="0" t="n">
        <v>1</v>
      </c>
      <c r="D10891" s="0" t="n">
        <v>1</v>
      </c>
      <c r="E10891" s="0" t="n">
        <v>0</v>
      </c>
      <c r="F10891" s="0" t="n">
        <v>0</v>
      </c>
      <c r="G10891" s="0" t="n">
        <v>0</v>
      </c>
      <c r="H10891" s="0" t="n">
        <f aca="false">B10891^2+C10891^2+D10891^2+E10891^2+F10891^2+G10891^2</f>
        <v>3</v>
      </c>
    </row>
    <row r="10892" customFormat="false" ht="12" hidden="false" customHeight="false" outlineLevel="0" collapsed="false">
      <c r="A10892" s="0" t="s">
        <v>10897</v>
      </c>
      <c r="B10892" s="0" t="n">
        <v>-1</v>
      </c>
      <c r="C10892" s="0" t="n">
        <v>-1</v>
      </c>
      <c r="D10892" s="0" t="n">
        <v>-1</v>
      </c>
      <c r="E10892" s="0" t="n">
        <v>0</v>
      </c>
      <c r="F10892" s="0" t="n">
        <v>0</v>
      </c>
      <c r="G10892" s="0" t="n">
        <v>0</v>
      </c>
      <c r="H10892" s="0" t="n">
        <f aca="false">B10892^2+C10892^2+D10892^2+E10892^2+F10892^2+G10892^2</f>
        <v>3</v>
      </c>
    </row>
    <row r="10893" customFormat="false" ht="12" hidden="false" customHeight="false" outlineLevel="0" collapsed="false">
      <c r="A10893" s="0" t="s">
        <v>10898</v>
      </c>
      <c r="B10893" s="0" t="n">
        <v>1</v>
      </c>
      <c r="C10893" s="0" t="n">
        <v>1</v>
      </c>
      <c r="D10893" s="0" t="n">
        <v>1</v>
      </c>
      <c r="E10893" s="0" t="n">
        <v>0</v>
      </c>
      <c r="F10893" s="0" t="n">
        <v>0</v>
      </c>
      <c r="G10893" s="0" t="n">
        <v>0</v>
      </c>
      <c r="H10893" s="0" t="n">
        <f aca="false">B10893^2+C10893^2+D10893^2+E10893^2+F10893^2+G10893^2</f>
        <v>3</v>
      </c>
    </row>
    <row r="10894" customFormat="false" ht="12" hidden="false" customHeight="false" outlineLevel="0" collapsed="false">
      <c r="A10894" s="0" t="s">
        <v>10899</v>
      </c>
      <c r="B10894" s="0" t="n">
        <v>1</v>
      </c>
      <c r="C10894" s="0" t="n">
        <v>1</v>
      </c>
      <c r="D10894" s="0" t="n">
        <v>0</v>
      </c>
      <c r="E10894" s="0" t="n">
        <v>0</v>
      </c>
      <c r="F10894" s="0" t="n">
        <v>0</v>
      </c>
      <c r="G10894" s="0" t="n">
        <v>-1</v>
      </c>
      <c r="H10894" s="0" t="n">
        <f aca="false">B10894^2+C10894^2+D10894^2+E10894^2+F10894^2+G10894^2</f>
        <v>3</v>
      </c>
    </row>
    <row r="10895" customFormat="false" ht="12" hidden="false" customHeight="false" outlineLevel="0" collapsed="false">
      <c r="A10895" s="0" t="s">
        <v>10900</v>
      </c>
      <c r="B10895" s="0" t="n">
        <v>1</v>
      </c>
      <c r="C10895" s="0" t="n">
        <v>1</v>
      </c>
      <c r="D10895" s="0" t="n">
        <v>1</v>
      </c>
      <c r="E10895" s="0" t="n">
        <v>0</v>
      </c>
      <c r="F10895" s="0" t="n">
        <v>0</v>
      </c>
      <c r="G10895" s="0" t="n">
        <v>0</v>
      </c>
      <c r="H10895" s="0" t="n">
        <f aca="false">B10895^2+C10895^2+D10895^2+E10895^2+F10895^2+G10895^2</f>
        <v>3</v>
      </c>
    </row>
    <row r="10896" customFormat="false" ht="12" hidden="false" customHeight="false" outlineLevel="0" collapsed="false">
      <c r="A10896" s="0" t="s">
        <v>10901</v>
      </c>
      <c r="B10896" s="0" t="n">
        <v>0</v>
      </c>
      <c r="C10896" s="0" t="n">
        <v>0</v>
      </c>
      <c r="D10896" s="0" t="n">
        <v>1</v>
      </c>
      <c r="E10896" s="0" t="n">
        <v>0</v>
      </c>
      <c r="F10896" s="0" t="n">
        <v>1</v>
      </c>
      <c r="G10896" s="0" t="n">
        <v>1</v>
      </c>
      <c r="H10896" s="0" t="n">
        <f aca="false">B10896^2+C10896^2+D10896^2+E10896^2+F10896^2+G10896^2</f>
        <v>3</v>
      </c>
    </row>
    <row r="10897" customFormat="false" ht="12" hidden="false" customHeight="false" outlineLevel="0" collapsed="false">
      <c r="A10897" s="0" t="s">
        <v>10902</v>
      </c>
      <c r="B10897" s="0" t="n">
        <v>-1</v>
      </c>
      <c r="C10897" s="0" t="n">
        <v>-1</v>
      </c>
      <c r="D10897" s="0" t="n">
        <v>-1</v>
      </c>
      <c r="E10897" s="0" t="n">
        <v>0</v>
      </c>
      <c r="F10897" s="0" t="n">
        <v>0</v>
      </c>
      <c r="G10897" s="0" t="n">
        <v>0</v>
      </c>
      <c r="H10897" s="0" t="n">
        <f aca="false">B10897^2+C10897^2+D10897^2+E10897^2+F10897^2+G10897^2</f>
        <v>3</v>
      </c>
    </row>
    <row r="10898" customFormat="false" ht="12" hidden="false" customHeight="false" outlineLevel="0" collapsed="false">
      <c r="A10898" s="0" t="s">
        <v>10903</v>
      </c>
      <c r="B10898" s="0" t="n">
        <v>1</v>
      </c>
      <c r="C10898" s="0" t="n">
        <v>1</v>
      </c>
      <c r="D10898" s="0" t="n">
        <v>1</v>
      </c>
      <c r="E10898" s="0" t="n">
        <v>0</v>
      </c>
      <c r="F10898" s="0" t="n">
        <v>0</v>
      </c>
      <c r="G10898" s="0" t="n">
        <v>0</v>
      </c>
      <c r="H10898" s="0" t="n">
        <f aca="false">B10898^2+C10898^2+D10898^2+E10898^2+F10898^2+G10898^2</f>
        <v>3</v>
      </c>
    </row>
    <row r="10899" customFormat="false" ht="12" hidden="false" customHeight="false" outlineLevel="0" collapsed="false">
      <c r="A10899" s="0" t="s">
        <v>10904</v>
      </c>
      <c r="B10899" s="0" t="n">
        <v>1</v>
      </c>
      <c r="C10899" s="0" t="n">
        <v>1</v>
      </c>
      <c r="D10899" s="0" t="n">
        <v>1</v>
      </c>
      <c r="E10899" s="0" t="n">
        <v>0</v>
      </c>
      <c r="F10899" s="0" t="n">
        <v>0</v>
      </c>
      <c r="G10899" s="0" t="n">
        <v>0</v>
      </c>
      <c r="H10899" s="0" t="n">
        <f aca="false">B10899^2+C10899^2+D10899^2+E10899^2+F10899^2+G10899^2</f>
        <v>3</v>
      </c>
    </row>
    <row r="10900" customFormat="false" ht="12" hidden="false" customHeight="false" outlineLevel="0" collapsed="false">
      <c r="A10900" s="0" t="s">
        <v>10905</v>
      </c>
      <c r="B10900" s="0" t="n">
        <v>1</v>
      </c>
      <c r="C10900" s="0" t="n">
        <v>1</v>
      </c>
      <c r="D10900" s="0" t="n">
        <v>1</v>
      </c>
      <c r="E10900" s="0" t="n">
        <v>0</v>
      </c>
      <c r="F10900" s="0" t="n">
        <v>0</v>
      </c>
      <c r="G10900" s="0" t="n">
        <v>0</v>
      </c>
      <c r="H10900" s="0" t="n">
        <f aca="false">B10900^2+C10900^2+D10900^2+E10900^2+F10900^2+G10900^2</f>
        <v>3</v>
      </c>
    </row>
    <row r="10901" customFormat="false" ht="12" hidden="false" customHeight="false" outlineLevel="0" collapsed="false">
      <c r="A10901" s="0" t="s">
        <v>10906</v>
      </c>
      <c r="B10901" s="0" t="n">
        <v>1</v>
      </c>
      <c r="C10901" s="0" t="n">
        <v>1</v>
      </c>
      <c r="D10901" s="0" t="n">
        <v>1</v>
      </c>
      <c r="E10901" s="0" t="n">
        <v>0</v>
      </c>
      <c r="F10901" s="0" t="n">
        <v>0</v>
      </c>
      <c r="G10901" s="0" t="n">
        <v>0</v>
      </c>
      <c r="H10901" s="0" t="n">
        <f aca="false">B10901^2+C10901^2+D10901^2+E10901^2+F10901^2+G10901^2</f>
        <v>3</v>
      </c>
    </row>
    <row r="10902" customFormat="false" ht="12" hidden="false" customHeight="false" outlineLevel="0" collapsed="false">
      <c r="A10902" s="0" t="s">
        <v>10907</v>
      </c>
      <c r="B10902" s="0" t="n">
        <v>-1</v>
      </c>
      <c r="C10902" s="0" t="n">
        <v>-1</v>
      </c>
      <c r="D10902" s="0" t="n">
        <v>-1</v>
      </c>
      <c r="E10902" s="0" t="n">
        <v>0</v>
      </c>
      <c r="F10902" s="0" t="n">
        <v>0</v>
      </c>
      <c r="G10902" s="0" t="n">
        <v>0</v>
      </c>
      <c r="H10902" s="0" t="n">
        <f aca="false">B10902^2+C10902^2+D10902^2+E10902^2+F10902^2+G10902^2</f>
        <v>3</v>
      </c>
    </row>
    <row r="10903" customFormat="false" ht="12" hidden="false" customHeight="false" outlineLevel="0" collapsed="false">
      <c r="A10903" s="0" t="s">
        <v>10908</v>
      </c>
      <c r="B10903" s="0" t="n">
        <v>-1</v>
      </c>
      <c r="C10903" s="0" t="n">
        <v>-1</v>
      </c>
      <c r="D10903" s="0" t="n">
        <v>-1</v>
      </c>
      <c r="E10903" s="0" t="n">
        <v>0</v>
      </c>
      <c r="F10903" s="0" t="n">
        <v>0</v>
      </c>
      <c r="G10903" s="0" t="n">
        <v>0</v>
      </c>
      <c r="H10903" s="0" t="n">
        <f aca="false">B10903^2+C10903^2+D10903^2+E10903^2+F10903^2+G10903^2</f>
        <v>3</v>
      </c>
    </row>
    <row r="10904" customFormat="false" ht="12" hidden="false" customHeight="false" outlineLevel="0" collapsed="false">
      <c r="A10904" s="0" t="s">
        <v>10909</v>
      </c>
      <c r="B10904" s="0" t="n">
        <v>-1</v>
      </c>
      <c r="C10904" s="0" t="n">
        <v>-1</v>
      </c>
      <c r="D10904" s="0" t="n">
        <v>-1</v>
      </c>
      <c r="E10904" s="0" t="n">
        <v>0</v>
      </c>
      <c r="F10904" s="0" t="n">
        <v>0</v>
      </c>
      <c r="G10904" s="0" t="n">
        <v>0</v>
      </c>
      <c r="H10904" s="0" t="n">
        <f aca="false">B10904^2+C10904^2+D10904^2+E10904^2+F10904^2+G10904^2</f>
        <v>3</v>
      </c>
    </row>
    <row r="10905" customFormat="false" ht="12" hidden="false" customHeight="false" outlineLevel="0" collapsed="false">
      <c r="A10905" s="0" t="s">
        <v>10910</v>
      </c>
      <c r="B10905" s="0" t="n">
        <v>-1</v>
      </c>
      <c r="C10905" s="0" t="n">
        <v>0</v>
      </c>
      <c r="D10905" s="0" t="n">
        <v>0</v>
      </c>
      <c r="E10905" s="0" t="n">
        <v>0</v>
      </c>
      <c r="F10905" s="0" t="n">
        <v>1</v>
      </c>
      <c r="G10905" s="0" t="n">
        <v>1</v>
      </c>
      <c r="H10905" s="0" t="n">
        <f aca="false">B10905^2+C10905^2+D10905^2+E10905^2+F10905^2+G10905^2</f>
        <v>3</v>
      </c>
    </row>
    <row r="10906" customFormat="false" ht="12" hidden="false" customHeight="false" outlineLevel="0" collapsed="false">
      <c r="A10906" s="0" t="s">
        <v>10911</v>
      </c>
      <c r="B10906" s="0" t="n">
        <v>1</v>
      </c>
      <c r="C10906" s="0" t="n">
        <v>1</v>
      </c>
      <c r="D10906" s="0" t="n">
        <v>1</v>
      </c>
      <c r="E10906" s="0" t="n">
        <v>0</v>
      </c>
      <c r="F10906" s="0" t="n">
        <v>0</v>
      </c>
      <c r="G10906" s="0" t="n">
        <v>0</v>
      </c>
      <c r="H10906" s="0" t="n">
        <f aca="false">B10906^2+C10906^2+D10906^2+E10906^2+F10906^2+G10906^2</f>
        <v>3</v>
      </c>
    </row>
    <row r="10907" customFormat="false" ht="12" hidden="false" customHeight="false" outlineLevel="0" collapsed="false">
      <c r="A10907" s="0" t="s">
        <v>10912</v>
      </c>
      <c r="B10907" s="0" t="n">
        <v>-1</v>
      </c>
      <c r="C10907" s="0" t="n">
        <v>-1</v>
      </c>
      <c r="D10907" s="0" t="n">
        <v>-1</v>
      </c>
      <c r="E10907" s="0" t="n">
        <v>0</v>
      </c>
      <c r="F10907" s="0" t="n">
        <v>0</v>
      </c>
      <c r="G10907" s="0" t="n">
        <v>0</v>
      </c>
      <c r="H10907" s="0" t="n">
        <f aca="false">B10907^2+C10907^2+D10907^2+E10907^2+F10907^2+G10907^2</f>
        <v>3</v>
      </c>
    </row>
    <row r="10908" customFormat="false" ht="12" hidden="false" customHeight="false" outlineLevel="0" collapsed="false">
      <c r="A10908" s="0" t="s">
        <v>10913</v>
      </c>
      <c r="B10908" s="0" t="n">
        <v>0</v>
      </c>
      <c r="C10908" s="0" t="n">
        <v>0</v>
      </c>
      <c r="D10908" s="0" t="n">
        <v>1</v>
      </c>
      <c r="E10908" s="0" t="n">
        <v>0</v>
      </c>
      <c r="F10908" s="0" t="n">
        <v>1</v>
      </c>
      <c r="G10908" s="0" t="n">
        <v>1</v>
      </c>
      <c r="H10908" s="0" t="n">
        <f aca="false">B10908^2+C10908^2+D10908^2+E10908^2+F10908^2+G10908^2</f>
        <v>3</v>
      </c>
    </row>
    <row r="10909" customFormat="false" ht="12" hidden="false" customHeight="false" outlineLevel="0" collapsed="false">
      <c r="A10909" s="0" t="s">
        <v>10914</v>
      </c>
      <c r="B10909" s="0" t="n">
        <v>-1</v>
      </c>
      <c r="C10909" s="0" t="n">
        <v>-1</v>
      </c>
      <c r="D10909" s="0" t="n">
        <v>-1</v>
      </c>
      <c r="E10909" s="0" t="n">
        <v>0</v>
      </c>
      <c r="F10909" s="0" t="n">
        <v>0</v>
      </c>
      <c r="G10909" s="0" t="n">
        <v>0</v>
      </c>
      <c r="H10909" s="0" t="n">
        <f aca="false">B10909^2+C10909^2+D10909^2+E10909^2+F10909^2+G10909^2</f>
        <v>3</v>
      </c>
    </row>
    <row r="10910" customFormat="false" ht="12" hidden="false" customHeight="false" outlineLevel="0" collapsed="false">
      <c r="A10910" s="0" t="s">
        <v>10915</v>
      </c>
      <c r="B10910" s="0" t="n">
        <v>1</v>
      </c>
      <c r="C10910" s="0" t="n">
        <v>1</v>
      </c>
      <c r="D10910" s="0" t="n">
        <v>1</v>
      </c>
      <c r="E10910" s="0" t="n">
        <v>0</v>
      </c>
      <c r="F10910" s="0" t="n">
        <v>0</v>
      </c>
      <c r="G10910" s="0" t="n">
        <v>0</v>
      </c>
      <c r="H10910" s="0" t="n">
        <f aca="false">B10910^2+C10910^2+D10910^2+E10910^2+F10910^2+G10910^2</f>
        <v>3</v>
      </c>
    </row>
    <row r="10911" customFormat="false" ht="12" hidden="false" customHeight="false" outlineLevel="0" collapsed="false">
      <c r="A10911" s="0" t="s">
        <v>10916</v>
      </c>
      <c r="B10911" s="0" t="n">
        <v>-1</v>
      </c>
      <c r="C10911" s="0" t="n">
        <v>-1</v>
      </c>
      <c r="D10911" s="0" t="n">
        <v>-1</v>
      </c>
      <c r="E10911" s="0" t="n">
        <v>0</v>
      </c>
      <c r="F10911" s="0" t="n">
        <v>0</v>
      </c>
      <c r="G10911" s="0" t="n">
        <v>0</v>
      </c>
      <c r="H10911" s="0" t="n">
        <f aca="false">B10911^2+C10911^2+D10911^2+E10911^2+F10911^2+G10911^2</f>
        <v>3</v>
      </c>
    </row>
    <row r="10912" customFormat="false" ht="12" hidden="false" customHeight="false" outlineLevel="0" collapsed="false">
      <c r="A10912" s="0" t="s">
        <v>10917</v>
      </c>
      <c r="B10912" s="0" t="n">
        <v>-1</v>
      </c>
      <c r="C10912" s="0" t="n">
        <v>-1</v>
      </c>
      <c r="D10912" s="0" t="n">
        <v>-1</v>
      </c>
      <c r="E10912" s="0" t="n">
        <v>0</v>
      </c>
      <c r="F10912" s="0" t="n">
        <v>0</v>
      </c>
      <c r="G10912" s="0" t="n">
        <v>0</v>
      </c>
      <c r="H10912" s="0" t="n">
        <f aca="false">B10912^2+C10912^2+D10912^2+E10912^2+F10912^2+G10912^2</f>
        <v>3</v>
      </c>
    </row>
    <row r="10913" customFormat="false" ht="12" hidden="false" customHeight="false" outlineLevel="0" collapsed="false">
      <c r="A10913" s="0" t="s">
        <v>10918</v>
      </c>
      <c r="B10913" s="0" t="n">
        <v>1</v>
      </c>
      <c r="C10913" s="0" t="n">
        <v>1</v>
      </c>
      <c r="D10913" s="0" t="n">
        <v>1</v>
      </c>
      <c r="E10913" s="0" t="n">
        <v>0</v>
      </c>
      <c r="F10913" s="0" t="n">
        <v>0</v>
      </c>
      <c r="G10913" s="0" t="n">
        <v>0</v>
      </c>
      <c r="H10913" s="0" t="n">
        <f aca="false">B10913^2+C10913^2+D10913^2+E10913^2+F10913^2+G10913^2</f>
        <v>3</v>
      </c>
    </row>
    <row r="10914" customFormat="false" ht="12" hidden="false" customHeight="false" outlineLevel="0" collapsed="false">
      <c r="A10914" s="0" t="s">
        <v>10919</v>
      </c>
      <c r="B10914" s="0" t="n">
        <v>-1</v>
      </c>
      <c r="C10914" s="0" t="n">
        <v>-1</v>
      </c>
      <c r="D10914" s="0" t="n">
        <v>-1</v>
      </c>
      <c r="E10914" s="0" t="n">
        <v>0</v>
      </c>
      <c r="F10914" s="0" t="n">
        <v>0</v>
      </c>
      <c r="G10914" s="0" t="n">
        <v>0</v>
      </c>
      <c r="H10914" s="0" t="n">
        <f aca="false">B10914^2+C10914^2+D10914^2+E10914^2+F10914^2+G10914^2</f>
        <v>3</v>
      </c>
    </row>
    <row r="10915" customFormat="false" ht="12" hidden="false" customHeight="false" outlineLevel="0" collapsed="false">
      <c r="A10915" s="0" t="s">
        <v>10920</v>
      </c>
      <c r="B10915" s="0" t="n">
        <v>-1</v>
      </c>
      <c r="C10915" s="0" t="n">
        <v>-1</v>
      </c>
      <c r="D10915" s="0" t="n">
        <v>-1</v>
      </c>
      <c r="E10915" s="0" t="n">
        <v>0</v>
      </c>
      <c r="F10915" s="0" t="n">
        <v>0</v>
      </c>
      <c r="G10915" s="0" t="n">
        <v>0</v>
      </c>
      <c r="H10915" s="0" t="n">
        <f aca="false">B10915^2+C10915^2+D10915^2+E10915^2+F10915^2+G10915^2</f>
        <v>3</v>
      </c>
    </row>
    <row r="10916" customFormat="false" ht="12" hidden="false" customHeight="false" outlineLevel="0" collapsed="false">
      <c r="A10916" s="0" t="s">
        <v>10921</v>
      </c>
      <c r="B10916" s="0" t="n">
        <v>1</v>
      </c>
      <c r="C10916" s="0" t="n">
        <v>1</v>
      </c>
      <c r="D10916" s="0" t="n">
        <v>1</v>
      </c>
      <c r="E10916" s="0" t="n">
        <v>0</v>
      </c>
      <c r="F10916" s="0" t="n">
        <v>0</v>
      </c>
      <c r="G10916" s="0" t="n">
        <v>0</v>
      </c>
      <c r="H10916" s="0" t="n">
        <f aca="false">B10916^2+C10916^2+D10916^2+E10916^2+F10916^2+G10916^2</f>
        <v>3</v>
      </c>
    </row>
    <row r="10917" customFormat="false" ht="12" hidden="false" customHeight="false" outlineLevel="0" collapsed="false">
      <c r="A10917" s="0" t="s">
        <v>10922</v>
      </c>
      <c r="B10917" s="0" t="n">
        <v>1</v>
      </c>
      <c r="C10917" s="0" t="n">
        <v>1</v>
      </c>
      <c r="D10917" s="0" t="n">
        <v>1</v>
      </c>
      <c r="E10917" s="0" t="n">
        <v>0</v>
      </c>
      <c r="F10917" s="0" t="n">
        <v>0</v>
      </c>
      <c r="G10917" s="0" t="n">
        <v>0</v>
      </c>
      <c r="H10917" s="0" t="n">
        <f aca="false">B10917^2+C10917^2+D10917^2+E10917^2+F10917^2+G10917^2</f>
        <v>3</v>
      </c>
    </row>
    <row r="10918" customFormat="false" ht="12" hidden="false" customHeight="false" outlineLevel="0" collapsed="false">
      <c r="A10918" s="0" t="s">
        <v>10923</v>
      </c>
      <c r="B10918" s="0" t="n">
        <v>0</v>
      </c>
      <c r="C10918" s="0" t="n">
        <v>0</v>
      </c>
      <c r="D10918" s="0" t="n">
        <v>1</v>
      </c>
      <c r="E10918" s="0" t="n">
        <v>0</v>
      </c>
      <c r="F10918" s="0" t="n">
        <v>1</v>
      </c>
      <c r="G10918" s="0" t="n">
        <v>1</v>
      </c>
      <c r="H10918" s="0" t="n">
        <f aca="false">B10918^2+C10918^2+D10918^2+E10918^2+F10918^2+G10918^2</f>
        <v>3</v>
      </c>
    </row>
    <row r="10919" customFormat="false" ht="12" hidden="false" customHeight="false" outlineLevel="0" collapsed="false">
      <c r="A10919" s="0" t="s">
        <v>10924</v>
      </c>
      <c r="B10919" s="0" t="n">
        <v>0</v>
      </c>
      <c r="C10919" s="0" t="n">
        <v>0</v>
      </c>
      <c r="D10919" s="0" t="n">
        <v>1</v>
      </c>
      <c r="E10919" s="0" t="n">
        <v>0</v>
      </c>
      <c r="F10919" s="0" t="n">
        <v>1</v>
      </c>
      <c r="G10919" s="0" t="n">
        <v>1</v>
      </c>
      <c r="H10919" s="0" t="n">
        <f aca="false">B10919^2+C10919^2+D10919^2+E10919^2+F10919^2+G10919^2</f>
        <v>3</v>
      </c>
    </row>
    <row r="10920" customFormat="false" ht="12" hidden="false" customHeight="false" outlineLevel="0" collapsed="false">
      <c r="A10920" s="0" t="s">
        <v>10925</v>
      </c>
      <c r="B10920" s="0" t="n">
        <v>-1</v>
      </c>
      <c r="C10920" s="0" t="n">
        <v>-1</v>
      </c>
      <c r="D10920" s="0" t="n">
        <v>-1</v>
      </c>
      <c r="E10920" s="0" t="n">
        <v>0</v>
      </c>
      <c r="F10920" s="0" t="n">
        <v>0</v>
      </c>
      <c r="G10920" s="0" t="n">
        <v>0</v>
      </c>
      <c r="H10920" s="0" t="n">
        <f aca="false">B10920^2+C10920^2+D10920^2+E10920^2+F10920^2+G10920^2</f>
        <v>3</v>
      </c>
    </row>
    <row r="10921" customFormat="false" ht="12" hidden="false" customHeight="false" outlineLevel="0" collapsed="false">
      <c r="A10921" s="0" t="s">
        <v>10926</v>
      </c>
      <c r="B10921" s="0" t="n">
        <v>1</v>
      </c>
      <c r="C10921" s="0" t="n">
        <v>1</v>
      </c>
      <c r="D10921" s="0" t="n">
        <v>1</v>
      </c>
      <c r="E10921" s="0" t="n">
        <v>0</v>
      </c>
      <c r="F10921" s="0" t="n">
        <v>0</v>
      </c>
      <c r="G10921" s="0" t="n">
        <v>0</v>
      </c>
      <c r="H10921" s="0" t="n">
        <f aca="false">B10921^2+C10921^2+D10921^2+E10921^2+F10921^2+G10921^2</f>
        <v>3</v>
      </c>
    </row>
    <row r="10922" customFormat="false" ht="12" hidden="false" customHeight="false" outlineLevel="0" collapsed="false">
      <c r="A10922" s="0" t="s">
        <v>10927</v>
      </c>
      <c r="B10922" s="0" t="n">
        <v>0</v>
      </c>
      <c r="C10922" s="0" t="n">
        <v>0</v>
      </c>
      <c r="D10922" s="0" t="n">
        <v>1</v>
      </c>
      <c r="E10922" s="0" t="n">
        <v>0</v>
      </c>
      <c r="F10922" s="0" t="n">
        <v>1</v>
      </c>
      <c r="G10922" s="0" t="n">
        <v>1</v>
      </c>
      <c r="H10922" s="0" t="n">
        <f aca="false">B10922^2+C10922^2+D10922^2+E10922^2+F10922^2+G10922^2</f>
        <v>3</v>
      </c>
    </row>
    <row r="10923" customFormat="false" ht="12" hidden="false" customHeight="false" outlineLevel="0" collapsed="false">
      <c r="A10923" s="0" t="s">
        <v>10928</v>
      </c>
      <c r="B10923" s="0" t="n">
        <v>1</v>
      </c>
      <c r="C10923" s="0" t="n">
        <v>1</v>
      </c>
      <c r="D10923" s="0" t="n">
        <v>1</v>
      </c>
      <c r="E10923" s="0" t="n">
        <v>0</v>
      </c>
      <c r="F10923" s="0" t="n">
        <v>0</v>
      </c>
      <c r="G10923" s="0" t="n">
        <v>0</v>
      </c>
      <c r="H10923" s="0" t="n">
        <f aca="false">B10923^2+C10923^2+D10923^2+E10923^2+F10923^2+G10923^2</f>
        <v>3</v>
      </c>
    </row>
    <row r="10924" customFormat="false" ht="12" hidden="false" customHeight="false" outlineLevel="0" collapsed="false">
      <c r="A10924" s="0" t="s">
        <v>10929</v>
      </c>
      <c r="B10924" s="0" t="n">
        <v>-1</v>
      </c>
      <c r="C10924" s="0" t="n">
        <v>-1</v>
      </c>
      <c r="D10924" s="0" t="n">
        <v>-1</v>
      </c>
      <c r="E10924" s="0" t="n">
        <v>0</v>
      </c>
      <c r="F10924" s="0" t="n">
        <v>0</v>
      </c>
      <c r="G10924" s="0" t="n">
        <v>0</v>
      </c>
      <c r="H10924" s="0" t="n">
        <f aca="false">B10924^2+C10924^2+D10924^2+E10924^2+F10924^2+G10924^2</f>
        <v>3</v>
      </c>
    </row>
    <row r="10925" customFormat="false" ht="12" hidden="false" customHeight="false" outlineLevel="0" collapsed="false">
      <c r="A10925" s="0" t="s">
        <v>10930</v>
      </c>
      <c r="B10925" s="0" t="n">
        <v>-1</v>
      </c>
      <c r="C10925" s="0" t="n">
        <v>-1</v>
      </c>
      <c r="D10925" s="0" t="n">
        <v>-1</v>
      </c>
      <c r="E10925" s="0" t="n">
        <v>0</v>
      </c>
      <c r="F10925" s="0" t="n">
        <v>0</v>
      </c>
      <c r="G10925" s="0" t="n">
        <v>0</v>
      </c>
      <c r="H10925" s="0" t="n">
        <f aca="false">B10925^2+C10925^2+D10925^2+E10925^2+F10925^2+G10925^2</f>
        <v>3</v>
      </c>
    </row>
    <row r="10926" customFormat="false" ht="12" hidden="false" customHeight="false" outlineLevel="0" collapsed="false">
      <c r="A10926" s="0" t="s">
        <v>10931</v>
      </c>
      <c r="B10926" s="0" t="n">
        <v>0</v>
      </c>
      <c r="C10926" s="0" t="n">
        <v>0</v>
      </c>
      <c r="D10926" s="0" t="n">
        <v>1</v>
      </c>
      <c r="E10926" s="0" t="n">
        <v>0</v>
      </c>
      <c r="F10926" s="0" t="n">
        <v>1</v>
      </c>
      <c r="G10926" s="0" t="n">
        <v>1</v>
      </c>
      <c r="H10926" s="0" t="n">
        <f aca="false">B10926^2+C10926^2+D10926^2+E10926^2+F10926^2+G10926^2</f>
        <v>3</v>
      </c>
    </row>
    <row r="10927" customFormat="false" ht="12" hidden="false" customHeight="false" outlineLevel="0" collapsed="false">
      <c r="A10927" s="0" t="s">
        <v>10932</v>
      </c>
      <c r="B10927" s="0" t="n">
        <v>-1</v>
      </c>
      <c r="C10927" s="0" t="n">
        <v>-1</v>
      </c>
      <c r="D10927" s="0" t="n">
        <v>-1</v>
      </c>
      <c r="E10927" s="0" t="n">
        <v>0</v>
      </c>
      <c r="F10927" s="0" t="n">
        <v>0</v>
      </c>
      <c r="G10927" s="0" t="n">
        <v>0</v>
      </c>
      <c r="H10927" s="0" t="n">
        <f aca="false">B10927^2+C10927^2+D10927^2+E10927^2+F10927^2+G10927^2</f>
        <v>3</v>
      </c>
    </row>
    <row r="10928" customFormat="false" ht="12" hidden="false" customHeight="false" outlineLevel="0" collapsed="false">
      <c r="A10928" s="0" t="s">
        <v>10933</v>
      </c>
      <c r="B10928" s="0" t="n">
        <v>0</v>
      </c>
      <c r="C10928" s="0" t="n">
        <v>1</v>
      </c>
      <c r="D10928" s="0" t="n">
        <v>0</v>
      </c>
      <c r="E10928" s="0" t="n">
        <v>1</v>
      </c>
      <c r="F10928" s="0" t="n">
        <v>0</v>
      </c>
      <c r="G10928" s="0" t="n">
        <v>-1</v>
      </c>
      <c r="H10928" s="0" t="n">
        <f aca="false">B10928^2+C10928^2+D10928^2+E10928^2+F10928^2+G10928^2</f>
        <v>3</v>
      </c>
    </row>
    <row r="10929" customFormat="false" ht="12" hidden="false" customHeight="false" outlineLevel="0" collapsed="false">
      <c r="A10929" s="0" t="s">
        <v>10934</v>
      </c>
      <c r="B10929" s="0" t="n">
        <v>0</v>
      </c>
      <c r="C10929" s="0" t="n">
        <v>0</v>
      </c>
      <c r="D10929" s="0" t="n">
        <v>1</v>
      </c>
      <c r="E10929" s="0" t="n">
        <v>0</v>
      </c>
      <c r="F10929" s="0" t="n">
        <v>1</v>
      </c>
      <c r="G10929" s="0" t="n">
        <v>1</v>
      </c>
      <c r="H10929" s="0" t="n">
        <f aca="false">B10929^2+C10929^2+D10929^2+E10929^2+F10929^2+G10929^2</f>
        <v>3</v>
      </c>
    </row>
    <row r="10930" customFormat="false" ht="12" hidden="false" customHeight="false" outlineLevel="0" collapsed="false">
      <c r="A10930" s="0" t="s">
        <v>10935</v>
      </c>
      <c r="B10930" s="0" t="n">
        <v>-1</v>
      </c>
      <c r="C10930" s="0" t="n">
        <v>-1</v>
      </c>
      <c r="D10930" s="0" t="n">
        <v>-1</v>
      </c>
      <c r="E10930" s="0" t="n">
        <v>0</v>
      </c>
      <c r="F10930" s="0" t="n">
        <v>0</v>
      </c>
      <c r="G10930" s="0" t="n">
        <v>0</v>
      </c>
      <c r="H10930" s="0" t="n">
        <f aca="false">B10930^2+C10930^2+D10930^2+E10930^2+F10930^2+G10930^2</f>
        <v>3</v>
      </c>
    </row>
    <row r="10931" customFormat="false" ht="12" hidden="false" customHeight="false" outlineLevel="0" collapsed="false">
      <c r="A10931" s="0" t="s">
        <v>10936</v>
      </c>
      <c r="B10931" s="0" t="n">
        <v>0</v>
      </c>
      <c r="C10931" s="0" t="n">
        <v>0</v>
      </c>
      <c r="D10931" s="0" t="n">
        <v>1</v>
      </c>
      <c r="E10931" s="0" t="n">
        <v>0</v>
      </c>
      <c r="F10931" s="0" t="n">
        <v>1</v>
      </c>
      <c r="G10931" s="0" t="n">
        <v>1</v>
      </c>
      <c r="H10931" s="0" t="n">
        <f aca="false">B10931^2+C10931^2+D10931^2+E10931^2+F10931^2+G10931^2</f>
        <v>3</v>
      </c>
    </row>
    <row r="10932" customFormat="false" ht="12" hidden="false" customHeight="false" outlineLevel="0" collapsed="false">
      <c r="A10932" s="0" t="s">
        <v>10937</v>
      </c>
      <c r="B10932" s="0" t="n">
        <v>1</v>
      </c>
      <c r="C10932" s="0" t="n">
        <v>1</v>
      </c>
      <c r="D10932" s="0" t="n">
        <v>1</v>
      </c>
      <c r="E10932" s="0" t="n">
        <v>0</v>
      </c>
      <c r="F10932" s="0" t="n">
        <v>0</v>
      </c>
      <c r="G10932" s="0" t="n">
        <v>0</v>
      </c>
      <c r="H10932" s="0" t="n">
        <f aca="false">B10932^2+C10932^2+D10932^2+E10932^2+F10932^2+G10932^2</f>
        <v>3</v>
      </c>
    </row>
    <row r="10933" customFormat="false" ht="12" hidden="false" customHeight="false" outlineLevel="0" collapsed="false">
      <c r="A10933" s="0" t="s">
        <v>10938</v>
      </c>
      <c r="B10933" s="0" t="n">
        <v>-1</v>
      </c>
      <c r="C10933" s="0" t="n">
        <v>-1</v>
      </c>
      <c r="D10933" s="0" t="n">
        <v>-1</v>
      </c>
      <c r="E10933" s="0" t="n">
        <v>0</v>
      </c>
      <c r="F10933" s="0" t="n">
        <v>0</v>
      </c>
      <c r="G10933" s="0" t="n">
        <v>0</v>
      </c>
      <c r="H10933" s="0" t="n">
        <f aca="false">B10933^2+C10933^2+D10933^2+E10933^2+F10933^2+G10933^2</f>
        <v>3</v>
      </c>
    </row>
    <row r="10934" customFormat="false" ht="12" hidden="false" customHeight="false" outlineLevel="0" collapsed="false">
      <c r="A10934" s="0" t="s">
        <v>10939</v>
      </c>
      <c r="B10934" s="0" t="n">
        <v>1</v>
      </c>
      <c r="C10934" s="0" t="n">
        <v>1</v>
      </c>
      <c r="D10934" s="0" t="n">
        <v>1</v>
      </c>
      <c r="E10934" s="0" t="n">
        <v>0</v>
      </c>
      <c r="F10934" s="0" t="n">
        <v>0</v>
      </c>
      <c r="G10934" s="0" t="n">
        <v>0</v>
      </c>
      <c r="H10934" s="0" t="n">
        <f aca="false">B10934^2+C10934^2+D10934^2+E10934^2+F10934^2+G10934^2</f>
        <v>3</v>
      </c>
    </row>
    <row r="10935" customFormat="false" ht="12" hidden="false" customHeight="false" outlineLevel="0" collapsed="false">
      <c r="A10935" s="0" t="s">
        <v>10940</v>
      </c>
      <c r="B10935" s="0" t="n">
        <v>1</v>
      </c>
      <c r="C10935" s="0" t="n">
        <v>1</v>
      </c>
      <c r="D10935" s="0" t="n">
        <v>1</v>
      </c>
      <c r="E10935" s="0" t="n">
        <v>0</v>
      </c>
      <c r="F10935" s="0" t="n">
        <v>0</v>
      </c>
      <c r="G10935" s="0" t="n">
        <v>0</v>
      </c>
      <c r="H10935" s="0" t="n">
        <f aca="false">B10935^2+C10935^2+D10935^2+E10935^2+F10935^2+G10935^2</f>
        <v>3</v>
      </c>
    </row>
    <row r="10936" customFormat="false" ht="12" hidden="false" customHeight="false" outlineLevel="0" collapsed="false">
      <c r="A10936" s="0" t="s">
        <v>10941</v>
      </c>
      <c r="B10936" s="0" t="n">
        <v>1</v>
      </c>
      <c r="C10936" s="0" t="n">
        <v>1</v>
      </c>
      <c r="D10936" s="0" t="n">
        <v>1</v>
      </c>
      <c r="E10936" s="0" t="n">
        <v>0</v>
      </c>
      <c r="F10936" s="0" t="n">
        <v>0</v>
      </c>
      <c r="G10936" s="0" t="n">
        <v>0</v>
      </c>
      <c r="H10936" s="0" t="n">
        <f aca="false">B10936^2+C10936^2+D10936^2+E10936^2+F10936^2+G10936^2</f>
        <v>3</v>
      </c>
    </row>
    <row r="10937" customFormat="false" ht="12" hidden="false" customHeight="false" outlineLevel="0" collapsed="false">
      <c r="A10937" s="0" t="s">
        <v>10942</v>
      </c>
      <c r="B10937" s="0" t="n">
        <v>-1</v>
      </c>
      <c r="C10937" s="0" t="n">
        <v>-1</v>
      </c>
      <c r="D10937" s="0" t="n">
        <v>-1</v>
      </c>
      <c r="E10937" s="0" t="n">
        <v>0</v>
      </c>
      <c r="F10937" s="0" t="n">
        <v>0</v>
      </c>
      <c r="G10937" s="0" t="n">
        <v>0</v>
      </c>
      <c r="H10937" s="0" t="n">
        <f aca="false">B10937^2+C10937^2+D10937^2+E10937^2+F10937^2+G10937^2</f>
        <v>3</v>
      </c>
    </row>
    <row r="10938" customFormat="false" ht="12" hidden="false" customHeight="false" outlineLevel="0" collapsed="false">
      <c r="A10938" s="0" t="s">
        <v>10943</v>
      </c>
      <c r="B10938" s="0" t="n">
        <v>1</v>
      </c>
      <c r="C10938" s="0" t="n">
        <v>1</v>
      </c>
      <c r="D10938" s="0" t="n">
        <v>1</v>
      </c>
      <c r="E10938" s="0" t="n">
        <v>0</v>
      </c>
      <c r="F10938" s="0" t="n">
        <v>0</v>
      </c>
      <c r="G10938" s="0" t="n">
        <v>0</v>
      </c>
      <c r="H10938" s="0" t="n">
        <f aca="false">B10938^2+C10938^2+D10938^2+E10938^2+F10938^2+G10938^2</f>
        <v>3</v>
      </c>
    </row>
    <row r="10939" customFormat="false" ht="12" hidden="false" customHeight="false" outlineLevel="0" collapsed="false">
      <c r="A10939" s="0" t="s">
        <v>10944</v>
      </c>
      <c r="B10939" s="0" t="n">
        <v>1</v>
      </c>
      <c r="C10939" s="0" t="n">
        <v>1</v>
      </c>
      <c r="D10939" s="0" t="n">
        <v>1</v>
      </c>
      <c r="E10939" s="0" t="n">
        <v>0</v>
      </c>
      <c r="F10939" s="0" t="n">
        <v>0</v>
      </c>
      <c r="G10939" s="0" t="n">
        <v>0</v>
      </c>
      <c r="H10939" s="0" t="n">
        <f aca="false">B10939^2+C10939^2+D10939^2+E10939^2+F10939^2+G10939^2</f>
        <v>3</v>
      </c>
    </row>
    <row r="10940" customFormat="false" ht="12" hidden="false" customHeight="false" outlineLevel="0" collapsed="false">
      <c r="A10940" s="0" t="s">
        <v>10945</v>
      </c>
      <c r="B10940" s="0" t="n">
        <v>1</v>
      </c>
      <c r="C10940" s="0" t="n">
        <v>1</v>
      </c>
      <c r="D10940" s="0" t="n">
        <v>1</v>
      </c>
      <c r="E10940" s="0" t="n">
        <v>0</v>
      </c>
      <c r="F10940" s="0" t="n">
        <v>0</v>
      </c>
      <c r="G10940" s="0" t="n">
        <v>0</v>
      </c>
      <c r="H10940" s="0" t="n">
        <f aca="false">B10940^2+C10940^2+D10940^2+E10940^2+F10940^2+G10940^2</f>
        <v>3</v>
      </c>
    </row>
    <row r="10941" customFormat="false" ht="12" hidden="false" customHeight="false" outlineLevel="0" collapsed="false">
      <c r="A10941" s="0" t="s">
        <v>10946</v>
      </c>
      <c r="B10941" s="0" t="n">
        <v>1</v>
      </c>
      <c r="C10941" s="0" t="n">
        <v>1</v>
      </c>
      <c r="D10941" s="0" t="n">
        <v>1</v>
      </c>
      <c r="E10941" s="0" t="n">
        <v>0</v>
      </c>
      <c r="F10941" s="0" t="n">
        <v>0</v>
      </c>
      <c r="G10941" s="0" t="n">
        <v>0</v>
      </c>
      <c r="H10941" s="0" t="n">
        <f aca="false">B10941^2+C10941^2+D10941^2+E10941^2+F10941^2+G10941^2</f>
        <v>3</v>
      </c>
    </row>
    <row r="10942" customFormat="false" ht="12" hidden="false" customHeight="false" outlineLevel="0" collapsed="false">
      <c r="A10942" s="0" t="s">
        <v>10947</v>
      </c>
      <c r="B10942" s="0" t="n">
        <v>-1</v>
      </c>
      <c r="C10942" s="0" t="n">
        <v>-1</v>
      </c>
      <c r="D10942" s="0" t="n">
        <v>-1</v>
      </c>
      <c r="E10942" s="0" t="n">
        <v>0</v>
      </c>
      <c r="F10942" s="0" t="n">
        <v>0</v>
      </c>
      <c r="G10942" s="0" t="n">
        <v>0</v>
      </c>
      <c r="H10942" s="0" t="n">
        <f aca="false">B10942^2+C10942^2+D10942^2+E10942^2+F10942^2+G10942^2</f>
        <v>3</v>
      </c>
    </row>
    <row r="10943" customFormat="false" ht="12" hidden="false" customHeight="false" outlineLevel="0" collapsed="false">
      <c r="A10943" s="0" t="s">
        <v>10948</v>
      </c>
      <c r="B10943" s="0" t="n">
        <v>-1</v>
      </c>
      <c r="C10943" s="0" t="n">
        <v>-1</v>
      </c>
      <c r="D10943" s="0" t="n">
        <v>-1</v>
      </c>
      <c r="E10943" s="0" t="n">
        <v>0</v>
      </c>
      <c r="F10943" s="0" t="n">
        <v>0</v>
      </c>
      <c r="G10943" s="0" t="n">
        <v>0</v>
      </c>
      <c r="H10943" s="0" t="n">
        <f aca="false">B10943^2+C10943^2+D10943^2+E10943^2+F10943^2+G10943^2</f>
        <v>3</v>
      </c>
    </row>
    <row r="10944" customFormat="false" ht="12" hidden="false" customHeight="false" outlineLevel="0" collapsed="false">
      <c r="A10944" s="0" t="s">
        <v>10949</v>
      </c>
      <c r="B10944" s="0" t="n">
        <v>-1</v>
      </c>
      <c r="C10944" s="0" t="n">
        <v>-1</v>
      </c>
      <c r="D10944" s="0" t="n">
        <v>-1</v>
      </c>
      <c r="E10944" s="0" t="n">
        <v>0</v>
      </c>
      <c r="F10944" s="0" t="n">
        <v>0</v>
      </c>
      <c r="G10944" s="0" t="n">
        <v>0</v>
      </c>
      <c r="H10944" s="0" t="n">
        <f aca="false">B10944^2+C10944^2+D10944^2+E10944^2+F10944^2+G10944^2</f>
        <v>3</v>
      </c>
    </row>
    <row r="10945" customFormat="false" ht="12" hidden="false" customHeight="false" outlineLevel="0" collapsed="false">
      <c r="A10945" s="0" t="s">
        <v>10950</v>
      </c>
      <c r="B10945" s="0" t="n">
        <v>0</v>
      </c>
      <c r="C10945" s="0" t="n">
        <v>1</v>
      </c>
      <c r="D10945" s="0" t="n">
        <v>0</v>
      </c>
      <c r="E10945" s="0" t="n">
        <v>0</v>
      </c>
      <c r="F10945" s="0" t="n">
        <v>-1</v>
      </c>
      <c r="G10945" s="0" t="n">
        <v>-1</v>
      </c>
      <c r="H10945" s="0" t="n">
        <f aca="false">B10945^2+C10945^2+D10945^2+E10945^2+F10945^2+G10945^2</f>
        <v>3</v>
      </c>
    </row>
    <row r="10946" customFormat="false" ht="12" hidden="false" customHeight="false" outlineLevel="0" collapsed="false">
      <c r="A10946" s="0" t="s">
        <v>10951</v>
      </c>
      <c r="B10946" s="0" t="n">
        <v>1</v>
      </c>
      <c r="C10946" s="0" t="n">
        <v>1</v>
      </c>
      <c r="D10946" s="0" t="n">
        <v>1</v>
      </c>
      <c r="E10946" s="0" t="n">
        <v>0</v>
      </c>
      <c r="F10946" s="0" t="n">
        <v>0</v>
      </c>
      <c r="G10946" s="0" t="n">
        <v>0</v>
      </c>
      <c r="H10946" s="0" t="n">
        <f aca="false">B10946^2+C10946^2+D10946^2+E10946^2+F10946^2+G10946^2</f>
        <v>3</v>
      </c>
    </row>
    <row r="10947" customFormat="false" ht="12" hidden="false" customHeight="false" outlineLevel="0" collapsed="false">
      <c r="A10947" s="0" t="s">
        <v>10952</v>
      </c>
      <c r="B10947" s="0" t="n">
        <v>1</v>
      </c>
      <c r="C10947" s="0" t="n">
        <v>1</v>
      </c>
      <c r="D10947" s="0" t="n">
        <v>1</v>
      </c>
      <c r="E10947" s="0" t="n">
        <v>0</v>
      </c>
      <c r="F10947" s="0" t="n">
        <v>0</v>
      </c>
      <c r="G10947" s="0" t="n">
        <v>0</v>
      </c>
      <c r="H10947" s="0" t="n">
        <f aca="false">B10947^2+C10947^2+D10947^2+E10947^2+F10947^2+G10947^2</f>
        <v>3</v>
      </c>
    </row>
    <row r="10948" customFormat="false" ht="12" hidden="false" customHeight="false" outlineLevel="0" collapsed="false">
      <c r="A10948" s="0" t="s">
        <v>10953</v>
      </c>
      <c r="B10948" s="0" t="n">
        <v>-1</v>
      </c>
      <c r="C10948" s="0" t="n">
        <v>-1</v>
      </c>
      <c r="D10948" s="0" t="n">
        <v>-1</v>
      </c>
      <c r="E10948" s="0" t="n">
        <v>0</v>
      </c>
      <c r="F10948" s="0" t="n">
        <v>0</v>
      </c>
      <c r="G10948" s="0" t="n">
        <v>0</v>
      </c>
      <c r="H10948" s="0" t="n">
        <f aca="false">B10948^2+C10948^2+D10948^2+E10948^2+F10948^2+G10948^2</f>
        <v>3</v>
      </c>
    </row>
    <row r="10949" customFormat="false" ht="12" hidden="false" customHeight="false" outlineLevel="0" collapsed="false">
      <c r="A10949" s="0" t="s">
        <v>10954</v>
      </c>
      <c r="B10949" s="0" t="n">
        <v>0</v>
      </c>
      <c r="C10949" s="0" t="n">
        <v>0</v>
      </c>
      <c r="D10949" s="0" t="n">
        <v>1</v>
      </c>
      <c r="E10949" s="0" t="n">
        <v>0</v>
      </c>
      <c r="F10949" s="0" t="n">
        <v>1</v>
      </c>
      <c r="G10949" s="0" t="n">
        <v>1</v>
      </c>
      <c r="H10949" s="0" t="n">
        <f aca="false">B10949^2+C10949^2+D10949^2+E10949^2+F10949^2+G10949^2</f>
        <v>3</v>
      </c>
    </row>
    <row r="10950" customFormat="false" ht="12" hidden="false" customHeight="false" outlineLevel="0" collapsed="false">
      <c r="A10950" s="0" t="s">
        <v>10955</v>
      </c>
      <c r="B10950" s="0" t="n">
        <v>1</v>
      </c>
      <c r="C10950" s="0" t="n">
        <v>1</v>
      </c>
      <c r="D10950" s="0" t="n">
        <v>0</v>
      </c>
      <c r="E10950" s="0" t="n">
        <v>0</v>
      </c>
      <c r="F10950" s="0" t="n">
        <v>-1</v>
      </c>
      <c r="G10950" s="0" t="n">
        <v>-1</v>
      </c>
      <c r="H10950" s="0" t="n">
        <f aca="false">B10950^2+C10950^2+D10950^2+E10950^2+F10950^2+G10950^2</f>
        <v>4</v>
      </c>
    </row>
    <row r="10951" customFormat="false" ht="12" hidden="false" customHeight="false" outlineLevel="0" collapsed="false">
      <c r="A10951" s="0" t="s">
        <v>10956</v>
      </c>
      <c r="B10951" s="0" t="n">
        <v>-1</v>
      </c>
      <c r="C10951" s="0" t="n">
        <v>-1</v>
      </c>
      <c r="D10951" s="0" t="n">
        <v>-1</v>
      </c>
      <c r="E10951" s="0" t="n">
        <v>0</v>
      </c>
      <c r="F10951" s="0" t="n">
        <v>0</v>
      </c>
      <c r="G10951" s="0" t="n">
        <v>1</v>
      </c>
      <c r="H10951" s="0" t="n">
        <f aca="false">B10951^2+C10951^2+D10951^2+E10951^2+F10951^2+G10951^2</f>
        <v>4</v>
      </c>
    </row>
    <row r="10952" customFormat="false" ht="12" hidden="false" customHeight="false" outlineLevel="0" collapsed="false">
      <c r="A10952" s="0" t="s">
        <v>10957</v>
      </c>
      <c r="B10952" s="0" t="n">
        <v>-1</v>
      </c>
      <c r="C10952" s="0" t="n">
        <v>-1</v>
      </c>
      <c r="D10952" s="0" t="n">
        <v>-1</v>
      </c>
      <c r="E10952" s="0" t="n">
        <v>0</v>
      </c>
      <c r="F10952" s="0" t="n">
        <v>0</v>
      </c>
      <c r="G10952" s="0" t="n">
        <v>1</v>
      </c>
      <c r="H10952" s="0" t="n">
        <f aca="false">B10952^2+C10952^2+D10952^2+E10952^2+F10952^2+G10952^2</f>
        <v>4</v>
      </c>
    </row>
    <row r="10953" customFormat="false" ht="12" hidden="false" customHeight="false" outlineLevel="0" collapsed="false">
      <c r="A10953" s="0" t="s">
        <v>10958</v>
      </c>
      <c r="B10953" s="0" t="n">
        <v>-1</v>
      </c>
      <c r="C10953" s="0" t="n">
        <v>-1</v>
      </c>
      <c r="D10953" s="0" t="n">
        <v>0</v>
      </c>
      <c r="E10953" s="0" t="n">
        <v>0</v>
      </c>
      <c r="F10953" s="0" t="n">
        <v>1</v>
      </c>
      <c r="G10953" s="0" t="n">
        <v>1</v>
      </c>
      <c r="H10953" s="0" t="n">
        <f aca="false">B10953^2+C10953^2+D10953^2+E10953^2+F10953^2+G10953^2</f>
        <v>4</v>
      </c>
    </row>
    <row r="10954" customFormat="false" ht="12" hidden="false" customHeight="false" outlineLevel="0" collapsed="false">
      <c r="A10954" s="0" t="s">
        <v>10959</v>
      </c>
      <c r="B10954" s="0" t="n">
        <v>-1</v>
      </c>
      <c r="C10954" s="0" t="n">
        <v>-1</v>
      </c>
      <c r="D10954" s="0" t="n">
        <v>-1</v>
      </c>
      <c r="E10954" s="0" t="n">
        <v>0</v>
      </c>
      <c r="F10954" s="0" t="n">
        <v>0</v>
      </c>
      <c r="G10954" s="0" t="n">
        <v>1</v>
      </c>
      <c r="H10954" s="0" t="n">
        <f aca="false">B10954^2+C10954^2+D10954^2+E10954^2+F10954^2+G10954^2</f>
        <v>4</v>
      </c>
    </row>
    <row r="10955" customFormat="false" ht="12" hidden="false" customHeight="false" outlineLevel="0" collapsed="false">
      <c r="A10955" s="0" t="s">
        <v>10960</v>
      </c>
      <c r="B10955" s="0" t="n">
        <v>1</v>
      </c>
      <c r="C10955" s="0" t="n">
        <v>1</v>
      </c>
      <c r="D10955" s="0" t="n">
        <v>0</v>
      </c>
      <c r="E10955" s="0" t="n">
        <v>0</v>
      </c>
      <c r="F10955" s="0" t="n">
        <v>-1</v>
      </c>
      <c r="G10955" s="0" t="n">
        <v>-1</v>
      </c>
      <c r="H10955" s="0" t="n">
        <f aca="false">B10955^2+C10955^2+D10955^2+E10955^2+F10955^2+G10955^2</f>
        <v>4</v>
      </c>
    </row>
    <row r="10956" customFormat="false" ht="12" hidden="false" customHeight="false" outlineLevel="0" collapsed="false">
      <c r="A10956" s="0" t="s">
        <v>10961</v>
      </c>
      <c r="B10956" s="0" t="n">
        <v>-1</v>
      </c>
      <c r="C10956" s="0" t="n">
        <v>-1</v>
      </c>
      <c r="D10956" s="0" t="n">
        <v>-1</v>
      </c>
      <c r="E10956" s="0" t="n">
        <v>0</v>
      </c>
      <c r="F10956" s="0" t="n">
        <v>0</v>
      </c>
      <c r="G10956" s="0" t="n">
        <v>1</v>
      </c>
      <c r="H10956" s="0" t="n">
        <f aca="false">B10956^2+C10956^2+D10956^2+E10956^2+F10956^2+G10956^2</f>
        <v>4</v>
      </c>
    </row>
    <row r="10957" customFormat="false" ht="12" hidden="false" customHeight="false" outlineLevel="0" collapsed="false">
      <c r="A10957" s="0" t="s">
        <v>10962</v>
      </c>
      <c r="B10957" s="0" t="n">
        <v>1</v>
      </c>
      <c r="C10957" s="0" t="n">
        <v>1</v>
      </c>
      <c r="D10957" s="0" t="n">
        <v>1</v>
      </c>
      <c r="E10957" s="0" t="n">
        <v>0</v>
      </c>
      <c r="F10957" s="0" t="n">
        <v>-1</v>
      </c>
      <c r="G10957" s="0" t="n">
        <v>0</v>
      </c>
      <c r="H10957" s="0" t="n">
        <f aca="false">B10957^2+C10957^2+D10957^2+E10957^2+F10957^2+G10957^2</f>
        <v>4</v>
      </c>
    </row>
    <row r="10958" customFormat="false" ht="12" hidden="false" customHeight="false" outlineLevel="0" collapsed="false">
      <c r="A10958" s="0" t="s">
        <v>10963</v>
      </c>
      <c r="B10958" s="0" t="n">
        <v>1</v>
      </c>
      <c r="C10958" s="0" t="n">
        <v>0</v>
      </c>
      <c r="D10958" s="0" t="n">
        <v>1</v>
      </c>
      <c r="E10958" s="0" t="n">
        <v>-1</v>
      </c>
      <c r="F10958" s="0" t="n">
        <v>0</v>
      </c>
      <c r="G10958" s="0" t="n">
        <v>1</v>
      </c>
      <c r="H10958" s="0" t="n">
        <f aca="false">B10958^2+C10958^2+D10958^2+E10958^2+F10958^2+G10958^2</f>
        <v>4</v>
      </c>
    </row>
    <row r="10959" customFormat="false" ht="12" hidden="false" customHeight="false" outlineLevel="0" collapsed="false">
      <c r="A10959" s="0" t="s">
        <v>10964</v>
      </c>
      <c r="B10959" s="0" t="n">
        <v>-1</v>
      </c>
      <c r="C10959" s="0" t="n">
        <v>-1</v>
      </c>
      <c r="D10959" s="0" t="n">
        <v>0</v>
      </c>
      <c r="E10959" s="0" t="n">
        <v>0</v>
      </c>
      <c r="F10959" s="0" t="n">
        <v>1</v>
      </c>
      <c r="G10959" s="0" t="n">
        <v>1</v>
      </c>
      <c r="H10959" s="0" t="n">
        <f aca="false">B10959^2+C10959^2+D10959^2+E10959^2+F10959^2+G10959^2</f>
        <v>4</v>
      </c>
    </row>
    <row r="10960" customFormat="false" ht="12" hidden="false" customHeight="false" outlineLevel="0" collapsed="false">
      <c r="A10960" s="0" t="s">
        <v>10965</v>
      </c>
      <c r="B10960" s="0" t="n">
        <v>-1</v>
      </c>
      <c r="C10960" s="0" t="n">
        <v>-1</v>
      </c>
      <c r="D10960" s="0" t="n">
        <v>0</v>
      </c>
      <c r="E10960" s="0" t="n">
        <v>0</v>
      </c>
      <c r="F10960" s="0" t="n">
        <v>1</v>
      </c>
      <c r="G10960" s="0" t="n">
        <v>1</v>
      </c>
      <c r="H10960" s="0" t="n">
        <f aca="false">B10960^2+C10960^2+D10960^2+E10960^2+F10960^2+G10960^2</f>
        <v>4</v>
      </c>
    </row>
    <row r="10961" customFormat="false" ht="12" hidden="false" customHeight="false" outlineLevel="0" collapsed="false">
      <c r="A10961" s="0" t="s">
        <v>10966</v>
      </c>
      <c r="B10961" s="0" t="n">
        <v>0</v>
      </c>
      <c r="C10961" s="0" t="n">
        <v>1</v>
      </c>
      <c r="D10961" s="0" t="n">
        <v>1</v>
      </c>
      <c r="E10961" s="0" t="n">
        <v>0</v>
      </c>
      <c r="F10961" s="0" t="n">
        <v>1</v>
      </c>
      <c r="G10961" s="0" t="n">
        <v>1</v>
      </c>
      <c r="H10961" s="0" t="n">
        <f aca="false">B10961^2+C10961^2+D10961^2+E10961^2+F10961^2+G10961^2</f>
        <v>4</v>
      </c>
    </row>
    <row r="10962" customFormat="false" ht="12" hidden="false" customHeight="false" outlineLevel="0" collapsed="false">
      <c r="A10962" s="0" t="s">
        <v>10967</v>
      </c>
      <c r="B10962" s="0" t="n">
        <v>1</v>
      </c>
      <c r="C10962" s="0" t="n">
        <v>0</v>
      </c>
      <c r="D10962" s="0" t="n">
        <v>1</v>
      </c>
      <c r="E10962" s="0" t="n">
        <v>-1</v>
      </c>
      <c r="F10962" s="0" t="n">
        <v>0</v>
      </c>
      <c r="G10962" s="0" t="n">
        <v>1</v>
      </c>
      <c r="H10962" s="0" t="n">
        <f aca="false">B10962^2+C10962^2+D10962^2+E10962^2+F10962^2+G10962^2</f>
        <v>4</v>
      </c>
    </row>
    <row r="10963" customFormat="false" ht="12" hidden="false" customHeight="false" outlineLevel="0" collapsed="false">
      <c r="A10963" s="0" t="s">
        <v>10968</v>
      </c>
      <c r="B10963" s="0" t="n">
        <v>1</v>
      </c>
      <c r="C10963" s="0" t="n">
        <v>1</v>
      </c>
      <c r="D10963" s="0" t="n">
        <v>1</v>
      </c>
      <c r="E10963" s="0" t="n">
        <v>0</v>
      </c>
      <c r="F10963" s="0" t="n">
        <v>0</v>
      </c>
      <c r="G10963" s="0" t="n">
        <v>-1</v>
      </c>
      <c r="H10963" s="0" t="n">
        <f aca="false">B10963^2+C10963^2+D10963^2+E10963^2+F10963^2+G10963^2</f>
        <v>4</v>
      </c>
    </row>
    <row r="10964" customFormat="false" ht="12" hidden="false" customHeight="false" outlineLevel="0" collapsed="false">
      <c r="A10964" s="0" t="s">
        <v>10969</v>
      </c>
      <c r="B10964" s="0" t="n">
        <v>1</v>
      </c>
      <c r="C10964" s="0" t="n">
        <v>1</v>
      </c>
      <c r="D10964" s="0" t="n">
        <v>1</v>
      </c>
      <c r="E10964" s="0" t="n">
        <v>0</v>
      </c>
      <c r="F10964" s="0" t="n">
        <v>0</v>
      </c>
      <c r="G10964" s="0" t="n">
        <v>1</v>
      </c>
      <c r="H10964" s="0" t="n">
        <f aca="false">B10964^2+C10964^2+D10964^2+E10964^2+F10964^2+G10964^2</f>
        <v>4</v>
      </c>
    </row>
    <row r="10965" customFormat="false" ht="12" hidden="false" customHeight="false" outlineLevel="0" collapsed="false">
      <c r="A10965" s="0" t="s">
        <v>10970</v>
      </c>
      <c r="B10965" s="0" t="n">
        <v>-1</v>
      </c>
      <c r="C10965" s="0" t="n">
        <v>-1</v>
      </c>
      <c r="D10965" s="0" t="n">
        <v>0</v>
      </c>
      <c r="E10965" s="0" t="n">
        <v>0</v>
      </c>
      <c r="F10965" s="0" t="n">
        <v>1</v>
      </c>
      <c r="G10965" s="0" t="n">
        <v>1</v>
      </c>
      <c r="H10965" s="0" t="n">
        <f aca="false">B10965^2+C10965^2+D10965^2+E10965^2+F10965^2+G10965^2</f>
        <v>4</v>
      </c>
    </row>
    <row r="10966" customFormat="false" ht="12" hidden="false" customHeight="false" outlineLevel="0" collapsed="false">
      <c r="A10966" s="0" t="s">
        <v>10971</v>
      </c>
      <c r="B10966" s="0" t="n">
        <v>-1</v>
      </c>
      <c r="C10966" s="0" t="n">
        <v>-1</v>
      </c>
      <c r="D10966" s="0" t="n">
        <v>0</v>
      </c>
      <c r="E10966" s="0" t="n">
        <v>0</v>
      </c>
      <c r="F10966" s="0" t="n">
        <v>1</v>
      </c>
      <c r="G10966" s="0" t="n">
        <v>1</v>
      </c>
      <c r="H10966" s="0" t="n">
        <f aca="false">B10966^2+C10966^2+D10966^2+E10966^2+F10966^2+G10966^2</f>
        <v>4</v>
      </c>
    </row>
    <row r="10967" customFormat="false" ht="12" hidden="false" customHeight="false" outlineLevel="0" collapsed="false">
      <c r="A10967" s="0" t="s">
        <v>10972</v>
      </c>
      <c r="B10967" s="0" t="n">
        <v>-1</v>
      </c>
      <c r="C10967" s="0" t="n">
        <v>-1</v>
      </c>
      <c r="D10967" s="0" t="n">
        <v>0</v>
      </c>
      <c r="E10967" s="0" t="n">
        <v>0</v>
      </c>
      <c r="F10967" s="0" t="n">
        <v>1</v>
      </c>
      <c r="G10967" s="0" t="n">
        <v>1</v>
      </c>
      <c r="H10967" s="0" t="n">
        <f aca="false">B10967^2+C10967^2+D10967^2+E10967^2+F10967^2+G10967^2</f>
        <v>4</v>
      </c>
    </row>
    <row r="10968" customFormat="false" ht="12" hidden="false" customHeight="false" outlineLevel="0" collapsed="false">
      <c r="A10968" s="0" t="s">
        <v>10973</v>
      </c>
      <c r="B10968" s="0" t="n">
        <v>1</v>
      </c>
      <c r="C10968" s="0" t="n">
        <v>1</v>
      </c>
      <c r="D10968" s="0" t="n">
        <v>1</v>
      </c>
      <c r="E10968" s="0" t="n">
        <v>0</v>
      </c>
      <c r="F10968" s="0" t="n">
        <v>0</v>
      </c>
      <c r="G10968" s="0" t="n">
        <v>-1</v>
      </c>
      <c r="H10968" s="0" t="n">
        <f aca="false">B10968^2+C10968^2+D10968^2+E10968^2+F10968^2+G10968^2</f>
        <v>4</v>
      </c>
    </row>
    <row r="10969" customFormat="false" ht="12" hidden="false" customHeight="false" outlineLevel="0" collapsed="false">
      <c r="A10969" s="0" t="s">
        <v>10974</v>
      </c>
      <c r="B10969" s="0" t="n">
        <v>-1</v>
      </c>
      <c r="C10969" s="0" t="n">
        <v>-1</v>
      </c>
      <c r="D10969" s="0" t="n">
        <v>-1</v>
      </c>
      <c r="E10969" s="0" t="n">
        <v>-1</v>
      </c>
      <c r="F10969" s="0" t="n">
        <v>0</v>
      </c>
      <c r="G10969" s="0" t="n">
        <v>0</v>
      </c>
      <c r="H10969" s="0" t="n">
        <f aca="false">B10969^2+C10969^2+D10969^2+E10969^2+F10969^2+G10969^2</f>
        <v>4</v>
      </c>
    </row>
    <row r="10970" customFormat="false" ht="12" hidden="false" customHeight="false" outlineLevel="0" collapsed="false">
      <c r="A10970" s="0" t="s">
        <v>10975</v>
      </c>
      <c r="B10970" s="0" t="n">
        <v>1</v>
      </c>
      <c r="C10970" s="0" t="n">
        <v>1</v>
      </c>
      <c r="D10970" s="0" t="n">
        <v>0</v>
      </c>
      <c r="E10970" s="0" t="n">
        <v>0</v>
      </c>
      <c r="F10970" s="0" t="n">
        <v>-1</v>
      </c>
      <c r="G10970" s="0" t="n">
        <v>-1</v>
      </c>
      <c r="H10970" s="0" t="n">
        <f aca="false">B10970^2+C10970^2+D10970^2+E10970^2+F10970^2+G10970^2</f>
        <v>4</v>
      </c>
    </row>
    <row r="10971" customFormat="false" ht="12" hidden="false" customHeight="false" outlineLevel="0" collapsed="false">
      <c r="A10971" s="0" t="s">
        <v>10976</v>
      </c>
      <c r="B10971" s="0" t="n">
        <v>-1</v>
      </c>
      <c r="C10971" s="0" t="n">
        <v>-1</v>
      </c>
      <c r="D10971" s="0" t="n">
        <v>0</v>
      </c>
      <c r="E10971" s="0" t="n">
        <v>0</v>
      </c>
      <c r="F10971" s="0" t="n">
        <v>1</v>
      </c>
      <c r="G10971" s="0" t="n">
        <v>1</v>
      </c>
      <c r="H10971" s="0" t="n">
        <f aca="false">B10971^2+C10971^2+D10971^2+E10971^2+F10971^2+G10971^2</f>
        <v>4</v>
      </c>
    </row>
    <row r="10972" customFormat="false" ht="12" hidden="false" customHeight="false" outlineLevel="0" collapsed="false">
      <c r="A10972" s="0" t="s">
        <v>10977</v>
      </c>
      <c r="B10972" s="0" t="n">
        <v>1</v>
      </c>
      <c r="C10972" s="0" t="n">
        <v>1</v>
      </c>
      <c r="D10972" s="0" t="n">
        <v>1</v>
      </c>
      <c r="E10972" s="0" t="n">
        <v>0</v>
      </c>
      <c r="F10972" s="0" t="n">
        <v>-1</v>
      </c>
      <c r="G10972" s="0" t="n">
        <v>0</v>
      </c>
      <c r="H10972" s="0" t="n">
        <f aca="false">B10972^2+C10972^2+D10972^2+E10972^2+F10972^2+G10972^2</f>
        <v>4</v>
      </c>
    </row>
    <row r="10973" customFormat="false" ht="12" hidden="false" customHeight="false" outlineLevel="0" collapsed="false">
      <c r="A10973" s="0" t="s">
        <v>10978</v>
      </c>
      <c r="B10973" s="0" t="n">
        <v>-1</v>
      </c>
      <c r="C10973" s="0" t="n">
        <v>-1</v>
      </c>
      <c r="D10973" s="0" t="n">
        <v>0</v>
      </c>
      <c r="E10973" s="0" t="n">
        <v>0</v>
      </c>
      <c r="F10973" s="0" t="n">
        <v>1</v>
      </c>
      <c r="G10973" s="0" t="n">
        <v>1</v>
      </c>
      <c r="H10973" s="0" t="n">
        <f aca="false">B10973^2+C10973^2+D10973^2+E10973^2+F10973^2+G10973^2</f>
        <v>4</v>
      </c>
    </row>
    <row r="10974" customFormat="false" ht="12" hidden="false" customHeight="false" outlineLevel="0" collapsed="false">
      <c r="A10974" s="0" t="s">
        <v>10979</v>
      </c>
      <c r="B10974" s="0" t="n">
        <v>-1</v>
      </c>
      <c r="C10974" s="0" t="n">
        <v>-1</v>
      </c>
      <c r="D10974" s="0" t="n">
        <v>0</v>
      </c>
      <c r="E10974" s="0" t="n">
        <v>0</v>
      </c>
      <c r="F10974" s="0" t="n">
        <v>1</v>
      </c>
      <c r="G10974" s="0" t="n">
        <v>1</v>
      </c>
      <c r="H10974" s="0" t="n">
        <f aca="false">B10974^2+C10974^2+D10974^2+E10974^2+F10974^2+G10974^2</f>
        <v>4</v>
      </c>
    </row>
    <row r="10975" customFormat="false" ht="12" hidden="false" customHeight="false" outlineLevel="0" collapsed="false">
      <c r="A10975" s="0" t="s">
        <v>10980</v>
      </c>
      <c r="B10975" s="0" t="n">
        <v>-1</v>
      </c>
      <c r="C10975" s="0" t="n">
        <v>-1</v>
      </c>
      <c r="D10975" s="0" t="n">
        <v>0</v>
      </c>
      <c r="E10975" s="0" t="n">
        <v>0</v>
      </c>
      <c r="F10975" s="0" t="n">
        <v>1</v>
      </c>
      <c r="G10975" s="0" t="n">
        <v>1</v>
      </c>
      <c r="H10975" s="0" t="n">
        <f aca="false">B10975^2+C10975^2+D10975^2+E10975^2+F10975^2+G10975^2</f>
        <v>4</v>
      </c>
    </row>
    <row r="10976" customFormat="false" ht="12" hidden="false" customHeight="false" outlineLevel="0" collapsed="false">
      <c r="A10976" s="0" t="s">
        <v>10981</v>
      </c>
      <c r="B10976" s="0" t="n">
        <v>1</v>
      </c>
      <c r="C10976" s="0" t="n">
        <v>0</v>
      </c>
      <c r="D10976" s="0" t="n">
        <v>1</v>
      </c>
      <c r="E10976" s="0" t="n">
        <v>0</v>
      </c>
      <c r="F10976" s="0" t="n">
        <v>1</v>
      </c>
      <c r="G10976" s="0" t="n">
        <v>1</v>
      </c>
      <c r="H10976" s="0" t="n">
        <f aca="false">B10976^2+C10976^2+D10976^2+E10976^2+F10976^2+G10976^2</f>
        <v>4</v>
      </c>
    </row>
    <row r="10977" customFormat="false" ht="12" hidden="false" customHeight="false" outlineLevel="0" collapsed="false">
      <c r="A10977" s="0" t="s">
        <v>10982</v>
      </c>
      <c r="B10977" s="0" t="n">
        <v>1</v>
      </c>
      <c r="C10977" s="0" t="n">
        <v>1</v>
      </c>
      <c r="D10977" s="0" t="n">
        <v>1</v>
      </c>
      <c r="E10977" s="0" t="n">
        <v>0</v>
      </c>
      <c r="F10977" s="0" t="n">
        <v>0</v>
      </c>
      <c r="G10977" s="0" t="n">
        <v>-1</v>
      </c>
      <c r="H10977" s="0" t="n">
        <f aca="false">B10977^2+C10977^2+D10977^2+E10977^2+F10977^2+G10977^2</f>
        <v>4</v>
      </c>
    </row>
    <row r="10978" customFormat="false" ht="12" hidden="false" customHeight="false" outlineLevel="0" collapsed="false">
      <c r="A10978" s="0" t="s">
        <v>10983</v>
      </c>
      <c r="B10978" s="0" t="n">
        <v>-1</v>
      </c>
      <c r="C10978" s="0" t="n">
        <v>-1</v>
      </c>
      <c r="D10978" s="0" t="n">
        <v>0</v>
      </c>
      <c r="E10978" s="0" t="n">
        <v>0</v>
      </c>
      <c r="F10978" s="0" t="n">
        <v>1</v>
      </c>
      <c r="G10978" s="0" t="n">
        <v>1</v>
      </c>
      <c r="H10978" s="0" t="n">
        <f aca="false">B10978^2+C10978^2+D10978^2+E10978^2+F10978^2+G10978^2</f>
        <v>4</v>
      </c>
    </row>
    <row r="10979" customFormat="false" ht="12" hidden="false" customHeight="false" outlineLevel="0" collapsed="false">
      <c r="A10979" s="0" t="s">
        <v>10984</v>
      </c>
      <c r="B10979" s="0" t="n">
        <v>-1</v>
      </c>
      <c r="C10979" s="0" t="n">
        <v>-1</v>
      </c>
      <c r="D10979" s="0" t="n">
        <v>0</v>
      </c>
      <c r="E10979" s="0" t="n">
        <v>0</v>
      </c>
      <c r="F10979" s="0" t="n">
        <v>1</v>
      </c>
      <c r="G10979" s="0" t="n">
        <v>1</v>
      </c>
      <c r="H10979" s="0" t="n">
        <f aca="false">B10979^2+C10979^2+D10979^2+E10979^2+F10979^2+G10979^2</f>
        <v>4</v>
      </c>
    </row>
    <row r="10980" customFormat="false" ht="12" hidden="false" customHeight="false" outlineLevel="0" collapsed="false">
      <c r="A10980" s="0" t="s">
        <v>10985</v>
      </c>
      <c r="B10980" s="0" t="n">
        <v>1</v>
      </c>
      <c r="C10980" s="0" t="n">
        <v>1</v>
      </c>
      <c r="D10980" s="0" t="n">
        <v>1</v>
      </c>
      <c r="E10980" s="0" t="n">
        <v>0</v>
      </c>
      <c r="F10980" s="0" t="n">
        <v>0</v>
      </c>
      <c r="G10980" s="0" t="n">
        <v>-1</v>
      </c>
      <c r="H10980" s="0" t="n">
        <f aca="false">B10980^2+C10980^2+D10980^2+E10980^2+F10980^2+G10980^2</f>
        <v>4</v>
      </c>
    </row>
    <row r="10981" customFormat="false" ht="12" hidden="false" customHeight="false" outlineLevel="0" collapsed="false">
      <c r="A10981" s="0" t="s">
        <v>10986</v>
      </c>
      <c r="B10981" s="0" t="n">
        <v>1</v>
      </c>
      <c r="C10981" s="0" t="n">
        <v>0</v>
      </c>
      <c r="D10981" s="0" t="n">
        <v>1</v>
      </c>
      <c r="E10981" s="0" t="n">
        <v>0</v>
      </c>
      <c r="F10981" s="0" t="n">
        <v>1</v>
      </c>
      <c r="G10981" s="0" t="n">
        <v>1</v>
      </c>
      <c r="H10981" s="0" t="n">
        <f aca="false">B10981^2+C10981^2+D10981^2+E10981^2+F10981^2+G10981^2</f>
        <v>4</v>
      </c>
    </row>
    <row r="10982" customFormat="false" ht="12" hidden="false" customHeight="false" outlineLevel="0" collapsed="false">
      <c r="A10982" s="0" t="s">
        <v>10987</v>
      </c>
      <c r="B10982" s="0" t="n">
        <v>1</v>
      </c>
      <c r="C10982" s="0" t="n">
        <v>1</v>
      </c>
      <c r="D10982" s="0" t="n">
        <v>1</v>
      </c>
      <c r="E10982" s="0" t="n">
        <v>0</v>
      </c>
      <c r="F10982" s="0" t="n">
        <v>0</v>
      </c>
      <c r="G10982" s="0" t="n">
        <v>-1</v>
      </c>
      <c r="H10982" s="0" t="n">
        <f aca="false">B10982^2+C10982^2+D10982^2+E10982^2+F10982^2+G10982^2</f>
        <v>4</v>
      </c>
    </row>
    <row r="10983" customFormat="false" ht="12" hidden="false" customHeight="false" outlineLevel="0" collapsed="false">
      <c r="A10983" s="0" t="s">
        <v>10988</v>
      </c>
      <c r="B10983" s="0" t="n">
        <v>-1</v>
      </c>
      <c r="C10983" s="0" t="n">
        <v>-1</v>
      </c>
      <c r="D10983" s="0" t="n">
        <v>-1</v>
      </c>
      <c r="E10983" s="0" t="n">
        <v>0</v>
      </c>
      <c r="F10983" s="0" t="n">
        <v>1</v>
      </c>
      <c r="G10983" s="0" t="n">
        <v>0</v>
      </c>
      <c r="H10983" s="0" t="n">
        <f aca="false">B10983^2+C10983^2+D10983^2+E10983^2+F10983^2+G10983^2</f>
        <v>4</v>
      </c>
    </row>
    <row r="10984" customFormat="false" ht="12" hidden="false" customHeight="false" outlineLevel="0" collapsed="false">
      <c r="A10984" s="0" t="s">
        <v>10989</v>
      </c>
      <c r="B10984" s="0" t="n">
        <v>-1</v>
      </c>
      <c r="C10984" s="0" t="n">
        <v>-1</v>
      </c>
      <c r="D10984" s="0" t="n">
        <v>-1</v>
      </c>
      <c r="E10984" s="0" t="n">
        <v>0</v>
      </c>
      <c r="F10984" s="0" t="n">
        <v>0</v>
      </c>
      <c r="G10984" s="0" t="n">
        <v>1</v>
      </c>
      <c r="H10984" s="0" t="n">
        <f aca="false">B10984^2+C10984^2+D10984^2+E10984^2+F10984^2+G10984^2</f>
        <v>4</v>
      </c>
    </row>
    <row r="10985" customFormat="false" ht="12" hidden="false" customHeight="false" outlineLevel="0" collapsed="false">
      <c r="A10985" s="0" t="s">
        <v>10990</v>
      </c>
      <c r="B10985" s="0" t="n">
        <v>-1</v>
      </c>
      <c r="C10985" s="0" t="n">
        <v>-1</v>
      </c>
      <c r="D10985" s="0" t="n">
        <v>0</v>
      </c>
      <c r="E10985" s="0" t="n">
        <v>0</v>
      </c>
      <c r="F10985" s="0" t="n">
        <v>1</v>
      </c>
      <c r="G10985" s="0" t="n">
        <v>1</v>
      </c>
      <c r="H10985" s="0" t="n">
        <f aca="false">B10985^2+C10985^2+D10985^2+E10985^2+F10985^2+G10985^2</f>
        <v>4</v>
      </c>
    </row>
    <row r="10986" customFormat="false" ht="12" hidden="false" customHeight="false" outlineLevel="0" collapsed="false">
      <c r="A10986" s="0" t="s">
        <v>10991</v>
      </c>
      <c r="B10986" s="0" t="n">
        <v>1</v>
      </c>
      <c r="C10986" s="0" t="n">
        <v>1</v>
      </c>
      <c r="D10986" s="0" t="n">
        <v>1</v>
      </c>
      <c r="E10986" s="0" t="n">
        <v>0</v>
      </c>
      <c r="F10986" s="0" t="n">
        <v>0</v>
      </c>
      <c r="G10986" s="0" t="n">
        <v>1</v>
      </c>
      <c r="H10986" s="0" t="n">
        <f aca="false">B10986^2+C10986^2+D10986^2+E10986^2+F10986^2+G10986^2</f>
        <v>4</v>
      </c>
    </row>
    <row r="10987" customFormat="false" ht="12" hidden="false" customHeight="false" outlineLevel="0" collapsed="false">
      <c r="A10987" s="0" t="s">
        <v>10992</v>
      </c>
      <c r="B10987" s="0" t="n">
        <v>1</v>
      </c>
      <c r="C10987" s="0" t="n">
        <v>1</v>
      </c>
      <c r="D10987" s="0" t="n">
        <v>0</v>
      </c>
      <c r="E10987" s="0" t="n">
        <v>0</v>
      </c>
      <c r="F10987" s="0" t="n">
        <v>-1</v>
      </c>
      <c r="G10987" s="0" t="n">
        <v>-1</v>
      </c>
      <c r="H10987" s="0" t="n">
        <f aca="false">B10987^2+C10987^2+D10987^2+E10987^2+F10987^2+G10987^2</f>
        <v>4</v>
      </c>
    </row>
    <row r="10988" customFormat="false" ht="12" hidden="false" customHeight="false" outlineLevel="0" collapsed="false">
      <c r="A10988" s="0" t="s">
        <v>10993</v>
      </c>
      <c r="B10988" s="0" t="n">
        <v>-1</v>
      </c>
      <c r="C10988" s="0" t="n">
        <v>-1</v>
      </c>
      <c r="D10988" s="0" t="n">
        <v>0</v>
      </c>
      <c r="E10988" s="0" t="n">
        <v>0</v>
      </c>
      <c r="F10988" s="0" t="n">
        <v>1</v>
      </c>
      <c r="G10988" s="0" t="n">
        <v>1</v>
      </c>
      <c r="H10988" s="0" t="n">
        <f aca="false">B10988^2+C10988^2+D10988^2+E10988^2+F10988^2+G10988^2</f>
        <v>4</v>
      </c>
    </row>
    <row r="10989" customFormat="false" ht="12" hidden="false" customHeight="false" outlineLevel="0" collapsed="false">
      <c r="A10989" s="0" t="s">
        <v>10994</v>
      </c>
      <c r="B10989" s="0" t="n">
        <v>-1</v>
      </c>
      <c r="C10989" s="0" t="n">
        <v>-1</v>
      </c>
      <c r="D10989" s="0" t="n">
        <v>-1</v>
      </c>
      <c r="E10989" s="0" t="n">
        <v>0</v>
      </c>
      <c r="F10989" s="0" t="n">
        <v>1</v>
      </c>
      <c r="G10989" s="0" t="n">
        <v>0</v>
      </c>
      <c r="H10989" s="0" t="n">
        <f aca="false">B10989^2+C10989^2+D10989^2+E10989^2+F10989^2+G10989^2</f>
        <v>4</v>
      </c>
    </row>
    <row r="10990" customFormat="false" ht="12" hidden="false" customHeight="false" outlineLevel="0" collapsed="false">
      <c r="A10990" s="0" t="s">
        <v>10995</v>
      </c>
      <c r="B10990" s="0" t="n">
        <v>-1</v>
      </c>
      <c r="C10990" s="0" t="n">
        <v>0</v>
      </c>
      <c r="D10990" s="0" t="n">
        <v>-1</v>
      </c>
      <c r="E10990" s="0" t="n">
        <v>1</v>
      </c>
      <c r="F10990" s="0" t="n">
        <v>0</v>
      </c>
      <c r="G10990" s="0" t="n">
        <v>-1</v>
      </c>
      <c r="H10990" s="0" t="n">
        <f aca="false">B10990^2+C10990^2+D10990^2+E10990^2+F10990^2+G10990^2</f>
        <v>4</v>
      </c>
    </row>
    <row r="10991" customFormat="false" ht="12" hidden="false" customHeight="false" outlineLevel="0" collapsed="false">
      <c r="A10991" s="0" t="s">
        <v>10996</v>
      </c>
      <c r="B10991" s="0" t="n">
        <v>-1</v>
      </c>
      <c r="C10991" s="0" t="n">
        <v>-1</v>
      </c>
      <c r="D10991" s="0" t="n">
        <v>0</v>
      </c>
      <c r="E10991" s="0" t="n">
        <v>0</v>
      </c>
      <c r="F10991" s="0" t="n">
        <v>1</v>
      </c>
      <c r="G10991" s="0" t="n">
        <v>1</v>
      </c>
      <c r="H10991" s="0" t="n">
        <f aca="false">B10991^2+C10991^2+D10991^2+E10991^2+F10991^2+G10991^2</f>
        <v>4</v>
      </c>
    </row>
    <row r="10992" customFormat="false" ht="12" hidden="false" customHeight="false" outlineLevel="0" collapsed="false">
      <c r="A10992" s="0" t="s">
        <v>10997</v>
      </c>
      <c r="B10992" s="0" t="n">
        <v>-1</v>
      </c>
      <c r="C10992" s="0" t="n">
        <v>-1</v>
      </c>
      <c r="D10992" s="0" t="n">
        <v>0</v>
      </c>
      <c r="E10992" s="0" t="n">
        <v>0</v>
      </c>
      <c r="F10992" s="0" t="n">
        <v>1</v>
      </c>
      <c r="G10992" s="0" t="n">
        <v>1</v>
      </c>
      <c r="H10992" s="0" t="n">
        <f aca="false">B10992^2+C10992^2+D10992^2+E10992^2+F10992^2+G10992^2</f>
        <v>4</v>
      </c>
    </row>
    <row r="10993" customFormat="false" ht="12" hidden="false" customHeight="false" outlineLevel="0" collapsed="false">
      <c r="A10993" s="0" t="s">
        <v>10998</v>
      </c>
      <c r="B10993" s="0" t="n">
        <v>-1</v>
      </c>
      <c r="C10993" s="0" t="n">
        <v>-1</v>
      </c>
      <c r="D10993" s="0" t="n">
        <v>0</v>
      </c>
      <c r="E10993" s="0" t="n">
        <v>0</v>
      </c>
      <c r="F10993" s="0" t="n">
        <v>1</v>
      </c>
      <c r="G10993" s="0" t="n">
        <v>1</v>
      </c>
      <c r="H10993" s="0" t="n">
        <f aca="false">B10993^2+C10993^2+D10993^2+E10993^2+F10993^2+G10993^2</f>
        <v>4</v>
      </c>
    </row>
    <row r="10994" customFormat="false" ht="12" hidden="false" customHeight="false" outlineLevel="0" collapsed="false">
      <c r="A10994" s="0" t="s">
        <v>10999</v>
      </c>
      <c r="B10994" s="0" t="n">
        <v>1</v>
      </c>
      <c r="C10994" s="0" t="n">
        <v>1</v>
      </c>
      <c r="D10994" s="0" t="n">
        <v>1</v>
      </c>
      <c r="E10994" s="0" t="n">
        <v>0</v>
      </c>
      <c r="F10994" s="0" t="n">
        <v>0</v>
      </c>
      <c r="G10994" s="0" t="n">
        <v>-1</v>
      </c>
      <c r="H10994" s="0" t="n">
        <f aca="false">B10994^2+C10994^2+D10994^2+E10994^2+F10994^2+G10994^2</f>
        <v>4</v>
      </c>
    </row>
    <row r="10995" customFormat="false" ht="12" hidden="false" customHeight="false" outlineLevel="0" collapsed="false">
      <c r="A10995" s="0" t="s">
        <v>11000</v>
      </c>
      <c r="B10995" s="0" t="n">
        <v>-1</v>
      </c>
      <c r="C10995" s="0" t="n">
        <v>0</v>
      </c>
      <c r="D10995" s="0" t="n">
        <v>1</v>
      </c>
      <c r="E10995" s="0" t="n">
        <v>0</v>
      </c>
      <c r="F10995" s="0" t="n">
        <v>1</v>
      </c>
      <c r="G10995" s="0" t="n">
        <v>1</v>
      </c>
      <c r="H10995" s="0" t="n">
        <f aca="false">B10995^2+C10995^2+D10995^2+E10995^2+F10995^2+G10995^2</f>
        <v>4</v>
      </c>
    </row>
    <row r="10996" customFormat="false" ht="12" hidden="false" customHeight="false" outlineLevel="0" collapsed="false">
      <c r="A10996" s="0" t="s">
        <v>11001</v>
      </c>
      <c r="B10996" s="0" t="n">
        <v>-1</v>
      </c>
      <c r="C10996" s="0" t="n">
        <v>-1</v>
      </c>
      <c r="D10996" s="0" t="n">
        <v>0</v>
      </c>
      <c r="E10996" s="0" t="n">
        <v>0</v>
      </c>
      <c r="F10996" s="0" t="n">
        <v>1</v>
      </c>
      <c r="G10996" s="0" t="n">
        <v>1</v>
      </c>
      <c r="H10996" s="0" t="n">
        <f aca="false">B10996^2+C10996^2+D10996^2+E10996^2+F10996^2+G10996^2</f>
        <v>4</v>
      </c>
    </row>
    <row r="10997" customFormat="false" ht="12" hidden="false" customHeight="false" outlineLevel="0" collapsed="false">
      <c r="A10997" s="0" t="s">
        <v>11002</v>
      </c>
      <c r="B10997" s="0" t="n">
        <v>1</v>
      </c>
      <c r="C10997" s="0" t="n">
        <v>1</v>
      </c>
      <c r="D10997" s="0" t="n">
        <v>0</v>
      </c>
      <c r="E10997" s="0" t="n">
        <v>0</v>
      </c>
      <c r="F10997" s="0" t="n">
        <v>-1</v>
      </c>
      <c r="G10997" s="0" t="n">
        <v>-1</v>
      </c>
      <c r="H10997" s="0" t="n">
        <f aca="false">B10997^2+C10997^2+D10997^2+E10997^2+F10997^2+G10997^2</f>
        <v>4</v>
      </c>
    </row>
    <row r="10998" customFormat="false" ht="12" hidden="false" customHeight="false" outlineLevel="0" collapsed="false">
      <c r="A10998" s="0" t="s">
        <v>11003</v>
      </c>
      <c r="B10998" s="0" t="n">
        <v>-1</v>
      </c>
      <c r="C10998" s="0" t="n">
        <v>-1</v>
      </c>
      <c r="D10998" s="0" t="n">
        <v>0</v>
      </c>
      <c r="E10998" s="0" t="n">
        <v>0</v>
      </c>
      <c r="F10998" s="0" t="n">
        <v>1</v>
      </c>
      <c r="G10998" s="0" t="n">
        <v>1</v>
      </c>
      <c r="H10998" s="0" t="n">
        <f aca="false">B10998^2+C10998^2+D10998^2+E10998^2+F10998^2+G10998^2</f>
        <v>4</v>
      </c>
    </row>
    <row r="10999" customFormat="false" ht="12" hidden="false" customHeight="false" outlineLevel="0" collapsed="false">
      <c r="A10999" s="0" t="s">
        <v>11004</v>
      </c>
      <c r="B10999" s="0" t="n">
        <v>1</v>
      </c>
      <c r="C10999" s="0" t="n">
        <v>1</v>
      </c>
      <c r="D10999" s="0" t="n">
        <v>1</v>
      </c>
      <c r="E10999" s="0" t="n">
        <v>0</v>
      </c>
      <c r="F10999" s="0" t="n">
        <v>1</v>
      </c>
      <c r="G10999" s="0" t="n">
        <v>0</v>
      </c>
      <c r="H10999" s="0" t="n">
        <f aca="false">B10999^2+C10999^2+D10999^2+E10999^2+F10999^2+G10999^2</f>
        <v>4</v>
      </c>
    </row>
    <row r="11000" customFormat="false" ht="12" hidden="false" customHeight="false" outlineLevel="0" collapsed="false">
      <c r="A11000" s="0" t="s">
        <v>11005</v>
      </c>
      <c r="B11000" s="0" t="n">
        <v>-1</v>
      </c>
      <c r="C11000" s="0" t="n">
        <v>-1</v>
      </c>
      <c r="D11000" s="0" t="n">
        <v>-1</v>
      </c>
      <c r="E11000" s="0" t="n">
        <v>0</v>
      </c>
      <c r="F11000" s="0" t="n">
        <v>0</v>
      </c>
      <c r="G11000" s="0" t="n">
        <v>1</v>
      </c>
      <c r="H11000" s="0" t="n">
        <f aca="false">B11000^2+C11000^2+D11000^2+E11000^2+F11000^2+G11000^2</f>
        <v>4</v>
      </c>
    </row>
    <row r="11001" customFormat="false" ht="12" hidden="false" customHeight="false" outlineLevel="0" collapsed="false">
      <c r="A11001" s="0" t="s">
        <v>11006</v>
      </c>
      <c r="B11001" s="0" t="n">
        <v>1</v>
      </c>
      <c r="C11001" s="0" t="n">
        <v>1</v>
      </c>
      <c r="D11001" s="0" t="n">
        <v>0</v>
      </c>
      <c r="E11001" s="0" t="n">
        <v>0</v>
      </c>
      <c r="F11001" s="0" t="n">
        <v>-1</v>
      </c>
      <c r="G11001" s="0" t="n">
        <v>-1</v>
      </c>
      <c r="H11001" s="0" t="n">
        <f aca="false">B11001^2+C11001^2+D11001^2+E11001^2+F11001^2+G11001^2</f>
        <v>4</v>
      </c>
    </row>
    <row r="11002" customFormat="false" ht="12" hidden="false" customHeight="false" outlineLevel="0" collapsed="false">
      <c r="A11002" s="0" t="s">
        <v>11007</v>
      </c>
      <c r="B11002" s="0" t="n">
        <v>-1</v>
      </c>
      <c r="C11002" s="0" t="n">
        <v>-1</v>
      </c>
      <c r="D11002" s="0" t="n">
        <v>0</v>
      </c>
      <c r="E11002" s="0" t="n">
        <v>0</v>
      </c>
      <c r="F11002" s="0" t="n">
        <v>1</v>
      </c>
      <c r="G11002" s="0" t="n">
        <v>1</v>
      </c>
      <c r="H11002" s="0" t="n">
        <f aca="false">B11002^2+C11002^2+D11002^2+E11002^2+F11002^2+G11002^2</f>
        <v>4</v>
      </c>
    </row>
    <row r="11003" customFormat="false" ht="12" hidden="false" customHeight="false" outlineLevel="0" collapsed="false">
      <c r="A11003" s="0" t="s">
        <v>11008</v>
      </c>
      <c r="B11003" s="0" t="n">
        <v>-1</v>
      </c>
      <c r="C11003" s="0" t="n">
        <v>-1</v>
      </c>
      <c r="D11003" s="0" t="n">
        <v>0</v>
      </c>
      <c r="E11003" s="0" t="n">
        <v>0</v>
      </c>
      <c r="F11003" s="0" t="n">
        <v>1</v>
      </c>
      <c r="G11003" s="0" t="n">
        <v>1</v>
      </c>
      <c r="H11003" s="0" t="n">
        <f aca="false">B11003^2+C11003^2+D11003^2+E11003^2+F11003^2+G11003^2</f>
        <v>4</v>
      </c>
    </row>
    <row r="11004" customFormat="false" ht="12" hidden="false" customHeight="false" outlineLevel="0" collapsed="false">
      <c r="A11004" s="0" t="s">
        <v>11009</v>
      </c>
      <c r="B11004" s="0" t="n">
        <v>-1</v>
      </c>
      <c r="C11004" s="0" t="n">
        <v>-1</v>
      </c>
      <c r="D11004" s="0" t="n">
        <v>-1</v>
      </c>
      <c r="E11004" s="0" t="n">
        <v>0</v>
      </c>
      <c r="F11004" s="0" t="n">
        <v>0</v>
      </c>
      <c r="G11004" s="0" t="n">
        <v>1</v>
      </c>
      <c r="H11004" s="0" t="n">
        <f aca="false">B11004^2+C11004^2+D11004^2+E11004^2+F11004^2+G11004^2</f>
        <v>4</v>
      </c>
    </row>
    <row r="11005" customFormat="false" ht="12" hidden="false" customHeight="false" outlineLevel="0" collapsed="false">
      <c r="A11005" s="0" t="s">
        <v>11010</v>
      </c>
      <c r="B11005" s="0" t="n">
        <v>1</v>
      </c>
      <c r="C11005" s="0" t="n">
        <v>1</v>
      </c>
      <c r="D11005" s="0" t="n">
        <v>0</v>
      </c>
      <c r="E11005" s="0" t="n">
        <v>0</v>
      </c>
      <c r="F11005" s="0" t="n">
        <v>-1</v>
      </c>
      <c r="G11005" s="0" t="n">
        <v>-1</v>
      </c>
      <c r="H11005" s="0" t="n">
        <f aca="false">B11005^2+C11005^2+D11005^2+E11005^2+F11005^2+G11005^2</f>
        <v>4</v>
      </c>
    </row>
    <row r="11006" customFormat="false" ht="12" hidden="false" customHeight="false" outlineLevel="0" collapsed="false">
      <c r="A11006" s="0" t="s">
        <v>11011</v>
      </c>
      <c r="B11006" s="0" t="n">
        <v>-1</v>
      </c>
      <c r="C11006" s="0" t="n">
        <v>-1</v>
      </c>
      <c r="D11006" s="0" t="n">
        <v>0</v>
      </c>
      <c r="E11006" s="0" t="n">
        <v>0</v>
      </c>
      <c r="F11006" s="0" t="n">
        <v>1</v>
      </c>
      <c r="G11006" s="0" t="n">
        <v>1</v>
      </c>
      <c r="H11006" s="0" t="n">
        <f aca="false">B11006^2+C11006^2+D11006^2+E11006^2+F11006^2+G11006^2</f>
        <v>4</v>
      </c>
    </row>
    <row r="11007" customFormat="false" ht="12" hidden="false" customHeight="false" outlineLevel="0" collapsed="false">
      <c r="A11007" s="0" t="s">
        <v>11012</v>
      </c>
      <c r="B11007" s="0" t="n">
        <v>-1</v>
      </c>
      <c r="C11007" s="0" t="n">
        <v>-1</v>
      </c>
      <c r="D11007" s="0" t="n">
        <v>-1</v>
      </c>
      <c r="E11007" s="0" t="n">
        <v>0</v>
      </c>
      <c r="F11007" s="0" t="n">
        <v>0</v>
      </c>
      <c r="G11007" s="0" t="n">
        <v>1</v>
      </c>
      <c r="H11007" s="0" t="n">
        <f aca="false">B11007^2+C11007^2+D11007^2+E11007^2+F11007^2+G11007^2</f>
        <v>4</v>
      </c>
    </row>
    <row r="11008" customFormat="false" ht="12" hidden="false" customHeight="false" outlineLevel="0" collapsed="false">
      <c r="A11008" s="0" t="s">
        <v>11013</v>
      </c>
      <c r="B11008" s="0" t="n">
        <v>-1</v>
      </c>
      <c r="C11008" s="0" t="n">
        <v>-1</v>
      </c>
      <c r="D11008" s="0" t="n">
        <v>-1</v>
      </c>
      <c r="E11008" s="0" t="n">
        <v>0</v>
      </c>
      <c r="F11008" s="0" t="n">
        <v>0</v>
      </c>
      <c r="G11008" s="0" t="n">
        <v>1</v>
      </c>
      <c r="H11008" s="0" t="n">
        <f aca="false">B11008^2+C11008^2+D11008^2+E11008^2+F11008^2+G11008^2</f>
        <v>4</v>
      </c>
    </row>
    <row r="11009" customFormat="false" ht="12" hidden="false" customHeight="false" outlineLevel="0" collapsed="false">
      <c r="A11009" s="0" t="s">
        <v>11014</v>
      </c>
      <c r="B11009" s="0" t="n">
        <v>0</v>
      </c>
      <c r="C11009" s="0" t="n">
        <v>1</v>
      </c>
      <c r="D11009" s="0" t="n">
        <v>1</v>
      </c>
      <c r="E11009" s="0" t="n">
        <v>0</v>
      </c>
      <c r="F11009" s="0" t="n">
        <v>1</v>
      </c>
      <c r="G11009" s="0" t="n">
        <v>1</v>
      </c>
      <c r="H11009" s="0" t="n">
        <f aca="false">B11009^2+C11009^2+D11009^2+E11009^2+F11009^2+G11009^2</f>
        <v>4</v>
      </c>
    </row>
    <row r="11010" customFormat="false" ht="12" hidden="false" customHeight="false" outlineLevel="0" collapsed="false">
      <c r="A11010" s="0" t="s">
        <v>11015</v>
      </c>
      <c r="B11010" s="0" t="n">
        <v>1</v>
      </c>
      <c r="C11010" s="0" t="n">
        <v>1</v>
      </c>
      <c r="D11010" s="0" t="n">
        <v>1</v>
      </c>
      <c r="E11010" s="0" t="n">
        <v>0</v>
      </c>
      <c r="F11010" s="0" t="n">
        <v>0</v>
      </c>
      <c r="G11010" s="0" t="n">
        <v>-1</v>
      </c>
      <c r="H11010" s="0" t="n">
        <f aca="false">B11010^2+C11010^2+D11010^2+E11010^2+F11010^2+G11010^2</f>
        <v>4</v>
      </c>
    </row>
    <row r="11011" customFormat="false" ht="12" hidden="false" customHeight="false" outlineLevel="0" collapsed="false">
      <c r="A11011" s="0" t="s">
        <v>11016</v>
      </c>
      <c r="B11011" s="0" t="n">
        <v>0</v>
      </c>
      <c r="C11011" s="0" t="n">
        <v>-1</v>
      </c>
      <c r="D11011" s="0" t="n">
        <v>0</v>
      </c>
      <c r="E11011" s="0" t="n">
        <v>-1</v>
      </c>
      <c r="F11011" s="0" t="n">
        <v>1</v>
      </c>
      <c r="G11011" s="0" t="n">
        <v>1</v>
      </c>
      <c r="H11011" s="0" t="n">
        <f aca="false">B11011^2+C11011^2+D11011^2+E11011^2+F11011^2+G11011^2</f>
        <v>4</v>
      </c>
    </row>
    <row r="11012" customFormat="false" ht="12" hidden="false" customHeight="false" outlineLevel="0" collapsed="false">
      <c r="A11012" s="0" t="s">
        <v>11017</v>
      </c>
      <c r="B11012" s="0" t="n">
        <v>1</v>
      </c>
      <c r="C11012" s="0" t="n">
        <v>1</v>
      </c>
      <c r="D11012" s="0" t="n">
        <v>1</v>
      </c>
      <c r="E11012" s="0" t="n">
        <v>0</v>
      </c>
      <c r="F11012" s="0" t="n">
        <v>0</v>
      </c>
      <c r="G11012" s="0" t="n">
        <v>-1</v>
      </c>
      <c r="H11012" s="0" t="n">
        <f aca="false">B11012^2+C11012^2+D11012^2+E11012^2+F11012^2+G11012^2</f>
        <v>4</v>
      </c>
    </row>
    <row r="11013" customFormat="false" ht="12" hidden="false" customHeight="false" outlineLevel="0" collapsed="false">
      <c r="A11013" s="0" t="s">
        <v>11018</v>
      </c>
      <c r="B11013" s="0" t="n">
        <v>1</v>
      </c>
      <c r="C11013" s="0" t="n">
        <v>0</v>
      </c>
      <c r="D11013" s="0" t="n">
        <v>1</v>
      </c>
      <c r="E11013" s="0" t="n">
        <v>0</v>
      </c>
      <c r="F11013" s="0" t="n">
        <v>1</v>
      </c>
      <c r="G11013" s="0" t="n">
        <v>1</v>
      </c>
      <c r="H11013" s="0" t="n">
        <f aca="false">B11013^2+C11013^2+D11013^2+E11013^2+F11013^2+G11013^2</f>
        <v>4</v>
      </c>
    </row>
    <row r="11014" customFormat="false" ht="12" hidden="false" customHeight="false" outlineLevel="0" collapsed="false">
      <c r="A11014" s="0" t="s">
        <v>11019</v>
      </c>
      <c r="B11014" s="0" t="n">
        <v>-1</v>
      </c>
      <c r="C11014" s="0" t="n">
        <v>-1</v>
      </c>
      <c r="D11014" s="0" t="n">
        <v>-1</v>
      </c>
      <c r="E11014" s="0" t="n">
        <v>0</v>
      </c>
      <c r="F11014" s="0" t="n">
        <v>0</v>
      </c>
      <c r="G11014" s="0" t="n">
        <v>1</v>
      </c>
      <c r="H11014" s="0" t="n">
        <f aca="false">B11014^2+C11014^2+D11014^2+E11014^2+F11014^2+G11014^2</f>
        <v>4</v>
      </c>
    </row>
    <row r="11015" customFormat="false" ht="12" hidden="false" customHeight="false" outlineLevel="0" collapsed="false">
      <c r="A11015" s="0" t="s">
        <v>11020</v>
      </c>
      <c r="B11015" s="0" t="n">
        <v>-1</v>
      </c>
      <c r="C11015" s="0" t="n">
        <v>-1</v>
      </c>
      <c r="D11015" s="0" t="n">
        <v>0</v>
      </c>
      <c r="E11015" s="0" t="n">
        <v>0</v>
      </c>
      <c r="F11015" s="0" t="n">
        <v>1</v>
      </c>
      <c r="G11015" s="0" t="n">
        <v>1</v>
      </c>
      <c r="H11015" s="0" t="n">
        <f aca="false">B11015^2+C11015^2+D11015^2+E11015^2+F11015^2+G11015^2</f>
        <v>4</v>
      </c>
    </row>
    <row r="11016" customFormat="false" ht="12" hidden="false" customHeight="false" outlineLevel="0" collapsed="false">
      <c r="A11016" s="0" t="s">
        <v>11021</v>
      </c>
      <c r="B11016" s="0" t="n">
        <v>-1</v>
      </c>
      <c r="C11016" s="0" t="n">
        <v>-1</v>
      </c>
      <c r="D11016" s="0" t="n">
        <v>-1</v>
      </c>
      <c r="E11016" s="0" t="n">
        <v>0</v>
      </c>
      <c r="F11016" s="0" t="n">
        <v>0</v>
      </c>
      <c r="G11016" s="0" t="n">
        <v>1</v>
      </c>
      <c r="H11016" s="0" t="n">
        <f aca="false">B11016^2+C11016^2+D11016^2+E11016^2+F11016^2+G11016^2</f>
        <v>4</v>
      </c>
    </row>
    <row r="11017" customFormat="false" ht="12" hidden="false" customHeight="false" outlineLevel="0" collapsed="false">
      <c r="A11017" s="0" t="s">
        <v>11022</v>
      </c>
      <c r="B11017" s="0" t="n">
        <v>1</v>
      </c>
      <c r="C11017" s="0" t="n">
        <v>1</v>
      </c>
      <c r="D11017" s="0" t="n">
        <v>1</v>
      </c>
      <c r="E11017" s="0" t="n">
        <v>0</v>
      </c>
      <c r="F11017" s="0" t="n">
        <v>0</v>
      </c>
      <c r="G11017" s="0" t="n">
        <v>-1</v>
      </c>
      <c r="H11017" s="0" t="n">
        <f aca="false">B11017^2+C11017^2+D11017^2+E11017^2+F11017^2+G11017^2</f>
        <v>4</v>
      </c>
    </row>
    <row r="11018" customFormat="false" ht="12" hidden="false" customHeight="false" outlineLevel="0" collapsed="false">
      <c r="A11018" s="0" t="s">
        <v>11023</v>
      </c>
      <c r="B11018" s="0" t="n">
        <v>-1</v>
      </c>
      <c r="C11018" s="0" t="n">
        <v>-1</v>
      </c>
      <c r="D11018" s="0" t="n">
        <v>0</v>
      </c>
      <c r="E11018" s="0" t="n">
        <v>-1</v>
      </c>
      <c r="F11018" s="0" t="n">
        <v>0</v>
      </c>
      <c r="G11018" s="0" t="n">
        <v>1</v>
      </c>
      <c r="H11018" s="0" t="n">
        <f aca="false">B11018^2+C11018^2+D11018^2+E11018^2+F11018^2+G11018^2</f>
        <v>4</v>
      </c>
    </row>
    <row r="11019" customFormat="false" ht="12" hidden="false" customHeight="false" outlineLevel="0" collapsed="false">
      <c r="A11019" s="0" t="s">
        <v>11024</v>
      </c>
      <c r="B11019" s="0" t="n">
        <v>-1</v>
      </c>
      <c r="C11019" s="0" t="n">
        <v>-1</v>
      </c>
      <c r="D11019" s="0" t="n">
        <v>0</v>
      </c>
      <c r="E11019" s="0" t="n">
        <v>0</v>
      </c>
      <c r="F11019" s="0" t="n">
        <v>1</v>
      </c>
      <c r="G11019" s="0" t="n">
        <v>1</v>
      </c>
      <c r="H11019" s="0" t="n">
        <f aca="false">B11019^2+C11019^2+D11019^2+E11019^2+F11019^2+G11019^2</f>
        <v>4</v>
      </c>
    </row>
    <row r="11020" customFormat="false" ht="12" hidden="false" customHeight="false" outlineLevel="0" collapsed="false">
      <c r="A11020" s="0" t="s">
        <v>11025</v>
      </c>
      <c r="B11020" s="0" t="n">
        <v>1</v>
      </c>
      <c r="C11020" s="0" t="n">
        <v>0</v>
      </c>
      <c r="D11020" s="0" t="n">
        <v>1</v>
      </c>
      <c r="E11020" s="0" t="n">
        <v>-1</v>
      </c>
      <c r="F11020" s="0" t="n">
        <v>0</v>
      </c>
      <c r="G11020" s="0" t="n">
        <v>1</v>
      </c>
      <c r="H11020" s="0" t="n">
        <f aca="false">B11020^2+C11020^2+D11020^2+E11020^2+F11020^2+G11020^2</f>
        <v>4</v>
      </c>
    </row>
    <row r="11021" customFormat="false" ht="12" hidden="false" customHeight="false" outlineLevel="0" collapsed="false">
      <c r="A11021" s="0" t="s">
        <v>11026</v>
      </c>
      <c r="B11021" s="0" t="n">
        <v>-1</v>
      </c>
      <c r="C11021" s="0" t="n">
        <v>-1</v>
      </c>
      <c r="D11021" s="0" t="n">
        <v>-1</v>
      </c>
      <c r="E11021" s="0" t="n">
        <v>0</v>
      </c>
      <c r="F11021" s="0" t="n">
        <v>0</v>
      </c>
      <c r="G11021" s="0" t="n">
        <v>1</v>
      </c>
      <c r="H11021" s="0" t="n">
        <f aca="false">B11021^2+C11021^2+D11021^2+E11021^2+F11021^2+G11021^2</f>
        <v>4</v>
      </c>
    </row>
    <row r="11022" customFormat="false" ht="12" hidden="false" customHeight="false" outlineLevel="0" collapsed="false">
      <c r="A11022" s="0" t="s">
        <v>11027</v>
      </c>
      <c r="B11022" s="0" t="n">
        <v>1</v>
      </c>
      <c r="C11022" s="0" t="n">
        <v>1</v>
      </c>
      <c r="D11022" s="0" t="n">
        <v>0</v>
      </c>
      <c r="E11022" s="0" t="n">
        <v>0</v>
      </c>
      <c r="F11022" s="0" t="n">
        <v>-1</v>
      </c>
      <c r="G11022" s="0" t="n">
        <v>-1</v>
      </c>
      <c r="H11022" s="0" t="n">
        <f aca="false">B11022^2+C11022^2+D11022^2+E11022^2+F11022^2+G11022^2</f>
        <v>4</v>
      </c>
    </row>
    <row r="11023" customFormat="false" ht="12" hidden="false" customHeight="false" outlineLevel="0" collapsed="false">
      <c r="A11023" s="0" t="s">
        <v>11028</v>
      </c>
      <c r="B11023" s="0" t="n">
        <v>1</v>
      </c>
      <c r="C11023" s="0" t="n">
        <v>1</v>
      </c>
      <c r="D11023" s="0" t="n">
        <v>0</v>
      </c>
      <c r="E11023" s="0" t="n">
        <v>0</v>
      </c>
      <c r="F11023" s="0" t="n">
        <v>-1</v>
      </c>
      <c r="G11023" s="0" t="n">
        <v>-1</v>
      </c>
      <c r="H11023" s="0" t="n">
        <f aca="false">B11023^2+C11023^2+D11023^2+E11023^2+F11023^2+G11023^2</f>
        <v>4</v>
      </c>
    </row>
    <row r="11024" customFormat="false" ht="12" hidden="false" customHeight="false" outlineLevel="0" collapsed="false">
      <c r="A11024" s="0" t="s">
        <v>11029</v>
      </c>
      <c r="B11024" s="0" t="n">
        <v>-1</v>
      </c>
      <c r="C11024" s="0" t="n">
        <v>-1</v>
      </c>
      <c r="D11024" s="0" t="n">
        <v>0</v>
      </c>
      <c r="E11024" s="0" t="n">
        <v>0</v>
      </c>
      <c r="F11024" s="0" t="n">
        <v>1</v>
      </c>
      <c r="G11024" s="0" t="n">
        <v>1</v>
      </c>
      <c r="H11024" s="0" t="n">
        <f aca="false">B11024^2+C11024^2+D11024^2+E11024^2+F11024^2+G11024^2</f>
        <v>4</v>
      </c>
    </row>
    <row r="11025" customFormat="false" ht="12" hidden="false" customHeight="false" outlineLevel="0" collapsed="false">
      <c r="A11025" s="0" t="s">
        <v>11030</v>
      </c>
      <c r="B11025" s="0" t="n">
        <v>-1</v>
      </c>
      <c r="C11025" s="0" t="n">
        <v>-1</v>
      </c>
      <c r="D11025" s="0" t="n">
        <v>-1</v>
      </c>
      <c r="E11025" s="0" t="n">
        <v>0</v>
      </c>
      <c r="F11025" s="0" t="n">
        <v>0</v>
      </c>
      <c r="G11025" s="0" t="n">
        <v>1</v>
      </c>
      <c r="H11025" s="0" t="n">
        <f aca="false">B11025^2+C11025^2+D11025^2+E11025^2+F11025^2+G11025^2</f>
        <v>4</v>
      </c>
    </row>
    <row r="11026" customFormat="false" ht="12" hidden="false" customHeight="false" outlineLevel="0" collapsed="false">
      <c r="A11026" s="0" t="s">
        <v>11031</v>
      </c>
      <c r="B11026" s="0" t="n">
        <v>-1</v>
      </c>
      <c r="C11026" s="0" t="n">
        <v>-1</v>
      </c>
      <c r="D11026" s="0" t="n">
        <v>0</v>
      </c>
      <c r="E11026" s="0" t="n">
        <v>0</v>
      </c>
      <c r="F11026" s="0" t="n">
        <v>1</v>
      </c>
      <c r="G11026" s="0" t="n">
        <v>1</v>
      </c>
      <c r="H11026" s="0" t="n">
        <f aca="false">B11026^2+C11026^2+D11026^2+E11026^2+F11026^2+G11026^2</f>
        <v>4</v>
      </c>
    </row>
    <row r="11027" customFormat="false" ht="12" hidden="false" customHeight="false" outlineLevel="0" collapsed="false">
      <c r="A11027" s="0" t="s">
        <v>11032</v>
      </c>
      <c r="B11027" s="0" t="n">
        <v>-1</v>
      </c>
      <c r="C11027" s="0" t="n">
        <v>-1</v>
      </c>
      <c r="D11027" s="0" t="n">
        <v>0</v>
      </c>
      <c r="E11027" s="0" t="n">
        <v>0</v>
      </c>
      <c r="F11027" s="0" t="n">
        <v>1</v>
      </c>
      <c r="G11027" s="0" t="n">
        <v>1</v>
      </c>
      <c r="H11027" s="0" t="n">
        <f aca="false">B11027^2+C11027^2+D11027^2+E11027^2+F11027^2+G11027^2</f>
        <v>4</v>
      </c>
    </row>
    <row r="11028" customFormat="false" ht="12" hidden="false" customHeight="false" outlineLevel="0" collapsed="false">
      <c r="A11028" s="0" t="s">
        <v>11033</v>
      </c>
      <c r="B11028" s="0" t="n">
        <v>1</v>
      </c>
      <c r="C11028" s="0" t="n">
        <v>0</v>
      </c>
      <c r="D11028" s="0" t="n">
        <v>1</v>
      </c>
      <c r="E11028" s="0" t="n">
        <v>-1</v>
      </c>
      <c r="F11028" s="0" t="n">
        <v>0</v>
      </c>
      <c r="G11028" s="0" t="n">
        <v>1</v>
      </c>
      <c r="H11028" s="0" t="n">
        <f aca="false">B11028^2+C11028^2+D11028^2+E11028^2+F11028^2+G11028^2</f>
        <v>4</v>
      </c>
    </row>
    <row r="11029" customFormat="false" ht="12" hidden="false" customHeight="false" outlineLevel="0" collapsed="false">
      <c r="A11029" s="0" t="s">
        <v>11034</v>
      </c>
      <c r="B11029" s="0" t="n">
        <v>1</v>
      </c>
      <c r="C11029" s="0" t="n">
        <v>1</v>
      </c>
      <c r="D11029" s="0" t="n">
        <v>1</v>
      </c>
      <c r="E11029" s="0" t="n">
        <v>0</v>
      </c>
      <c r="F11029" s="0" t="n">
        <v>0</v>
      </c>
      <c r="G11029" s="0" t="n">
        <v>-1</v>
      </c>
      <c r="H11029" s="0" t="n">
        <f aca="false">B11029^2+C11029^2+D11029^2+E11029^2+F11029^2+G11029^2</f>
        <v>4</v>
      </c>
    </row>
    <row r="11030" customFormat="false" ht="12" hidden="false" customHeight="false" outlineLevel="0" collapsed="false">
      <c r="A11030" s="0" t="s">
        <v>11035</v>
      </c>
      <c r="B11030" s="0" t="n">
        <v>1</v>
      </c>
      <c r="C11030" s="0" t="n">
        <v>1</v>
      </c>
      <c r="D11030" s="0" t="n">
        <v>1</v>
      </c>
      <c r="E11030" s="0" t="n">
        <v>0</v>
      </c>
      <c r="F11030" s="0" t="n">
        <v>0</v>
      </c>
      <c r="G11030" s="0" t="n">
        <v>-1</v>
      </c>
      <c r="H11030" s="0" t="n">
        <f aca="false">B11030^2+C11030^2+D11030^2+E11030^2+F11030^2+G11030^2</f>
        <v>4</v>
      </c>
    </row>
    <row r="11031" customFormat="false" ht="12" hidden="false" customHeight="false" outlineLevel="0" collapsed="false">
      <c r="A11031" s="0" t="s">
        <v>11036</v>
      </c>
      <c r="B11031" s="0" t="n">
        <v>1</v>
      </c>
      <c r="C11031" s="0" t="n">
        <v>1</v>
      </c>
      <c r="D11031" s="0" t="n">
        <v>0</v>
      </c>
      <c r="E11031" s="0" t="n">
        <v>0</v>
      </c>
      <c r="F11031" s="0" t="n">
        <v>-1</v>
      </c>
      <c r="G11031" s="0" t="n">
        <v>-1</v>
      </c>
      <c r="H11031" s="0" t="n">
        <f aca="false">B11031^2+C11031^2+D11031^2+E11031^2+F11031^2+G11031^2</f>
        <v>4</v>
      </c>
    </row>
    <row r="11032" customFormat="false" ht="12" hidden="false" customHeight="false" outlineLevel="0" collapsed="false">
      <c r="A11032" s="0" t="s">
        <v>11037</v>
      </c>
      <c r="B11032" s="0" t="n">
        <v>1</v>
      </c>
      <c r="C11032" s="0" t="n">
        <v>1</v>
      </c>
      <c r="D11032" s="0" t="n">
        <v>1</v>
      </c>
      <c r="E11032" s="0" t="n">
        <v>0</v>
      </c>
      <c r="F11032" s="0" t="n">
        <v>1</v>
      </c>
      <c r="G11032" s="0" t="n">
        <v>0</v>
      </c>
      <c r="H11032" s="0" t="n">
        <f aca="false">B11032^2+C11032^2+D11032^2+E11032^2+F11032^2+G11032^2</f>
        <v>4</v>
      </c>
    </row>
    <row r="11033" customFormat="false" ht="12" hidden="false" customHeight="false" outlineLevel="0" collapsed="false">
      <c r="A11033" s="0" t="s">
        <v>11038</v>
      </c>
      <c r="B11033" s="0" t="n">
        <v>1</v>
      </c>
      <c r="C11033" s="0" t="n">
        <v>1</v>
      </c>
      <c r="D11033" s="0" t="n">
        <v>1</v>
      </c>
      <c r="E11033" s="0" t="n">
        <v>0</v>
      </c>
      <c r="F11033" s="0" t="n">
        <v>-1</v>
      </c>
      <c r="G11033" s="0" t="n">
        <v>0</v>
      </c>
      <c r="H11033" s="0" t="n">
        <f aca="false">B11033^2+C11033^2+D11033^2+E11033^2+F11033^2+G11033^2</f>
        <v>4</v>
      </c>
    </row>
    <row r="11034" customFormat="false" ht="12" hidden="false" customHeight="false" outlineLevel="0" collapsed="false">
      <c r="A11034" s="0" t="s">
        <v>11039</v>
      </c>
      <c r="B11034" s="0" t="n">
        <v>-1</v>
      </c>
      <c r="C11034" s="0" t="n">
        <v>-1</v>
      </c>
      <c r="D11034" s="0" t="n">
        <v>0</v>
      </c>
      <c r="E11034" s="0" t="n">
        <v>0</v>
      </c>
      <c r="F11034" s="0" t="n">
        <v>1</v>
      </c>
      <c r="G11034" s="0" t="n">
        <v>1</v>
      </c>
      <c r="H11034" s="0" t="n">
        <f aca="false">B11034^2+C11034^2+D11034^2+E11034^2+F11034^2+G11034^2</f>
        <v>4</v>
      </c>
    </row>
    <row r="11035" customFormat="false" ht="12" hidden="false" customHeight="false" outlineLevel="0" collapsed="false">
      <c r="A11035" s="0" t="s">
        <v>11040</v>
      </c>
      <c r="B11035" s="0" t="n">
        <v>1</v>
      </c>
      <c r="C11035" s="0" t="n">
        <v>1</v>
      </c>
      <c r="D11035" s="0" t="n">
        <v>1</v>
      </c>
      <c r="E11035" s="0" t="n">
        <v>-1</v>
      </c>
      <c r="F11035" s="0" t="n">
        <v>0</v>
      </c>
      <c r="G11035" s="0" t="n">
        <v>0</v>
      </c>
      <c r="H11035" s="0" t="n">
        <f aca="false">B11035^2+C11035^2+D11035^2+E11035^2+F11035^2+G11035^2</f>
        <v>4</v>
      </c>
    </row>
    <row r="11036" customFormat="false" ht="12" hidden="false" customHeight="false" outlineLevel="0" collapsed="false">
      <c r="A11036" s="0" t="s">
        <v>11041</v>
      </c>
      <c r="B11036" s="0" t="n">
        <v>-1</v>
      </c>
      <c r="C11036" s="0" t="n">
        <v>-1</v>
      </c>
      <c r="D11036" s="0" t="n">
        <v>0</v>
      </c>
      <c r="E11036" s="0" t="n">
        <v>0</v>
      </c>
      <c r="F11036" s="0" t="n">
        <v>1</v>
      </c>
      <c r="G11036" s="0" t="n">
        <v>1</v>
      </c>
      <c r="H11036" s="0" t="n">
        <f aca="false">B11036^2+C11036^2+D11036^2+E11036^2+F11036^2+G11036^2</f>
        <v>4</v>
      </c>
    </row>
    <row r="11037" customFormat="false" ht="12" hidden="false" customHeight="false" outlineLevel="0" collapsed="false">
      <c r="A11037" s="0" t="s">
        <v>11042</v>
      </c>
      <c r="B11037" s="0" t="n">
        <v>1</v>
      </c>
      <c r="C11037" s="0" t="n">
        <v>1</v>
      </c>
      <c r="D11037" s="0" t="n">
        <v>0</v>
      </c>
      <c r="E11037" s="0" t="n">
        <v>0</v>
      </c>
      <c r="F11037" s="0" t="n">
        <v>-1</v>
      </c>
      <c r="G11037" s="0" t="n">
        <v>-1</v>
      </c>
      <c r="H11037" s="0" t="n">
        <f aca="false">B11037^2+C11037^2+D11037^2+E11037^2+F11037^2+G11037^2</f>
        <v>4</v>
      </c>
    </row>
    <row r="11038" customFormat="false" ht="12" hidden="false" customHeight="false" outlineLevel="0" collapsed="false">
      <c r="A11038" s="0" t="s">
        <v>11043</v>
      </c>
      <c r="B11038" s="0" t="n">
        <v>-1</v>
      </c>
      <c r="C11038" s="0" t="n">
        <v>0</v>
      </c>
      <c r="D11038" s="0" t="n">
        <v>1</v>
      </c>
      <c r="E11038" s="0" t="n">
        <v>0</v>
      </c>
      <c r="F11038" s="0" t="n">
        <v>1</v>
      </c>
      <c r="G11038" s="0" t="n">
        <v>1</v>
      </c>
      <c r="H11038" s="0" t="n">
        <f aca="false">B11038^2+C11038^2+D11038^2+E11038^2+F11038^2+G11038^2</f>
        <v>4</v>
      </c>
    </row>
    <row r="11039" customFormat="false" ht="12" hidden="false" customHeight="false" outlineLevel="0" collapsed="false">
      <c r="A11039" s="0" t="s">
        <v>11044</v>
      </c>
      <c r="B11039" s="0" t="n">
        <v>-1</v>
      </c>
      <c r="C11039" s="0" t="n">
        <v>-1</v>
      </c>
      <c r="D11039" s="0" t="n">
        <v>0</v>
      </c>
      <c r="E11039" s="0" t="n">
        <v>0</v>
      </c>
      <c r="F11039" s="0" t="n">
        <v>1</v>
      </c>
      <c r="G11039" s="0" t="n">
        <v>1</v>
      </c>
      <c r="H11039" s="0" t="n">
        <f aca="false">B11039^2+C11039^2+D11039^2+E11039^2+F11039^2+G11039^2</f>
        <v>4</v>
      </c>
    </row>
    <row r="11040" customFormat="false" ht="12" hidden="false" customHeight="false" outlineLevel="0" collapsed="false">
      <c r="A11040" s="0" t="s">
        <v>11045</v>
      </c>
      <c r="B11040" s="0" t="n">
        <v>-1</v>
      </c>
      <c r="C11040" s="0" t="n">
        <v>-1</v>
      </c>
      <c r="D11040" s="0" t="n">
        <v>0</v>
      </c>
      <c r="E11040" s="0" t="n">
        <v>0</v>
      </c>
      <c r="F11040" s="0" t="n">
        <v>1</v>
      </c>
      <c r="G11040" s="0" t="n">
        <v>1</v>
      </c>
      <c r="H11040" s="0" t="n">
        <f aca="false">B11040^2+C11040^2+D11040^2+E11040^2+F11040^2+G11040^2</f>
        <v>4</v>
      </c>
    </row>
    <row r="11041" customFormat="false" ht="12" hidden="false" customHeight="false" outlineLevel="0" collapsed="false">
      <c r="A11041" s="0" t="s">
        <v>11046</v>
      </c>
      <c r="B11041" s="0" t="n">
        <v>1</v>
      </c>
      <c r="C11041" s="0" t="n">
        <v>1</v>
      </c>
      <c r="D11041" s="0" t="n">
        <v>1</v>
      </c>
      <c r="E11041" s="0" t="n">
        <v>0</v>
      </c>
      <c r="F11041" s="0" t="n">
        <v>0</v>
      </c>
      <c r="G11041" s="0" t="n">
        <v>1</v>
      </c>
      <c r="H11041" s="0" t="n">
        <f aca="false">B11041^2+C11041^2+D11041^2+E11041^2+F11041^2+G11041^2</f>
        <v>4</v>
      </c>
    </row>
    <row r="11042" customFormat="false" ht="12" hidden="false" customHeight="false" outlineLevel="0" collapsed="false">
      <c r="A11042" s="0" t="s">
        <v>11047</v>
      </c>
      <c r="B11042" s="0" t="n">
        <v>-1</v>
      </c>
      <c r="C11042" s="0" t="n">
        <v>-1</v>
      </c>
      <c r="D11042" s="0" t="n">
        <v>0</v>
      </c>
      <c r="E11042" s="0" t="n">
        <v>0</v>
      </c>
      <c r="F11042" s="0" t="n">
        <v>1</v>
      </c>
      <c r="G11042" s="0" t="n">
        <v>1</v>
      </c>
      <c r="H11042" s="0" t="n">
        <f aca="false">B11042^2+C11042^2+D11042^2+E11042^2+F11042^2+G11042^2</f>
        <v>4</v>
      </c>
    </row>
    <row r="11043" customFormat="false" ht="12" hidden="false" customHeight="false" outlineLevel="0" collapsed="false">
      <c r="A11043" s="0" t="s">
        <v>11048</v>
      </c>
      <c r="B11043" s="0" t="n">
        <v>1</v>
      </c>
      <c r="C11043" s="0" t="n">
        <v>1</v>
      </c>
      <c r="D11043" s="0" t="n">
        <v>1</v>
      </c>
      <c r="E11043" s="0" t="n">
        <v>0</v>
      </c>
      <c r="F11043" s="0" t="n">
        <v>-1</v>
      </c>
      <c r="G11043" s="0" t="n">
        <v>0</v>
      </c>
      <c r="H11043" s="0" t="n">
        <f aca="false">B11043^2+C11043^2+D11043^2+E11043^2+F11043^2+G11043^2</f>
        <v>4</v>
      </c>
    </row>
    <row r="11044" customFormat="false" ht="12" hidden="false" customHeight="false" outlineLevel="0" collapsed="false">
      <c r="A11044" s="0" t="s">
        <v>11049</v>
      </c>
      <c r="B11044" s="0" t="n">
        <v>0</v>
      </c>
      <c r="C11044" s="0" t="n">
        <v>-1</v>
      </c>
      <c r="D11044" s="0" t="n">
        <v>0</v>
      </c>
      <c r="E11044" s="0" t="n">
        <v>-1</v>
      </c>
      <c r="F11044" s="0" t="n">
        <v>1</v>
      </c>
      <c r="G11044" s="0" t="n">
        <v>1</v>
      </c>
      <c r="H11044" s="0" t="n">
        <f aca="false">B11044^2+C11044^2+D11044^2+E11044^2+F11044^2+G11044^2</f>
        <v>4</v>
      </c>
    </row>
    <row r="11045" customFormat="false" ht="12" hidden="false" customHeight="false" outlineLevel="0" collapsed="false">
      <c r="A11045" s="0" t="s">
        <v>11050</v>
      </c>
      <c r="B11045" s="0" t="n">
        <v>1</v>
      </c>
      <c r="C11045" s="0" t="n">
        <v>1</v>
      </c>
      <c r="D11045" s="0" t="n">
        <v>1</v>
      </c>
      <c r="E11045" s="0" t="n">
        <v>0</v>
      </c>
      <c r="F11045" s="0" t="n">
        <v>0</v>
      </c>
      <c r="G11045" s="0" t="n">
        <v>-1</v>
      </c>
      <c r="H11045" s="0" t="n">
        <f aca="false">B11045^2+C11045^2+D11045^2+E11045^2+F11045^2+G11045^2</f>
        <v>4</v>
      </c>
    </row>
    <row r="11046" customFormat="false" ht="12" hidden="false" customHeight="false" outlineLevel="0" collapsed="false">
      <c r="A11046" s="0" t="s">
        <v>11051</v>
      </c>
      <c r="B11046" s="0" t="n">
        <v>-1</v>
      </c>
      <c r="C11046" s="0" t="n">
        <v>-1</v>
      </c>
      <c r="D11046" s="0" t="n">
        <v>-1</v>
      </c>
      <c r="E11046" s="0" t="n">
        <v>0</v>
      </c>
      <c r="F11046" s="0" t="n">
        <v>0</v>
      </c>
      <c r="G11046" s="0" t="n">
        <v>1</v>
      </c>
      <c r="H11046" s="0" t="n">
        <f aca="false">B11046^2+C11046^2+D11046^2+E11046^2+F11046^2+G11046^2</f>
        <v>4</v>
      </c>
    </row>
    <row r="11047" customFormat="false" ht="12" hidden="false" customHeight="false" outlineLevel="0" collapsed="false">
      <c r="A11047" s="0" t="s">
        <v>11052</v>
      </c>
      <c r="B11047" s="0" t="n">
        <v>-1</v>
      </c>
      <c r="C11047" s="0" t="n">
        <v>-1</v>
      </c>
      <c r="D11047" s="0" t="n">
        <v>-1</v>
      </c>
      <c r="E11047" s="0" t="n">
        <v>0</v>
      </c>
      <c r="F11047" s="0" t="n">
        <v>0</v>
      </c>
      <c r="G11047" s="0" t="n">
        <v>1</v>
      </c>
      <c r="H11047" s="0" t="n">
        <f aca="false">B11047^2+C11047^2+D11047^2+E11047^2+F11047^2+G11047^2</f>
        <v>4</v>
      </c>
    </row>
    <row r="11048" customFormat="false" ht="12" hidden="false" customHeight="false" outlineLevel="0" collapsed="false">
      <c r="A11048" s="0" t="s">
        <v>11053</v>
      </c>
      <c r="B11048" s="0" t="n">
        <v>1</v>
      </c>
      <c r="C11048" s="0" t="n">
        <v>1</v>
      </c>
      <c r="D11048" s="0" t="n">
        <v>0</v>
      </c>
      <c r="E11048" s="0" t="n">
        <v>1</v>
      </c>
      <c r="F11048" s="0" t="n">
        <v>0</v>
      </c>
      <c r="G11048" s="0" t="n">
        <v>-1</v>
      </c>
      <c r="H11048" s="0" t="n">
        <f aca="false">B11048^2+C11048^2+D11048^2+E11048^2+F11048^2+G11048^2</f>
        <v>4</v>
      </c>
    </row>
    <row r="11049" customFormat="false" ht="12" hidden="false" customHeight="false" outlineLevel="0" collapsed="false">
      <c r="A11049" s="0" t="s">
        <v>11054</v>
      </c>
      <c r="B11049" s="0" t="n">
        <v>-1</v>
      </c>
      <c r="C11049" s="0" t="n">
        <v>-1</v>
      </c>
      <c r="D11049" s="0" t="n">
        <v>0</v>
      </c>
      <c r="E11049" s="0" t="n">
        <v>0</v>
      </c>
      <c r="F11049" s="0" t="n">
        <v>1</v>
      </c>
      <c r="G11049" s="0" t="n">
        <v>1</v>
      </c>
      <c r="H11049" s="0" t="n">
        <f aca="false">B11049^2+C11049^2+D11049^2+E11049^2+F11049^2+G11049^2</f>
        <v>4</v>
      </c>
    </row>
    <row r="11050" customFormat="false" ht="12" hidden="false" customHeight="false" outlineLevel="0" collapsed="false">
      <c r="A11050" s="0" t="s">
        <v>11055</v>
      </c>
      <c r="B11050" s="0" t="n">
        <v>0</v>
      </c>
      <c r="C11050" s="0" t="n">
        <v>-1</v>
      </c>
      <c r="D11050" s="0" t="n">
        <v>1</v>
      </c>
      <c r="E11050" s="0" t="n">
        <v>0</v>
      </c>
      <c r="F11050" s="0" t="n">
        <v>1</v>
      </c>
      <c r="G11050" s="0" t="n">
        <v>1</v>
      </c>
      <c r="H11050" s="0" t="n">
        <f aca="false">B11050^2+C11050^2+D11050^2+E11050^2+F11050^2+G11050^2</f>
        <v>4</v>
      </c>
    </row>
    <row r="11051" customFormat="false" ht="12" hidden="false" customHeight="false" outlineLevel="0" collapsed="false">
      <c r="A11051" s="0" t="s">
        <v>11056</v>
      </c>
      <c r="B11051" s="0" t="n">
        <v>1</v>
      </c>
      <c r="C11051" s="0" t="n">
        <v>1</v>
      </c>
      <c r="D11051" s="0" t="n">
        <v>0</v>
      </c>
      <c r="E11051" s="0" t="n">
        <v>0</v>
      </c>
      <c r="F11051" s="0" t="n">
        <v>-1</v>
      </c>
      <c r="G11051" s="0" t="n">
        <v>-1</v>
      </c>
      <c r="H11051" s="0" t="n">
        <f aca="false">B11051^2+C11051^2+D11051^2+E11051^2+F11051^2+G11051^2</f>
        <v>4</v>
      </c>
    </row>
    <row r="11052" customFormat="false" ht="12" hidden="false" customHeight="false" outlineLevel="0" collapsed="false">
      <c r="A11052" s="0" t="s">
        <v>11057</v>
      </c>
      <c r="B11052" s="0" t="n">
        <v>-1</v>
      </c>
      <c r="C11052" s="0" t="n">
        <v>-1</v>
      </c>
      <c r="D11052" s="0" t="n">
        <v>-1</v>
      </c>
      <c r="E11052" s="0" t="n">
        <v>-1</v>
      </c>
      <c r="F11052" s="0" t="n">
        <v>0</v>
      </c>
      <c r="G11052" s="0" t="n">
        <v>0</v>
      </c>
      <c r="H11052" s="0" t="n">
        <f aca="false">B11052^2+C11052^2+D11052^2+E11052^2+F11052^2+G11052^2</f>
        <v>4</v>
      </c>
    </row>
    <row r="11053" customFormat="false" ht="12" hidden="false" customHeight="false" outlineLevel="0" collapsed="false">
      <c r="A11053" s="0" t="s">
        <v>11058</v>
      </c>
      <c r="B11053" s="0" t="n">
        <v>-1</v>
      </c>
      <c r="C11053" s="0" t="n">
        <v>-1</v>
      </c>
      <c r="D11053" s="0" t="n">
        <v>0</v>
      </c>
      <c r="E11053" s="0" t="n">
        <v>0</v>
      </c>
      <c r="F11053" s="0" t="n">
        <v>1</v>
      </c>
      <c r="G11053" s="0" t="n">
        <v>1</v>
      </c>
      <c r="H11053" s="0" t="n">
        <f aca="false">B11053^2+C11053^2+D11053^2+E11053^2+F11053^2+G11053^2</f>
        <v>4</v>
      </c>
    </row>
    <row r="11054" customFormat="false" ht="12" hidden="false" customHeight="false" outlineLevel="0" collapsed="false">
      <c r="A11054" s="0" t="s">
        <v>11059</v>
      </c>
      <c r="B11054" s="0" t="n">
        <v>-1</v>
      </c>
      <c r="C11054" s="0" t="n">
        <v>-1</v>
      </c>
      <c r="D11054" s="0" t="n">
        <v>0</v>
      </c>
      <c r="E11054" s="0" t="n">
        <v>0</v>
      </c>
      <c r="F11054" s="0" t="n">
        <v>1</v>
      </c>
      <c r="G11054" s="0" t="n">
        <v>1</v>
      </c>
      <c r="H11054" s="0" t="n">
        <f aca="false">B11054^2+C11054^2+D11054^2+E11054^2+F11054^2+G11054^2</f>
        <v>4</v>
      </c>
    </row>
    <row r="11055" customFormat="false" ht="12" hidden="false" customHeight="false" outlineLevel="0" collapsed="false">
      <c r="A11055" s="0" t="s">
        <v>11060</v>
      </c>
      <c r="B11055" s="0" t="n">
        <v>0</v>
      </c>
      <c r="C11055" s="0" t="n">
        <v>1</v>
      </c>
      <c r="D11055" s="0" t="n">
        <v>1</v>
      </c>
      <c r="E11055" s="0" t="n">
        <v>0</v>
      </c>
      <c r="F11055" s="0" t="n">
        <v>1</v>
      </c>
      <c r="G11055" s="0" t="n">
        <v>1</v>
      </c>
      <c r="H11055" s="0" t="n">
        <f aca="false">B11055^2+C11055^2+D11055^2+E11055^2+F11055^2+G11055^2</f>
        <v>4</v>
      </c>
    </row>
    <row r="11056" customFormat="false" ht="12" hidden="false" customHeight="false" outlineLevel="0" collapsed="false">
      <c r="A11056" s="0" t="s">
        <v>11061</v>
      </c>
      <c r="B11056" s="0" t="n">
        <v>-1</v>
      </c>
      <c r="C11056" s="0" t="n">
        <v>-1</v>
      </c>
      <c r="D11056" s="0" t="n">
        <v>0</v>
      </c>
      <c r="E11056" s="0" t="n">
        <v>0</v>
      </c>
      <c r="F11056" s="0" t="n">
        <v>1</v>
      </c>
      <c r="G11056" s="0" t="n">
        <v>1</v>
      </c>
      <c r="H11056" s="0" t="n">
        <f aca="false">B11056^2+C11056^2+D11056^2+E11056^2+F11056^2+G11056^2</f>
        <v>4</v>
      </c>
    </row>
    <row r="11057" customFormat="false" ht="12" hidden="false" customHeight="false" outlineLevel="0" collapsed="false">
      <c r="A11057" s="0" t="s">
        <v>11062</v>
      </c>
      <c r="B11057" s="0" t="n">
        <v>1</v>
      </c>
      <c r="C11057" s="0" t="n">
        <v>1</v>
      </c>
      <c r="D11057" s="0" t="n">
        <v>0</v>
      </c>
      <c r="E11057" s="0" t="n">
        <v>0</v>
      </c>
      <c r="F11057" s="0" t="n">
        <v>-1</v>
      </c>
      <c r="G11057" s="0" t="n">
        <v>-1</v>
      </c>
      <c r="H11057" s="0" t="n">
        <f aca="false">B11057^2+C11057^2+D11057^2+E11057^2+F11057^2+G11057^2</f>
        <v>4</v>
      </c>
    </row>
    <row r="11058" customFormat="false" ht="12" hidden="false" customHeight="false" outlineLevel="0" collapsed="false">
      <c r="A11058" s="0" t="s">
        <v>11063</v>
      </c>
      <c r="B11058" s="0" t="n">
        <v>0</v>
      </c>
      <c r="C11058" s="0" t="n">
        <v>-1</v>
      </c>
      <c r="D11058" s="0" t="n">
        <v>-1</v>
      </c>
      <c r="E11058" s="0" t="n">
        <v>-1</v>
      </c>
      <c r="F11058" s="0" t="n">
        <v>-1</v>
      </c>
      <c r="G11058" s="0" t="n">
        <v>0</v>
      </c>
      <c r="H11058" s="0" t="n">
        <f aca="false">B11058^2+C11058^2+D11058^2+E11058^2+F11058^2+G11058^2</f>
        <v>4</v>
      </c>
    </row>
    <row r="11059" customFormat="false" ht="12" hidden="false" customHeight="false" outlineLevel="0" collapsed="false">
      <c r="A11059" s="0" t="s">
        <v>11064</v>
      </c>
      <c r="B11059" s="0" t="n">
        <v>-1</v>
      </c>
      <c r="C11059" s="0" t="n">
        <v>-1</v>
      </c>
      <c r="D11059" s="0" t="n">
        <v>-1</v>
      </c>
      <c r="E11059" s="0" t="n">
        <v>0</v>
      </c>
      <c r="F11059" s="0" t="n">
        <v>0</v>
      </c>
      <c r="G11059" s="0" t="n">
        <v>1</v>
      </c>
      <c r="H11059" s="0" t="n">
        <f aca="false">B11059^2+C11059^2+D11059^2+E11059^2+F11059^2+G11059^2</f>
        <v>4</v>
      </c>
    </row>
    <row r="11060" customFormat="false" ht="12" hidden="false" customHeight="false" outlineLevel="0" collapsed="false">
      <c r="A11060" s="0" t="s">
        <v>11065</v>
      </c>
      <c r="B11060" s="0" t="n">
        <v>-1</v>
      </c>
      <c r="C11060" s="0" t="n">
        <v>-1</v>
      </c>
      <c r="D11060" s="0" t="n">
        <v>-1</v>
      </c>
      <c r="E11060" s="0" t="n">
        <v>0</v>
      </c>
      <c r="F11060" s="0" t="n">
        <v>0</v>
      </c>
      <c r="G11060" s="0" t="n">
        <v>1</v>
      </c>
      <c r="H11060" s="0" t="n">
        <f aca="false">B11060^2+C11060^2+D11060^2+E11060^2+F11060^2+G11060^2</f>
        <v>4</v>
      </c>
    </row>
    <row r="11061" customFormat="false" ht="12" hidden="false" customHeight="false" outlineLevel="0" collapsed="false">
      <c r="A11061" s="0" t="s">
        <v>11066</v>
      </c>
      <c r="B11061" s="0" t="n">
        <v>-1</v>
      </c>
      <c r="C11061" s="0" t="n">
        <v>-1</v>
      </c>
      <c r="D11061" s="0" t="n">
        <v>0</v>
      </c>
      <c r="E11061" s="0" t="n">
        <v>0</v>
      </c>
      <c r="F11061" s="0" t="n">
        <v>1</v>
      </c>
      <c r="G11061" s="0" t="n">
        <v>1</v>
      </c>
      <c r="H11061" s="0" t="n">
        <f aca="false">B11061^2+C11061^2+D11061^2+E11061^2+F11061^2+G11061^2</f>
        <v>4</v>
      </c>
    </row>
    <row r="11062" customFormat="false" ht="12" hidden="false" customHeight="false" outlineLevel="0" collapsed="false">
      <c r="A11062" s="0" t="s">
        <v>11067</v>
      </c>
      <c r="B11062" s="0" t="n">
        <v>-1</v>
      </c>
      <c r="C11062" s="0" t="n">
        <v>-1</v>
      </c>
      <c r="D11062" s="0" t="n">
        <v>-1</v>
      </c>
      <c r="E11062" s="0" t="n">
        <v>0</v>
      </c>
      <c r="F11062" s="0" t="n">
        <v>0</v>
      </c>
      <c r="G11062" s="0" t="n">
        <v>1</v>
      </c>
      <c r="H11062" s="0" t="n">
        <f aca="false">B11062^2+C11062^2+D11062^2+E11062^2+F11062^2+G11062^2</f>
        <v>4</v>
      </c>
    </row>
    <row r="11063" customFormat="false" ht="12" hidden="false" customHeight="false" outlineLevel="0" collapsed="false">
      <c r="A11063" s="0" t="s">
        <v>11068</v>
      </c>
      <c r="B11063" s="0" t="n">
        <v>1</v>
      </c>
      <c r="C11063" s="0" t="n">
        <v>1</v>
      </c>
      <c r="D11063" s="0" t="n">
        <v>1</v>
      </c>
      <c r="E11063" s="0" t="n">
        <v>0</v>
      </c>
      <c r="F11063" s="0" t="n">
        <v>0</v>
      </c>
      <c r="G11063" s="0" t="n">
        <v>1</v>
      </c>
      <c r="H11063" s="0" t="n">
        <f aca="false">B11063^2+C11063^2+D11063^2+E11063^2+F11063^2+G11063^2</f>
        <v>4</v>
      </c>
    </row>
    <row r="11064" customFormat="false" ht="12" hidden="false" customHeight="false" outlineLevel="0" collapsed="false">
      <c r="A11064" s="0" t="s">
        <v>11069</v>
      </c>
      <c r="B11064" s="0" t="n">
        <v>-1</v>
      </c>
      <c r="C11064" s="0" t="n">
        <v>-1</v>
      </c>
      <c r="D11064" s="0" t="n">
        <v>0</v>
      </c>
      <c r="E11064" s="0" t="n">
        <v>0</v>
      </c>
      <c r="F11064" s="0" t="n">
        <v>1</v>
      </c>
      <c r="G11064" s="0" t="n">
        <v>1</v>
      </c>
      <c r="H11064" s="0" t="n">
        <f aca="false">B11064^2+C11064^2+D11064^2+E11064^2+F11064^2+G11064^2</f>
        <v>4</v>
      </c>
    </row>
    <row r="11065" customFormat="false" ht="12" hidden="false" customHeight="false" outlineLevel="0" collapsed="false">
      <c r="A11065" s="0" t="s">
        <v>11070</v>
      </c>
      <c r="B11065" s="0" t="n">
        <v>1</v>
      </c>
      <c r="C11065" s="0" t="n">
        <v>1</v>
      </c>
      <c r="D11065" s="0" t="n">
        <v>0</v>
      </c>
      <c r="E11065" s="0" t="n">
        <v>0</v>
      </c>
      <c r="F11065" s="0" t="n">
        <v>-1</v>
      </c>
      <c r="G11065" s="0" t="n">
        <v>-1</v>
      </c>
      <c r="H11065" s="0" t="n">
        <f aca="false">B11065^2+C11065^2+D11065^2+E11065^2+F11065^2+G11065^2</f>
        <v>4</v>
      </c>
    </row>
    <row r="11066" customFormat="false" ht="12" hidden="false" customHeight="false" outlineLevel="0" collapsed="false">
      <c r="A11066" s="0" t="s">
        <v>11071</v>
      </c>
      <c r="B11066" s="0" t="n">
        <v>1</v>
      </c>
      <c r="C11066" s="0" t="n">
        <v>1</v>
      </c>
      <c r="D11066" s="0" t="n">
        <v>0</v>
      </c>
      <c r="E11066" s="0" t="n">
        <v>0</v>
      </c>
      <c r="F11066" s="0" t="n">
        <v>-1</v>
      </c>
      <c r="G11066" s="0" t="n">
        <v>-1</v>
      </c>
      <c r="H11066" s="0" t="n">
        <f aca="false">B11066^2+C11066^2+D11066^2+E11066^2+F11066^2+G11066^2</f>
        <v>4</v>
      </c>
    </row>
    <row r="11067" customFormat="false" ht="12" hidden="false" customHeight="false" outlineLevel="0" collapsed="false">
      <c r="A11067" s="0" t="s">
        <v>11072</v>
      </c>
      <c r="B11067" s="0" t="n">
        <v>-1</v>
      </c>
      <c r="C11067" s="0" t="n">
        <v>-1</v>
      </c>
      <c r="D11067" s="0" t="n">
        <v>-1</v>
      </c>
      <c r="E11067" s="0" t="n">
        <v>0</v>
      </c>
      <c r="F11067" s="0" t="n">
        <v>0</v>
      </c>
      <c r="G11067" s="0" t="n">
        <v>1</v>
      </c>
      <c r="H11067" s="0" t="n">
        <f aca="false">B11067^2+C11067^2+D11067^2+E11067^2+F11067^2+G11067^2</f>
        <v>4</v>
      </c>
    </row>
    <row r="11068" customFormat="false" ht="12" hidden="false" customHeight="false" outlineLevel="0" collapsed="false">
      <c r="A11068" s="0" t="s">
        <v>11073</v>
      </c>
      <c r="B11068" s="0" t="n">
        <v>-1</v>
      </c>
      <c r="C11068" s="0" t="n">
        <v>-1</v>
      </c>
      <c r="D11068" s="0" t="n">
        <v>-1</v>
      </c>
      <c r="E11068" s="0" t="n">
        <v>0</v>
      </c>
      <c r="F11068" s="0" t="n">
        <v>0</v>
      </c>
      <c r="G11068" s="0" t="n">
        <v>1</v>
      </c>
      <c r="H11068" s="0" t="n">
        <f aca="false">B11068^2+C11068^2+D11068^2+E11068^2+F11068^2+G11068^2</f>
        <v>4</v>
      </c>
    </row>
    <row r="11069" customFormat="false" ht="12" hidden="false" customHeight="false" outlineLevel="0" collapsed="false">
      <c r="A11069" s="0" t="s">
        <v>11074</v>
      </c>
      <c r="B11069" s="0" t="n">
        <v>1</v>
      </c>
      <c r="C11069" s="0" t="n">
        <v>0</v>
      </c>
      <c r="D11069" s="0" t="n">
        <v>1</v>
      </c>
      <c r="E11069" s="0" t="n">
        <v>0</v>
      </c>
      <c r="F11069" s="0" t="n">
        <v>1</v>
      </c>
      <c r="G11069" s="0" t="n">
        <v>1</v>
      </c>
      <c r="H11069" s="0" t="n">
        <f aca="false">B11069^2+C11069^2+D11069^2+E11069^2+F11069^2+G11069^2</f>
        <v>4</v>
      </c>
    </row>
    <row r="11070" customFormat="false" ht="12" hidden="false" customHeight="false" outlineLevel="0" collapsed="false">
      <c r="A11070" s="0" t="s">
        <v>11075</v>
      </c>
      <c r="B11070" s="0" t="n">
        <v>-1</v>
      </c>
      <c r="C11070" s="0" t="n">
        <v>-1</v>
      </c>
      <c r="D11070" s="0" t="n">
        <v>-1</v>
      </c>
      <c r="E11070" s="0" t="n">
        <v>0</v>
      </c>
      <c r="F11070" s="0" t="n">
        <v>1</v>
      </c>
      <c r="G11070" s="0" t="n">
        <v>0</v>
      </c>
      <c r="H11070" s="0" t="n">
        <f aca="false">B11070^2+C11070^2+D11070^2+E11070^2+F11070^2+G11070^2</f>
        <v>4</v>
      </c>
    </row>
    <row r="11071" customFormat="false" ht="12" hidden="false" customHeight="false" outlineLevel="0" collapsed="false">
      <c r="A11071" s="0" t="s">
        <v>11076</v>
      </c>
      <c r="B11071" s="0" t="n">
        <v>-1</v>
      </c>
      <c r="C11071" s="0" t="n">
        <v>-1</v>
      </c>
      <c r="D11071" s="0" t="n">
        <v>0</v>
      </c>
      <c r="E11071" s="0" t="n">
        <v>0</v>
      </c>
      <c r="F11071" s="0" t="n">
        <v>1</v>
      </c>
      <c r="G11071" s="0" t="n">
        <v>1</v>
      </c>
      <c r="H11071" s="0" t="n">
        <f aca="false">B11071^2+C11071^2+D11071^2+E11071^2+F11071^2+G11071^2</f>
        <v>4</v>
      </c>
    </row>
    <row r="11072" customFormat="false" ht="12" hidden="false" customHeight="false" outlineLevel="0" collapsed="false">
      <c r="A11072" s="0" t="s">
        <v>11077</v>
      </c>
      <c r="B11072" s="0" t="n">
        <v>-1</v>
      </c>
      <c r="C11072" s="0" t="n">
        <v>-1</v>
      </c>
      <c r="D11072" s="0" t="n">
        <v>0</v>
      </c>
      <c r="E11072" s="0" t="n">
        <v>0</v>
      </c>
      <c r="F11072" s="0" t="n">
        <v>1</v>
      </c>
      <c r="G11072" s="0" t="n">
        <v>1</v>
      </c>
      <c r="H11072" s="0" t="n">
        <f aca="false">B11072^2+C11072^2+D11072^2+E11072^2+F11072^2+G11072^2</f>
        <v>4</v>
      </c>
    </row>
    <row r="11073" customFormat="false" ht="12" hidden="false" customHeight="false" outlineLevel="0" collapsed="false">
      <c r="A11073" s="0" t="s">
        <v>11078</v>
      </c>
      <c r="B11073" s="0" t="n">
        <v>1</v>
      </c>
      <c r="C11073" s="0" t="n">
        <v>1</v>
      </c>
      <c r="D11073" s="0" t="n">
        <v>1</v>
      </c>
      <c r="E11073" s="0" t="n">
        <v>0</v>
      </c>
      <c r="F11073" s="0" t="n">
        <v>0</v>
      </c>
      <c r="G11073" s="0" t="n">
        <v>-1</v>
      </c>
      <c r="H11073" s="0" t="n">
        <f aca="false">B11073^2+C11073^2+D11073^2+E11073^2+F11073^2+G11073^2</f>
        <v>4</v>
      </c>
    </row>
    <row r="11074" customFormat="false" ht="12" hidden="false" customHeight="false" outlineLevel="0" collapsed="false">
      <c r="A11074" s="0" t="s">
        <v>11079</v>
      </c>
      <c r="B11074" s="0" t="n">
        <v>-1</v>
      </c>
      <c r="C11074" s="0" t="n">
        <v>-1</v>
      </c>
      <c r="D11074" s="0" t="n">
        <v>-1</v>
      </c>
      <c r="E11074" s="0" t="n">
        <v>0</v>
      </c>
      <c r="F11074" s="0" t="n">
        <v>0</v>
      </c>
      <c r="G11074" s="0" t="n">
        <v>1</v>
      </c>
      <c r="H11074" s="0" t="n">
        <f aca="false">B11074^2+C11074^2+D11074^2+E11074^2+F11074^2+G11074^2</f>
        <v>4</v>
      </c>
    </row>
    <row r="11075" customFormat="false" ht="12" hidden="false" customHeight="false" outlineLevel="0" collapsed="false">
      <c r="A11075" s="0" t="s">
        <v>11080</v>
      </c>
      <c r="B11075" s="0" t="n">
        <v>-1</v>
      </c>
      <c r="C11075" s="0" t="n">
        <v>-1</v>
      </c>
      <c r="D11075" s="0" t="n">
        <v>-1</v>
      </c>
      <c r="E11075" s="0" t="n">
        <v>0</v>
      </c>
      <c r="F11075" s="0" t="n">
        <v>0</v>
      </c>
      <c r="G11075" s="0" t="n">
        <v>1</v>
      </c>
      <c r="H11075" s="0" t="n">
        <f aca="false">B11075^2+C11075^2+D11075^2+E11075^2+F11075^2+G11075^2</f>
        <v>4</v>
      </c>
    </row>
    <row r="11076" customFormat="false" ht="12" hidden="false" customHeight="false" outlineLevel="0" collapsed="false">
      <c r="A11076" s="0" t="s">
        <v>11081</v>
      </c>
      <c r="B11076" s="0" t="n">
        <v>-1</v>
      </c>
      <c r="C11076" s="0" t="n">
        <v>-1</v>
      </c>
      <c r="D11076" s="0" t="n">
        <v>0</v>
      </c>
      <c r="E11076" s="0" t="n">
        <v>0</v>
      </c>
      <c r="F11076" s="0" t="n">
        <v>1</v>
      </c>
      <c r="G11076" s="0" t="n">
        <v>1</v>
      </c>
      <c r="H11076" s="0" t="n">
        <f aca="false">B11076^2+C11076^2+D11076^2+E11076^2+F11076^2+G11076^2</f>
        <v>4</v>
      </c>
    </row>
    <row r="11077" customFormat="false" ht="12" hidden="false" customHeight="false" outlineLevel="0" collapsed="false">
      <c r="A11077" s="0" t="s">
        <v>11082</v>
      </c>
      <c r="B11077" s="0" t="n">
        <v>-1</v>
      </c>
      <c r="C11077" s="0" t="n">
        <v>-1</v>
      </c>
      <c r="D11077" s="0" t="n">
        <v>0</v>
      </c>
      <c r="E11077" s="0" t="n">
        <v>0</v>
      </c>
      <c r="F11077" s="0" t="n">
        <v>1</v>
      </c>
      <c r="G11077" s="0" t="n">
        <v>1</v>
      </c>
      <c r="H11077" s="0" t="n">
        <f aca="false">B11077^2+C11077^2+D11077^2+E11077^2+F11077^2+G11077^2</f>
        <v>4</v>
      </c>
    </row>
    <row r="11078" customFormat="false" ht="12" hidden="false" customHeight="false" outlineLevel="0" collapsed="false">
      <c r="A11078" s="0" t="s">
        <v>11083</v>
      </c>
      <c r="B11078" s="0" t="n">
        <v>-1</v>
      </c>
      <c r="C11078" s="0" t="n">
        <v>0</v>
      </c>
      <c r="D11078" s="0" t="n">
        <v>1</v>
      </c>
      <c r="E11078" s="0" t="n">
        <v>0</v>
      </c>
      <c r="F11078" s="0" t="n">
        <v>1</v>
      </c>
      <c r="G11078" s="0" t="n">
        <v>1</v>
      </c>
      <c r="H11078" s="0" t="n">
        <f aca="false">B11078^2+C11078^2+D11078^2+E11078^2+F11078^2+G11078^2</f>
        <v>4</v>
      </c>
    </row>
    <row r="11079" customFormat="false" ht="12" hidden="false" customHeight="false" outlineLevel="0" collapsed="false">
      <c r="A11079" s="0" t="s">
        <v>11084</v>
      </c>
      <c r="B11079" s="0" t="n">
        <v>-1</v>
      </c>
      <c r="C11079" s="0" t="n">
        <v>-1</v>
      </c>
      <c r="D11079" s="0" t="n">
        <v>-1</v>
      </c>
      <c r="E11079" s="0" t="n">
        <v>0</v>
      </c>
      <c r="F11079" s="0" t="n">
        <v>0</v>
      </c>
      <c r="G11079" s="0" t="n">
        <v>1</v>
      </c>
      <c r="H11079" s="0" t="n">
        <f aca="false">B11079^2+C11079^2+D11079^2+E11079^2+F11079^2+G11079^2</f>
        <v>4</v>
      </c>
    </row>
    <row r="11080" customFormat="false" ht="12" hidden="false" customHeight="false" outlineLevel="0" collapsed="false">
      <c r="A11080" s="0" t="s">
        <v>11085</v>
      </c>
      <c r="B11080" s="0" t="n">
        <v>-1</v>
      </c>
      <c r="C11080" s="0" t="n">
        <v>-1</v>
      </c>
      <c r="D11080" s="0" t="n">
        <v>-1</v>
      </c>
      <c r="E11080" s="0" t="n">
        <v>0</v>
      </c>
      <c r="F11080" s="0" t="n">
        <v>1</v>
      </c>
      <c r="G11080" s="0" t="n">
        <v>0</v>
      </c>
      <c r="H11080" s="0" t="n">
        <f aca="false">B11080^2+C11080^2+D11080^2+E11080^2+F11080^2+G11080^2</f>
        <v>4</v>
      </c>
    </row>
    <row r="11081" customFormat="false" ht="12" hidden="false" customHeight="false" outlineLevel="0" collapsed="false">
      <c r="A11081" s="0" t="s">
        <v>11086</v>
      </c>
      <c r="B11081" s="0" t="n">
        <v>1</v>
      </c>
      <c r="C11081" s="0" t="n">
        <v>1</v>
      </c>
      <c r="D11081" s="0" t="n">
        <v>1</v>
      </c>
      <c r="E11081" s="0" t="n">
        <v>0</v>
      </c>
      <c r="F11081" s="0" t="n">
        <v>0</v>
      </c>
      <c r="G11081" s="0" t="n">
        <v>-1</v>
      </c>
      <c r="H11081" s="0" t="n">
        <f aca="false">B11081^2+C11081^2+D11081^2+E11081^2+F11081^2+G11081^2</f>
        <v>4</v>
      </c>
    </row>
    <row r="11082" customFormat="false" ht="12" hidden="false" customHeight="false" outlineLevel="0" collapsed="false">
      <c r="A11082" s="0" t="s">
        <v>11087</v>
      </c>
      <c r="B11082" s="0" t="n">
        <v>-1</v>
      </c>
      <c r="C11082" s="0" t="n">
        <v>-1</v>
      </c>
      <c r="D11082" s="0" t="n">
        <v>0</v>
      </c>
      <c r="E11082" s="0" t="n">
        <v>0</v>
      </c>
      <c r="F11082" s="0" t="n">
        <v>1</v>
      </c>
      <c r="G11082" s="0" t="n">
        <v>1</v>
      </c>
      <c r="H11082" s="0" t="n">
        <f aca="false">B11082^2+C11082^2+D11082^2+E11082^2+F11082^2+G11082^2</f>
        <v>4</v>
      </c>
    </row>
    <row r="11083" customFormat="false" ht="12" hidden="false" customHeight="false" outlineLevel="0" collapsed="false">
      <c r="A11083" s="0" t="s">
        <v>11088</v>
      </c>
      <c r="B11083" s="0" t="n">
        <v>-1</v>
      </c>
      <c r="C11083" s="0" t="n">
        <v>-1</v>
      </c>
      <c r="D11083" s="0" t="n">
        <v>0</v>
      </c>
      <c r="E11083" s="0" t="n">
        <v>0</v>
      </c>
      <c r="F11083" s="0" t="n">
        <v>1</v>
      </c>
      <c r="G11083" s="0" t="n">
        <v>1</v>
      </c>
      <c r="H11083" s="0" t="n">
        <f aca="false">B11083^2+C11083^2+D11083^2+E11083^2+F11083^2+G11083^2</f>
        <v>4</v>
      </c>
    </row>
    <row r="11084" customFormat="false" ht="12" hidden="false" customHeight="false" outlineLevel="0" collapsed="false">
      <c r="A11084" s="0" t="s">
        <v>11089</v>
      </c>
      <c r="B11084" s="0" t="n">
        <v>-1</v>
      </c>
      <c r="C11084" s="0" t="n">
        <v>-1</v>
      </c>
      <c r="D11084" s="0" t="n">
        <v>0</v>
      </c>
      <c r="E11084" s="0" t="n">
        <v>0</v>
      </c>
      <c r="F11084" s="0" t="n">
        <v>1</v>
      </c>
      <c r="G11084" s="0" t="n">
        <v>1</v>
      </c>
      <c r="H11084" s="0" t="n">
        <f aca="false">B11084^2+C11084^2+D11084^2+E11084^2+F11084^2+G11084^2</f>
        <v>4</v>
      </c>
    </row>
    <row r="11085" customFormat="false" ht="12" hidden="false" customHeight="false" outlineLevel="0" collapsed="false">
      <c r="A11085" s="0" t="s">
        <v>11090</v>
      </c>
      <c r="B11085" s="0" t="n">
        <v>1</v>
      </c>
      <c r="C11085" s="0" t="n">
        <v>1</v>
      </c>
      <c r="D11085" s="0" t="n">
        <v>1</v>
      </c>
      <c r="E11085" s="0" t="n">
        <v>0</v>
      </c>
      <c r="F11085" s="0" t="n">
        <v>-1</v>
      </c>
      <c r="G11085" s="0" t="n">
        <v>0</v>
      </c>
      <c r="H11085" s="0" t="n">
        <f aca="false">B11085^2+C11085^2+D11085^2+E11085^2+F11085^2+G11085^2</f>
        <v>4</v>
      </c>
    </row>
    <row r="11086" customFormat="false" ht="12" hidden="false" customHeight="false" outlineLevel="0" collapsed="false">
      <c r="A11086" s="0" t="s">
        <v>11091</v>
      </c>
      <c r="B11086" s="0" t="n">
        <v>-1</v>
      </c>
      <c r="C11086" s="0" t="n">
        <v>-1</v>
      </c>
      <c r="D11086" s="0" t="n">
        <v>-1</v>
      </c>
      <c r="E11086" s="0" t="n">
        <v>0</v>
      </c>
      <c r="F11086" s="0" t="n">
        <v>0</v>
      </c>
      <c r="G11086" s="0" t="n">
        <v>1</v>
      </c>
      <c r="H11086" s="0" t="n">
        <f aca="false">B11086^2+C11086^2+D11086^2+E11086^2+F11086^2+G11086^2</f>
        <v>4</v>
      </c>
    </row>
    <row r="11087" customFormat="false" ht="12" hidden="false" customHeight="false" outlineLevel="0" collapsed="false">
      <c r="A11087" s="0" t="s">
        <v>11092</v>
      </c>
      <c r="B11087" s="0" t="n">
        <v>-1</v>
      </c>
      <c r="C11087" s="0" t="n">
        <v>-1</v>
      </c>
      <c r="D11087" s="0" t="n">
        <v>0</v>
      </c>
      <c r="E11087" s="0" t="n">
        <v>0</v>
      </c>
      <c r="F11087" s="0" t="n">
        <v>1</v>
      </c>
      <c r="G11087" s="0" t="n">
        <v>1</v>
      </c>
      <c r="H11087" s="0" t="n">
        <f aca="false">B11087^2+C11087^2+D11087^2+E11087^2+F11087^2+G11087^2</f>
        <v>4</v>
      </c>
    </row>
    <row r="11088" customFormat="false" ht="12" hidden="false" customHeight="false" outlineLevel="0" collapsed="false">
      <c r="A11088" s="0" t="s">
        <v>11093</v>
      </c>
      <c r="B11088" s="0" t="n">
        <v>1</v>
      </c>
      <c r="C11088" s="0" t="n">
        <v>1</v>
      </c>
      <c r="D11088" s="0" t="n">
        <v>1</v>
      </c>
      <c r="E11088" s="0" t="n">
        <v>0</v>
      </c>
      <c r="F11088" s="0" t="n">
        <v>0</v>
      </c>
      <c r="G11088" s="0" t="n">
        <v>-1</v>
      </c>
      <c r="H11088" s="0" t="n">
        <f aca="false">B11088^2+C11088^2+D11088^2+E11088^2+F11088^2+G11088^2</f>
        <v>4</v>
      </c>
    </row>
    <row r="11089" customFormat="false" ht="12" hidden="false" customHeight="false" outlineLevel="0" collapsed="false">
      <c r="A11089" s="0" t="s">
        <v>11094</v>
      </c>
      <c r="B11089" s="0" t="n">
        <v>1</v>
      </c>
      <c r="C11089" s="0" t="n">
        <v>1</v>
      </c>
      <c r="D11089" s="0" t="n">
        <v>1</v>
      </c>
      <c r="E11089" s="0" t="n">
        <v>0</v>
      </c>
      <c r="F11089" s="0" t="n">
        <v>0</v>
      </c>
      <c r="G11089" s="0" t="n">
        <v>-1</v>
      </c>
      <c r="H11089" s="0" t="n">
        <f aca="false">B11089^2+C11089^2+D11089^2+E11089^2+F11089^2+G11089^2</f>
        <v>4</v>
      </c>
    </row>
    <row r="11090" customFormat="false" ht="12" hidden="false" customHeight="false" outlineLevel="0" collapsed="false">
      <c r="A11090" s="0" t="s">
        <v>11095</v>
      </c>
      <c r="B11090" s="0" t="n">
        <v>1</v>
      </c>
      <c r="C11090" s="0" t="n">
        <v>1</v>
      </c>
      <c r="D11090" s="0" t="n">
        <v>0</v>
      </c>
      <c r="E11090" s="0" t="n">
        <v>0</v>
      </c>
      <c r="F11090" s="0" t="n">
        <v>-1</v>
      </c>
      <c r="G11090" s="0" t="n">
        <v>-1</v>
      </c>
      <c r="H11090" s="0" t="n">
        <f aca="false">B11090^2+C11090^2+D11090^2+E11090^2+F11090^2+G11090^2</f>
        <v>4</v>
      </c>
    </row>
    <row r="11091" customFormat="false" ht="12" hidden="false" customHeight="false" outlineLevel="0" collapsed="false">
      <c r="A11091" s="0" t="s">
        <v>11096</v>
      </c>
      <c r="B11091" s="0" t="n">
        <v>1</v>
      </c>
      <c r="C11091" s="0" t="n">
        <v>1</v>
      </c>
      <c r="D11091" s="0" t="n">
        <v>0</v>
      </c>
      <c r="E11091" s="0" t="n">
        <v>0</v>
      </c>
      <c r="F11091" s="0" t="n">
        <v>-1</v>
      </c>
      <c r="G11091" s="0" t="n">
        <v>-1</v>
      </c>
      <c r="H11091" s="0" t="n">
        <f aca="false">B11091^2+C11091^2+D11091^2+E11091^2+F11091^2+G11091^2</f>
        <v>4</v>
      </c>
    </row>
    <row r="11092" customFormat="false" ht="12" hidden="false" customHeight="false" outlineLevel="0" collapsed="false">
      <c r="A11092" s="0" t="s">
        <v>11097</v>
      </c>
      <c r="B11092" s="0" t="n">
        <v>-1</v>
      </c>
      <c r="C11092" s="0" t="n">
        <v>0</v>
      </c>
      <c r="D11092" s="0" t="n">
        <v>0</v>
      </c>
      <c r="E11092" s="0" t="n">
        <v>1</v>
      </c>
      <c r="F11092" s="0" t="n">
        <v>1</v>
      </c>
      <c r="G11092" s="0" t="n">
        <v>1</v>
      </c>
      <c r="H11092" s="0" t="n">
        <f aca="false">B11092^2+C11092^2+D11092^2+E11092^2+F11092^2+G11092^2</f>
        <v>4</v>
      </c>
    </row>
    <row r="11093" customFormat="false" ht="12" hidden="false" customHeight="false" outlineLevel="0" collapsed="false">
      <c r="A11093" s="0" t="s">
        <v>11098</v>
      </c>
      <c r="B11093" s="0" t="n">
        <v>-1</v>
      </c>
      <c r="C11093" s="0" t="n">
        <v>-1</v>
      </c>
      <c r="D11093" s="0" t="n">
        <v>0</v>
      </c>
      <c r="E11093" s="0" t="n">
        <v>0</v>
      </c>
      <c r="F11093" s="0" t="n">
        <v>1</v>
      </c>
      <c r="G11093" s="0" t="n">
        <v>1</v>
      </c>
      <c r="H11093" s="0" t="n">
        <f aca="false">B11093^2+C11093^2+D11093^2+E11093^2+F11093^2+G11093^2</f>
        <v>4</v>
      </c>
    </row>
    <row r="11094" customFormat="false" ht="12" hidden="false" customHeight="false" outlineLevel="0" collapsed="false">
      <c r="A11094" s="0" t="s">
        <v>11099</v>
      </c>
      <c r="B11094" s="0" t="n">
        <v>1</v>
      </c>
      <c r="C11094" s="0" t="n">
        <v>1</v>
      </c>
      <c r="D11094" s="0" t="n">
        <v>1</v>
      </c>
      <c r="E11094" s="0" t="n">
        <v>0</v>
      </c>
      <c r="F11094" s="0" t="n">
        <v>0</v>
      </c>
      <c r="G11094" s="0" t="n">
        <v>-1</v>
      </c>
      <c r="H11094" s="0" t="n">
        <f aca="false">B11094^2+C11094^2+D11094^2+E11094^2+F11094^2+G11094^2</f>
        <v>4</v>
      </c>
    </row>
    <row r="11095" customFormat="false" ht="12" hidden="false" customHeight="false" outlineLevel="0" collapsed="false">
      <c r="A11095" s="0" t="s">
        <v>11100</v>
      </c>
      <c r="B11095" s="0" t="n">
        <v>-1</v>
      </c>
      <c r="C11095" s="0" t="n">
        <v>-1</v>
      </c>
      <c r="D11095" s="0" t="n">
        <v>-1</v>
      </c>
      <c r="E11095" s="0" t="n">
        <v>0</v>
      </c>
      <c r="F11095" s="0" t="n">
        <v>0</v>
      </c>
      <c r="G11095" s="0" t="n">
        <v>1</v>
      </c>
      <c r="H11095" s="0" t="n">
        <f aca="false">B11095^2+C11095^2+D11095^2+E11095^2+F11095^2+G11095^2</f>
        <v>4</v>
      </c>
    </row>
    <row r="11096" customFormat="false" ht="12" hidden="false" customHeight="false" outlineLevel="0" collapsed="false">
      <c r="A11096" s="0" t="s">
        <v>11101</v>
      </c>
      <c r="B11096" s="0" t="n">
        <v>1</v>
      </c>
      <c r="C11096" s="0" t="n">
        <v>1</v>
      </c>
      <c r="D11096" s="0" t="n">
        <v>0</v>
      </c>
      <c r="E11096" s="0" t="n">
        <v>0</v>
      </c>
      <c r="F11096" s="0" t="n">
        <v>-1</v>
      </c>
      <c r="G11096" s="0" t="n">
        <v>-1</v>
      </c>
      <c r="H11096" s="0" t="n">
        <f aca="false">B11096^2+C11096^2+D11096^2+E11096^2+F11096^2+G11096^2</f>
        <v>4</v>
      </c>
    </row>
    <row r="11097" customFormat="false" ht="12" hidden="false" customHeight="false" outlineLevel="0" collapsed="false">
      <c r="A11097" s="0" t="s">
        <v>11102</v>
      </c>
      <c r="B11097" s="0" t="n">
        <v>1</v>
      </c>
      <c r="C11097" s="0" t="n">
        <v>1</v>
      </c>
      <c r="D11097" s="0" t="n">
        <v>0</v>
      </c>
      <c r="E11097" s="0" t="n">
        <v>0</v>
      </c>
      <c r="F11097" s="0" t="n">
        <v>-1</v>
      </c>
      <c r="G11097" s="0" t="n">
        <v>-1</v>
      </c>
      <c r="H11097" s="0" t="n">
        <f aca="false">B11097^2+C11097^2+D11097^2+E11097^2+F11097^2+G11097^2</f>
        <v>4</v>
      </c>
    </row>
    <row r="11098" customFormat="false" ht="12" hidden="false" customHeight="false" outlineLevel="0" collapsed="false">
      <c r="A11098" s="0" t="s">
        <v>11103</v>
      </c>
      <c r="B11098" s="0" t="n">
        <v>-1</v>
      </c>
      <c r="C11098" s="0" t="n">
        <v>-1</v>
      </c>
      <c r="D11098" s="0" t="n">
        <v>-1</v>
      </c>
      <c r="E11098" s="0" t="n">
        <v>-1</v>
      </c>
      <c r="F11098" s="0" t="n">
        <v>0</v>
      </c>
      <c r="G11098" s="0" t="n">
        <v>0</v>
      </c>
      <c r="H11098" s="0" t="n">
        <f aca="false">B11098^2+C11098^2+D11098^2+E11098^2+F11098^2+G11098^2</f>
        <v>4</v>
      </c>
    </row>
    <row r="11099" customFormat="false" ht="12" hidden="false" customHeight="false" outlineLevel="0" collapsed="false">
      <c r="A11099" s="0" t="s">
        <v>11104</v>
      </c>
      <c r="B11099" s="0" t="n">
        <v>1</v>
      </c>
      <c r="C11099" s="0" t="n">
        <v>1</v>
      </c>
      <c r="D11099" s="0" t="n">
        <v>0</v>
      </c>
      <c r="E11099" s="0" t="n">
        <v>0</v>
      </c>
      <c r="F11099" s="0" t="n">
        <v>-1</v>
      </c>
      <c r="G11099" s="0" t="n">
        <v>-1</v>
      </c>
      <c r="H11099" s="0" t="n">
        <f aca="false">B11099^2+C11099^2+D11099^2+E11099^2+F11099^2+G11099^2</f>
        <v>4</v>
      </c>
    </row>
    <row r="11100" customFormat="false" ht="12" hidden="false" customHeight="false" outlineLevel="0" collapsed="false">
      <c r="A11100" s="0" t="s">
        <v>11105</v>
      </c>
      <c r="B11100" s="0" t="n">
        <v>-1</v>
      </c>
      <c r="C11100" s="0" t="n">
        <v>-1</v>
      </c>
      <c r="D11100" s="0" t="n">
        <v>0</v>
      </c>
      <c r="E11100" s="0" t="n">
        <v>0</v>
      </c>
      <c r="F11100" s="0" t="n">
        <v>1</v>
      </c>
      <c r="G11100" s="0" t="n">
        <v>1</v>
      </c>
      <c r="H11100" s="0" t="n">
        <f aca="false">B11100^2+C11100^2+D11100^2+E11100^2+F11100^2+G11100^2</f>
        <v>4</v>
      </c>
    </row>
    <row r="11101" customFormat="false" ht="12" hidden="false" customHeight="false" outlineLevel="0" collapsed="false">
      <c r="A11101" s="0" t="s">
        <v>11106</v>
      </c>
      <c r="B11101" s="0" t="n">
        <v>-1</v>
      </c>
      <c r="C11101" s="0" t="n">
        <v>-1</v>
      </c>
      <c r="D11101" s="0" t="n">
        <v>0</v>
      </c>
      <c r="E11101" s="0" t="n">
        <v>0</v>
      </c>
      <c r="F11101" s="0" t="n">
        <v>1</v>
      </c>
      <c r="G11101" s="0" t="n">
        <v>1</v>
      </c>
      <c r="H11101" s="0" t="n">
        <f aca="false">B11101^2+C11101^2+D11101^2+E11101^2+F11101^2+G11101^2</f>
        <v>4</v>
      </c>
    </row>
    <row r="11102" customFormat="false" ht="12" hidden="false" customHeight="false" outlineLevel="0" collapsed="false">
      <c r="A11102" s="0" t="s">
        <v>11107</v>
      </c>
      <c r="B11102" s="0" t="n">
        <v>-1</v>
      </c>
      <c r="C11102" s="0" t="n">
        <v>-1</v>
      </c>
      <c r="D11102" s="0" t="n">
        <v>0</v>
      </c>
      <c r="E11102" s="0" t="n">
        <v>0</v>
      </c>
      <c r="F11102" s="0" t="n">
        <v>1</v>
      </c>
      <c r="G11102" s="0" t="n">
        <v>1</v>
      </c>
      <c r="H11102" s="0" t="n">
        <f aca="false">B11102^2+C11102^2+D11102^2+E11102^2+F11102^2+G11102^2</f>
        <v>4</v>
      </c>
    </row>
    <row r="11103" customFormat="false" ht="12" hidden="false" customHeight="false" outlineLevel="0" collapsed="false">
      <c r="A11103" s="0" t="s">
        <v>11108</v>
      </c>
      <c r="B11103" s="0" t="n">
        <v>-1</v>
      </c>
      <c r="C11103" s="0" t="n">
        <v>-1</v>
      </c>
      <c r="D11103" s="0" t="n">
        <v>0</v>
      </c>
      <c r="E11103" s="0" t="n">
        <v>1</v>
      </c>
      <c r="F11103" s="0" t="n">
        <v>1</v>
      </c>
      <c r="G11103" s="0" t="n">
        <v>0</v>
      </c>
      <c r="H11103" s="0" t="n">
        <f aca="false">B11103^2+C11103^2+D11103^2+E11103^2+F11103^2+G11103^2</f>
        <v>4</v>
      </c>
    </row>
    <row r="11104" customFormat="false" ht="12" hidden="false" customHeight="false" outlineLevel="0" collapsed="false">
      <c r="A11104" s="0" t="s">
        <v>11109</v>
      </c>
      <c r="B11104" s="0" t="n">
        <v>-1</v>
      </c>
      <c r="C11104" s="0" t="n">
        <v>-1</v>
      </c>
      <c r="D11104" s="0" t="n">
        <v>0</v>
      </c>
      <c r="E11104" s="0" t="n">
        <v>0</v>
      </c>
      <c r="F11104" s="0" t="n">
        <v>1</v>
      </c>
      <c r="G11104" s="0" t="n">
        <v>1</v>
      </c>
      <c r="H11104" s="0" t="n">
        <f aca="false">B11104^2+C11104^2+D11104^2+E11104^2+F11104^2+G11104^2</f>
        <v>4</v>
      </c>
    </row>
    <row r="11105" customFormat="false" ht="12" hidden="false" customHeight="false" outlineLevel="0" collapsed="false">
      <c r="A11105" s="0" t="s">
        <v>11110</v>
      </c>
      <c r="B11105" s="0" t="n">
        <v>-1</v>
      </c>
      <c r="C11105" s="0" t="n">
        <v>-1</v>
      </c>
      <c r="D11105" s="0" t="n">
        <v>-1</v>
      </c>
      <c r="E11105" s="0" t="n">
        <v>0</v>
      </c>
      <c r="F11105" s="0" t="n">
        <v>0</v>
      </c>
      <c r="G11105" s="0" t="n">
        <v>1</v>
      </c>
      <c r="H11105" s="0" t="n">
        <f aca="false">B11105^2+C11105^2+D11105^2+E11105^2+F11105^2+G11105^2</f>
        <v>4</v>
      </c>
    </row>
    <row r="11106" customFormat="false" ht="12" hidden="false" customHeight="false" outlineLevel="0" collapsed="false">
      <c r="A11106" s="0" t="s">
        <v>11111</v>
      </c>
      <c r="B11106" s="0" t="n">
        <v>-1</v>
      </c>
      <c r="C11106" s="0" t="n">
        <v>-1</v>
      </c>
      <c r="D11106" s="0" t="n">
        <v>-1</v>
      </c>
      <c r="E11106" s="0" t="n">
        <v>0</v>
      </c>
      <c r="F11106" s="0" t="n">
        <v>0</v>
      </c>
      <c r="G11106" s="0" t="n">
        <v>1</v>
      </c>
      <c r="H11106" s="0" t="n">
        <f aca="false">B11106^2+C11106^2+D11106^2+E11106^2+F11106^2+G11106^2</f>
        <v>4</v>
      </c>
    </row>
    <row r="11107" customFormat="false" ht="12" hidden="false" customHeight="false" outlineLevel="0" collapsed="false">
      <c r="A11107" s="0" t="s">
        <v>11112</v>
      </c>
      <c r="B11107" s="0" t="n">
        <v>-1</v>
      </c>
      <c r="C11107" s="0" t="n">
        <v>0</v>
      </c>
      <c r="D11107" s="0" t="n">
        <v>1</v>
      </c>
      <c r="E11107" s="0" t="n">
        <v>0</v>
      </c>
      <c r="F11107" s="0" t="n">
        <v>1</v>
      </c>
      <c r="G11107" s="0" t="n">
        <v>1</v>
      </c>
      <c r="H11107" s="0" t="n">
        <f aca="false">B11107^2+C11107^2+D11107^2+E11107^2+F11107^2+G11107^2</f>
        <v>4</v>
      </c>
    </row>
    <row r="11108" customFormat="false" ht="12" hidden="false" customHeight="false" outlineLevel="0" collapsed="false">
      <c r="A11108" s="0" t="s">
        <v>11113</v>
      </c>
      <c r="B11108" s="0" t="n">
        <v>-1</v>
      </c>
      <c r="C11108" s="0" t="n">
        <v>-1</v>
      </c>
      <c r="D11108" s="0" t="n">
        <v>-1</v>
      </c>
      <c r="E11108" s="0" t="n">
        <v>0</v>
      </c>
      <c r="F11108" s="0" t="n">
        <v>1</v>
      </c>
      <c r="G11108" s="0" t="n">
        <v>0</v>
      </c>
      <c r="H11108" s="0" t="n">
        <f aca="false">B11108^2+C11108^2+D11108^2+E11108^2+F11108^2+G11108^2</f>
        <v>4</v>
      </c>
    </row>
    <row r="11109" customFormat="false" ht="12" hidden="false" customHeight="false" outlineLevel="0" collapsed="false">
      <c r="A11109" s="0" t="s">
        <v>11114</v>
      </c>
      <c r="B11109" s="0" t="n">
        <v>-1</v>
      </c>
      <c r="C11109" s="0" t="n">
        <v>-1</v>
      </c>
      <c r="D11109" s="0" t="n">
        <v>-1</v>
      </c>
      <c r="E11109" s="0" t="n">
        <v>0</v>
      </c>
      <c r="F11109" s="0" t="n">
        <v>-1</v>
      </c>
      <c r="G11109" s="0" t="n">
        <v>0</v>
      </c>
      <c r="H11109" s="0" t="n">
        <f aca="false">B11109^2+C11109^2+D11109^2+E11109^2+F11109^2+G11109^2</f>
        <v>4</v>
      </c>
    </row>
    <row r="11110" customFormat="false" ht="12" hidden="false" customHeight="false" outlineLevel="0" collapsed="false">
      <c r="A11110" s="0" t="s">
        <v>11115</v>
      </c>
      <c r="B11110" s="0" t="n">
        <v>-1</v>
      </c>
      <c r="C11110" s="0" t="n">
        <v>-1</v>
      </c>
      <c r="D11110" s="0" t="n">
        <v>0</v>
      </c>
      <c r="E11110" s="0" t="n">
        <v>0</v>
      </c>
      <c r="F11110" s="0" t="n">
        <v>1</v>
      </c>
      <c r="G11110" s="0" t="n">
        <v>1</v>
      </c>
      <c r="H11110" s="0" t="n">
        <f aca="false">B11110^2+C11110^2+D11110^2+E11110^2+F11110^2+G11110^2</f>
        <v>4</v>
      </c>
    </row>
    <row r="11111" customFormat="false" ht="12" hidden="false" customHeight="false" outlineLevel="0" collapsed="false">
      <c r="A11111" s="0" t="s">
        <v>11116</v>
      </c>
      <c r="B11111" s="0" t="n">
        <v>-1</v>
      </c>
      <c r="C11111" s="0" t="n">
        <v>-1</v>
      </c>
      <c r="D11111" s="0" t="n">
        <v>0</v>
      </c>
      <c r="E11111" s="0" t="n">
        <v>0</v>
      </c>
      <c r="F11111" s="0" t="n">
        <v>1</v>
      </c>
      <c r="G11111" s="0" t="n">
        <v>1</v>
      </c>
      <c r="H11111" s="0" t="n">
        <f aca="false">B11111^2+C11111^2+D11111^2+E11111^2+F11111^2+G11111^2</f>
        <v>4</v>
      </c>
    </row>
    <row r="11112" customFormat="false" ht="12" hidden="false" customHeight="false" outlineLevel="0" collapsed="false">
      <c r="A11112" s="0" t="s">
        <v>11117</v>
      </c>
      <c r="B11112" s="0" t="n">
        <v>1</v>
      </c>
      <c r="C11112" s="0" t="n">
        <v>1</v>
      </c>
      <c r="D11112" s="0" t="n">
        <v>0</v>
      </c>
      <c r="E11112" s="0" t="n">
        <v>0</v>
      </c>
      <c r="F11112" s="0" t="n">
        <v>-1</v>
      </c>
      <c r="G11112" s="0" t="n">
        <v>-1</v>
      </c>
      <c r="H11112" s="0" t="n">
        <f aca="false">B11112^2+C11112^2+D11112^2+E11112^2+F11112^2+G11112^2</f>
        <v>4</v>
      </c>
    </row>
    <row r="11113" customFormat="false" ht="12" hidden="false" customHeight="false" outlineLevel="0" collapsed="false">
      <c r="A11113" s="0" t="s">
        <v>11118</v>
      </c>
      <c r="B11113" s="0" t="n">
        <v>0</v>
      </c>
      <c r="C11113" s="0" t="n">
        <v>-1</v>
      </c>
      <c r="D11113" s="0" t="n">
        <v>-1</v>
      </c>
      <c r="E11113" s="0" t="n">
        <v>-1</v>
      </c>
      <c r="F11113" s="0" t="n">
        <v>-1</v>
      </c>
      <c r="G11113" s="0" t="n">
        <v>0</v>
      </c>
      <c r="H11113" s="0" t="n">
        <f aca="false">B11113^2+C11113^2+D11113^2+E11113^2+F11113^2+G11113^2</f>
        <v>4</v>
      </c>
    </row>
    <row r="11114" customFormat="false" ht="12" hidden="false" customHeight="false" outlineLevel="0" collapsed="false">
      <c r="A11114" s="0" t="s">
        <v>11119</v>
      </c>
      <c r="B11114" s="0" t="n">
        <v>-1</v>
      </c>
      <c r="C11114" s="0" t="n">
        <v>-1</v>
      </c>
      <c r="D11114" s="0" t="n">
        <v>0</v>
      </c>
      <c r="E11114" s="0" t="n">
        <v>0</v>
      </c>
      <c r="F11114" s="0" t="n">
        <v>1</v>
      </c>
      <c r="G11114" s="0" t="n">
        <v>1</v>
      </c>
      <c r="H11114" s="0" t="n">
        <f aca="false">B11114^2+C11114^2+D11114^2+E11114^2+F11114^2+G11114^2</f>
        <v>4</v>
      </c>
    </row>
    <row r="11115" customFormat="false" ht="12" hidden="false" customHeight="false" outlineLevel="0" collapsed="false">
      <c r="A11115" s="0" t="s">
        <v>11120</v>
      </c>
      <c r="B11115" s="0" t="n">
        <v>1</v>
      </c>
      <c r="C11115" s="0" t="n">
        <v>1</v>
      </c>
      <c r="D11115" s="0" t="n">
        <v>0</v>
      </c>
      <c r="E11115" s="0" t="n">
        <v>0</v>
      </c>
      <c r="F11115" s="0" t="n">
        <v>-1</v>
      </c>
      <c r="G11115" s="0" t="n">
        <v>-1</v>
      </c>
      <c r="H11115" s="0" t="n">
        <f aca="false">B11115^2+C11115^2+D11115^2+E11115^2+F11115^2+G11115^2</f>
        <v>4</v>
      </c>
    </row>
    <row r="11116" customFormat="false" ht="12" hidden="false" customHeight="false" outlineLevel="0" collapsed="false">
      <c r="A11116" s="0" t="s">
        <v>11121</v>
      </c>
      <c r="B11116" s="0" t="n">
        <v>1</v>
      </c>
      <c r="C11116" s="0" t="n">
        <v>1</v>
      </c>
      <c r="D11116" s="0" t="n">
        <v>1</v>
      </c>
      <c r="E11116" s="0" t="n">
        <v>0</v>
      </c>
      <c r="F11116" s="0" t="n">
        <v>-1</v>
      </c>
      <c r="G11116" s="0" t="n">
        <v>0</v>
      </c>
      <c r="H11116" s="0" t="n">
        <f aca="false">B11116^2+C11116^2+D11116^2+E11116^2+F11116^2+G11116^2</f>
        <v>4</v>
      </c>
    </row>
    <row r="11117" customFormat="false" ht="12" hidden="false" customHeight="false" outlineLevel="0" collapsed="false">
      <c r="A11117" s="0" t="s">
        <v>11122</v>
      </c>
      <c r="B11117" s="0" t="n">
        <v>-1</v>
      </c>
      <c r="C11117" s="0" t="n">
        <v>-1</v>
      </c>
      <c r="D11117" s="0" t="n">
        <v>0</v>
      </c>
      <c r="E11117" s="0" t="n">
        <v>0</v>
      </c>
      <c r="F11117" s="0" t="n">
        <v>1</v>
      </c>
      <c r="G11117" s="0" t="n">
        <v>1</v>
      </c>
      <c r="H11117" s="0" t="n">
        <f aca="false">B11117^2+C11117^2+D11117^2+E11117^2+F11117^2+G11117^2</f>
        <v>4</v>
      </c>
    </row>
    <row r="11118" customFormat="false" ht="12" hidden="false" customHeight="false" outlineLevel="0" collapsed="false">
      <c r="A11118" s="0" t="s">
        <v>11123</v>
      </c>
      <c r="B11118" s="0" t="n">
        <v>-1</v>
      </c>
      <c r="C11118" s="0" t="n">
        <v>0</v>
      </c>
      <c r="D11118" s="0" t="n">
        <v>1</v>
      </c>
      <c r="E11118" s="0" t="n">
        <v>0</v>
      </c>
      <c r="F11118" s="0" t="n">
        <v>1</v>
      </c>
      <c r="G11118" s="0" t="n">
        <v>1</v>
      </c>
      <c r="H11118" s="0" t="n">
        <f aca="false">B11118^2+C11118^2+D11118^2+E11118^2+F11118^2+G11118^2</f>
        <v>4</v>
      </c>
    </row>
    <row r="11119" customFormat="false" ht="12" hidden="false" customHeight="false" outlineLevel="0" collapsed="false">
      <c r="A11119" s="0" t="s">
        <v>11124</v>
      </c>
      <c r="B11119" s="0" t="n">
        <v>1</v>
      </c>
      <c r="C11119" s="0" t="n">
        <v>1</v>
      </c>
      <c r="D11119" s="0" t="n">
        <v>0</v>
      </c>
      <c r="E11119" s="0" t="n">
        <v>0</v>
      </c>
      <c r="F11119" s="0" t="n">
        <v>-1</v>
      </c>
      <c r="G11119" s="0" t="n">
        <v>-1</v>
      </c>
      <c r="H11119" s="0" t="n">
        <f aca="false">B11119^2+C11119^2+D11119^2+E11119^2+F11119^2+G11119^2</f>
        <v>4</v>
      </c>
    </row>
    <row r="11120" customFormat="false" ht="12" hidden="false" customHeight="false" outlineLevel="0" collapsed="false">
      <c r="A11120" s="0" t="s">
        <v>11125</v>
      </c>
      <c r="B11120" s="0" t="n">
        <v>-1</v>
      </c>
      <c r="C11120" s="0" t="n">
        <v>-1</v>
      </c>
      <c r="D11120" s="0" t="n">
        <v>-1</v>
      </c>
      <c r="E11120" s="0" t="n">
        <v>0</v>
      </c>
      <c r="F11120" s="0" t="n">
        <v>0</v>
      </c>
      <c r="G11120" s="0" t="n">
        <v>1</v>
      </c>
      <c r="H11120" s="0" t="n">
        <f aca="false">B11120^2+C11120^2+D11120^2+E11120^2+F11120^2+G11120^2</f>
        <v>4</v>
      </c>
    </row>
    <row r="11121" customFormat="false" ht="12" hidden="false" customHeight="false" outlineLevel="0" collapsed="false">
      <c r="A11121" s="0" t="s">
        <v>11126</v>
      </c>
      <c r="B11121" s="0" t="n">
        <v>-1</v>
      </c>
      <c r="C11121" s="0" t="n">
        <v>-1</v>
      </c>
      <c r="D11121" s="0" t="n">
        <v>0</v>
      </c>
      <c r="E11121" s="0" t="n">
        <v>0</v>
      </c>
      <c r="F11121" s="0" t="n">
        <v>1</v>
      </c>
      <c r="G11121" s="0" t="n">
        <v>1</v>
      </c>
      <c r="H11121" s="0" t="n">
        <f aca="false">B11121^2+C11121^2+D11121^2+E11121^2+F11121^2+G11121^2</f>
        <v>4</v>
      </c>
    </row>
    <row r="11122" customFormat="false" ht="12" hidden="false" customHeight="false" outlineLevel="0" collapsed="false">
      <c r="A11122" s="0" t="s">
        <v>11127</v>
      </c>
      <c r="B11122" s="0" t="n">
        <v>-1</v>
      </c>
      <c r="C11122" s="0" t="n">
        <v>-1</v>
      </c>
      <c r="D11122" s="0" t="n">
        <v>-1</v>
      </c>
      <c r="E11122" s="0" t="n">
        <v>-1</v>
      </c>
      <c r="F11122" s="0" t="n">
        <v>0</v>
      </c>
      <c r="G11122" s="0" t="n">
        <v>0</v>
      </c>
      <c r="H11122" s="0" t="n">
        <f aca="false">B11122^2+C11122^2+D11122^2+E11122^2+F11122^2+G11122^2</f>
        <v>4</v>
      </c>
    </row>
    <row r="11123" customFormat="false" ht="12" hidden="false" customHeight="false" outlineLevel="0" collapsed="false">
      <c r="A11123" s="0" t="s">
        <v>11128</v>
      </c>
      <c r="B11123" s="0" t="n">
        <v>1</v>
      </c>
      <c r="C11123" s="0" t="n">
        <v>1</v>
      </c>
      <c r="D11123" s="0" t="n">
        <v>1</v>
      </c>
      <c r="E11123" s="0" t="n">
        <v>0</v>
      </c>
      <c r="F11123" s="0" t="n">
        <v>0</v>
      </c>
      <c r="G11123" s="0" t="n">
        <v>-1</v>
      </c>
      <c r="H11123" s="0" t="n">
        <f aca="false">B11123^2+C11123^2+D11123^2+E11123^2+F11123^2+G11123^2</f>
        <v>4</v>
      </c>
    </row>
    <row r="11124" customFormat="false" ht="12" hidden="false" customHeight="false" outlineLevel="0" collapsed="false">
      <c r="A11124" s="0" t="s">
        <v>11129</v>
      </c>
      <c r="B11124" s="0" t="n">
        <v>1</v>
      </c>
      <c r="C11124" s="0" t="n">
        <v>1</v>
      </c>
      <c r="D11124" s="0" t="n">
        <v>1</v>
      </c>
      <c r="E11124" s="0" t="n">
        <v>0</v>
      </c>
      <c r="F11124" s="0" t="n">
        <v>0</v>
      </c>
      <c r="G11124" s="0" t="n">
        <v>-1</v>
      </c>
      <c r="H11124" s="0" t="n">
        <f aca="false">B11124^2+C11124^2+D11124^2+E11124^2+F11124^2+G11124^2</f>
        <v>4</v>
      </c>
    </row>
    <row r="11125" customFormat="false" ht="12" hidden="false" customHeight="false" outlineLevel="0" collapsed="false">
      <c r="A11125" s="0" t="s">
        <v>11130</v>
      </c>
      <c r="B11125" s="0" t="n">
        <v>-1</v>
      </c>
      <c r="C11125" s="0" t="n">
        <v>-1</v>
      </c>
      <c r="D11125" s="0" t="n">
        <v>-1</v>
      </c>
      <c r="E11125" s="0" t="n">
        <v>0</v>
      </c>
      <c r="F11125" s="0" t="n">
        <v>0</v>
      </c>
      <c r="G11125" s="0" t="n">
        <v>1</v>
      </c>
      <c r="H11125" s="0" t="n">
        <f aca="false">B11125^2+C11125^2+D11125^2+E11125^2+F11125^2+G11125^2</f>
        <v>4</v>
      </c>
    </row>
    <row r="11126" customFormat="false" ht="12" hidden="false" customHeight="false" outlineLevel="0" collapsed="false">
      <c r="A11126" s="0" t="s">
        <v>11131</v>
      </c>
      <c r="B11126" s="0" t="n">
        <v>1</v>
      </c>
      <c r="C11126" s="0" t="n">
        <v>1</v>
      </c>
      <c r="D11126" s="0" t="n">
        <v>1</v>
      </c>
      <c r="E11126" s="0" t="n">
        <v>0</v>
      </c>
      <c r="F11126" s="0" t="n">
        <v>-1</v>
      </c>
      <c r="G11126" s="0" t="n">
        <v>0</v>
      </c>
      <c r="H11126" s="0" t="n">
        <f aca="false">B11126^2+C11126^2+D11126^2+E11126^2+F11126^2+G11126^2</f>
        <v>4</v>
      </c>
    </row>
    <row r="11127" customFormat="false" ht="12" hidden="false" customHeight="false" outlineLevel="0" collapsed="false">
      <c r="A11127" s="0" t="s">
        <v>11132</v>
      </c>
      <c r="B11127" s="0" t="n">
        <v>-1</v>
      </c>
      <c r="C11127" s="0" t="n">
        <v>-1</v>
      </c>
      <c r="D11127" s="0" t="n">
        <v>-1</v>
      </c>
      <c r="E11127" s="0" t="n">
        <v>0</v>
      </c>
      <c r="F11127" s="0" t="n">
        <v>0</v>
      </c>
      <c r="G11127" s="0" t="n">
        <v>1</v>
      </c>
      <c r="H11127" s="0" t="n">
        <f aca="false">B11127^2+C11127^2+D11127^2+E11127^2+F11127^2+G11127^2</f>
        <v>4</v>
      </c>
    </row>
    <row r="11128" customFormat="false" ht="12" hidden="false" customHeight="false" outlineLevel="0" collapsed="false">
      <c r="A11128" s="0" t="s">
        <v>11133</v>
      </c>
      <c r="B11128" s="0" t="n">
        <v>-1</v>
      </c>
      <c r="C11128" s="0" t="n">
        <v>-1</v>
      </c>
      <c r="D11128" s="0" t="n">
        <v>0</v>
      </c>
      <c r="E11128" s="0" t="n">
        <v>0</v>
      </c>
      <c r="F11128" s="0" t="n">
        <v>1</v>
      </c>
      <c r="G11128" s="0" t="n">
        <v>1</v>
      </c>
      <c r="H11128" s="0" t="n">
        <f aca="false">B11128^2+C11128^2+D11128^2+E11128^2+F11128^2+G11128^2</f>
        <v>4</v>
      </c>
    </row>
    <row r="11129" customFormat="false" ht="12" hidden="false" customHeight="false" outlineLevel="0" collapsed="false">
      <c r="A11129" s="0" t="s">
        <v>11134</v>
      </c>
      <c r="B11129" s="0" t="n">
        <v>-1</v>
      </c>
      <c r="C11129" s="0" t="n">
        <v>-1</v>
      </c>
      <c r="D11129" s="0" t="n">
        <v>0</v>
      </c>
      <c r="E11129" s="0" t="n">
        <v>0</v>
      </c>
      <c r="F11129" s="0" t="n">
        <v>1</v>
      </c>
      <c r="G11129" s="0" t="n">
        <v>1</v>
      </c>
      <c r="H11129" s="0" t="n">
        <f aca="false">B11129^2+C11129^2+D11129^2+E11129^2+F11129^2+G11129^2</f>
        <v>4</v>
      </c>
    </row>
    <row r="11130" customFormat="false" ht="12" hidden="false" customHeight="false" outlineLevel="0" collapsed="false">
      <c r="A11130" s="0" t="s">
        <v>11135</v>
      </c>
      <c r="B11130" s="0" t="n">
        <v>-1</v>
      </c>
      <c r="C11130" s="0" t="n">
        <v>-1</v>
      </c>
      <c r="D11130" s="0" t="n">
        <v>-1</v>
      </c>
      <c r="E11130" s="0" t="n">
        <v>-1</v>
      </c>
      <c r="F11130" s="0" t="n">
        <v>0</v>
      </c>
      <c r="G11130" s="0" t="n">
        <v>0</v>
      </c>
      <c r="H11130" s="0" t="n">
        <f aca="false">B11130^2+C11130^2+D11130^2+E11130^2+F11130^2+G11130^2</f>
        <v>4</v>
      </c>
    </row>
    <row r="11131" customFormat="false" ht="12" hidden="false" customHeight="false" outlineLevel="0" collapsed="false">
      <c r="A11131" s="0" t="s">
        <v>11136</v>
      </c>
      <c r="B11131" s="0" t="n">
        <v>-1</v>
      </c>
      <c r="C11131" s="0" t="n">
        <v>-1</v>
      </c>
      <c r="D11131" s="0" t="n">
        <v>-1</v>
      </c>
      <c r="E11131" s="0" t="n">
        <v>0</v>
      </c>
      <c r="F11131" s="0" t="n">
        <v>0</v>
      </c>
      <c r="G11131" s="0" t="n">
        <v>1</v>
      </c>
      <c r="H11131" s="0" t="n">
        <f aca="false">B11131^2+C11131^2+D11131^2+E11131^2+F11131^2+G11131^2</f>
        <v>4</v>
      </c>
    </row>
    <row r="11132" customFormat="false" ht="12" hidden="false" customHeight="false" outlineLevel="0" collapsed="false">
      <c r="A11132" s="0" t="s">
        <v>11137</v>
      </c>
      <c r="B11132" s="0" t="n">
        <v>1</v>
      </c>
      <c r="C11132" s="0" t="n">
        <v>0</v>
      </c>
      <c r="D11132" s="0" t="n">
        <v>1</v>
      </c>
      <c r="E11132" s="0" t="n">
        <v>0</v>
      </c>
      <c r="F11132" s="0" t="n">
        <v>1</v>
      </c>
      <c r="G11132" s="0" t="n">
        <v>1</v>
      </c>
      <c r="H11132" s="0" t="n">
        <f aca="false">B11132^2+C11132^2+D11132^2+E11132^2+F11132^2+G11132^2</f>
        <v>4</v>
      </c>
    </row>
    <row r="11133" customFormat="false" ht="12" hidden="false" customHeight="false" outlineLevel="0" collapsed="false">
      <c r="A11133" s="0" t="s">
        <v>11138</v>
      </c>
      <c r="B11133" s="0" t="n">
        <v>-1</v>
      </c>
      <c r="C11133" s="0" t="n">
        <v>-1</v>
      </c>
      <c r="D11133" s="0" t="n">
        <v>0</v>
      </c>
      <c r="E11133" s="0" t="n">
        <v>0</v>
      </c>
      <c r="F11133" s="0" t="n">
        <v>1</v>
      </c>
      <c r="G11133" s="0" t="n">
        <v>1</v>
      </c>
      <c r="H11133" s="0" t="n">
        <f aca="false">B11133^2+C11133^2+D11133^2+E11133^2+F11133^2+G11133^2</f>
        <v>4</v>
      </c>
    </row>
    <row r="11134" customFormat="false" ht="12" hidden="false" customHeight="false" outlineLevel="0" collapsed="false">
      <c r="A11134" s="0" t="s">
        <v>11139</v>
      </c>
      <c r="B11134" s="0" t="n">
        <v>-1</v>
      </c>
      <c r="C11134" s="0" t="n">
        <v>-1</v>
      </c>
      <c r="D11134" s="0" t="n">
        <v>0</v>
      </c>
      <c r="E11134" s="0" t="n">
        <v>0</v>
      </c>
      <c r="F11134" s="0" t="n">
        <v>1</v>
      </c>
      <c r="G11134" s="0" t="n">
        <v>1</v>
      </c>
      <c r="H11134" s="0" t="n">
        <f aca="false">B11134^2+C11134^2+D11134^2+E11134^2+F11134^2+G11134^2</f>
        <v>4</v>
      </c>
    </row>
    <row r="11135" customFormat="false" ht="12" hidden="false" customHeight="false" outlineLevel="0" collapsed="false">
      <c r="A11135" s="0" t="s">
        <v>11140</v>
      </c>
      <c r="B11135" s="0" t="n">
        <v>1</v>
      </c>
      <c r="C11135" s="0" t="n">
        <v>1</v>
      </c>
      <c r="D11135" s="0" t="n">
        <v>1</v>
      </c>
      <c r="E11135" s="0" t="n">
        <v>0</v>
      </c>
      <c r="F11135" s="0" t="n">
        <v>0</v>
      </c>
      <c r="G11135" s="0" t="n">
        <v>-1</v>
      </c>
      <c r="H11135" s="0" t="n">
        <f aca="false">B11135^2+C11135^2+D11135^2+E11135^2+F11135^2+G11135^2</f>
        <v>4</v>
      </c>
    </row>
    <row r="11136" customFormat="false" ht="12" hidden="false" customHeight="false" outlineLevel="0" collapsed="false">
      <c r="A11136" s="0" t="s">
        <v>11141</v>
      </c>
      <c r="B11136" s="0" t="n">
        <v>-1</v>
      </c>
      <c r="C11136" s="0" t="n">
        <v>-1</v>
      </c>
      <c r="D11136" s="0" t="n">
        <v>0</v>
      </c>
      <c r="E11136" s="0" t="n">
        <v>0</v>
      </c>
      <c r="F11136" s="0" t="n">
        <v>1</v>
      </c>
      <c r="G11136" s="0" t="n">
        <v>1</v>
      </c>
      <c r="H11136" s="0" t="n">
        <f aca="false">B11136^2+C11136^2+D11136^2+E11136^2+F11136^2+G11136^2</f>
        <v>4</v>
      </c>
    </row>
    <row r="11137" customFormat="false" ht="12" hidden="false" customHeight="false" outlineLevel="0" collapsed="false">
      <c r="A11137" s="0" t="s">
        <v>11142</v>
      </c>
      <c r="B11137" s="0" t="n">
        <v>-1</v>
      </c>
      <c r="C11137" s="0" t="n">
        <v>-1</v>
      </c>
      <c r="D11137" s="0" t="n">
        <v>0</v>
      </c>
      <c r="E11137" s="0" t="n">
        <v>0</v>
      </c>
      <c r="F11137" s="0" t="n">
        <v>1</v>
      </c>
      <c r="G11137" s="0" t="n">
        <v>1</v>
      </c>
      <c r="H11137" s="0" t="n">
        <f aca="false">B11137^2+C11137^2+D11137^2+E11137^2+F11137^2+G11137^2</f>
        <v>4</v>
      </c>
    </row>
    <row r="11138" customFormat="false" ht="12" hidden="false" customHeight="false" outlineLevel="0" collapsed="false">
      <c r="A11138" s="0" t="s">
        <v>11143</v>
      </c>
      <c r="B11138" s="0" t="n">
        <v>1</v>
      </c>
      <c r="C11138" s="0" t="n">
        <v>1</v>
      </c>
      <c r="D11138" s="0" t="n">
        <v>1</v>
      </c>
      <c r="E11138" s="0" t="n">
        <v>0</v>
      </c>
      <c r="F11138" s="0" t="n">
        <v>-1</v>
      </c>
      <c r="G11138" s="0" t="n">
        <v>0</v>
      </c>
      <c r="H11138" s="0" t="n">
        <f aca="false">B11138^2+C11138^2+D11138^2+E11138^2+F11138^2+G11138^2</f>
        <v>4</v>
      </c>
    </row>
    <row r="11139" customFormat="false" ht="12" hidden="false" customHeight="false" outlineLevel="0" collapsed="false">
      <c r="A11139" s="0" t="s">
        <v>11144</v>
      </c>
      <c r="B11139" s="0" t="n">
        <v>1</v>
      </c>
      <c r="C11139" s="0" t="n">
        <v>1</v>
      </c>
      <c r="D11139" s="0" t="n">
        <v>1</v>
      </c>
      <c r="E11139" s="0" t="n">
        <v>-1</v>
      </c>
      <c r="F11139" s="0" t="n">
        <v>0</v>
      </c>
      <c r="G11139" s="0" t="n">
        <v>0</v>
      </c>
      <c r="H11139" s="0" t="n">
        <f aca="false">B11139^2+C11139^2+D11139^2+E11139^2+F11139^2+G11139^2</f>
        <v>4</v>
      </c>
    </row>
    <row r="11140" customFormat="false" ht="12" hidden="false" customHeight="false" outlineLevel="0" collapsed="false">
      <c r="A11140" s="0" t="s">
        <v>11145</v>
      </c>
      <c r="B11140" s="0" t="n">
        <v>1</v>
      </c>
      <c r="C11140" s="0" t="n">
        <v>1</v>
      </c>
      <c r="D11140" s="0" t="n">
        <v>0</v>
      </c>
      <c r="E11140" s="0" t="n">
        <v>0</v>
      </c>
      <c r="F11140" s="0" t="n">
        <v>-1</v>
      </c>
      <c r="G11140" s="0" t="n">
        <v>-1</v>
      </c>
      <c r="H11140" s="0" t="n">
        <f aca="false">B11140^2+C11140^2+D11140^2+E11140^2+F11140^2+G11140^2</f>
        <v>4</v>
      </c>
    </row>
    <row r="11141" customFormat="false" ht="12" hidden="false" customHeight="false" outlineLevel="0" collapsed="false">
      <c r="A11141" s="0" t="s">
        <v>11146</v>
      </c>
      <c r="B11141" s="0" t="n">
        <v>1</v>
      </c>
      <c r="C11141" s="0" t="n">
        <v>1</v>
      </c>
      <c r="D11141" s="0" t="n">
        <v>1</v>
      </c>
      <c r="E11141" s="0" t="n">
        <v>0</v>
      </c>
      <c r="F11141" s="0" t="n">
        <v>0</v>
      </c>
      <c r="G11141" s="0" t="n">
        <v>1</v>
      </c>
      <c r="H11141" s="0" t="n">
        <f aca="false">B11141^2+C11141^2+D11141^2+E11141^2+F11141^2+G11141^2</f>
        <v>4</v>
      </c>
    </row>
    <row r="11142" customFormat="false" ht="12" hidden="false" customHeight="false" outlineLevel="0" collapsed="false">
      <c r="A11142" s="0" t="s">
        <v>11147</v>
      </c>
      <c r="B11142" s="0" t="n">
        <v>-1</v>
      </c>
      <c r="C11142" s="0" t="n">
        <v>0</v>
      </c>
      <c r="D11142" s="0" t="n">
        <v>-1</v>
      </c>
      <c r="E11142" s="0" t="n">
        <v>1</v>
      </c>
      <c r="F11142" s="0" t="n">
        <v>0</v>
      </c>
      <c r="G11142" s="0" t="n">
        <v>-1</v>
      </c>
      <c r="H11142" s="0" t="n">
        <f aca="false">B11142^2+C11142^2+D11142^2+E11142^2+F11142^2+G11142^2</f>
        <v>4</v>
      </c>
    </row>
    <row r="11143" customFormat="false" ht="12" hidden="false" customHeight="false" outlineLevel="0" collapsed="false">
      <c r="A11143" s="0" t="s">
        <v>11148</v>
      </c>
      <c r="B11143" s="0" t="n">
        <v>-1</v>
      </c>
      <c r="C11143" s="0" t="n">
        <v>-1</v>
      </c>
      <c r="D11143" s="0" t="n">
        <v>0</v>
      </c>
      <c r="E11143" s="0" t="n">
        <v>0</v>
      </c>
      <c r="F11143" s="0" t="n">
        <v>1</v>
      </c>
      <c r="G11143" s="0" t="n">
        <v>1</v>
      </c>
      <c r="H11143" s="0" t="n">
        <f aca="false">B11143^2+C11143^2+D11143^2+E11143^2+F11143^2+G11143^2</f>
        <v>4</v>
      </c>
    </row>
    <row r="11144" customFormat="false" ht="12" hidden="false" customHeight="false" outlineLevel="0" collapsed="false">
      <c r="A11144" s="0" t="s">
        <v>11149</v>
      </c>
      <c r="B11144" s="0" t="n">
        <v>1</v>
      </c>
      <c r="C11144" s="0" t="n">
        <v>0</v>
      </c>
      <c r="D11144" s="0" t="n">
        <v>-1</v>
      </c>
      <c r="E11144" s="0" t="n">
        <v>0</v>
      </c>
      <c r="F11144" s="0" t="n">
        <v>-1</v>
      </c>
      <c r="G11144" s="0" t="n">
        <v>-1</v>
      </c>
      <c r="H11144" s="0" t="n">
        <f aca="false">B11144^2+C11144^2+D11144^2+E11144^2+F11144^2+G11144^2</f>
        <v>4</v>
      </c>
    </row>
    <row r="11145" customFormat="false" ht="12" hidden="false" customHeight="false" outlineLevel="0" collapsed="false">
      <c r="A11145" s="0" t="s">
        <v>11150</v>
      </c>
      <c r="B11145" s="0" t="n">
        <v>-1</v>
      </c>
      <c r="C11145" s="0" t="n">
        <v>-1</v>
      </c>
      <c r="D11145" s="0" t="n">
        <v>0</v>
      </c>
      <c r="E11145" s="0" t="n">
        <v>0</v>
      </c>
      <c r="F11145" s="0" t="n">
        <v>1</v>
      </c>
      <c r="G11145" s="0" t="n">
        <v>1</v>
      </c>
      <c r="H11145" s="0" t="n">
        <f aca="false">B11145^2+C11145^2+D11145^2+E11145^2+F11145^2+G11145^2</f>
        <v>4</v>
      </c>
    </row>
    <row r="11146" customFormat="false" ht="12" hidden="false" customHeight="false" outlineLevel="0" collapsed="false">
      <c r="A11146" s="0" t="s">
        <v>11151</v>
      </c>
      <c r="B11146" s="0" t="n">
        <v>1</v>
      </c>
      <c r="C11146" s="0" t="n">
        <v>1</v>
      </c>
      <c r="D11146" s="0" t="n">
        <v>1</v>
      </c>
      <c r="E11146" s="0" t="n">
        <v>0</v>
      </c>
      <c r="F11146" s="0" t="n">
        <v>0</v>
      </c>
      <c r="G11146" s="0" t="n">
        <v>-1</v>
      </c>
      <c r="H11146" s="0" t="n">
        <f aca="false">B11146^2+C11146^2+D11146^2+E11146^2+F11146^2+G11146^2</f>
        <v>4</v>
      </c>
    </row>
    <row r="11147" customFormat="false" ht="12" hidden="false" customHeight="false" outlineLevel="0" collapsed="false">
      <c r="A11147" s="0" t="s">
        <v>11152</v>
      </c>
      <c r="B11147" s="0" t="n">
        <v>1</v>
      </c>
      <c r="C11147" s="0" t="n">
        <v>0</v>
      </c>
      <c r="D11147" s="0" t="n">
        <v>1</v>
      </c>
      <c r="E11147" s="0" t="n">
        <v>-1</v>
      </c>
      <c r="F11147" s="0" t="n">
        <v>0</v>
      </c>
      <c r="G11147" s="0" t="n">
        <v>1</v>
      </c>
      <c r="H11147" s="0" t="n">
        <f aca="false">B11147^2+C11147^2+D11147^2+E11147^2+F11147^2+G11147^2</f>
        <v>4</v>
      </c>
    </row>
    <row r="11148" customFormat="false" ht="12" hidden="false" customHeight="false" outlineLevel="0" collapsed="false">
      <c r="A11148" s="0" t="s">
        <v>11153</v>
      </c>
      <c r="B11148" s="0" t="n">
        <v>1</v>
      </c>
      <c r="C11148" s="0" t="n">
        <v>1</v>
      </c>
      <c r="D11148" s="0" t="n">
        <v>0</v>
      </c>
      <c r="E11148" s="0" t="n">
        <v>0</v>
      </c>
      <c r="F11148" s="0" t="n">
        <v>-1</v>
      </c>
      <c r="G11148" s="0" t="n">
        <v>-1</v>
      </c>
      <c r="H11148" s="0" t="n">
        <f aca="false">B11148^2+C11148^2+D11148^2+E11148^2+F11148^2+G11148^2</f>
        <v>4</v>
      </c>
    </row>
    <row r="11149" customFormat="false" ht="12" hidden="false" customHeight="false" outlineLevel="0" collapsed="false">
      <c r="A11149" s="0" t="s">
        <v>11154</v>
      </c>
      <c r="B11149" s="0" t="n">
        <v>-1</v>
      </c>
      <c r="C11149" s="0" t="n">
        <v>-1</v>
      </c>
      <c r="D11149" s="0" t="n">
        <v>0</v>
      </c>
      <c r="E11149" s="0" t="n">
        <v>0</v>
      </c>
      <c r="F11149" s="0" t="n">
        <v>1</v>
      </c>
      <c r="G11149" s="0" t="n">
        <v>1</v>
      </c>
      <c r="H11149" s="0" t="n">
        <f aca="false">B11149^2+C11149^2+D11149^2+E11149^2+F11149^2+G11149^2</f>
        <v>4</v>
      </c>
    </row>
    <row r="11150" customFormat="false" ht="12" hidden="false" customHeight="false" outlineLevel="0" collapsed="false">
      <c r="A11150" s="0" t="s">
        <v>11155</v>
      </c>
      <c r="B11150" s="0" t="n">
        <v>-1</v>
      </c>
      <c r="C11150" s="0" t="n">
        <v>-1</v>
      </c>
      <c r="D11150" s="0" t="n">
        <v>-1</v>
      </c>
      <c r="E11150" s="0" t="n">
        <v>0</v>
      </c>
      <c r="F11150" s="0" t="n">
        <v>-1</v>
      </c>
      <c r="G11150" s="0" t="n">
        <v>0</v>
      </c>
      <c r="H11150" s="0" t="n">
        <f aca="false">B11150^2+C11150^2+D11150^2+E11150^2+F11150^2+G11150^2</f>
        <v>4</v>
      </c>
    </row>
    <row r="11151" customFormat="false" ht="12" hidden="false" customHeight="false" outlineLevel="0" collapsed="false">
      <c r="A11151" s="0" t="s">
        <v>11156</v>
      </c>
      <c r="B11151" s="0" t="n">
        <v>1</v>
      </c>
      <c r="C11151" s="0" t="n">
        <v>1</v>
      </c>
      <c r="D11151" s="0" t="n">
        <v>1</v>
      </c>
      <c r="E11151" s="0" t="n">
        <v>0</v>
      </c>
      <c r="F11151" s="0" t="n">
        <v>0</v>
      </c>
      <c r="G11151" s="0" t="n">
        <v>-1</v>
      </c>
      <c r="H11151" s="0" t="n">
        <f aca="false">B11151^2+C11151^2+D11151^2+E11151^2+F11151^2+G11151^2</f>
        <v>4</v>
      </c>
    </row>
    <row r="11152" customFormat="false" ht="12" hidden="false" customHeight="false" outlineLevel="0" collapsed="false">
      <c r="A11152" s="0" t="s">
        <v>11157</v>
      </c>
      <c r="B11152" s="0" t="n">
        <v>-1</v>
      </c>
      <c r="C11152" s="0" t="n">
        <v>-1</v>
      </c>
      <c r="D11152" s="0" t="n">
        <v>0</v>
      </c>
      <c r="E11152" s="0" t="n">
        <v>0</v>
      </c>
      <c r="F11152" s="0" t="n">
        <v>1</v>
      </c>
      <c r="G11152" s="0" t="n">
        <v>1</v>
      </c>
      <c r="H11152" s="0" t="n">
        <f aca="false">B11152^2+C11152^2+D11152^2+E11152^2+F11152^2+G11152^2</f>
        <v>4</v>
      </c>
    </row>
    <row r="11153" customFormat="false" ht="12" hidden="false" customHeight="false" outlineLevel="0" collapsed="false">
      <c r="A11153" s="0" t="s">
        <v>11158</v>
      </c>
      <c r="B11153" s="0" t="n">
        <v>-1</v>
      </c>
      <c r="C11153" s="0" t="n">
        <v>-1</v>
      </c>
      <c r="D11153" s="0" t="n">
        <v>0</v>
      </c>
      <c r="E11153" s="0" t="n">
        <v>0</v>
      </c>
      <c r="F11153" s="0" t="n">
        <v>1</v>
      </c>
      <c r="G11153" s="0" t="n">
        <v>1</v>
      </c>
      <c r="H11153" s="0" t="n">
        <f aca="false">B11153^2+C11153^2+D11153^2+E11153^2+F11153^2+G11153^2</f>
        <v>4</v>
      </c>
    </row>
    <row r="11154" customFormat="false" ht="12" hidden="false" customHeight="false" outlineLevel="0" collapsed="false">
      <c r="A11154" s="0" t="s">
        <v>11159</v>
      </c>
      <c r="B11154" s="0" t="n">
        <v>-1</v>
      </c>
      <c r="C11154" s="0" t="n">
        <v>-1</v>
      </c>
      <c r="D11154" s="0" t="n">
        <v>0</v>
      </c>
      <c r="E11154" s="0" t="n">
        <v>0</v>
      </c>
      <c r="F11154" s="0" t="n">
        <v>1</v>
      </c>
      <c r="G11154" s="0" t="n">
        <v>1</v>
      </c>
      <c r="H11154" s="0" t="n">
        <f aca="false">B11154^2+C11154^2+D11154^2+E11154^2+F11154^2+G11154^2</f>
        <v>4</v>
      </c>
    </row>
    <row r="11155" customFormat="false" ht="12" hidden="false" customHeight="false" outlineLevel="0" collapsed="false">
      <c r="A11155" s="0" t="s">
        <v>11160</v>
      </c>
      <c r="B11155" s="0" t="n">
        <v>-1</v>
      </c>
      <c r="C11155" s="0" t="n">
        <v>-1</v>
      </c>
      <c r="D11155" s="0" t="n">
        <v>0</v>
      </c>
      <c r="E11155" s="0" t="n">
        <v>0</v>
      </c>
      <c r="F11155" s="0" t="n">
        <v>1</v>
      </c>
      <c r="G11155" s="0" t="n">
        <v>1</v>
      </c>
      <c r="H11155" s="0" t="n">
        <f aca="false">B11155^2+C11155^2+D11155^2+E11155^2+F11155^2+G11155^2</f>
        <v>4</v>
      </c>
    </row>
    <row r="11156" customFormat="false" ht="12" hidden="false" customHeight="false" outlineLevel="0" collapsed="false">
      <c r="A11156" s="0" t="s">
        <v>11161</v>
      </c>
      <c r="B11156" s="0" t="n">
        <v>1</v>
      </c>
      <c r="C11156" s="0" t="n">
        <v>1</v>
      </c>
      <c r="D11156" s="0" t="n">
        <v>0</v>
      </c>
      <c r="E11156" s="0" t="n">
        <v>0</v>
      </c>
      <c r="F11156" s="0" t="n">
        <v>-1</v>
      </c>
      <c r="G11156" s="0" t="n">
        <v>-1</v>
      </c>
      <c r="H11156" s="0" t="n">
        <f aca="false">B11156^2+C11156^2+D11156^2+E11156^2+F11156^2+G11156^2</f>
        <v>4</v>
      </c>
    </row>
    <row r="11157" customFormat="false" ht="12" hidden="false" customHeight="false" outlineLevel="0" collapsed="false">
      <c r="A11157" s="0" t="s">
        <v>11162</v>
      </c>
      <c r="B11157" s="0" t="n">
        <v>-1</v>
      </c>
      <c r="C11157" s="0" t="n">
        <v>-1</v>
      </c>
      <c r="D11157" s="0" t="n">
        <v>0</v>
      </c>
      <c r="E11157" s="0" t="n">
        <v>0</v>
      </c>
      <c r="F11157" s="0" t="n">
        <v>1</v>
      </c>
      <c r="G11157" s="0" t="n">
        <v>1</v>
      </c>
      <c r="H11157" s="0" t="n">
        <f aca="false">B11157^2+C11157^2+D11157^2+E11157^2+F11157^2+G11157^2</f>
        <v>4</v>
      </c>
    </row>
    <row r="11158" customFormat="false" ht="12" hidden="false" customHeight="false" outlineLevel="0" collapsed="false">
      <c r="A11158" s="0" t="s">
        <v>11163</v>
      </c>
      <c r="B11158" s="0" t="n">
        <v>-1</v>
      </c>
      <c r="C11158" s="0" t="n">
        <v>-1</v>
      </c>
      <c r="D11158" s="0" t="n">
        <v>-1</v>
      </c>
      <c r="E11158" s="0" t="n">
        <v>0</v>
      </c>
      <c r="F11158" s="0" t="n">
        <v>0</v>
      </c>
      <c r="G11158" s="0" t="n">
        <v>1</v>
      </c>
      <c r="H11158" s="0" t="n">
        <f aca="false">B11158^2+C11158^2+D11158^2+E11158^2+F11158^2+G11158^2</f>
        <v>4</v>
      </c>
    </row>
    <row r="11159" customFormat="false" ht="12" hidden="false" customHeight="false" outlineLevel="0" collapsed="false">
      <c r="A11159" s="0" t="s">
        <v>11164</v>
      </c>
      <c r="B11159" s="0" t="n">
        <v>-1</v>
      </c>
      <c r="C11159" s="0" t="n">
        <v>-1</v>
      </c>
      <c r="D11159" s="0" t="n">
        <v>-1</v>
      </c>
      <c r="E11159" s="0" t="n">
        <v>0</v>
      </c>
      <c r="F11159" s="0" t="n">
        <v>0</v>
      </c>
      <c r="G11159" s="0" t="n">
        <v>1</v>
      </c>
      <c r="H11159" s="0" t="n">
        <f aca="false">B11159^2+C11159^2+D11159^2+E11159^2+F11159^2+G11159^2</f>
        <v>4</v>
      </c>
    </row>
    <row r="11160" customFormat="false" ht="12" hidden="false" customHeight="false" outlineLevel="0" collapsed="false">
      <c r="A11160" s="0" t="s">
        <v>11165</v>
      </c>
      <c r="B11160" s="0" t="n">
        <v>-1</v>
      </c>
      <c r="C11160" s="0" t="n">
        <v>-1</v>
      </c>
      <c r="D11160" s="0" t="n">
        <v>0</v>
      </c>
      <c r="E11160" s="0" t="n">
        <v>0</v>
      </c>
      <c r="F11160" s="0" t="n">
        <v>1</v>
      </c>
      <c r="G11160" s="0" t="n">
        <v>1</v>
      </c>
      <c r="H11160" s="0" t="n">
        <f aca="false">B11160^2+C11160^2+D11160^2+E11160^2+F11160^2+G11160^2</f>
        <v>4</v>
      </c>
    </row>
    <row r="11161" customFormat="false" ht="12" hidden="false" customHeight="false" outlineLevel="0" collapsed="false">
      <c r="A11161" s="0" t="s">
        <v>11166</v>
      </c>
      <c r="B11161" s="0" t="n">
        <v>-1</v>
      </c>
      <c r="C11161" s="0" t="n">
        <v>-1</v>
      </c>
      <c r="D11161" s="0" t="n">
        <v>0</v>
      </c>
      <c r="E11161" s="0" t="n">
        <v>0</v>
      </c>
      <c r="F11161" s="0" t="n">
        <v>1</v>
      </c>
      <c r="G11161" s="0" t="n">
        <v>1</v>
      </c>
      <c r="H11161" s="0" t="n">
        <f aca="false">B11161^2+C11161^2+D11161^2+E11161^2+F11161^2+G11161^2</f>
        <v>4</v>
      </c>
    </row>
    <row r="11162" customFormat="false" ht="12" hidden="false" customHeight="false" outlineLevel="0" collapsed="false">
      <c r="A11162" s="0" t="s">
        <v>11167</v>
      </c>
      <c r="B11162" s="0" t="n">
        <v>-1</v>
      </c>
      <c r="C11162" s="0" t="n">
        <v>-1</v>
      </c>
      <c r="D11162" s="0" t="n">
        <v>0</v>
      </c>
      <c r="E11162" s="0" t="n">
        <v>0</v>
      </c>
      <c r="F11162" s="0" t="n">
        <v>1</v>
      </c>
      <c r="G11162" s="0" t="n">
        <v>1</v>
      </c>
      <c r="H11162" s="0" t="n">
        <f aca="false">B11162^2+C11162^2+D11162^2+E11162^2+F11162^2+G11162^2</f>
        <v>4</v>
      </c>
    </row>
    <row r="11163" customFormat="false" ht="12" hidden="false" customHeight="false" outlineLevel="0" collapsed="false">
      <c r="A11163" s="0" t="s">
        <v>11168</v>
      </c>
      <c r="B11163" s="0" t="n">
        <v>1</v>
      </c>
      <c r="C11163" s="0" t="n">
        <v>1</v>
      </c>
      <c r="D11163" s="0" t="n">
        <v>1</v>
      </c>
      <c r="E11163" s="0" t="n">
        <v>0</v>
      </c>
      <c r="F11163" s="0" t="n">
        <v>-1</v>
      </c>
      <c r="G11163" s="0" t="n">
        <v>0</v>
      </c>
      <c r="H11163" s="0" t="n">
        <f aca="false">B11163^2+C11163^2+D11163^2+E11163^2+F11163^2+G11163^2</f>
        <v>4</v>
      </c>
    </row>
    <row r="11164" customFormat="false" ht="12" hidden="false" customHeight="false" outlineLevel="0" collapsed="false">
      <c r="A11164" s="0" t="s">
        <v>11169</v>
      </c>
      <c r="B11164" s="0" t="n">
        <v>0</v>
      </c>
      <c r="C11164" s="0" t="n">
        <v>-1</v>
      </c>
      <c r="D11164" s="0" t="n">
        <v>1</v>
      </c>
      <c r="E11164" s="0" t="n">
        <v>0</v>
      </c>
      <c r="F11164" s="0" t="n">
        <v>1</v>
      </c>
      <c r="G11164" s="0" t="n">
        <v>1</v>
      </c>
      <c r="H11164" s="0" t="n">
        <f aca="false">B11164^2+C11164^2+D11164^2+E11164^2+F11164^2+G11164^2</f>
        <v>4</v>
      </c>
    </row>
    <row r="11165" customFormat="false" ht="12" hidden="false" customHeight="false" outlineLevel="0" collapsed="false">
      <c r="A11165" s="0" t="s">
        <v>11170</v>
      </c>
      <c r="B11165" s="0" t="n">
        <v>-1</v>
      </c>
      <c r="C11165" s="0" t="n">
        <v>-1</v>
      </c>
      <c r="D11165" s="0" t="n">
        <v>0</v>
      </c>
      <c r="E11165" s="0" t="n">
        <v>0</v>
      </c>
      <c r="F11165" s="0" t="n">
        <v>1</v>
      </c>
      <c r="G11165" s="0" t="n">
        <v>1</v>
      </c>
      <c r="H11165" s="0" t="n">
        <f aca="false">B11165^2+C11165^2+D11165^2+E11165^2+F11165^2+G11165^2</f>
        <v>4</v>
      </c>
    </row>
    <row r="11166" customFormat="false" ht="12" hidden="false" customHeight="false" outlineLevel="0" collapsed="false">
      <c r="A11166" s="0" t="s">
        <v>11171</v>
      </c>
      <c r="B11166" s="0" t="n">
        <v>-1</v>
      </c>
      <c r="C11166" s="0" t="n">
        <v>-1</v>
      </c>
      <c r="D11166" s="0" t="n">
        <v>-1</v>
      </c>
      <c r="E11166" s="0" t="n">
        <v>0</v>
      </c>
      <c r="F11166" s="0" t="n">
        <v>-1</v>
      </c>
      <c r="G11166" s="0" t="n">
        <v>0</v>
      </c>
      <c r="H11166" s="0" t="n">
        <f aca="false">B11166^2+C11166^2+D11166^2+E11166^2+F11166^2+G11166^2</f>
        <v>4</v>
      </c>
    </row>
    <row r="11167" customFormat="false" ht="12" hidden="false" customHeight="false" outlineLevel="0" collapsed="false">
      <c r="A11167" s="0" t="s">
        <v>11172</v>
      </c>
      <c r="B11167" s="0" t="n">
        <v>1</v>
      </c>
      <c r="C11167" s="0" t="n">
        <v>1</v>
      </c>
      <c r="D11167" s="0" t="n">
        <v>0</v>
      </c>
      <c r="E11167" s="0" t="n">
        <v>0</v>
      </c>
      <c r="F11167" s="0" t="n">
        <v>-1</v>
      </c>
      <c r="G11167" s="0" t="n">
        <v>-1</v>
      </c>
      <c r="H11167" s="0" t="n">
        <f aca="false">B11167^2+C11167^2+D11167^2+E11167^2+F11167^2+G11167^2</f>
        <v>4</v>
      </c>
    </row>
    <row r="11168" customFormat="false" ht="12" hidden="false" customHeight="false" outlineLevel="0" collapsed="false">
      <c r="A11168" s="0" t="s">
        <v>11173</v>
      </c>
      <c r="B11168" s="0" t="n">
        <v>-1</v>
      </c>
      <c r="C11168" s="0" t="n">
        <v>-1</v>
      </c>
      <c r="D11168" s="0" t="n">
        <v>-1</v>
      </c>
      <c r="E11168" s="0" t="n">
        <v>0</v>
      </c>
      <c r="F11168" s="0" t="n">
        <v>0</v>
      </c>
      <c r="G11168" s="0" t="n">
        <v>1</v>
      </c>
      <c r="H11168" s="0" t="n">
        <f aca="false">B11168^2+C11168^2+D11168^2+E11168^2+F11168^2+G11168^2</f>
        <v>4</v>
      </c>
    </row>
    <row r="11169" customFormat="false" ht="12" hidden="false" customHeight="false" outlineLevel="0" collapsed="false">
      <c r="A11169" s="0" t="s">
        <v>11174</v>
      </c>
      <c r="B11169" s="0" t="n">
        <v>-1</v>
      </c>
      <c r="C11169" s="0" t="n">
        <v>-1</v>
      </c>
      <c r="D11169" s="0" t="n">
        <v>-1</v>
      </c>
      <c r="E11169" s="0" t="n">
        <v>0</v>
      </c>
      <c r="F11169" s="0" t="n">
        <v>1</v>
      </c>
      <c r="G11169" s="0" t="n">
        <v>0</v>
      </c>
      <c r="H11169" s="0" t="n">
        <f aca="false">B11169^2+C11169^2+D11169^2+E11169^2+F11169^2+G11169^2</f>
        <v>4</v>
      </c>
    </row>
    <row r="11170" customFormat="false" ht="12" hidden="false" customHeight="false" outlineLevel="0" collapsed="false">
      <c r="A11170" s="0" t="s">
        <v>11175</v>
      </c>
      <c r="B11170" s="0" t="n">
        <v>-1</v>
      </c>
      <c r="C11170" s="0" t="n">
        <v>-1</v>
      </c>
      <c r="D11170" s="0" t="n">
        <v>0</v>
      </c>
      <c r="E11170" s="0" t="n">
        <v>0</v>
      </c>
      <c r="F11170" s="0" t="n">
        <v>1</v>
      </c>
      <c r="G11170" s="0" t="n">
        <v>1</v>
      </c>
      <c r="H11170" s="0" t="n">
        <f aca="false">B11170^2+C11170^2+D11170^2+E11170^2+F11170^2+G11170^2</f>
        <v>4</v>
      </c>
    </row>
    <row r="11171" customFormat="false" ht="12" hidden="false" customHeight="false" outlineLevel="0" collapsed="false">
      <c r="A11171" s="0" t="s">
        <v>11176</v>
      </c>
      <c r="B11171" s="0" t="n">
        <v>-1</v>
      </c>
      <c r="C11171" s="0" t="n">
        <v>-1</v>
      </c>
      <c r="D11171" s="0" t="n">
        <v>-1</v>
      </c>
      <c r="E11171" s="0" t="n">
        <v>0</v>
      </c>
      <c r="F11171" s="0" t="n">
        <v>0</v>
      </c>
      <c r="G11171" s="0" t="n">
        <v>1</v>
      </c>
      <c r="H11171" s="0" t="n">
        <f aca="false">B11171^2+C11171^2+D11171^2+E11171^2+F11171^2+G11171^2</f>
        <v>4</v>
      </c>
    </row>
    <row r="11172" customFormat="false" ht="12" hidden="false" customHeight="false" outlineLevel="0" collapsed="false">
      <c r="A11172" s="0" t="s">
        <v>11177</v>
      </c>
      <c r="B11172" s="0" t="n">
        <v>1</v>
      </c>
      <c r="C11172" s="0" t="n">
        <v>0</v>
      </c>
      <c r="D11172" s="0" t="n">
        <v>1</v>
      </c>
      <c r="E11172" s="0" t="n">
        <v>0</v>
      </c>
      <c r="F11172" s="0" t="n">
        <v>1</v>
      </c>
      <c r="G11172" s="0" t="n">
        <v>1</v>
      </c>
      <c r="H11172" s="0" t="n">
        <f aca="false">B11172^2+C11172^2+D11172^2+E11172^2+F11172^2+G11172^2</f>
        <v>4</v>
      </c>
    </row>
    <row r="11173" customFormat="false" ht="12" hidden="false" customHeight="false" outlineLevel="0" collapsed="false">
      <c r="A11173" s="0" t="s">
        <v>11178</v>
      </c>
      <c r="B11173" s="0" t="n">
        <v>-1</v>
      </c>
      <c r="C11173" s="0" t="n">
        <v>-1</v>
      </c>
      <c r="D11173" s="0" t="n">
        <v>-1</v>
      </c>
      <c r="E11173" s="0" t="n">
        <v>0</v>
      </c>
      <c r="F11173" s="0" t="n">
        <v>0</v>
      </c>
      <c r="G11173" s="0" t="n">
        <v>1</v>
      </c>
      <c r="H11173" s="0" t="n">
        <f aca="false">B11173^2+C11173^2+D11173^2+E11173^2+F11173^2+G11173^2</f>
        <v>4</v>
      </c>
    </row>
    <row r="11174" customFormat="false" ht="12" hidden="false" customHeight="false" outlineLevel="0" collapsed="false">
      <c r="A11174" s="0" t="s">
        <v>11179</v>
      </c>
      <c r="B11174" s="0" t="n">
        <v>1</v>
      </c>
      <c r="C11174" s="0" t="n">
        <v>1</v>
      </c>
      <c r="D11174" s="0" t="n">
        <v>1</v>
      </c>
      <c r="E11174" s="0" t="n">
        <v>0</v>
      </c>
      <c r="F11174" s="0" t="n">
        <v>-1</v>
      </c>
      <c r="G11174" s="0" t="n">
        <v>0</v>
      </c>
      <c r="H11174" s="0" t="n">
        <f aca="false">B11174^2+C11174^2+D11174^2+E11174^2+F11174^2+G11174^2</f>
        <v>4</v>
      </c>
    </row>
    <row r="11175" customFormat="false" ht="12" hidden="false" customHeight="false" outlineLevel="0" collapsed="false">
      <c r="A11175" s="0" t="s">
        <v>11180</v>
      </c>
      <c r="B11175" s="0" t="n">
        <v>-1</v>
      </c>
      <c r="C11175" s="0" t="n">
        <v>-1</v>
      </c>
      <c r="D11175" s="0" t="n">
        <v>-1</v>
      </c>
      <c r="E11175" s="0" t="n">
        <v>0</v>
      </c>
      <c r="F11175" s="0" t="n">
        <v>1</v>
      </c>
      <c r="G11175" s="0" t="n">
        <v>0</v>
      </c>
      <c r="H11175" s="0" t="n">
        <f aca="false">B11175^2+C11175^2+D11175^2+E11175^2+F11175^2+G11175^2</f>
        <v>4</v>
      </c>
    </row>
    <row r="11176" customFormat="false" ht="12" hidden="false" customHeight="false" outlineLevel="0" collapsed="false">
      <c r="A11176" s="0" t="s">
        <v>11181</v>
      </c>
      <c r="B11176" s="0" t="n">
        <v>-1</v>
      </c>
      <c r="C11176" s="0" t="n">
        <v>-1</v>
      </c>
      <c r="D11176" s="0" t="n">
        <v>0</v>
      </c>
      <c r="E11176" s="0" t="n">
        <v>0</v>
      </c>
      <c r="F11176" s="0" t="n">
        <v>1</v>
      </c>
      <c r="G11176" s="0" t="n">
        <v>1</v>
      </c>
      <c r="H11176" s="0" t="n">
        <f aca="false">B11176^2+C11176^2+D11176^2+E11176^2+F11176^2+G11176^2</f>
        <v>4</v>
      </c>
    </row>
    <row r="11177" customFormat="false" ht="12" hidden="false" customHeight="false" outlineLevel="0" collapsed="false">
      <c r="A11177" s="0" t="s">
        <v>11182</v>
      </c>
      <c r="B11177" s="0" t="n">
        <v>-1</v>
      </c>
      <c r="C11177" s="0" t="n">
        <v>-1</v>
      </c>
      <c r="D11177" s="0" t="n">
        <v>0</v>
      </c>
      <c r="E11177" s="0" t="n">
        <v>0</v>
      </c>
      <c r="F11177" s="0" t="n">
        <v>1</v>
      </c>
      <c r="G11177" s="0" t="n">
        <v>1</v>
      </c>
      <c r="H11177" s="0" t="n">
        <f aca="false">B11177^2+C11177^2+D11177^2+E11177^2+F11177^2+G11177^2</f>
        <v>4</v>
      </c>
    </row>
    <row r="11178" customFormat="false" ht="12" hidden="false" customHeight="false" outlineLevel="0" collapsed="false">
      <c r="A11178" s="0" t="s">
        <v>11183</v>
      </c>
      <c r="B11178" s="0" t="n">
        <v>-1</v>
      </c>
      <c r="C11178" s="0" t="n">
        <v>-1</v>
      </c>
      <c r="D11178" s="0" t="n">
        <v>-1</v>
      </c>
      <c r="E11178" s="0" t="n">
        <v>0</v>
      </c>
      <c r="F11178" s="0" t="n">
        <v>0</v>
      </c>
      <c r="G11178" s="0" t="n">
        <v>1</v>
      </c>
      <c r="H11178" s="0" t="n">
        <f aca="false">B11178^2+C11178^2+D11178^2+E11178^2+F11178^2+G11178^2</f>
        <v>4</v>
      </c>
    </row>
    <row r="11179" customFormat="false" ht="12" hidden="false" customHeight="false" outlineLevel="0" collapsed="false">
      <c r="A11179" s="0" t="s">
        <v>11184</v>
      </c>
      <c r="B11179" s="0" t="n">
        <v>-1</v>
      </c>
      <c r="C11179" s="0" t="n">
        <v>-1</v>
      </c>
      <c r="D11179" s="0" t="n">
        <v>0</v>
      </c>
      <c r="E11179" s="0" t="n">
        <v>0</v>
      </c>
      <c r="F11179" s="0" t="n">
        <v>1</v>
      </c>
      <c r="G11179" s="0" t="n">
        <v>1</v>
      </c>
      <c r="H11179" s="0" t="n">
        <f aca="false">B11179^2+C11179^2+D11179^2+E11179^2+F11179^2+G11179^2</f>
        <v>4</v>
      </c>
    </row>
    <row r="11180" customFormat="false" ht="12" hidden="false" customHeight="false" outlineLevel="0" collapsed="false">
      <c r="A11180" s="0" t="s">
        <v>11185</v>
      </c>
      <c r="B11180" s="0" t="n">
        <v>-1</v>
      </c>
      <c r="C11180" s="0" t="n">
        <v>-1</v>
      </c>
      <c r="D11180" s="0" t="n">
        <v>0</v>
      </c>
      <c r="E11180" s="0" t="n">
        <v>0</v>
      </c>
      <c r="F11180" s="0" t="n">
        <v>1</v>
      </c>
      <c r="G11180" s="0" t="n">
        <v>1</v>
      </c>
      <c r="H11180" s="0" t="n">
        <f aca="false">B11180^2+C11180^2+D11180^2+E11180^2+F11180^2+G11180^2</f>
        <v>4</v>
      </c>
    </row>
    <row r="11181" customFormat="false" ht="12" hidden="false" customHeight="false" outlineLevel="0" collapsed="false">
      <c r="A11181" s="0" t="s">
        <v>11186</v>
      </c>
      <c r="B11181" s="0" t="n">
        <v>1</v>
      </c>
      <c r="C11181" s="0" t="n">
        <v>1</v>
      </c>
      <c r="D11181" s="0" t="n">
        <v>0</v>
      </c>
      <c r="E11181" s="0" t="n">
        <v>0</v>
      </c>
      <c r="F11181" s="0" t="n">
        <v>-1</v>
      </c>
      <c r="G11181" s="0" t="n">
        <v>-1</v>
      </c>
      <c r="H11181" s="0" t="n">
        <f aca="false">B11181^2+C11181^2+D11181^2+E11181^2+F11181^2+G11181^2</f>
        <v>4</v>
      </c>
    </row>
    <row r="11182" customFormat="false" ht="12" hidden="false" customHeight="false" outlineLevel="0" collapsed="false">
      <c r="A11182" s="0" t="s">
        <v>11187</v>
      </c>
      <c r="B11182" s="0" t="n">
        <v>-1</v>
      </c>
      <c r="C11182" s="0" t="n">
        <v>-1</v>
      </c>
      <c r="D11182" s="0" t="n">
        <v>-1</v>
      </c>
      <c r="E11182" s="0" t="n">
        <v>0</v>
      </c>
      <c r="F11182" s="0" t="n">
        <v>0</v>
      </c>
      <c r="G11182" s="0" t="n">
        <v>1</v>
      </c>
      <c r="H11182" s="0" t="n">
        <f aca="false">B11182^2+C11182^2+D11182^2+E11182^2+F11182^2+G11182^2</f>
        <v>4</v>
      </c>
    </row>
    <row r="11183" customFormat="false" ht="12" hidden="false" customHeight="false" outlineLevel="0" collapsed="false">
      <c r="A11183" s="0" t="s">
        <v>11188</v>
      </c>
      <c r="B11183" s="0" t="n">
        <v>-1</v>
      </c>
      <c r="C11183" s="0" t="n">
        <v>-1</v>
      </c>
      <c r="D11183" s="0" t="n">
        <v>0</v>
      </c>
      <c r="E11183" s="0" t="n">
        <v>0</v>
      </c>
      <c r="F11183" s="0" t="n">
        <v>1</v>
      </c>
      <c r="G11183" s="0" t="n">
        <v>1</v>
      </c>
      <c r="H11183" s="0" t="n">
        <f aca="false">B11183^2+C11183^2+D11183^2+E11183^2+F11183^2+G11183^2</f>
        <v>4</v>
      </c>
    </row>
    <row r="11184" customFormat="false" ht="12" hidden="false" customHeight="false" outlineLevel="0" collapsed="false">
      <c r="A11184" s="0" t="s">
        <v>11189</v>
      </c>
      <c r="B11184" s="0" t="n">
        <v>-1</v>
      </c>
      <c r="C11184" s="0" t="n">
        <v>-1</v>
      </c>
      <c r="D11184" s="0" t="n">
        <v>0</v>
      </c>
      <c r="E11184" s="0" t="n">
        <v>0</v>
      </c>
      <c r="F11184" s="0" t="n">
        <v>1</v>
      </c>
      <c r="G11184" s="0" t="n">
        <v>1</v>
      </c>
      <c r="H11184" s="0" t="n">
        <f aca="false">B11184^2+C11184^2+D11184^2+E11184^2+F11184^2+G11184^2</f>
        <v>4</v>
      </c>
    </row>
    <row r="11185" customFormat="false" ht="12" hidden="false" customHeight="false" outlineLevel="0" collapsed="false">
      <c r="A11185" s="0" t="s">
        <v>11190</v>
      </c>
      <c r="B11185" s="0" t="n">
        <v>-1</v>
      </c>
      <c r="C11185" s="0" t="n">
        <v>-1</v>
      </c>
      <c r="D11185" s="0" t="n">
        <v>0</v>
      </c>
      <c r="E11185" s="0" t="n">
        <v>0</v>
      </c>
      <c r="F11185" s="0" t="n">
        <v>1</v>
      </c>
      <c r="G11185" s="0" t="n">
        <v>1</v>
      </c>
      <c r="H11185" s="0" t="n">
        <f aca="false">B11185^2+C11185^2+D11185^2+E11185^2+F11185^2+G11185^2</f>
        <v>4</v>
      </c>
    </row>
    <row r="11186" customFormat="false" ht="12" hidden="false" customHeight="false" outlineLevel="0" collapsed="false">
      <c r="A11186" s="0" t="s">
        <v>11191</v>
      </c>
      <c r="B11186" s="0" t="n">
        <v>-1</v>
      </c>
      <c r="C11186" s="0" t="n">
        <v>0</v>
      </c>
      <c r="D11186" s="0" t="n">
        <v>-1</v>
      </c>
      <c r="E11186" s="0" t="n">
        <v>1</v>
      </c>
      <c r="F11186" s="0" t="n">
        <v>0</v>
      </c>
      <c r="G11186" s="0" t="n">
        <v>-1</v>
      </c>
      <c r="H11186" s="0" t="n">
        <f aca="false">B11186^2+C11186^2+D11186^2+E11186^2+F11186^2+G11186^2</f>
        <v>4</v>
      </c>
    </row>
    <row r="11187" customFormat="false" ht="12" hidden="false" customHeight="false" outlineLevel="0" collapsed="false">
      <c r="A11187" s="0" t="s">
        <v>11192</v>
      </c>
      <c r="B11187" s="0" t="n">
        <v>-1</v>
      </c>
      <c r="C11187" s="0" t="n">
        <v>-1</v>
      </c>
      <c r="D11187" s="0" t="n">
        <v>0</v>
      </c>
      <c r="E11187" s="0" t="n">
        <v>0</v>
      </c>
      <c r="F11187" s="0" t="n">
        <v>1</v>
      </c>
      <c r="G11187" s="0" t="n">
        <v>1</v>
      </c>
      <c r="H11187" s="0" t="n">
        <f aca="false">B11187^2+C11187^2+D11187^2+E11187^2+F11187^2+G11187^2</f>
        <v>4</v>
      </c>
    </row>
    <row r="11188" customFormat="false" ht="12" hidden="false" customHeight="false" outlineLevel="0" collapsed="false">
      <c r="A11188" s="0" t="s">
        <v>11193</v>
      </c>
      <c r="B11188" s="0" t="n">
        <v>-1</v>
      </c>
      <c r="C11188" s="0" t="n">
        <v>-1</v>
      </c>
      <c r="D11188" s="0" t="n">
        <v>-1</v>
      </c>
      <c r="E11188" s="0" t="n">
        <v>0</v>
      </c>
      <c r="F11188" s="0" t="n">
        <v>0</v>
      </c>
      <c r="G11188" s="0" t="n">
        <v>1</v>
      </c>
      <c r="H11188" s="0" t="n">
        <f aca="false">B11188^2+C11188^2+D11188^2+E11188^2+F11188^2+G11188^2</f>
        <v>4</v>
      </c>
    </row>
    <row r="11189" customFormat="false" ht="12" hidden="false" customHeight="false" outlineLevel="0" collapsed="false">
      <c r="A11189" s="0" t="s">
        <v>11194</v>
      </c>
      <c r="B11189" s="0" t="n">
        <v>-1</v>
      </c>
      <c r="C11189" s="0" t="n">
        <v>-1</v>
      </c>
      <c r="D11189" s="0" t="n">
        <v>0</v>
      </c>
      <c r="E11189" s="0" t="n">
        <v>0</v>
      </c>
      <c r="F11189" s="0" t="n">
        <v>1</v>
      </c>
      <c r="G11189" s="0" t="n">
        <v>1</v>
      </c>
      <c r="H11189" s="0" t="n">
        <f aca="false">B11189^2+C11189^2+D11189^2+E11189^2+F11189^2+G11189^2</f>
        <v>4</v>
      </c>
    </row>
    <row r="11190" customFormat="false" ht="12" hidden="false" customHeight="false" outlineLevel="0" collapsed="false">
      <c r="A11190" s="0" t="s">
        <v>11195</v>
      </c>
      <c r="B11190" s="0" t="n">
        <v>-1</v>
      </c>
      <c r="C11190" s="0" t="n">
        <v>-1</v>
      </c>
      <c r="D11190" s="0" t="n">
        <v>-1</v>
      </c>
      <c r="E11190" s="0" t="n">
        <v>0</v>
      </c>
      <c r="F11190" s="0" t="n">
        <v>0</v>
      </c>
      <c r="G11190" s="0" t="n">
        <v>1</v>
      </c>
      <c r="H11190" s="0" t="n">
        <f aca="false">B11190^2+C11190^2+D11190^2+E11190^2+F11190^2+G11190^2</f>
        <v>4</v>
      </c>
    </row>
    <row r="11191" customFormat="false" ht="12" hidden="false" customHeight="false" outlineLevel="0" collapsed="false">
      <c r="A11191" s="0" t="s">
        <v>11196</v>
      </c>
      <c r="B11191" s="0" t="n">
        <v>-1</v>
      </c>
      <c r="C11191" s="0" t="n">
        <v>-1</v>
      </c>
      <c r="D11191" s="0" t="n">
        <v>0</v>
      </c>
      <c r="E11191" s="0" t="n">
        <v>0</v>
      </c>
      <c r="F11191" s="0" t="n">
        <v>1</v>
      </c>
      <c r="G11191" s="0" t="n">
        <v>1</v>
      </c>
      <c r="H11191" s="0" t="n">
        <f aca="false">B11191^2+C11191^2+D11191^2+E11191^2+F11191^2+G11191^2</f>
        <v>4</v>
      </c>
    </row>
    <row r="11192" customFormat="false" ht="12" hidden="false" customHeight="false" outlineLevel="0" collapsed="false">
      <c r="A11192" s="0" t="s">
        <v>11197</v>
      </c>
      <c r="B11192" s="0" t="n">
        <v>-1</v>
      </c>
      <c r="C11192" s="0" t="n">
        <v>-1</v>
      </c>
      <c r="D11192" s="0" t="n">
        <v>0</v>
      </c>
      <c r="E11192" s="0" t="n">
        <v>0</v>
      </c>
      <c r="F11192" s="0" t="n">
        <v>1</v>
      </c>
      <c r="G11192" s="0" t="n">
        <v>1</v>
      </c>
      <c r="H11192" s="0" t="n">
        <f aca="false">B11192^2+C11192^2+D11192^2+E11192^2+F11192^2+G11192^2</f>
        <v>4</v>
      </c>
    </row>
    <row r="11193" customFormat="false" ht="12" hidden="false" customHeight="false" outlineLevel="0" collapsed="false">
      <c r="A11193" s="0" t="s">
        <v>11198</v>
      </c>
      <c r="B11193" s="0" t="n">
        <v>-1</v>
      </c>
      <c r="C11193" s="0" t="n">
        <v>-1</v>
      </c>
      <c r="D11193" s="0" t="n">
        <v>0</v>
      </c>
      <c r="E11193" s="0" t="n">
        <v>0</v>
      </c>
      <c r="F11193" s="0" t="n">
        <v>1</v>
      </c>
      <c r="G11193" s="0" t="n">
        <v>1</v>
      </c>
      <c r="H11193" s="0" t="n">
        <f aca="false">B11193^2+C11193^2+D11193^2+E11193^2+F11193^2+G11193^2</f>
        <v>4</v>
      </c>
    </row>
    <row r="11194" customFormat="false" ht="12" hidden="false" customHeight="false" outlineLevel="0" collapsed="false">
      <c r="A11194" s="0" t="s">
        <v>11199</v>
      </c>
      <c r="B11194" s="0" t="n">
        <v>-1</v>
      </c>
      <c r="C11194" s="0" t="n">
        <v>-1</v>
      </c>
      <c r="D11194" s="0" t="n">
        <v>0</v>
      </c>
      <c r="E11194" s="0" t="n">
        <v>0</v>
      </c>
      <c r="F11194" s="0" t="n">
        <v>1</v>
      </c>
      <c r="G11194" s="0" t="n">
        <v>1</v>
      </c>
      <c r="H11194" s="0" t="n">
        <f aca="false">B11194^2+C11194^2+D11194^2+E11194^2+F11194^2+G11194^2</f>
        <v>4</v>
      </c>
    </row>
    <row r="11195" customFormat="false" ht="12" hidden="false" customHeight="false" outlineLevel="0" collapsed="false">
      <c r="A11195" s="0" t="s">
        <v>11200</v>
      </c>
      <c r="B11195" s="0" t="n">
        <v>-1</v>
      </c>
      <c r="C11195" s="0" t="n">
        <v>-1</v>
      </c>
      <c r="D11195" s="0" t="n">
        <v>0</v>
      </c>
      <c r="E11195" s="0" t="n">
        <v>0</v>
      </c>
      <c r="F11195" s="0" t="n">
        <v>1</v>
      </c>
      <c r="G11195" s="0" t="n">
        <v>1</v>
      </c>
      <c r="H11195" s="0" t="n">
        <f aca="false">B11195^2+C11195^2+D11195^2+E11195^2+F11195^2+G11195^2</f>
        <v>4</v>
      </c>
    </row>
    <row r="11196" customFormat="false" ht="12" hidden="false" customHeight="false" outlineLevel="0" collapsed="false">
      <c r="A11196" s="0" t="s">
        <v>11201</v>
      </c>
      <c r="B11196" s="0" t="n">
        <v>1</v>
      </c>
      <c r="C11196" s="0" t="n">
        <v>1</v>
      </c>
      <c r="D11196" s="0" t="n">
        <v>1</v>
      </c>
      <c r="E11196" s="0" t="n">
        <v>0</v>
      </c>
      <c r="F11196" s="0" t="n">
        <v>-1</v>
      </c>
      <c r="G11196" s="0" t="n">
        <v>0</v>
      </c>
      <c r="H11196" s="0" t="n">
        <f aca="false">B11196^2+C11196^2+D11196^2+E11196^2+F11196^2+G11196^2</f>
        <v>4</v>
      </c>
    </row>
    <row r="11197" customFormat="false" ht="12" hidden="false" customHeight="false" outlineLevel="0" collapsed="false">
      <c r="A11197" s="0" t="s">
        <v>11202</v>
      </c>
      <c r="B11197" s="0" t="n">
        <v>-1</v>
      </c>
      <c r="C11197" s="0" t="n">
        <v>-1</v>
      </c>
      <c r="D11197" s="0" t="n">
        <v>-1</v>
      </c>
      <c r="E11197" s="0" t="n">
        <v>0</v>
      </c>
      <c r="F11197" s="0" t="n">
        <v>0</v>
      </c>
      <c r="G11197" s="0" t="n">
        <v>1</v>
      </c>
      <c r="H11197" s="0" t="n">
        <f aca="false">B11197^2+C11197^2+D11197^2+E11197^2+F11197^2+G11197^2</f>
        <v>4</v>
      </c>
    </row>
    <row r="11198" customFormat="false" ht="12" hidden="false" customHeight="false" outlineLevel="0" collapsed="false">
      <c r="A11198" s="0" t="s">
        <v>11203</v>
      </c>
      <c r="B11198" s="0" t="n">
        <v>-1</v>
      </c>
      <c r="C11198" s="0" t="n">
        <v>-1</v>
      </c>
      <c r="D11198" s="0" t="n">
        <v>0</v>
      </c>
      <c r="E11198" s="0" t="n">
        <v>0</v>
      </c>
      <c r="F11198" s="0" t="n">
        <v>1</v>
      </c>
      <c r="G11198" s="0" t="n">
        <v>1</v>
      </c>
      <c r="H11198" s="0" t="n">
        <f aca="false">B11198^2+C11198^2+D11198^2+E11198^2+F11198^2+G11198^2</f>
        <v>4</v>
      </c>
    </row>
    <row r="11199" customFormat="false" ht="12" hidden="false" customHeight="false" outlineLevel="0" collapsed="false">
      <c r="A11199" s="0" t="s">
        <v>11204</v>
      </c>
      <c r="B11199" s="0" t="n">
        <v>-1</v>
      </c>
      <c r="C11199" s="0" t="n">
        <v>-1</v>
      </c>
      <c r="D11199" s="0" t="n">
        <v>0</v>
      </c>
      <c r="E11199" s="0" t="n">
        <v>0</v>
      </c>
      <c r="F11199" s="0" t="n">
        <v>1</v>
      </c>
      <c r="G11199" s="0" t="n">
        <v>1</v>
      </c>
      <c r="H11199" s="0" t="n">
        <f aca="false">B11199^2+C11199^2+D11199^2+E11199^2+F11199^2+G11199^2</f>
        <v>4</v>
      </c>
    </row>
    <row r="11200" customFormat="false" ht="12" hidden="false" customHeight="false" outlineLevel="0" collapsed="false">
      <c r="A11200" s="0" t="s">
        <v>11205</v>
      </c>
      <c r="B11200" s="0" t="n">
        <v>1</v>
      </c>
      <c r="C11200" s="0" t="n">
        <v>1</v>
      </c>
      <c r="D11200" s="0" t="n">
        <v>1</v>
      </c>
      <c r="E11200" s="0" t="n">
        <v>0</v>
      </c>
      <c r="F11200" s="0" t="n">
        <v>-1</v>
      </c>
      <c r="G11200" s="0" t="n">
        <v>0</v>
      </c>
      <c r="H11200" s="0" t="n">
        <f aca="false">B11200^2+C11200^2+D11200^2+E11200^2+F11200^2+G11200^2</f>
        <v>4</v>
      </c>
    </row>
    <row r="11201" customFormat="false" ht="12" hidden="false" customHeight="false" outlineLevel="0" collapsed="false">
      <c r="A11201" s="0" t="s">
        <v>11206</v>
      </c>
      <c r="B11201" s="0" t="n">
        <v>-1</v>
      </c>
      <c r="C11201" s="0" t="n">
        <v>-1</v>
      </c>
      <c r="D11201" s="0" t="n">
        <v>0</v>
      </c>
      <c r="E11201" s="0" t="n">
        <v>0</v>
      </c>
      <c r="F11201" s="0" t="n">
        <v>1</v>
      </c>
      <c r="G11201" s="0" t="n">
        <v>1</v>
      </c>
      <c r="H11201" s="0" t="n">
        <f aca="false">B11201^2+C11201^2+D11201^2+E11201^2+F11201^2+G11201^2</f>
        <v>4</v>
      </c>
    </row>
    <row r="11202" customFormat="false" ht="12" hidden="false" customHeight="false" outlineLevel="0" collapsed="false">
      <c r="A11202" s="0" t="s">
        <v>11207</v>
      </c>
      <c r="B11202" s="0" t="n">
        <v>-1</v>
      </c>
      <c r="C11202" s="0" t="n">
        <v>-1</v>
      </c>
      <c r="D11202" s="0" t="n">
        <v>-1</v>
      </c>
      <c r="E11202" s="0" t="n">
        <v>0</v>
      </c>
      <c r="F11202" s="0" t="n">
        <v>0</v>
      </c>
      <c r="G11202" s="0" t="n">
        <v>1</v>
      </c>
      <c r="H11202" s="0" t="n">
        <f aca="false">B11202^2+C11202^2+D11202^2+E11202^2+F11202^2+G11202^2</f>
        <v>4</v>
      </c>
    </row>
    <row r="11203" customFormat="false" ht="12" hidden="false" customHeight="false" outlineLevel="0" collapsed="false">
      <c r="A11203" s="0" t="s">
        <v>11208</v>
      </c>
      <c r="B11203" s="0" t="n">
        <v>1</v>
      </c>
      <c r="C11203" s="0" t="n">
        <v>1</v>
      </c>
      <c r="D11203" s="0" t="n">
        <v>1</v>
      </c>
      <c r="E11203" s="0" t="n">
        <v>0</v>
      </c>
      <c r="F11203" s="0" t="n">
        <v>-1</v>
      </c>
      <c r="G11203" s="0" t="n">
        <v>0</v>
      </c>
      <c r="H11203" s="0" t="n">
        <f aca="false">B11203^2+C11203^2+D11203^2+E11203^2+F11203^2+G11203^2</f>
        <v>4</v>
      </c>
    </row>
    <row r="11204" customFormat="false" ht="12" hidden="false" customHeight="false" outlineLevel="0" collapsed="false">
      <c r="A11204" s="0" t="s">
        <v>11209</v>
      </c>
      <c r="B11204" s="0" t="n">
        <v>1</v>
      </c>
      <c r="C11204" s="0" t="n">
        <v>1</v>
      </c>
      <c r="D11204" s="0" t="n">
        <v>1</v>
      </c>
      <c r="E11204" s="0" t="n">
        <v>0</v>
      </c>
      <c r="F11204" s="0" t="n">
        <v>0</v>
      </c>
      <c r="G11204" s="0" t="n">
        <v>-1</v>
      </c>
      <c r="H11204" s="0" t="n">
        <f aca="false">B11204^2+C11204^2+D11204^2+E11204^2+F11204^2+G11204^2</f>
        <v>4</v>
      </c>
    </row>
    <row r="11205" customFormat="false" ht="12" hidden="false" customHeight="false" outlineLevel="0" collapsed="false">
      <c r="A11205" s="0" t="s">
        <v>11210</v>
      </c>
      <c r="B11205" s="0" t="n">
        <v>-1</v>
      </c>
      <c r="C11205" s="0" t="n">
        <v>-1</v>
      </c>
      <c r="D11205" s="0" t="n">
        <v>0</v>
      </c>
      <c r="E11205" s="0" t="n">
        <v>0</v>
      </c>
      <c r="F11205" s="0" t="n">
        <v>1</v>
      </c>
      <c r="G11205" s="0" t="n">
        <v>1</v>
      </c>
      <c r="H11205" s="0" t="n">
        <f aca="false">B11205^2+C11205^2+D11205^2+E11205^2+F11205^2+G11205^2</f>
        <v>4</v>
      </c>
    </row>
    <row r="11206" customFormat="false" ht="12" hidden="false" customHeight="false" outlineLevel="0" collapsed="false">
      <c r="A11206" s="0" t="s">
        <v>11211</v>
      </c>
      <c r="B11206" s="0" t="n">
        <v>-1</v>
      </c>
      <c r="C11206" s="0" t="n">
        <v>-1</v>
      </c>
      <c r="D11206" s="0" t="n">
        <v>-1</v>
      </c>
      <c r="E11206" s="0" t="n">
        <v>0</v>
      </c>
      <c r="F11206" s="0" t="n">
        <v>0</v>
      </c>
      <c r="G11206" s="0" t="n">
        <v>1</v>
      </c>
      <c r="H11206" s="0" t="n">
        <f aca="false">B11206^2+C11206^2+D11206^2+E11206^2+F11206^2+G11206^2</f>
        <v>4</v>
      </c>
    </row>
    <row r="11207" customFormat="false" ht="12" hidden="false" customHeight="false" outlineLevel="0" collapsed="false">
      <c r="A11207" s="0" t="s">
        <v>11212</v>
      </c>
      <c r="B11207" s="0" t="n">
        <v>-1</v>
      </c>
      <c r="C11207" s="0" t="n">
        <v>-1</v>
      </c>
      <c r="D11207" s="0" t="n">
        <v>0</v>
      </c>
      <c r="E11207" s="0" t="n">
        <v>0</v>
      </c>
      <c r="F11207" s="0" t="n">
        <v>1</v>
      </c>
      <c r="G11207" s="0" t="n">
        <v>1</v>
      </c>
      <c r="H11207" s="0" t="n">
        <f aca="false">B11207^2+C11207^2+D11207^2+E11207^2+F11207^2+G11207^2</f>
        <v>4</v>
      </c>
    </row>
    <row r="11208" customFormat="false" ht="12" hidden="false" customHeight="false" outlineLevel="0" collapsed="false">
      <c r="A11208" s="0" t="s">
        <v>11213</v>
      </c>
      <c r="B11208" s="0" t="n">
        <v>-1</v>
      </c>
      <c r="C11208" s="0" t="n">
        <v>-1</v>
      </c>
      <c r="D11208" s="0" t="n">
        <v>0</v>
      </c>
      <c r="E11208" s="0" t="n">
        <v>0</v>
      </c>
      <c r="F11208" s="0" t="n">
        <v>1</v>
      </c>
      <c r="G11208" s="0" t="n">
        <v>1</v>
      </c>
      <c r="H11208" s="0" t="n">
        <f aca="false">B11208^2+C11208^2+D11208^2+E11208^2+F11208^2+G11208^2</f>
        <v>4</v>
      </c>
    </row>
    <row r="11209" customFormat="false" ht="12" hidden="false" customHeight="false" outlineLevel="0" collapsed="false">
      <c r="A11209" s="0" t="s">
        <v>11214</v>
      </c>
      <c r="B11209" s="0" t="n">
        <v>-1</v>
      </c>
      <c r="C11209" s="0" t="n">
        <v>-1</v>
      </c>
      <c r="D11209" s="0" t="n">
        <v>0</v>
      </c>
      <c r="E11209" s="0" t="n">
        <v>0</v>
      </c>
      <c r="F11209" s="0" t="n">
        <v>1</v>
      </c>
      <c r="G11209" s="0" t="n">
        <v>1</v>
      </c>
      <c r="H11209" s="0" t="n">
        <f aca="false">B11209^2+C11209^2+D11209^2+E11209^2+F11209^2+G11209^2</f>
        <v>4</v>
      </c>
    </row>
    <row r="11210" customFormat="false" ht="12" hidden="false" customHeight="false" outlineLevel="0" collapsed="false">
      <c r="A11210" s="0" t="s">
        <v>11215</v>
      </c>
      <c r="B11210" s="0" t="n">
        <v>-1</v>
      </c>
      <c r="C11210" s="0" t="n">
        <v>-1</v>
      </c>
      <c r="D11210" s="0" t="n">
        <v>-1</v>
      </c>
      <c r="E11210" s="0" t="n">
        <v>0</v>
      </c>
      <c r="F11210" s="0" t="n">
        <v>0</v>
      </c>
      <c r="G11210" s="0" t="n">
        <v>1</v>
      </c>
      <c r="H11210" s="0" t="n">
        <f aca="false">B11210^2+C11210^2+D11210^2+E11210^2+F11210^2+G11210^2</f>
        <v>4</v>
      </c>
    </row>
    <row r="11211" customFormat="false" ht="12" hidden="false" customHeight="false" outlineLevel="0" collapsed="false">
      <c r="A11211" s="0" t="s">
        <v>11216</v>
      </c>
      <c r="B11211" s="0" t="n">
        <v>-1</v>
      </c>
      <c r="C11211" s="0" t="n">
        <v>-1</v>
      </c>
      <c r="D11211" s="0" t="n">
        <v>-1</v>
      </c>
      <c r="E11211" s="0" t="n">
        <v>0</v>
      </c>
      <c r="F11211" s="0" t="n">
        <v>1</v>
      </c>
      <c r="G11211" s="0" t="n">
        <v>0</v>
      </c>
      <c r="H11211" s="0" t="n">
        <f aca="false">B11211^2+C11211^2+D11211^2+E11211^2+F11211^2+G11211^2</f>
        <v>4</v>
      </c>
    </row>
    <row r="11212" customFormat="false" ht="12" hidden="false" customHeight="false" outlineLevel="0" collapsed="false">
      <c r="A11212" s="0" t="s">
        <v>11217</v>
      </c>
      <c r="B11212" s="0" t="n">
        <v>-1</v>
      </c>
      <c r="C11212" s="0" t="n">
        <v>-1</v>
      </c>
      <c r="D11212" s="0" t="n">
        <v>-1</v>
      </c>
      <c r="E11212" s="0" t="n">
        <v>0</v>
      </c>
      <c r="F11212" s="0" t="n">
        <v>0</v>
      </c>
      <c r="G11212" s="0" t="n">
        <v>1</v>
      </c>
      <c r="H11212" s="0" t="n">
        <f aca="false">B11212^2+C11212^2+D11212^2+E11212^2+F11212^2+G11212^2</f>
        <v>4</v>
      </c>
    </row>
    <row r="11213" customFormat="false" ht="12" hidden="false" customHeight="false" outlineLevel="0" collapsed="false">
      <c r="A11213" s="0" t="s">
        <v>11218</v>
      </c>
      <c r="B11213" s="0" t="n">
        <v>1</v>
      </c>
      <c r="C11213" s="0" t="n">
        <v>1</v>
      </c>
      <c r="D11213" s="0" t="n">
        <v>1</v>
      </c>
      <c r="E11213" s="0" t="n">
        <v>0</v>
      </c>
      <c r="F11213" s="0" t="n">
        <v>-1</v>
      </c>
      <c r="G11213" s="0" t="n">
        <v>0</v>
      </c>
      <c r="H11213" s="0" t="n">
        <f aca="false">B11213^2+C11213^2+D11213^2+E11213^2+F11213^2+G11213^2</f>
        <v>4</v>
      </c>
    </row>
    <row r="11214" customFormat="false" ht="12" hidden="false" customHeight="false" outlineLevel="0" collapsed="false">
      <c r="A11214" s="0" t="s">
        <v>11219</v>
      </c>
      <c r="B11214" s="0" t="n">
        <v>-1</v>
      </c>
      <c r="C11214" s="0" t="n">
        <v>-1</v>
      </c>
      <c r="D11214" s="0" t="n">
        <v>0</v>
      </c>
      <c r="E11214" s="0" t="n">
        <v>0</v>
      </c>
      <c r="F11214" s="0" t="n">
        <v>1</v>
      </c>
      <c r="G11214" s="0" t="n">
        <v>1</v>
      </c>
      <c r="H11214" s="0" t="n">
        <f aca="false">B11214^2+C11214^2+D11214^2+E11214^2+F11214^2+G11214^2</f>
        <v>4</v>
      </c>
    </row>
    <row r="11215" customFormat="false" ht="12" hidden="false" customHeight="false" outlineLevel="0" collapsed="false">
      <c r="A11215" s="0" t="s">
        <v>11220</v>
      </c>
      <c r="B11215" s="0" t="n">
        <v>-1</v>
      </c>
      <c r="C11215" s="0" t="n">
        <v>-1</v>
      </c>
      <c r="D11215" s="0" t="n">
        <v>0</v>
      </c>
      <c r="E11215" s="0" t="n">
        <v>0</v>
      </c>
      <c r="F11215" s="0" t="n">
        <v>1</v>
      </c>
      <c r="G11215" s="0" t="n">
        <v>1</v>
      </c>
      <c r="H11215" s="0" t="n">
        <f aca="false">B11215^2+C11215^2+D11215^2+E11215^2+F11215^2+G11215^2</f>
        <v>4</v>
      </c>
    </row>
    <row r="11216" customFormat="false" ht="12" hidden="false" customHeight="false" outlineLevel="0" collapsed="false">
      <c r="A11216" s="0" t="s">
        <v>11221</v>
      </c>
      <c r="B11216" s="0" t="n">
        <v>1</v>
      </c>
      <c r="C11216" s="0" t="n">
        <v>0</v>
      </c>
      <c r="D11216" s="0" t="n">
        <v>1</v>
      </c>
      <c r="E11216" s="0" t="n">
        <v>0</v>
      </c>
      <c r="F11216" s="0" t="n">
        <v>1</v>
      </c>
      <c r="G11216" s="0" t="n">
        <v>1</v>
      </c>
      <c r="H11216" s="0" t="n">
        <f aca="false">B11216^2+C11216^2+D11216^2+E11216^2+F11216^2+G11216^2</f>
        <v>4</v>
      </c>
    </row>
    <row r="11217" customFormat="false" ht="12" hidden="false" customHeight="false" outlineLevel="0" collapsed="false">
      <c r="A11217" s="0" t="s">
        <v>11222</v>
      </c>
      <c r="B11217" s="0" t="n">
        <v>1</v>
      </c>
      <c r="C11217" s="0" t="n">
        <v>0</v>
      </c>
      <c r="D11217" s="0" t="n">
        <v>1</v>
      </c>
      <c r="E11217" s="0" t="n">
        <v>0</v>
      </c>
      <c r="F11217" s="0" t="n">
        <v>1</v>
      </c>
      <c r="G11217" s="0" t="n">
        <v>1</v>
      </c>
      <c r="H11217" s="0" t="n">
        <f aca="false">B11217^2+C11217^2+D11217^2+E11217^2+F11217^2+G11217^2</f>
        <v>4</v>
      </c>
    </row>
    <row r="11218" customFormat="false" ht="12" hidden="false" customHeight="false" outlineLevel="0" collapsed="false">
      <c r="A11218" s="0" t="s">
        <v>11223</v>
      </c>
      <c r="B11218" s="0" t="n">
        <v>-1</v>
      </c>
      <c r="C11218" s="0" t="n">
        <v>-1</v>
      </c>
      <c r="D11218" s="0" t="n">
        <v>0</v>
      </c>
      <c r="E11218" s="0" t="n">
        <v>0</v>
      </c>
      <c r="F11218" s="0" t="n">
        <v>1</v>
      </c>
      <c r="G11218" s="0" t="n">
        <v>1</v>
      </c>
      <c r="H11218" s="0" t="n">
        <f aca="false">B11218^2+C11218^2+D11218^2+E11218^2+F11218^2+G11218^2</f>
        <v>4</v>
      </c>
    </row>
    <row r="11219" customFormat="false" ht="12" hidden="false" customHeight="false" outlineLevel="0" collapsed="false">
      <c r="A11219" s="0" t="s">
        <v>11224</v>
      </c>
      <c r="B11219" s="0" t="n">
        <v>-1</v>
      </c>
      <c r="C11219" s="0" t="n">
        <v>-1</v>
      </c>
      <c r="D11219" s="0" t="n">
        <v>0</v>
      </c>
      <c r="E11219" s="0" t="n">
        <v>0</v>
      </c>
      <c r="F11219" s="0" t="n">
        <v>1</v>
      </c>
      <c r="G11219" s="0" t="n">
        <v>1</v>
      </c>
      <c r="H11219" s="0" t="n">
        <f aca="false">B11219^2+C11219^2+D11219^2+E11219^2+F11219^2+G11219^2</f>
        <v>4</v>
      </c>
    </row>
    <row r="11220" customFormat="false" ht="12" hidden="false" customHeight="false" outlineLevel="0" collapsed="false">
      <c r="A11220" s="0" t="s">
        <v>11225</v>
      </c>
      <c r="B11220" s="0" t="n">
        <v>-1</v>
      </c>
      <c r="C11220" s="0" t="n">
        <v>-1</v>
      </c>
      <c r="D11220" s="0" t="n">
        <v>0</v>
      </c>
      <c r="E11220" s="0" t="n">
        <v>0</v>
      </c>
      <c r="F11220" s="0" t="n">
        <v>1</v>
      </c>
      <c r="G11220" s="0" t="n">
        <v>1</v>
      </c>
      <c r="H11220" s="0" t="n">
        <f aca="false">B11220^2+C11220^2+D11220^2+E11220^2+F11220^2+G11220^2</f>
        <v>4</v>
      </c>
    </row>
    <row r="11221" customFormat="false" ht="12" hidden="false" customHeight="false" outlineLevel="0" collapsed="false">
      <c r="A11221" s="0" t="s">
        <v>11226</v>
      </c>
      <c r="B11221" s="0" t="n">
        <v>-1</v>
      </c>
      <c r="C11221" s="0" t="n">
        <v>-1</v>
      </c>
      <c r="D11221" s="0" t="n">
        <v>0</v>
      </c>
      <c r="E11221" s="0" t="n">
        <v>0</v>
      </c>
      <c r="F11221" s="0" t="n">
        <v>1</v>
      </c>
      <c r="G11221" s="0" t="n">
        <v>1</v>
      </c>
      <c r="H11221" s="0" t="n">
        <f aca="false">B11221^2+C11221^2+D11221^2+E11221^2+F11221^2+G11221^2</f>
        <v>4</v>
      </c>
    </row>
    <row r="11222" customFormat="false" ht="12" hidden="false" customHeight="false" outlineLevel="0" collapsed="false">
      <c r="A11222" s="0" t="s">
        <v>11227</v>
      </c>
      <c r="B11222" s="0" t="n">
        <v>1</v>
      </c>
      <c r="C11222" s="0" t="n">
        <v>1</v>
      </c>
      <c r="D11222" s="0" t="n">
        <v>0</v>
      </c>
      <c r="E11222" s="0" t="n">
        <v>0</v>
      </c>
      <c r="F11222" s="0" t="n">
        <v>-1</v>
      </c>
      <c r="G11222" s="0" t="n">
        <v>-1</v>
      </c>
      <c r="H11222" s="0" t="n">
        <f aca="false">B11222^2+C11222^2+D11222^2+E11222^2+F11222^2+G11222^2</f>
        <v>4</v>
      </c>
    </row>
    <row r="11223" customFormat="false" ht="12" hidden="false" customHeight="false" outlineLevel="0" collapsed="false">
      <c r="A11223" s="0" t="s">
        <v>11228</v>
      </c>
      <c r="B11223" s="0" t="n">
        <v>-1</v>
      </c>
      <c r="C11223" s="0" t="n">
        <v>-1</v>
      </c>
      <c r="D11223" s="0" t="n">
        <v>0</v>
      </c>
      <c r="E11223" s="0" t="n">
        <v>0</v>
      </c>
      <c r="F11223" s="0" t="n">
        <v>1</v>
      </c>
      <c r="G11223" s="0" t="n">
        <v>1</v>
      </c>
      <c r="H11223" s="0" t="n">
        <f aca="false">B11223^2+C11223^2+D11223^2+E11223^2+F11223^2+G11223^2</f>
        <v>4</v>
      </c>
    </row>
    <row r="11224" customFormat="false" ht="12" hidden="false" customHeight="false" outlineLevel="0" collapsed="false">
      <c r="A11224" s="0" t="s">
        <v>11229</v>
      </c>
      <c r="B11224" s="0" t="n">
        <v>1</v>
      </c>
      <c r="C11224" s="0" t="n">
        <v>1</v>
      </c>
      <c r="D11224" s="0" t="n">
        <v>0</v>
      </c>
      <c r="E11224" s="0" t="n">
        <v>0</v>
      </c>
      <c r="F11224" s="0" t="n">
        <v>-1</v>
      </c>
      <c r="G11224" s="0" t="n">
        <v>-1</v>
      </c>
      <c r="H11224" s="0" t="n">
        <f aca="false">B11224^2+C11224^2+D11224^2+E11224^2+F11224^2+G11224^2</f>
        <v>4</v>
      </c>
    </row>
    <row r="11225" customFormat="false" ht="12" hidden="false" customHeight="false" outlineLevel="0" collapsed="false">
      <c r="A11225" s="0" t="s">
        <v>11230</v>
      </c>
      <c r="B11225" s="0" t="n">
        <v>-1</v>
      </c>
      <c r="C11225" s="0" t="n">
        <v>-1</v>
      </c>
      <c r="D11225" s="0" t="n">
        <v>-1</v>
      </c>
      <c r="E11225" s="0" t="n">
        <v>0</v>
      </c>
      <c r="F11225" s="0" t="n">
        <v>0</v>
      </c>
      <c r="G11225" s="0" t="n">
        <v>1</v>
      </c>
      <c r="H11225" s="0" t="n">
        <f aca="false">B11225^2+C11225^2+D11225^2+E11225^2+F11225^2+G11225^2</f>
        <v>4</v>
      </c>
    </row>
    <row r="11226" customFormat="false" ht="12" hidden="false" customHeight="false" outlineLevel="0" collapsed="false">
      <c r="A11226" s="0" t="s">
        <v>11231</v>
      </c>
      <c r="B11226" s="0" t="n">
        <v>1</v>
      </c>
      <c r="C11226" s="0" t="n">
        <v>1</v>
      </c>
      <c r="D11226" s="0" t="n">
        <v>1</v>
      </c>
      <c r="E11226" s="0" t="n">
        <v>0</v>
      </c>
      <c r="F11226" s="0" t="n">
        <v>1</v>
      </c>
      <c r="G11226" s="0" t="n">
        <v>0</v>
      </c>
      <c r="H11226" s="0" t="n">
        <f aca="false">B11226^2+C11226^2+D11226^2+E11226^2+F11226^2+G11226^2</f>
        <v>4</v>
      </c>
    </row>
    <row r="11227" customFormat="false" ht="12" hidden="false" customHeight="false" outlineLevel="0" collapsed="false">
      <c r="A11227" s="0" t="s">
        <v>11232</v>
      </c>
      <c r="B11227" s="0" t="n">
        <v>-1</v>
      </c>
      <c r="C11227" s="0" t="n">
        <v>-1</v>
      </c>
      <c r="D11227" s="0" t="n">
        <v>-1</v>
      </c>
      <c r="E11227" s="0" t="n">
        <v>0</v>
      </c>
      <c r="F11227" s="0" t="n">
        <v>0</v>
      </c>
      <c r="G11227" s="0" t="n">
        <v>1</v>
      </c>
      <c r="H11227" s="0" t="n">
        <f aca="false">B11227^2+C11227^2+D11227^2+E11227^2+F11227^2+G11227^2</f>
        <v>4</v>
      </c>
    </row>
    <row r="11228" customFormat="false" ht="12" hidden="false" customHeight="false" outlineLevel="0" collapsed="false">
      <c r="A11228" s="0" t="s">
        <v>11233</v>
      </c>
      <c r="B11228" s="0" t="n">
        <v>-1</v>
      </c>
      <c r="C11228" s="0" t="n">
        <v>-1</v>
      </c>
      <c r="D11228" s="0" t="n">
        <v>0</v>
      </c>
      <c r="E11228" s="0" t="n">
        <v>0</v>
      </c>
      <c r="F11228" s="0" t="n">
        <v>1</v>
      </c>
      <c r="G11228" s="0" t="n">
        <v>1</v>
      </c>
      <c r="H11228" s="0" t="n">
        <f aca="false">B11228^2+C11228^2+D11228^2+E11228^2+F11228^2+G11228^2</f>
        <v>4</v>
      </c>
    </row>
    <row r="11229" customFormat="false" ht="12" hidden="false" customHeight="false" outlineLevel="0" collapsed="false">
      <c r="A11229" s="0" t="s">
        <v>11234</v>
      </c>
      <c r="B11229" s="0" t="n">
        <v>-1</v>
      </c>
      <c r="C11229" s="0" t="n">
        <v>-1</v>
      </c>
      <c r="D11229" s="0" t="n">
        <v>-1</v>
      </c>
      <c r="E11229" s="0" t="n">
        <v>0</v>
      </c>
      <c r="F11229" s="0" t="n">
        <v>1</v>
      </c>
      <c r="G11229" s="0" t="n">
        <v>0</v>
      </c>
      <c r="H11229" s="0" t="n">
        <f aca="false">B11229^2+C11229^2+D11229^2+E11229^2+F11229^2+G11229^2</f>
        <v>4</v>
      </c>
    </row>
    <row r="11230" customFormat="false" ht="12" hidden="false" customHeight="false" outlineLevel="0" collapsed="false">
      <c r="A11230" s="0" t="s">
        <v>11235</v>
      </c>
      <c r="B11230" s="0" t="n">
        <v>1</v>
      </c>
      <c r="C11230" s="0" t="n">
        <v>1</v>
      </c>
      <c r="D11230" s="0" t="n">
        <v>1</v>
      </c>
      <c r="E11230" s="0" t="n">
        <v>0</v>
      </c>
      <c r="F11230" s="0" t="n">
        <v>0</v>
      </c>
      <c r="G11230" s="0" t="n">
        <v>-1</v>
      </c>
      <c r="H11230" s="0" t="n">
        <f aca="false">B11230^2+C11230^2+D11230^2+E11230^2+F11230^2+G11230^2</f>
        <v>4</v>
      </c>
    </row>
    <row r="11231" customFormat="false" ht="12" hidden="false" customHeight="false" outlineLevel="0" collapsed="false">
      <c r="A11231" s="0" t="s">
        <v>11236</v>
      </c>
      <c r="B11231" s="0" t="n">
        <v>-1</v>
      </c>
      <c r="C11231" s="0" t="n">
        <v>-1</v>
      </c>
      <c r="D11231" s="0" t="n">
        <v>-1</v>
      </c>
      <c r="E11231" s="0" t="n">
        <v>0</v>
      </c>
      <c r="F11231" s="0" t="n">
        <v>0</v>
      </c>
      <c r="G11231" s="0" t="n">
        <v>1</v>
      </c>
      <c r="H11231" s="0" t="n">
        <f aca="false">B11231^2+C11231^2+D11231^2+E11231^2+F11231^2+G11231^2</f>
        <v>4</v>
      </c>
    </row>
    <row r="11232" customFormat="false" ht="12" hidden="false" customHeight="false" outlineLevel="0" collapsed="false">
      <c r="A11232" s="0" t="s">
        <v>11237</v>
      </c>
      <c r="B11232" s="0" t="n">
        <v>-1</v>
      </c>
      <c r="C11232" s="0" t="n">
        <v>-1</v>
      </c>
      <c r="D11232" s="0" t="n">
        <v>0</v>
      </c>
      <c r="E11232" s="0" t="n">
        <v>0</v>
      </c>
      <c r="F11232" s="0" t="n">
        <v>1</v>
      </c>
      <c r="G11232" s="0" t="n">
        <v>1</v>
      </c>
      <c r="H11232" s="0" t="n">
        <f aca="false">B11232^2+C11232^2+D11232^2+E11232^2+F11232^2+G11232^2</f>
        <v>4</v>
      </c>
    </row>
    <row r="11233" customFormat="false" ht="12" hidden="false" customHeight="false" outlineLevel="0" collapsed="false">
      <c r="A11233" s="0" t="s">
        <v>11238</v>
      </c>
      <c r="B11233" s="0" t="n">
        <v>1</v>
      </c>
      <c r="C11233" s="0" t="n">
        <v>1</v>
      </c>
      <c r="D11233" s="0" t="n">
        <v>1</v>
      </c>
      <c r="E11233" s="0" t="n">
        <v>0</v>
      </c>
      <c r="F11233" s="0" t="n">
        <v>0</v>
      </c>
      <c r="G11233" s="0" t="n">
        <v>-1</v>
      </c>
      <c r="H11233" s="0" t="n">
        <f aca="false">B11233^2+C11233^2+D11233^2+E11233^2+F11233^2+G11233^2</f>
        <v>4</v>
      </c>
    </row>
    <row r="11234" customFormat="false" ht="12" hidden="false" customHeight="false" outlineLevel="0" collapsed="false">
      <c r="A11234" s="0" t="s">
        <v>11239</v>
      </c>
      <c r="B11234" s="0" t="n">
        <v>-1</v>
      </c>
      <c r="C11234" s="0" t="n">
        <v>-1</v>
      </c>
      <c r="D11234" s="0" t="n">
        <v>0</v>
      </c>
      <c r="E11234" s="0" t="n">
        <v>0</v>
      </c>
      <c r="F11234" s="0" t="n">
        <v>1</v>
      </c>
      <c r="G11234" s="0" t="n">
        <v>1</v>
      </c>
      <c r="H11234" s="0" t="n">
        <f aca="false">B11234^2+C11234^2+D11234^2+E11234^2+F11234^2+G11234^2</f>
        <v>4</v>
      </c>
    </row>
    <row r="11235" customFormat="false" ht="12" hidden="false" customHeight="false" outlineLevel="0" collapsed="false">
      <c r="A11235" s="0" t="s">
        <v>11240</v>
      </c>
      <c r="B11235" s="0" t="n">
        <v>-1</v>
      </c>
      <c r="C11235" s="0" t="n">
        <v>0</v>
      </c>
      <c r="D11235" s="0" t="n">
        <v>1</v>
      </c>
      <c r="E11235" s="0" t="n">
        <v>0</v>
      </c>
      <c r="F11235" s="0" t="n">
        <v>1</v>
      </c>
      <c r="G11235" s="0" t="n">
        <v>1</v>
      </c>
      <c r="H11235" s="0" t="n">
        <f aca="false">B11235^2+C11235^2+D11235^2+E11235^2+F11235^2+G11235^2</f>
        <v>4</v>
      </c>
    </row>
    <row r="11236" customFormat="false" ht="12" hidden="false" customHeight="false" outlineLevel="0" collapsed="false">
      <c r="A11236" s="0" t="s">
        <v>11241</v>
      </c>
      <c r="B11236" s="0" t="n">
        <v>-1</v>
      </c>
      <c r="C11236" s="0" t="n">
        <v>-1</v>
      </c>
      <c r="D11236" s="0" t="n">
        <v>0</v>
      </c>
      <c r="E11236" s="0" t="n">
        <v>0</v>
      </c>
      <c r="F11236" s="0" t="n">
        <v>1</v>
      </c>
      <c r="G11236" s="0" t="n">
        <v>1</v>
      </c>
      <c r="H11236" s="0" t="n">
        <f aca="false">B11236^2+C11236^2+D11236^2+E11236^2+F11236^2+G11236^2</f>
        <v>4</v>
      </c>
    </row>
    <row r="11237" customFormat="false" ht="12" hidden="false" customHeight="false" outlineLevel="0" collapsed="false">
      <c r="A11237" s="0" t="s">
        <v>11242</v>
      </c>
      <c r="B11237" s="0" t="n">
        <v>-1</v>
      </c>
      <c r="C11237" s="0" t="n">
        <v>-1</v>
      </c>
      <c r="D11237" s="0" t="n">
        <v>0</v>
      </c>
      <c r="E11237" s="0" t="n">
        <v>0</v>
      </c>
      <c r="F11237" s="0" t="n">
        <v>1</v>
      </c>
      <c r="G11237" s="0" t="n">
        <v>1</v>
      </c>
      <c r="H11237" s="0" t="n">
        <f aca="false">B11237^2+C11237^2+D11237^2+E11237^2+F11237^2+G11237^2</f>
        <v>4</v>
      </c>
    </row>
    <row r="11238" customFormat="false" ht="12" hidden="false" customHeight="false" outlineLevel="0" collapsed="false">
      <c r="A11238" s="0" t="s">
        <v>11243</v>
      </c>
      <c r="B11238" s="0" t="n">
        <v>1</v>
      </c>
      <c r="C11238" s="0" t="n">
        <v>1</v>
      </c>
      <c r="D11238" s="0" t="n">
        <v>1</v>
      </c>
      <c r="E11238" s="0" t="n">
        <v>0</v>
      </c>
      <c r="F11238" s="0" t="n">
        <v>0</v>
      </c>
      <c r="G11238" s="0" t="n">
        <v>-1</v>
      </c>
      <c r="H11238" s="0" t="n">
        <f aca="false">B11238^2+C11238^2+D11238^2+E11238^2+F11238^2+G11238^2</f>
        <v>4</v>
      </c>
    </row>
    <row r="11239" customFormat="false" ht="12" hidden="false" customHeight="false" outlineLevel="0" collapsed="false">
      <c r="A11239" s="0" t="s">
        <v>11244</v>
      </c>
      <c r="B11239" s="0" t="n">
        <v>-1</v>
      </c>
      <c r="C11239" s="0" t="n">
        <v>-1</v>
      </c>
      <c r="D11239" s="0" t="n">
        <v>0</v>
      </c>
      <c r="E11239" s="0" t="n">
        <v>0</v>
      </c>
      <c r="F11239" s="0" t="n">
        <v>1</v>
      </c>
      <c r="G11239" s="0" t="n">
        <v>1</v>
      </c>
      <c r="H11239" s="0" t="n">
        <f aca="false">B11239^2+C11239^2+D11239^2+E11239^2+F11239^2+G11239^2</f>
        <v>4</v>
      </c>
    </row>
    <row r="11240" customFormat="false" ht="12" hidden="false" customHeight="false" outlineLevel="0" collapsed="false">
      <c r="A11240" s="0" t="s">
        <v>11245</v>
      </c>
      <c r="B11240" s="0" t="n">
        <v>-1</v>
      </c>
      <c r="C11240" s="0" t="n">
        <v>-1</v>
      </c>
      <c r="D11240" s="0" t="n">
        <v>-1</v>
      </c>
      <c r="E11240" s="0" t="n">
        <v>0</v>
      </c>
      <c r="F11240" s="0" t="n">
        <v>0</v>
      </c>
      <c r="G11240" s="0" t="n">
        <v>1</v>
      </c>
      <c r="H11240" s="0" t="n">
        <f aca="false">B11240^2+C11240^2+D11240^2+E11240^2+F11240^2+G11240^2</f>
        <v>4</v>
      </c>
    </row>
    <row r="11241" customFormat="false" ht="12" hidden="false" customHeight="false" outlineLevel="0" collapsed="false">
      <c r="A11241" s="0" t="s">
        <v>11246</v>
      </c>
      <c r="B11241" s="0" t="n">
        <v>-1</v>
      </c>
      <c r="C11241" s="0" t="n">
        <v>-1</v>
      </c>
      <c r="D11241" s="0" t="n">
        <v>-1</v>
      </c>
      <c r="E11241" s="0" t="n">
        <v>-1</v>
      </c>
      <c r="F11241" s="0" t="n">
        <v>0</v>
      </c>
      <c r="G11241" s="0" t="n">
        <v>0</v>
      </c>
      <c r="H11241" s="0" t="n">
        <f aca="false">B11241^2+C11241^2+D11241^2+E11241^2+F11241^2+G11241^2</f>
        <v>4</v>
      </c>
    </row>
    <row r="11242" customFormat="false" ht="12" hidden="false" customHeight="false" outlineLevel="0" collapsed="false">
      <c r="A11242" s="0" t="s">
        <v>11247</v>
      </c>
      <c r="B11242" s="0" t="n">
        <v>0</v>
      </c>
      <c r="C11242" s="0" t="n">
        <v>-1</v>
      </c>
      <c r="D11242" s="0" t="n">
        <v>-1</v>
      </c>
      <c r="E11242" s="0" t="n">
        <v>-1</v>
      </c>
      <c r="F11242" s="0" t="n">
        <v>-1</v>
      </c>
      <c r="G11242" s="0" t="n">
        <v>0</v>
      </c>
      <c r="H11242" s="0" t="n">
        <f aca="false">B11242^2+C11242^2+D11242^2+E11242^2+F11242^2+G11242^2</f>
        <v>4</v>
      </c>
    </row>
    <row r="11243" customFormat="false" ht="12" hidden="false" customHeight="false" outlineLevel="0" collapsed="false">
      <c r="A11243" s="0" t="s">
        <v>11248</v>
      </c>
      <c r="B11243" s="0" t="n">
        <v>-1</v>
      </c>
      <c r="C11243" s="0" t="n">
        <v>-1</v>
      </c>
      <c r="D11243" s="0" t="n">
        <v>0</v>
      </c>
      <c r="E11243" s="0" t="n">
        <v>0</v>
      </c>
      <c r="F11243" s="0" t="n">
        <v>1</v>
      </c>
      <c r="G11243" s="0" t="n">
        <v>1</v>
      </c>
      <c r="H11243" s="0" t="n">
        <f aca="false">B11243^2+C11243^2+D11243^2+E11243^2+F11243^2+G11243^2</f>
        <v>4</v>
      </c>
    </row>
    <row r="11244" customFormat="false" ht="12" hidden="false" customHeight="false" outlineLevel="0" collapsed="false">
      <c r="A11244" s="0" t="s">
        <v>11249</v>
      </c>
      <c r="B11244" s="0" t="n">
        <v>-1</v>
      </c>
      <c r="C11244" s="0" t="n">
        <v>-1</v>
      </c>
      <c r="D11244" s="0" t="n">
        <v>-1</v>
      </c>
      <c r="E11244" s="0" t="n">
        <v>0</v>
      </c>
      <c r="F11244" s="0" t="n">
        <v>0</v>
      </c>
      <c r="G11244" s="0" t="n">
        <v>1</v>
      </c>
      <c r="H11244" s="0" t="n">
        <f aca="false">B11244^2+C11244^2+D11244^2+E11244^2+F11244^2+G11244^2</f>
        <v>4</v>
      </c>
    </row>
    <row r="11245" customFormat="false" ht="12" hidden="false" customHeight="false" outlineLevel="0" collapsed="false">
      <c r="A11245" s="0" t="s">
        <v>11250</v>
      </c>
      <c r="B11245" s="0" t="n">
        <v>-1</v>
      </c>
      <c r="C11245" s="0" t="n">
        <v>-1</v>
      </c>
      <c r="D11245" s="0" t="n">
        <v>0</v>
      </c>
      <c r="E11245" s="0" t="n">
        <v>0</v>
      </c>
      <c r="F11245" s="0" t="n">
        <v>1</v>
      </c>
      <c r="G11245" s="0" t="n">
        <v>1</v>
      </c>
      <c r="H11245" s="0" t="n">
        <f aca="false">B11245^2+C11245^2+D11245^2+E11245^2+F11245^2+G11245^2</f>
        <v>4</v>
      </c>
    </row>
    <row r="11246" customFormat="false" ht="12" hidden="false" customHeight="false" outlineLevel="0" collapsed="false">
      <c r="A11246" s="0" t="s">
        <v>11251</v>
      </c>
      <c r="B11246" s="0" t="n">
        <v>1</v>
      </c>
      <c r="C11246" s="0" t="n">
        <v>1</v>
      </c>
      <c r="D11246" s="0" t="n">
        <v>0</v>
      </c>
      <c r="E11246" s="0" t="n">
        <v>0</v>
      </c>
      <c r="F11246" s="0" t="n">
        <v>-1</v>
      </c>
      <c r="G11246" s="0" t="n">
        <v>-1</v>
      </c>
      <c r="H11246" s="0" t="n">
        <f aca="false">B11246^2+C11246^2+D11246^2+E11246^2+F11246^2+G11246^2</f>
        <v>4</v>
      </c>
    </row>
    <row r="11247" customFormat="false" ht="12" hidden="false" customHeight="false" outlineLevel="0" collapsed="false">
      <c r="A11247" s="0" t="s">
        <v>11252</v>
      </c>
      <c r="B11247" s="0" t="n">
        <v>-1</v>
      </c>
      <c r="C11247" s="0" t="n">
        <v>-1</v>
      </c>
      <c r="D11247" s="0" t="n">
        <v>0</v>
      </c>
      <c r="E11247" s="0" t="n">
        <v>0</v>
      </c>
      <c r="F11247" s="0" t="n">
        <v>1</v>
      </c>
      <c r="G11247" s="0" t="n">
        <v>1</v>
      </c>
      <c r="H11247" s="0" t="n">
        <f aca="false">B11247^2+C11247^2+D11247^2+E11247^2+F11247^2+G11247^2</f>
        <v>4</v>
      </c>
    </row>
    <row r="11248" customFormat="false" ht="12" hidden="false" customHeight="false" outlineLevel="0" collapsed="false">
      <c r="A11248" s="0" t="s">
        <v>11253</v>
      </c>
      <c r="B11248" s="0" t="n">
        <v>-1</v>
      </c>
      <c r="C11248" s="0" t="n">
        <v>-1</v>
      </c>
      <c r="D11248" s="0" t="n">
        <v>0</v>
      </c>
      <c r="E11248" s="0" t="n">
        <v>0</v>
      </c>
      <c r="F11248" s="0" t="n">
        <v>1</v>
      </c>
      <c r="G11248" s="0" t="n">
        <v>1</v>
      </c>
      <c r="H11248" s="0" t="n">
        <f aca="false">B11248^2+C11248^2+D11248^2+E11248^2+F11248^2+G11248^2</f>
        <v>4</v>
      </c>
    </row>
    <row r="11249" customFormat="false" ht="12" hidden="false" customHeight="false" outlineLevel="0" collapsed="false">
      <c r="A11249" s="0" t="s">
        <v>11254</v>
      </c>
      <c r="B11249" s="0" t="n">
        <v>-1</v>
      </c>
      <c r="C11249" s="0" t="n">
        <v>-1</v>
      </c>
      <c r="D11249" s="0" t="n">
        <v>-1</v>
      </c>
      <c r="E11249" s="0" t="n">
        <v>0</v>
      </c>
      <c r="F11249" s="0" t="n">
        <v>0</v>
      </c>
      <c r="G11249" s="0" t="n">
        <v>1</v>
      </c>
      <c r="H11249" s="0" t="n">
        <f aca="false">B11249^2+C11249^2+D11249^2+E11249^2+F11249^2+G11249^2</f>
        <v>4</v>
      </c>
    </row>
    <row r="11250" customFormat="false" ht="12" hidden="false" customHeight="false" outlineLevel="0" collapsed="false">
      <c r="A11250" s="0" t="s">
        <v>11255</v>
      </c>
      <c r="B11250" s="0" t="n">
        <v>-1</v>
      </c>
      <c r="C11250" s="0" t="n">
        <v>-1</v>
      </c>
      <c r="D11250" s="0" t="n">
        <v>0</v>
      </c>
      <c r="E11250" s="0" t="n">
        <v>0</v>
      </c>
      <c r="F11250" s="0" t="n">
        <v>1</v>
      </c>
      <c r="G11250" s="0" t="n">
        <v>1</v>
      </c>
      <c r="H11250" s="0" t="n">
        <f aca="false">B11250^2+C11250^2+D11250^2+E11250^2+F11250^2+G11250^2</f>
        <v>4</v>
      </c>
    </row>
    <row r="11251" customFormat="false" ht="12" hidden="false" customHeight="false" outlineLevel="0" collapsed="false">
      <c r="A11251" s="0" t="s">
        <v>11256</v>
      </c>
      <c r="B11251" s="0" t="n">
        <v>1</v>
      </c>
      <c r="C11251" s="0" t="n">
        <v>1</v>
      </c>
      <c r="D11251" s="0" t="n">
        <v>1</v>
      </c>
      <c r="E11251" s="0" t="n">
        <v>0</v>
      </c>
      <c r="F11251" s="0" t="n">
        <v>-1</v>
      </c>
      <c r="G11251" s="0" t="n">
        <v>0</v>
      </c>
      <c r="H11251" s="0" t="n">
        <f aca="false">B11251^2+C11251^2+D11251^2+E11251^2+F11251^2+G11251^2</f>
        <v>4</v>
      </c>
    </row>
    <row r="11252" customFormat="false" ht="12" hidden="false" customHeight="false" outlineLevel="0" collapsed="false">
      <c r="A11252" s="0" t="s">
        <v>11257</v>
      </c>
      <c r="B11252" s="0" t="n">
        <v>-1</v>
      </c>
      <c r="C11252" s="0" t="n">
        <v>-1</v>
      </c>
      <c r="D11252" s="0" t="n">
        <v>-1</v>
      </c>
      <c r="E11252" s="0" t="n">
        <v>-1</v>
      </c>
      <c r="F11252" s="0" t="n">
        <v>0</v>
      </c>
      <c r="G11252" s="0" t="n">
        <v>0</v>
      </c>
      <c r="H11252" s="0" t="n">
        <f aca="false">B11252^2+C11252^2+D11252^2+E11252^2+F11252^2+G11252^2</f>
        <v>4</v>
      </c>
    </row>
    <row r="11253" customFormat="false" ht="12" hidden="false" customHeight="false" outlineLevel="0" collapsed="false">
      <c r="A11253" s="0" t="s">
        <v>11258</v>
      </c>
      <c r="B11253" s="0" t="n">
        <v>-1</v>
      </c>
      <c r="C11253" s="0" t="n">
        <v>-1</v>
      </c>
      <c r="D11253" s="0" t="n">
        <v>0</v>
      </c>
      <c r="E11253" s="0" t="n">
        <v>0</v>
      </c>
      <c r="F11253" s="0" t="n">
        <v>1</v>
      </c>
      <c r="G11253" s="0" t="n">
        <v>1</v>
      </c>
      <c r="H11253" s="0" t="n">
        <f aca="false">B11253^2+C11253^2+D11253^2+E11253^2+F11253^2+G11253^2</f>
        <v>4</v>
      </c>
    </row>
    <row r="11254" customFormat="false" ht="12" hidden="false" customHeight="false" outlineLevel="0" collapsed="false">
      <c r="A11254" s="0" t="s">
        <v>11259</v>
      </c>
      <c r="B11254" s="0" t="n">
        <v>0</v>
      </c>
      <c r="C11254" s="0" t="n">
        <v>0</v>
      </c>
      <c r="D11254" s="0" t="n">
        <v>1</v>
      </c>
      <c r="E11254" s="0" t="n">
        <v>1</v>
      </c>
      <c r="F11254" s="0" t="n">
        <v>1</v>
      </c>
      <c r="G11254" s="0" t="n">
        <v>1</v>
      </c>
      <c r="H11254" s="0" t="n">
        <f aca="false">B11254^2+C11254^2+D11254^2+E11254^2+F11254^2+G11254^2</f>
        <v>4</v>
      </c>
    </row>
    <row r="11255" customFormat="false" ht="12" hidden="false" customHeight="false" outlineLevel="0" collapsed="false">
      <c r="A11255" s="0" t="s">
        <v>11260</v>
      </c>
      <c r="B11255" s="0" t="n">
        <v>-1</v>
      </c>
      <c r="C11255" s="0" t="n">
        <v>-1</v>
      </c>
      <c r="D11255" s="0" t="n">
        <v>-1</v>
      </c>
      <c r="E11255" s="0" t="n">
        <v>0</v>
      </c>
      <c r="F11255" s="0" t="n">
        <v>-1</v>
      </c>
      <c r="G11255" s="0" t="n">
        <v>0</v>
      </c>
      <c r="H11255" s="0" t="n">
        <f aca="false">B11255^2+C11255^2+D11255^2+E11255^2+F11255^2+G11255^2</f>
        <v>4</v>
      </c>
    </row>
    <row r="11256" customFormat="false" ht="12" hidden="false" customHeight="false" outlineLevel="0" collapsed="false">
      <c r="A11256" s="0" t="s">
        <v>11261</v>
      </c>
      <c r="B11256" s="0" t="n">
        <v>1</v>
      </c>
      <c r="C11256" s="0" t="n">
        <v>1</v>
      </c>
      <c r="D11256" s="0" t="n">
        <v>0</v>
      </c>
      <c r="E11256" s="0" t="n">
        <v>0</v>
      </c>
      <c r="F11256" s="0" t="n">
        <v>-1</v>
      </c>
      <c r="G11256" s="0" t="n">
        <v>-1</v>
      </c>
      <c r="H11256" s="0" t="n">
        <f aca="false">B11256^2+C11256^2+D11256^2+E11256^2+F11256^2+G11256^2</f>
        <v>4</v>
      </c>
    </row>
    <row r="11257" customFormat="false" ht="12" hidden="false" customHeight="false" outlineLevel="0" collapsed="false">
      <c r="A11257" s="0" t="s">
        <v>11262</v>
      </c>
      <c r="B11257" s="0" t="n">
        <v>-1</v>
      </c>
      <c r="C11257" s="0" t="n">
        <v>-1</v>
      </c>
      <c r="D11257" s="0" t="n">
        <v>0</v>
      </c>
      <c r="E11257" s="0" t="n">
        <v>0</v>
      </c>
      <c r="F11257" s="0" t="n">
        <v>1</v>
      </c>
      <c r="G11257" s="0" t="n">
        <v>1</v>
      </c>
      <c r="H11257" s="0" t="n">
        <f aca="false">B11257^2+C11257^2+D11257^2+E11257^2+F11257^2+G11257^2</f>
        <v>4</v>
      </c>
    </row>
    <row r="11258" customFormat="false" ht="12" hidden="false" customHeight="false" outlineLevel="0" collapsed="false">
      <c r="A11258" s="0" t="s">
        <v>11263</v>
      </c>
      <c r="B11258" s="0" t="n">
        <v>-1</v>
      </c>
      <c r="C11258" s="0" t="n">
        <v>-1</v>
      </c>
      <c r="D11258" s="0" t="n">
        <v>0</v>
      </c>
      <c r="E11258" s="0" t="n">
        <v>0</v>
      </c>
      <c r="F11258" s="0" t="n">
        <v>1</v>
      </c>
      <c r="G11258" s="0" t="n">
        <v>1</v>
      </c>
      <c r="H11258" s="0" t="n">
        <f aca="false">B11258^2+C11258^2+D11258^2+E11258^2+F11258^2+G11258^2</f>
        <v>4</v>
      </c>
    </row>
    <row r="11259" customFormat="false" ht="12" hidden="false" customHeight="false" outlineLevel="0" collapsed="false">
      <c r="A11259" s="0" t="s">
        <v>11264</v>
      </c>
      <c r="B11259" s="0" t="n">
        <v>1</v>
      </c>
      <c r="C11259" s="0" t="n">
        <v>1</v>
      </c>
      <c r="D11259" s="0" t="n">
        <v>1</v>
      </c>
      <c r="E11259" s="0" t="n">
        <v>0</v>
      </c>
      <c r="F11259" s="0" t="n">
        <v>-1</v>
      </c>
      <c r="G11259" s="0" t="n">
        <v>0</v>
      </c>
      <c r="H11259" s="0" t="n">
        <f aca="false">B11259^2+C11259^2+D11259^2+E11259^2+F11259^2+G11259^2</f>
        <v>4</v>
      </c>
    </row>
    <row r="11260" customFormat="false" ht="12" hidden="false" customHeight="false" outlineLevel="0" collapsed="false">
      <c r="A11260" s="0" t="s">
        <v>11265</v>
      </c>
      <c r="B11260" s="0" t="n">
        <v>-1</v>
      </c>
      <c r="C11260" s="0" t="n">
        <v>-1</v>
      </c>
      <c r="D11260" s="0" t="n">
        <v>0</v>
      </c>
      <c r="E11260" s="0" t="n">
        <v>0</v>
      </c>
      <c r="F11260" s="0" t="n">
        <v>1</v>
      </c>
      <c r="G11260" s="0" t="n">
        <v>1</v>
      </c>
      <c r="H11260" s="0" t="n">
        <f aca="false">B11260^2+C11260^2+D11260^2+E11260^2+F11260^2+G11260^2</f>
        <v>4</v>
      </c>
    </row>
    <row r="11261" customFormat="false" ht="12" hidden="false" customHeight="false" outlineLevel="0" collapsed="false">
      <c r="A11261" s="0" t="s">
        <v>11266</v>
      </c>
      <c r="B11261" s="0" t="n">
        <v>-1</v>
      </c>
      <c r="C11261" s="0" t="n">
        <v>-1</v>
      </c>
      <c r="D11261" s="0" t="n">
        <v>0</v>
      </c>
      <c r="E11261" s="0" t="n">
        <v>0</v>
      </c>
      <c r="F11261" s="0" t="n">
        <v>1</v>
      </c>
      <c r="G11261" s="0" t="n">
        <v>1</v>
      </c>
      <c r="H11261" s="0" t="n">
        <f aca="false">B11261^2+C11261^2+D11261^2+E11261^2+F11261^2+G11261^2</f>
        <v>4</v>
      </c>
    </row>
    <row r="11262" customFormat="false" ht="12" hidden="false" customHeight="false" outlineLevel="0" collapsed="false">
      <c r="A11262" s="0" t="s">
        <v>11267</v>
      </c>
      <c r="B11262" s="0" t="n">
        <v>1</v>
      </c>
      <c r="C11262" s="0" t="n">
        <v>1</v>
      </c>
      <c r="D11262" s="0" t="n">
        <v>1</v>
      </c>
      <c r="E11262" s="0" t="n">
        <v>0</v>
      </c>
      <c r="F11262" s="0" t="n">
        <v>0</v>
      </c>
      <c r="G11262" s="0" t="n">
        <v>-1</v>
      </c>
      <c r="H11262" s="0" t="n">
        <f aca="false">B11262^2+C11262^2+D11262^2+E11262^2+F11262^2+G11262^2</f>
        <v>4</v>
      </c>
    </row>
    <row r="11263" customFormat="false" ht="12" hidden="false" customHeight="false" outlineLevel="0" collapsed="false">
      <c r="A11263" s="0" t="s">
        <v>11268</v>
      </c>
      <c r="B11263" s="0" t="n">
        <v>1</v>
      </c>
      <c r="C11263" s="0" t="n">
        <v>0</v>
      </c>
      <c r="D11263" s="0" t="n">
        <v>1</v>
      </c>
      <c r="E11263" s="0" t="n">
        <v>0</v>
      </c>
      <c r="F11263" s="0" t="n">
        <v>1</v>
      </c>
      <c r="G11263" s="0" t="n">
        <v>1</v>
      </c>
      <c r="H11263" s="0" t="n">
        <f aca="false">B11263^2+C11263^2+D11263^2+E11263^2+F11263^2+G11263^2</f>
        <v>4</v>
      </c>
    </row>
    <row r="11264" customFormat="false" ht="12" hidden="false" customHeight="false" outlineLevel="0" collapsed="false">
      <c r="A11264" s="0" t="s">
        <v>11269</v>
      </c>
      <c r="B11264" s="0" t="n">
        <v>1</v>
      </c>
      <c r="C11264" s="0" t="n">
        <v>1</v>
      </c>
      <c r="D11264" s="0" t="n">
        <v>0</v>
      </c>
      <c r="E11264" s="0" t="n">
        <v>0</v>
      </c>
      <c r="F11264" s="0" t="n">
        <v>-1</v>
      </c>
      <c r="G11264" s="0" t="n">
        <v>-1</v>
      </c>
      <c r="H11264" s="0" t="n">
        <f aca="false">B11264^2+C11264^2+D11264^2+E11264^2+F11264^2+G11264^2</f>
        <v>4</v>
      </c>
    </row>
    <row r="11265" customFormat="false" ht="12" hidden="false" customHeight="false" outlineLevel="0" collapsed="false">
      <c r="A11265" s="0" t="s">
        <v>11270</v>
      </c>
      <c r="B11265" s="0" t="n">
        <v>1</v>
      </c>
      <c r="C11265" s="0" t="n">
        <v>1</v>
      </c>
      <c r="D11265" s="0" t="n">
        <v>0</v>
      </c>
      <c r="E11265" s="0" t="n">
        <v>0</v>
      </c>
      <c r="F11265" s="0" t="n">
        <v>-1</v>
      </c>
      <c r="G11265" s="0" t="n">
        <v>-1</v>
      </c>
      <c r="H11265" s="0" t="n">
        <f aca="false">B11265^2+C11265^2+D11265^2+E11265^2+F11265^2+G11265^2</f>
        <v>4</v>
      </c>
    </row>
    <row r="11266" customFormat="false" ht="12" hidden="false" customHeight="false" outlineLevel="0" collapsed="false">
      <c r="A11266" s="0" t="s">
        <v>11271</v>
      </c>
      <c r="B11266" s="0" t="n">
        <v>1</v>
      </c>
      <c r="C11266" s="0" t="n">
        <v>1</v>
      </c>
      <c r="D11266" s="0" t="n">
        <v>0</v>
      </c>
      <c r="E11266" s="0" t="n">
        <v>0</v>
      </c>
      <c r="F11266" s="0" t="n">
        <v>-1</v>
      </c>
      <c r="G11266" s="0" t="n">
        <v>-1</v>
      </c>
      <c r="H11266" s="0" t="n">
        <f aca="false">B11266^2+C11266^2+D11266^2+E11266^2+F11266^2+G11266^2</f>
        <v>4</v>
      </c>
    </row>
    <row r="11267" customFormat="false" ht="12" hidden="false" customHeight="false" outlineLevel="0" collapsed="false">
      <c r="A11267" s="0" t="s">
        <v>11272</v>
      </c>
      <c r="B11267" s="0" t="n">
        <v>1</v>
      </c>
      <c r="C11267" s="0" t="n">
        <v>1</v>
      </c>
      <c r="D11267" s="0" t="n">
        <v>0</v>
      </c>
      <c r="E11267" s="0" t="n">
        <v>0</v>
      </c>
      <c r="F11267" s="0" t="n">
        <v>-1</v>
      </c>
      <c r="G11267" s="0" t="n">
        <v>-1</v>
      </c>
      <c r="H11267" s="0" t="n">
        <f aca="false">B11267^2+C11267^2+D11267^2+E11267^2+F11267^2+G11267^2</f>
        <v>4</v>
      </c>
    </row>
    <row r="11268" customFormat="false" ht="12" hidden="false" customHeight="false" outlineLevel="0" collapsed="false">
      <c r="A11268" s="0" t="s">
        <v>11273</v>
      </c>
      <c r="B11268" s="0" t="n">
        <v>1</v>
      </c>
      <c r="C11268" s="0" t="n">
        <v>1</v>
      </c>
      <c r="D11268" s="0" t="n">
        <v>0</v>
      </c>
      <c r="E11268" s="0" t="n">
        <v>0</v>
      </c>
      <c r="F11268" s="0" t="n">
        <v>-1</v>
      </c>
      <c r="G11268" s="0" t="n">
        <v>-1</v>
      </c>
      <c r="H11268" s="0" t="n">
        <f aca="false">B11268^2+C11268^2+D11268^2+E11268^2+F11268^2+G11268^2</f>
        <v>4</v>
      </c>
    </row>
    <row r="11269" customFormat="false" ht="12" hidden="false" customHeight="false" outlineLevel="0" collapsed="false">
      <c r="A11269" s="0" t="s">
        <v>11274</v>
      </c>
      <c r="B11269" s="0" t="n">
        <v>1</v>
      </c>
      <c r="C11269" s="0" t="n">
        <v>1</v>
      </c>
      <c r="D11269" s="0" t="n">
        <v>1</v>
      </c>
      <c r="E11269" s="0" t="n">
        <v>0</v>
      </c>
      <c r="F11269" s="0" t="n">
        <v>0</v>
      </c>
      <c r="G11269" s="0" t="n">
        <v>-1</v>
      </c>
      <c r="H11269" s="0" t="n">
        <f aca="false">B11269^2+C11269^2+D11269^2+E11269^2+F11269^2+G11269^2</f>
        <v>4</v>
      </c>
    </row>
    <row r="11270" customFormat="false" ht="12" hidden="false" customHeight="false" outlineLevel="0" collapsed="false">
      <c r="A11270" s="0" t="s">
        <v>11275</v>
      </c>
      <c r="B11270" s="0" t="n">
        <v>1</v>
      </c>
      <c r="C11270" s="0" t="n">
        <v>1</v>
      </c>
      <c r="D11270" s="0" t="n">
        <v>0</v>
      </c>
      <c r="E11270" s="0" t="n">
        <v>0</v>
      </c>
      <c r="F11270" s="0" t="n">
        <v>-1</v>
      </c>
      <c r="G11270" s="0" t="n">
        <v>-1</v>
      </c>
      <c r="H11270" s="0" t="n">
        <f aca="false">B11270^2+C11270^2+D11270^2+E11270^2+F11270^2+G11270^2</f>
        <v>4</v>
      </c>
    </row>
    <row r="11271" customFormat="false" ht="12" hidden="false" customHeight="false" outlineLevel="0" collapsed="false">
      <c r="A11271" s="0" t="s">
        <v>11276</v>
      </c>
      <c r="B11271" s="0" t="n">
        <v>-1</v>
      </c>
      <c r="C11271" s="0" t="n">
        <v>-1</v>
      </c>
      <c r="D11271" s="0" t="n">
        <v>-1</v>
      </c>
      <c r="E11271" s="0" t="n">
        <v>0</v>
      </c>
      <c r="F11271" s="0" t="n">
        <v>0</v>
      </c>
      <c r="G11271" s="0" t="n">
        <v>-1</v>
      </c>
      <c r="H11271" s="0" t="n">
        <f aca="false">B11271^2+C11271^2+D11271^2+E11271^2+F11271^2+G11271^2</f>
        <v>4</v>
      </c>
    </row>
    <row r="11272" customFormat="false" ht="12" hidden="false" customHeight="false" outlineLevel="0" collapsed="false">
      <c r="A11272" s="0" t="s">
        <v>11277</v>
      </c>
      <c r="B11272" s="0" t="n">
        <v>-1</v>
      </c>
      <c r="C11272" s="0" t="n">
        <v>-1</v>
      </c>
      <c r="D11272" s="0" t="n">
        <v>-1</v>
      </c>
      <c r="E11272" s="0" t="n">
        <v>0</v>
      </c>
      <c r="F11272" s="0" t="n">
        <v>0</v>
      </c>
      <c r="G11272" s="0" t="n">
        <v>1</v>
      </c>
      <c r="H11272" s="0" t="n">
        <f aca="false">B11272^2+C11272^2+D11272^2+E11272^2+F11272^2+G11272^2</f>
        <v>4</v>
      </c>
    </row>
    <row r="11273" customFormat="false" ht="12" hidden="false" customHeight="false" outlineLevel="0" collapsed="false">
      <c r="A11273" s="0" t="s">
        <v>11278</v>
      </c>
      <c r="B11273" s="0" t="n">
        <v>-1</v>
      </c>
      <c r="C11273" s="0" t="n">
        <v>0</v>
      </c>
      <c r="D11273" s="0" t="n">
        <v>-1</v>
      </c>
      <c r="E11273" s="0" t="n">
        <v>1</v>
      </c>
      <c r="F11273" s="0" t="n">
        <v>0</v>
      </c>
      <c r="G11273" s="0" t="n">
        <v>-1</v>
      </c>
      <c r="H11273" s="0" t="n">
        <f aca="false">B11273^2+C11273^2+D11273^2+E11273^2+F11273^2+G11273^2</f>
        <v>4</v>
      </c>
    </row>
    <row r="11274" customFormat="false" ht="12" hidden="false" customHeight="false" outlineLevel="0" collapsed="false">
      <c r="A11274" s="0" t="s">
        <v>11279</v>
      </c>
      <c r="B11274" s="0" t="n">
        <v>1</v>
      </c>
      <c r="C11274" s="0" t="n">
        <v>1</v>
      </c>
      <c r="D11274" s="0" t="n">
        <v>0</v>
      </c>
      <c r="E11274" s="0" t="n">
        <v>0</v>
      </c>
      <c r="F11274" s="0" t="n">
        <v>-1</v>
      </c>
      <c r="G11274" s="0" t="n">
        <v>-1</v>
      </c>
      <c r="H11274" s="0" t="n">
        <f aca="false">B11274^2+C11274^2+D11274^2+E11274^2+F11274^2+G11274^2</f>
        <v>4</v>
      </c>
    </row>
    <row r="11275" customFormat="false" ht="12" hidden="false" customHeight="false" outlineLevel="0" collapsed="false">
      <c r="A11275" s="0" t="s">
        <v>11280</v>
      </c>
      <c r="B11275" s="0" t="n">
        <v>1</v>
      </c>
      <c r="C11275" s="0" t="n">
        <v>1</v>
      </c>
      <c r="D11275" s="0" t="n">
        <v>1</v>
      </c>
      <c r="E11275" s="0" t="n">
        <v>0</v>
      </c>
      <c r="F11275" s="0" t="n">
        <v>0</v>
      </c>
      <c r="G11275" s="0" t="n">
        <v>-1</v>
      </c>
      <c r="H11275" s="0" t="n">
        <f aca="false">B11275^2+C11275^2+D11275^2+E11275^2+F11275^2+G11275^2</f>
        <v>4</v>
      </c>
    </row>
    <row r="11276" customFormat="false" ht="12" hidden="false" customHeight="false" outlineLevel="0" collapsed="false">
      <c r="A11276" s="0" t="s">
        <v>11281</v>
      </c>
      <c r="B11276" s="0" t="n">
        <v>-1</v>
      </c>
      <c r="C11276" s="0" t="n">
        <v>-1</v>
      </c>
      <c r="D11276" s="0" t="n">
        <v>-1</v>
      </c>
      <c r="E11276" s="0" t="n">
        <v>0</v>
      </c>
      <c r="F11276" s="0" t="n">
        <v>1</v>
      </c>
      <c r="G11276" s="0" t="n">
        <v>0</v>
      </c>
      <c r="H11276" s="0" t="n">
        <f aca="false">B11276^2+C11276^2+D11276^2+E11276^2+F11276^2+G11276^2</f>
        <v>4</v>
      </c>
    </row>
    <row r="11277" customFormat="false" ht="12" hidden="false" customHeight="false" outlineLevel="0" collapsed="false">
      <c r="A11277" s="0" t="s">
        <v>11282</v>
      </c>
      <c r="B11277" s="0" t="n">
        <v>1</v>
      </c>
      <c r="C11277" s="0" t="n">
        <v>0</v>
      </c>
      <c r="D11277" s="0" t="n">
        <v>1</v>
      </c>
      <c r="E11277" s="0" t="n">
        <v>-1</v>
      </c>
      <c r="F11277" s="0" t="n">
        <v>0</v>
      </c>
      <c r="G11277" s="0" t="n">
        <v>1</v>
      </c>
      <c r="H11277" s="0" t="n">
        <f aca="false">B11277^2+C11277^2+D11277^2+E11277^2+F11277^2+G11277^2</f>
        <v>4</v>
      </c>
    </row>
    <row r="11278" customFormat="false" ht="12" hidden="false" customHeight="false" outlineLevel="0" collapsed="false">
      <c r="A11278" s="0" t="s">
        <v>11283</v>
      </c>
      <c r="B11278" s="0" t="n">
        <v>1</v>
      </c>
      <c r="C11278" s="0" t="n">
        <v>1</v>
      </c>
      <c r="D11278" s="0" t="n">
        <v>1</v>
      </c>
      <c r="E11278" s="0" t="n">
        <v>0</v>
      </c>
      <c r="F11278" s="0" t="n">
        <v>-1</v>
      </c>
      <c r="G11278" s="0" t="n">
        <v>0</v>
      </c>
      <c r="H11278" s="0" t="n">
        <f aca="false">B11278^2+C11278^2+D11278^2+E11278^2+F11278^2+G11278^2</f>
        <v>4</v>
      </c>
    </row>
    <row r="11279" customFormat="false" ht="12" hidden="false" customHeight="false" outlineLevel="0" collapsed="false">
      <c r="A11279" s="0" t="s">
        <v>11284</v>
      </c>
      <c r="B11279" s="0" t="n">
        <v>-1</v>
      </c>
      <c r="C11279" s="0" t="n">
        <v>-1</v>
      </c>
      <c r="D11279" s="0" t="n">
        <v>-1</v>
      </c>
      <c r="E11279" s="0" t="n">
        <v>0</v>
      </c>
      <c r="F11279" s="0" t="n">
        <v>0</v>
      </c>
      <c r="G11279" s="0" t="n">
        <v>1</v>
      </c>
      <c r="H11279" s="0" t="n">
        <f aca="false">B11279^2+C11279^2+D11279^2+E11279^2+F11279^2+G11279^2</f>
        <v>4</v>
      </c>
    </row>
    <row r="11280" customFormat="false" ht="12" hidden="false" customHeight="false" outlineLevel="0" collapsed="false">
      <c r="A11280" s="0" t="s">
        <v>11285</v>
      </c>
      <c r="B11280" s="0" t="n">
        <v>-1</v>
      </c>
      <c r="C11280" s="0" t="n">
        <v>-1</v>
      </c>
      <c r="D11280" s="0" t="n">
        <v>-1</v>
      </c>
      <c r="E11280" s="0" t="n">
        <v>0</v>
      </c>
      <c r="F11280" s="0" t="n">
        <v>1</v>
      </c>
      <c r="G11280" s="0" t="n">
        <v>0</v>
      </c>
      <c r="H11280" s="0" t="n">
        <f aca="false">B11280^2+C11280^2+D11280^2+E11280^2+F11280^2+G11280^2</f>
        <v>4</v>
      </c>
    </row>
    <row r="11281" customFormat="false" ht="12" hidden="false" customHeight="false" outlineLevel="0" collapsed="false">
      <c r="A11281" s="0" t="s">
        <v>11286</v>
      </c>
      <c r="B11281" s="0" t="n">
        <v>-1</v>
      </c>
      <c r="C11281" s="0" t="n">
        <v>-1</v>
      </c>
      <c r="D11281" s="0" t="n">
        <v>-1</v>
      </c>
      <c r="E11281" s="0" t="n">
        <v>0</v>
      </c>
      <c r="F11281" s="0" t="n">
        <v>0</v>
      </c>
      <c r="G11281" s="0" t="n">
        <v>1</v>
      </c>
      <c r="H11281" s="0" t="n">
        <f aca="false">B11281^2+C11281^2+D11281^2+E11281^2+F11281^2+G11281^2</f>
        <v>4</v>
      </c>
    </row>
    <row r="11282" customFormat="false" ht="12" hidden="false" customHeight="false" outlineLevel="0" collapsed="false">
      <c r="A11282" s="0" t="s">
        <v>11287</v>
      </c>
      <c r="B11282" s="0" t="n">
        <v>-1</v>
      </c>
      <c r="C11282" s="0" t="n">
        <v>-1</v>
      </c>
      <c r="D11282" s="0" t="n">
        <v>-1</v>
      </c>
      <c r="E11282" s="0" t="n">
        <v>0</v>
      </c>
      <c r="F11282" s="0" t="n">
        <v>0</v>
      </c>
      <c r="G11282" s="0" t="n">
        <v>1</v>
      </c>
      <c r="H11282" s="0" t="n">
        <f aca="false">B11282^2+C11282^2+D11282^2+E11282^2+F11282^2+G11282^2</f>
        <v>4</v>
      </c>
    </row>
    <row r="11283" customFormat="false" ht="12" hidden="false" customHeight="false" outlineLevel="0" collapsed="false">
      <c r="A11283" s="0" t="s">
        <v>11288</v>
      </c>
      <c r="B11283" s="0" t="n">
        <v>0</v>
      </c>
      <c r="C11283" s="0" t="n">
        <v>1</v>
      </c>
      <c r="D11283" s="0" t="n">
        <v>1</v>
      </c>
      <c r="E11283" s="0" t="n">
        <v>0</v>
      </c>
      <c r="F11283" s="0" t="n">
        <v>1</v>
      </c>
      <c r="G11283" s="0" t="n">
        <v>1</v>
      </c>
      <c r="H11283" s="0" t="n">
        <f aca="false">B11283^2+C11283^2+D11283^2+E11283^2+F11283^2+G11283^2</f>
        <v>4</v>
      </c>
    </row>
    <row r="11284" customFormat="false" ht="12" hidden="false" customHeight="false" outlineLevel="0" collapsed="false">
      <c r="A11284" s="0" t="s">
        <v>11289</v>
      </c>
      <c r="B11284" s="0" t="n">
        <v>1</v>
      </c>
      <c r="C11284" s="0" t="n">
        <v>1</v>
      </c>
      <c r="D11284" s="0" t="n">
        <v>0</v>
      </c>
      <c r="E11284" s="0" t="n">
        <v>0</v>
      </c>
      <c r="F11284" s="0" t="n">
        <v>-1</v>
      </c>
      <c r="G11284" s="0" t="n">
        <v>-1</v>
      </c>
      <c r="H11284" s="0" t="n">
        <f aca="false">B11284^2+C11284^2+D11284^2+E11284^2+F11284^2+G11284^2</f>
        <v>4</v>
      </c>
    </row>
    <row r="11285" customFormat="false" ht="12" hidden="false" customHeight="false" outlineLevel="0" collapsed="false">
      <c r="A11285" s="0" t="s">
        <v>11290</v>
      </c>
      <c r="B11285" s="0" t="n">
        <v>0</v>
      </c>
      <c r="C11285" s="0" t="n">
        <v>-1</v>
      </c>
      <c r="D11285" s="0" t="n">
        <v>1</v>
      </c>
      <c r="E11285" s="0" t="n">
        <v>0</v>
      </c>
      <c r="F11285" s="0" t="n">
        <v>1</v>
      </c>
      <c r="G11285" s="0" t="n">
        <v>1</v>
      </c>
      <c r="H11285" s="0" t="n">
        <f aca="false">B11285^2+C11285^2+D11285^2+E11285^2+F11285^2+G11285^2</f>
        <v>4</v>
      </c>
    </row>
    <row r="11286" customFormat="false" ht="12" hidden="false" customHeight="false" outlineLevel="0" collapsed="false">
      <c r="A11286" s="0" t="s">
        <v>11291</v>
      </c>
      <c r="B11286" s="0" t="n">
        <v>1</v>
      </c>
      <c r="C11286" s="0" t="n">
        <v>1</v>
      </c>
      <c r="D11286" s="0" t="n">
        <v>1</v>
      </c>
      <c r="E11286" s="0" t="n">
        <v>0</v>
      </c>
      <c r="F11286" s="0" t="n">
        <v>-1</v>
      </c>
      <c r="G11286" s="0" t="n">
        <v>0</v>
      </c>
      <c r="H11286" s="0" t="n">
        <f aca="false">B11286^2+C11286^2+D11286^2+E11286^2+F11286^2+G11286^2</f>
        <v>4</v>
      </c>
    </row>
    <row r="11287" customFormat="false" ht="12" hidden="false" customHeight="false" outlineLevel="0" collapsed="false">
      <c r="A11287" s="0" t="s">
        <v>11292</v>
      </c>
      <c r="B11287" s="0" t="n">
        <v>-1</v>
      </c>
      <c r="C11287" s="0" t="n">
        <v>-1</v>
      </c>
      <c r="D11287" s="0" t="n">
        <v>0</v>
      </c>
      <c r="E11287" s="0" t="n">
        <v>0</v>
      </c>
      <c r="F11287" s="0" t="n">
        <v>1</v>
      </c>
      <c r="G11287" s="0" t="n">
        <v>1</v>
      </c>
      <c r="H11287" s="0" t="n">
        <f aca="false">B11287^2+C11287^2+D11287^2+E11287^2+F11287^2+G11287^2</f>
        <v>4</v>
      </c>
    </row>
    <row r="11288" customFormat="false" ht="12" hidden="false" customHeight="false" outlineLevel="0" collapsed="false">
      <c r="A11288" s="0" t="s">
        <v>11293</v>
      </c>
      <c r="B11288" s="0" t="n">
        <v>-1</v>
      </c>
      <c r="C11288" s="0" t="n">
        <v>-1</v>
      </c>
      <c r="D11288" s="0" t="n">
        <v>0</v>
      </c>
      <c r="E11288" s="0" t="n">
        <v>0</v>
      </c>
      <c r="F11288" s="0" t="n">
        <v>1</v>
      </c>
      <c r="G11288" s="0" t="n">
        <v>1</v>
      </c>
      <c r="H11288" s="0" t="n">
        <f aca="false">B11288^2+C11288^2+D11288^2+E11288^2+F11288^2+G11288^2</f>
        <v>4</v>
      </c>
    </row>
    <row r="11289" customFormat="false" ht="12" hidden="false" customHeight="false" outlineLevel="0" collapsed="false">
      <c r="A11289" s="0" t="s">
        <v>11294</v>
      </c>
      <c r="B11289" s="0" t="n">
        <v>1</v>
      </c>
      <c r="C11289" s="0" t="n">
        <v>1</v>
      </c>
      <c r="D11289" s="0" t="n">
        <v>1</v>
      </c>
      <c r="E11289" s="0" t="n">
        <v>0</v>
      </c>
      <c r="F11289" s="0" t="n">
        <v>0</v>
      </c>
      <c r="G11289" s="0" t="n">
        <v>-1</v>
      </c>
      <c r="H11289" s="0" t="n">
        <f aca="false">B11289^2+C11289^2+D11289^2+E11289^2+F11289^2+G11289^2</f>
        <v>4</v>
      </c>
    </row>
    <row r="11290" customFormat="false" ht="12" hidden="false" customHeight="false" outlineLevel="0" collapsed="false">
      <c r="A11290" s="0" t="s">
        <v>11295</v>
      </c>
      <c r="B11290" s="0" t="n">
        <v>-1</v>
      </c>
      <c r="C11290" s="0" t="n">
        <v>-1</v>
      </c>
      <c r="D11290" s="0" t="n">
        <v>0</v>
      </c>
      <c r="E11290" s="0" t="n">
        <v>0</v>
      </c>
      <c r="F11290" s="0" t="n">
        <v>1</v>
      </c>
      <c r="G11290" s="0" t="n">
        <v>1</v>
      </c>
      <c r="H11290" s="0" t="n">
        <f aca="false">B11290^2+C11290^2+D11290^2+E11290^2+F11290^2+G11290^2</f>
        <v>4</v>
      </c>
    </row>
    <row r="11291" customFormat="false" ht="12" hidden="false" customHeight="false" outlineLevel="0" collapsed="false">
      <c r="A11291" s="0" t="s">
        <v>11296</v>
      </c>
      <c r="B11291" s="0" t="n">
        <v>-1</v>
      </c>
      <c r="C11291" s="0" t="n">
        <v>-1</v>
      </c>
      <c r="D11291" s="0" t="n">
        <v>0</v>
      </c>
      <c r="E11291" s="0" t="n">
        <v>0</v>
      </c>
      <c r="F11291" s="0" t="n">
        <v>1</v>
      </c>
      <c r="G11291" s="0" t="n">
        <v>1</v>
      </c>
      <c r="H11291" s="0" t="n">
        <f aca="false">B11291^2+C11291^2+D11291^2+E11291^2+F11291^2+G11291^2</f>
        <v>4</v>
      </c>
    </row>
    <row r="11292" customFormat="false" ht="12" hidden="false" customHeight="false" outlineLevel="0" collapsed="false">
      <c r="A11292" s="0" t="s">
        <v>11297</v>
      </c>
      <c r="B11292" s="0" t="n">
        <v>-1</v>
      </c>
      <c r="C11292" s="0" t="n">
        <v>-1</v>
      </c>
      <c r="D11292" s="0" t="n">
        <v>-1</v>
      </c>
      <c r="E11292" s="0" t="n">
        <v>0</v>
      </c>
      <c r="F11292" s="0" t="n">
        <v>0</v>
      </c>
      <c r="G11292" s="0" t="n">
        <v>1</v>
      </c>
      <c r="H11292" s="0" t="n">
        <f aca="false">B11292^2+C11292^2+D11292^2+E11292^2+F11292^2+G11292^2</f>
        <v>4</v>
      </c>
    </row>
    <row r="11293" customFormat="false" ht="12" hidden="false" customHeight="false" outlineLevel="0" collapsed="false">
      <c r="A11293" s="0" t="s">
        <v>11298</v>
      </c>
      <c r="B11293" s="0" t="n">
        <v>-1</v>
      </c>
      <c r="C11293" s="0" t="n">
        <v>-1</v>
      </c>
      <c r="D11293" s="0" t="n">
        <v>0</v>
      </c>
      <c r="E11293" s="0" t="n">
        <v>0</v>
      </c>
      <c r="F11293" s="0" t="n">
        <v>1</v>
      </c>
      <c r="G11293" s="0" t="n">
        <v>1</v>
      </c>
      <c r="H11293" s="0" t="n">
        <f aca="false">B11293^2+C11293^2+D11293^2+E11293^2+F11293^2+G11293^2</f>
        <v>4</v>
      </c>
    </row>
    <row r="11294" customFormat="false" ht="12" hidden="false" customHeight="false" outlineLevel="0" collapsed="false">
      <c r="A11294" s="0" t="s">
        <v>11299</v>
      </c>
      <c r="B11294" s="0" t="n">
        <v>0</v>
      </c>
      <c r="C11294" s="0" t="n">
        <v>1</v>
      </c>
      <c r="D11294" s="0" t="n">
        <v>1</v>
      </c>
      <c r="E11294" s="0" t="n">
        <v>0</v>
      </c>
      <c r="F11294" s="0" t="n">
        <v>1</v>
      </c>
      <c r="G11294" s="0" t="n">
        <v>1</v>
      </c>
      <c r="H11294" s="0" t="n">
        <f aca="false">B11294^2+C11294^2+D11294^2+E11294^2+F11294^2+G11294^2</f>
        <v>4</v>
      </c>
    </row>
    <row r="11295" customFormat="false" ht="12" hidden="false" customHeight="false" outlineLevel="0" collapsed="false">
      <c r="A11295" s="0" t="s">
        <v>11300</v>
      </c>
      <c r="B11295" s="0" t="n">
        <v>1</v>
      </c>
      <c r="C11295" s="0" t="n">
        <v>1</v>
      </c>
      <c r="D11295" s="0" t="n">
        <v>0</v>
      </c>
      <c r="E11295" s="0" t="n">
        <v>0</v>
      </c>
      <c r="F11295" s="0" t="n">
        <v>-1</v>
      </c>
      <c r="G11295" s="0" t="n">
        <v>-1</v>
      </c>
      <c r="H11295" s="0" t="n">
        <f aca="false">B11295^2+C11295^2+D11295^2+E11295^2+F11295^2+G11295^2</f>
        <v>4</v>
      </c>
    </row>
    <row r="11296" customFormat="false" ht="12" hidden="false" customHeight="false" outlineLevel="0" collapsed="false">
      <c r="A11296" s="0" t="s">
        <v>11301</v>
      </c>
      <c r="B11296" s="0" t="n">
        <v>-1</v>
      </c>
      <c r="C11296" s="0" t="n">
        <v>-1</v>
      </c>
      <c r="D11296" s="0" t="n">
        <v>-1</v>
      </c>
      <c r="E11296" s="0" t="n">
        <v>0</v>
      </c>
      <c r="F11296" s="0" t="n">
        <v>1</v>
      </c>
      <c r="G11296" s="0" t="n">
        <v>0</v>
      </c>
      <c r="H11296" s="0" t="n">
        <f aca="false">B11296^2+C11296^2+D11296^2+E11296^2+F11296^2+G11296^2</f>
        <v>4</v>
      </c>
    </row>
    <row r="11297" customFormat="false" ht="12" hidden="false" customHeight="false" outlineLevel="0" collapsed="false">
      <c r="A11297" s="0" t="s">
        <v>11302</v>
      </c>
      <c r="B11297" s="0" t="n">
        <v>0</v>
      </c>
      <c r="C11297" s="0" t="n">
        <v>1</v>
      </c>
      <c r="D11297" s="0" t="n">
        <v>1</v>
      </c>
      <c r="E11297" s="0" t="n">
        <v>0</v>
      </c>
      <c r="F11297" s="0" t="n">
        <v>1</v>
      </c>
      <c r="G11297" s="0" t="n">
        <v>1</v>
      </c>
      <c r="H11297" s="0" t="n">
        <f aca="false">B11297^2+C11297^2+D11297^2+E11297^2+F11297^2+G11297^2</f>
        <v>4</v>
      </c>
    </row>
    <row r="11298" customFormat="false" ht="12" hidden="false" customHeight="false" outlineLevel="0" collapsed="false">
      <c r="A11298" s="0" t="s">
        <v>11303</v>
      </c>
      <c r="B11298" s="0" t="n">
        <v>-1</v>
      </c>
      <c r="C11298" s="0" t="n">
        <v>-1</v>
      </c>
      <c r="D11298" s="0" t="n">
        <v>0</v>
      </c>
      <c r="E11298" s="0" t="n">
        <v>0</v>
      </c>
      <c r="F11298" s="0" t="n">
        <v>1</v>
      </c>
      <c r="G11298" s="0" t="n">
        <v>1</v>
      </c>
      <c r="H11298" s="0" t="n">
        <f aca="false">B11298^2+C11298^2+D11298^2+E11298^2+F11298^2+G11298^2</f>
        <v>4</v>
      </c>
    </row>
    <row r="11299" customFormat="false" ht="12" hidden="false" customHeight="false" outlineLevel="0" collapsed="false">
      <c r="A11299" s="0" t="s">
        <v>11304</v>
      </c>
      <c r="B11299" s="0" t="n">
        <v>-1</v>
      </c>
      <c r="C11299" s="0" t="n">
        <v>-1</v>
      </c>
      <c r="D11299" s="0" t="n">
        <v>0</v>
      </c>
      <c r="E11299" s="0" t="n">
        <v>0</v>
      </c>
      <c r="F11299" s="0" t="n">
        <v>1</v>
      </c>
      <c r="G11299" s="0" t="n">
        <v>1</v>
      </c>
      <c r="H11299" s="0" t="n">
        <f aca="false">B11299^2+C11299^2+D11299^2+E11299^2+F11299^2+G11299^2</f>
        <v>4</v>
      </c>
    </row>
    <row r="11300" customFormat="false" ht="12" hidden="false" customHeight="false" outlineLevel="0" collapsed="false">
      <c r="A11300" s="0" t="s">
        <v>11305</v>
      </c>
      <c r="B11300" s="0" t="n">
        <v>1</v>
      </c>
      <c r="C11300" s="0" t="n">
        <v>0</v>
      </c>
      <c r="D11300" s="0" t="n">
        <v>1</v>
      </c>
      <c r="E11300" s="0" t="n">
        <v>0</v>
      </c>
      <c r="F11300" s="0" t="n">
        <v>1</v>
      </c>
      <c r="G11300" s="0" t="n">
        <v>1</v>
      </c>
      <c r="H11300" s="0" t="n">
        <f aca="false">B11300^2+C11300^2+D11300^2+E11300^2+F11300^2+G11300^2</f>
        <v>4</v>
      </c>
    </row>
    <row r="11301" customFormat="false" ht="12" hidden="false" customHeight="false" outlineLevel="0" collapsed="false">
      <c r="A11301" s="0" t="s">
        <v>11306</v>
      </c>
      <c r="B11301" s="0" t="n">
        <v>-1</v>
      </c>
      <c r="C11301" s="0" t="n">
        <v>-1</v>
      </c>
      <c r="D11301" s="0" t="n">
        <v>0</v>
      </c>
      <c r="E11301" s="0" t="n">
        <v>0</v>
      </c>
      <c r="F11301" s="0" t="n">
        <v>1</v>
      </c>
      <c r="G11301" s="0" t="n">
        <v>1</v>
      </c>
      <c r="H11301" s="0" t="n">
        <f aca="false">B11301^2+C11301^2+D11301^2+E11301^2+F11301^2+G11301^2</f>
        <v>4</v>
      </c>
    </row>
    <row r="11302" customFormat="false" ht="12" hidden="false" customHeight="false" outlineLevel="0" collapsed="false">
      <c r="A11302" s="0" t="s">
        <v>11307</v>
      </c>
      <c r="B11302" s="0" t="n">
        <v>1</v>
      </c>
      <c r="C11302" s="0" t="n">
        <v>1</v>
      </c>
      <c r="D11302" s="0" t="n">
        <v>1</v>
      </c>
      <c r="E11302" s="0" t="n">
        <v>0</v>
      </c>
      <c r="F11302" s="0" t="n">
        <v>-1</v>
      </c>
      <c r="G11302" s="0" t="n">
        <v>0</v>
      </c>
      <c r="H11302" s="0" t="n">
        <f aca="false">B11302^2+C11302^2+D11302^2+E11302^2+F11302^2+G11302^2</f>
        <v>4</v>
      </c>
    </row>
    <row r="11303" customFormat="false" ht="12" hidden="false" customHeight="false" outlineLevel="0" collapsed="false">
      <c r="A11303" s="0" t="s">
        <v>11308</v>
      </c>
      <c r="B11303" s="0" t="n">
        <v>-1</v>
      </c>
      <c r="C11303" s="0" t="n">
        <v>-1</v>
      </c>
      <c r="D11303" s="0" t="n">
        <v>-1</v>
      </c>
      <c r="E11303" s="0" t="n">
        <v>0</v>
      </c>
      <c r="F11303" s="0" t="n">
        <v>0</v>
      </c>
      <c r="G11303" s="0" t="n">
        <v>1</v>
      </c>
      <c r="H11303" s="0" t="n">
        <f aca="false">B11303^2+C11303^2+D11303^2+E11303^2+F11303^2+G11303^2</f>
        <v>4</v>
      </c>
    </row>
    <row r="11304" customFormat="false" ht="12" hidden="false" customHeight="false" outlineLevel="0" collapsed="false">
      <c r="A11304" s="0" t="s">
        <v>11309</v>
      </c>
      <c r="B11304" s="0" t="n">
        <v>-1</v>
      </c>
      <c r="C11304" s="0" t="n">
        <v>-1</v>
      </c>
      <c r="D11304" s="0" t="n">
        <v>0</v>
      </c>
      <c r="E11304" s="0" t="n">
        <v>0</v>
      </c>
      <c r="F11304" s="0" t="n">
        <v>1</v>
      </c>
      <c r="G11304" s="0" t="n">
        <v>1</v>
      </c>
      <c r="H11304" s="0" t="n">
        <f aca="false">B11304^2+C11304^2+D11304^2+E11304^2+F11304^2+G11304^2</f>
        <v>4</v>
      </c>
    </row>
    <row r="11305" customFormat="false" ht="12" hidden="false" customHeight="false" outlineLevel="0" collapsed="false">
      <c r="A11305" s="0" t="s">
        <v>11310</v>
      </c>
      <c r="B11305" s="0" t="n">
        <v>-1</v>
      </c>
      <c r="C11305" s="0" t="n">
        <v>-1</v>
      </c>
      <c r="D11305" s="0" t="n">
        <v>-1</v>
      </c>
      <c r="E11305" s="0" t="n">
        <v>0</v>
      </c>
      <c r="F11305" s="0" t="n">
        <v>0</v>
      </c>
      <c r="G11305" s="0" t="n">
        <v>1</v>
      </c>
      <c r="H11305" s="0" t="n">
        <f aca="false">B11305^2+C11305^2+D11305^2+E11305^2+F11305^2+G11305^2</f>
        <v>4</v>
      </c>
    </row>
    <row r="11306" customFormat="false" ht="12" hidden="false" customHeight="false" outlineLevel="0" collapsed="false">
      <c r="A11306" s="0" t="s">
        <v>11311</v>
      </c>
      <c r="B11306" s="0" t="n">
        <v>0</v>
      </c>
      <c r="C11306" s="0" t="n">
        <v>0</v>
      </c>
      <c r="D11306" s="0" t="n">
        <v>1</v>
      </c>
      <c r="E11306" s="0" t="n">
        <v>1</v>
      </c>
      <c r="F11306" s="0" t="n">
        <v>1</v>
      </c>
      <c r="G11306" s="0" t="n">
        <v>1</v>
      </c>
      <c r="H11306" s="0" t="n">
        <f aca="false">B11306^2+C11306^2+D11306^2+E11306^2+F11306^2+G11306^2</f>
        <v>4</v>
      </c>
    </row>
    <row r="11307" customFormat="false" ht="12" hidden="false" customHeight="false" outlineLevel="0" collapsed="false">
      <c r="A11307" s="0" t="s">
        <v>11312</v>
      </c>
      <c r="B11307" s="0" t="n">
        <v>-1</v>
      </c>
      <c r="C11307" s="0" t="n">
        <v>-1</v>
      </c>
      <c r="D11307" s="0" t="n">
        <v>-1</v>
      </c>
      <c r="E11307" s="0" t="n">
        <v>0</v>
      </c>
      <c r="F11307" s="0" t="n">
        <v>0</v>
      </c>
      <c r="G11307" s="0" t="n">
        <v>1</v>
      </c>
      <c r="H11307" s="0" t="n">
        <f aca="false">B11307^2+C11307^2+D11307^2+E11307^2+F11307^2+G11307^2</f>
        <v>4</v>
      </c>
    </row>
    <row r="11308" customFormat="false" ht="12" hidden="false" customHeight="false" outlineLevel="0" collapsed="false">
      <c r="A11308" s="0" t="s">
        <v>11313</v>
      </c>
      <c r="B11308" s="0" t="n">
        <v>-1</v>
      </c>
      <c r="C11308" s="0" t="n">
        <v>-1</v>
      </c>
      <c r="D11308" s="0" t="n">
        <v>0</v>
      </c>
      <c r="E11308" s="0" t="n">
        <v>0</v>
      </c>
      <c r="F11308" s="0" t="n">
        <v>1</v>
      </c>
      <c r="G11308" s="0" t="n">
        <v>1</v>
      </c>
      <c r="H11308" s="0" t="n">
        <f aca="false">B11308^2+C11308^2+D11308^2+E11308^2+F11308^2+G11308^2</f>
        <v>4</v>
      </c>
    </row>
    <row r="11309" customFormat="false" ht="12" hidden="false" customHeight="false" outlineLevel="0" collapsed="false">
      <c r="A11309" s="0" t="s">
        <v>11314</v>
      </c>
      <c r="B11309" s="0" t="n">
        <v>-1</v>
      </c>
      <c r="C11309" s="0" t="n">
        <v>-1</v>
      </c>
      <c r="D11309" s="0" t="n">
        <v>-1</v>
      </c>
      <c r="E11309" s="0" t="n">
        <v>0</v>
      </c>
      <c r="F11309" s="0" t="n">
        <v>0</v>
      </c>
      <c r="G11309" s="0" t="n">
        <v>1</v>
      </c>
      <c r="H11309" s="0" t="n">
        <f aca="false">B11309^2+C11309^2+D11309^2+E11309^2+F11309^2+G11309^2</f>
        <v>4</v>
      </c>
    </row>
    <row r="11310" customFormat="false" ht="12" hidden="false" customHeight="false" outlineLevel="0" collapsed="false">
      <c r="A11310" s="0" t="s">
        <v>11315</v>
      </c>
      <c r="B11310" s="0" t="n">
        <v>-1</v>
      </c>
      <c r="C11310" s="0" t="n">
        <v>-1</v>
      </c>
      <c r="D11310" s="0" t="n">
        <v>-1</v>
      </c>
      <c r="E11310" s="0" t="n">
        <v>0</v>
      </c>
      <c r="F11310" s="0" t="n">
        <v>0</v>
      </c>
      <c r="G11310" s="0" t="n">
        <v>1</v>
      </c>
      <c r="H11310" s="0" t="n">
        <f aca="false">B11310^2+C11310^2+D11310^2+E11310^2+F11310^2+G11310^2</f>
        <v>4</v>
      </c>
    </row>
    <row r="11311" customFormat="false" ht="12" hidden="false" customHeight="false" outlineLevel="0" collapsed="false">
      <c r="A11311" s="0" t="s">
        <v>11316</v>
      </c>
      <c r="B11311" s="0" t="n">
        <v>-1</v>
      </c>
      <c r="C11311" s="0" t="n">
        <v>-1</v>
      </c>
      <c r="D11311" s="0" t="n">
        <v>0</v>
      </c>
      <c r="E11311" s="0" t="n">
        <v>0</v>
      </c>
      <c r="F11311" s="0" t="n">
        <v>1</v>
      </c>
      <c r="G11311" s="0" t="n">
        <v>1</v>
      </c>
      <c r="H11311" s="0" t="n">
        <f aca="false">B11311^2+C11311^2+D11311^2+E11311^2+F11311^2+G11311^2</f>
        <v>4</v>
      </c>
    </row>
    <row r="11312" customFormat="false" ht="12" hidden="false" customHeight="false" outlineLevel="0" collapsed="false">
      <c r="A11312" s="0" t="s">
        <v>11317</v>
      </c>
      <c r="B11312" s="0" t="n">
        <v>1</v>
      </c>
      <c r="C11312" s="0" t="n">
        <v>1</v>
      </c>
      <c r="D11312" s="0" t="n">
        <v>1</v>
      </c>
      <c r="E11312" s="0" t="n">
        <v>0</v>
      </c>
      <c r="F11312" s="0" t="n">
        <v>0</v>
      </c>
      <c r="G11312" s="0" t="n">
        <v>-1</v>
      </c>
      <c r="H11312" s="0" t="n">
        <f aca="false">B11312^2+C11312^2+D11312^2+E11312^2+F11312^2+G11312^2</f>
        <v>4</v>
      </c>
    </row>
    <row r="11313" customFormat="false" ht="12" hidden="false" customHeight="false" outlineLevel="0" collapsed="false">
      <c r="A11313" s="0" t="s">
        <v>11318</v>
      </c>
      <c r="B11313" s="0" t="n">
        <v>1</v>
      </c>
      <c r="C11313" s="0" t="n">
        <v>1</v>
      </c>
      <c r="D11313" s="0" t="n">
        <v>1</v>
      </c>
      <c r="E11313" s="0" t="n">
        <v>0</v>
      </c>
      <c r="F11313" s="0" t="n">
        <v>0</v>
      </c>
      <c r="G11313" s="0" t="n">
        <v>-1</v>
      </c>
      <c r="H11313" s="0" t="n">
        <f aca="false">B11313^2+C11313^2+D11313^2+E11313^2+F11313^2+G11313^2</f>
        <v>4</v>
      </c>
    </row>
    <row r="11314" customFormat="false" ht="12" hidden="false" customHeight="false" outlineLevel="0" collapsed="false">
      <c r="A11314" s="0" t="s">
        <v>11319</v>
      </c>
      <c r="B11314" s="0" t="n">
        <v>1</v>
      </c>
      <c r="C11314" s="0" t="n">
        <v>1</v>
      </c>
      <c r="D11314" s="0" t="n">
        <v>0</v>
      </c>
      <c r="E11314" s="0" t="n">
        <v>0</v>
      </c>
      <c r="F11314" s="0" t="n">
        <v>-1</v>
      </c>
      <c r="G11314" s="0" t="n">
        <v>-1</v>
      </c>
      <c r="H11314" s="0" t="n">
        <f aca="false">B11314^2+C11314^2+D11314^2+E11314^2+F11314^2+G11314^2</f>
        <v>4</v>
      </c>
    </row>
    <row r="11315" customFormat="false" ht="12" hidden="false" customHeight="false" outlineLevel="0" collapsed="false">
      <c r="A11315" s="0" t="s">
        <v>11320</v>
      </c>
      <c r="B11315" s="0" t="n">
        <v>-1</v>
      </c>
      <c r="C11315" s="0" t="n">
        <v>-1</v>
      </c>
      <c r="D11315" s="0" t="n">
        <v>0</v>
      </c>
      <c r="E11315" s="0" t="n">
        <v>0</v>
      </c>
      <c r="F11315" s="0" t="n">
        <v>1</v>
      </c>
      <c r="G11315" s="0" t="n">
        <v>1</v>
      </c>
      <c r="H11315" s="0" t="n">
        <f aca="false">B11315^2+C11315^2+D11315^2+E11315^2+F11315^2+G11315^2</f>
        <v>4</v>
      </c>
    </row>
    <row r="11316" customFormat="false" ht="12" hidden="false" customHeight="false" outlineLevel="0" collapsed="false">
      <c r="A11316" s="0" t="s">
        <v>11321</v>
      </c>
      <c r="B11316" s="0" t="n">
        <v>-1</v>
      </c>
      <c r="C11316" s="0" t="n">
        <v>-1</v>
      </c>
      <c r="D11316" s="0" t="n">
        <v>-1</v>
      </c>
      <c r="E11316" s="0" t="n">
        <v>0</v>
      </c>
      <c r="F11316" s="0" t="n">
        <v>0</v>
      </c>
      <c r="G11316" s="0" t="n">
        <v>1</v>
      </c>
      <c r="H11316" s="0" t="n">
        <f aca="false">B11316^2+C11316^2+D11316^2+E11316^2+F11316^2+G11316^2</f>
        <v>4</v>
      </c>
    </row>
    <row r="11317" customFormat="false" ht="12" hidden="false" customHeight="false" outlineLevel="0" collapsed="false">
      <c r="A11317" s="0" t="s">
        <v>11322</v>
      </c>
      <c r="B11317" s="0" t="n">
        <v>-1</v>
      </c>
      <c r="C11317" s="0" t="n">
        <v>-1</v>
      </c>
      <c r="D11317" s="0" t="n">
        <v>-1</v>
      </c>
      <c r="E11317" s="0" t="n">
        <v>0</v>
      </c>
      <c r="F11317" s="0" t="n">
        <v>0</v>
      </c>
      <c r="G11317" s="0" t="n">
        <v>1</v>
      </c>
      <c r="H11317" s="0" t="n">
        <f aca="false">B11317^2+C11317^2+D11317^2+E11317^2+F11317^2+G11317^2</f>
        <v>4</v>
      </c>
    </row>
    <row r="11318" customFormat="false" ht="12" hidden="false" customHeight="false" outlineLevel="0" collapsed="false">
      <c r="A11318" s="0" t="s">
        <v>11323</v>
      </c>
      <c r="B11318" s="0" t="n">
        <v>-1</v>
      </c>
      <c r="C11318" s="0" t="n">
        <v>-1</v>
      </c>
      <c r="D11318" s="0" t="n">
        <v>-1</v>
      </c>
      <c r="E11318" s="0" t="n">
        <v>0</v>
      </c>
      <c r="F11318" s="0" t="n">
        <v>0</v>
      </c>
      <c r="G11318" s="0" t="n">
        <v>-1</v>
      </c>
      <c r="H11318" s="0" t="n">
        <f aca="false">B11318^2+C11318^2+D11318^2+E11318^2+F11318^2+G11318^2</f>
        <v>4</v>
      </c>
    </row>
    <row r="11319" customFormat="false" ht="12" hidden="false" customHeight="false" outlineLevel="0" collapsed="false">
      <c r="A11319" s="0" t="s">
        <v>11324</v>
      </c>
      <c r="B11319" s="0" t="n">
        <v>-1</v>
      </c>
      <c r="C11319" s="0" t="n">
        <v>-1</v>
      </c>
      <c r="D11319" s="0" t="n">
        <v>-1</v>
      </c>
      <c r="E11319" s="0" t="n">
        <v>-1</v>
      </c>
      <c r="F11319" s="0" t="n">
        <v>0</v>
      </c>
      <c r="G11319" s="0" t="n">
        <v>0</v>
      </c>
      <c r="H11319" s="0" t="n">
        <f aca="false">B11319^2+C11319^2+D11319^2+E11319^2+F11319^2+G11319^2</f>
        <v>4</v>
      </c>
    </row>
    <row r="11320" customFormat="false" ht="12" hidden="false" customHeight="false" outlineLevel="0" collapsed="false">
      <c r="A11320" s="0" t="s">
        <v>11325</v>
      </c>
      <c r="B11320" s="0" t="n">
        <v>-1</v>
      </c>
      <c r="C11320" s="0" t="n">
        <v>-1</v>
      </c>
      <c r="D11320" s="0" t="n">
        <v>-1</v>
      </c>
      <c r="E11320" s="0" t="n">
        <v>0</v>
      </c>
      <c r="F11320" s="0" t="n">
        <v>0</v>
      </c>
      <c r="G11320" s="0" t="n">
        <v>1</v>
      </c>
      <c r="H11320" s="0" t="n">
        <f aca="false">B11320^2+C11320^2+D11320^2+E11320^2+F11320^2+G11320^2</f>
        <v>4</v>
      </c>
    </row>
    <row r="11321" customFormat="false" ht="12" hidden="false" customHeight="false" outlineLevel="0" collapsed="false">
      <c r="A11321" s="0" t="s">
        <v>11326</v>
      </c>
      <c r="B11321" s="0" t="n">
        <v>-1</v>
      </c>
      <c r="C11321" s="0" t="n">
        <v>-1</v>
      </c>
      <c r="D11321" s="0" t="n">
        <v>0</v>
      </c>
      <c r="E11321" s="0" t="n">
        <v>0</v>
      </c>
      <c r="F11321" s="0" t="n">
        <v>1</v>
      </c>
      <c r="G11321" s="0" t="n">
        <v>1</v>
      </c>
      <c r="H11321" s="0" t="n">
        <f aca="false">B11321^2+C11321^2+D11321^2+E11321^2+F11321^2+G11321^2</f>
        <v>4</v>
      </c>
    </row>
    <row r="11322" customFormat="false" ht="12" hidden="false" customHeight="false" outlineLevel="0" collapsed="false">
      <c r="A11322" s="0" t="s">
        <v>11327</v>
      </c>
      <c r="B11322" s="0" t="n">
        <v>1</v>
      </c>
      <c r="C11322" s="0" t="n">
        <v>1</v>
      </c>
      <c r="D11322" s="0" t="n">
        <v>1</v>
      </c>
      <c r="E11322" s="0" t="n">
        <v>0</v>
      </c>
      <c r="F11322" s="0" t="n">
        <v>-1</v>
      </c>
      <c r="G11322" s="0" t="n">
        <v>0</v>
      </c>
      <c r="H11322" s="0" t="n">
        <f aca="false">B11322^2+C11322^2+D11322^2+E11322^2+F11322^2+G11322^2</f>
        <v>4</v>
      </c>
    </row>
    <row r="11323" customFormat="false" ht="12" hidden="false" customHeight="false" outlineLevel="0" collapsed="false">
      <c r="A11323" s="0" t="s">
        <v>11328</v>
      </c>
      <c r="B11323" s="0" t="n">
        <v>1</v>
      </c>
      <c r="C11323" s="0" t="n">
        <v>1</v>
      </c>
      <c r="D11323" s="0" t="n">
        <v>0</v>
      </c>
      <c r="E11323" s="0" t="n">
        <v>1</v>
      </c>
      <c r="F11323" s="0" t="n">
        <v>0</v>
      </c>
      <c r="G11323" s="0" t="n">
        <v>-1</v>
      </c>
      <c r="H11323" s="0" t="n">
        <f aca="false">B11323^2+C11323^2+D11323^2+E11323^2+F11323^2+G11323^2</f>
        <v>4</v>
      </c>
    </row>
    <row r="11324" customFormat="false" ht="12" hidden="false" customHeight="false" outlineLevel="0" collapsed="false">
      <c r="A11324" s="0" t="s">
        <v>11329</v>
      </c>
      <c r="B11324" s="0" t="n">
        <v>1</v>
      </c>
      <c r="C11324" s="0" t="n">
        <v>1</v>
      </c>
      <c r="D11324" s="0" t="n">
        <v>1</v>
      </c>
      <c r="E11324" s="0" t="n">
        <v>0</v>
      </c>
      <c r="F11324" s="0" t="n">
        <v>0</v>
      </c>
      <c r="G11324" s="0" t="n">
        <v>-1</v>
      </c>
      <c r="H11324" s="0" t="n">
        <f aca="false">B11324^2+C11324^2+D11324^2+E11324^2+F11324^2+G11324^2</f>
        <v>4</v>
      </c>
    </row>
    <row r="11325" customFormat="false" ht="12" hidden="false" customHeight="false" outlineLevel="0" collapsed="false">
      <c r="A11325" s="0" t="s">
        <v>11330</v>
      </c>
      <c r="B11325" s="0" t="n">
        <v>-1</v>
      </c>
      <c r="C11325" s="0" t="n">
        <v>-1</v>
      </c>
      <c r="D11325" s="0" t="n">
        <v>0</v>
      </c>
      <c r="E11325" s="0" t="n">
        <v>0</v>
      </c>
      <c r="F11325" s="0" t="n">
        <v>1</v>
      </c>
      <c r="G11325" s="0" t="n">
        <v>1</v>
      </c>
      <c r="H11325" s="0" t="n">
        <f aca="false">B11325^2+C11325^2+D11325^2+E11325^2+F11325^2+G11325^2</f>
        <v>4</v>
      </c>
    </row>
    <row r="11326" customFormat="false" ht="12" hidden="false" customHeight="false" outlineLevel="0" collapsed="false">
      <c r="A11326" s="0" t="s">
        <v>11331</v>
      </c>
      <c r="B11326" s="0" t="n">
        <v>-1</v>
      </c>
      <c r="C11326" s="0" t="n">
        <v>-1</v>
      </c>
      <c r="D11326" s="0" t="n">
        <v>0</v>
      </c>
      <c r="E11326" s="0" t="n">
        <v>0</v>
      </c>
      <c r="F11326" s="0" t="n">
        <v>1</v>
      </c>
      <c r="G11326" s="0" t="n">
        <v>1</v>
      </c>
      <c r="H11326" s="0" t="n">
        <f aca="false">B11326^2+C11326^2+D11326^2+E11326^2+F11326^2+G11326^2</f>
        <v>4</v>
      </c>
    </row>
    <row r="11327" customFormat="false" ht="12" hidden="false" customHeight="false" outlineLevel="0" collapsed="false">
      <c r="A11327" s="0" t="s">
        <v>11332</v>
      </c>
      <c r="B11327" s="0" t="n">
        <v>0</v>
      </c>
      <c r="C11327" s="0" t="n">
        <v>-1</v>
      </c>
      <c r="D11327" s="0" t="n">
        <v>1</v>
      </c>
      <c r="E11327" s="0" t="n">
        <v>0</v>
      </c>
      <c r="F11327" s="0" t="n">
        <v>1</v>
      </c>
      <c r="G11327" s="0" t="n">
        <v>1</v>
      </c>
      <c r="H11327" s="0" t="n">
        <f aca="false">B11327^2+C11327^2+D11327^2+E11327^2+F11327^2+G11327^2</f>
        <v>4</v>
      </c>
    </row>
    <row r="11328" customFormat="false" ht="12" hidden="false" customHeight="false" outlineLevel="0" collapsed="false">
      <c r="A11328" s="0" t="s">
        <v>11333</v>
      </c>
      <c r="B11328" s="0" t="n">
        <v>-1</v>
      </c>
      <c r="C11328" s="0" t="n">
        <v>-1</v>
      </c>
      <c r="D11328" s="0" t="n">
        <v>0</v>
      </c>
      <c r="E11328" s="0" t="n">
        <v>-1</v>
      </c>
      <c r="F11328" s="0" t="n">
        <v>0</v>
      </c>
      <c r="G11328" s="0" t="n">
        <v>1</v>
      </c>
      <c r="H11328" s="0" t="n">
        <f aca="false">B11328^2+C11328^2+D11328^2+E11328^2+F11328^2+G11328^2</f>
        <v>4</v>
      </c>
    </row>
    <row r="11329" customFormat="false" ht="12" hidden="false" customHeight="false" outlineLevel="0" collapsed="false">
      <c r="A11329" s="0" t="s">
        <v>11334</v>
      </c>
      <c r="B11329" s="0" t="n">
        <v>-1</v>
      </c>
      <c r="C11329" s="0" t="n">
        <v>-1</v>
      </c>
      <c r="D11329" s="0" t="n">
        <v>0</v>
      </c>
      <c r="E11329" s="0" t="n">
        <v>0</v>
      </c>
      <c r="F11329" s="0" t="n">
        <v>1</v>
      </c>
      <c r="G11329" s="0" t="n">
        <v>1</v>
      </c>
      <c r="H11329" s="0" t="n">
        <f aca="false">B11329^2+C11329^2+D11329^2+E11329^2+F11329^2+G11329^2</f>
        <v>4</v>
      </c>
    </row>
    <row r="11330" customFormat="false" ht="12" hidden="false" customHeight="false" outlineLevel="0" collapsed="false">
      <c r="A11330" s="0" t="s">
        <v>11335</v>
      </c>
      <c r="B11330" s="0" t="n">
        <v>-1</v>
      </c>
      <c r="C11330" s="0" t="n">
        <v>-1</v>
      </c>
      <c r="D11330" s="0" t="n">
        <v>-1</v>
      </c>
      <c r="E11330" s="0" t="n">
        <v>0</v>
      </c>
      <c r="F11330" s="0" t="n">
        <v>0</v>
      </c>
      <c r="G11330" s="0" t="n">
        <v>1</v>
      </c>
      <c r="H11330" s="0" t="n">
        <f aca="false">B11330^2+C11330^2+D11330^2+E11330^2+F11330^2+G11330^2</f>
        <v>4</v>
      </c>
    </row>
    <row r="11331" customFormat="false" ht="12" hidden="false" customHeight="false" outlineLevel="0" collapsed="false">
      <c r="A11331" s="0" t="s">
        <v>11336</v>
      </c>
      <c r="B11331" s="0" t="n">
        <v>1</v>
      </c>
      <c r="C11331" s="0" t="n">
        <v>1</v>
      </c>
      <c r="D11331" s="0" t="n">
        <v>0</v>
      </c>
      <c r="E11331" s="0" t="n">
        <v>0</v>
      </c>
      <c r="F11331" s="0" t="n">
        <v>-1</v>
      </c>
      <c r="G11331" s="0" t="n">
        <v>-1</v>
      </c>
      <c r="H11331" s="0" t="n">
        <f aca="false">B11331^2+C11331^2+D11331^2+E11331^2+F11331^2+G11331^2</f>
        <v>4</v>
      </c>
    </row>
    <row r="11332" customFormat="false" ht="12" hidden="false" customHeight="false" outlineLevel="0" collapsed="false">
      <c r="A11332" s="0" t="s">
        <v>11337</v>
      </c>
      <c r="B11332" s="0" t="n">
        <v>-1</v>
      </c>
      <c r="C11332" s="0" t="n">
        <v>0</v>
      </c>
      <c r="D11332" s="0" t="n">
        <v>1</v>
      </c>
      <c r="E11332" s="0" t="n">
        <v>1</v>
      </c>
      <c r="F11332" s="0" t="n">
        <v>1</v>
      </c>
      <c r="G11332" s="0" t="n">
        <v>0</v>
      </c>
      <c r="H11332" s="0" t="n">
        <f aca="false">B11332^2+C11332^2+D11332^2+E11332^2+F11332^2+G11332^2</f>
        <v>4</v>
      </c>
    </row>
    <row r="11333" customFormat="false" ht="12" hidden="false" customHeight="false" outlineLevel="0" collapsed="false">
      <c r="A11333" s="0" t="s">
        <v>11338</v>
      </c>
      <c r="B11333" s="0" t="n">
        <v>1</v>
      </c>
      <c r="C11333" s="0" t="n">
        <v>1</v>
      </c>
      <c r="D11333" s="0" t="n">
        <v>0</v>
      </c>
      <c r="E11333" s="0" t="n">
        <v>1</v>
      </c>
      <c r="F11333" s="0" t="n">
        <v>0</v>
      </c>
      <c r="G11333" s="0" t="n">
        <v>-1</v>
      </c>
      <c r="H11333" s="0" t="n">
        <f aca="false">B11333^2+C11333^2+D11333^2+E11333^2+F11333^2+G11333^2</f>
        <v>4</v>
      </c>
    </row>
    <row r="11334" customFormat="false" ht="12" hidden="false" customHeight="false" outlineLevel="0" collapsed="false">
      <c r="A11334" s="0" t="s">
        <v>11339</v>
      </c>
      <c r="B11334" s="0" t="n">
        <v>1</v>
      </c>
      <c r="C11334" s="0" t="n">
        <v>1</v>
      </c>
      <c r="D11334" s="0" t="n">
        <v>1</v>
      </c>
      <c r="E11334" s="0" t="n">
        <v>0</v>
      </c>
      <c r="F11334" s="0" t="n">
        <v>-1</v>
      </c>
      <c r="G11334" s="0" t="n">
        <v>0</v>
      </c>
      <c r="H11334" s="0" t="n">
        <f aca="false">B11334^2+C11334^2+D11334^2+E11334^2+F11334^2+G11334^2</f>
        <v>4</v>
      </c>
    </row>
    <row r="11335" customFormat="false" ht="12" hidden="false" customHeight="false" outlineLevel="0" collapsed="false">
      <c r="A11335" s="0" t="s">
        <v>11340</v>
      </c>
      <c r="B11335" s="0" t="n">
        <v>-1</v>
      </c>
      <c r="C11335" s="0" t="n">
        <v>-1</v>
      </c>
      <c r="D11335" s="0" t="n">
        <v>-1</v>
      </c>
      <c r="E11335" s="0" t="n">
        <v>1</v>
      </c>
      <c r="F11335" s="0" t="n">
        <v>0</v>
      </c>
      <c r="G11335" s="0" t="n">
        <v>0</v>
      </c>
      <c r="H11335" s="0" t="n">
        <f aca="false">B11335^2+C11335^2+D11335^2+E11335^2+F11335^2+G11335^2</f>
        <v>4</v>
      </c>
    </row>
    <row r="11336" customFormat="false" ht="12" hidden="false" customHeight="false" outlineLevel="0" collapsed="false">
      <c r="A11336" s="0" t="s">
        <v>11341</v>
      </c>
      <c r="B11336" s="0" t="n">
        <v>-1</v>
      </c>
      <c r="C11336" s="0" t="n">
        <v>-1</v>
      </c>
      <c r="D11336" s="0" t="n">
        <v>0</v>
      </c>
      <c r="E11336" s="0" t="n">
        <v>0</v>
      </c>
      <c r="F11336" s="0" t="n">
        <v>1</v>
      </c>
      <c r="G11336" s="0" t="n">
        <v>1</v>
      </c>
      <c r="H11336" s="0" t="n">
        <f aca="false">B11336^2+C11336^2+D11336^2+E11336^2+F11336^2+G11336^2</f>
        <v>4</v>
      </c>
    </row>
    <row r="11337" customFormat="false" ht="12" hidden="false" customHeight="false" outlineLevel="0" collapsed="false">
      <c r="A11337" s="0" t="s">
        <v>11342</v>
      </c>
      <c r="B11337" s="0" t="n">
        <v>1</v>
      </c>
      <c r="C11337" s="0" t="n">
        <v>1</v>
      </c>
      <c r="D11337" s="0" t="n">
        <v>1</v>
      </c>
      <c r="E11337" s="0" t="n">
        <v>0</v>
      </c>
      <c r="F11337" s="0" t="n">
        <v>0</v>
      </c>
      <c r="G11337" s="0" t="n">
        <v>-1</v>
      </c>
      <c r="H11337" s="0" t="n">
        <f aca="false">B11337^2+C11337^2+D11337^2+E11337^2+F11337^2+G11337^2</f>
        <v>4</v>
      </c>
    </row>
    <row r="11338" customFormat="false" ht="12" hidden="false" customHeight="false" outlineLevel="0" collapsed="false">
      <c r="A11338" s="0" t="s">
        <v>11343</v>
      </c>
      <c r="B11338" s="0" t="n">
        <v>1</v>
      </c>
      <c r="C11338" s="0" t="n">
        <v>1</v>
      </c>
      <c r="D11338" s="0" t="n">
        <v>0</v>
      </c>
      <c r="E11338" s="0" t="n">
        <v>0</v>
      </c>
      <c r="F11338" s="0" t="n">
        <v>-1</v>
      </c>
      <c r="G11338" s="0" t="n">
        <v>-1</v>
      </c>
      <c r="H11338" s="0" t="n">
        <f aca="false">B11338^2+C11338^2+D11338^2+E11338^2+F11338^2+G11338^2</f>
        <v>4</v>
      </c>
    </row>
    <row r="11339" customFormat="false" ht="12" hidden="false" customHeight="false" outlineLevel="0" collapsed="false">
      <c r="A11339" s="0" t="s">
        <v>11344</v>
      </c>
      <c r="B11339" s="0" t="n">
        <v>1</v>
      </c>
      <c r="C11339" s="0" t="n">
        <v>0</v>
      </c>
      <c r="D11339" s="0" t="n">
        <v>1</v>
      </c>
      <c r="E11339" s="0" t="n">
        <v>0</v>
      </c>
      <c r="F11339" s="0" t="n">
        <v>1</v>
      </c>
      <c r="G11339" s="0" t="n">
        <v>1</v>
      </c>
      <c r="H11339" s="0" t="n">
        <f aca="false">B11339^2+C11339^2+D11339^2+E11339^2+F11339^2+G11339^2</f>
        <v>4</v>
      </c>
    </row>
    <row r="11340" customFormat="false" ht="12" hidden="false" customHeight="false" outlineLevel="0" collapsed="false">
      <c r="A11340" s="0" t="s">
        <v>11345</v>
      </c>
      <c r="B11340" s="0" t="n">
        <v>1</v>
      </c>
      <c r="C11340" s="0" t="n">
        <v>1</v>
      </c>
      <c r="D11340" s="0" t="n">
        <v>0</v>
      </c>
      <c r="E11340" s="0" t="n">
        <v>1</v>
      </c>
      <c r="F11340" s="0" t="n">
        <v>0</v>
      </c>
      <c r="G11340" s="0" t="n">
        <v>-1</v>
      </c>
      <c r="H11340" s="0" t="n">
        <f aca="false">B11340^2+C11340^2+D11340^2+E11340^2+F11340^2+G11340^2</f>
        <v>4</v>
      </c>
    </row>
    <row r="11341" customFormat="false" ht="12" hidden="false" customHeight="false" outlineLevel="0" collapsed="false">
      <c r="A11341" s="0" t="s">
        <v>11346</v>
      </c>
      <c r="B11341" s="0" t="n">
        <v>-1</v>
      </c>
      <c r="C11341" s="0" t="n">
        <v>-1</v>
      </c>
      <c r="D11341" s="0" t="n">
        <v>0</v>
      </c>
      <c r="E11341" s="0" t="n">
        <v>0</v>
      </c>
      <c r="F11341" s="0" t="n">
        <v>1</v>
      </c>
      <c r="G11341" s="0" t="n">
        <v>1</v>
      </c>
      <c r="H11341" s="0" t="n">
        <f aca="false">B11341^2+C11341^2+D11341^2+E11341^2+F11341^2+G11341^2</f>
        <v>4</v>
      </c>
    </row>
    <row r="11342" customFormat="false" ht="12" hidden="false" customHeight="false" outlineLevel="0" collapsed="false">
      <c r="A11342" s="0" t="s">
        <v>11347</v>
      </c>
      <c r="B11342" s="0" t="n">
        <v>0</v>
      </c>
      <c r="C11342" s="0" t="n">
        <v>1</v>
      </c>
      <c r="D11342" s="0" t="n">
        <v>1</v>
      </c>
      <c r="E11342" s="0" t="n">
        <v>0</v>
      </c>
      <c r="F11342" s="0" t="n">
        <v>1</v>
      </c>
      <c r="G11342" s="0" t="n">
        <v>1</v>
      </c>
      <c r="H11342" s="0" t="n">
        <f aca="false">B11342^2+C11342^2+D11342^2+E11342^2+F11342^2+G11342^2</f>
        <v>4</v>
      </c>
    </row>
    <row r="11343" customFormat="false" ht="12" hidden="false" customHeight="false" outlineLevel="0" collapsed="false">
      <c r="A11343" s="0" t="s">
        <v>11348</v>
      </c>
      <c r="B11343" s="0" t="n">
        <v>-1</v>
      </c>
      <c r="C11343" s="0" t="n">
        <v>-1</v>
      </c>
      <c r="D11343" s="0" t="n">
        <v>-1</v>
      </c>
      <c r="E11343" s="0" t="n">
        <v>0</v>
      </c>
      <c r="F11343" s="0" t="n">
        <v>1</v>
      </c>
      <c r="G11343" s="0" t="n">
        <v>0</v>
      </c>
      <c r="H11343" s="0" t="n">
        <f aca="false">B11343^2+C11343^2+D11343^2+E11343^2+F11343^2+G11343^2</f>
        <v>4</v>
      </c>
    </row>
    <row r="11344" customFormat="false" ht="12" hidden="false" customHeight="false" outlineLevel="0" collapsed="false">
      <c r="A11344" s="0" t="s">
        <v>11349</v>
      </c>
      <c r="B11344" s="0" t="n">
        <v>-1</v>
      </c>
      <c r="C11344" s="0" t="n">
        <v>-1</v>
      </c>
      <c r="D11344" s="0" t="n">
        <v>0</v>
      </c>
      <c r="E11344" s="0" t="n">
        <v>0</v>
      </c>
      <c r="F11344" s="0" t="n">
        <v>1</v>
      </c>
      <c r="G11344" s="0" t="n">
        <v>1</v>
      </c>
      <c r="H11344" s="0" t="n">
        <f aca="false">B11344^2+C11344^2+D11344^2+E11344^2+F11344^2+G11344^2</f>
        <v>4</v>
      </c>
    </row>
    <row r="11345" customFormat="false" ht="12" hidden="false" customHeight="false" outlineLevel="0" collapsed="false">
      <c r="A11345" s="0" t="s">
        <v>11350</v>
      </c>
      <c r="B11345" s="0" t="n">
        <v>1</v>
      </c>
      <c r="C11345" s="0" t="n">
        <v>1</v>
      </c>
      <c r="D11345" s="0" t="n">
        <v>0</v>
      </c>
      <c r="E11345" s="0" t="n">
        <v>0</v>
      </c>
      <c r="F11345" s="0" t="n">
        <v>-1</v>
      </c>
      <c r="G11345" s="0" t="n">
        <v>-1</v>
      </c>
      <c r="H11345" s="0" t="n">
        <f aca="false">B11345^2+C11345^2+D11345^2+E11345^2+F11345^2+G11345^2</f>
        <v>4</v>
      </c>
    </row>
    <row r="11346" customFormat="false" ht="12" hidden="false" customHeight="false" outlineLevel="0" collapsed="false">
      <c r="A11346" s="0" t="s">
        <v>11351</v>
      </c>
      <c r="B11346" s="0" t="n">
        <v>1</v>
      </c>
      <c r="C11346" s="0" t="n">
        <v>1</v>
      </c>
      <c r="D11346" s="0" t="n">
        <v>0</v>
      </c>
      <c r="E11346" s="0" t="n">
        <v>0</v>
      </c>
      <c r="F11346" s="0" t="n">
        <v>-1</v>
      </c>
      <c r="G11346" s="0" t="n">
        <v>-1</v>
      </c>
      <c r="H11346" s="0" t="n">
        <f aca="false">B11346^2+C11346^2+D11346^2+E11346^2+F11346^2+G11346^2</f>
        <v>4</v>
      </c>
    </row>
    <row r="11347" customFormat="false" ht="12" hidden="false" customHeight="false" outlineLevel="0" collapsed="false">
      <c r="A11347" s="0" t="s">
        <v>11352</v>
      </c>
      <c r="B11347" s="0" t="n">
        <v>-1</v>
      </c>
      <c r="C11347" s="0" t="n">
        <v>-1</v>
      </c>
      <c r="D11347" s="0" t="n">
        <v>0</v>
      </c>
      <c r="E11347" s="0" t="n">
        <v>0</v>
      </c>
      <c r="F11347" s="0" t="n">
        <v>1</v>
      </c>
      <c r="G11347" s="0" t="n">
        <v>1</v>
      </c>
      <c r="H11347" s="0" t="n">
        <f aca="false">B11347^2+C11347^2+D11347^2+E11347^2+F11347^2+G11347^2</f>
        <v>4</v>
      </c>
    </row>
    <row r="11348" customFormat="false" ht="12" hidden="false" customHeight="false" outlineLevel="0" collapsed="false">
      <c r="A11348" s="0" t="s">
        <v>11353</v>
      </c>
      <c r="B11348" s="0" t="n">
        <v>-1</v>
      </c>
      <c r="C11348" s="0" t="n">
        <v>-1</v>
      </c>
      <c r="D11348" s="0" t="n">
        <v>-1</v>
      </c>
      <c r="E11348" s="0" t="n">
        <v>0</v>
      </c>
      <c r="F11348" s="0" t="n">
        <v>0</v>
      </c>
      <c r="G11348" s="0" t="n">
        <v>1</v>
      </c>
      <c r="H11348" s="0" t="n">
        <f aca="false">B11348^2+C11348^2+D11348^2+E11348^2+F11348^2+G11348^2</f>
        <v>4</v>
      </c>
    </row>
    <row r="11349" customFormat="false" ht="12" hidden="false" customHeight="false" outlineLevel="0" collapsed="false">
      <c r="A11349" s="0" t="s">
        <v>11354</v>
      </c>
      <c r="B11349" s="0" t="n">
        <v>-1</v>
      </c>
      <c r="C11349" s="0" t="n">
        <v>-1</v>
      </c>
      <c r="D11349" s="0" t="n">
        <v>0</v>
      </c>
      <c r="E11349" s="0" t="n">
        <v>0</v>
      </c>
      <c r="F11349" s="0" t="n">
        <v>1</v>
      </c>
      <c r="G11349" s="0" t="n">
        <v>1</v>
      </c>
      <c r="H11349" s="0" t="n">
        <f aca="false">B11349^2+C11349^2+D11349^2+E11349^2+F11349^2+G11349^2</f>
        <v>4</v>
      </c>
    </row>
    <row r="11350" customFormat="false" ht="12" hidden="false" customHeight="false" outlineLevel="0" collapsed="false">
      <c r="A11350" s="0" t="s">
        <v>11355</v>
      </c>
      <c r="B11350" s="0" t="n">
        <v>-1</v>
      </c>
      <c r="C11350" s="0" t="n">
        <v>-1</v>
      </c>
      <c r="D11350" s="0" t="n">
        <v>0</v>
      </c>
      <c r="E11350" s="0" t="n">
        <v>0</v>
      </c>
      <c r="F11350" s="0" t="n">
        <v>1</v>
      </c>
      <c r="G11350" s="0" t="n">
        <v>1</v>
      </c>
      <c r="H11350" s="0" t="n">
        <f aca="false">B11350^2+C11350^2+D11350^2+E11350^2+F11350^2+G11350^2</f>
        <v>4</v>
      </c>
    </row>
    <row r="11351" customFormat="false" ht="12" hidden="false" customHeight="false" outlineLevel="0" collapsed="false">
      <c r="A11351" s="0" t="s">
        <v>11356</v>
      </c>
      <c r="B11351" s="0" t="n">
        <v>0</v>
      </c>
      <c r="C11351" s="0" t="n">
        <v>1</v>
      </c>
      <c r="D11351" s="0" t="n">
        <v>1</v>
      </c>
      <c r="E11351" s="0" t="n">
        <v>1</v>
      </c>
      <c r="F11351" s="0" t="n">
        <v>0</v>
      </c>
      <c r="G11351" s="0" t="n">
        <v>-1</v>
      </c>
      <c r="H11351" s="0" t="n">
        <f aca="false">B11351^2+C11351^2+D11351^2+E11351^2+F11351^2+G11351^2</f>
        <v>4</v>
      </c>
    </row>
    <row r="11352" customFormat="false" ht="12" hidden="false" customHeight="false" outlineLevel="0" collapsed="false">
      <c r="A11352" s="0" t="s">
        <v>11357</v>
      </c>
      <c r="B11352" s="0" t="n">
        <v>-1</v>
      </c>
      <c r="C11352" s="0" t="n">
        <v>-1</v>
      </c>
      <c r="D11352" s="0" t="n">
        <v>0</v>
      </c>
      <c r="E11352" s="0" t="n">
        <v>0</v>
      </c>
      <c r="F11352" s="0" t="n">
        <v>1</v>
      </c>
      <c r="G11352" s="0" t="n">
        <v>1</v>
      </c>
      <c r="H11352" s="0" t="n">
        <f aca="false">B11352^2+C11352^2+D11352^2+E11352^2+F11352^2+G11352^2</f>
        <v>4</v>
      </c>
    </row>
    <row r="11353" customFormat="false" ht="12" hidden="false" customHeight="false" outlineLevel="0" collapsed="false">
      <c r="A11353" s="0" t="s">
        <v>11358</v>
      </c>
      <c r="B11353" s="0" t="n">
        <v>-1</v>
      </c>
      <c r="C11353" s="0" t="n">
        <v>-1</v>
      </c>
      <c r="D11353" s="0" t="n">
        <v>0</v>
      </c>
      <c r="E11353" s="0" t="n">
        <v>0</v>
      </c>
      <c r="F11353" s="0" t="n">
        <v>1</v>
      </c>
      <c r="G11353" s="0" t="n">
        <v>1</v>
      </c>
      <c r="H11353" s="0" t="n">
        <f aca="false">B11353^2+C11353^2+D11353^2+E11353^2+F11353^2+G11353^2</f>
        <v>4</v>
      </c>
    </row>
    <row r="11354" customFormat="false" ht="12" hidden="false" customHeight="false" outlineLevel="0" collapsed="false">
      <c r="A11354" s="0" t="s">
        <v>11359</v>
      </c>
      <c r="B11354" s="0" t="n">
        <v>1</v>
      </c>
      <c r="C11354" s="0" t="n">
        <v>1</v>
      </c>
      <c r="D11354" s="0" t="n">
        <v>1</v>
      </c>
      <c r="E11354" s="0" t="n">
        <v>0</v>
      </c>
      <c r="F11354" s="0" t="n">
        <v>0</v>
      </c>
      <c r="G11354" s="0" t="n">
        <v>-1</v>
      </c>
      <c r="H11354" s="0" t="n">
        <f aca="false">B11354^2+C11354^2+D11354^2+E11354^2+F11354^2+G11354^2</f>
        <v>4</v>
      </c>
    </row>
    <row r="11355" customFormat="false" ht="12" hidden="false" customHeight="false" outlineLevel="0" collapsed="false">
      <c r="A11355" s="0" t="s">
        <v>11360</v>
      </c>
      <c r="B11355" s="0" t="n">
        <v>-1</v>
      </c>
      <c r="C11355" s="0" t="n">
        <v>-1</v>
      </c>
      <c r="D11355" s="0" t="n">
        <v>0</v>
      </c>
      <c r="E11355" s="0" t="n">
        <v>0</v>
      </c>
      <c r="F11355" s="0" t="n">
        <v>1</v>
      </c>
      <c r="G11355" s="0" t="n">
        <v>1</v>
      </c>
      <c r="H11355" s="0" t="n">
        <f aca="false">B11355^2+C11355^2+D11355^2+E11355^2+F11355^2+G11355^2</f>
        <v>4</v>
      </c>
    </row>
    <row r="11356" customFormat="false" ht="12" hidden="false" customHeight="false" outlineLevel="0" collapsed="false">
      <c r="A11356" s="0" t="s">
        <v>11361</v>
      </c>
      <c r="B11356" s="0" t="n">
        <v>-1</v>
      </c>
      <c r="C11356" s="0" t="n">
        <v>-1</v>
      </c>
      <c r="D11356" s="0" t="n">
        <v>-1</v>
      </c>
      <c r="E11356" s="0" t="n">
        <v>-1</v>
      </c>
      <c r="F11356" s="0" t="n">
        <v>0</v>
      </c>
      <c r="G11356" s="0" t="n">
        <v>0</v>
      </c>
      <c r="H11356" s="0" t="n">
        <f aca="false">B11356^2+C11356^2+D11356^2+E11356^2+F11356^2+G11356^2</f>
        <v>4</v>
      </c>
    </row>
    <row r="11357" customFormat="false" ht="12" hidden="false" customHeight="false" outlineLevel="0" collapsed="false">
      <c r="A11357" s="0" t="s">
        <v>11362</v>
      </c>
      <c r="B11357" s="0" t="n">
        <v>-1</v>
      </c>
      <c r="C11357" s="0" t="n">
        <v>-1</v>
      </c>
      <c r="D11357" s="0" t="n">
        <v>0</v>
      </c>
      <c r="E11357" s="0" t="n">
        <v>0</v>
      </c>
      <c r="F11357" s="0" t="n">
        <v>1</v>
      </c>
      <c r="G11357" s="0" t="n">
        <v>1</v>
      </c>
      <c r="H11357" s="0" t="n">
        <f aca="false">B11357^2+C11357^2+D11357^2+E11357^2+F11357^2+G11357^2</f>
        <v>4</v>
      </c>
    </row>
    <row r="11358" customFormat="false" ht="12" hidden="false" customHeight="false" outlineLevel="0" collapsed="false">
      <c r="A11358" s="0" t="s">
        <v>11363</v>
      </c>
      <c r="B11358" s="0" t="n">
        <v>1</v>
      </c>
      <c r="C11358" s="0" t="n">
        <v>1</v>
      </c>
      <c r="D11358" s="0" t="n">
        <v>1</v>
      </c>
      <c r="E11358" s="0" t="n">
        <v>0</v>
      </c>
      <c r="F11358" s="0" t="n">
        <v>0</v>
      </c>
      <c r="G11358" s="0" t="n">
        <v>-1</v>
      </c>
      <c r="H11358" s="0" t="n">
        <f aca="false">B11358^2+C11358^2+D11358^2+E11358^2+F11358^2+G11358^2</f>
        <v>4</v>
      </c>
    </row>
    <row r="11359" customFormat="false" ht="12" hidden="false" customHeight="false" outlineLevel="0" collapsed="false">
      <c r="A11359" s="0" t="s">
        <v>11364</v>
      </c>
      <c r="B11359" s="0" t="n">
        <v>-1</v>
      </c>
      <c r="C11359" s="0" t="n">
        <v>-1</v>
      </c>
      <c r="D11359" s="0" t="n">
        <v>-1</v>
      </c>
      <c r="E11359" s="0" t="n">
        <v>0</v>
      </c>
      <c r="F11359" s="0" t="n">
        <v>0</v>
      </c>
      <c r="G11359" s="0" t="n">
        <v>1</v>
      </c>
      <c r="H11359" s="0" t="n">
        <f aca="false">B11359^2+C11359^2+D11359^2+E11359^2+F11359^2+G11359^2</f>
        <v>4</v>
      </c>
    </row>
    <row r="11360" customFormat="false" ht="12" hidden="false" customHeight="false" outlineLevel="0" collapsed="false">
      <c r="A11360" s="0" t="s">
        <v>11365</v>
      </c>
      <c r="B11360" s="0" t="n">
        <v>1</v>
      </c>
      <c r="C11360" s="0" t="n">
        <v>1</v>
      </c>
      <c r="D11360" s="0" t="n">
        <v>1</v>
      </c>
      <c r="E11360" s="0" t="n">
        <v>0</v>
      </c>
      <c r="F11360" s="0" t="n">
        <v>-1</v>
      </c>
      <c r="G11360" s="0" t="n">
        <v>0</v>
      </c>
      <c r="H11360" s="0" t="n">
        <f aca="false">B11360^2+C11360^2+D11360^2+E11360^2+F11360^2+G11360^2</f>
        <v>4</v>
      </c>
    </row>
    <row r="11361" customFormat="false" ht="12" hidden="false" customHeight="false" outlineLevel="0" collapsed="false">
      <c r="A11361" s="0" t="s">
        <v>11366</v>
      </c>
      <c r="B11361" s="0" t="n">
        <v>-1</v>
      </c>
      <c r="C11361" s="0" t="n">
        <v>-1</v>
      </c>
      <c r="D11361" s="0" t="n">
        <v>-1</v>
      </c>
      <c r="E11361" s="0" t="n">
        <v>0</v>
      </c>
      <c r="F11361" s="0" t="n">
        <v>0</v>
      </c>
      <c r="G11361" s="0" t="n">
        <v>1</v>
      </c>
      <c r="H11361" s="0" t="n">
        <f aca="false">B11361^2+C11361^2+D11361^2+E11361^2+F11361^2+G11361^2</f>
        <v>4</v>
      </c>
    </row>
    <row r="11362" customFormat="false" ht="12" hidden="false" customHeight="false" outlineLevel="0" collapsed="false">
      <c r="A11362" s="0" t="s">
        <v>11367</v>
      </c>
      <c r="B11362" s="0" t="n">
        <v>-1</v>
      </c>
      <c r="C11362" s="0" t="n">
        <v>-1</v>
      </c>
      <c r="D11362" s="0" t="n">
        <v>0</v>
      </c>
      <c r="E11362" s="0" t="n">
        <v>0</v>
      </c>
      <c r="F11362" s="0" t="n">
        <v>1</v>
      </c>
      <c r="G11362" s="0" t="n">
        <v>1</v>
      </c>
      <c r="H11362" s="0" t="n">
        <f aca="false">B11362^2+C11362^2+D11362^2+E11362^2+F11362^2+G11362^2</f>
        <v>4</v>
      </c>
    </row>
    <row r="11363" customFormat="false" ht="12" hidden="false" customHeight="false" outlineLevel="0" collapsed="false">
      <c r="A11363" s="0" t="s">
        <v>11368</v>
      </c>
      <c r="B11363" s="0" t="n">
        <v>-1</v>
      </c>
      <c r="C11363" s="0" t="n">
        <v>-1</v>
      </c>
      <c r="D11363" s="0" t="n">
        <v>0</v>
      </c>
      <c r="E11363" s="0" t="n">
        <v>0</v>
      </c>
      <c r="F11363" s="0" t="n">
        <v>1</v>
      </c>
      <c r="G11363" s="0" t="n">
        <v>1</v>
      </c>
      <c r="H11363" s="0" t="n">
        <f aca="false">B11363^2+C11363^2+D11363^2+E11363^2+F11363^2+G11363^2</f>
        <v>4</v>
      </c>
    </row>
    <row r="11364" customFormat="false" ht="12" hidden="false" customHeight="false" outlineLevel="0" collapsed="false">
      <c r="A11364" s="0" t="s">
        <v>11369</v>
      </c>
      <c r="B11364" s="0" t="n">
        <v>-1</v>
      </c>
      <c r="C11364" s="0" t="n">
        <v>-1</v>
      </c>
      <c r="D11364" s="0" t="n">
        <v>-1</v>
      </c>
      <c r="E11364" s="0" t="n">
        <v>0</v>
      </c>
      <c r="F11364" s="0" t="n">
        <v>1</v>
      </c>
      <c r="G11364" s="0" t="n">
        <v>0</v>
      </c>
      <c r="H11364" s="0" t="n">
        <f aca="false">B11364^2+C11364^2+D11364^2+E11364^2+F11364^2+G11364^2</f>
        <v>4</v>
      </c>
    </row>
    <row r="11365" customFormat="false" ht="12" hidden="false" customHeight="false" outlineLevel="0" collapsed="false">
      <c r="A11365" s="0" t="s">
        <v>11370</v>
      </c>
      <c r="B11365" s="0" t="n">
        <v>-1</v>
      </c>
      <c r="C11365" s="0" t="n">
        <v>-1</v>
      </c>
      <c r="D11365" s="0" t="n">
        <v>0</v>
      </c>
      <c r="E11365" s="0" t="n">
        <v>0</v>
      </c>
      <c r="F11365" s="0" t="n">
        <v>1</v>
      </c>
      <c r="G11365" s="0" t="n">
        <v>1</v>
      </c>
      <c r="H11365" s="0" t="n">
        <f aca="false">B11365^2+C11365^2+D11365^2+E11365^2+F11365^2+G11365^2</f>
        <v>4</v>
      </c>
    </row>
    <row r="11366" customFormat="false" ht="12" hidden="false" customHeight="false" outlineLevel="0" collapsed="false">
      <c r="A11366" s="0" t="s">
        <v>11371</v>
      </c>
      <c r="B11366" s="0" t="n">
        <v>1</v>
      </c>
      <c r="C11366" s="0" t="n">
        <v>1</v>
      </c>
      <c r="D11366" s="0" t="n">
        <v>1</v>
      </c>
      <c r="E11366" s="0" t="n">
        <v>0</v>
      </c>
      <c r="F11366" s="0" t="n">
        <v>0</v>
      </c>
      <c r="G11366" s="0" t="n">
        <v>1</v>
      </c>
      <c r="H11366" s="0" t="n">
        <f aca="false">B11366^2+C11366^2+D11366^2+E11366^2+F11366^2+G11366^2</f>
        <v>4</v>
      </c>
    </row>
    <row r="11367" customFormat="false" ht="12" hidden="false" customHeight="false" outlineLevel="0" collapsed="false">
      <c r="A11367" s="0" t="s">
        <v>11372</v>
      </c>
      <c r="B11367" s="0" t="n">
        <v>-1</v>
      </c>
      <c r="C11367" s="0" t="n">
        <v>-1</v>
      </c>
      <c r="D11367" s="0" t="n">
        <v>0</v>
      </c>
      <c r="E11367" s="0" t="n">
        <v>0</v>
      </c>
      <c r="F11367" s="0" t="n">
        <v>1</v>
      </c>
      <c r="G11367" s="0" t="n">
        <v>1</v>
      </c>
      <c r="H11367" s="0" t="n">
        <f aca="false">B11367^2+C11367^2+D11367^2+E11367^2+F11367^2+G11367^2</f>
        <v>4</v>
      </c>
    </row>
    <row r="11368" customFormat="false" ht="12" hidden="false" customHeight="false" outlineLevel="0" collapsed="false">
      <c r="A11368" s="0" t="s">
        <v>11373</v>
      </c>
      <c r="B11368" s="0" t="n">
        <v>1</v>
      </c>
      <c r="C11368" s="0" t="n">
        <v>1</v>
      </c>
      <c r="D11368" s="0" t="n">
        <v>1</v>
      </c>
      <c r="E11368" s="0" t="n">
        <v>0</v>
      </c>
      <c r="F11368" s="0" t="n">
        <v>-1</v>
      </c>
      <c r="G11368" s="0" t="n">
        <v>0</v>
      </c>
      <c r="H11368" s="0" t="n">
        <f aca="false">B11368^2+C11368^2+D11368^2+E11368^2+F11368^2+G11368^2</f>
        <v>4</v>
      </c>
    </row>
    <row r="11369" customFormat="false" ht="12" hidden="false" customHeight="false" outlineLevel="0" collapsed="false">
      <c r="A11369" s="0" t="s">
        <v>11374</v>
      </c>
      <c r="B11369" s="0" t="n">
        <v>-1</v>
      </c>
      <c r="C11369" s="0" t="n">
        <v>-1</v>
      </c>
      <c r="D11369" s="0" t="n">
        <v>0</v>
      </c>
      <c r="E11369" s="0" t="n">
        <v>0</v>
      </c>
      <c r="F11369" s="0" t="n">
        <v>1</v>
      </c>
      <c r="G11369" s="0" t="n">
        <v>1</v>
      </c>
      <c r="H11369" s="0" t="n">
        <f aca="false">B11369^2+C11369^2+D11369^2+E11369^2+F11369^2+G11369^2</f>
        <v>4</v>
      </c>
    </row>
    <row r="11370" customFormat="false" ht="12" hidden="false" customHeight="false" outlineLevel="0" collapsed="false">
      <c r="A11370" s="0" t="s">
        <v>11375</v>
      </c>
      <c r="B11370" s="0" t="n">
        <v>-1</v>
      </c>
      <c r="C11370" s="0" t="n">
        <v>-1</v>
      </c>
      <c r="D11370" s="0" t="n">
        <v>0</v>
      </c>
      <c r="E11370" s="0" t="n">
        <v>0</v>
      </c>
      <c r="F11370" s="0" t="n">
        <v>1</v>
      </c>
      <c r="G11370" s="0" t="n">
        <v>1</v>
      </c>
      <c r="H11370" s="0" t="n">
        <f aca="false">B11370^2+C11370^2+D11370^2+E11370^2+F11370^2+G11370^2</f>
        <v>4</v>
      </c>
    </row>
    <row r="11371" customFormat="false" ht="12" hidden="false" customHeight="false" outlineLevel="0" collapsed="false">
      <c r="A11371" s="0" t="s">
        <v>11376</v>
      </c>
      <c r="B11371" s="0" t="n">
        <v>-1</v>
      </c>
      <c r="C11371" s="0" t="n">
        <v>-1</v>
      </c>
      <c r="D11371" s="0" t="n">
        <v>-1</v>
      </c>
      <c r="E11371" s="0" t="n">
        <v>0</v>
      </c>
      <c r="F11371" s="0" t="n">
        <v>0</v>
      </c>
      <c r="G11371" s="0" t="n">
        <v>1</v>
      </c>
      <c r="H11371" s="0" t="n">
        <f aca="false">B11371^2+C11371^2+D11371^2+E11371^2+F11371^2+G11371^2</f>
        <v>4</v>
      </c>
    </row>
    <row r="11372" customFormat="false" ht="12" hidden="false" customHeight="false" outlineLevel="0" collapsed="false">
      <c r="A11372" s="0" t="s">
        <v>11377</v>
      </c>
      <c r="B11372" s="0" t="n">
        <v>-1</v>
      </c>
      <c r="C11372" s="0" t="n">
        <v>-1</v>
      </c>
      <c r="D11372" s="0" t="n">
        <v>0</v>
      </c>
      <c r="E11372" s="0" t="n">
        <v>0</v>
      </c>
      <c r="F11372" s="0" t="n">
        <v>1</v>
      </c>
      <c r="G11372" s="0" t="n">
        <v>1</v>
      </c>
      <c r="H11372" s="0" t="n">
        <f aca="false">B11372^2+C11372^2+D11372^2+E11372^2+F11372^2+G11372^2</f>
        <v>4</v>
      </c>
    </row>
    <row r="11373" customFormat="false" ht="12" hidden="false" customHeight="false" outlineLevel="0" collapsed="false">
      <c r="A11373" s="0" t="s">
        <v>11378</v>
      </c>
      <c r="B11373" s="0" t="n">
        <v>0</v>
      </c>
      <c r="C11373" s="0" t="n">
        <v>1</v>
      </c>
      <c r="D11373" s="0" t="n">
        <v>1</v>
      </c>
      <c r="E11373" s="0" t="n">
        <v>0</v>
      </c>
      <c r="F11373" s="0" t="n">
        <v>1</v>
      </c>
      <c r="G11373" s="0" t="n">
        <v>1</v>
      </c>
      <c r="H11373" s="0" t="n">
        <f aca="false">B11373^2+C11373^2+D11373^2+E11373^2+F11373^2+G11373^2</f>
        <v>4</v>
      </c>
    </row>
    <row r="11374" customFormat="false" ht="12" hidden="false" customHeight="false" outlineLevel="0" collapsed="false">
      <c r="A11374" s="0" t="s">
        <v>11379</v>
      </c>
      <c r="B11374" s="0" t="n">
        <v>1</v>
      </c>
      <c r="C11374" s="0" t="n">
        <v>1</v>
      </c>
      <c r="D11374" s="0" t="n">
        <v>1</v>
      </c>
      <c r="E11374" s="0" t="n">
        <v>0</v>
      </c>
      <c r="F11374" s="0" t="n">
        <v>0</v>
      </c>
      <c r="G11374" s="0" t="n">
        <v>-1</v>
      </c>
      <c r="H11374" s="0" t="n">
        <f aca="false">B11374^2+C11374^2+D11374^2+E11374^2+F11374^2+G11374^2</f>
        <v>4</v>
      </c>
    </row>
    <row r="11375" customFormat="false" ht="12" hidden="false" customHeight="false" outlineLevel="0" collapsed="false">
      <c r="A11375" s="0" t="s">
        <v>11380</v>
      </c>
      <c r="B11375" s="0" t="n">
        <v>-1</v>
      </c>
      <c r="C11375" s="0" t="n">
        <v>-1</v>
      </c>
      <c r="D11375" s="0" t="n">
        <v>0</v>
      </c>
      <c r="E11375" s="0" t="n">
        <v>0</v>
      </c>
      <c r="F11375" s="0" t="n">
        <v>1</v>
      </c>
      <c r="G11375" s="0" t="n">
        <v>1</v>
      </c>
      <c r="H11375" s="0" t="n">
        <f aca="false">B11375^2+C11375^2+D11375^2+E11375^2+F11375^2+G11375^2</f>
        <v>4</v>
      </c>
    </row>
    <row r="11376" customFormat="false" ht="12" hidden="false" customHeight="false" outlineLevel="0" collapsed="false">
      <c r="A11376" s="0" t="s">
        <v>11381</v>
      </c>
      <c r="B11376" s="0" t="n">
        <v>-1</v>
      </c>
      <c r="C11376" s="0" t="n">
        <v>-1</v>
      </c>
      <c r="D11376" s="0" t="n">
        <v>0</v>
      </c>
      <c r="E11376" s="0" t="n">
        <v>0</v>
      </c>
      <c r="F11376" s="0" t="n">
        <v>1</v>
      </c>
      <c r="G11376" s="0" t="n">
        <v>1</v>
      </c>
      <c r="H11376" s="0" t="n">
        <f aca="false">B11376^2+C11376^2+D11376^2+E11376^2+F11376^2+G11376^2</f>
        <v>4</v>
      </c>
    </row>
    <row r="11377" customFormat="false" ht="12" hidden="false" customHeight="false" outlineLevel="0" collapsed="false">
      <c r="A11377" s="0" t="s">
        <v>11382</v>
      </c>
      <c r="B11377" s="0" t="n">
        <v>-1</v>
      </c>
      <c r="C11377" s="0" t="n">
        <v>-1</v>
      </c>
      <c r="D11377" s="0" t="n">
        <v>0</v>
      </c>
      <c r="E11377" s="0" t="n">
        <v>0</v>
      </c>
      <c r="F11377" s="0" t="n">
        <v>1</v>
      </c>
      <c r="G11377" s="0" t="n">
        <v>1</v>
      </c>
      <c r="H11377" s="0" t="n">
        <f aca="false">B11377^2+C11377^2+D11377^2+E11377^2+F11377^2+G11377^2</f>
        <v>4</v>
      </c>
    </row>
    <row r="11378" customFormat="false" ht="12" hidden="false" customHeight="false" outlineLevel="0" collapsed="false">
      <c r="A11378" s="0" t="s">
        <v>11383</v>
      </c>
      <c r="B11378" s="0" t="n">
        <v>-1</v>
      </c>
      <c r="C11378" s="0" t="n">
        <v>-1</v>
      </c>
      <c r="D11378" s="0" t="n">
        <v>0</v>
      </c>
      <c r="E11378" s="0" t="n">
        <v>0</v>
      </c>
      <c r="F11378" s="0" t="n">
        <v>1</v>
      </c>
      <c r="G11378" s="0" t="n">
        <v>1</v>
      </c>
      <c r="H11378" s="0" t="n">
        <f aca="false">B11378^2+C11378^2+D11378^2+E11378^2+F11378^2+G11378^2</f>
        <v>4</v>
      </c>
    </row>
    <row r="11379" customFormat="false" ht="12" hidden="false" customHeight="false" outlineLevel="0" collapsed="false">
      <c r="A11379" s="0" t="s">
        <v>11384</v>
      </c>
      <c r="B11379" s="0" t="n">
        <v>-1</v>
      </c>
      <c r="C11379" s="0" t="n">
        <v>0</v>
      </c>
      <c r="D11379" s="0" t="n">
        <v>1</v>
      </c>
      <c r="E11379" s="0" t="n">
        <v>0</v>
      </c>
      <c r="F11379" s="0" t="n">
        <v>1</v>
      </c>
      <c r="G11379" s="0" t="n">
        <v>1</v>
      </c>
      <c r="H11379" s="0" t="n">
        <f aca="false">B11379^2+C11379^2+D11379^2+E11379^2+F11379^2+G11379^2</f>
        <v>4</v>
      </c>
    </row>
    <row r="11380" customFormat="false" ht="12" hidden="false" customHeight="false" outlineLevel="0" collapsed="false">
      <c r="A11380" s="0" t="s">
        <v>11385</v>
      </c>
      <c r="B11380" s="0" t="n">
        <v>-1</v>
      </c>
      <c r="C11380" s="0" t="n">
        <v>-1</v>
      </c>
      <c r="D11380" s="0" t="n">
        <v>-1</v>
      </c>
      <c r="E11380" s="0" t="n">
        <v>0</v>
      </c>
      <c r="F11380" s="0" t="n">
        <v>0</v>
      </c>
      <c r="G11380" s="0" t="n">
        <v>1</v>
      </c>
      <c r="H11380" s="0" t="n">
        <f aca="false">B11380^2+C11380^2+D11380^2+E11380^2+F11380^2+G11380^2</f>
        <v>4</v>
      </c>
    </row>
    <row r="11381" customFormat="false" ht="12" hidden="false" customHeight="false" outlineLevel="0" collapsed="false">
      <c r="A11381" s="0" t="s">
        <v>11386</v>
      </c>
      <c r="B11381" s="0" t="n">
        <v>-1</v>
      </c>
      <c r="C11381" s="0" t="n">
        <v>-1</v>
      </c>
      <c r="D11381" s="0" t="n">
        <v>0</v>
      </c>
      <c r="E11381" s="0" t="n">
        <v>0</v>
      </c>
      <c r="F11381" s="0" t="n">
        <v>1</v>
      </c>
      <c r="G11381" s="0" t="n">
        <v>1</v>
      </c>
      <c r="H11381" s="0" t="n">
        <f aca="false">B11381^2+C11381^2+D11381^2+E11381^2+F11381^2+G11381^2</f>
        <v>4</v>
      </c>
    </row>
    <row r="11382" customFormat="false" ht="12" hidden="false" customHeight="false" outlineLevel="0" collapsed="false">
      <c r="A11382" s="0" t="s">
        <v>11387</v>
      </c>
      <c r="B11382" s="0" t="n">
        <v>-1</v>
      </c>
      <c r="C11382" s="0" t="n">
        <v>-1</v>
      </c>
      <c r="D11382" s="0" t="n">
        <v>-1</v>
      </c>
      <c r="E11382" s="0" t="n">
        <v>0</v>
      </c>
      <c r="F11382" s="0" t="n">
        <v>0</v>
      </c>
      <c r="G11382" s="0" t="n">
        <v>1</v>
      </c>
      <c r="H11382" s="0" t="n">
        <f aca="false">B11382^2+C11382^2+D11382^2+E11382^2+F11382^2+G11382^2</f>
        <v>4</v>
      </c>
    </row>
    <row r="11383" customFormat="false" ht="12" hidden="false" customHeight="false" outlineLevel="0" collapsed="false">
      <c r="A11383" s="0" t="s">
        <v>11388</v>
      </c>
      <c r="B11383" s="0" t="n">
        <v>-1</v>
      </c>
      <c r="C11383" s="0" t="n">
        <v>-1</v>
      </c>
      <c r="D11383" s="0" t="n">
        <v>0</v>
      </c>
      <c r="E11383" s="0" t="n">
        <v>0</v>
      </c>
      <c r="F11383" s="0" t="n">
        <v>1</v>
      </c>
      <c r="G11383" s="0" t="n">
        <v>1</v>
      </c>
      <c r="H11383" s="0" t="n">
        <f aca="false">B11383^2+C11383^2+D11383^2+E11383^2+F11383^2+G11383^2</f>
        <v>4</v>
      </c>
    </row>
    <row r="11384" customFormat="false" ht="12" hidden="false" customHeight="false" outlineLevel="0" collapsed="false">
      <c r="A11384" s="0" t="s">
        <v>11389</v>
      </c>
      <c r="B11384" s="0" t="n">
        <v>-1</v>
      </c>
      <c r="C11384" s="0" t="n">
        <v>-1</v>
      </c>
      <c r="D11384" s="0" t="n">
        <v>0</v>
      </c>
      <c r="E11384" s="0" t="n">
        <v>0</v>
      </c>
      <c r="F11384" s="0" t="n">
        <v>1</v>
      </c>
      <c r="G11384" s="0" t="n">
        <v>1</v>
      </c>
      <c r="H11384" s="0" t="n">
        <f aca="false">B11384^2+C11384^2+D11384^2+E11384^2+F11384^2+G11384^2</f>
        <v>4</v>
      </c>
    </row>
    <row r="11385" customFormat="false" ht="12" hidden="false" customHeight="false" outlineLevel="0" collapsed="false">
      <c r="A11385" s="0" t="s">
        <v>11390</v>
      </c>
      <c r="B11385" s="0" t="n">
        <v>1</v>
      </c>
      <c r="C11385" s="0" t="n">
        <v>1</v>
      </c>
      <c r="D11385" s="0" t="n">
        <v>1</v>
      </c>
      <c r="E11385" s="0" t="n">
        <v>0</v>
      </c>
      <c r="F11385" s="0" t="n">
        <v>0</v>
      </c>
      <c r="G11385" s="0" t="n">
        <v>-1</v>
      </c>
      <c r="H11385" s="0" t="n">
        <f aca="false">B11385^2+C11385^2+D11385^2+E11385^2+F11385^2+G11385^2</f>
        <v>4</v>
      </c>
    </row>
    <row r="11386" customFormat="false" ht="12" hidden="false" customHeight="false" outlineLevel="0" collapsed="false">
      <c r="A11386" s="0" t="s">
        <v>11391</v>
      </c>
      <c r="B11386" s="0" t="n">
        <v>-1</v>
      </c>
      <c r="C11386" s="0" t="n">
        <v>-1</v>
      </c>
      <c r="D11386" s="0" t="n">
        <v>-1</v>
      </c>
      <c r="E11386" s="0" t="n">
        <v>0</v>
      </c>
      <c r="F11386" s="0" t="n">
        <v>0</v>
      </c>
      <c r="G11386" s="0" t="n">
        <v>1</v>
      </c>
      <c r="H11386" s="0" t="n">
        <f aca="false">B11386^2+C11386^2+D11386^2+E11386^2+F11386^2+G11386^2</f>
        <v>4</v>
      </c>
    </row>
    <row r="11387" customFormat="false" ht="12" hidden="false" customHeight="false" outlineLevel="0" collapsed="false">
      <c r="A11387" s="0" t="s">
        <v>11392</v>
      </c>
      <c r="B11387" s="0" t="n">
        <v>-1</v>
      </c>
      <c r="C11387" s="0" t="n">
        <v>-1</v>
      </c>
      <c r="D11387" s="0" t="n">
        <v>0</v>
      </c>
      <c r="E11387" s="0" t="n">
        <v>0</v>
      </c>
      <c r="F11387" s="0" t="n">
        <v>1</v>
      </c>
      <c r="G11387" s="0" t="n">
        <v>1</v>
      </c>
      <c r="H11387" s="0" t="n">
        <f aca="false">B11387^2+C11387^2+D11387^2+E11387^2+F11387^2+G11387^2</f>
        <v>4</v>
      </c>
    </row>
    <row r="11388" customFormat="false" ht="12" hidden="false" customHeight="false" outlineLevel="0" collapsed="false">
      <c r="A11388" s="0" t="s">
        <v>11393</v>
      </c>
      <c r="B11388" s="0" t="n">
        <v>-1</v>
      </c>
      <c r="C11388" s="0" t="n">
        <v>-1</v>
      </c>
      <c r="D11388" s="0" t="n">
        <v>0</v>
      </c>
      <c r="E11388" s="0" t="n">
        <v>0</v>
      </c>
      <c r="F11388" s="0" t="n">
        <v>1</v>
      </c>
      <c r="G11388" s="0" t="n">
        <v>1</v>
      </c>
      <c r="H11388" s="0" t="n">
        <f aca="false">B11388^2+C11388^2+D11388^2+E11388^2+F11388^2+G11388^2</f>
        <v>4</v>
      </c>
    </row>
    <row r="11389" customFormat="false" ht="12" hidden="false" customHeight="false" outlineLevel="0" collapsed="false">
      <c r="A11389" s="0" t="s">
        <v>11394</v>
      </c>
      <c r="B11389" s="0" t="n">
        <v>1</v>
      </c>
      <c r="C11389" s="0" t="n">
        <v>0</v>
      </c>
      <c r="D11389" s="0" t="n">
        <v>0</v>
      </c>
      <c r="E11389" s="0" t="n">
        <v>-1</v>
      </c>
      <c r="F11389" s="0" t="n">
        <v>-1</v>
      </c>
      <c r="G11389" s="0" t="n">
        <v>-1</v>
      </c>
      <c r="H11389" s="0" t="n">
        <f aca="false">B11389^2+C11389^2+D11389^2+E11389^2+F11389^2+G11389^2</f>
        <v>4</v>
      </c>
    </row>
    <row r="11390" customFormat="false" ht="12" hidden="false" customHeight="false" outlineLevel="0" collapsed="false">
      <c r="A11390" s="0" t="s">
        <v>11395</v>
      </c>
      <c r="B11390" s="0" t="n">
        <v>-1</v>
      </c>
      <c r="C11390" s="0" t="n">
        <v>-1</v>
      </c>
      <c r="D11390" s="0" t="n">
        <v>-1</v>
      </c>
      <c r="E11390" s="0" t="n">
        <v>1</v>
      </c>
      <c r="F11390" s="0" t="n">
        <v>0</v>
      </c>
      <c r="G11390" s="0" t="n">
        <v>0</v>
      </c>
      <c r="H11390" s="0" t="n">
        <f aca="false">B11390^2+C11390^2+D11390^2+E11390^2+F11390^2+G11390^2</f>
        <v>4</v>
      </c>
    </row>
    <row r="11391" customFormat="false" ht="12" hidden="false" customHeight="false" outlineLevel="0" collapsed="false">
      <c r="A11391" s="0" t="s">
        <v>11396</v>
      </c>
      <c r="B11391" s="0" t="n">
        <v>-1</v>
      </c>
      <c r="C11391" s="0" t="n">
        <v>-1</v>
      </c>
      <c r="D11391" s="0" t="n">
        <v>0</v>
      </c>
      <c r="E11391" s="0" t="n">
        <v>0</v>
      </c>
      <c r="F11391" s="0" t="n">
        <v>1</v>
      </c>
      <c r="G11391" s="0" t="n">
        <v>1</v>
      </c>
      <c r="H11391" s="0" t="n">
        <f aca="false">B11391^2+C11391^2+D11391^2+E11391^2+F11391^2+G11391^2</f>
        <v>4</v>
      </c>
    </row>
    <row r="11392" customFormat="false" ht="12" hidden="false" customHeight="false" outlineLevel="0" collapsed="false">
      <c r="A11392" s="0" t="s">
        <v>11397</v>
      </c>
      <c r="B11392" s="0" t="n">
        <v>-1</v>
      </c>
      <c r="C11392" s="0" t="n">
        <v>-1</v>
      </c>
      <c r="D11392" s="0" t="n">
        <v>0</v>
      </c>
      <c r="E11392" s="0" t="n">
        <v>0</v>
      </c>
      <c r="F11392" s="0" t="n">
        <v>1</v>
      </c>
      <c r="G11392" s="0" t="n">
        <v>1</v>
      </c>
      <c r="H11392" s="0" t="n">
        <f aca="false">B11392^2+C11392^2+D11392^2+E11392^2+F11392^2+G11392^2</f>
        <v>4</v>
      </c>
    </row>
    <row r="11393" customFormat="false" ht="12" hidden="false" customHeight="false" outlineLevel="0" collapsed="false">
      <c r="A11393" s="0" t="s">
        <v>11398</v>
      </c>
      <c r="B11393" s="0" t="n">
        <v>-1</v>
      </c>
      <c r="C11393" s="0" t="n">
        <v>-1</v>
      </c>
      <c r="D11393" s="0" t="n">
        <v>-1</v>
      </c>
      <c r="E11393" s="0" t="n">
        <v>0</v>
      </c>
      <c r="F11393" s="0" t="n">
        <v>0</v>
      </c>
      <c r="G11393" s="0" t="n">
        <v>1</v>
      </c>
      <c r="H11393" s="0" t="n">
        <f aca="false">B11393^2+C11393^2+D11393^2+E11393^2+F11393^2+G11393^2</f>
        <v>4</v>
      </c>
    </row>
    <row r="11394" customFormat="false" ht="12" hidden="false" customHeight="false" outlineLevel="0" collapsed="false">
      <c r="A11394" s="0" t="s">
        <v>11399</v>
      </c>
      <c r="B11394" s="0" t="n">
        <v>-1</v>
      </c>
      <c r="C11394" s="0" t="n">
        <v>-1</v>
      </c>
      <c r="D11394" s="0" t="n">
        <v>0</v>
      </c>
      <c r="E11394" s="0" t="n">
        <v>0</v>
      </c>
      <c r="F11394" s="0" t="n">
        <v>1</v>
      </c>
      <c r="G11394" s="0" t="n">
        <v>1</v>
      </c>
      <c r="H11394" s="0" t="n">
        <f aca="false">B11394^2+C11394^2+D11394^2+E11394^2+F11394^2+G11394^2</f>
        <v>4</v>
      </c>
    </row>
    <row r="11395" customFormat="false" ht="12" hidden="false" customHeight="false" outlineLevel="0" collapsed="false">
      <c r="A11395" s="0" t="s">
        <v>11400</v>
      </c>
      <c r="B11395" s="0" t="n">
        <v>-1</v>
      </c>
      <c r="C11395" s="0" t="n">
        <v>-1</v>
      </c>
      <c r="D11395" s="0" t="n">
        <v>-1</v>
      </c>
      <c r="E11395" s="0" t="n">
        <v>0</v>
      </c>
      <c r="F11395" s="0" t="n">
        <v>0</v>
      </c>
      <c r="G11395" s="0" t="n">
        <v>1</v>
      </c>
      <c r="H11395" s="0" t="n">
        <f aca="false">B11395^2+C11395^2+D11395^2+E11395^2+F11395^2+G11395^2</f>
        <v>4</v>
      </c>
    </row>
    <row r="11396" customFormat="false" ht="12" hidden="false" customHeight="false" outlineLevel="0" collapsed="false">
      <c r="A11396" s="0" t="s">
        <v>11401</v>
      </c>
      <c r="B11396" s="0" t="n">
        <v>-1</v>
      </c>
      <c r="C11396" s="0" t="n">
        <v>-1</v>
      </c>
      <c r="D11396" s="0" t="n">
        <v>0</v>
      </c>
      <c r="E11396" s="0" t="n">
        <v>0</v>
      </c>
      <c r="F11396" s="0" t="n">
        <v>1</v>
      </c>
      <c r="G11396" s="0" t="n">
        <v>1</v>
      </c>
      <c r="H11396" s="0" t="n">
        <f aca="false">B11396^2+C11396^2+D11396^2+E11396^2+F11396^2+G11396^2</f>
        <v>4</v>
      </c>
    </row>
    <row r="11397" customFormat="false" ht="12" hidden="false" customHeight="false" outlineLevel="0" collapsed="false">
      <c r="A11397" s="0" t="s">
        <v>11402</v>
      </c>
      <c r="B11397" s="0" t="n">
        <v>-1</v>
      </c>
      <c r="C11397" s="0" t="n">
        <v>-1</v>
      </c>
      <c r="D11397" s="0" t="n">
        <v>0</v>
      </c>
      <c r="E11397" s="0" t="n">
        <v>0</v>
      </c>
      <c r="F11397" s="0" t="n">
        <v>1</v>
      </c>
      <c r="G11397" s="0" t="n">
        <v>1</v>
      </c>
      <c r="H11397" s="0" t="n">
        <f aca="false">B11397^2+C11397^2+D11397^2+E11397^2+F11397^2+G11397^2</f>
        <v>4</v>
      </c>
    </row>
    <row r="11398" customFormat="false" ht="12" hidden="false" customHeight="false" outlineLevel="0" collapsed="false">
      <c r="A11398" s="0" t="s">
        <v>11403</v>
      </c>
      <c r="B11398" s="0" t="n">
        <v>-1</v>
      </c>
      <c r="C11398" s="0" t="n">
        <v>-1</v>
      </c>
      <c r="D11398" s="0" t="n">
        <v>0</v>
      </c>
      <c r="E11398" s="0" t="n">
        <v>0</v>
      </c>
      <c r="F11398" s="0" t="n">
        <v>1</v>
      </c>
      <c r="G11398" s="0" t="n">
        <v>1</v>
      </c>
      <c r="H11398" s="0" t="n">
        <f aca="false">B11398^2+C11398^2+D11398^2+E11398^2+F11398^2+G11398^2</f>
        <v>4</v>
      </c>
    </row>
    <row r="11399" customFormat="false" ht="12" hidden="false" customHeight="false" outlineLevel="0" collapsed="false">
      <c r="A11399" s="0" t="s">
        <v>11404</v>
      </c>
      <c r="B11399" s="0" t="n">
        <v>0</v>
      </c>
      <c r="C11399" s="0" t="n">
        <v>1</v>
      </c>
      <c r="D11399" s="0" t="n">
        <v>1</v>
      </c>
      <c r="E11399" s="0" t="n">
        <v>1</v>
      </c>
      <c r="F11399" s="0" t="n">
        <v>1</v>
      </c>
      <c r="G11399" s="0" t="n">
        <v>0</v>
      </c>
      <c r="H11399" s="0" t="n">
        <f aca="false">B11399^2+C11399^2+D11399^2+E11399^2+F11399^2+G11399^2</f>
        <v>4</v>
      </c>
    </row>
    <row r="11400" customFormat="false" ht="12" hidden="false" customHeight="false" outlineLevel="0" collapsed="false">
      <c r="A11400" s="0" t="s">
        <v>11405</v>
      </c>
      <c r="B11400" s="0" t="n">
        <v>-1</v>
      </c>
      <c r="C11400" s="0" t="n">
        <v>-1</v>
      </c>
      <c r="D11400" s="0" t="n">
        <v>0</v>
      </c>
      <c r="E11400" s="0" t="n">
        <v>0</v>
      </c>
      <c r="F11400" s="0" t="n">
        <v>1</v>
      </c>
      <c r="G11400" s="0" t="n">
        <v>1</v>
      </c>
      <c r="H11400" s="0" t="n">
        <f aca="false">B11400^2+C11400^2+D11400^2+E11400^2+F11400^2+G11400^2</f>
        <v>4</v>
      </c>
    </row>
    <row r="11401" customFormat="false" ht="12" hidden="false" customHeight="false" outlineLevel="0" collapsed="false">
      <c r="A11401" s="0" t="s">
        <v>11406</v>
      </c>
      <c r="B11401" s="0" t="n">
        <v>1</v>
      </c>
      <c r="C11401" s="0" t="n">
        <v>1</v>
      </c>
      <c r="D11401" s="0" t="n">
        <v>1</v>
      </c>
      <c r="E11401" s="0" t="n">
        <v>0</v>
      </c>
      <c r="F11401" s="0" t="n">
        <v>0</v>
      </c>
      <c r="G11401" s="0" t="n">
        <v>-1</v>
      </c>
      <c r="H11401" s="0" t="n">
        <f aca="false">B11401^2+C11401^2+D11401^2+E11401^2+F11401^2+G11401^2</f>
        <v>4</v>
      </c>
    </row>
    <row r="11402" customFormat="false" ht="12" hidden="false" customHeight="false" outlineLevel="0" collapsed="false">
      <c r="A11402" s="0" t="s">
        <v>11407</v>
      </c>
      <c r="B11402" s="0" t="n">
        <v>1</v>
      </c>
      <c r="C11402" s="0" t="n">
        <v>1</v>
      </c>
      <c r="D11402" s="0" t="n">
        <v>1</v>
      </c>
      <c r="E11402" s="0" t="n">
        <v>0</v>
      </c>
      <c r="F11402" s="0" t="n">
        <v>0</v>
      </c>
      <c r="G11402" s="0" t="n">
        <v>-1</v>
      </c>
      <c r="H11402" s="0" t="n">
        <f aca="false">B11402^2+C11402^2+D11402^2+E11402^2+F11402^2+G11402^2</f>
        <v>4</v>
      </c>
    </row>
    <row r="11403" customFormat="false" ht="12" hidden="false" customHeight="false" outlineLevel="0" collapsed="false">
      <c r="A11403" s="0" t="s">
        <v>11408</v>
      </c>
      <c r="B11403" s="0" t="n">
        <v>-1</v>
      </c>
      <c r="C11403" s="0" t="n">
        <v>-1</v>
      </c>
      <c r="D11403" s="0" t="n">
        <v>0</v>
      </c>
      <c r="E11403" s="0" t="n">
        <v>-1</v>
      </c>
      <c r="F11403" s="0" t="n">
        <v>0</v>
      </c>
      <c r="G11403" s="0" t="n">
        <v>1</v>
      </c>
      <c r="H11403" s="0" t="n">
        <f aca="false">B11403^2+C11403^2+D11403^2+E11403^2+F11403^2+G11403^2</f>
        <v>4</v>
      </c>
    </row>
    <row r="11404" customFormat="false" ht="12" hidden="false" customHeight="false" outlineLevel="0" collapsed="false">
      <c r="A11404" s="0" t="s">
        <v>11409</v>
      </c>
      <c r="B11404" s="0" t="n">
        <v>-1</v>
      </c>
      <c r="C11404" s="0" t="n">
        <v>-1</v>
      </c>
      <c r="D11404" s="0" t="n">
        <v>-1</v>
      </c>
      <c r="E11404" s="0" t="n">
        <v>0</v>
      </c>
      <c r="F11404" s="0" t="n">
        <v>0</v>
      </c>
      <c r="G11404" s="0" t="n">
        <v>1</v>
      </c>
      <c r="H11404" s="0" t="n">
        <f aca="false">B11404^2+C11404^2+D11404^2+E11404^2+F11404^2+G11404^2</f>
        <v>4</v>
      </c>
    </row>
    <row r="11405" customFormat="false" ht="12" hidden="false" customHeight="false" outlineLevel="0" collapsed="false">
      <c r="A11405" s="0" t="s">
        <v>11410</v>
      </c>
      <c r="B11405" s="0" t="n">
        <v>0</v>
      </c>
      <c r="C11405" s="0" t="n">
        <v>1</v>
      </c>
      <c r="D11405" s="0" t="n">
        <v>1</v>
      </c>
      <c r="E11405" s="0" t="n">
        <v>1</v>
      </c>
      <c r="F11405" s="0" t="n">
        <v>1</v>
      </c>
      <c r="G11405" s="0" t="n">
        <v>0</v>
      </c>
      <c r="H11405" s="0" t="n">
        <f aca="false">B11405^2+C11405^2+D11405^2+E11405^2+F11405^2+G11405^2</f>
        <v>4</v>
      </c>
    </row>
    <row r="11406" customFormat="false" ht="12" hidden="false" customHeight="false" outlineLevel="0" collapsed="false">
      <c r="A11406" s="0" t="s">
        <v>11411</v>
      </c>
      <c r="B11406" s="0" t="n">
        <v>-1</v>
      </c>
      <c r="C11406" s="0" t="n">
        <v>-1</v>
      </c>
      <c r="D11406" s="0" t="n">
        <v>0</v>
      </c>
      <c r="E11406" s="0" t="n">
        <v>0</v>
      </c>
      <c r="F11406" s="0" t="n">
        <v>1</v>
      </c>
      <c r="G11406" s="0" t="n">
        <v>1</v>
      </c>
      <c r="H11406" s="0" t="n">
        <f aca="false">B11406^2+C11406^2+D11406^2+E11406^2+F11406^2+G11406^2</f>
        <v>4</v>
      </c>
    </row>
    <row r="11407" customFormat="false" ht="12" hidden="false" customHeight="false" outlineLevel="0" collapsed="false">
      <c r="A11407" s="0" t="s">
        <v>11412</v>
      </c>
      <c r="B11407" s="0" t="n">
        <v>1</v>
      </c>
      <c r="C11407" s="0" t="n">
        <v>1</v>
      </c>
      <c r="D11407" s="0" t="n">
        <v>1</v>
      </c>
      <c r="E11407" s="0" t="n">
        <v>0</v>
      </c>
      <c r="F11407" s="0" t="n">
        <v>0</v>
      </c>
      <c r="G11407" s="0" t="n">
        <v>-1</v>
      </c>
      <c r="H11407" s="0" t="n">
        <f aca="false">B11407^2+C11407^2+D11407^2+E11407^2+F11407^2+G11407^2</f>
        <v>4</v>
      </c>
    </row>
    <row r="11408" customFormat="false" ht="12" hidden="false" customHeight="false" outlineLevel="0" collapsed="false">
      <c r="A11408" s="0" t="s">
        <v>11413</v>
      </c>
      <c r="B11408" s="0" t="n">
        <v>1</v>
      </c>
      <c r="C11408" s="0" t="n">
        <v>1</v>
      </c>
      <c r="D11408" s="0" t="n">
        <v>1</v>
      </c>
      <c r="E11408" s="0" t="n">
        <v>0</v>
      </c>
      <c r="F11408" s="0" t="n">
        <v>0</v>
      </c>
      <c r="G11408" s="0" t="n">
        <v>-1</v>
      </c>
      <c r="H11408" s="0" t="n">
        <f aca="false">B11408^2+C11408^2+D11408^2+E11408^2+F11408^2+G11408^2</f>
        <v>4</v>
      </c>
    </row>
    <row r="11409" customFormat="false" ht="12" hidden="false" customHeight="false" outlineLevel="0" collapsed="false">
      <c r="A11409" s="0" t="s">
        <v>11414</v>
      </c>
      <c r="B11409" s="0" t="n">
        <v>-1</v>
      </c>
      <c r="C11409" s="0" t="n">
        <v>-1</v>
      </c>
      <c r="D11409" s="0" t="n">
        <v>0</v>
      </c>
      <c r="E11409" s="0" t="n">
        <v>0</v>
      </c>
      <c r="F11409" s="0" t="n">
        <v>1</v>
      </c>
      <c r="G11409" s="0" t="n">
        <v>1</v>
      </c>
      <c r="H11409" s="0" t="n">
        <f aca="false">B11409^2+C11409^2+D11409^2+E11409^2+F11409^2+G11409^2</f>
        <v>4</v>
      </c>
    </row>
    <row r="11410" customFormat="false" ht="12" hidden="false" customHeight="false" outlineLevel="0" collapsed="false">
      <c r="A11410" s="0" t="s">
        <v>11415</v>
      </c>
      <c r="B11410" s="0" t="n">
        <v>1</v>
      </c>
      <c r="C11410" s="0" t="n">
        <v>1</v>
      </c>
      <c r="D11410" s="0" t="n">
        <v>1</v>
      </c>
      <c r="E11410" s="0" t="n">
        <v>0</v>
      </c>
      <c r="F11410" s="0" t="n">
        <v>0</v>
      </c>
      <c r="G11410" s="0" t="n">
        <v>-1</v>
      </c>
      <c r="H11410" s="0" t="n">
        <f aca="false">B11410^2+C11410^2+D11410^2+E11410^2+F11410^2+G11410^2</f>
        <v>4</v>
      </c>
    </row>
    <row r="11411" customFormat="false" ht="12" hidden="false" customHeight="false" outlineLevel="0" collapsed="false">
      <c r="A11411" s="0" t="s">
        <v>11416</v>
      </c>
      <c r="B11411" s="0" t="n">
        <v>-1</v>
      </c>
      <c r="C11411" s="0" t="n">
        <v>-1</v>
      </c>
      <c r="D11411" s="0" t="n">
        <v>0</v>
      </c>
      <c r="E11411" s="0" t="n">
        <v>0</v>
      </c>
      <c r="F11411" s="0" t="n">
        <v>1</v>
      </c>
      <c r="G11411" s="0" t="n">
        <v>1</v>
      </c>
      <c r="H11411" s="0" t="n">
        <f aca="false">B11411^2+C11411^2+D11411^2+E11411^2+F11411^2+G11411^2</f>
        <v>4</v>
      </c>
    </row>
    <row r="11412" customFormat="false" ht="12" hidden="false" customHeight="false" outlineLevel="0" collapsed="false">
      <c r="A11412" s="0" t="s">
        <v>11417</v>
      </c>
      <c r="B11412" s="0" t="n">
        <v>1</v>
      </c>
      <c r="C11412" s="0" t="n">
        <v>1</v>
      </c>
      <c r="D11412" s="0" t="n">
        <v>1</v>
      </c>
      <c r="E11412" s="0" t="n">
        <v>0</v>
      </c>
      <c r="F11412" s="0" t="n">
        <v>0</v>
      </c>
      <c r="G11412" s="0" t="n">
        <v>-1</v>
      </c>
      <c r="H11412" s="0" t="n">
        <f aca="false">B11412^2+C11412^2+D11412^2+E11412^2+F11412^2+G11412^2</f>
        <v>4</v>
      </c>
    </row>
    <row r="11413" customFormat="false" ht="12" hidden="false" customHeight="false" outlineLevel="0" collapsed="false">
      <c r="A11413" s="0" t="s">
        <v>11418</v>
      </c>
      <c r="B11413" s="0" t="n">
        <v>-1</v>
      </c>
      <c r="C11413" s="0" t="n">
        <v>-1</v>
      </c>
      <c r="D11413" s="0" t="n">
        <v>0</v>
      </c>
      <c r="E11413" s="0" t="n">
        <v>0</v>
      </c>
      <c r="F11413" s="0" t="n">
        <v>1</v>
      </c>
      <c r="G11413" s="0" t="n">
        <v>1</v>
      </c>
      <c r="H11413" s="0" t="n">
        <f aca="false">B11413^2+C11413^2+D11413^2+E11413^2+F11413^2+G11413^2</f>
        <v>4</v>
      </c>
    </row>
    <row r="11414" customFormat="false" ht="12" hidden="false" customHeight="false" outlineLevel="0" collapsed="false">
      <c r="A11414" s="0" t="s">
        <v>11419</v>
      </c>
      <c r="B11414" s="0" t="n">
        <v>1</v>
      </c>
      <c r="C11414" s="0" t="n">
        <v>1</v>
      </c>
      <c r="D11414" s="0" t="n">
        <v>0</v>
      </c>
      <c r="E11414" s="0" t="n">
        <v>0</v>
      </c>
      <c r="F11414" s="0" t="n">
        <v>-1</v>
      </c>
      <c r="G11414" s="0" t="n">
        <v>-1</v>
      </c>
      <c r="H11414" s="0" t="n">
        <f aca="false">B11414^2+C11414^2+D11414^2+E11414^2+F11414^2+G11414^2</f>
        <v>4</v>
      </c>
    </row>
    <row r="11415" customFormat="false" ht="12" hidden="false" customHeight="false" outlineLevel="0" collapsed="false">
      <c r="A11415" s="0" t="s">
        <v>11420</v>
      </c>
      <c r="B11415" s="0" t="n">
        <v>1</v>
      </c>
      <c r="C11415" s="0" t="n">
        <v>1</v>
      </c>
      <c r="D11415" s="0" t="n">
        <v>1</v>
      </c>
      <c r="E11415" s="0" t="n">
        <v>0</v>
      </c>
      <c r="F11415" s="0" t="n">
        <v>-1</v>
      </c>
      <c r="G11415" s="0" t="n">
        <v>0</v>
      </c>
      <c r="H11415" s="0" t="n">
        <f aca="false">B11415^2+C11415^2+D11415^2+E11415^2+F11415^2+G11415^2</f>
        <v>4</v>
      </c>
    </row>
    <row r="11416" customFormat="false" ht="12" hidden="false" customHeight="false" outlineLevel="0" collapsed="false">
      <c r="A11416" s="0" t="s">
        <v>11421</v>
      </c>
      <c r="B11416" s="0" t="n">
        <v>-1</v>
      </c>
      <c r="C11416" s="0" t="n">
        <v>-1</v>
      </c>
      <c r="D11416" s="0" t="n">
        <v>0</v>
      </c>
      <c r="E11416" s="0" t="n">
        <v>0</v>
      </c>
      <c r="F11416" s="0" t="n">
        <v>1</v>
      </c>
      <c r="G11416" s="0" t="n">
        <v>1</v>
      </c>
      <c r="H11416" s="0" t="n">
        <f aca="false">B11416^2+C11416^2+D11416^2+E11416^2+F11416^2+G11416^2</f>
        <v>4</v>
      </c>
    </row>
    <row r="11417" customFormat="false" ht="12" hidden="false" customHeight="false" outlineLevel="0" collapsed="false">
      <c r="A11417" s="0" t="s">
        <v>11422</v>
      </c>
      <c r="B11417" s="0" t="n">
        <v>1</v>
      </c>
      <c r="C11417" s="0" t="n">
        <v>1</v>
      </c>
      <c r="D11417" s="0" t="n">
        <v>1</v>
      </c>
      <c r="E11417" s="0" t="n">
        <v>0</v>
      </c>
      <c r="F11417" s="0" t="n">
        <v>0</v>
      </c>
      <c r="G11417" s="0" t="n">
        <v>-1</v>
      </c>
      <c r="H11417" s="0" t="n">
        <f aca="false">B11417^2+C11417^2+D11417^2+E11417^2+F11417^2+G11417^2</f>
        <v>4</v>
      </c>
    </row>
    <row r="11418" customFormat="false" ht="12" hidden="false" customHeight="false" outlineLevel="0" collapsed="false">
      <c r="A11418" s="0" t="s">
        <v>11423</v>
      </c>
      <c r="B11418" s="0" t="n">
        <v>-1</v>
      </c>
      <c r="C11418" s="0" t="n">
        <v>-1</v>
      </c>
      <c r="D11418" s="0" t="n">
        <v>0</v>
      </c>
      <c r="E11418" s="0" t="n">
        <v>0</v>
      </c>
      <c r="F11418" s="0" t="n">
        <v>1</v>
      </c>
      <c r="G11418" s="0" t="n">
        <v>1</v>
      </c>
      <c r="H11418" s="0" t="n">
        <f aca="false">B11418^2+C11418^2+D11418^2+E11418^2+F11418^2+G11418^2</f>
        <v>4</v>
      </c>
    </row>
    <row r="11419" customFormat="false" ht="12" hidden="false" customHeight="false" outlineLevel="0" collapsed="false">
      <c r="A11419" s="0" t="s">
        <v>11424</v>
      </c>
      <c r="B11419" s="0" t="n">
        <v>1</v>
      </c>
      <c r="C11419" s="0" t="n">
        <v>1</v>
      </c>
      <c r="D11419" s="0" t="n">
        <v>0</v>
      </c>
      <c r="E11419" s="0" t="n">
        <v>0</v>
      </c>
      <c r="F11419" s="0" t="n">
        <v>-1</v>
      </c>
      <c r="G11419" s="0" t="n">
        <v>-1</v>
      </c>
      <c r="H11419" s="0" t="n">
        <f aca="false">B11419^2+C11419^2+D11419^2+E11419^2+F11419^2+G11419^2</f>
        <v>4</v>
      </c>
    </row>
    <row r="11420" customFormat="false" ht="12" hidden="false" customHeight="false" outlineLevel="0" collapsed="false">
      <c r="A11420" s="0" t="s">
        <v>11425</v>
      </c>
      <c r="B11420" s="0" t="n">
        <v>1</v>
      </c>
      <c r="C11420" s="0" t="n">
        <v>1</v>
      </c>
      <c r="D11420" s="0" t="n">
        <v>1</v>
      </c>
      <c r="E11420" s="0" t="n">
        <v>0</v>
      </c>
      <c r="F11420" s="0" t="n">
        <v>0</v>
      </c>
      <c r="G11420" s="0" t="n">
        <v>-1</v>
      </c>
      <c r="H11420" s="0" t="n">
        <f aca="false">B11420^2+C11420^2+D11420^2+E11420^2+F11420^2+G11420^2</f>
        <v>4</v>
      </c>
    </row>
    <row r="11421" customFormat="false" ht="12" hidden="false" customHeight="false" outlineLevel="0" collapsed="false">
      <c r="A11421" s="0" t="s">
        <v>11426</v>
      </c>
      <c r="B11421" s="0" t="n">
        <v>-1</v>
      </c>
      <c r="C11421" s="0" t="n">
        <v>-1</v>
      </c>
      <c r="D11421" s="0" t="n">
        <v>0</v>
      </c>
      <c r="E11421" s="0" t="n">
        <v>-1</v>
      </c>
      <c r="F11421" s="0" t="n">
        <v>0</v>
      </c>
      <c r="G11421" s="0" t="n">
        <v>1</v>
      </c>
      <c r="H11421" s="0" t="n">
        <f aca="false">B11421^2+C11421^2+D11421^2+E11421^2+F11421^2+G11421^2</f>
        <v>4</v>
      </c>
    </row>
    <row r="11422" customFormat="false" ht="12" hidden="false" customHeight="false" outlineLevel="0" collapsed="false">
      <c r="A11422" s="0" t="s">
        <v>11427</v>
      </c>
      <c r="B11422" s="0" t="n">
        <v>-1</v>
      </c>
      <c r="C11422" s="0" t="n">
        <v>-1</v>
      </c>
      <c r="D11422" s="0" t="n">
        <v>-1</v>
      </c>
      <c r="E11422" s="0" t="n">
        <v>0</v>
      </c>
      <c r="F11422" s="0" t="n">
        <v>1</v>
      </c>
      <c r="G11422" s="0" t="n">
        <v>0</v>
      </c>
      <c r="H11422" s="0" t="n">
        <f aca="false">B11422^2+C11422^2+D11422^2+E11422^2+F11422^2+G11422^2</f>
        <v>4</v>
      </c>
    </row>
    <row r="11423" customFormat="false" ht="12" hidden="false" customHeight="false" outlineLevel="0" collapsed="false">
      <c r="A11423" s="0" t="s">
        <v>11428</v>
      </c>
      <c r="B11423" s="0" t="n">
        <v>-1</v>
      </c>
      <c r="C11423" s="0" t="n">
        <v>-1</v>
      </c>
      <c r="D11423" s="0" t="n">
        <v>0</v>
      </c>
      <c r="E11423" s="0" t="n">
        <v>0</v>
      </c>
      <c r="F11423" s="0" t="n">
        <v>1</v>
      </c>
      <c r="G11423" s="0" t="n">
        <v>1</v>
      </c>
      <c r="H11423" s="0" t="n">
        <f aca="false">B11423^2+C11423^2+D11423^2+E11423^2+F11423^2+G11423^2</f>
        <v>4</v>
      </c>
    </row>
    <row r="11424" customFormat="false" ht="12" hidden="false" customHeight="false" outlineLevel="0" collapsed="false">
      <c r="A11424" s="0" t="s">
        <v>11429</v>
      </c>
      <c r="B11424" s="0" t="n">
        <v>1</v>
      </c>
      <c r="C11424" s="0" t="n">
        <v>1</v>
      </c>
      <c r="D11424" s="0" t="n">
        <v>0</v>
      </c>
      <c r="E11424" s="0" t="n">
        <v>0</v>
      </c>
      <c r="F11424" s="0" t="n">
        <v>-1</v>
      </c>
      <c r="G11424" s="0" t="n">
        <v>-1</v>
      </c>
      <c r="H11424" s="0" t="n">
        <f aca="false">B11424^2+C11424^2+D11424^2+E11424^2+F11424^2+G11424^2</f>
        <v>4</v>
      </c>
    </row>
    <row r="11425" customFormat="false" ht="12" hidden="false" customHeight="false" outlineLevel="0" collapsed="false">
      <c r="A11425" s="0" t="s">
        <v>11430</v>
      </c>
      <c r="B11425" s="0" t="n">
        <v>-1</v>
      </c>
      <c r="C11425" s="0" t="n">
        <v>-1</v>
      </c>
      <c r="D11425" s="0" t="n">
        <v>-1</v>
      </c>
      <c r="E11425" s="0" t="n">
        <v>-1</v>
      </c>
      <c r="F11425" s="0" t="n">
        <v>0</v>
      </c>
      <c r="G11425" s="0" t="n">
        <v>0</v>
      </c>
      <c r="H11425" s="0" t="n">
        <f aca="false">B11425^2+C11425^2+D11425^2+E11425^2+F11425^2+G11425^2</f>
        <v>4</v>
      </c>
    </row>
    <row r="11426" customFormat="false" ht="12" hidden="false" customHeight="false" outlineLevel="0" collapsed="false">
      <c r="A11426" s="0" t="s">
        <v>11431</v>
      </c>
      <c r="B11426" s="0" t="n">
        <v>-1</v>
      </c>
      <c r="C11426" s="0" t="n">
        <v>-1</v>
      </c>
      <c r="D11426" s="0" t="n">
        <v>0</v>
      </c>
      <c r="E11426" s="0" t="n">
        <v>0</v>
      </c>
      <c r="F11426" s="0" t="n">
        <v>1</v>
      </c>
      <c r="G11426" s="0" t="n">
        <v>1</v>
      </c>
      <c r="H11426" s="0" t="n">
        <f aca="false">B11426^2+C11426^2+D11426^2+E11426^2+F11426^2+G11426^2</f>
        <v>4</v>
      </c>
    </row>
    <row r="11427" customFormat="false" ht="12" hidden="false" customHeight="false" outlineLevel="0" collapsed="false">
      <c r="A11427" s="0" t="s">
        <v>11432</v>
      </c>
      <c r="B11427" s="0" t="n">
        <v>1</v>
      </c>
      <c r="C11427" s="0" t="n">
        <v>1</v>
      </c>
      <c r="D11427" s="0" t="n">
        <v>0</v>
      </c>
      <c r="E11427" s="0" t="n">
        <v>0</v>
      </c>
      <c r="F11427" s="0" t="n">
        <v>-1</v>
      </c>
      <c r="G11427" s="0" t="n">
        <v>-1</v>
      </c>
      <c r="H11427" s="0" t="n">
        <f aca="false">B11427^2+C11427^2+D11427^2+E11427^2+F11427^2+G11427^2</f>
        <v>4</v>
      </c>
    </row>
    <row r="11428" customFormat="false" ht="12" hidden="false" customHeight="false" outlineLevel="0" collapsed="false">
      <c r="A11428" s="0" t="s">
        <v>11433</v>
      </c>
      <c r="B11428" s="0" t="n">
        <v>1</v>
      </c>
      <c r="C11428" s="0" t="n">
        <v>1</v>
      </c>
      <c r="D11428" s="0" t="n">
        <v>1</v>
      </c>
      <c r="E11428" s="0" t="n">
        <v>0</v>
      </c>
      <c r="F11428" s="0" t="n">
        <v>-1</v>
      </c>
      <c r="G11428" s="0" t="n">
        <v>0</v>
      </c>
      <c r="H11428" s="0" t="n">
        <f aca="false">B11428^2+C11428^2+D11428^2+E11428^2+F11428^2+G11428^2</f>
        <v>4</v>
      </c>
    </row>
    <row r="11429" customFormat="false" ht="12" hidden="false" customHeight="false" outlineLevel="0" collapsed="false">
      <c r="A11429" s="0" t="s">
        <v>11434</v>
      </c>
      <c r="B11429" s="0" t="n">
        <v>-1</v>
      </c>
      <c r="C11429" s="0" t="n">
        <v>-1</v>
      </c>
      <c r="D11429" s="0" t="n">
        <v>0</v>
      </c>
      <c r="E11429" s="0" t="n">
        <v>0</v>
      </c>
      <c r="F11429" s="0" t="n">
        <v>1</v>
      </c>
      <c r="G11429" s="0" t="n">
        <v>1</v>
      </c>
      <c r="H11429" s="0" t="n">
        <f aca="false">B11429^2+C11429^2+D11429^2+E11429^2+F11429^2+G11429^2</f>
        <v>4</v>
      </c>
    </row>
    <row r="11430" customFormat="false" ht="12" hidden="false" customHeight="false" outlineLevel="0" collapsed="false">
      <c r="A11430" s="0" t="s">
        <v>11435</v>
      </c>
      <c r="B11430" s="0" t="n">
        <v>-1</v>
      </c>
      <c r="C11430" s="0" t="n">
        <v>-1</v>
      </c>
      <c r="D11430" s="0" t="n">
        <v>-1</v>
      </c>
      <c r="E11430" s="0" t="n">
        <v>0</v>
      </c>
      <c r="F11430" s="0" t="n">
        <v>1</v>
      </c>
      <c r="G11430" s="0" t="n">
        <v>0</v>
      </c>
      <c r="H11430" s="0" t="n">
        <f aca="false">B11430^2+C11430^2+D11430^2+E11430^2+F11430^2+G11430^2</f>
        <v>4</v>
      </c>
    </row>
    <row r="11431" customFormat="false" ht="12" hidden="false" customHeight="false" outlineLevel="0" collapsed="false">
      <c r="A11431" s="0" t="s">
        <v>11436</v>
      </c>
      <c r="B11431" s="0" t="n">
        <v>1</v>
      </c>
      <c r="C11431" s="0" t="n">
        <v>1</v>
      </c>
      <c r="D11431" s="0" t="n">
        <v>0</v>
      </c>
      <c r="E11431" s="0" t="n">
        <v>0</v>
      </c>
      <c r="F11431" s="0" t="n">
        <v>-1</v>
      </c>
      <c r="G11431" s="0" t="n">
        <v>-1</v>
      </c>
      <c r="H11431" s="0" t="n">
        <f aca="false">B11431^2+C11431^2+D11431^2+E11431^2+F11431^2+G11431^2</f>
        <v>4</v>
      </c>
    </row>
    <row r="11432" customFormat="false" ht="12" hidden="false" customHeight="false" outlineLevel="0" collapsed="false">
      <c r="A11432" s="0" t="s">
        <v>11437</v>
      </c>
      <c r="B11432" s="0" t="n">
        <v>1</v>
      </c>
      <c r="C11432" s="0" t="n">
        <v>1</v>
      </c>
      <c r="D11432" s="0" t="n">
        <v>1</v>
      </c>
      <c r="E11432" s="0" t="n">
        <v>0</v>
      </c>
      <c r="F11432" s="0" t="n">
        <v>1</v>
      </c>
      <c r="G11432" s="0" t="n">
        <v>0</v>
      </c>
      <c r="H11432" s="0" t="n">
        <f aca="false">B11432^2+C11432^2+D11432^2+E11432^2+F11432^2+G11432^2</f>
        <v>4</v>
      </c>
    </row>
    <row r="11433" customFormat="false" ht="12" hidden="false" customHeight="false" outlineLevel="0" collapsed="false">
      <c r="A11433" s="0" t="s">
        <v>11438</v>
      </c>
      <c r="B11433" s="0" t="n">
        <v>-1</v>
      </c>
      <c r="C11433" s="0" t="n">
        <v>-1</v>
      </c>
      <c r="D11433" s="0" t="n">
        <v>0</v>
      </c>
      <c r="E11433" s="0" t="n">
        <v>0</v>
      </c>
      <c r="F11433" s="0" t="n">
        <v>1</v>
      </c>
      <c r="G11433" s="0" t="n">
        <v>1</v>
      </c>
      <c r="H11433" s="0" t="n">
        <f aca="false">B11433^2+C11433^2+D11433^2+E11433^2+F11433^2+G11433^2</f>
        <v>4</v>
      </c>
    </row>
    <row r="11434" customFormat="false" ht="12" hidden="false" customHeight="false" outlineLevel="0" collapsed="false">
      <c r="A11434" s="0" t="s">
        <v>11439</v>
      </c>
      <c r="B11434" s="0" t="n">
        <v>-1</v>
      </c>
      <c r="C11434" s="0" t="n">
        <v>-1</v>
      </c>
      <c r="D11434" s="0" t="n">
        <v>0</v>
      </c>
      <c r="E11434" s="0" t="n">
        <v>0</v>
      </c>
      <c r="F11434" s="0" t="n">
        <v>1</v>
      </c>
      <c r="G11434" s="0" t="n">
        <v>1</v>
      </c>
      <c r="H11434" s="0" t="n">
        <f aca="false">B11434^2+C11434^2+D11434^2+E11434^2+F11434^2+G11434^2</f>
        <v>4</v>
      </c>
    </row>
    <row r="11435" customFormat="false" ht="12" hidden="false" customHeight="false" outlineLevel="0" collapsed="false">
      <c r="A11435" s="0" t="s">
        <v>11440</v>
      </c>
      <c r="B11435" s="0" t="n">
        <v>-1</v>
      </c>
      <c r="C11435" s="0" t="n">
        <v>-1</v>
      </c>
      <c r="D11435" s="0" t="n">
        <v>-1</v>
      </c>
      <c r="E11435" s="0" t="n">
        <v>0</v>
      </c>
      <c r="F11435" s="0" t="n">
        <v>1</v>
      </c>
      <c r="G11435" s="0" t="n">
        <v>0</v>
      </c>
      <c r="H11435" s="0" t="n">
        <f aca="false">B11435^2+C11435^2+D11435^2+E11435^2+F11435^2+G11435^2</f>
        <v>4</v>
      </c>
    </row>
    <row r="11436" customFormat="false" ht="12" hidden="false" customHeight="false" outlineLevel="0" collapsed="false">
      <c r="A11436" s="0" t="s">
        <v>11441</v>
      </c>
      <c r="B11436" s="0" t="n">
        <v>-1</v>
      </c>
      <c r="C11436" s="0" t="n">
        <v>-1</v>
      </c>
      <c r="D11436" s="0" t="n">
        <v>0</v>
      </c>
      <c r="E11436" s="0" t="n">
        <v>0</v>
      </c>
      <c r="F11436" s="0" t="n">
        <v>1</v>
      </c>
      <c r="G11436" s="0" t="n">
        <v>1</v>
      </c>
      <c r="H11436" s="0" t="n">
        <f aca="false">B11436^2+C11436^2+D11436^2+E11436^2+F11436^2+G11436^2</f>
        <v>4</v>
      </c>
    </row>
    <row r="11437" customFormat="false" ht="12" hidden="false" customHeight="false" outlineLevel="0" collapsed="false">
      <c r="A11437" s="0" t="s">
        <v>11442</v>
      </c>
      <c r="B11437" s="0" t="n">
        <v>-1</v>
      </c>
      <c r="C11437" s="0" t="n">
        <v>-1</v>
      </c>
      <c r="D11437" s="0" t="n">
        <v>-1</v>
      </c>
      <c r="E11437" s="0" t="n">
        <v>0</v>
      </c>
      <c r="F11437" s="0" t="n">
        <v>1</v>
      </c>
      <c r="G11437" s="0" t="n">
        <v>0</v>
      </c>
      <c r="H11437" s="0" t="n">
        <f aca="false">B11437^2+C11437^2+D11437^2+E11437^2+F11437^2+G11437^2</f>
        <v>4</v>
      </c>
    </row>
    <row r="11438" customFormat="false" ht="12" hidden="false" customHeight="false" outlineLevel="0" collapsed="false">
      <c r="A11438" s="0" t="s">
        <v>11443</v>
      </c>
      <c r="B11438" s="0" t="n">
        <v>-1</v>
      </c>
      <c r="C11438" s="0" t="n">
        <v>-1</v>
      </c>
      <c r="D11438" s="0" t="n">
        <v>0</v>
      </c>
      <c r="E11438" s="0" t="n">
        <v>0</v>
      </c>
      <c r="F11438" s="0" t="n">
        <v>1</v>
      </c>
      <c r="G11438" s="0" t="n">
        <v>1</v>
      </c>
      <c r="H11438" s="0" t="n">
        <f aca="false">B11438^2+C11438^2+D11438^2+E11438^2+F11438^2+G11438^2</f>
        <v>4</v>
      </c>
    </row>
    <row r="11439" customFormat="false" ht="12" hidden="false" customHeight="false" outlineLevel="0" collapsed="false">
      <c r="A11439" s="0" t="s">
        <v>11444</v>
      </c>
      <c r="B11439" s="0" t="n">
        <v>-1</v>
      </c>
      <c r="C11439" s="0" t="n">
        <v>-1</v>
      </c>
      <c r="D11439" s="0" t="n">
        <v>0</v>
      </c>
      <c r="E11439" s="0" t="n">
        <v>0</v>
      </c>
      <c r="F11439" s="0" t="n">
        <v>1</v>
      </c>
      <c r="G11439" s="0" t="n">
        <v>1</v>
      </c>
      <c r="H11439" s="0" t="n">
        <f aca="false">B11439^2+C11439^2+D11439^2+E11439^2+F11439^2+G11439^2</f>
        <v>4</v>
      </c>
    </row>
    <row r="11440" customFormat="false" ht="12" hidden="false" customHeight="false" outlineLevel="0" collapsed="false">
      <c r="A11440" s="0" t="s">
        <v>11445</v>
      </c>
      <c r="B11440" s="0" t="n">
        <v>1</v>
      </c>
      <c r="C11440" s="0" t="n">
        <v>1</v>
      </c>
      <c r="D11440" s="0" t="n">
        <v>1</v>
      </c>
      <c r="E11440" s="0" t="n">
        <v>0</v>
      </c>
      <c r="F11440" s="0" t="n">
        <v>0</v>
      </c>
      <c r="G11440" s="0" t="n">
        <v>-1</v>
      </c>
      <c r="H11440" s="0" t="n">
        <f aca="false">B11440^2+C11440^2+D11440^2+E11440^2+F11440^2+G11440^2</f>
        <v>4</v>
      </c>
    </row>
    <row r="11441" customFormat="false" ht="12" hidden="false" customHeight="false" outlineLevel="0" collapsed="false">
      <c r="A11441" s="0" t="s">
        <v>11446</v>
      </c>
      <c r="B11441" s="0" t="n">
        <v>-1</v>
      </c>
      <c r="C11441" s="0" t="n">
        <v>-1</v>
      </c>
      <c r="D11441" s="0" t="n">
        <v>0</v>
      </c>
      <c r="E11441" s="0" t="n">
        <v>0</v>
      </c>
      <c r="F11441" s="0" t="n">
        <v>1</v>
      </c>
      <c r="G11441" s="0" t="n">
        <v>1</v>
      </c>
      <c r="H11441" s="0" t="n">
        <f aca="false">B11441^2+C11441^2+D11441^2+E11441^2+F11441^2+G11441^2</f>
        <v>4</v>
      </c>
    </row>
    <row r="11442" customFormat="false" ht="12" hidden="false" customHeight="false" outlineLevel="0" collapsed="false">
      <c r="A11442" s="0" t="s">
        <v>11447</v>
      </c>
      <c r="B11442" s="0" t="n">
        <v>-1</v>
      </c>
      <c r="C11442" s="0" t="n">
        <v>-1</v>
      </c>
      <c r="D11442" s="0" t="n">
        <v>0</v>
      </c>
      <c r="E11442" s="0" t="n">
        <v>0</v>
      </c>
      <c r="F11442" s="0" t="n">
        <v>1</v>
      </c>
      <c r="G11442" s="0" t="n">
        <v>1</v>
      </c>
      <c r="H11442" s="0" t="n">
        <f aca="false">B11442^2+C11442^2+D11442^2+E11442^2+F11442^2+G11442^2</f>
        <v>4</v>
      </c>
    </row>
    <row r="11443" customFormat="false" ht="12" hidden="false" customHeight="false" outlineLevel="0" collapsed="false">
      <c r="A11443" s="0" t="s">
        <v>11448</v>
      </c>
      <c r="B11443" s="0" t="n">
        <v>-1</v>
      </c>
      <c r="C11443" s="0" t="n">
        <v>-1</v>
      </c>
      <c r="D11443" s="0" t="n">
        <v>0</v>
      </c>
      <c r="E11443" s="0" t="n">
        <v>0</v>
      </c>
      <c r="F11443" s="0" t="n">
        <v>1</v>
      </c>
      <c r="G11443" s="0" t="n">
        <v>1</v>
      </c>
      <c r="H11443" s="0" t="n">
        <f aca="false">B11443^2+C11443^2+D11443^2+E11443^2+F11443^2+G11443^2</f>
        <v>4</v>
      </c>
    </row>
    <row r="11444" customFormat="false" ht="12" hidden="false" customHeight="false" outlineLevel="0" collapsed="false">
      <c r="A11444" s="0" t="s">
        <v>11449</v>
      </c>
      <c r="B11444" s="0" t="n">
        <v>-1</v>
      </c>
      <c r="C11444" s="0" t="n">
        <v>-1</v>
      </c>
      <c r="D11444" s="0" t="n">
        <v>0</v>
      </c>
      <c r="E11444" s="0" t="n">
        <v>0</v>
      </c>
      <c r="F11444" s="0" t="n">
        <v>1</v>
      </c>
      <c r="G11444" s="0" t="n">
        <v>1</v>
      </c>
      <c r="H11444" s="0" t="n">
        <f aca="false">B11444^2+C11444^2+D11444^2+E11444^2+F11444^2+G11444^2</f>
        <v>4</v>
      </c>
    </row>
    <row r="11445" customFormat="false" ht="12" hidden="false" customHeight="false" outlineLevel="0" collapsed="false">
      <c r="A11445" s="0" t="s">
        <v>11450</v>
      </c>
      <c r="B11445" s="0" t="n">
        <v>-1</v>
      </c>
      <c r="C11445" s="0" t="n">
        <v>-1</v>
      </c>
      <c r="D11445" s="0" t="n">
        <v>0</v>
      </c>
      <c r="E11445" s="0" t="n">
        <v>0</v>
      </c>
      <c r="F11445" s="0" t="n">
        <v>1</v>
      </c>
      <c r="G11445" s="0" t="n">
        <v>1</v>
      </c>
      <c r="H11445" s="0" t="n">
        <f aca="false">B11445^2+C11445^2+D11445^2+E11445^2+F11445^2+G11445^2</f>
        <v>4</v>
      </c>
    </row>
    <row r="11446" customFormat="false" ht="12" hidden="false" customHeight="false" outlineLevel="0" collapsed="false">
      <c r="A11446" s="0" t="s">
        <v>11451</v>
      </c>
      <c r="B11446" s="0" t="n">
        <v>-1</v>
      </c>
      <c r="C11446" s="0" t="n">
        <v>-1</v>
      </c>
      <c r="D11446" s="0" t="n">
        <v>0</v>
      </c>
      <c r="E11446" s="0" t="n">
        <v>0</v>
      </c>
      <c r="F11446" s="0" t="n">
        <v>1</v>
      </c>
      <c r="G11446" s="0" t="n">
        <v>1</v>
      </c>
      <c r="H11446" s="0" t="n">
        <f aca="false">B11446^2+C11446^2+D11446^2+E11446^2+F11446^2+G11446^2</f>
        <v>4</v>
      </c>
    </row>
    <row r="11447" customFormat="false" ht="12" hidden="false" customHeight="false" outlineLevel="0" collapsed="false">
      <c r="A11447" s="0" t="s">
        <v>11452</v>
      </c>
      <c r="B11447" s="0" t="n">
        <v>-1</v>
      </c>
      <c r="C11447" s="0" t="n">
        <v>-1</v>
      </c>
      <c r="D11447" s="0" t="n">
        <v>0</v>
      </c>
      <c r="E11447" s="0" t="n">
        <v>0</v>
      </c>
      <c r="F11447" s="0" t="n">
        <v>1</v>
      </c>
      <c r="G11447" s="0" t="n">
        <v>1</v>
      </c>
      <c r="H11447" s="0" t="n">
        <f aca="false">B11447^2+C11447^2+D11447^2+E11447^2+F11447^2+G11447^2</f>
        <v>4</v>
      </c>
    </row>
    <row r="11448" customFormat="false" ht="12" hidden="false" customHeight="false" outlineLevel="0" collapsed="false">
      <c r="A11448" s="0" t="s">
        <v>11453</v>
      </c>
      <c r="B11448" s="0" t="n">
        <v>-1</v>
      </c>
      <c r="C11448" s="0" t="n">
        <v>-1</v>
      </c>
      <c r="D11448" s="0" t="n">
        <v>0</v>
      </c>
      <c r="E11448" s="0" t="n">
        <v>0</v>
      </c>
      <c r="F11448" s="0" t="n">
        <v>1</v>
      </c>
      <c r="G11448" s="0" t="n">
        <v>1</v>
      </c>
      <c r="H11448" s="0" t="n">
        <f aca="false">B11448^2+C11448^2+D11448^2+E11448^2+F11448^2+G11448^2</f>
        <v>4</v>
      </c>
    </row>
    <row r="11449" customFormat="false" ht="12" hidden="false" customHeight="false" outlineLevel="0" collapsed="false">
      <c r="A11449" s="0" t="s">
        <v>11454</v>
      </c>
      <c r="B11449" s="0" t="n">
        <v>-1</v>
      </c>
      <c r="C11449" s="0" t="n">
        <v>-1</v>
      </c>
      <c r="D11449" s="0" t="n">
        <v>0</v>
      </c>
      <c r="E11449" s="0" t="n">
        <v>0</v>
      </c>
      <c r="F11449" s="0" t="n">
        <v>1</v>
      </c>
      <c r="G11449" s="0" t="n">
        <v>1</v>
      </c>
      <c r="H11449" s="0" t="n">
        <f aca="false">B11449^2+C11449^2+D11449^2+E11449^2+F11449^2+G11449^2</f>
        <v>4</v>
      </c>
    </row>
    <row r="11450" customFormat="false" ht="12" hidden="false" customHeight="false" outlineLevel="0" collapsed="false">
      <c r="A11450" s="0" t="s">
        <v>11455</v>
      </c>
      <c r="B11450" s="0" t="n">
        <v>1</v>
      </c>
      <c r="C11450" s="0" t="n">
        <v>1</v>
      </c>
      <c r="D11450" s="0" t="n">
        <v>1</v>
      </c>
      <c r="E11450" s="0" t="n">
        <v>1</v>
      </c>
      <c r="F11450" s="0" t="n">
        <v>0</v>
      </c>
      <c r="G11450" s="0" t="n">
        <v>0</v>
      </c>
      <c r="H11450" s="0" t="n">
        <f aca="false">B11450^2+C11450^2+D11450^2+E11450^2+F11450^2+G11450^2</f>
        <v>4</v>
      </c>
    </row>
    <row r="11451" customFormat="false" ht="12" hidden="false" customHeight="false" outlineLevel="0" collapsed="false">
      <c r="A11451" s="0" t="s">
        <v>11456</v>
      </c>
      <c r="B11451" s="0" t="n">
        <v>1</v>
      </c>
      <c r="C11451" s="0" t="n">
        <v>0</v>
      </c>
      <c r="D11451" s="0" t="n">
        <v>1</v>
      </c>
      <c r="E11451" s="0" t="n">
        <v>0</v>
      </c>
      <c r="F11451" s="0" t="n">
        <v>1</v>
      </c>
      <c r="G11451" s="0" t="n">
        <v>1</v>
      </c>
      <c r="H11451" s="0" t="n">
        <f aca="false">B11451^2+C11451^2+D11451^2+E11451^2+F11451^2+G11451^2</f>
        <v>4</v>
      </c>
    </row>
    <row r="11452" customFormat="false" ht="12" hidden="false" customHeight="false" outlineLevel="0" collapsed="false">
      <c r="A11452" s="0" t="s">
        <v>11457</v>
      </c>
      <c r="B11452" s="0" t="n">
        <v>1</v>
      </c>
      <c r="C11452" s="0" t="n">
        <v>1</v>
      </c>
      <c r="D11452" s="0" t="n">
        <v>1</v>
      </c>
      <c r="E11452" s="0" t="n">
        <v>0</v>
      </c>
      <c r="F11452" s="0" t="n">
        <v>0</v>
      </c>
      <c r="G11452" s="0" t="n">
        <v>-1</v>
      </c>
      <c r="H11452" s="0" t="n">
        <f aca="false">B11452^2+C11452^2+D11452^2+E11452^2+F11452^2+G11452^2</f>
        <v>4</v>
      </c>
    </row>
    <row r="11453" customFormat="false" ht="12" hidden="false" customHeight="false" outlineLevel="0" collapsed="false">
      <c r="A11453" s="0" t="s">
        <v>11458</v>
      </c>
      <c r="B11453" s="0" t="n">
        <v>1</v>
      </c>
      <c r="C11453" s="0" t="n">
        <v>1</v>
      </c>
      <c r="D11453" s="0" t="n">
        <v>0</v>
      </c>
      <c r="E11453" s="0" t="n">
        <v>0</v>
      </c>
      <c r="F11453" s="0" t="n">
        <v>-1</v>
      </c>
      <c r="G11453" s="0" t="n">
        <v>-1</v>
      </c>
      <c r="H11453" s="0" t="n">
        <f aca="false">B11453^2+C11453^2+D11453^2+E11453^2+F11453^2+G11453^2</f>
        <v>4</v>
      </c>
    </row>
    <row r="11454" customFormat="false" ht="12" hidden="false" customHeight="false" outlineLevel="0" collapsed="false">
      <c r="A11454" s="0" t="s">
        <v>11459</v>
      </c>
      <c r="B11454" s="0" t="n">
        <v>-1</v>
      </c>
      <c r="C11454" s="0" t="n">
        <v>-1</v>
      </c>
      <c r="D11454" s="0" t="n">
        <v>0</v>
      </c>
      <c r="E11454" s="0" t="n">
        <v>0</v>
      </c>
      <c r="F11454" s="0" t="n">
        <v>1</v>
      </c>
      <c r="G11454" s="0" t="n">
        <v>1</v>
      </c>
      <c r="H11454" s="0" t="n">
        <f aca="false">B11454^2+C11454^2+D11454^2+E11454^2+F11454^2+G11454^2</f>
        <v>4</v>
      </c>
    </row>
    <row r="11455" customFormat="false" ht="12" hidden="false" customHeight="false" outlineLevel="0" collapsed="false">
      <c r="A11455" s="0" t="s">
        <v>11460</v>
      </c>
      <c r="B11455" s="0" t="n">
        <v>-1</v>
      </c>
      <c r="C11455" s="0" t="n">
        <v>-1</v>
      </c>
      <c r="D11455" s="0" t="n">
        <v>0</v>
      </c>
      <c r="E11455" s="0" t="n">
        <v>0</v>
      </c>
      <c r="F11455" s="0" t="n">
        <v>1</v>
      </c>
      <c r="G11455" s="0" t="n">
        <v>1</v>
      </c>
      <c r="H11455" s="0" t="n">
        <f aca="false">B11455^2+C11455^2+D11455^2+E11455^2+F11455^2+G11455^2</f>
        <v>4</v>
      </c>
    </row>
    <row r="11456" customFormat="false" ht="12" hidden="false" customHeight="false" outlineLevel="0" collapsed="false">
      <c r="A11456" s="0" t="s">
        <v>11461</v>
      </c>
      <c r="B11456" s="0" t="n">
        <v>1</v>
      </c>
      <c r="C11456" s="0" t="n">
        <v>1</v>
      </c>
      <c r="D11456" s="0" t="n">
        <v>1</v>
      </c>
      <c r="E11456" s="0" t="n">
        <v>0</v>
      </c>
      <c r="F11456" s="0" t="n">
        <v>-1</v>
      </c>
      <c r="G11456" s="0" t="n">
        <v>0</v>
      </c>
      <c r="H11456" s="0" t="n">
        <f aca="false">B11456^2+C11456^2+D11456^2+E11456^2+F11456^2+G11456^2</f>
        <v>4</v>
      </c>
    </row>
    <row r="11457" customFormat="false" ht="12" hidden="false" customHeight="false" outlineLevel="0" collapsed="false">
      <c r="A11457" s="0" t="s">
        <v>11462</v>
      </c>
      <c r="B11457" s="0" t="n">
        <v>-1</v>
      </c>
      <c r="C11457" s="0" t="n">
        <v>-1</v>
      </c>
      <c r="D11457" s="0" t="n">
        <v>0</v>
      </c>
      <c r="E11457" s="0" t="n">
        <v>0</v>
      </c>
      <c r="F11457" s="0" t="n">
        <v>1</v>
      </c>
      <c r="G11457" s="0" t="n">
        <v>1</v>
      </c>
      <c r="H11457" s="0" t="n">
        <f aca="false">B11457^2+C11457^2+D11457^2+E11457^2+F11457^2+G11457^2</f>
        <v>4</v>
      </c>
    </row>
    <row r="11458" customFormat="false" ht="12" hidden="false" customHeight="false" outlineLevel="0" collapsed="false">
      <c r="A11458" s="0" t="s">
        <v>11463</v>
      </c>
      <c r="B11458" s="0" t="n">
        <v>-1</v>
      </c>
      <c r="C11458" s="0" t="n">
        <v>-1</v>
      </c>
      <c r="D11458" s="0" t="n">
        <v>-1</v>
      </c>
      <c r="E11458" s="0" t="n">
        <v>0</v>
      </c>
      <c r="F11458" s="0" t="n">
        <v>0</v>
      </c>
      <c r="G11458" s="0" t="n">
        <v>1</v>
      </c>
      <c r="H11458" s="0" t="n">
        <f aca="false">B11458^2+C11458^2+D11458^2+E11458^2+F11458^2+G11458^2</f>
        <v>4</v>
      </c>
    </row>
    <row r="11459" customFormat="false" ht="12" hidden="false" customHeight="false" outlineLevel="0" collapsed="false">
      <c r="A11459" s="0" t="s">
        <v>11464</v>
      </c>
      <c r="B11459" s="0" t="n">
        <v>1</v>
      </c>
      <c r="C11459" s="0" t="n">
        <v>1</v>
      </c>
      <c r="D11459" s="0" t="n">
        <v>1</v>
      </c>
      <c r="E11459" s="0" t="n">
        <v>0</v>
      </c>
      <c r="F11459" s="0" t="n">
        <v>0</v>
      </c>
      <c r="G11459" s="0" t="n">
        <v>-1</v>
      </c>
      <c r="H11459" s="0" t="n">
        <f aca="false">B11459^2+C11459^2+D11459^2+E11459^2+F11459^2+G11459^2</f>
        <v>4</v>
      </c>
    </row>
    <row r="11460" customFormat="false" ht="12" hidden="false" customHeight="false" outlineLevel="0" collapsed="false">
      <c r="A11460" s="0" t="s">
        <v>11465</v>
      </c>
      <c r="B11460" s="0" t="n">
        <v>-1</v>
      </c>
      <c r="C11460" s="0" t="n">
        <v>-1</v>
      </c>
      <c r="D11460" s="0" t="n">
        <v>0</v>
      </c>
      <c r="E11460" s="0" t="n">
        <v>0</v>
      </c>
      <c r="F11460" s="0" t="n">
        <v>1</v>
      </c>
      <c r="G11460" s="0" t="n">
        <v>1</v>
      </c>
      <c r="H11460" s="0" t="n">
        <f aca="false">B11460^2+C11460^2+D11460^2+E11460^2+F11460^2+G11460^2</f>
        <v>4</v>
      </c>
    </row>
    <row r="11461" customFormat="false" ht="12" hidden="false" customHeight="false" outlineLevel="0" collapsed="false">
      <c r="A11461" s="0" t="s">
        <v>11466</v>
      </c>
      <c r="B11461" s="0" t="n">
        <v>-1</v>
      </c>
      <c r="C11461" s="0" t="n">
        <v>-1</v>
      </c>
      <c r="D11461" s="0" t="n">
        <v>0</v>
      </c>
      <c r="E11461" s="0" t="n">
        <v>0</v>
      </c>
      <c r="F11461" s="0" t="n">
        <v>1</v>
      </c>
      <c r="G11461" s="0" t="n">
        <v>1</v>
      </c>
      <c r="H11461" s="0" t="n">
        <f aca="false">B11461^2+C11461^2+D11461^2+E11461^2+F11461^2+G11461^2</f>
        <v>4</v>
      </c>
    </row>
    <row r="11462" customFormat="false" ht="12" hidden="false" customHeight="false" outlineLevel="0" collapsed="false">
      <c r="A11462" s="0" t="s">
        <v>11467</v>
      </c>
      <c r="B11462" s="0" t="n">
        <v>-1</v>
      </c>
      <c r="C11462" s="0" t="n">
        <v>-1</v>
      </c>
      <c r="D11462" s="0" t="n">
        <v>0</v>
      </c>
      <c r="E11462" s="0" t="n">
        <v>0</v>
      </c>
      <c r="F11462" s="0" t="n">
        <v>1</v>
      </c>
      <c r="G11462" s="0" t="n">
        <v>1</v>
      </c>
      <c r="H11462" s="0" t="n">
        <f aca="false">B11462^2+C11462^2+D11462^2+E11462^2+F11462^2+G11462^2</f>
        <v>4</v>
      </c>
    </row>
    <row r="11463" customFormat="false" ht="12" hidden="false" customHeight="false" outlineLevel="0" collapsed="false">
      <c r="A11463" s="0" t="s">
        <v>11468</v>
      </c>
      <c r="B11463" s="0" t="n">
        <v>-1</v>
      </c>
      <c r="C11463" s="0" t="n">
        <v>-1</v>
      </c>
      <c r="D11463" s="0" t="n">
        <v>0</v>
      </c>
      <c r="E11463" s="0" t="n">
        <v>0</v>
      </c>
      <c r="F11463" s="0" t="n">
        <v>1</v>
      </c>
      <c r="G11463" s="0" t="n">
        <v>1</v>
      </c>
      <c r="H11463" s="0" t="n">
        <f aca="false">B11463^2+C11463^2+D11463^2+E11463^2+F11463^2+G11463^2</f>
        <v>4</v>
      </c>
    </row>
    <row r="11464" customFormat="false" ht="12" hidden="false" customHeight="false" outlineLevel="0" collapsed="false">
      <c r="A11464" s="0" t="s">
        <v>11469</v>
      </c>
      <c r="B11464" s="0" t="n">
        <v>-1</v>
      </c>
      <c r="C11464" s="0" t="n">
        <v>-1</v>
      </c>
      <c r="D11464" s="0" t="n">
        <v>-1</v>
      </c>
      <c r="E11464" s="0" t="n">
        <v>0</v>
      </c>
      <c r="F11464" s="0" t="n">
        <v>0</v>
      </c>
      <c r="G11464" s="0" t="n">
        <v>1</v>
      </c>
      <c r="H11464" s="0" t="n">
        <f aca="false">B11464^2+C11464^2+D11464^2+E11464^2+F11464^2+G11464^2</f>
        <v>4</v>
      </c>
    </row>
    <row r="11465" customFormat="false" ht="12" hidden="false" customHeight="false" outlineLevel="0" collapsed="false">
      <c r="A11465" s="0" t="s">
        <v>11470</v>
      </c>
      <c r="B11465" s="0" t="n">
        <v>-1</v>
      </c>
      <c r="C11465" s="0" t="n">
        <v>-1</v>
      </c>
      <c r="D11465" s="0" t="n">
        <v>0</v>
      </c>
      <c r="E11465" s="0" t="n">
        <v>0</v>
      </c>
      <c r="F11465" s="0" t="n">
        <v>1</v>
      </c>
      <c r="G11465" s="0" t="n">
        <v>1</v>
      </c>
      <c r="H11465" s="0" t="n">
        <f aca="false">B11465^2+C11465^2+D11465^2+E11465^2+F11465^2+G11465^2</f>
        <v>4</v>
      </c>
    </row>
    <row r="11466" customFormat="false" ht="12" hidden="false" customHeight="false" outlineLevel="0" collapsed="false">
      <c r="A11466" s="0" t="s">
        <v>11471</v>
      </c>
      <c r="B11466" s="0" t="n">
        <v>-1</v>
      </c>
      <c r="C11466" s="0" t="n">
        <v>-1</v>
      </c>
      <c r="D11466" s="0" t="n">
        <v>0</v>
      </c>
      <c r="E11466" s="0" t="n">
        <v>0</v>
      </c>
      <c r="F11466" s="0" t="n">
        <v>1</v>
      </c>
      <c r="G11466" s="0" t="n">
        <v>1</v>
      </c>
      <c r="H11466" s="0" t="n">
        <f aca="false">B11466^2+C11466^2+D11466^2+E11466^2+F11466^2+G11466^2</f>
        <v>4</v>
      </c>
    </row>
    <row r="11467" customFormat="false" ht="12" hidden="false" customHeight="false" outlineLevel="0" collapsed="false">
      <c r="A11467" s="0" t="s">
        <v>11472</v>
      </c>
      <c r="B11467" s="0" t="n">
        <v>0</v>
      </c>
      <c r="C11467" s="0" t="n">
        <v>-1</v>
      </c>
      <c r="D11467" s="0" t="n">
        <v>1</v>
      </c>
      <c r="E11467" s="0" t="n">
        <v>0</v>
      </c>
      <c r="F11467" s="0" t="n">
        <v>1</v>
      </c>
      <c r="G11467" s="0" t="n">
        <v>1</v>
      </c>
      <c r="H11467" s="0" t="n">
        <f aca="false">B11467^2+C11467^2+D11467^2+E11467^2+F11467^2+G11467^2</f>
        <v>4</v>
      </c>
    </row>
    <row r="11468" customFormat="false" ht="12" hidden="false" customHeight="false" outlineLevel="0" collapsed="false">
      <c r="A11468" s="0" t="s">
        <v>11473</v>
      </c>
      <c r="B11468" s="0" t="n">
        <v>-1</v>
      </c>
      <c r="C11468" s="0" t="n">
        <v>-1</v>
      </c>
      <c r="D11468" s="0" t="n">
        <v>-1</v>
      </c>
      <c r="E11468" s="0" t="n">
        <v>0</v>
      </c>
      <c r="F11468" s="0" t="n">
        <v>0</v>
      </c>
      <c r="G11468" s="0" t="n">
        <v>1</v>
      </c>
      <c r="H11468" s="0" t="n">
        <f aca="false">B11468^2+C11468^2+D11468^2+E11468^2+F11468^2+G11468^2</f>
        <v>4</v>
      </c>
    </row>
    <row r="11469" customFormat="false" ht="12" hidden="false" customHeight="false" outlineLevel="0" collapsed="false">
      <c r="A11469" s="0" t="s">
        <v>11474</v>
      </c>
      <c r="B11469" s="0" t="n">
        <v>-1</v>
      </c>
      <c r="C11469" s="0" t="n">
        <v>-1</v>
      </c>
      <c r="D11469" s="0" t="n">
        <v>0</v>
      </c>
      <c r="E11469" s="0" t="n">
        <v>0</v>
      </c>
      <c r="F11469" s="0" t="n">
        <v>1</v>
      </c>
      <c r="G11469" s="0" t="n">
        <v>1</v>
      </c>
      <c r="H11469" s="0" t="n">
        <f aca="false">B11469^2+C11469^2+D11469^2+E11469^2+F11469^2+G11469^2</f>
        <v>4</v>
      </c>
    </row>
    <row r="11470" customFormat="false" ht="12" hidden="false" customHeight="false" outlineLevel="0" collapsed="false">
      <c r="A11470" s="0" t="s">
        <v>11475</v>
      </c>
      <c r="B11470" s="0" t="n">
        <v>-1</v>
      </c>
      <c r="C11470" s="0" t="n">
        <v>-1</v>
      </c>
      <c r="D11470" s="0" t="n">
        <v>0</v>
      </c>
      <c r="E11470" s="0" t="n">
        <v>0</v>
      </c>
      <c r="F11470" s="0" t="n">
        <v>1</v>
      </c>
      <c r="G11470" s="0" t="n">
        <v>1</v>
      </c>
      <c r="H11470" s="0" t="n">
        <f aca="false">B11470^2+C11470^2+D11470^2+E11470^2+F11470^2+G11470^2</f>
        <v>4</v>
      </c>
    </row>
    <row r="11471" customFormat="false" ht="12" hidden="false" customHeight="false" outlineLevel="0" collapsed="false">
      <c r="A11471" s="0" t="s">
        <v>11476</v>
      </c>
      <c r="B11471" s="0" t="n">
        <v>-1</v>
      </c>
      <c r="C11471" s="0" t="n">
        <v>-1</v>
      </c>
      <c r="D11471" s="0" t="n">
        <v>-1</v>
      </c>
      <c r="E11471" s="0" t="n">
        <v>0</v>
      </c>
      <c r="F11471" s="0" t="n">
        <v>0</v>
      </c>
      <c r="G11471" s="0" t="n">
        <v>1</v>
      </c>
      <c r="H11471" s="0" t="n">
        <f aca="false">B11471^2+C11471^2+D11471^2+E11471^2+F11471^2+G11471^2</f>
        <v>4</v>
      </c>
    </row>
    <row r="11472" customFormat="false" ht="12" hidden="false" customHeight="false" outlineLevel="0" collapsed="false">
      <c r="A11472" s="0" t="s">
        <v>11477</v>
      </c>
      <c r="B11472" s="0" t="n">
        <v>1</v>
      </c>
      <c r="C11472" s="0" t="n">
        <v>1</v>
      </c>
      <c r="D11472" s="0" t="n">
        <v>1</v>
      </c>
      <c r="E11472" s="0" t="n">
        <v>0</v>
      </c>
      <c r="F11472" s="0" t="n">
        <v>1</v>
      </c>
      <c r="G11472" s="0" t="n">
        <v>0</v>
      </c>
      <c r="H11472" s="0" t="n">
        <f aca="false">B11472^2+C11472^2+D11472^2+E11472^2+F11472^2+G11472^2</f>
        <v>4</v>
      </c>
    </row>
    <row r="11473" customFormat="false" ht="12" hidden="false" customHeight="false" outlineLevel="0" collapsed="false">
      <c r="A11473" s="0" t="s">
        <v>11478</v>
      </c>
      <c r="B11473" s="0" t="n">
        <v>-1</v>
      </c>
      <c r="C11473" s="0" t="n">
        <v>-1</v>
      </c>
      <c r="D11473" s="0" t="n">
        <v>-1</v>
      </c>
      <c r="E11473" s="0" t="n">
        <v>1</v>
      </c>
      <c r="F11473" s="0" t="n">
        <v>0</v>
      </c>
      <c r="G11473" s="0" t="n">
        <v>0</v>
      </c>
      <c r="H11473" s="0" t="n">
        <f aca="false">B11473^2+C11473^2+D11473^2+E11473^2+F11473^2+G11473^2</f>
        <v>4</v>
      </c>
    </row>
    <row r="11474" customFormat="false" ht="12" hidden="false" customHeight="false" outlineLevel="0" collapsed="false">
      <c r="A11474" s="0" t="s">
        <v>11479</v>
      </c>
      <c r="B11474" s="0" t="n">
        <v>-1</v>
      </c>
      <c r="C11474" s="0" t="n">
        <v>-1</v>
      </c>
      <c r="D11474" s="0" t="n">
        <v>-1</v>
      </c>
      <c r="E11474" s="0" t="n">
        <v>0</v>
      </c>
      <c r="F11474" s="0" t="n">
        <v>0</v>
      </c>
      <c r="G11474" s="0" t="n">
        <v>1</v>
      </c>
      <c r="H11474" s="0" t="n">
        <f aca="false">B11474^2+C11474^2+D11474^2+E11474^2+F11474^2+G11474^2</f>
        <v>4</v>
      </c>
    </row>
    <row r="11475" customFormat="false" ht="12" hidden="false" customHeight="false" outlineLevel="0" collapsed="false">
      <c r="A11475" s="0" t="s">
        <v>11480</v>
      </c>
      <c r="B11475" s="0" t="n">
        <v>-1</v>
      </c>
      <c r="C11475" s="0" t="n">
        <v>-1</v>
      </c>
      <c r="D11475" s="0" t="n">
        <v>0</v>
      </c>
      <c r="E11475" s="0" t="n">
        <v>0</v>
      </c>
      <c r="F11475" s="0" t="n">
        <v>1</v>
      </c>
      <c r="G11475" s="0" t="n">
        <v>1</v>
      </c>
      <c r="H11475" s="0" t="n">
        <f aca="false">B11475^2+C11475^2+D11475^2+E11475^2+F11475^2+G11475^2</f>
        <v>4</v>
      </c>
    </row>
    <row r="11476" customFormat="false" ht="12" hidden="false" customHeight="false" outlineLevel="0" collapsed="false">
      <c r="A11476" s="0" t="s">
        <v>11481</v>
      </c>
      <c r="B11476" s="0" t="n">
        <v>1</v>
      </c>
      <c r="C11476" s="0" t="n">
        <v>1</v>
      </c>
      <c r="D11476" s="0" t="n">
        <v>0</v>
      </c>
      <c r="E11476" s="0" t="n">
        <v>0</v>
      </c>
      <c r="F11476" s="0" t="n">
        <v>-1</v>
      </c>
      <c r="G11476" s="0" t="n">
        <v>-1</v>
      </c>
      <c r="H11476" s="0" t="n">
        <f aca="false">B11476^2+C11476^2+D11476^2+E11476^2+F11476^2+G11476^2</f>
        <v>4</v>
      </c>
    </row>
    <row r="11477" customFormat="false" ht="12" hidden="false" customHeight="false" outlineLevel="0" collapsed="false">
      <c r="A11477" s="0" t="s">
        <v>11482</v>
      </c>
      <c r="B11477" s="0" t="n">
        <v>1</v>
      </c>
      <c r="C11477" s="0" t="n">
        <v>1</v>
      </c>
      <c r="D11477" s="0" t="n">
        <v>0</v>
      </c>
      <c r="E11477" s="0" t="n">
        <v>0</v>
      </c>
      <c r="F11477" s="0" t="n">
        <v>-1</v>
      </c>
      <c r="G11477" s="0" t="n">
        <v>-1</v>
      </c>
      <c r="H11477" s="0" t="n">
        <f aca="false">B11477^2+C11477^2+D11477^2+E11477^2+F11477^2+G11477^2</f>
        <v>4</v>
      </c>
    </row>
    <row r="11478" customFormat="false" ht="12" hidden="false" customHeight="false" outlineLevel="0" collapsed="false">
      <c r="A11478" s="0" t="s">
        <v>11483</v>
      </c>
      <c r="B11478" s="0" t="n">
        <v>-1</v>
      </c>
      <c r="C11478" s="0" t="n">
        <v>-1</v>
      </c>
      <c r="D11478" s="0" t="n">
        <v>-1</v>
      </c>
      <c r="E11478" s="0" t="n">
        <v>0</v>
      </c>
      <c r="F11478" s="0" t="n">
        <v>0</v>
      </c>
      <c r="G11478" s="0" t="n">
        <v>1</v>
      </c>
      <c r="H11478" s="0" t="n">
        <f aca="false">B11478^2+C11478^2+D11478^2+E11478^2+F11478^2+G11478^2</f>
        <v>4</v>
      </c>
    </row>
    <row r="11479" customFormat="false" ht="12" hidden="false" customHeight="false" outlineLevel="0" collapsed="false">
      <c r="A11479" s="0" t="s">
        <v>11484</v>
      </c>
      <c r="B11479" s="0" t="n">
        <v>-1</v>
      </c>
      <c r="C11479" s="0" t="n">
        <v>-1</v>
      </c>
      <c r="D11479" s="0" t="n">
        <v>0</v>
      </c>
      <c r="E11479" s="0" t="n">
        <v>0</v>
      </c>
      <c r="F11479" s="0" t="n">
        <v>1</v>
      </c>
      <c r="G11479" s="0" t="n">
        <v>1</v>
      </c>
      <c r="H11479" s="0" t="n">
        <f aca="false">B11479^2+C11479^2+D11479^2+E11479^2+F11479^2+G11479^2</f>
        <v>4</v>
      </c>
    </row>
    <row r="11480" customFormat="false" ht="12" hidden="false" customHeight="false" outlineLevel="0" collapsed="false">
      <c r="A11480" s="0" t="s">
        <v>11485</v>
      </c>
      <c r="B11480" s="0" t="n">
        <v>-1</v>
      </c>
      <c r="C11480" s="0" t="n">
        <v>-1</v>
      </c>
      <c r="D11480" s="0" t="n">
        <v>0</v>
      </c>
      <c r="E11480" s="0" t="n">
        <v>0</v>
      </c>
      <c r="F11480" s="0" t="n">
        <v>1</v>
      </c>
      <c r="G11480" s="0" t="n">
        <v>1</v>
      </c>
      <c r="H11480" s="0" t="n">
        <f aca="false">B11480^2+C11480^2+D11480^2+E11480^2+F11480^2+G11480^2</f>
        <v>4</v>
      </c>
    </row>
    <row r="11481" customFormat="false" ht="12" hidden="false" customHeight="false" outlineLevel="0" collapsed="false">
      <c r="A11481" s="0" t="s">
        <v>11486</v>
      </c>
      <c r="B11481" s="0" t="n">
        <v>-1</v>
      </c>
      <c r="C11481" s="0" t="n">
        <v>0</v>
      </c>
      <c r="D11481" s="0" t="n">
        <v>1</v>
      </c>
      <c r="E11481" s="0" t="n">
        <v>0</v>
      </c>
      <c r="F11481" s="0" t="n">
        <v>1</v>
      </c>
      <c r="G11481" s="0" t="n">
        <v>1</v>
      </c>
      <c r="H11481" s="0" t="n">
        <f aca="false">B11481^2+C11481^2+D11481^2+E11481^2+F11481^2+G11481^2</f>
        <v>4</v>
      </c>
    </row>
    <row r="11482" customFormat="false" ht="12" hidden="false" customHeight="false" outlineLevel="0" collapsed="false">
      <c r="A11482" s="0" t="s">
        <v>11487</v>
      </c>
      <c r="B11482" s="0" t="n">
        <v>-1</v>
      </c>
      <c r="C11482" s="0" t="n">
        <v>-1</v>
      </c>
      <c r="D11482" s="0" t="n">
        <v>0</v>
      </c>
      <c r="E11482" s="0" t="n">
        <v>0</v>
      </c>
      <c r="F11482" s="0" t="n">
        <v>1</v>
      </c>
      <c r="G11482" s="0" t="n">
        <v>1</v>
      </c>
      <c r="H11482" s="0" t="n">
        <f aca="false">B11482^2+C11482^2+D11482^2+E11482^2+F11482^2+G11482^2</f>
        <v>4</v>
      </c>
    </row>
    <row r="11483" customFormat="false" ht="12" hidden="false" customHeight="false" outlineLevel="0" collapsed="false">
      <c r="A11483" s="0" t="s">
        <v>11488</v>
      </c>
      <c r="B11483" s="0" t="n">
        <v>1</v>
      </c>
      <c r="C11483" s="0" t="n">
        <v>1</v>
      </c>
      <c r="D11483" s="0" t="n">
        <v>1</v>
      </c>
      <c r="E11483" s="0" t="n">
        <v>0</v>
      </c>
      <c r="F11483" s="0" t="n">
        <v>0</v>
      </c>
      <c r="G11483" s="0" t="n">
        <v>-1</v>
      </c>
      <c r="H11483" s="0" t="n">
        <f aca="false">B11483^2+C11483^2+D11483^2+E11483^2+F11483^2+G11483^2</f>
        <v>4</v>
      </c>
    </row>
    <row r="11484" customFormat="false" ht="12" hidden="false" customHeight="false" outlineLevel="0" collapsed="false">
      <c r="A11484" s="0" t="s">
        <v>11489</v>
      </c>
      <c r="B11484" s="0" t="n">
        <v>1</v>
      </c>
      <c r="C11484" s="0" t="n">
        <v>0</v>
      </c>
      <c r="D11484" s="0" t="n">
        <v>1</v>
      </c>
      <c r="E11484" s="0" t="n">
        <v>-1</v>
      </c>
      <c r="F11484" s="0" t="n">
        <v>0</v>
      </c>
      <c r="G11484" s="0" t="n">
        <v>1</v>
      </c>
      <c r="H11484" s="0" t="n">
        <f aca="false">B11484^2+C11484^2+D11484^2+E11484^2+F11484^2+G11484^2</f>
        <v>4</v>
      </c>
    </row>
    <row r="11485" customFormat="false" ht="12" hidden="false" customHeight="false" outlineLevel="0" collapsed="false">
      <c r="A11485" s="0" t="s">
        <v>11490</v>
      </c>
      <c r="B11485" s="0" t="n">
        <v>1</v>
      </c>
      <c r="C11485" s="0" t="n">
        <v>1</v>
      </c>
      <c r="D11485" s="0" t="n">
        <v>0</v>
      </c>
      <c r="E11485" s="0" t="n">
        <v>0</v>
      </c>
      <c r="F11485" s="0" t="n">
        <v>-1</v>
      </c>
      <c r="G11485" s="0" t="n">
        <v>-1</v>
      </c>
      <c r="H11485" s="0" t="n">
        <f aca="false">B11485^2+C11485^2+D11485^2+E11485^2+F11485^2+G11485^2</f>
        <v>4</v>
      </c>
    </row>
    <row r="11486" customFormat="false" ht="12" hidden="false" customHeight="false" outlineLevel="0" collapsed="false">
      <c r="A11486" s="0" t="s">
        <v>11491</v>
      </c>
      <c r="B11486" s="0" t="n">
        <v>1</v>
      </c>
      <c r="C11486" s="0" t="n">
        <v>1</v>
      </c>
      <c r="D11486" s="0" t="n">
        <v>0</v>
      </c>
      <c r="E11486" s="0" t="n">
        <v>0</v>
      </c>
      <c r="F11486" s="0" t="n">
        <v>-1</v>
      </c>
      <c r="G11486" s="0" t="n">
        <v>-1</v>
      </c>
      <c r="H11486" s="0" t="n">
        <f aca="false">B11486^2+C11486^2+D11486^2+E11486^2+F11486^2+G11486^2</f>
        <v>4</v>
      </c>
    </row>
    <row r="11487" customFormat="false" ht="12" hidden="false" customHeight="false" outlineLevel="0" collapsed="false">
      <c r="A11487" s="0" t="s">
        <v>11492</v>
      </c>
      <c r="B11487" s="0" t="n">
        <v>1</v>
      </c>
      <c r="C11487" s="0" t="n">
        <v>1</v>
      </c>
      <c r="D11487" s="0" t="n">
        <v>1</v>
      </c>
      <c r="E11487" s="0" t="n">
        <v>0</v>
      </c>
      <c r="F11487" s="0" t="n">
        <v>0</v>
      </c>
      <c r="G11487" s="0" t="n">
        <v>-1</v>
      </c>
      <c r="H11487" s="0" t="n">
        <f aca="false">B11487^2+C11487^2+D11487^2+E11487^2+F11487^2+G11487^2</f>
        <v>4</v>
      </c>
    </row>
    <row r="11488" customFormat="false" ht="12" hidden="false" customHeight="false" outlineLevel="0" collapsed="false">
      <c r="A11488" s="0" t="s">
        <v>11493</v>
      </c>
      <c r="B11488" s="0" t="n">
        <v>-1</v>
      </c>
      <c r="C11488" s="0" t="n">
        <v>-1</v>
      </c>
      <c r="D11488" s="0" t="n">
        <v>-1</v>
      </c>
      <c r="E11488" s="0" t="n">
        <v>0</v>
      </c>
      <c r="F11488" s="0" t="n">
        <v>0</v>
      </c>
      <c r="G11488" s="0" t="n">
        <v>1</v>
      </c>
      <c r="H11488" s="0" t="n">
        <f aca="false">B11488^2+C11488^2+D11488^2+E11488^2+F11488^2+G11488^2</f>
        <v>4</v>
      </c>
    </row>
    <row r="11489" customFormat="false" ht="12" hidden="false" customHeight="false" outlineLevel="0" collapsed="false">
      <c r="A11489" s="0" t="s">
        <v>11494</v>
      </c>
      <c r="B11489" s="0" t="n">
        <v>1</v>
      </c>
      <c r="C11489" s="0" t="n">
        <v>1</v>
      </c>
      <c r="D11489" s="0" t="n">
        <v>1</v>
      </c>
      <c r="E11489" s="0" t="n">
        <v>0</v>
      </c>
      <c r="F11489" s="0" t="n">
        <v>0</v>
      </c>
      <c r="G11489" s="0" t="n">
        <v>-1</v>
      </c>
      <c r="H11489" s="0" t="n">
        <f aca="false">B11489^2+C11489^2+D11489^2+E11489^2+F11489^2+G11489^2</f>
        <v>4</v>
      </c>
    </row>
    <row r="11490" customFormat="false" ht="12" hidden="false" customHeight="false" outlineLevel="0" collapsed="false">
      <c r="A11490" s="0" t="s">
        <v>11495</v>
      </c>
      <c r="B11490" s="0" t="n">
        <v>-1</v>
      </c>
      <c r="C11490" s="0" t="n">
        <v>-1</v>
      </c>
      <c r="D11490" s="0" t="n">
        <v>0</v>
      </c>
      <c r="E11490" s="0" t="n">
        <v>0</v>
      </c>
      <c r="F11490" s="0" t="n">
        <v>1</v>
      </c>
      <c r="G11490" s="0" t="n">
        <v>1</v>
      </c>
      <c r="H11490" s="0" t="n">
        <f aca="false">B11490^2+C11490^2+D11490^2+E11490^2+F11490^2+G11490^2</f>
        <v>4</v>
      </c>
    </row>
    <row r="11491" customFormat="false" ht="12" hidden="false" customHeight="false" outlineLevel="0" collapsed="false">
      <c r="A11491" s="0" t="s">
        <v>11496</v>
      </c>
      <c r="B11491" s="0" t="n">
        <v>-1</v>
      </c>
      <c r="C11491" s="0" t="n">
        <v>-1</v>
      </c>
      <c r="D11491" s="0" t="n">
        <v>0</v>
      </c>
      <c r="E11491" s="0" t="n">
        <v>0</v>
      </c>
      <c r="F11491" s="0" t="n">
        <v>1</v>
      </c>
      <c r="G11491" s="0" t="n">
        <v>1</v>
      </c>
      <c r="H11491" s="0" t="n">
        <f aca="false">B11491^2+C11491^2+D11491^2+E11491^2+F11491^2+G11491^2</f>
        <v>4</v>
      </c>
    </row>
    <row r="11492" customFormat="false" ht="12" hidden="false" customHeight="false" outlineLevel="0" collapsed="false">
      <c r="A11492" s="0" t="s">
        <v>11497</v>
      </c>
      <c r="B11492" s="0" t="n">
        <v>-1</v>
      </c>
      <c r="C11492" s="0" t="n">
        <v>-1</v>
      </c>
      <c r="D11492" s="0" t="n">
        <v>-1</v>
      </c>
      <c r="E11492" s="0" t="n">
        <v>0</v>
      </c>
      <c r="F11492" s="0" t="n">
        <v>0</v>
      </c>
      <c r="G11492" s="0" t="n">
        <v>1</v>
      </c>
      <c r="H11492" s="0" t="n">
        <f aca="false">B11492^2+C11492^2+D11492^2+E11492^2+F11492^2+G11492^2</f>
        <v>4</v>
      </c>
    </row>
    <row r="11493" customFormat="false" ht="12" hidden="false" customHeight="false" outlineLevel="0" collapsed="false">
      <c r="A11493" s="0" t="s">
        <v>11498</v>
      </c>
      <c r="B11493" s="0" t="n">
        <v>-1</v>
      </c>
      <c r="C11493" s="0" t="n">
        <v>-1</v>
      </c>
      <c r="D11493" s="0" t="n">
        <v>0</v>
      </c>
      <c r="E11493" s="0" t="n">
        <v>0</v>
      </c>
      <c r="F11493" s="0" t="n">
        <v>1</v>
      </c>
      <c r="G11493" s="0" t="n">
        <v>1</v>
      </c>
      <c r="H11493" s="0" t="n">
        <f aca="false">B11493^2+C11493^2+D11493^2+E11493^2+F11493^2+G11493^2</f>
        <v>4</v>
      </c>
    </row>
    <row r="11494" customFormat="false" ht="12" hidden="false" customHeight="false" outlineLevel="0" collapsed="false">
      <c r="A11494" s="0" t="s">
        <v>11499</v>
      </c>
      <c r="B11494" s="0" t="n">
        <v>-1</v>
      </c>
      <c r="C11494" s="0" t="n">
        <v>-1</v>
      </c>
      <c r="D11494" s="0" t="n">
        <v>0</v>
      </c>
      <c r="E11494" s="0" t="n">
        <v>0</v>
      </c>
      <c r="F11494" s="0" t="n">
        <v>1</v>
      </c>
      <c r="G11494" s="0" t="n">
        <v>1</v>
      </c>
      <c r="H11494" s="0" t="n">
        <f aca="false">B11494^2+C11494^2+D11494^2+E11494^2+F11494^2+G11494^2</f>
        <v>4</v>
      </c>
    </row>
    <row r="11495" customFormat="false" ht="12" hidden="false" customHeight="false" outlineLevel="0" collapsed="false">
      <c r="A11495" s="0" t="s">
        <v>11500</v>
      </c>
      <c r="B11495" s="0" t="n">
        <v>-1</v>
      </c>
      <c r="C11495" s="0" t="n">
        <v>-1</v>
      </c>
      <c r="D11495" s="0" t="n">
        <v>0</v>
      </c>
      <c r="E11495" s="0" t="n">
        <v>0</v>
      </c>
      <c r="F11495" s="0" t="n">
        <v>1</v>
      </c>
      <c r="G11495" s="0" t="n">
        <v>1</v>
      </c>
      <c r="H11495" s="0" t="n">
        <f aca="false">B11495^2+C11495^2+D11495^2+E11495^2+F11495^2+G11495^2</f>
        <v>4</v>
      </c>
    </row>
    <row r="11496" customFormat="false" ht="12" hidden="false" customHeight="false" outlineLevel="0" collapsed="false">
      <c r="A11496" s="0" t="s">
        <v>11501</v>
      </c>
      <c r="B11496" s="0" t="n">
        <v>-1</v>
      </c>
      <c r="C11496" s="0" t="n">
        <v>-1</v>
      </c>
      <c r="D11496" s="0" t="n">
        <v>0</v>
      </c>
      <c r="E11496" s="0" t="n">
        <v>0</v>
      </c>
      <c r="F11496" s="0" t="n">
        <v>1</v>
      </c>
      <c r="G11496" s="0" t="n">
        <v>1</v>
      </c>
      <c r="H11496" s="0" t="n">
        <f aca="false">B11496^2+C11496^2+D11496^2+E11496^2+F11496^2+G11496^2</f>
        <v>4</v>
      </c>
    </row>
    <row r="11497" customFormat="false" ht="12" hidden="false" customHeight="false" outlineLevel="0" collapsed="false">
      <c r="A11497" s="0" t="s">
        <v>11502</v>
      </c>
      <c r="B11497" s="0" t="n">
        <v>-1</v>
      </c>
      <c r="C11497" s="0" t="n">
        <v>-1</v>
      </c>
      <c r="D11497" s="0" t="n">
        <v>0</v>
      </c>
      <c r="E11497" s="0" t="n">
        <v>0</v>
      </c>
      <c r="F11497" s="0" t="n">
        <v>1</v>
      </c>
      <c r="G11497" s="0" t="n">
        <v>1</v>
      </c>
      <c r="H11497" s="0" t="n">
        <f aca="false">B11497^2+C11497^2+D11497^2+E11497^2+F11497^2+G11497^2</f>
        <v>4</v>
      </c>
    </row>
    <row r="11498" customFormat="false" ht="12" hidden="false" customHeight="false" outlineLevel="0" collapsed="false">
      <c r="A11498" s="0" t="s">
        <v>11503</v>
      </c>
      <c r="B11498" s="0" t="n">
        <v>1</v>
      </c>
      <c r="C11498" s="0" t="n">
        <v>1</v>
      </c>
      <c r="D11498" s="0" t="n">
        <v>0</v>
      </c>
      <c r="E11498" s="0" t="n">
        <v>1</v>
      </c>
      <c r="F11498" s="0" t="n">
        <v>0</v>
      </c>
      <c r="G11498" s="0" t="n">
        <v>-1</v>
      </c>
      <c r="H11498" s="0" t="n">
        <f aca="false">B11498^2+C11498^2+D11498^2+E11498^2+F11498^2+G11498^2</f>
        <v>4</v>
      </c>
    </row>
    <row r="11499" customFormat="false" ht="12" hidden="false" customHeight="false" outlineLevel="0" collapsed="false">
      <c r="A11499" s="0" t="s">
        <v>11504</v>
      </c>
      <c r="B11499" s="0" t="n">
        <v>-1</v>
      </c>
      <c r="C11499" s="0" t="n">
        <v>-1</v>
      </c>
      <c r="D11499" s="0" t="n">
        <v>0</v>
      </c>
      <c r="E11499" s="0" t="n">
        <v>0</v>
      </c>
      <c r="F11499" s="0" t="n">
        <v>1</v>
      </c>
      <c r="G11499" s="0" t="n">
        <v>1</v>
      </c>
      <c r="H11499" s="0" t="n">
        <f aca="false">B11499^2+C11499^2+D11499^2+E11499^2+F11499^2+G11499^2</f>
        <v>4</v>
      </c>
    </row>
    <row r="11500" customFormat="false" ht="12" hidden="false" customHeight="false" outlineLevel="0" collapsed="false">
      <c r="A11500" s="0" t="s">
        <v>11505</v>
      </c>
      <c r="B11500" s="0" t="n">
        <v>0</v>
      </c>
      <c r="C11500" s="0" t="n">
        <v>-1</v>
      </c>
      <c r="D11500" s="0" t="n">
        <v>0</v>
      </c>
      <c r="E11500" s="0" t="n">
        <v>-1</v>
      </c>
      <c r="F11500" s="0" t="n">
        <v>1</v>
      </c>
      <c r="G11500" s="0" t="n">
        <v>1</v>
      </c>
      <c r="H11500" s="0" t="n">
        <f aca="false">B11500^2+C11500^2+D11500^2+E11500^2+F11500^2+G11500^2</f>
        <v>4</v>
      </c>
    </row>
    <row r="11501" customFormat="false" ht="12" hidden="false" customHeight="false" outlineLevel="0" collapsed="false">
      <c r="A11501" s="0" t="s">
        <v>11506</v>
      </c>
      <c r="B11501" s="0" t="n">
        <v>1</v>
      </c>
      <c r="C11501" s="0" t="n">
        <v>1</v>
      </c>
      <c r="D11501" s="0" t="n">
        <v>1</v>
      </c>
      <c r="E11501" s="0" t="n">
        <v>0</v>
      </c>
      <c r="F11501" s="0" t="n">
        <v>0</v>
      </c>
      <c r="G11501" s="0" t="n">
        <v>-1</v>
      </c>
      <c r="H11501" s="0" t="n">
        <f aca="false">B11501^2+C11501^2+D11501^2+E11501^2+F11501^2+G11501^2</f>
        <v>4</v>
      </c>
    </row>
    <row r="11502" customFormat="false" ht="12" hidden="false" customHeight="false" outlineLevel="0" collapsed="false">
      <c r="A11502" s="0" t="s">
        <v>11507</v>
      </c>
      <c r="B11502" s="0" t="n">
        <v>-1</v>
      </c>
      <c r="C11502" s="0" t="n">
        <v>-1</v>
      </c>
      <c r="D11502" s="0" t="n">
        <v>0</v>
      </c>
      <c r="E11502" s="0" t="n">
        <v>0</v>
      </c>
      <c r="F11502" s="0" t="n">
        <v>1</v>
      </c>
      <c r="G11502" s="0" t="n">
        <v>1</v>
      </c>
      <c r="H11502" s="0" t="n">
        <f aca="false">B11502^2+C11502^2+D11502^2+E11502^2+F11502^2+G11502^2</f>
        <v>4</v>
      </c>
    </row>
    <row r="11503" customFormat="false" ht="12" hidden="false" customHeight="false" outlineLevel="0" collapsed="false">
      <c r="A11503" s="0" t="s">
        <v>11508</v>
      </c>
      <c r="B11503" s="0" t="n">
        <v>-1</v>
      </c>
      <c r="C11503" s="0" t="n">
        <v>-1</v>
      </c>
      <c r="D11503" s="0" t="n">
        <v>0</v>
      </c>
      <c r="E11503" s="0" t="n">
        <v>0</v>
      </c>
      <c r="F11503" s="0" t="n">
        <v>1</v>
      </c>
      <c r="G11503" s="0" t="n">
        <v>1</v>
      </c>
      <c r="H11503" s="0" t="n">
        <f aca="false">B11503^2+C11503^2+D11503^2+E11503^2+F11503^2+G11503^2</f>
        <v>4</v>
      </c>
    </row>
    <row r="11504" customFormat="false" ht="12" hidden="false" customHeight="false" outlineLevel="0" collapsed="false">
      <c r="A11504" s="0" t="s">
        <v>11509</v>
      </c>
      <c r="B11504" s="0" t="n">
        <v>-1</v>
      </c>
      <c r="C11504" s="0" t="n">
        <v>-1</v>
      </c>
      <c r="D11504" s="0" t="n">
        <v>0</v>
      </c>
      <c r="E11504" s="0" t="n">
        <v>0</v>
      </c>
      <c r="F11504" s="0" t="n">
        <v>1</v>
      </c>
      <c r="G11504" s="0" t="n">
        <v>1</v>
      </c>
      <c r="H11504" s="0" t="n">
        <f aca="false">B11504^2+C11504^2+D11504^2+E11504^2+F11504^2+G11504^2</f>
        <v>4</v>
      </c>
    </row>
    <row r="11505" customFormat="false" ht="12" hidden="false" customHeight="false" outlineLevel="0" collapsed="false">
      <c r="A11505" s="0" t="s">
        <v>11510</v>
      </c>
      <c r="B11505" s="0" t="n">
        <v>-1</v>
      </c>
      <c r="C11505" s="0" t="n">
        <v>-1</v>
      </c>
      <c r="D11505" s="0" t="n">
        <v>-1</v>
      </c>
      <c r="E11505" s="0" t="n">
        <v>-1</v>
      </c>
      <c r="F11505" s="0" t="n">
        <v>0</v>
      </c>
      <c r="G11505" s="0" t="n">
        <v>0</v>
      </c>
      <c r="H11505" s="0" t="n">
        <f aca="false">B11505^2+C11505^2+D11505^2+E11505^2+F11505^2+G11505^2</f>
        <v>4</v>
      </c>
    </row>
    <row r="11506" customFormat="false" ht="12" hidden="false" customHeight="false" outlineLevel="0" collapsed="false">
      <c r="A11506" s="0" t="s">
        <v>11511</v>
      </c>
      <c r="B11506" s="0" t="n">
        <v>-1</v>
      </c>
      <c r="C11506" s="0" t="n">
        <v>-1</v>
      </c>
      <c r="D11506" s="0" t="n">
        <v>-1</v>
      </c>
      <c r="E11506" s="0" t="n">
        <v>0</v>
      </c>
      <c r="F11506" s="0" t="n">
        <v>0</v>
      </c>
      <c r="G11506" s="0" t="n">
        <v>1</v>
      </c>
      <c r="H11506" s="0" t="n">
        <f aca="false">B11506^2+C11506^2+D11506^2+E11506^2+F11506^2+G11506^2</f>
        <v>4</v>
      </c>
    </row>
    <row r="11507" customFormat="false" ht="12" hidden="false" customHeight="false" outlineLevel="0" collapsed="false">
      <c r="A11507" s="0" t="s">
        <v>11512</v>
      </c>
      <c r="B11507" s="0" t="n">
        <v>-1</v>
      </c>
      <c r="C11507" s="0" t="n">
        <v>-1</v>
      </c>
      <c r="D11507" s="0" t="n">
        <v>0</v>
      </c>
      <c r="E11507" s="0" t="n">
        <v>0</v>
      </c>
      <c r="F11507" s="0" t="n">
        <v>1</v>
      </c>
      <c r="G11507" s="0" t="n">
        <v>1</v>
      </c>
      <c r="H11507" s="0" t="n">
        <f aca="false">B11507^2+C11507^2+D11507^2+E11507^2+F11507^2+G11507^2</f>
        <v>4</v>
      </c>
    </row>
    <row r="11508" customFormat="false" ht="12" hidden="false" customHeight="false" outlineLevel="0" collapsed="false">
      <c r="A11508" s="0" t="s">
        <v>11513</v>
      </c>
      <c r="B11508" s="0" t="n">
        <v>1</v>
      </c>
      <c r="C11508" s="0" t="n">
        <v>1</v>
      </c>
      <c r="D11508" s="0" t="n">
        <v>1</v>
      </c>
      <c r="E11508" s="0" t="n">
        <v>0</v>
      </c>
      <c r="F11508" s="0" t="n">
        <v>0</v>
      </c>
      <c r="G11508" s="0" t="n">
        <v>-1</v>
      </c>
      <c r="H11508" s="0" t="n">
        <f aca="false">B11508^2+C11508^2+D11508^2+E11508^2+F11508^2+G11508^2</f>
        <v>4</v>
      </c>
    </row>
    <row r="11509" customFormat="false" ht="12" hidden="false" customHeight="false" outlineLevel="0" collapsed="false">
      <c r="A11509" s="0" t="s">
        <v>11514</v>
      </c>
      <c r="B11509" s="0" t="n">
        <v>-1</v>
      </c>
      <c r="C11509" s="0" t="n">
        <v>-1</v>
      </c>
      <c r="D11509" s="0" t="n">
        <v>-1</v>
      </c>
      <c r="E11509" s="0" t="n">
        <v>0</v>
      </c>
      <c r="F11509" s="0" t="n">
        <v>1</v>
      </c>
      <c r="G11509" s="0" t="n">
        <v>0</v>
      </c>
      <c r="H11509" s="0" t="n">
        <f aca="false">B11509^2+C11509^2+D11509^2+E11509^2+F11509^2+G11509^2</f>
        <v>4</v>
      </c>
    </row>
    <row r="11510" customFormat="false" ht="12" hidden="false" customHeight="false" outlineLevel="0" collapsed="false">
      <c r="A11510" s="0" t="s">
        <v>11515</v>
      </c>
      <c r="B11510" s="0" t="n">
        <v>-1</v>
      </c>
      <c r="C11510" s="0" t="n">
        <v>-1</v>
      </c>
      <c r="D11510" s="0" t="n">
        <v>-1</v>
      </c>
      <c r="E11510" s="0" t="n">
        <v>0</v>
      </c>
      <c r="F11510" s="0" t="n">
        <v>0</v>
      </c>
      <c r="G11510" s="0" t="n">
        <v>1</v>
      </c>
      <c r="H11510" s="0" t="n">
        <f aca="false">B11510^2+C11510^2+D11510^2+E11510^2+F11510^2+G11510^2</f>
        <v>4</v>
      </c>
    </row>
    <row r="11511" customFormat="false" ht="12" hidden="false" customHeight="false" outlineLevel="0" collapsed="false">
      <c r="A11511" s="0" t="s">
        <v>11516</v>
      </c>
      <c r="B11511" s="0" t="n">
        <v>1</v>
      </c>
      <c r="C11511" s="0" t="n">
        <v>1</v>
      </c>
      <c r="D11511" s="0" t="n">
        <v>1</v>
      </c>
      <c r="E11511" s="0" t="n">
        <v>0</v>
      </c>
      <c r="F11511" s="0" t="n">
        <v>0</v>
      </c>
      <c r="G11511" s="0" t="n">
        <v>-1</v>
      </c>
      <c r="H11511" s="0" t="n">
        <f aca="false">B11511^2+C11511^2+D11511^2+E11511^2+F11511^2+G11511^2</f>
        <v>4</v>
      </c>
    </row>
    <row r="11512" customFormat="false" ht="12" hidden="false" customHeight="false" outlineLevel="0" collapsed="false">
      <c r="A11512" s="0" t="s">
        <v>11517</v>
      </c>
      <c r="B11512" s="0" t="n">
        <v>-1</v>
      </c>
      <c r="C11512" s="0" t="n">
        <v>-1</v>
      </c>
      <c r="D11512" s="0" t="n">
        <v>-1</v>
      </c>
      <c r="E11512" s="0" t="n">
        <v>-1</v>
      </c>
      <c r="F11512" s="0" t="n">
        <v>0</v>
      </c>
      <c r="G11512" s="0" t="n">
        <v>0</v>
      </c>
      <c r="H11512" s="0" t="n">
        <f aca="false">B11512^2+C11512^2+D11512^2+E11512^2+F11512^2+G11512^2</f>
        <v>4</v>
      </c>
    </row>
    <row r="11513" customFormat="false" ht="12" hidden="false" customHeight="false" outlineLevel="0" collapsed="false">
      <c r="A11513" s="0" t="s">
        <v>11518</v>
      </c>
      <c r="B11513" s="0" t="n">
        <v>1</v>
      </c>
      <c r="C11513" s="0" t="n">
        <v>1</v>
      </c>
      <c r="D11513" s="0" t="n">
        <v>0</v>
      </c>
      <c r="E11513" s="0" t="n">
        <v>0</v>
      </c>
      <c r="F11513" s="0" t="n">
        <v>-1</v>
      </c>
      <c r="G11513" s="0" t="n">
        <v>-1</v>
      </c>
      <c r="H11513" s="0" t="n">
        <f aca="false">B11513^2+C11513^2+D11513^2+E11513^2+F11513^2+G11513^2</f>
        <v>4</v>
      </c>
    </row>
    <row r="11514" customFormat="false" ht="12" hidden="false" customHeight="false" outlineLevel="0" collapsed="false">
      <c r="A11514" s="0" t="s">
        <v>11519</v>
      </c>
      <c r="B11514" s="0" t="n">
        <v>1</v>
      </c>
      <c r="C11514" s="0" t="n">
        <v>1</v>
      </c>
      <c r="D11514" s="0" t="n">
        <v>1</v>
      </c>
      <c r="E11514" s="0" t="n">
        <v>0</v>
      </c>
      <c r="F11514" s="0" t="n">
        <v>-1</v>
      </c>
      <c r="G11514" s="0" t="n">
        <v>0</v>
      </c>
      <c r="H11514" s="0" t="n">
        <f aca="false">B11514^2+C11514^2+D11514^2+E11514^2+F11514^2+G11514^2</f>
        <v>4</v>
      </c>
    </row>
    <row r="11515" customFormat="false" ht="12" hidden="false" customHeight="false" outlineLevel="0" collapsed="false">
      <c r="A11515" s="0" t="s">
        <v>11520</v>
      </c>
      <c r="B11515" s="0" t="n">
        <v>-1</v>
      </c>
      <c r="C11515" s="0" t="n">
        <v>-1</v>
      </c>
      <c r="D11515" s="0" t="n">
        <v>0</v>
      </c>
      <c r="E11515" s="0" t="n">
        <v>0</v>
      </c>
      <c r="F11515" s="0" t="n">
        <v>1</v>
      </c>
      <c r="G11515" s="0" t="n">
        <v>1</v>
      </c>
      <c r="H11515" s="0" t="n">
        <f aca="false">B11515^2+C11515^2+D11515^2+E11515^2+F11515^2+G11515^2</f>
        <v>4</v>
      </c>
    </row>
    <row r="11516" customFormat="false" ht="12" hidden="false" customHeight="false" outlineLevel="0" collapsed="false">
      <c r="A11516" s="0" t="s">
        <v>11521</v>
      </c>
      <c r="B11516" s="0" t="n">
        <v>1</v>
      </c>
      <c r="C11516" s="0" t="n">
        <v>1</v>
      </c>
      <c r="D11516" s="0" t="n">
        <v>1</v>
      </c>
      <c r="E11516" s="0" t="n">
        <v>0</v>
      </c>
      <c r="F11516" s="0" t="n">
        <v>1</v>
      </c>
      <c r="G11516" s="0" t="n">
        <v>0</v>
      </c>
      <c r="H11516" s="0" t="n">
        <f aca="false">B11516^2+C11516^2+D11516^2+E11516^2+F11516^2+G11516^2</f>
        <v>4</v>
      </c>
    </row>
    <row r="11517" customFormat="false" ht="12" hidden="false" customHeight="false" outlineLevel="0" collapsed="false">
      <c r="A11517" s="0" t="s">
        <v>11522</v>
      </c>
      <c r="B11517" s="0" t="n">
        <v>1</v>
      </c>
      <c r="C11517" s="0" t="n">
        <v>1</v>
      </c>
      <c r="D11517" s="0" t="n">
        <v>1</v>
      </c>
      <c r="E11517" s="0" t="n">
        <v>0</v>
      </c>
      <c r="F11517" s="0" t="n">
        <v>0</v>
      </c>
      <c r="G11517" s="0" t="n">
        <v>-1</v>
      </c>
      <c r="H11517" s="0" t="n">
        <f aca="false">B11517^2+C11517^2+D11517^2+E11517^2+F11517^2+G11517^2</f>
        <v>4</v>
      </c>
    </row>
    <row r="11518" customFormat="false" ht="12" hidden="false" customHeight="false" outlineLevel="0" collapsed="false">
      <c r="A11518" s="0" t="s">
        <v>11523</v>
      </c>
      <c r="B11518" s="0" t="n">
        <v>-1</v>
      </c>
      <c r="C11518" s="0" t="n">
        <v>-1</v>
      </c>
      <c r="D11518" s="0" t="n">
        <v>-1</v>
      </c>
      <c r="E11518" s="0" t="n">
        <v>0</v>
      </c>
      <c r="F11518" s="0" t="n">
        <v>-1</v>
      </c>
      <c r="G11518" s="0" t="n">
        <v>0</v>
      </c>
      <c r="H11518" s="0" t="n">
        <f aca="false">B11518^2+C11518^2+D11518^2+E11518^2+F11518^2+G11518^2</f>
        <v>4</v>
      </c>
    </row>
    <row r="11519" customFormat="false" ht="12" hidden="false" customHeight="false" outlineLevel="0" collapsed="false">
      <c r="A11519" s="0" t="s">
        <v>11524</v>
      </c>
      <c r="B11519" s="0" t="n">
        <v>-1</v>
      </c>
      <c r="C11519" s="0" t="n">
        <v>-1</v>
      </c>
      <c r="D11519" s="0" t="n">
        <v>-1</v>
      </c>
      <c r="E11519" s="0" t="n">
        <v>0</v>
      </c>
      <c r="F11519" s="0" t="n">
        <v>1</v>
      </c>
      <c r="G11519" s="0" t="n">
        <v>0</v>
      </c>
      <c r="H11519" s="0" t="n">
        <f aca="false">B11519^2+C11519^2+D11519^2+E11519^2+F11519^2+G11519^2</f>
        <v>4</v>
      </c>
    </row>
    <row r="11520" customFormat="false" ht="12" hidden="false" customHeight="false" outlineLevel="0" collapsed="false">
      <c r="A11520" s="0" t="s">
        <v>11525</v>
      </c>
      <c r="B11520" s="0" t="n">
        <v>-1</v>
      </c>
      <c r="C11520" s="0" t="n">
        <v>-1</v>
      </c>
      <c r="D11520" s="0" t="n">
        <v>-1</v>
      </c>
      <c r="E11520" s="0" t="n">
        <v>0</v>
      </c>
      <c r="F11520" s="0" t="n">
        <v>0</v>
      </c>
      <c r="G11520" s="0" t="n">
        <v>1</v>
      </c>
      <c r="H11520" s="0" t="n">
        <f aca="false">B11520^2+C11520^2+D11520^2+E11520^2+F11520^2+G11520^2</f>
        <v>4</v>
      </c>
    </row>
    <row r="11521" customFormat="false" ht="12" hidden="false" customHeight="false" outlineLevel="0" collapsed="false">
      <c r="A11521" s="0" t="s">
        <v>11526</v>
      </c>
      <c r="B11521" s="0" t="n">
        <v>-1</v>
      </c>
      <c r="C11521" s="0" t="n">
        <v>-1</v>
      </c>
      <c r="D11521" s="0" t="n">
        <v>-1</v>
      </c>
      <c r="E11521" s="0" t="n">
        <v>0</v>
      </c>
      <c r="F11521" s="0" t="n">
        <v>0</v>
      </c>
      <c r="G11521" s="0" t="n">
        <v>1</v>
      </c>
      <c r="H11521" s="0" t="n">
        <f aca="false">B11521^2+C11521^2+D11521^2+E11521^2+F11521^2+G11521^2</f>
        <v>4</v>
      </c>
    </row>
    <row r="11522" customFormat="false" ht="12" hidden="false" customHeight="false" outlineLevel="0" collapsed="false">
      <c r="A11522" s="0" t="s">
        <v>11527</v>
      </c>
      <c r="B11522" s="0" t="n">
        <v>1</v>
      </c>
      <c r="C11522" s="0" t="n">
        <v>1</v>
      </c>
      <c r="D11522" s="0" t="n">
        <v>0</v>
      </c>
      <c r="E11522" s="0" t="n">
        <v>0</v>
      </c>
      <c r="F11522" s="0" t="n">
        <v>-1</v>
      </c>
      <c r="G11522" s="0" t="n">
        <v>-1</v>
      </c>
      <c r="H11522" s="0" t="n">
        <f aca="false">B11522^2+C11522^2+D11522^2+E11522^2+F11522^2+G11522^2</f>
        <v>4</v>
      </c>
    </row>
    <row r="11523" customFormat="false" ht="12" hidden="false" customHeight="false" outlineLevel="0" collapsed="false">
      <c r="A11523" s="0" t="s">
        <v>11528</v>
      </c>
      <c r="B11523" s="0" t="n">
        <v>-1</v>
      </c>
      <c r="C11523" s="0" t="n">
        <v>-1</v>
      </c>
      <c r="D11523" s="0" t="n">
        <v>-1</v>
      </c>
      <c r="E11523" s="0" t="n">
        <v>0</v>
      </c>
      <c r="F11523" s="0" t="n">
        <v>0</v>
      </c>
      <c r="G11523" s="0" t="n">
        <v>1</v>
      </c>
      <c r="H11523" s="0" t="n">
        <f aca="false">B11523^2+C11523^2+D11523^2+E11523^2+F11523^2+G11523^2</f>
        <v>4</v>
      </c>
    </row>
    <row r="11524" customFormat="false" ht="12" hidden="false" customHeight="false" outlineLevel="0" collapsed="false">
      <c r="A11524" s="0" t="s">
        <v>11529</v>
      </c>
      <c r="B11524" s="0" t="n">
        <v>1</v>
      </c>
      <c r="C11524" s="0" t="n">
        <v>1</v>
      </c>
      <c r="D11524" s="0" t="n">
        <v>1</v>
      </c>
      <c r="E11524" s="0" t="n">
        <v>0</v>
      </c>
      <c r="F11524" s="0" t="n">
        <v>0</v>
      </c>
      <c r="G11524" s="0" t="n">
        <v>-1</v>
      </c>
      <c r="H11524" s="0" t="n">
        <f aca="false">B11524^2+C11524^2+D11524^2+E11524^2+F11524^2+G11524^2</f>
        <v>4</v>
      </c>
    </row>
    <row r="11525" customFormat="false" ht="12" hidden="false" customHeight="false" outlineLevel="0" collapsed="false">
      <c r="A11525" s="0" t="s">
        <v>11530</v>
      </c>
      <c r="B11525" s="0" t="n">
        <v>-1</v>
      </c>
      <c r="C11525" s="0" t="n">
        <v>-1</v>
      </c>
      <c r="D11525" s="0" t="n">
        <v>-1</v>
      </c>
      <c r="E11525" s="0" t="n">
        <v>0</v>
      </c>
      <c r="F11525" s="0" t="n">
        <v>0</v>
      </c>
      <c r="G11525" s="0" t="n">
        <v>1</v>
      </c>
      <c r="H11525" s="0" t="n">
        <f aca="false">B11525^2+C11525^2+D11525^2+E11525^2+F11525^2+G11525^2</f>
        <v>4</v>
      </c>
    </row>
    <row r="11526" customFormat="false" ht="12" hidden="false" customHeight="false" outlineLevel="0" collapsed="false">
      <c r="A11526" s="0" t="s">
        <v>11531</v>
      </c>
      <c r="B11526" s="0" t="n">
        <v>1</v>
      </c>
      <c r="C11526" s="0" t="n">
        <v>1</v>
      </c>
      <c r="D11526" s="0" t="n">
        <v>0</v>
      </c>
      <c r="E11526" s="0" t="n">
        <v>0</v>
      </c>
      <c r="F11526" s="0" t="n">
        <v>-1</v>
      </c>
      <c r="G11526" s="0" t="n">
        <v>-1</v>
      </c>
      <c r="H11526" s="0" t="n">
        <f aca="false">B11526^2+C11526^2+D11526^2+E11526^2+F11526^2+G11526^2</f>
        <v>4</v>
      </c>
    </row>
    <row r="11527" customFormat="false" ht="12" hidden="false" customHeight="false" outlineLevel="0" collapsed="false">
      <c r="A11527" s="0" t="s">
        <v>11532</v>
      </c>
      <c r="B11527" s="0" t="n">
        <v>1</v>
      </c>
      <c r="C11527" s="0" t="n">
        <v>1</v>
      </c>
      <c r="D11527" s="0" t="n">
        <v>1</v>
      </c>
      <c r="E11527" s="0" t="n">
        <v>0</v>
      </c>
      <c r="F11527" s="0" t="n">
        <v>0</v>
      </c>
      <c r="G11527" s="0" t="n">
        <v>-1</v>
      </c>
      <c r="H11527" s="0" t="n">
        <f aca="false">B11527^2+C11527^2+D11527^2+E11527^2+F11527^2+G11527^2</f>
        <v>4</v>
      </c>
    </row>
    <row r="11528" customFormat="false" ht="12" hidden="false" customHeight="false" outlineLevel="0" collapsed="false">
      <c r="A11528" s="0" t="s">
        <v>11533</v>
      </c>
      <c r="B11528" s="0" t="n">
        <v>-1</v>
      </c>
      <c r="C11528" s="0" t="n">
        <v>-1</v>
      </c>
      <c r="D11528" s="0" t="n">
        <v>0</v>
      </c>
      <c r="E11528" s="0" t="n">
        <v>0</v>
      </c>
      <c r="F11528" s="0" t="n">
        <v>1</v>
      </c>
      <c r="G11528" s="0" t="n">
        <v>1</v>
      </c>
      <c r="H11528" s="0" t="n">
        <f aca="false">B11528^2+C11528^2+D11528^2+E11528^2+F11528^2+G11528^2</f>
        <v>4</v>
      </c>
    </row>
    <row r="11529" customFormat="false" ht="12" hidden="false" customHeight="false" outlineLevel="0" collapsed="false">
      <c r="A11529" s="0" t="s">
        <v>11534</v>
      </c>
      <c r="B11529" s="0" t="n">
        <v>-1</v>
      </c>
      <c r="C11529" s="0" t="n">
        <v>-1</v>
      </c>
      <c r="D11529" s="0" t="n">
        <v>-1</v>
      </c>
      <c r="E11529" s="0" t="n">
        <v>0</v>
      </c>
      <c r="F11529" s="0" t="n">
        <v>0</v>
      </c>
      <c r="G11529" s="0" t="n">
        <v>1</v>
      </c>
      <c r="H11529" s="0" t="n">
        <f aca="false">B11529^2+C11529^2+D11529^2+E11529^2+F11529^2+G11529^2</f>
        <v>4</v>
      </c>
    </row>
    <row r="11530" customFormat="false" ht="12" hidden="false" customHeight="false" outlineLevel="0" collapsed="false">
      <c r="A11530" s="0" t="s">
        <v>11535</v>
      </c>
      <c r="B11530" s="0" t="n">
        <v>-1</v>
      </c>
      <c r="C11530" s="0" t="n">
        <v>-1</v>
      </c>
      <c r="D11530" s="0" t="n">
        <v>-1</v>
      </c>
      <c r="E11530" s="0" t="n">
        <v>0</v>
      </c>
      <c r="F11530" s="0" t="n">
        <v>0</v>
      </c>
      <c r="G11530" s="0" t="n">
        <v>1</v>
      </c>
      <c r="H11530" s="0" t="n">
        <f aca="false">B11530^2+C11530^2+D11530^2+E11530^2+F11530^2+G11530^2</f>
        <v>4</v>
      </c>
    </row>
    <row r="11531" customFormat="false" ht="12" hidden="false" customHeight="false" outlineLevel="0" collapsed="false">
      <c r="A11531" s="0" t="s">
        <v>11536</v>
      </c>
      <c r="B11531" s="0" t="n">
        <v>-1</v>
      </c>
      <c r="C11531" s="0" t="n">
        <v>-1</v>
      </c>
      <c r="D11531" s="0" t="n">
        <v>0</v>
      </c>
      <c r="E11531" s="0" t="n">
        <v>0</v>
      </c>
      <c r="F11531" s="0" t="n">
        <v>1</v>
      </c>
      <c r="G11531" s="0" t="n">
        <v>1</v>
      </c>
      <c r="H11531" s="0" t="n">
        <f aca="false">B11531^2+C11531^2+D11531^2+E11531^2+F11531^2+G11531^2</f>
        <v>4</v>
      </c>
    </row>
    <row r="11532" customFormat="false" ht="12" hidden="false" customHeight="false" outlineLevel="0" collapsed="false">
      <c r="A11532" s="0" t="s">
        <v>11537</v>
      </c>
      <c r="B11532" s="0" t="n">
        <v>-1</v>
      </c>
      <c r="C11532" s="0" t="n">
        <v>-1</v>
      </c>
      <c r="D11532" s="0" t="n">
        <v>0</v>
      </c>
      <c r="E11532" s="0" t="n">
        <v>0</v>
      </c>
      <c r="F11532" s="0" t="n">
        <v>1</v>
      </c>
      <c r="G11532" s="0" t="n">
        <v>1</v>
      </c>
      <c r="H11532" s="0" t="n">
        <f aca="false">B11532^2+C11532^2+D11532^2+E11532^2+F11532^2+G11532^2</f>
        <v>4</v>
      </c>
    </row>
    <row r="11533" customFormat="false" ht="12" hidden="false" customHeight="false" outlineLevel="0" collapsed="false">
      <c r="A11533" s="0" t="s">
        <v>11538</v>
      </c>
      <c r="B11533" s="0" t="n">
        <v>1</v>
      </c>
      <c r="C11533" s="0" t="n">
        <v>1</v>
      </c>
      <c r="D11533" s="0" t="n">
        <v>1</v>
      </c>
      <c r="E11533" s="0" t="n">
        <v>0</v>
      </c>
      <c r="F11533" s="0" t="n">
        <v>-1</v>
      </c>
      <c r="G11533" s="0" t="n">
        <v>0</v>
      </c>
      <c r="H11533" s="0" t="n">
        <f aca="false">B11533^2+C11533^2+D11533^2+E11533^2+F11533^2+G11533^2</f>
        <v>4</v>
      </c>
    </row>
    <row r="11534" customFormat="false" ht="12" hidden="false" customHeight="false" outlineLevel="0" collapsed="false">
      <c r="A11534" s="0" t="s">
        <v>11539</v>
      </c>
      <c r="B11534" s="0" t="n">
        <v>-1</v>
      </c>
      <c r="C11534" s="0" t="n">
        <v>-1</v>
      </c>
      <c r="D11534" s="0" t="n">
        <v>-1</v>
      </c>
      <c r="E11534" s="0" t="n">
        <v>0</v>
      </c>
      <c r="F11534" s="0" t="n">
        <v>0</v>
      </c>
      <c r="G11534" s="0" t="n">
        <v>1</v>
      </c>
      <c r="H11534" s="0" t="n">
        <f aca="false">B11534^2+C11534^2+D11534^2+E11534^2+F11534^2+G11534^2</f>
        <v>4</v>
      </c>
    </row>
    <row r="11535" customFormat="false" ht="12" hidden="false" customHeight="false" outlineLevel="0" collapsed="false">
      <c r="A11535" s="0" t="s">
        <v>11540</v>
      </c>
      <c r="B11535" s="0" t="n">
        <v>-1</v>
      </c>
      <c r="C11535" s="0" t="n">
        <v>-1</v>
      </c>
      <c r="D11535" s="0" t="n">
        <v>0</v>
      </c>
      <c r="E11535" s="0" t="n">
        <v>0</v>
      </c>
      <c r="F11535" s="0" t="n">
        <v>1</v>
      </c>
      <c r="G11535" s="0" t="n">
        <v>1</v>
      </c>
      <c r="H11535" s="0" t="n">
        <f aca="false">B11535^2+C11535^2+D11535^2+E11535^2+F11535^2+G11535^2</f>
        <v>4</v>
      </c>
    </row>
    <row r="11536" customFormat="false" ht="12" hidden="false" customHeight="false" outlineLevel="0" collapsed="false">
      <c r="A11536" s="0" t="s">
        <v>11541</v>
      </c>
      <c r="B11536" s="0" t="n">
        <v>-1</v>
      </c>
      <c r="C11536" s="0" t="n">
        <v>-1</v>
      </c>
      <c r="D11536" s="0" t="n">
        <v>-1</v>
      </c>
      <c r="E11536" s="0" t="n">
        <v>0</v>
      </c>
      <c r="F11536" s="0" t="n">
        <v>-1</v>
      </c>
      <c r="G11536" s="0" t="n">
        <v>0</v>
      </c>
      <c r="H11536" s="0" t="n">
        <f aca="false">B11536^2+C11536^2+D11536^2+E11536^2+F11536^2+G11536^2</f>
        <v>4</v>
      </c>
    </row>
    <row r="11537" customFormat="false" ht="12" hidden="false" customHeight="false" outlineLevel="0" collapsed="false">
      <c r="A11537" s="0" t="s">
        <v>11542</v>
      </c>
      <c r="B11537" s="0" t="n">
        <v>-1</v>
      </c>
      <c r="C11537" s="0" t="n">
        <v>-1</v>
      </c>
      <c r="D11537" s="0" t="n">
        <v>0</v>
      </c>
      <c r="E11537" s="0" t="n">
        <v>0</v>
      </c>
      <c r="F11537" s="0" t="n">
        <v>1</v>
      </c>
      <c r="G11537" s="0" t="n">
        <v>1</v>
      </c>
      <c r="H11537" s="0" t="n">
        <f aca="false">B11537^2+C11537^2+D11537^2+E11537^2+F11537^2+G11537^2</f>
        <v>4</v>
      </c>
    </row>
    <row r="11538" customFormat="false" ht="12" hidden="false" customHeight="false" outlineLevel="0" collapsed="false">
      <c r="A11538" s="0" t="s">
        <v>11543</v>
      </c>
      <c r="B11538" s="0" t="n">
        <v>-1</v>
      </c>
      <c r="C11538" s="0" t="n">
        <v>-1</v>
      </c>
      <c r="D11538" s="0" t="n">
        <v>0</v>
      </c>
      <c r="E11538" s="0" t="n">
        <v>0</v>
      </c>
      <c r="F11538" s="0" t="n">
        <v>1</v>
      </c>
      <c r="G11538" s="0" t="n">
        <v>1</v>
      </c>
      <c r="H11538" s="0" t="n">
        <f aca="false">B11538^2+C11538^2+D11538^2+E11538^2+F11538^2+G11538^2</f>
        <v>4</v>
      </c>
    </row>
    <row r="11539" customFormat="false" ht="12" hidden="false" customHeight="false" outlineLevel="0" collapsed="false">
      <c r="A11539" s="0" t="s">
        <v>11544</v>
      </c>
      <c r="B11539" s="0" t="n">
        <v>1</v>
      </c>
      <c r="C11539" s="0" t="n">
        <v>1</v>
      </c>
      <c r="D11539" s="0" t="n">
        <v>1</v>
      </c>
      <c r="E11539" s="0" t="n">
        <v>0</v>
      </c>
      <c r="F11539" s="0" t="n">
        <v>0</v>
      </c>
      <c r="G11539" s="0" t="n">
        <v>-1</v>
      </c>
      <c r="H11539" s="0" t="n">
        <f aca="false">B11539^2+C11539^2+D11539^2+E11539^2+F11539^2+G11539^2</f>
        <v>4</v>
      </c>
    </row>
    <row r="11540" customFormat="false" ht="12" hidden="false" customHeight="false" outlineLevel="0" collapsed="false">
      <c r="A11540" s="0" t="s">
        <v>11545</v>
      </c>
      <c r="B11540" s="0" t="n">
        <v>1</v>
      </c>
      <c r="C11540" s="0" t="n">
        <v>1</v>
      </c>
      <c r="D11540" s="0" t="n">
        <v>0</v>
      </c>
      <c r="E11540" s="0" t="n">
        <v>0</v>
      </c>
      <c r="F11540" s="0" t="n">
        <v>-1</v>
      </c>
      <c r="G11540" s="0" t="n">
        <v>-1</v>
      </c>
      <c r="H11540" s="0" t="n">
        <f aca="false">B11540^2+C11540^2+D11540^2+E11540^2+F11540^2+G11540^2</f>
        <v>4</v>
      </c>
    </row>
    <row r="11541" customFormat="false" ht="12" hidden="false" customHeight="false" outlineLevel="0" collapsed="false">
      <c r="A11541" s="0" t="s">
        <v>11546</v>
      </c>
      <c r="B11541" s="0" t="n">
        <v>-1</v>
      </c>
      <c r="C11541" s="0" t="n">
        <v>-1</v>
      </c>
      <c r="D11541" s="0" t="n">
        <v>-1</v>
      </c>
      <c r="E11541" s="0" t="n">
        <v>0</v>
      </c>
      <c r="F11541" s="0" t="n">
        <v>0</v>
      </c>
      <c r="G11541" s="0" t="n">
        <v>1</v>
      </c>
      <c r="H11541" s="0" t="n">
        <f aca="false">B11541^2+C11541^2+D11541^2+E11541^2+F11541^2+G11541^2</f>
        <v>4</v>
      </c>
    </row>
    <row r="11542" customFormat="false" ht="12" hidden="false" customHeight="false" outlineLevel="0" collapsed="false">
      <c r="A11542" s="0" t="s">
        <v>11547</v>
      </c>
      <c r="B11542" s="0" t="n">
        <v>-1</v>
      </c>
      <c r="C11542" s="0" t="n">
        <v>-1</v>
      </c>
      <c r="D11542" s="0" t="n">
        <v>0</v>
      </c>
      <c r="E11542" s="0" t="n">
        <v>0</v>
      </c>
      <c r="F11542" s="0" t="n">
        <v>1</v>
      </c>
      <c r="G11542" s="0" t="n">
        <v>1</v>
      </c>
      <c r="H11542" s="0" t="n">
        <f aca="false">B11542^2+C11542^2+D11542^2+E11542^2+F11542^2+G11542^2</f>
        <v>4</v>
      </c>
    </row>
    <row r="11543" customFormat="false" ht="12" hidden="false" customHeight="false" outlineLevel="0" collapsed="false">
      <c r="A11543" s="0" t="s">
        <v>11548</v>
      </c>
      <c r="B11543" s="0" t="n">
        <v>1</v>
      </c>
      <c r="C11543" s="0" t="n">
        <v>1</v>
      </c>
      <c r="D11543" s="0" t="n">
        <v>0</v>
      </c>
      <c r="E11543" s="0" t="n">
        <v>0</v>
      </c>
      <c r="F11543" s="0" t="n">
        <v>-1</v>
      </c>
      <c r="G11543" s="0" t="n">
        <v>-1</v>
      </c>
      <c r="H11543" s="0" t="n">
        <f aca="false">B11543^2+C11543^2+D11543^2+E11543^2+F11543^2+G11543^2</f>
        <v>4</v>
      </c>
    </row>
    <row r="11544" customFormat="false" ht="12" hidden="false" customHeight="false" outlineLevel="0" collapsed="false">
      <c r="A11544" s="0" t="s">
        <v>11549</v>
      </c>
      <c r="B11544" s="0" t="n">
        <v>1</v>
      </c>
      <c r="C11544" s="0" t="n">
        <v>1</v>
      </c>
      <c r="D11544" s="0" t="n">
        <v>1</v>
      </c>
      <c r="E11544" s="0" t="n">
        <v>0</v>
      </c>
      <c r="F11544" s="0" t="n">
        <v>1</v>
      </c>
      <c r="G11544" s="0" t="n">
        <v>0</v>
      </c>
      <c r="H11544" s="0" t="n">
        <f aca="false">B11544^2+C11544^2+D11544^2+E11544^2+F11544^2+G11544^2</f>
        <v>4</v>
      </c>
    </row>
    <row r="11545" customFormat="false" ht="12" hidden="false" customHeight="false" outlineLevel="0" collapsed="false">
      <c r="A11545" s="0" t="s">
        <v>11550</v>
      </c>
      <c r="B11545" s="0" t="n">
        <v>1</v>
      </c>
      <c r="C11545" s="0" t="n">
        <v>1</v>
      </c>
      <c r="D11545" s="0" t="n">
        <v>1</v>
      </c>
      <c r="E11545" s="0" t="n">
        <v>0</v>
      </c>
      <c r="F11545" s="0" t="n">
        <v>-1</v>
      </c>
      <c r="G11545" s="0" t="n">
        <v>0</v>
      </c>
      <c r="H11545" s="0" t="n">
        <f aca="false">B11545^2+C11545^2+D11545^2+E11545^2+F11545^2+G11545^2</f>
        <v>4</v>
      </c>
    </row>
    <row r="11546" customFormat="false" ht="12" hidden="false" customHeight="false" outlineLevel="0" collapsed="false">
      <c r="A11546" s="0" t="s">
        <v>11551</v>
      </c>
      <c r="B11546" s="0" t="n">
        <v>1</v>
      </c>
      <c r="C11546" s="0" t="n">
        <v>1</v>
      </c>
      <c r="D11546" s="0" t="n">
        <v>0</v>
      </c>
      <c r="E11546" s="0" t="n">
        <v>0</v>
      </c>
      <c r="F11546" s="0" t="n">
        <v>-1</v>
      </c>
      <c r="G11546" s="0" t="n">
        <v>-1</v>
      </c>
      <c r="H11546" s="0" t="n">
        <f aca="false">B11546^2+C11546^2+D11546^2+E11546^2+F11546^2+G11546^2</f>
        <v>4</v>
      </c>
    </row>
    <row r="11547" customFormat="false" ht="12" hidden="false" customHeight="false" outlineLevel="0" collapsed="false">
      <c r="A11547" s="0" t="s">
        <v>11552</v>
      </c>
      <c r="B11547" s="0" t="n">
        <v>0</v>
      </c>
      <c r="C11547" s="0" t="n">
        <v>-1</v>
      </c>
      <c r="D11547" s="0" t="n">
        <v>-1</v>
      </c>
      <c r="E11547" s="0" t="n">
        <v>-1</v>
      </c>
      <c r="F11547" s="0" t="n">
        <v>-1</v>
      </c>
      <c r="G11547" s="0" t="n">
        <v>0</v>
      </c>
      <c r="H11547" s="0" t="n">
        <f aca="false">B11547^2+C11547^2+D11547^2+E11547^2+F11547^2+G11547^2</f>
        <v>4</v>
      </c>
    </row>
    <row r="11548" customFormat="false" ht="12" hidden="false" customHeight="false" outlineLevel="0" collapsed="false">
      <c r="A11548" s="0" t="s">
        <v>11553</v>
      </c>
      <c r="B11548" s="0" t="n">
        <v>-1</v>
      </c>
      <c r="C11548" s="0" t="n">
        <v>-1</v>
      </c>
      <c r="D11548" s="0" t="n">
        <v>0</v>
      </c>
      <c r="E11548" s="0" t="n">
        <v>0</v>
      </c>
      <c r="F11548" s="0" t="n">
        <v>1</v>
      </c>
      <c r="G11548" s="0" t="n">
        <v>1</v>
      </c>
      <c r="H11548" s="0" t="n">
        <f aca="false">B11548^2+C11548^2+D11548^2+E11548^2+F11548^2+G11548^2</f>
        <v>4</v>
      </c>
    </row>
    <row r="11549" customFormat="false" ht="12" hidden="false" customHeight="false" outlineLevel="0" collapsed="false">
      <c r="A11549" s="0" t="s">
        <v>11554</v>
      </c>
      <c r="B11549" s="0" t="n">
        <v>-1</v>
      </c>
      <c r="C11549" s="0" t="n">
        <v>-1</v>
      </c>
      <c r="D11549" s="0" t="n">
        <v>-1</v>
      </c>
      <c r="E11549" s="0" t="n">
        <v>0</v>
      </c>
      <c r="F11549" s="0" t="n">
        <v>0</v>
      </c>
      <c r="G11549" s="0" t="n">
        <v>1</v>
      </c>
      <c r="H11549" s="0" t="n">
        <f aca="false">B11549^2+C11549^2+D11549^2+E11549^2+F11549^2+G11549^2</f>
        <v>4</v>
      </c>
    </row>
    <row r="11550" customFormat="false" ht="12" hidden="false" customHeight="false" outlineLevel="0" collapsed="false">
      <c r="A11550" s="0" t="s">
        <v>11555</v>
      </c>
      <c r="B11550" s="0" t="n">
        <v>-1</v>
      </c>
      <c r="C11550" s="0" t="n">
        <v>-1</v>
      </c>
      <c r="D11550" s="0" t="n">
        <v>0</v>
      </c>
      <c r="E11550" s="0" t="n">
        <v>0</v>
      </c>
      <c r="F11550" s="0" t="n">
        <v>1</v>
      </c>
      <c r="G11550" s="0" t="n">
        <v>1</v>
      </c>
      <c r="H11550" s="0" t="n">
        <f aca="false">B11550^2+C11550^2+D11550^2+E11550^2+F11550^2+G11550^2</f>
        <v>4</v>
      </c>
    </row>
    <row r="11551" customFormat="false" ht="12" hidden="false" customHeight="false" outlineLevel="0" collapsed="false">
      <c r="A11551" s="0" t="s">
        <v>11556</v>
      </c>
      <c r="B11551" s="0" t="n">
        <v>1</v>
      </c>
      <c r="C11551" s="0" t="n">
        <v>1</v>
      </c>
      <c r="D11551" s="0" t="n">
        <v>1</v>
      </c>
      <c r="E11551" s="0" t="n">
        <v>0</v>
      </c>
      <c r="F11551" s="0" t="n">
        <v>-1</v>
      </c>
      <c r="G11551" s="0" t="n">
        <v>0</v>
      </c>
      <c r="H11551" s="0" t="n">
        <f aca="false">B11551^2+C11551^2+D11551^2+E11551^2+F11551^2+G11551^2</f>
        <v>4</v>
      </c>
    </row>
    <row r="11552" customFormat="false" ht="12" hidden="false" customHeight="false" outlineLevel="0" collapsed="false">
      <c r="A11552" s="0" t="s">
        <v>11557</v>
      </c>
      <c r="B11552" s="0" t="n">
        <v>1</v>
      </c>
      <c r="C11552" s="0" t="n">
        <v>1</v>
      </c>
      <c r="D11552" s="0" t="n">
        <v>1</v>
      </c>
      <c r="E11552" s="0" t="n">
        <v>0</v>
      </c>
      <c r="F11552" s="0" t="n">
        <v>-1</v>
      </c>
      <c r="G11552" s="0" t="n">
        <v>0</v>
      </c>
      <c r="H11552" s="0" t="n">
        <f aca="false">B11552^2+C11552^2+D11552^2+E11552^2+F11552^2+G11552^2</f>
        <v>4</v>
      </c>
    </row>
    <row r="11553" customFormat="false" ht="12" hidden="false" customHeight="false" outlineLevel="0" collapsed="false">
      <c r="A11553" s="0" t="s">
        <v>11558</v>
      </c>
      <c r="B11553" s="0" t="n">
        <v>-1</v>
      </c>
      <c r="C11553" s="0" t="n">
        <v>-1</v>
      </c>
      <c r="D11553" s="0" t="n">
        <v>0</v>
      </c>
      <c r="E11553" s="0" t="n">
        <v>0</v>
      </c>
      <c r="F11553" s="0" t="n">
        <v>1</v>
      </c>
      <c r="G11553" s="0" t="n">
        <v>1</v>
      </c>
      <c r="H11553" s="0" t="n">
        <f aca="false">B11553^2+C11553^2+D11553^2+E11553^2+F11553^2+G11553^2</f>
        <v>4</v>
      </c>
    </row>
    <row r="11554" customFormat="false" ht="12" hidden="false" customHeight="false" outlineLevel="0" collapsed="false">
      <c r="A11554" s="0" t="s">
        <v>11559</v>
      </c>
      <c r="B11554" s="0" t="n">
        <v>-1</v>
      </c>
      <c r="C11554" s="0" t="n">
        <v>-1</v>
      </c>
      <c r="D11554" s="0" t="n">
        <v>-1</v>
      </c>
      <c r="E11554" s="0" t="n">
        <v>-1</v>
      </c>
      <c r="F11554" s="0" t="n">
        <v>0</v>
      </c>
      <c r="G11554" s="0" t="n">
        <v>0</v>
      </c>
      <c r="H11554" s="0" t="n">
        <f aca="false">B11554^2+C11554^2+D11554^2+E11554^2+F11554^2+G11554^2</f>
        <v>4</v>
      </c>
    </row>
    <row r="11555" customFormat="false" ht="12" hidden="false" customHeight="false" outlineLevel="0" collapsed="false">
      <c r="A11555" s="0" t="s">
        <v>11560</v>
      </c>
      <c r="B11555" s="0" t="n">
        <v>-1</v>
      </c>
      <c r="C11555" s="0" t="n">
        <v>-1</v>
      </c>
      <c r="D11555" s="0" t="n">
        <v>0</v>
      </c>
      <c r="E11555" s="0" t="n">
        <v>0</v>
      </c>
      <c r="F11555" s="0" t="n">
        <v>1</v>
      </c>
      <c r="G11555" s="0" t="n">
        <v>1</v>
      </c>
      <c r="H11555" s="0" t="n">
        <f aca="false">B11555^2+C11555^2+D11555^2+E11555^2+F11555^2+G11555^2</f>
        <v>4</v>
      </c>
    </row>
    <row r="11556" customFormat="false" ht="12" hidden="false" customHeight="false" outlineLevel="0" collapsed="false">
      <c r="A11556" s="0" t="s">
        <v>11561</v>
      </c>
      <c r="B11556" s="0" t="n">
        <v>-1</v>
      </c>
      <c r="C11556" s="0" t="n">
        <v>-1</v>
      </c>
      <c r="D11556" s="0" t="n">
        <v>-1</v>
      </c>
      <c r="E11556" s="0" t="n">
        <v>0</v>
      </c>
      <c r="F11556" s="0" t="n">
        <v>0</v>
      </c>
      <c r="G11556" s="0" t="n">
        <v>1</v>
      </c>
      <c r="H11556" s="0" t="n">
        <f aca="false">B11556^2+C11556^2+D11556^2+E11556^2+F11556^2+G11556^2</f>
        <v>4</v>
      </c>
    </row>
    <row r="11557" customFormat="false" ht="12" hidden="false" customHeight="false" outlineLevel="0" collapsed="false">
      <c r="A11557" s="0" t="s">
        <v>11562</v>
      </c>
      <c r="B11557" s="0" t="n">
        <v>-1</v>
      </c>
      <c r="C11557" s="0" t="n">
        <v>-1</v>
      </c>
      <c r="D11557" s="0" t="n">
        <v>0</v>
      </c>
      <c r="E11557" s="0" t="n">
        <v>0</v>
      </c>
      <c r="F11557" s="0" t="n">
        <v>1</v>
      </c>
      <c r="G11557" s="0" t="n">
        <v>1</v>
      </c>
      <c r="H11557" s="0" t="n">
        <f aca="false">B11557^2+C11557^2+D11557^2+E11557^2+F11557^2+G11557^2</f>
        <v>4</v>
      </c>
    </row>
    <row r="11558" customFormat="false" ht="12" hidden="false" customHeight="false" outlineLevel="0" collapsed="false">
      <c r="A11558" s="0" t="s">
        <v>11563</v>
      </c>
      <c r="B11558" s="0" t="n">
        <v>-1</v>
      </c>
      <c r="C11558" s="0" t="n">
        <v>-1</v>
      </c>
      <c r="D11558" s="0" t="n">
        <v>0</v>
      </c>
      <c r="E11558" s="0" t="n">
        <v>0</v>
      </c>
      <c r="F11558" s="0" t="n">
        <v>1</v>
      </c>
      <c r="G11558" s="0" t="n">
        <v>1</v>
      </c>
      <c r="H11558" s="0" t="n">
        <f aca="false">B11558^2+C11558^2+D11558^2+E11558^2+F11558^2+G11558^2</f>
        <v>4</v>
      </c>
    </row>
    <row r="11559" customFormat="false" ht="12" hidden="false" customHeight="false" outlineLevel="0" collapsed="false">
      <c r="A11559" s="0" t="s">
        <v>11564</v>
      </c>
      <c r="B11559" s="0" t="n">
        <v>-1</v>
      </c>
      <c r="C11559" s="0" t="n">
        <v>-1</v>
      </c>
      <c r="D11559" s="0" t="n">
        <v>-1</v>
      </c>
      <c r="E11559" s="0" t="n">
        <v>0</v>
      </c>
      <c r="F11559" s="0" t="n">
        <v>1</v>
      </c>
      <c r="G11559" s="0" t="n">
        <v>0</v>
      </c>
      <c r="H11559" s="0" t="n">
        <f aca="false">B11559^2+C11559^2+D11559^2+E11559^2+F11559^2+G11559^2</f>
        <v>4</v>
      </c>
    </row>
    <row r="11560" customFormat="false" ht="12" hidden="false" customHeight="false" outlineLevel="0" collapsed="false">
      <c r="A11560" s="0" t="s">
        <v>11565</v>
      </c>
      <c r="B11560" s="0" t="n">
        <v>-1</v>
      </c>
      <c r="C11560" s="0" t="n">
        <v>-1</v>
      </c>
      <c r="D11560" s="0" t="n">
        <v>0</v>
      </c>
      <c r="E11560" s="0" t="n">
        <v>0</v>
      </c>
      <c r="F11560" s="0" t="n">
        <v>1</v>
      </c>
      <c r="G11560" s="0" t="n">
        <v>1</v>
      </c>
      <c r="H11560" s="0" t="n">
        <f aca="false">B11560^2+C11560^2+D11560^2+E11560^2+F11560^2+G11560^2</f>
        <v>4</v>
      </c>
    </row>
    <row r="11561" customFormat="false" ht="12" hidden="false" customHeight="false" outlineLevel="0" collapsed="false">
      <c r="A11561" s="0" t="s">
        <v>11566</v>
      </c>
      <c r="B11561" s="0" t="n">
        <v>-1</v>
      </c>
      <c r="C11561" s="0" t="n">
        <v>-1</v>
      </c>
      <c r="D11561" s="0" t="n">
        <v>-1</v>
      </c>
      <c r="E11561" s="0" t="n">
        <v>0</v>
      </c>
      <c r="F11561" s="0" t="n">
        <v>0</v>
      </c>
      <c r="G11561" s="0" t="n">
        <v>1</v>
      </c>
      <c r="H11561" s="0" t="n">
        <f aca="false">B11561^2+C11561^2+D11561^2+E11561^2+F11561^2+G11561^2</f>
        <v>4</v>
      </c>
    </row>
    <row r="11562" customFormat="false" ht="12" hidden="false" customHeight="false" outlineLevel="0" collapsed="false">
      <c r="A11562" s="0" t="s">
        <v>11567</v>
      </c>
      <c r="B11562" s="0" t="n">
        <v>-1</v>
      </c>
      <c r="C11562" s="0" t="n">
        <v>-1</v>
      </c>
      <c r="D11562" s="0" t="n">
        <v>0</v>
      </c>
      <c r="E11562" s="0" t="n">
        <v>0</v>
      </c>
      <c r="F11562" s="0" t="n">
        <v>1</v>
      </c>
      <c r="G11562" s="0" t="n">
        <v>1</v>
      </c>
      <c r="H11562" s="0" t="n">
        <f aca="false">B11562^2+C11562^2+D11562^2+E11562^2+F11562^2+G11562^2</f>
        <v>4</v>
      </c>
    </row>
    <row r="11563" customFormat="false" ht="12" hidden="false" customHeight="false" outlineLevel="0" collapsed="false">
      <c r="A11563" s="0" t="s">
        <v>11568</v>
      </c>
      <c r="B11563" s="0" t="n">
        <v>1</v>
      </c>
      <c r="C11563" s="0" t="n">
        <v>1</v>
      </c>
      <c r="D11563" s="0" t="n">
        <v>0</v>
      </c>
      <c r="E11563" s="0" t="n">
        <v>0</v>
      </c>
      <c r="F11563" s="0" t="n">
        <v>-1</v>
      </c>
      <c r="G11563" s="0" t="n">
        <v>-1</v>
      </c>
      <c r="H11563" s="0" t="n">
        <f aca="false">B11563^2+C11563^2+D11563^2+E11563^2+F11563^2+G11563^2</f>
        <v>4</v>
      </c>
    </row>
    <row r="11564" customFormat="false" ht="12" hidden="false" customHeight="false" outlineLevel="0" collapsed="false">
      <c r="A11564" s="0" t="s">
        <v>11569</v>
      </c>
      <c r="B11564" s="0" t="n">
        <v>1</v>
      </c>
      <c r="C11564" s="0" t="n">
        <v>1</v>
      </c>
      <c r="D11564" s="0" t="n">
        <v>1</v>
      </c>
      <c r="E11564" s="0" t="n">
        <v>0</v>
      </c>
      <c r="F11564" s="0" t="n">
        <v>0</v>
      </c>
      <c r="G11564" s="0" t="n">
        <v>-1</v>
      </c>
      <c r="H11564" s="0" t="n">
        <f aca="false">B11564^2+C11564^2+D11564^2+E11564^2+F11564^2+G11564^2</f>
        <v>4</v>
      </c>
    </row>
    <row r="11565" customFormat="false" ht="12" hidden="false" customHeight="false" outlineLevel="0" collapsed="false">
      <c r="A11565" s="0" t="s">
        <v>11570</v>
      </c>
      <c r="B11565" s="0" t="n">
        <v>0</v>
      </c>
      <c r="C11565" s="0" t="n">
        <v>1</v>
      </c>
      <c r="D11565" s="0" t="n">
        <v>1</v>
      </c>
      <c r="E11565" s="0" t="n">
        <v>0</v>
      </c>
      <c r="F11565" s="0" t="n">
        <v>1</v>
      </c>
      <c r="G11565" s="0" t="n">
        <v>1</v>
      </c>
      <c r="H11565" s="0" t="n">
        <f aca="false">B11565^2+C11565^2+D11565^2+E11565^2+F11565^2+G11565^2</f>
        <v>4</v>
      </c>
    </row>
    <row r="11566" customFormat="false" ht="12" hidden="false" customHeight="false" outlineLevel="0" collapsed="false">
      <c r="A11566" s="0" t="s">
        <v>11571</v>
      </c>
      <c r="B11566" s="0" t="n">
        <v>-1</v>
      </c>
      <c r="C11566" s="0" t="n">
        <v>-1</v>
      </c>
      <c r="D11566" s="0" t="n">
        <v>-1</v>
      </c>
      <c r="E11566" s="0" t="n">
        <v>0</v>
      </c>
      <c r="F11566" s="0" t="n">
        <v>0</v>
      </c>
      <c r="G11566" s="0" t="n">
        <v>1</v>
      </c>
      <c r="H11566" s="0" t="n">
        <f aca="false">B11566^2+C11566^2+D11566^2+E11566^2+F11566^2+G11566^2</f>
        <v>4</v>
      </c>
    </row>
    <row r="11567" customFormat="false" ht="12" hidden="false" customHeight="false" outlineLevel="0" collapsed="false">
      <c r="A11567" s="0" t="s">
        <v>11572</v>
      </c>
      <c r="B11567" s="0" t="n">
        <v>1</v>
      </c>
      <c r="C11567" s="0" t="n">
        <v>1</v>
      </c>
      <c r="D11567" s="0" t="n">
        <v>0</v>
      </c>
      <c r="E11567" s="0" t="n">
        <v>0</v>
      </c>
      <c r="F11567" s="0" t="n">
        <v>-1</v>
      </c>
      <c r="G11567" s="0" t="n">
        <v>-1</v>
      </c>
      <c r="H11567" s="0" t="n">
        <f aca="false">B11567^2+C11567^2+D11567^2+E11567^2+F11567^2+G11567^2</f>
        <v>4</v>
      </c>
    </row>
    <row r="11568" customFormat="false" ht="12" hidden="false" customHeight="false" outlineLevel="0" collapsed="false">
      <c r="A11568" s="0" t="s">
        <v>11573</v>
      </c>
      <c r="B11568" s="0" t="n">
        <v>-1</v>
      </c>
      <c r="C11568" s="0" t="n">
        <v>-1</v>
      </c>
      <c r="D11568" s="0" t="n">
        <v>0</v>
      </c>
      <c r="E11568" s="0" t="n">
        <v>0</v>
      </c>
      <c r="F11568" s="0" t="n">
        <v>1</v>
      </c>
      <c r="G11568" s="0" t="n">
        <v>1</v>
      </c>
      <c r="H11568" s="0" t="n">
        <f aca="false">B11568^2+C11568^2+D11568^2+E11568^2+F11568^2+G11568^2</f>
        <v>4</v>
      </c>
    </row>
    <row r="11569" customFormat="false" ht="12" hidden="false" customHeight="false" outlineLevel="0" collapsed="false">
      <c r="A11569" s="0" t="s">
        <v>11574</v>
      </c>
      <c r="B11569" s="0" t="n">
        <v>1</v>
      </c>
      <c r="C11569" s="0" t="n">
        <v>1</v>
      </c>
      <c r="D11569" s="0" t="n">
        <v>1</v>
      </c>
      <c r="E11569" s="0" t="n">
        <v>0</v>
      </c>
      <c r="F11569" s="0" t="n">
        <v>0</v>
      </c>
      <c r="G11569" s="0" t="n">
        <v>-1</v>
      </c>
      <c r="H11569" s="0" t="n">
        <f aca="false">B11569^2+C11569^2+D11569^2+E11569^2+F11569^2+G11569^2</f>
        <v>4</v>
      </c>
    </row>
    <row r="11570" customFormat="false" ht="12" hidden="false" customHeight="false" outlineLevel="0" collapsed="false">
      <c r="A11570" s="0" t="s">
        <v>11575</v>
      </c>
      <c r="B11570" s="0" t="n">
        <v>-1</v>
      </c>
      <c r="C11570" s="0" t="n">
        <v>-1</v>
      </c>
      <c r="D11570" s="0" t="n">
        <v>0</v>
      </c>
      <c r="E11570" s="0" t="n">
        <v>0</v>
      </c>
      <c r="F11570" s="0" t="n">
        <v>1</v>
      </c>
      <c r="G11570" s="0" t="n">
        <v>1</v>
      </c>
      <c r="H11570" s="0" t="n">
        <f aca="false">B11570^2+C11570^2+D11570^2+E11570^2+F11570^2+G11570^2</f>
        <v>4</v>
      </c>
    </row>
    <row r="11571" customFormat="false" ht="12" hidden="false" customHeight="false" outlineLevel="0" collapsed="false">
      <c r="A11571" s="0" t="s">
        <v>11576</v>
      </c>
      <c r="B11571" s="0" t="n">
        <v>1</v>
      </c>
      <c r="C11571" s="0" t="n">
        <v>1</v>
      </c>
      <c r="D11571" s="0" t="n">
        <v>1</v>
      </c>
      <c r="E11571" s="0" t="n">
        <v>0</v>
      </c>
      <c r="F11571" s="0" t="n">
        <v>0</v>
      </c>
      <c r="G11571" s="0" t="n">
        <v>-1</v>
      </c>
      <c r="H11571" s="0" t="n">
        <f aca="false">B11571^2+C11571^2+D11571^2+E11571^2+F11571^2+G11571^2</f>
        <v>4</v>
      </c>
    </row>
    <row r="11572" customFormat="false" ht="12" hidden="false" customHeight="false" outlineLevel="0" collapsed="false">
      <c r="A11572" s="0" t="s">
        <v>11577</v>
      </c>
      <c r="B11572" s="0" t="n">
        <v>-1</v>
      </c>
      <c r="C11572" s="0" t="n">
        <v>-1</v>
      </c>
      <c r="D11572" s="0" t="n">
        <v>-1</v>
      </c>
      <c r="E11572" s="0" t="n">
        <v>0</v>
      </c>
      <c r="F11572" s="0" t="n">
        <v>0</v>
      </c>
      <c r="G11572" s="0" t="n">
        <v>1</v>
      </c>
      <c r="H11572" s="0" t="n">
        <f aca="false">B11572^2+C11572^2+D11572^2+E11572^2+F11572^2+G11572^2</f>
        <v>4</v>
      </c>
    </row>
    <row r="11573" customFormat="false" ht="12" hidden="false" customHeight="false" outlineLevel="0" collapsed="false">
      <c r="A11573" s="0" t="s">
        <v>11578</v>
      </c>
      <c r="B11573" s="0" t="n">
        <v>-1</v>
      </c>
      <c r="C11573" s="0" t="n">
        <v>-1</v>
      </c>
      <c r="D11573" s="0" t="n">
        <v>0</v>
      </c>
      <c r="E11573" s="0" t="n">
        <v>0</v>
      </c>
      <c r="F11573" s="0" t="n">
        <v>1</v>
      </c>
      <c r="G11573" s="0" t="n">
        <v>1</v>
      </c>
      <c r="H11573" s="0" t="n">
        <f aca="false">B11573^2+C11573^2+D11573^2+E11573^2+F11573^2+G11573^2</f>
        <v>4</v>
      </c>
    </row>
    <row r="11574" customFormat="false" ht="12" hidden="false" customHeight="false" outlineLevel="0" collapsed="false">
      <c r="A11574" s="0" t="s">
        <v>11579</v>
      </c>
      <c r="B11574" s="0" t="n">
        <v>-1</v>
      </c>
      <c r="C11574" s="0" t="n">
        <v>-1</v>
      </c>
      <c r="D11574" s="0" t="n">
        <v>0</v>
      </c>
      <c r="E11574" s="0" t="n">
        <v>0</v>
      </c>
      <c r="F11574" s="0" t="n">
        <v>1</v>
      </c>
      <c r="G11574" s="0" t="n">
        <v>1</v>
      </c>
      <c r="H11574" s="0" t="n">
        <f aca="false">B11574^2+C11574^2+D11574^2+E11574^2+F11574^2+G11574^2</f>
        <v>4</v>
      </c>
    </row>
    <row r="11575" customFormat="false" ht="12" hidden="false" customHeight="false" outlineLevel="0" collapsed="false">
      <c r="A11575" s="0" t="s">
        <v>11580</v>
      </c>
      <c r="B11575" s="0" t="n">
        <v>-1</v>
      </c>
      <c r="C11575" s="0" t="n">
        <v>-1</v>
      </c>
      <c r="D11575" s="0" t="n">
        <v>0</v>
      </c>
      <c r="E11575" s="0" t="n">
        <v>0</v>
      </c>
      <c r="F11575" s="0" t="n">
        <v>1</v>
      </c>
      <c r="G11575" s="0" t="n">
        <v>1</v>
      </c>
      <c r="H11575" s="0" t="n">
        <f aca="false">B11575^2+C11575^2+D11575^2+E11575^2+F11575^2+G11575^2</f>
        <v>4</v>
      </c>
    </row>
    <row r="11576" customFormat="false" ht="12" hidden="false" customHeight="false" outlineLevel="0" collapsed="false">
      <c r="A11576" s="0" t="s">
        <v>11581</v>
      </c>
      <c r="B11576" s="0" t="n">
        <v>-1</v>
      </c>
      <c r="C11576" s="0" t="n">
        <v>-1</v>
      </c>
      <c r="D11576" s="0" t="n">
        <v>0</v>
      </c>
      <c r="E11576" s="0" t="n">
        <v>0</v>
      </c>
      <c r="F11576" s="0" t="n">
        <v>1</v>
      </c>
      <c r="G11576" s="0" t="n">
        <v>1</v>
      </c>
      <c r="H11576" s="0" t="n">
        <f aca="false">B11576^2+C11576^2+D11576^2+E11576^2+F11576^2+G11576^2</f>
        <v>4</v>
      </c>
    </row>
    <row r="11577" customFormat="false" ht="12" hidden="false" customHeight="false" outlineLevel="0" collapsed="false">
      <c r="A11577" s="0" t="s">
        <v>11582</v>
      </c>
      <c r="B11577" s="0" t="n">
        <v>-1</v>
      </c>
      <c r="C11577" s="0" t="n">
        <v>-1</v>
      </c>
      <c r="D11577" s="0" t="n">
        <v>0</v>
      </c>
      <c r="E11577" s="0" t="n">
        <v>0</v>
      </c>
      <c r="F11577" s="0" t="n">
        <v>1</v>
      </c>
      <c r="G11577" s="0" t="n">
        <v>1</v>
      </c>
      <c r="H11577" s="0" t="n">
        <f aca="false">B11577^2+C11577^2+D11577^2+E11577^2+F11577^2+G11577^2</f>
        <v>4</v>
      </c>
    </row>
    <row r="11578" customFormat="false" ht="12" hidden="false" customHeight="false" outlineLevel="0" collapsed="false">
      <c r="A11578" s="0" t="s">
        <v>11583</v>
      </c>
      <c r="B11578" s="0" t="n">
        <v>-1</v>
      </c>
      <c r="C11578" s="0" t="n">
        <v>-1</v>
      </c>
      <c r="D11578" s="0" t="n">
        <v>0</v>
      </c>
      <c r="E11578" s="0" t="n">
        <v>0</v>
      </c>
      <c r="F11578" s="0" t="n">
        <v>1</v>
      </c>
      <c r="G11578" s="0" t="n">
        <v>1</v>
      </c>
      <c r="H11578" s="0" t="n">
        <f aca="false">B11578^2+C11578^2+D11578^2+E11578^2+F11578^2+G11578^2</f>
        <v>4</v>
      </c>
    </row>
    <row r="11579" customFormat="false" ht="12" hidden="false" customHeight="false" outlineLevel="0" collapsed="false">
      <c r="A11579" s="0" t="s">
        <v>11584</v>
      </c>
      <c r="B11579" s="0" t="n">
        <v>-1</v>
      </c>
      <c r="C11579" s="0" t="n">
        <v>-1</v>
      </c>
      <c r="D11579" s="0" t="n">
        <v>0</v>
      </c>
      <c r="E11579" s="0" t="n">
        <v>0</v>
      </c>
      <c r="F11579" s="0" t="n">
        <v>1</v>
      </c>
      <c r="G11579" s="0" t="n">
        <v>1</v>
      </c>
      <c r="H11579" s="0" t="n">
        <f aca="false">B11579^2+C11579^2+D11579^2+E11579^2+F11579^2+G11579^2</f>
        <v>4</v>
      </c>
    </row>
    <row r="11580" customFormat="false" ht="12" hidden="false" customHeight="false" outlineLevel="0" collapsed="false">
      <c r="A11580" s="0" t="s">
        <v>11585</v>
      </c>
      <c r="B11580" s="0" t="n">
        <v>1</v>
      </c>
      <c r="C11580" s="0" t="n">
        <v>1</v>
      </c>
      <c r="D11580" s="0" t="n">
        <v>0</v>
      </c>
      <c r="E11580" s="0" t="n">
        <v>0</v>
      </c>
      <c r="F11580" s="0" t="n">
        <v>-1</v>
      </c>
      <c r="G11580" s="0" t="n">
        <v>-1</v>
      </c>
      <c r="H11580" s="0" t="n">
        <f aca="false">B11580^2+C11580^2+D11580^2+E11580^2+F11580^2+G11580^2</f>
        <v>4</v>
      </c>
    </row>
    <row r="11581" customFormat="false" ht="12" hidden="false" customHeight="false" outlineLevel="0" collapsed="false">
      <c r="A11581" s="0" t="s">
        <v>11586</v>
      </c>
      <c r="B11581" s="0" t="n">
        <v>1</v>
      </c>
      <c r="C11581" s="0" t="n">
        <v>1</v>
      </c>
      <c r="D11581" s="0" t="n">
        <v>1</v>
      </c>
      <c r="E11581" s="0" t="n">
        <v>0</v>
      </c>
      <c r="F11581" s="0" t="n">
        <v>-1</v>
      </c>
      <c r="G11581" s="0" t="n">
        <v>0</v>
      </c>
      <c r="H11581" s="0" t="n">
        <f aca="false">B11581^2+C11581^2+D11581^2+E11581^2+F11581^2+G11581^2</f>
        <v>4</v>
      </c>
    </row>
    <row r="11582" customFormat="false" ht="12" hidden="false" customHeight="false" outlineLevel="0" collapsed="false">
      <c r="A11582" s="0" t="s">
        <v>11587</v>
      </c>
      <c r="B11582" s="0" t="n">
        <v>-1</v>
      </c>
      <c r="C11582" s="0" t="n">
        <v>-1</v>
      </c>
      <c r="D11582" s="0" t="n">
        <v>-1</v>
      </c>
      <c r="E11582" s="0" t="n">
        <v>0</v>
      </c>
      <c r="F11582" s="0" t="n">
        <v>0</v>
      </c>
      <c r="G11582" s="0" t="n">
        <v>1</v>
      </c>
      <c r="H11582" s="0" t="n">
        <f aca="false">B11582^2+C11582^2+D11582^2+E11582^2+F11582^2+G11582^2</f>
        <v>4</v>
      </c>
    </row>
    <row r="11583" customFormat="false" ht="12" hidden="false" customHeight="false" outlineLevel="0" collapsed="false">
      <c r="A11583" s="0" t="s">
        <v>11588</v>
      </c>
      <c r="B11583" s="0" t="n">
        <v>-1</v>
      </c>
      <c r="C11583" s="0" t="n">
        <v>-1</v>
      </c>
      <c r="D11583" s="0" t="n">
        <v>0</v>
      </c>
      <c r="E11583" s="0" t="n">
        <v>0</v>
      </c>
      <c r="F11583" s="0" t="n">
        <v>1</v>
      </c>
      <c r="G11583" s="0" t="n">
        <v>1</v>
      </c>
      <c r="H11583" s="0" t="n">
        <f aca="false">B11583^2+C11583^2+D11583^2+E11583^2+F11583^2+G11583^2</f>
        <v>4</v>
      </c>
    </row>
    <row r="11584" customFormat="false" ht="12" hidden="false" customHeight="false" outlineLevel="0" collapsed="false">
      <c r="A11584" s="0" t="s">
        <v>11589</v>
      </c>
      <c r="B11584" s="0" t="n">
        <v>1</v>
      </c>
      <c r="C11584" s="0" t="n">
        <v>1</v>
      </c>
      <c r="D11584" s="0" t="n">
        <v>1</v>
      </c>
      <c r="E11584" s="0" t="n">
        <v>0</v>
      </c>
      <c r="F11584" s="0" t="n">
        <v>0</v>
      </c>
      <c r="G11584" s="0" t="n">
        <v>-1</v>
      </c>
      <c r="H11584" s="0" t="n">
        <f aca="false">B11584^2+C11584^2+D11584^2+E11584^2+F11584^2+G11584^2</f>
        <v>4</v>
      </c>
    </row>
    <row r="11585" customFormat="false" ht="12" hidden="false" customHeight="false" outlineLevel="0" collapsed="false">
      <c r="A11585" s="0" t="s">
        <v>11590</v>
      </c>
      <c r="B11585" s="0" t="n">
        <v>-1</v>
      </c>
      <c r="C11585" s="0" t="n">
        <v>-1</v>
      </c>
      <c r="D11585" s="0" t="n">
        <v>0</v>
      </c>
      <c r="E11585" s="0" t="n">
        <v>0</v>
      </c>
      <c r="F11585" s="0" t="n">
        <v>1</v>
      </c>
      <c r="G11585" s="0" t="n">
        <v>1</v>
      </c>
      <c r="H11585" s="0" t="n">
        <f aca="false">B11585^2+C11585^2+D11585^2+E11585^2+F11585^2+G11585^2</f>
        <v>4</v>
      </c>
    </row>
    <row r="11586" customFormat="false" ht="12" hidden="false" customHeight="false" outlineLevel="0" collapsed="false">
      <c r="A11586" s="0" t="s">
        <v>11591</v>
      </c>
      <c r="B11586" s="0" t="n">
        <v>-1</v>
      </c>
      <c r="C11586" s="0" t="n">
        <v>-1</v>
      </c>
      <c r="D11586" s="0" t="n">
        <v>0</v>
      </c>
      <c r="E11586" s="0" t="n">
        <v>0</v>
      </c>
      <c r="F11586" s="0" t="n">
        <v>1</v>
      </c>
      <c r="G11586" s="0" t="n">
        <v>1</v>
      </c>
      <c r="H11586" s="0" t="n">
        <f aca="false">B11586^2+C11586^2+D11586^2+E11586^2+F11586^2+G11586^2</f>
        <v>4</v>
      </c>
    </row>
    <row r="11587" customFormat="false" ht="12" hidden="false" customHeight="false" outlineLevel="0" collapsed="false">
      <c r="A11587" s="0" t="s">
        <v>11592</v>
      </c>
      <c r="B11587" s="0" t="n">
        <v>1</v>
      </c>
      <c r="C11587" s="0" t="n">
        <v>1</v>
      </c>
      <c r="D11587" s="0" t="n">
        <v>1</v>
      </c>
      <c r="E11587" s="0" t="n">
        <v>0</v>
      </c>
      <c r="F11587" s="0" t="n">
        <v>0</v>
      </c>
      <c r="G11587" s="0" t="n">
        <v>-1</v>
      </c>
      <c r="H11587" s="0" t="n">
        <f aca="false">B11587^2+C11587^2+D11587^2+E11587^2+F11587^2+G11587^2</f>
        <v>4</v>
      </c>
    </row>
    <row r="11588" customFormat="false" ht="12" hidden="false" customHeight="false" outlineLevel="0" collapsed="false">
      <c r="A11588" s="0" t="s">
        <v>11593</v>
      </c>
      <c r="B11588" s="0" t="n">
        <v>-1</v>
      </c>
      <c r="C11588" s="0" t="n">
        <v>-1</v>
      </c>
      <c r="D11588" s="0" t="n">
        <v>0</v>
      </c>
      <c r="E11588" s="0" t="n">
        <v>0</v>
      </c>
      <c r="F11588" s="0" t="n">
        <v>1</v>
      </c>
      <c r="G11588" s="0" t="n">
        <v>1</v>
      </c>
      <c r="H11588" s="0" t="n">
        <f aca="false">B11588^2+C11588^2+D11588^2+E11588^2+F11588^2+G11588^2</f>
        <v>4</v>
      </c>
    </row>
    <row r="11589" customFormat="false" ht="12" hidden="false" customHeight="false" outlineLevel="0" collapsed="false">
      <c r="A11589" s="0" t="s">
        <v>11594</v>
      </c>
      <c r="B11589" s="0" t="n">
        <v>-1</v>
      </c>
      <c r="C11589" s="0" t="n">
        <v>-1</v>
      </c>
      <c r="D11589" s="0" t="n">
        <v>0</v>
      </c>
      <c r="E11589" s="0" t="n">
        <v>0</v>
      </c>
      <c r="F11589" s="0" t="n">
        <v>1</v>
      </c>
      <c r="G11589" s="0" t="n">
        <v>1</v>
      </c>
      <c r="H11589" s="0" t="n">
        <f aca="false">B11589^2+C11589^2+D11589^2+E11589^2+F11589^2+G11589^2</f>
        <v>4</v>
      </c>
    </row>
    <row r="11590" customFormat="false" ht="12" hidden="false" customHeight="false" outlineLevel="0" collapsed="false">
      <c r="A11590" s="0" t="s">
        <v>11595</v>
      </c>
      <c r="B11590" s="0" t="n">
        <v>1</v>
      </c>
      <c r="C11590" s="0" t="n">
        <v>1</v>
      </c>
      <c r="D11590" s="0" t="n">
        <v>1</v>
      </c>
      <c r="E11590" s="0" t="n">
        <v>0</v>
      </c>
      <c r="F11590" s="0" t="n">
        <v>0</v>
      </c>
      <c r="G11590" s="0" t="n">
        <v>-1</v>
      </c>
      <c r="H11590" s="0" t="n">
        <f aca="false">B11590^2+C11590^2+D11590^2+E11590^2+F11590^2+G11590^2</f>
        <v>4</v>
      </c>
    </row>
    <row r="11591" customFormat="false" ht="12" hidden="false" customHeight="false" outlineLevel="0" collapsed="false">
      <c r="A11591" s="0" t="s">
        <v>11596</v>
      </c>
      <c r="B11591" s="0" t="n">
        <v>-1</v>
      </c>
      <c r="C11591" s="0" t="n">
        <v>-1</v>
      </c>
      <c r="D11591" s="0" t="n">
        <v>0</v>
      </c>
      <c r="E11591" s="0" t="n">
        <v>0</v>
      </c>
      <c r="F11591" s="0" t="n">
        <v>1</v>
      </c>
      <c r="G11591" s="0" t="n">
        <v>1</v>
      </c>
      <c r="H11591" s="0" t="n">
        <f aca="false">B11591^2+C11591^2+D11591^2+E11591^2+F11591^2+G11591^2</f>
        <v>4</v>
      </c>
    </row>
    <row r="11592" customFormat="false" ht="12" hidden="false" customHeight="false" outlineLevel="0" collapsed="false">
      <c r="A11592" s="0" t="s">
        <v>11597</v>
      </c>
      <c r="B11592" s="0" t="n">
        <v>1</v>
      </c>
      <c r="C11592" s="0" t="n">
        <v>1</v>
      </c>
      <c r="D11592" s="0" t="n">
        <v>1</v>
      </c>
      <c r="E11592" s="0" t="n">
        <v>0</v>
      </c>
      <c r="F11592" s="0" t="n">
        <v>-1</v>
      </c>
      <c r="G11592" s="0" t="n">
        <v>0</v>
      </c>
      <c r="H11592" s="0" t="n">
        <f aca="false">B11592^2+C11592^2+D11592^2+E11592^2+F11592^2+G11592^2</f>
        <v>4</v>
      </c>
    </row>
    <row r="11593" customFormat="false" ht="12" hidden="false" customHeight="false" outlineLevel="0" collapsed="false">
      <c r="A11593" s="0" t="s">
        <v>11598</v>
      </c>
      <c r="B11593" s="0" t="n">
        <v>1</v>
      </c>
      <c r="C11593" s="0" t="n">
        <v>1</v>
      </c>
      <c r="D11593" s="0" t="n">
        <v>1</v>
      </c>
      <c r="E11593" s="0" t="n">
        <v>0</v>
      </c>
      <c r="F11593" s="0" t="n">
        <v>0</v>
      </c>
      <c r="G11593" s="0" t="n">
        <v>-1</v>
      </c>
      <c r="H11593" s="0" t="n">
        <f aca="false">B11593^2+C11593^2+D11593^2+E11593^2+F11593^2+G11593^2</f>
        <v>4</v>
      </c>
    </row>
    <row r="11594" customFormat="false" ht="12" hidden="false" customHeight="false" outlineLevel="0" collapsed="false">
      <c r="A11594" s="0" t="s">
        <v>11599</v>
      </c>
      <c r="B11594" s="0" t="n">
        <v>-1</v>
      </c>
      <c r="C11594" s="0" t="n">
        <v>-1</v>
      </c>
      <c r="D11594" s="0" t="n">
        <v>0</v>
      </c>
      <c r="E11594" s="0" t="n">
        <v>0</v>
      </c>
      <c r="F11594" s="0" t="n">
        <v>1</v>
      </c>
      <c r="G11594" s="0" t="n">
        <v>1</v>
      </c>
      <c r="H11594" s="0" t="n">
        <f aca="false">B11594^2+C11594^2+D11594^2+E11594^2+F11594^2+G11594^2</f>
        <v>4</v>
      </c>
    </row>
    <row r="11595" customFormat="false" ht="12" hidden="false" customHeight="false" outlineLevel="0" collapsed="false">
      <c r="A11595" s="0" t="s">
        <v>11600</v>
      </c>
      <c r="B11595" s="0" t="n">
        <v>1</v>
      </c>
      <c r="C11595" s="0" t="n">
        <v>0</v>
      </c>
      <c r="D11595" s="0" t="n">
        <v>1</v>
      </c>
      <c r="E11595" s="0" t="n">
        <v>0</v>
      </c>
      <c r="F11595" s="0" t="n">
        <v>1</v>
      </c>
      <c r="G11595" s="0" t="n">
        <v>1</v>
      </c>
      <c r="H11595" s="0" t="n">
        <f aca="false">B11595^2+C11595^2+D11595^2+E11595^2+F11595^2+G11595^2</f>
        <v>4</v>
      </c>
    </row>
    <row r="11596" customFormat="false" ht="12" hidden="false" customHeight="false" outlineLevel="0" collapsed="false">
      <c r="A11596" s="0" t="s">
        <v>11601</v>
      </c>
      <c r="B11596" s="0" t="n">
        <v>-1</v>
      </c>
      <c r="C11596" s="0" t="n">
        <v>-1</v>
      </c>
      <c r="D11596" s="0" t="n">
        <v>0</v>
      </c>
      <c r="E11596" s="0" t="n">
        <v>0</v>
      </c>
      <c r="F11596" s="0" t="n">
        <v>1</v>
      </c>
      <c r="G11596" s="0" t="n">
        <v>1</v>
      </c>
      <c r="H11596" s="0" t="n">
        <f aca="false">B11596^2+C11596^2+D11596^2+E11596^2+F11596^2+G11596^2</f>
        <v>4</v>
      </c>
    </row>
    <row r="11597" customFormat="false" ht="12" hidden="false" customHeight="false" outlineLevel="0" collapsed="false">
      <c r="A11597" s="0" t="s">
        <v>11602</v>
      </c>
      <c r="B11597" s="0" t="n">
        <v>-1</v>
      </c>
      <c r="C11597" s="0" t="n">
        <v>-1</v>
      </c>
      <c r="D11597" s="0" t="n">
        <v>-1</v>
      </c>
      <c r="E11597" s="0" t="n">
        <v>0</v>
      </c>
      <c r="F11597" s="0" t="n">
        <v>0</v>
      </c>
      <c r="G11597" s="0" t="n">
        <v>1</v>
      </c>
      <c r="H11597" s="0" t="n">
        <f aca="false">B11597^2+C11597^2+D11597^2+E11597^2+F11597^2+G11597^2</f>
        <v>4</v>
      </c>
    </row>
    <row r="11598" customFormat="false" ht="12" hidden="false" customHeight="false" outlineLevel="0" collapsed="false">
      <c r="A11598" s="0" t="s">
        <v>11603</v>
      </c>
      <c r="B11598" s="0" t="n">
        <v>1</v>
      </c>
      <c r="C11598" s="0" t="n">
        <v>1</v>
      </c>
      <c r="D11598" s="0" t="n">
        <v>1</v>
      </c>
      <c r="E11598" s="0" t="n">
        <v>0</v>
      </c>
      <c r="F11598" s="0" t="n">
        <v>0</v>
      </c>
      <c r="G11598" s="0" t="n">
        <v>-1</v>
      </c>
      <c r="H11598" s="0" t="n">
        <f aca="false">B11598^2+C11598^2+D11598^2+E11598^2+F11598^2+G11598^2</f>
        <v>4</v>
      </c>
    </row>
    <row r="11599" customFormat="false" ht="12" hidden="false" customHeight="false" outlineLevel="0" collapsed="false">
      <c r="A11599" s="0" t="s">
        <v>11604</v>
      </c>
      <c r="B11599" s="0" t="n">
        <v>-1</v>
      </c>
      <c r="C11599" s="0" t="n">
        <v>-1</v>
      </c>
      <c r="D11599" s="0" t="n">
        <v>0</v>
      </c>
      <c r="E11599" s="0" t="n">
        <v>0</v>
      </c>
      <c r="F11599" s="0" t="n">
        <v>1</v>
      </c>
      <c r="G11599" s="0" t="n">
        <v>1</v>
      </c>
      <c r="H11599" s="0" t="n">
        <f aca="false">B11599^2+C11599^2+D11599^2+E11599^2+F11599^2+G11599^2</f>
        <v>4</v>
      </c>
    </row>
    <row r="11600" customFormat="false" ht="12" hidden="false" customHeight="false" outlineLevel="0" collapsed="false">
      <c r="A11600" s="0" t="s">
        <v>11605</v>
      </c>
      <c r="B11600" s="0" t="n">
        <v>-1</v>
      </c>
      <c r="C11600" s="0" t="n">
        <v>-1</v>
      </c>
      <c r="D11600" s="0" t="n">
        <v>-1</v>
      </c>
      <c r="E11600" s="0" t="n">
        <v>0</v>
      </c>
      <c r="F11600" s="0" t="n">
        <v>1</v>
      </c>
      <c r="G11600" s="0" t="n">
        <v>0</v>
      </c>
      <c r="H11600" s="0" t="n">
        <f aca="false">B11600^2+C11600^2+D11600^2+E11600^2+F11600^2+G11600^2</f>
        <v>4</v>
      </c>
    </row>
    <row r="11601" customFormat="false" ht="12" hidden="false" customHeight="false" outlineLevel="0" collapsed="false">
      <c r="A11601" s="0" t="s">
        <v>11606</v>
      </c>
      <c r="B11601" s="0" t="n">
        <v>-1</v>
      </c>
      <c r="C11601" s="0" t="n">
        <v>-1</v>
      </c>
      <c r="D11601" s="0" t="n">
        <v>0</v>
      </c>
      <c r="E11601" s="0" t="n">
        <v>0</v>
      </c>
      <c r="F11601" s="0" t="n">
        <v>1</v>
      </c>
      <c r="G11601" s="0" t="n">
        <v>1</v>
      </c>
      <c r="H11601" s="0" t="n">
        <f aca="false">B11601^2+C11601^2+D11601^2+E11601^2+F11601^2+G11601^2</f>
        <v>4</v>
      </c>
    </row>
    <row r="11602" customFormat="false" ht="12" hidden="false" customHeight="false" outlineLevel="0" collapsed="false">
      <c r="A11602" s="0" t="s">
        <v>11607</v>
      </c>
      <c r="B11602" s="0" t="n">
        <v>-1</v>
      </c>
      <c r="C11602" s="0" t="n">
        <v>-1</v>
      </c>
      <c r="D11602" s="0" t="n">
        <v>-1</v>
      </c>
      <c r="E11602" s="0" t="n">
        <v>0</v>
      </c>
      <c r="F11602" s="0" t="n">
        <v>-1</v>
      </c>
      <c r="G11602" s="0" t="n">
        <v>0</v>
      </c>
      <c r="H11602" s="0" t="n">
        <f aca="false">B11602^2+C11602^2+D11602^2+E11602^2+F11602^2+G11602^2</f>
        <v>4</v>
      </c>
    </row>
    <row r="11603" customFormat="false" ht="12" hidden="false" customHeight="false" outlineLevel="0" collapsed="false">
      <c r="A11603" s="0" t="s">
        <v>11608</v>
      </c>
      <c r="B11603" s="0" t="n">
        <v>0</v>
      </c>
      <c r="C11603" s="0" t="n">
        <v>-1</v>
      </c>
      <c r="D11603" s="0" t="n">
        <v>1</v>
      </c>
      <c r="E11603" s="0" t="n">
        <v>0</v>
      </c>
      <c r="F11603" s="0" t="n">
        <v>1</v>
      </c>
      <c r="G11603" s="0" t="n">
        <v>1</v>
      </c>
      <c r="H11603" s="0" t="n">
        <f aca="false">B11603^2+C11603^2+D11603^2+E11603^2+F11603^2+G11603^2</f>
        <v>4</v>
      </c>
    </row>
    <row r="11604" customFormat="false" ht="12" hidden="false" customHeight="false" outlineLevel="0" collapsed="false">
      <c r="A11604" s="0" t="s">
        <v>11609</v>
      </c>
      <c r="B11604" s="0" t="n">
        <v>-1</v>
      </c>
      <c r="C11604" s="0" t="n">
        <v>-1</v>
      </c>
      <c r="D11604" s="0" t="n">
        <v>0</v>
      </c>
      <c r="E11604" s="0" t="n">
        <v>0</v>
      </c>
      <c r="F11604" s="0" t="n">
        <v>1</v>
      </c>
      <c r="G11604" s="0" t="n">
        <v>1</v>
      </c>
      <c r="H11604" s="0" t="n">
        <f aca="false">B11604^2+C11604^2+D11604^2+E11604^2+F11604^2+G11604^2</f>
        <v>4</v>
      </c>
    </row>
    <row r="11605" customFormat="false" ht="12" hidden="false" customHeight="false" outlineLevel="0" collapsed="false">
      <c r="A11605" s="0" t="s">
        <v>11610</v>
      </c>
      <c r="B11605" s="0" t="n">
        <v>1</v>
      </c>
      <c r="C11605" s="0" t="n">
        <v>1</v>
      </c>
      <c r="D11605" s="0" t="n">
        <v>1</v>
      </c>
      <c r="E11605" s="0" t="n">
        <v>0</v>
      </c>
      <c r="F11605" s="0" t="n">
        <v>-1</v>
      </c>
      <c r="G11605" s="0" t="n">
        <v>0</v>
      </c>
      <c r="H11605" s="0" t="n">
        <f aca="false">B11605^2+C11605^2+D11605^2+E11605^2+F11605^2+G11605^2</f>
        <v>4</v>
      </c>
    </row>
    <row r="11606" customFormat="false" ht="12" hidden="false" customHeight="false" outlineLevel="0" collapsed="false">
      <c r="A11606" s="0" t="s">
        <v>11611</v>
      </c>
      <c r="B11606" s="0" t="n">
        <v>-1</v>
      </c>
      <c r="C11606" s="0" t="n">
        <v>-1</v>
      </c>
      <c r="D11606" s="0" t="n">
        <v>-1</v>
      </c>
      <c r="E11606" s="0" t="n">
        <v>-1</v>
      </c>
      <c r="F11606" s="0" t="n">
        <v>0</v>
      </c>
      <c r="G11606" s="0" t="n">
        <v>0</v>
      </c>
      <c r="H11606" s="0" t="n">
        <f aca="false">B11606^2+C11606^2+D11606^2+E11606^2+F11606^2+G11606^2</f>
        <v>4</v>
      </c>
    </row>
    <row r="11607" customFormat="false" ht="12" hidden="false" customHeight="false" outlineLevel="0" collapsed="false">
      <c r="A11607" s="0" t="s">
        <v>11612</v>
      </c>
      <c r="B11607" s="0" t="n">
        <v>-1</v>
      </c>
      <c r="C11607" s="0" t="n">
        <v>-1</v>
      </c>
      <c r="D11607" s="0" t="n">
        <v>0</v>
      </c>
      <c r="E11607" s="0" t="n">
        <v>0</v>
      </c>
      <c r="F11607" s="0" t="n">
        <v>1</v>
      </c>
      <c r="G11607" s="0" t="n">
        <v>1</v>
      </c>
      <c r="H11607" s="0" t="n">
        <f aca="false">B11607^2+C11607^2+D11607^2+E11607^2+F11607^2+G11607^2</f>
        <v>4</v>
      </c>
    </row>
    <row r="11608" customFormat="false" ht="12" hidden="false" customHeight="false" outlineLevel="0" collapsed="false">
      <c r="A11608" s="0" t="s">
        <v>11613</v>
      </c>
      <c r="B11608" s="0" t="n">
        <v>-1</v>
      </c>
      <c r="C11608" s="0" t="n">
        <v>-1</v>
      </c>
      <c r="D11608" s="0" t="n">
        <v>0</v>
      </c>
      <c r="E11608" s="0" t="n">
        <v>0</v>
      </c>
      <c r="F11608" s="0" t="n">
        <v>1</v>
      </c>
      <c r="G11608" s="0" t="n">
        <v>1</v>
      </c>
      <c r="H11608" s="0" t="n">
        <f aca="false">B11608^2+C11608^2+D11608^2+E11608^2+F11608^2+G11608^2</f>
        <v>4</v>
      </c>
    </row>
    <row r="11609" customFormat="false" ht="12" hidden="false" customHeight="false" outlineLevel="0" collapsed="false">
      <c r="A11609" s="0" t="s">
        <v>11614</v>
      </c>
      <c r="B11609" s="0" t="n">
        <v>1</v>
      </c>
      <c r="C11609" s="0" t="n">
        <v>0</v>
      </c>
      <c r="D11609" s="0" t="n">
        <v>1</v>
      </c>
      <c r="E11609" s="0" t="n">
        <v>0</v>
      </c>
      <c r="F11609" s="0" t="n">
        <v>1</v>
      </c>
      <c r="G11609" s="0" t="n">
        <v>1</v>
      </c>
      <c r="H11609" s="0" t="n">
        <f aca="false">B11609^2+C11609^2+D11609^2+E11609^2+F11609^2+G11609^2</f>
        <v>4</v>
      </c>
    </row>
    <row r="11610" customFormat="false" ht="12" hidden="false" customHeight="false" outlineLevel="0" collapsed="false">
      <c r="A11610" s="0" t="s">
        <v>11615</v>
      </c>
      <c r="B11610" s="0" t="n">
        <v>1</v>
      </c>
      <c r="C11610" s="0" t="n">
        <v>1</v>
      </c>
      <c r="D11610" s="0" t="n">
        <v>0</v>
      </c>
      <c r="E11610" s="0" t="n">
        <v>0</v>
      </c>
      <c r="F11610" s="0" t="n">
        <v>-1</v>
      </c>
      <c r="G11610" s="0" t="n">
        <v>-1</v>
      </c>
      <c r="H11610" s="0" t="n">
        <f aca="false">B11610^2+C11610^2+D11610^2+E11610^2+F11610^2+G11610^2</f>
        <v>4</v>
      </c>
    </row>
    <row r="11611" customFormat="false" ht="12" hidden="false" customHeight="false" outlineLevel="0" collapsed="false">
      <c r="A11611" s="0" t="s">
        <v>11616</v>
      </c>
      <c r="B11611" s="0" t="n">
        <v>-1</v>
      </c>
      <c r="C11611" s="0" t="n">
        <v>-1</v>
      </c>
      <c r="D11611" s="0" t="n">
        <v>0</v>
      </c>
      <c r="E11611" s="0" t="n">
        <v>0</v>
      </c>
      <c r="F11611" s="0" t="n">
        <v>1</v>
      </c>
      <c r="G11611" s="0" t="n">
        <v>1</v>
      </c>
      <c r="H11611" s="0" t="n">
        <f aca="false">B11611^2+C11611^2+D11611^2+E11611^2+F11611^2+G11611^2</f>
        <v>4</v>
      </c>
    </row>
    <row r="11612" customFormat="false" ht="12" hidden="false" customHeight="false" outlineLevel="0" collapsed="false">
      <c r="A11612" s="0" t="s">
        <v>11617</v>
      </c>
      <c r="B11612" s="0" t="n">
        <v>-1</v>
      </c>
      <c r="C11612" s="0" t="n">
        <v>-1</v>
      </c>
      <c r="D11612" s="0" t="n">
        <v>-1</v>
      </c>
      <c r="E11612" s="0" t="n">
        <v>0</v>
      </c>
      <c r="F11612" s="0" t="n">
        <v>0</v>
      </c>
      <c r="G11612" s="0" t="n">
        <v>1</v>
      </c>
      <c r="H11612" s="0" t="n">
        <f aca="false">B11612^2+C11612^2+D11612^2+E11612^2+F11612^2+G11612^2</f>
        <v>4</v>
      </c>
    </row>
    <row r="11613" customFormat="false" ht="12" hidden="false" customHeight="false" outlineLevel="0" collapsed="false">
      <c r="A11613" s="0" t="s">
        <v>11618</v>
      </c>
      <c r="B11613" s="0" t="n">
        <v>1</v>
      </c>
      <c r="C11613" s="0" t="n">
        <v>1</v>
      </c>
      <c r="D11613" s="0" t="n">
        <v>0</v>
      </c>
      <c r="E11613" s="0" t="n">
        <v>0</v>
      </c>
      <c r="F11613" s="0" t="n">
        <v>-1</v>
      </c>
      <c r="G11613" s="0" t="n">
        <v>-1</v>
      </c>
      <c r="H11613" s="0" t="n">
        <f aca="false">B11613^2+C11613^2+D11613^2+E11613^2+F11613^2+G11613^2</f>
        <v>4</v>
      </c>
    </row>
    <row r="11614" customFormat="false" ht="12" hidden="false" customHeight="false" outlineLevel="0" collapsed="false">
      <c r="A11614" s="0" t="s">
        <v>11619</v>
      </c>
      <c r="B11614" s="0" t="n">
        <v>-1</v>
      </c>
      <c r="C11614" s="0" t="n">
        <v>-1</v>
      </c>
      <c r="D11614" s="0" t="n">
        <v>0</v>
      </c>
      <c r="E11614" s="0" t="n">
        <v>0</v>
      </c>
      <c r="F11614" s="0" t="n">
        <v>1</v>
      </c>
      <c r="G11614" s="0" t="n">
        <v>1</v>
      </c>
      <c r="H11614" s="0" t="n">
        <f aca="false">B11614^2+C11614^2+D11614^2+E11614^2+F11614^2+G11614^2</f>
        <v>4</v>
      </c>
    </row>
    <row r="11615" customFormat="false" ht="12" hidden="false" customHeight="false" outlineLevel="0" collapsed="false">
      <c r="A11615" s="0" t="s">
        <v>11620</v>
      </c>
      <c r="B11615" s="0" t="n">
        <v>-1</v>
      </c>
      <c r="C11615" s="0" t="n">
        <v>0</v>
      </c>
      <c r="D11615" s="0" t="n">
        <v>1</v>
      </c>
      <c r="E11615" s="0" t="n">
        <v>0</v>
      </c>
      <c r="F11615" s="0" t="n">
        <v>1</v>
      </c>
      <c r="G11615" s="0" t="n">
        <v>1</v>
      </c>
      <c r="H11615" s="0" t="n">
        <f aca="false">B11615^2+C11615^2+D11615^2+E11615^2+F11615^2+G11615^2</f>
        <v>4</v>
      </c>
    </row>
    <row r="11616" customFormat="false" ht="12" hidden="false" customHeight="false" outlineLevel="0" collapsed="false">
      <c r="A11616" s="0" t="s">
        <v>11621</v>
      </c>
      <c r="B11616" s="0" t="n">
        <v>-1</v>
      </c>
      <c r="C11616" s="0" t="n">
        <v>-1</v>
      </c>
      <c r="D11616" s="0" t="n">
        <v>0</v>
      </c>
      <c r="E11616" s="0" t="n">
        <v>0</v>
      </c>
      <c r="F11616" s="0" t="n">
        <v>1</v>
      </c>
      <c r="G11616" s="0" t="n">
        <v>1</v>
      </c>
      <c r="H11616" s="0" t="n">
        <f aca="false">B11616^2+C11616^2+D11616^2+E11616^2+F11616^2+G11616^2</f>
        <v>4</v>
      </c>
    </row>
    <row r="11617" customFormat="false" ht="12" hidden="false" customHeight="false" outlineLevel="0" collapsed="false">
      <c r="A11617" s="0" t="s">
        <v>11622</v>
      </c>
      <c r="B11617" s="0" t="n">
        <v>-1</v>
      </c>
      <c r="C11617" s="0" t="n">
        <v>-1</v>
      </c>
      <c r="D11617" s="0" t="n">
        <v>0</v>
      </c>
      <c r="E11617" s="0" t="n">
        <v>0</v>
      </c>
      <c r="F11617" s="0" t="n">
        <v>1</v>
      </c>
      <c r="G11617" s="0" t="n">
        <v>1</v>
      </c>
      <c r="H11617" s="0" t="n">
        <f aca="false">B11617^2+C11617^2+D11617^2+E11617^2+F11617^2+G11617^2</f>
        <v>4</v>
      </c>
    </row>
    <row r="11618" customFormat="false" ht="12" hidden="false" customHeight="false" outlineLevel="0" collapsed="false">
      <c r="A11618" s="0" t="s">
        <v>11623</v>
      </c>
      <c r="B11618" s="0" t="n">
        <v>-1</v>
      </c>
      <c r="C11618" s="0" t="n">
        <v>-1</v>
      </c>
      <c r="D11618" s="0" t="n">
        <v>-1</v>
      </c>
      <c r="E11618" s="0" t="n">
        <v>0</v>
      </c>
      <c r="F11618" s="0" t="n">
        <v>0</v>
      </c>
      <c r="G11618" s="0" t="n">
        <v>1</v>
      </c>
      <c r="H11618" s="0" t="n">
        <f aca="false">B11618^2+C11618^2+D11618^2+E11618^2+F11618^2+G11618^2</f>
        <v>4</v>
      </c>
    </row>
    <row r="11619" customFormat="false" ht="12" hidden="false" customHeight="false" outlineLevel="0" collapsed="false">
      <c r="A11619" s="0" t="s">
        <v>11624</v>
      </c>
      <c r="B11619" s="0" t="n">
        <v>-1</v>
      </c>
      <c r="C11619" s="0" t="n">
        <v>-1</v>
      </c>
      <c r="D11619" s="0" t="n">
        <v>0</v>
      </c>
      <c r="E11619" s="0" t="n">
        <v>0</v>
      </c>
      <c r="F11619" s="0" t="n">
        <v>1</v>
      </c>
      <c r="G11619" s="0" t="n">
        <v>1</v>
      </c>
      <c r="H11619" s="0" t="n">
        <f aca="false">B11619^2+C11619^2+D11619^2+E11619^2+F11619^2+G11619^2</f>
        <v>4</v>
      </c>
    </row>
    <row r="11620" customFormat="false" ht="12" hidden="false" customHeight="false" outlineLevel="0" collapsed="false">
      <c r="A11620" s="0" t="s">
        <v>11625</v>
      </c>
      <c r="B11620" s="0" t="n">
        <v>1</v>
      </c>
      <c r="C11620" s="0" t="n">
        <v>1</v>
      </c>
      <c r="D11620" s="0" t="n">
        <v>0</v>
      </c>
      <c r="E11620" s="0" t="n">
        <v>0</v>
      </c>
      <c r="F11620" s="0" t="n">
        <v>-1</v>
      </c>
      <c r="G11620" s="0" t="n">
        <v>-1</v>
      </c>
      <c r="H11620" s="0" t="n">
        <f aca="false">B11620^2+C11620^2+D11620^2+E11620^2+F11620^2+G11620^2</f>
        <v>4</v>
      </c>
    </row>
    <row r="11621" customFormat="false" ht="12" hidden="false" customHeight="false" outlineLevel="0" collapsed="false">
      <c r="A11621" s="0" t="s">
        <v>11626</v>
      </c>
      <c r="B11621" s="0" t="n">
        <v>-1</v>
      </c>
      <c r="C11621" s="0" t="n">
        <v>-1</v>
      </c>
      <c r="D11621" s="0" t="n">
        <v>0</v>
      </c>
      <c r="E11621" s="0" t="n">
        <v>0</v>
      </c>
      <c r="F11621" s="0" t="n">
        <v>1</v>
      </c>
      <c r="G11621" s="0" t="n">
        <v>1</v>
      </c>
      <c r="H11621" s="0" t="n">
        <f aca="false">B11621^2+C11621^2+D11621^2+E11621^2+F11621^2+G11621^2</f>
        <v>4</v>
      </c>
    </row>
    <row r="11622" customFormat="false" ht="12" hidden="false" customHeight="false" outlineLevel="0" collapsed="false">
      <c r="A11622" s="0" t="s">
        <v>11627</v>
      </c>
      <c r="B11622" s="0" t="n">
        <v>-1</v>
      </c>
      <c r="C11622" s="0" t="n">
        <v>-1</v>
      </c>
      <c r="D11622" s="0" t="n">
        <v>0</v>
      </c>
      <c r="E11622" s="0" t="n">
        <v>0</v>
      </c>
      <c r="F11622" s="0" t="n">
        <v>1</v>
      </c>
      <c r="G11622" s="0" t="n">
        <v>1</v>
      </c>
      <c r="H11622" s="0" t="n">
        <f aca="false">B11622^2+C11622^2+D11622^2+E11622^2+F11622^2+G11622^2</f>
        <v>4</v>
      </c>
    </row>
    <row r="11623" customFormat="false" ht="12" hidden="false" customHeight="false" outlineLevel="0" collapsed="false">
      <c r="A11623" s="0" t="s">
        <v>11628</v>
      </c>
      <c r="B11623" s="0" t="n">
        <v>-1</v>
      </c>
      <c r="C11623" s="0" t="n">
        <v>0</v>
      </c>
      <c r="D11623" s="0" t="n">
        <v>1</v>
      </c>
      <c r="E11623" s="0" t="n">
        <v>0</v>
      </c>
      <c r="F11623" s="0" t="n">
        <v>1</v>
      </c>
      <c r="G11623" s="0" t="n">
        <v>1</v>
      </c>
      <c r="H11623" s="0" t="n">
        <f aca="false">B11623^2+C11623^2+D11623^2+E11623^2+F11623^2+G11623^2</f>
        <v>4</v>
      </c>
    </row>
    <row r="11624" customFormat="false" ht="12" hidden="false" customHeight="false" outlineLevel="0" collapsed="false">
      <c r="A11624" s="0" t="s">
        <v>11629</v>
      </c>
      <c r="B11624" s="0" t="n">
        <v>-1</v>
      </c>
      <c r="C11624" s="0" t="n">
        <v>-1</v>
      </c>
      <c r="D11624" s="0" t="n">
        <v>0</v>
      </c>
      <c r="E11624" s="0" t="n">
        <v>0</v>
      </c>
      <c r="F11624" s="0" t="n">
        <v>1</v>
      </c>
      <c r="G11624" s="0" t="n">
        <v>1</v>
      </c>
      <c r="H11624" s="0" t="n">
        <f aca="false">B11624^2+C11624^2+D11624^2+E11624^2+F11624^2+G11624^2</f>
        <v>4</v>
      </c>
    </row>
    <row r="11625" customFormat="false" ht="12" hidden="false" customHeight="false" outlineLevel="0" collapsed="false">
      <c r="A11625" s="0" t="s">
        <v>11630</v>
      </c>
      <c r="B11625" s="0" t="n">
        <v>-1</v>
      </c>
      <c r="C11625" s="0" t="n">
        <v>-1</v>
      </c>
      <c r="D11625" s="0" t="n">
        <v>-1</v>
      </c>
      <c r="E11625" s="0" t="n">
        <v>0</v>
      </c>
      <c r="F11625" s="0" t="n">
        <v>1</v>
      </c>
      <c r="G11625" s="0" t="n">
        <v>0</v>
      </c>
      <c r="H11625" s="0" t="n">
        <f aca="false">B11625^2+C11625^2+D11625^2+E11625^2+F11625^2+G11625^2</f>
        <v>4</v>
      </c>
    </row>
    <row r="11626" customFormat="false" ht="12" hidden="false" customHeight="false" outlineLevel="0" collapsed="false">
      <c r="A11626" s="0" t="s">
        <v>11631</v>
      </c>
      <c r="B11626" s="0" t="n">
        <v>-1</v>
      </c>
      <c r="C11626" s="0" t="n">
        <v>-1</v>
      </c>
      <c r="D11626" s="0" t="n">
        <v>0</v>
      </c>
      <c r="E11626" s="0" t="n">
        <v>0</v>
      </c>
      <c r="F11626" s="0" t="n">
        <v>1</v>
      </c>
      <c r="G11626" s="0" t="n">
        <v>1</v>
      </c>
      <c r="H11626" s="0" t="n">
        <f aca="false">B11626^2+C11626^2+D11626^2+E11626^2+F11626^2+G11626^2</f>
        <v>4</v>
      </c>
    </row>
    <row r="11627" customFormat="false" ht="12" hidden="false" customHeight="false" outlineLevel="0" collapsed="false">
      <c r="A11627" s="0" t="s">
        <v>11632</v>
      </c>
      <c r="B11627" s="0" t="n">
        <v>-1</v>
      </c>
      <c r="C11627" s="0" t="n">
        <v>-1</v>
      </c>
      <c r="D11627" s="0" t="n">
        <v>0</v>
      </c>
      <c r="E11627" s="0" t="n">
        <v>0</v>
      </c>
      <c r="F11627" s="0" t="n">
        <v>1</v>
      </c>
      <c r="G11627" s="0" t="n">
        <v>1</v>
      </c>
      <c r="H11627" s="0" t="n">
        <f aca="false">B11627^2+C11627^2+D11627^2+E11627^2+F11627^2+G11627^2</f>
        <v>4</v>
      </c>
    </row>
    <row r="11628" customFormat="false" ht="12" hidden="false" customHeight="false" outlineLevel="0" collapsed="false">
      <c r="A11628" s="0" t="s">
        <v>11633</v>
      </c>
      <c r="B11628" s="0" t="n">
        <v>-1</v>
      </c>
      <c r="C11628" s="0" t="n">
        <v>-1</v>
      </c>
      <c r="D11628" s="0" t="n">
        <v>0</v>
      </c>
      <c r="E11628" s="0" t="n">
        <v>0</v>
      </c>
      <c r="F11628" s="0" t="n">
        <v>1</v>
      </c>
      <c r="G11628" s="0" t="n">
        <v>1</v>
      </c>
      <c r="H11628" s="0" t="n">
        <f aca="false">B11628^2+C11628^2+D11628^2+E11628^2+F11628^2+G11628^2</f>
        <v>4</v>
      </c>
    </row>
    <row r="11629" customFormat="false" ht="12" hidden="false" customHeight="false" outlineLevel="0" collapsed="false">
      <c r="A11629" s="0" t="s">
        <v>11634</v>
      </c>
      <c r="B11629" s="0" t="n">
        <v>-1</v>
      </c>
      <c r="C11629" s="0" t="n">
        <v>-1</v>
      </c>
      <c r="D11629" s="0" t="n">
        <v>-1</v>
      </c>
      <c r="E11629" s="0" t="n">
        <v>0</v>
      </c>
      <c r="F11629" s="0" t="n">
        <v>0</v>
      </c>
      <c r="G11629" s="0" t="n">
        <v>1</v>
      </c>
      <c r="H11629" s="0" t="n">
        <f aca="false">B11629^2+C11629^2+D11629^2+E11629^2+F11629^2+G11629^2</f>
        <v>4</v>
      </c>
    </row>
    <row r="11630" customFormat="false" ht="12" hidden="false" customHeight="false" outlineLevel="0" collapsed="false">
      <c r="A11630" s="0" t="s">
        <v>11635</v>
      </c>
      <c r="B11630" s="0" t="n">
        <v>-1</v>
      </c>
      <c r="C11630" s="0" t="n">
        <v>-1</v>
      </c>
      <c r="D11630" s="0" t="n">
        <v>-1</v>
      </c>
      <c r="E11630" s="0" t="n">
        <v>-1</v>
      </c>
      <c r="F11630" s="0" t="n">
        <v>0</v>
      </c>
      <c r="G11630" s="0" t="n">
        <v>0</v>
      </c>
      <c r="H11630" s="0" t="n">
        <f aca="false">B11630^2+C11630^2+D11630^2+E11630^2+F11630^2+G11630^2</f>
        <v>4</v>
      </c>
    </row>
    <row r="11631" customFormat="false" ht="12" hidden="false" customHeight="false" outlineLevel="0" collapsed="false">
      <c r="A11631" s="0" t="s">
        <v>11636</v>
      </c>
      <c r="B11631" s="0" t="n">
        <v>0</v>
      </c>
      <c r="C11631" s="0" t="n">
        <v>1</v>
      </c>
      <c r="D11631" s="0" t="n">
        <v>1</v>
      </c>
      <c r="E11631" s="0" t="n">
        <v>0</v>
      </c>
      <c r="F11631" s="0" t="n">
        <v>1</v>
      </c>
      <c r="G11631" s="0" t="n">
        <v>1</v>
      </c>
      <c r="H11631" s="0" t="n">
        <f aca="false">B11631^2+C11631^2+D11631^2+E11631^2+F11631^2+G11631^2</f>
        <v>4</v>
      </c>
    </row>
    <row r="11632" customFormat="false" ht="12" hidden="false" customHeight="false" outlineLevel="0" collapsed="false">
      <c r="A11632" s="0" t="s">
        <v>11637</v>
      </c>
      <c r="B11632" s="0" t="n">
        <v>-1</v>
      </c>
      <c r="C11632" s="0" t="n">
        <v>-1</v>
      </c>
      <c r="D11632" s="0" t="n">
        <v>0</v>
      </c>
      <c r="E11632" s="0" t="n">
        <v>0</v>
      </c>
      <c r="F11632" s="0" t="n">
        <v>1</v>
      </c>
      <c r="G11632" s="0" t="n">
        <v>1</v>
      </c>
      <c r="H11632" s="0" t="n">
        <f aca="false">B11632^2+C11632^2+D11632^2+E11632^2+F11632^2+G11632^2</f>
        <v>4</v>
      </c>
    </row>
    <row r="11633" customFormat="false" ht="12" hidden="false" customHeight="false" outlineLevel="0" collapsed="false">
      <c r="A11633" s="0" t="s">
        <v>11638</v>
      </c>
      <c r="B11633" s="0" t="n">
        <v>-1</v>
      </c>
      <c r="C11633" s="0" t="n">
        <v>-1</v>
      </c>
      <c r="D11633" s="0" t="n">
        <v>0</v>
      </c>
      <c r="E11633" s="0" t="n">
        <v>0</v>
      </c>
      <c r="F11633" s="0" t="n">
        <v>1</v>
      </c>
      <c r="G11633" s="0" t="n">
        <v>1</v>
      </c>
      <c r="H11633" s="0" t="n">
        <f aca="false">B11633^2+C11633^2+D11633^2+E11633^2+F11633^2+G11633^2</f>
        <v>4</v>
      </c>
    </row>
    <row r="11634" customFormat="false" ht="12" hidden="false" customHeight="false" outlineLevel="0" collapsed="false">
      <c r="A11634" s="0" t="s">
        <v>11639</v>
      </c>
      <c r="B11634" s="0" t="n">
        <v>-1</v>
      </c>
      <c r="C11634" s="0" t="n">
        <v>-1</v>
      </c>
      <c r="D11634" s="0" t="n">
        <v>0</v>
      </c>
      <c r="E11634" s="0" t="n">
        <v>0</v>
      </c>
      <c r="F11634" s="0" t="n">
        <v>1</v>
      </c>
      <c r="G11634" s="0" t="n">
        <v>1</v>
      </c>
      <c r="H11634" s="0" t="n">
        <f aca="false">B11634^2+C11634^2+D11634^2+E11634^2+F11634^2+G11634^2</f>
        <v>4</v>
      </c>
    </row>
    <row r="11635" customFormat="false" ht="12" hidden="false" customHeight="false" outlineLevel="0" collapsed="false">
      <c r="A11635" s="0" t="s">
        <v>11640</v>
      </c>
      <c r="B11635" s="0" t="n">
        <v>-1</v>
      </c>
      <c r="C11635" s="0" t="n">
        <v>-1</v>
      </c>
      <c r="D11635" s="0" t="n">
        <v>0</v>
      </c>
      <c r="E11635" s="0" t="n">
        <v>0</v>
      </c>
      <c r="F11635" s="0" t="n">
        <v>1</v>
      </c>
      <c r="G11635" s="0" t="n">
        <v>1</v>
      </c>
      <c r="H11635" s="0" t="n">
        <f aca="false">B11635^2+C11635^2+D11635^2+E11635^2+F11635^2+G11635^2</f>
        <v>4</v>
      </c>
    </row>
    <row r="11636" customFormat="false" ht="12" hidden="false" customHeight="false" outlineLevel="0" collapsed="false">
      <c r="A11636" s="0" t="s">
        <v>11641</v>
      </c>
      <c r="B11636" s="0" t="n">
        <v>1</v>
      </c>
      <c r="C11636" s="0" t="n">
        <v>1</v>
      </c>
      <c r="D11636" s="0" t="n">
        <v>1</v>
      </c>
      <c r="E11636" s="0" t="n">
        <v>0</v>
      </c>
      <c r="F11636" s="0" t="n">
        <v>-1</v>
      </c>
      <c r="G11636" s="0" t="n">
        <v>0</v>
      </c>
      <c r="H11636" s="0" t="n">
        <f aca="false">B11636^2+C11636^2+D11636^2+E11636^2+F11636^2+G11636^2</f>
        <v>4</v>
      </c>
    </row>
    <row r="11637" customFormat="false" ht="12" hidden="false" customHeight="false" outlineLevel="0" collapsed="false">
      <c r="A11637" s="0" t="s">
        <v>11642</v>
      </c>
      <c r="B11637" s="0" t="n">
        <v>0</v>
      </c>
      <c r="C11637" s="0" t="n">
        <v>-1</v>
      </c>
      <c r="D11637" s="0" t="n">
        <v>1</v>
      </c>
      <c r="E11637" s="0" t="n">
        <v>0</v>
      </c>
      <c r="F11637" s="0" t="n">
        <v>1</v>
      </c>
      <c r="G11637" s="0" t="n">
        <v>1</v>
      </c>
      <c r="H11637" s="0" t="n">
        <f aca="false">B11637^2+C11637^2+D11637^2+E11637^2+F11637^2+G11637^2</f>
        <v>4</v>
      </c>
    </row>
    <row r="11638" customFormat="false" ht="12" hidden="false" customHeight="false" outlineLevel="0" collapsed="false">
      <c r="A11638" s="0" t="s">
        <v>11643</v>
      </c>
      <c r="B11638" s="0" t="n">
        <v>0</v>
      </c>
      <c r="C11638" s="0" t="n">
        <v>-1</v>
      </c>
      <c r="D11638" s="0" t="n">
        <v>-1</v>
      </c>
      <c r="E11638" s="0" t="n">
        <v>-1</v>
      </c>
      <c r="F11638" s="0" t="n">
        <v>-1</v>
      </c>
      <c r="G11638" s="0" t="n">
        <v>0</v>
      </c>
      <c r="H11638" s="0" t="n">
        <f aca="false">B11638^2+C11638^2+D11638^2+E11638^2+F11638^2+G11638^2</f>
        <v>4</v>
      </c>
    </row>
    <row r="11639" customFormat="false" ht="12" hidden="false" customHeight="false" outlineLevel="0" collapsed="false">
      <c r="A11639" s="0" t="s">
        <v>11644</v>
      </c>
      <c r="B11639" s="0" t="n">
        <v>-1</v>
      </c>
      <c r="C11639" s="0" t="n">
        <v>0</v>
      </c>
      <c r="D11639" s="0" t="n">
        <v>-1</v>
      </c>
      <c r="E11639" s="0" t="n">
        <v>1</v>
      </c>
      <c r="F11639" s="0" t="n">
        <v>0</v>
      </c>
      <c r="G11639" s="0" t="n">
        <v>-1</v>
      </c>
      <c r="H11639" s="0" t="n">
        <f aca="false">B11639^2+C11639^2+D11639^2+E11639^2+F11639^2+G11639^2</f>
        <v>4</v>
      </c>
    </row>
    <row r="11640" customFormat="false" ht="12" hidden="false" customHeight="false" outlineLevel="0" collapsed="false">
      <c r="A11640" s="0" t="s">
        <v>11645</v>
      </c>
      <c r="B11640" s="0" t="n">
        <v>-1</v>
      </c>
      <c r="C11640" s="0" t="n">
        <v>-1</v>
      </c>
      <c r="D11640" s="0" t="n">
        <v>-1</v>
      </c>
      <c r="E11640" s="0" t="n">
        <v>0</v>
      </c>
      <c r="F11640" s="0" t="n">
        <v>0</v>
      </c>
      <c r="G11640" s="0" t="n">
        <v>1</v>
      </c>
      <c r="H11640" s="0" t="n">
        <f aca="false">B11640^2+C11640^2+D11640^2+E11640^2+F11640^2+G11640^2</f>
        <v>4</v>
      </c>
    </row>
    <row r="11641" customFormat="false" ht="12" hidden="false" customHeight="false" outlineLevel="0" collapsed="false">
      <c r="A11641" s="0" t="s">
        <v>11646</v>
      </c>
      <c r="B11641" s="0" t="n">
        <v>1</v>
      </c>
      <c r="C11641" s="0" t="n">
        <v>1</v>
      </c>
      <c r="D11641" s="0" t="n">
        <v>1</v>
      </c>
      <c r="E11641" s="0" t="n">
        <v>-1</v>
      </c>
      <c r="F11641" s="0" t="n">
        <v>0</v>
      </c>
      <c r="G11641" s="0" t="n">
        <v>0</v>
      </c>
      <c r="H11641" s="0" t="n">
        <f aca="false">B11641^2+C11641^2+D11641^2+E11641^2+F11641^2+G11641^2</f>
        <v>4</v>
      </c>
    </row>
    <row r="11642" customFormat="false" ht="12" hidden="false" customHeight="false" outlineLevel="0" collapsed="false">
      <c r="A11642" s="0" t="s">
        <v>11647</v>
      </c>
      <c r="B11642" s="0" t="n">
        <v>-1</v>
      </c>
      <c r="C11642" s="0" t="n">
        <v>-1</v>
      </c>
      <c r="D11642" s="0" t="n">
        <v>0</v>
      </c>
      <c r="E11642" s="0" t="n">
        <v>0</v>
      </c>
      <c r="F11642" s="0" t="n">
        <v>1</v>
      </c>
      <c r="G11642" s="0" t="n">
        <v>1</v>
      </c>
      <c r="H11642" s="0" t="n">
        <f aca="false">B11642^2+C11642^2+D11642^2+E11642^2+F11642^2+G11642^2</f>
        <v>4</v>
      </c>
    </row>
    <row r="11643" customFormat="false" ht="12" hidden="false" customHeight="false" outlineLevel="0" collapsed="false">
      <c r="A11643" s="0" t="s">
        <v>11648</v>
      </c>
      <c r="B11643" s="0" t="n">
        <v>-1</v>
      </c>
      <c r="C11643" s="0" t="n">
        <v>-1</v>
      </c>
      <c r="D11643" s="0" t="n">
        <v>-1</v>
      </c>
      <c r="E11643" s="0" t="n">
        <v>0</v>
      </c>
      <c r="F11643" s="0" t="n">
        <v>1</v>
      </c>
      <c r="G11643" s="0" t="n">
        <v>0</v>
      </c>
      <c r="H11643" s="0" t="n">
        <f aca="false">B11643^2+C11643^2+D11643^2+E11643^2+F11643^2+G11643^2</f>
        <v>4</v>
      </c>
    </row>
    <row r="11644" customFormat="false" ht="12" hidden="false" customHeight="false" outlineLevel="0" collapsed="false">
      <c r="A11644" s="0" t="s">
        <v>11649</v>
      </c>
      <c r="B11644" s="0" t="n">
        <v>-1</v>
      </c>
      <c r="C11644" s="0" t="n">
        <v>-1</v>
      </c>
      <c r="D11644" s="0" t="n">
        <v>0</v>
      </c>
      <c r="E11644" s="0" t="n">
        <v>0</v>
      </c>
      <c r="F11644" s="0" t="n">
        <v>1</v>
      </c>
      <c r="G11644" s="0" t="n">
        <v>1</v>
      </c>
      <c r="H11644" s="0" t="n">
        <f aca="false">B11644^2+C11644^2+D11644^2+E11644^2+F11644^2+G11644^2</f>
        <v>4</v>
      </c>
    </row>
    <row r="11645" customFormat="false" ht="12" hidden="false" customHeight="false" outlineLevel="0" collapsed="false">
      <c r="A11645" s="0" t="s">
        <v>11650</v>
      </c>
      <c r="B11645" s="0" t="n">
        <v>-1</v>
      </c>
      <c r="C11645" s="0" t="n">
        <v>-1</v>
      </c>
      <c r="D11645" s="0" t="n">
        <v>0</v>
      </c>
      <c r="E11645" s="0" t="n">
        <v>0</v>
      </c>
      <c r="F11645" s="0" t="n">
        <v>1</v>
      </c>
      <c r="G11645" s="0" t="n">
        <v>1</v>
      </c>
      <c r="H11645" s="0" t="n">
        <f aca="false">B11645^2+C11645^2+D11645^2+E11645^2+F11645^2+G11645^2</f>
        <v>4</v>
      </c>
    </row>
    <row r="11646" customFormat="false" ht="12" hidden="false" customHeight="false" outlineLevel="0" collapsed="false">
      <c r="A11646" s="0" t="s">
        <v>11651</v>
      </c>
      <c r="B11646" s="0" t="n">
        <v>-1</v>
      </c>
      <c r="C11646" s="0" t="n">
        <v>-1</v>
      </c>
      <c r="D11646" s="0" t="n">
        <v>0</v>
      </c>
      <c r="E11646" s="0" t="n">
        <v>0</v>
      </c>
      <c r="F11646" s="0" t="n">
        <v>1</v>
      </c>
      <c r="G11646" s="0" t="n">
        <v>1</v>
      </c>
      <c r="H11646" s="0" t="n">
        <f aca="false">B11646^2+C11646^2+D11646^2+E11646^2+F11646^2+G11646^2</f>
        <v>4</v>
      </c>
    </row>
    <row r="11647" customFormat="false" ht="12" hidden="false" customHeight="false" outlineLevel="0" collapsed="false">
      <c r="A11647" s="0" t="s">
        <v>11652</v>
      </c>
      <c r="B11647" s="0" t="n">
        <v>-1</v>
      </c>
      <c r="C11647" s="0" t="n">
        <v>-1</v>
      </c>
      <c r="D11647" s="0" t="n">
        <v>-1</v>
      </c>
      <c r="E11647" s="0" t="n">
        <v>0</v>
      </c>
      <c r="F11647" s="0" t="n">
        <v>0</v>
      </c>
      <c r="G11647" s="0" t="n">
        <v>1</v>
      </c>
      <c r="H11647" s="0" t="n">
        <f aca="false">B11647^2+C11647^2+D11647^2+E11647^2+F11647^2+G11647^2</f>
        <v>4</v>
      </c>
    </row>
    <row r="11648" customFormat="false" ht="12" hidden="false" customHeight="false" outlineLevel="0" collapsed="false">
      <c r="A11648" s="0" t="s">
        <v>11653</v>
      </c>
      <c r="B11648" s="0" t="n">
        <v>-1</v>
      </c>
      <c r="C11648" s="0" t="n">
        <v>-1</v>
      </c>
      <c r="D11648" s="0" t="n">
        <v>0</v>
      </c>
      <c r="E11648" s="0" t="n">
        <v>0</v>
      </c>
      <c r="F11648" s="0" t="n">
        <v>1</v>
      </c>
      <c r="G11648" s="0" t="n">
        <v>1</v>
      </c>
      <c r="H11648" s="0" t="n">
        <f aca="false">B11648^2+C11648^2+D11648^2+E11648^2+F11648^2+G11648^2</f>
        <v>4</v>
      </c>
    </row>
    <row r="11649" customFormat="false" ht="12" hidden="false" customHeight="false" outlineLevel="0" collapsed="false">
      <c r="A11649" s="0" t="s">
        <v>11654</v>
      </c>
      <c r="B11649" s="0" t="n">
        <v>-1</v>
      </c>
      <c r="C11649" s="0" t="n">
        <v>-1</v>
      </c>
      <c r="D11649" s="0" t="n">
        <v>0</v>
      </c>
      <c r="E11649" s="0" t="n">
        <v>0</v>
      </c>
      <c r="F11649" s="0" t="n">
        <v>1</v>
      </c>
      <c r="G11649" s="0" t="n">
        <v>1</v>
      </c>
      <c r="H11649" s="0" t="n">
        <f aca="false">B11649^2+C11649^2+D11649^2+E11649^2+F11649^2+G11649^2</f>
        <v>4</v>
      </c>
    </row>
    <row r="11650" customFormat="false" ht="12" hidden="false" customHeight="false" outlineLevel="0" collapsed="false">
      <c r="A11650" s="0" t="s">
        <v>11655</v>
      </c>
      <c r="B11650" s="0" t="n">
        <v>1</v>
      </c>
      <c r="C11650" s="0" t="n">
        <v>1</v>
      </c>
      <c r="D11650" s="0" t="n">
        <v>1</v>
      </c>
      <c r="E11650" s="0" t="n">
        <v>-1</v>
      </c>
      <c r="F11650" s="0" t="n">
        <v>0</v>
      </c>
      <c r="G11650" s="0" t="n">
        <v>0</v>
      </c>
      <c r="H11650" s="0" t="n">
        <f aca="false">B11650^2+C11650^2+D11650^2+E11650^2+F11650^2+G11650^2</f>
        <v>4</v>
      </c>
    </row>
    <row r="11651" customFormat="false" ht="12" hidden="false" customHeight="false" outlineLevel="0" collapsed="false">
      <c r="A11651" s="0" t="s">
        <v>11656</v>
      </c>
      <c r="B11651" s="0" t="n">
        <v>1</v>
      </c>
      <c r="C11651" s="0" t="n">
        <v>1</v>
      </c>
      <c r="D11651" s="0" t="n">
        <v>1</v>
      </c>
      <c r="E11651" s="0" t="n">
        <v>0</v>
      </c>
      <c r="F11651" s="0" t="n">
        <v>1</v>
      </c>
      <c r="G11651" s="0" t="n">
        <v>0</v>
      </c>
      <c r="H11651" s="0" t="n">
        <f aca="false">B11651^2+C11651^2+D11651^2+E11651^2+F11651^2+G11651^2</f>
        <v>4</v>
      </c>
    </row>
    <row r="11652" customFormat="false" ht="12" hidden="false" customHeight="false" outlineLevel="0" collapsed="false">
      <c r="A11652" s="0" t="s">
        <v>11657</v>
      </c>
      <c r="B11652" s="0" t="n">
        <v>1</v>
      </c>
      <c r="C11652" s="0" t="n">
        <v>1</v>
      </c>
      <c r="D11652" s="0" t="n">
        <v>0</v>
      </c>
      <c r="E11652" s="0" t="n">
        <v>0</v>
      </c>
      <c r="F11652" s="0" t="n">
        <v>-1</v>
      </c>
      <c r="G11652" s="0" t="n">
        <v>-1</v>
      </c>
      <c r="H11652" s="0" t="n">
        <f aca="false">B11652^2+C11652^2+D11652^2+E11652^2+F11652^2+G11652^2</f>
        <v>4</v>
      </c>
    </row>
    <row r="11653" customFormat="false" ht="12" hidden="false" customHeight="false" outlineLevel="0" collapsed="false">
      <c r="A11653" s="0" t="s">
        <v>11658</v>
      </c>
      <c r="B11653" s="0" t="n">
        <v>-1</v>
      </c>
      <c r="C11653" s="0" t="n">
        <v>-1</v>
      </c>
      <c r="D11653" s="0" t="n">
        <v>0</v>
      </c>
      <c r="E11653" s="0" t="n">
        <v>0</v>
      </c>
      <c r="F11653" s="0" t="n">
        <v>1</v>
      </c>
      <c r="G11653" s="0" t="n">
        <v>1</v>
      </c>
      <c r="H11653" s="0" t="n">
        <f aca="false">B11653^2+C11653^2+D11653^2+E11653^2+F11653^2+G11653^2</f>
        <v>4</v>
      </c>
    </row>
    <row r="11654" customFormat="false" ht="12" hidden="false" customHeight="false" outlineLevel="0" collapsed="false">
      <c r="A11654" s="0" t="s">
        <v>11659</v>
      </c>
      <c r="B11654" s="0" t="n">
        <v>1</v>
      </c>
      <c r="C11654" s="0" t="n">
        <v>1</v>
      </c>
      <c r="D11654" s="0" t="n">
        <v>0</v>
      </c>
      <c r="E11654" s="0" t="n">
        <v>0</v>
      </c>
      <c r="F11654" s="0" t="n">
        <v>-1</v>
      </c>
      <c r="G11654" s="0" t="n">
        <v>-1</v>
      </c>
      <c r="H11654" s="0" t="n">
        <f aca="false">B11654^2+C11654^2+D11654^2+E11654^2+F11654^2+G11654^2</f>
        <v>4</v>
      </c>
    </row>
    <row r="11655" customFormat="false" ht="12" hidden="false" customHeight="false" outlineLevel="0" collapsed="false">
      <c r="A11655" s="0" t="s">
        <v>11660</v>
      </c>
      <c r="B11655" s="0" t="n">
        <v>-1</v>
      </c>
      <c r="C11655" s="0" t="n">
        <v>-1</v>
      </c>
      <c r="D11655" s="0" t="n">
        <v>0</v>
      </c>
      <c r="E11655" s="0" t="n">
        <v>0</v>
      </c>
      <c r="F11655" s="0" t="n">
        <v>1</v>
      </c>
      <c r="G11655" s="0" t="n">
        <v>1</v>
      </c>
      <c r="H11655" s="0" t="n">
        <f aca="false">B11655^2+C11655^2+D11655^2+E11655^2+F11655^2+G11655^2</f>
        <v>4</v>
      </c>
    </row>
    <row r="11656" customFormat="false" ht="12" hidden="false" customHeight="false" outlineLevel="0" collapsed="false">
      <c r="A11656" s="0" t="s">
        <v>11661</v>
      </c>
      <c r="B11656" s="0" t="n">
        <v>-1</v>
      </c>
      <c r="C11656" s="0" t="n">
        <v>-1</v>
      </c>
      <c r="D11656" s="0" t="n">
        <v>-1</v>
      </c>
      <c r="E11656" s="0" t="n">
        <v>0</v>
      </c>
      <c r="F11656" s="0" t="n">
        <v>0</v>
      </c>
      <c r="G11656" s="0" t="n">
        <v>1</v>
      </c>
      <c r="H11656" s="0" t="n">
        <f aca="false">B11656^2+C11656^2+D11656^2+E11656^2+F11656^2+G11656^2</f>
        <v>4</v>
      </c>
    </row>
    <row r="11657" customFormat="false" ht="12" hidden="false" customHeight="false" outlineLevel="0" collapsed="false">
      <c r="A11657" s="0" t="s">
        <v>11662</v>
      </c>
      <c r="B11657" s="0" t="n">
        <v>1</v>
      </c>
      <c r="C11657" s="0" t="n">
        <v>1</v>
      </c>
      <c r="D11657" s="0" t="n">
        <v>0</v>
      </c>
      <c r="E11657" s="0" t="n">
        <v>0</v>
      </c>
      <c r="F11657" s="0" t="n">
        <v>-1</v>
      </c>
      <c r="G11657" s="0" t="n">
        <v>-1</v>
      </c>
      <c r="H11657" s="0" t="n">
        <f aca="false">B11657^2+C11657^2+D11657^2+E11657^2+F11657^2+G11657^2</f>
        <v>4</v>
      </c>
    </row>
    <row r="11658" customFormat="false" ht="12" hidden="false" customHeight="false" outlineLevel="0" collapsed="false">
      <c r="A11658" s="0" t="s">
        <v>11663</v>
      </c>
      <c r="B11658" s="0" t="n">
        <v>-1</v>
      </c>
      <c r="C11658" s="0" t="n">
        <v>-1</v>
      </c>
      <c r="D11658" s="0" t="n">
        <v>0</v>
      </c>
      <c r="E11658" s="0" t="n">
        <v>0</v>
      </c>
      <c r="F11658" s="0" t="n">
        <v>1</v>
      </c>
      <c r="G11658" s="0" t="n">
        <v>1</v>
      </c>
      <c r="H11658" s="0" t="n">
        <f aca="false">B11658^2+C11658^2+D11658^2+E11658^2+F11658^2+G11658^2</f>
        <v>4</v>
      </c>
    </row>
    <row r="11659" customFormat="false" ht="12" hidden="false" customHeight="false" outlineLevel="0" collapsed="false">
      <c r="A11659" s="0" t="s">
        <v>11664</v>
      </c>
      <c r="B11659" s="0" t="n">
        <v>0</v>
      </c>
      <c r="C11659" s="0" t="n">
        <v>-1</v>
      </c>
      <c r="D11659" s="0" t="n">
        <v>-1</v>
      </c>
      <c r="E11659" s="0" t="n">
        <v>0</v>
      </c>
      <c r="F11659" s="0" t="n">
        <v>-1</v>
      </c>
      <c r="G11659" s="0" t="n">
        <v>-1</v>
      </c>
      <c r="H11659" s="0" t="n">
        <f aca="false">B11659^2+C11659^2+D11659^2+E11659^2+F11659^2+G11659^2</f>
        <v>4</v>
      </c>
    </row>
    <row r="11660" customFormat="false" ht="12" hidden="false" customHeight="false" outlineLevel="0" collapsed="false">
      <c r="A11660" s="0" t="s">
        <v>11665</v>
      </c>
      <c r="B11660" s="0" t="n">
        <v>-1</v>
      </c>
      <c r="C11660" s="0" t="n">
        <v>-1</v>
      </c>
      <c r="D11660" s="0" t="n">
        <v>-1</v>
      </c>
      <c r="E11660" s="0" t="n">
        <v>0</v>
      </c>
      <c r="F11660" s="0" t="n">
        <v>0</v>
      </c>
      <c r="G11660" s="0" t="n">
        <v>1</v>
      </c>
      <c r="H11660" s="0" t="n">
        <f aca="false">B11660^2+C11660^2+D11660^2+E11660^2+F11660^2+G11660^2</f>
        <v>4</v>
      </c>
    </row>
    <row r="11661" customFormat="false" ht="12" hidden="false" customHeight="false" outlineLevel="0" collapsed="false">
      <c r="A11661" s="0" t="s">
        <v>11666</v>
      </c>
      <c r="B11661" s="0" t="n">
        <v>1</v>
      </c>
      <c r="C11661" s="0" t="n">
        <v>1</v>
      </c>
      <c r="D11661" s="0" t="n">
        <v>0</v>
      </c>
      <c r="E11661" s="0" t="n">
        <v>0</v>
      </c>
      <c r="F11661" s="0" t="n">
        <v>-1</v>
      </c>
      <c r="G11661" s="0" t="n">
        <v>-1</v>
      </c>
      <c r="H11661" s="0" t="n">
        <f aca="false">B11661^2+C11661^2+D11661^2+E11661^2+F11661^2+G11661^2</f>
        <v>4</v>
      </c>
    </row>
    <row r="11662" customFormat="false" ht="12" hidden="false" customHeight="false" outlineLevel="0" collapsed="false">
      <c r="A11662" s="0" t="s">
        <v>11667</v>
      </c>
      <c r="B11662" s="0" t="n">
        <v>1</v>
      </c>
      <c r="C11662" s="0" t="n">
        <v>1</v>
      </c>
      <c r="D11662" s="0" t="n">
        <v>1</v>
      </c>
      <c r="E11662" s="0" t="n">
        <v>0</v>
      </c>
      <c r="F11662" s="0" t="n">
        <v>0</v>
      </c>
      <c r="G11662" s="0" t="n">
        <v>-1</v>
      </c>
      <c r="H11662" s="0" t="n">
        <f aca="false">B11662^2+C11662^2+D11662^2+E11662^2+F11662^2+G11662^2</f>
        <v>4</v>
      </c>
    </row>
    <row r="11663" customFormat="false" ht="12" hidden="false" customHeight="false" outlineLevel="0" collapsed="false">
      <c r="A11663" s="0" t="s">
        <v>11668</v>
      </c>
      <c r="B11663" s="0" t="n">
        <v>-1</v>
      </c>
      <c r="C11663" s="0" t="n">
        <v>-1</v>
      </c>
      <c r="D11663" s="0" t="n">
        <v>0</v>
      </c>
      <c r="E11663" s="0" t="n">
        <v>0</v>
      </c>
      <c r="F11663" s="0" t="n">
        <v>1</v>
      </c>
      <c r="G11663" s="0" t="n">
        <v>1</v>
      </c>
      <c r="H11663" s="0" t="n">
        <f aca="false">B11663^2+C11663^2+D11663^2+E11663^2+F11663^2+G11663^2</f>
        <v>4</v>
      </c>
    </row>
    <row r="11664" customFormat="false" ht="12" hidden="false" customHeight="false" outlineLevel="0" collapsed="false">
      <c r="A11664" s="0" t="s">
        <v>11669</v>
      </c>
      <c r="B11664" s="0" t="n">
        <v>1</v>
      </c>
      <c r="C11664" s="0" t="n">
        <v>1</v>
      </c>
      <c r="D11664" s="0" t="n">
        <v>0</v>
      </c>
      <c r="E11664" s="0" t="n">
        <v>0</v>
      </c>
      <c r="F11664" s="0" t="n">
        <v>-1</v>
      </c>
      <c r="G11664" s="0" t="n">
        <v>-1</v>
      </c>
      <c r="H11664" s="0" t="n">
        <f aca="false">B11664^2+C11664^2+D11664^2+E11664^2+F11664^2+G11664^2</f>
        <v>4</v>
      </c>
    </row>
    <row r="11665" customFormat="false" ht="12" hidden="false" customHeight="false" outlineLevel="0" collapsed="false">
      <c r="A11665" s="0" t="s">
        <v>11670</v>
      </c>
      <c r="B11665" s="0" t="n">
        <v>-1</v>
      </c>
      <c r="C11665" s="0" t="n">
        <v>0</v>
      </c>
      <c r="D11665" s="0" t="n">
        <v>0</v>
      </c>
      <c r="E11665" s="0" t="n">
        <v>1</v>
      </c>
      <c r="F11665" s="0" t="n">
        <v>1</v>
      </c>
      <c r="G11665" s="0" t="n">
        <v>1</v>
      </c>
      <c r="H11665" s="0" t="n">
        <f aca="false">B11665^2+C11665^2+D11665^2+E11665^2+F11665^2+G11665^2</f>
        <v>4</v>
      </c>
    </row>
    <row r="11666" customFormat="false" ht="12" hidden="false" customHeight="false" outlineLevel="0" collapsed="false">
      <c r="A11666" s="0" t="s">
        <v>11671</v>
      </c>
      <c r="B11666" s="0" t="n">
        <v>1</v>
      </c>
      <c r="C11666" s="0" t="n">
        <v>1</v>
      </c>
      <c r="D11666" s="0" t="n">
        <v>0</v>
      </c>
      <c r="E11666" s="0" t="n">
        <v>0</v>
      </c>
      <c r="F11666" s="0" t="n">
        <v>-1</v>
      </c>
      <c r="G11666" s="0" t="n">
        <v>-1</v>
      </c>
      <c r="H11666" s="0" t="n">
        <f aca="false">B11666^2+C11666^2+D11666^2+E11666^2+F11666^2+G11666^2</f>
        <v>4</v>
      </c>
    </row>
    <row r="11667" customFormat="false" ht="12" hidden="false" customHeight="false" outlineLevel="0" collapsed="false">
      <c r="A11667" s="0" t="s">
        <v>11672</v>
      </c>
      <c r="B11667" s="0" t="n">
        <v>0</v>
      </c>
      <c r="C11667" s="0" t="n">
        <v>1</v>
      </c>
      <c r="D11667" s="0" t="n">
        <v>1</v>
      </c>
      <c r="E11667" s="0" t="n">
        <v>1</v>
      </c>
      <c r="F11667" s="0" t="n">
        <v>1</v>
      </c>
      <c r="G11667" s="0" t="n">
        <v>0</v>
      </c>
      <c r="H11667" s="0" t="n">
        <f aca="false">B11667^2+C11667^2+D11667^2+E11667^2+F11667^2+G11667^2</f>
        <v>4</v>
      </c>
    </row>
    <row r="11668" customFormat="false" ht="12" hidden="false" customHeight="false" outlineLevel="0" collapsed="false">
      <c r="A11668" s="0" t="s">
        <v>11673</v>
      </c>
      <c r="B11668" s="0" t="n">
        <v>-1</v>
      </c>
      <c r="C11668" s="0" t="n">
        <v>-1</v>
      </c>
      <c r="D11668" s="0" t="n">
        <v>-1</v>
      </c>
      <c r="E11668" s="0" t="n">
        <v>0</v>
      </c>
      <c r="F11668" s="0" t="n">
        <v>0</v>
      </c>
      <c r="G11668" s="0" t="n">
        <v>1</v>
      </c>
      <c r="H11668" s="0" t="n">
        <f aca="false">B11668^2+C11668^2+D11668^2+E11668^2+F11668^2+G11668^2</f>
        <v>4</v>
      </c>
    </row>
    <row r="11669" customFormat="false" ht="12" hidden="false" customHeight="false" outlineLevel="0" collapsed="false">
      <c r="A11669" s="0" t="s">
        <v>11674</v>
      </c>
      <c r="B11669" s="0" t="n">
        <v>-1</v>
      </c>
      <c r="C11669" s="0" t="n">
        <v>-1</v>
      </c>
      <c r="D11669" s="0" t="n">
        <v>0</v>
      </c>
      <c r="E11669" s="0" t="n">
        <v>0</v>
      </c>
      <c r="F11669" s="0" t="n">
        <v>1</v>
      </c>
      <c r="G11669" s="0" t="n">
        <v>1</v>
      </c>
      <c r="H11669" s="0" t="n">
        <f aca="false">B11669^2+C11669^2+D11669^2+E11669^2+F11669^2+G11669^2</f>
        <v>4</v>
      </c>
    </row>
    <row r="11670" customFormat="false" ht="12" hidden="false" customHeight="false" outlineLevel="0" collapsed="false">
      <c r="A11670" s="0" t="s">
        <v>11675</v>
      </c>
      <c r="B11670" s="0" t="n">
        <v>-1</v>
      </c>
      <c r="C11670" s="0" t="n">
        <v>-1</v>
      </c>
      <c r="D11670" s="0" t="n">
        <v>0</v>
      </c>
      <c r="E11670" s="0" t="n">
        <v>0</v>
      </c>
      <c r="F11670" s="0" t="n">
        <v>1</v>
      </c>
      <c r="G11670" s="0" t="n">
        <v>1</v>
      </c>
      <c r="H11670" s="0" t="n">
        <f aca="false">B11670^2+C11670^2+D11670^2+E11670^2+F11670^2+G11670^2</f>
        <v>4</v>
      </c>
    </row>
    <row r="11671" customFormat="false" ht="12" hidden="false" customHeight="false" outlineLevel="0" collapsed="false">
      <c r="A11671" s="0" t="s">
        <v>11676</v>
      </c>
      <c r="B11671" s="0" t="n">
        <v>1</v>
      </c>
      <c r="C11671" s="0" t="n">
        <v>1</v>
      </c>
      <c r="D11671" s="0" t="n">
        <v>0</v>
      </c>
      <c r="E11671" s="0" t="n">
        <v>0</v>
      </c>
      <c r="F11671" s="0" t="n">
        <v>-1</v>
      </c>
      <c r="G11671" s="0" t="n">
        <v>-1</v>
      </c>
      <c r="H11671" s="0" t="n">
        <f aca="false">B11671^2+C11671^2+D11671^2+E11671^2+F11671^2+G11671^2</f>
        <v>4</v>
      </c>
    </row>
    <row r="11672" customFormat="false" ht="12" hidden="false" customHeight="false" outlineLevel="0" collapsed="false">
      <c r="A11672" s="0" t="s">
        <v>11677</v>
      </c>
      <c r="B11672" s="0" t="n">
        <v>-1</v>
      </c>
      <c r="C11672" s="0" t="n">
        <v>-1</v>
      </c>
      <c r="D11672" s="0" t="n">
        <v>-1</v>
      </c>
      <c r="E11672" s="0" t="n">
        <v>0</v>
      </c>
      <c r="F11672" s="0" t="n">
        <v>0</v>
      </c>
      <c r="G11672" s="0" t="n">
        <v>1</v>
      </c>
      <c r="H11672" s="0" t="n">
        <f aca="false">B11672^2+C11672^2+D11672^2+E11672^2+F11672^2+G11672^2</f>
        <v>4</v>
      </c>
    </row>
    <row r="11673" customFormat="false" ht="12" hidden="false" customHeight="false" outlineLevel="0" collapsed="false">
      <c r="A11673" s="0" t="s">
        <v>11678</v>
      </c>
      <c r="B11673" s="0" t="n">
        <v>-1</v>
      </c>
      <c r="C11673" s="0" t="n">
        <v>-1</v>
      </c>
      <c r="D11673" s="0" t="n">
        <v>-1</v>
      </c>
      <c r="E11673" s="0" t="n">
        <v>0</v>
      </c>
      <c r="F11673" s="0" t="n">
        <v>0</v>
      </c>
      <c r="G11673" s="0" t="n">
        <v>1</v>
      </c>
      <c r="H11673" s="0" t="n">
        <f aca="false">B11673^2+C11673^2+D11673^2+E11673^2+F11673^2+G11673^2</f>
        <v>4</v>
      </c>
    </row>
    <row r="11674" customFormat="false" ht="12" hidden="false" customHeight="false" outlineLevel="0" collapsed="false">
      <c r="A11674" s="0" t="s">
        <v>11679</v>
      </c>
      <c r="B11674" s="0" t="n">
        <v>-1</v>
      </c>
      <c r="C11674" s="0" t="n">
        <v>-1</v>
      </c>
      <c r="D11674" s="0" t="n">
        <v>-1</v>
      </c>
      <c r="E11674" s="0" t="n">
        <v>0</v>
      </c>
      <c r="F11674" s="0" t="n">
        <v>0</v>
      </c>
      <c r="G11674" s="0" t="n">
        <v>1</v>
      </c>
      <c r="H11674" s="0" t="n">
        <f aca="false">B11674^2+C11674^2+D11674^2+E11674^2+F11674^2+G11674^2</f>
        <v>4</v>
      </c>
    </row>
    <row r="11675" customFormat="false" ht="12" hidden="false" customHeight="false" outlineLevel="0" collapsed="false">
      <c r="A11675" s="0" t="s">
        <v>11680</v>
      </c>
      <c r="B11675" s="0" t="n">
        <v>-1</v>
      </c>
      <c r="C11675" s="0" t="n">
        <v>-1</v>
      </c>
      <c r="D11675" s="0" t="n">
        <v>0</v>
      </c>
      <c r="E11675" s="0" t="n">
        <v>0</v>
      </c>
      <c r="F11675" s="0" t="n">
        <v>1</v>
      </c>
      <c r="G11675" s="0" t="n">
        <v>1</v>
      </c>
      <c r="H11675" s="0" t="n">
        <f aca="false">B11675^2+C11675^2+D11675^2+E11675^2+F11675^2+G11675^2</f>
        <v>4</v>
      </c>
    </row>
    <row r="11676" customFormat="false" ht="12" hidden="false" customHeight="false" outlineLevel="0" collapsed="false">
      <c r="A11676" s="0" t="s">
        <v>11681</v>
      </c>
      <c r="B11676" s="0" t="n">
        <v>-1</v>
      </c>
      <c r="C11676" s="0" t="n">
        <v>-1</v>
      </c>
      <c r="D11676" s="0" t="n">
        <v>0</v>
      </c>
      <c r="E11676" s="0" t="n">
        <v>0</v>
      </c>
      <c r="F11676" s="0" t="n">
        <v>1</v>
      </c>
      <c r="G11676" s="0" t="n">
        <v>1</v>
      </c>
      <c r="H11676" s="0" t="n">
        <f aca="false">B11676^2+C11676^2+D11676^2+E11676^2+F11676^2+G11676^2</f>
        <v>4</v>
      </c>
    </row>
    <row r="11677" customFormat="false" ht="12" hidden="false" customHeight="false" outlineLevel="0" collapsed="false">
      <c r="A11677" s="0" t="s">
        <v>11682</v>
      </c>
      <c r="B11677" s="0" t="n">
        <v>1</v>
      </c>
      <c r="C11677" s="0" t="n">
        <v>1</v>
      </c>
      <c r="D11677" s="0" t="n">
        <v>0</v>
      </c>
      <c r="E11677" s="0" t="n">
        <v>0</v>
      </c>
      <c r="F11677" s="0" t="n">
        <v>-1</v>
      </c>
      <c r="G11677" s="0" t="n">
        <v>-1</v>
      </c>
      <c r="H11677" s="0" t="n">
        <f aca="false">B11677^2+C11677^2+D11677^2+E11677^2+F11677^2+G11677^2</f>
        <v>4</v>
      </c>
    </row>
    <row r="11678" customFormat="false" ht="12" hidden="false" customHeight="false" outlineLevel="0" collapsed="false">
      <c r="A11678" s="0" t="s">
        <v>11683</v>
      </c>
      <c r="B11678" s="0" t="n">
        <v>-1</v>
      </c>
      <c r="C11678" s="0" t="n">
        <v>-1</v>
      </c>
      <c r="D11678" s="0" t="n">
        <v>0</v>
      </c>
      <c r="E11678" s="0" t="n">
        <v>0</v>
      </c>
      <c r="F11678" s="0" t="n">
        <v>1</v>
      </c>
      <c r="G11678" s="0" t="n">
        <v>1</v>
      </c>
      <c r="H11678" s="0" t="n">
        <f aca="false">B11678^2+C11678^2+D11678^2+E11678^2+F11678^2+G11678^2</f>
        <v>4</v>
      </c>
    </row>
    <row r="11679" customFormat="false" ht="12" hidden="false" customHeight="false" outlineLevel="0" collapsed="false">
      <c r="A11679" s="0" t="s">
        <v>11684</v>
      </c>
      <c r="B11679" s="0" t="n">
        <v>-1</v>
      </c>
      <c r="C11679" s="0" t="n">
        <v>-1</v>
      </c>
      <c r="D11679" s="0" t="n">
        <v>0</v>
      </c>
      <c r="E11679" s="0" t="n">
        <v>0</v>
      </c>
      <c r="F11679" s="0" t="n">
        <v>1</v>
      </c>
      <c r="G11679" s="0" t="n">
        <v>1</v>
      </c>
      <c r="H11679" s="0" t="n">
        <f aca="false">B11679^2+C11679^2+D11679^2+E11679^2+F11679^2+G11679^2</f>
        <v>4</v>
      </c>
    </row>
    <row r="11680" customFormat="false" ht="12" hidden="false" customHeight="false" outlineLevel="0" collapsed="false">
      <c r="A11680" s="0" t="s">
        <v>11685</v>
      </c>
      <c r="B11680" s="0" t="n">
        <v>1</v>
      </c>
      <c r="C11680" s="0" t="n">
        <v>1</v>
      </c>
      <c r="D11680" s="0" t="n">
        <v>1</v>
      </c>
      <c r="E11680" s="0" t="n">
        <v>1</v>
      </c>
      <c r="F11680" s="0" t="n">
        <v>0</v>
      </c>
      <c r="G11680" s="0" t="n">
        <v>0</v>
      </c>
      <c r="H11680" s="0" t="n">
        <f aca="false">B11680^2+C11680^2+D11680^2+E11680^2+F11680^2+G11680^2</f>
        <v>4</v>
      </c>
    </row>
    <row r="11681" customFormat="false" ht="12" hidden="false" customHeight="false" outlineLevel="0" collapsed="false">
      <c r="A11681" s="0" t="s">
        <v>11686</v>
      </c>
      <c r="B11681" s="0" t="n">
        <v>1</v>
      </c>
      <c r="C11681" s="0" t="n">
        <v>1</v>
      </c>
      <c r="D11681" s="0" t="n">
        <v>1</v>
      </c>
      <c r="E11681" s="0" t="n">
        <v>0</v>
      </c>
      <c r="F11681" s="0" t="n">
        <v>0</v>
      </c>
      <c r="G11681" s="0" t="n">
        <v>-1</v>
      </c>
      <c r="H11681" s="0" t="n">
        <f aca="false">B11681^2+C11681^2+D11681^2+E11681^2+F11681^2+G11681^2</f>
        <v>4</v>
      </c>
    </row>
    <row r="11682" customFormat="false" ht="12" hidden="false" customHeight="false" outlineLevel="0" collapsed="false">
      <c r="A11682" s="0" t="s">
        <v>11687</v>
      </c>
      <c r="B11682" s="0" t="n">
        <v>-1</v>
      </c>
      <c r="C11682" s="0" t="n">
        <v>-1</v>
      </c>
      <c r="D11682" s="0" t="n">
        <v>0</v>
      </c>
      <c r="E11682" s="0" t="n">
        <v>0</v>
      </c>
      <c r="F11682" s="0" t="n">
        <v>1</v>
      </c>
      <c r="G11682" s="0" t="n">
        <v>1</v>
      </c>
      <c r="H11682" s="0" t="n">
        <f aca="false">B11682^2+C11682^2+D11682^2+E11682^2+F11682^2+G11682^2</f>
        <v>4</v>
      </c>
    </row>
    <row r="11683" customFormat="false" ht="12" hidden="false" customHeight="false" outlineLevel="0" collapsed="false">
      <c r="A11683" s="0" t="s">
        <v>11688</v>
      </c>
      <c r="B11683" s="0" t="n">
        <v>-1</v>
      </c>
      <c r="C11683" s="0" t="n">
        <v>-1</v>
      </c>
      <c r="D11683" s="0" t="n">
        <v>0</v>
      </c>
      <c r="E11683" s="0" t="n">
        <v>0</v>
      </c>
      <c r="F11683" s="0" t="n">
        <v>1</v>
      </c>
      <c r="G11683" s="0" t="n">
        <v>1</v>
      </c>
      <c r="H11683" s="0" t="n">
        <f aca="false">B11683^2+C11683^2+D11683^2+E11683^2+F11683^2+G11683^2</f>
        <v>4</v>
      </c>
    </row>
    <row r="11684" customFormat="false" ht="12" hidden="false" customHeight="false" outlineLevel="0" collapsed="false">
      <c r="A11684" s="0" t="s">
        <v>11689</v>
      </c>
      <c r="B11684" s="0" t="n">
        <v>1</v>
      </c>
      <c r="C11684" s="0" t="n">
        <v>1</v>
      </c>
      <c r="D11684" s="0" t="n">
        <v>1</v>
      </c>
      <c r="E11684" s="0" t="n">
        <v>0</v>
      </c>
      <c r="F11684" s="0" t="n">
        <v>0</v>
      </c>
      <c r="G11684" s="0" t="n">
        <v>-1</v>
      </c>
      <c r="H11684" s="0" t="n">
        <f aca="false">B11684^2+C11684^2+D11684^2+E11684^2+F11684^2+G11684^2</f>
        <v>4</v>
      </c>
    </row>
    <row r="11685" customFormat="false" ht="12" hidden="false" customHeight="false" outlineLevel="0" collapsed="false">
      <c r="A11685" s="0" t="s">
        <v>11690</v>
      </c>
      <c r="B11685" s="0" t="n">
        <v>-1</v>
      </c>
      <c r="C11685" s="0" t="n">
        <v>-1</v>
      </c>
      <c r="D11685" s="0" t="n">
        <v>-1</v>
      </c>
      <c r="E11685" s="0" t="n">
        <v>0</v>
      </c>
      <c r="F11685" s="0" t="n">
        <v>-1</v>
      </c>
      <c r="G11685" s="0" t="n">
        <v>0</v>
      </c>
      <c r="H11685" s="0" t="n">
        <f aca="false">B11685^2+C11685^2+D11685^2+E11685^2+F11685^2+G11685^2</f>
        <v>4</v>
      </c>
    </row>
    <row r="11686" customFormat="false" ht="12" hidden="false" customHeight="false" outlineLevel="0" collapsed="false">
      <c r="A11686" s="0" t="s">
        <v>11691</v>
      </c>
      <c r="B11686" s="0" t="n">
        <v>1</v>
      </c>
      <c r="C11686" s="0" t="n">
        <v>1</v>
      </c>
      <c r="D11686" s="0" t="n">
        <v>0</v>
      </c>
      <c r="E11686" s="0" t="n">
        <v>0</v>
      </c>
      <c r="F11686" s="0" t="n">
        <v>-1</v>
      </c>
      <c r="G11686" s="0" t="n">
        <v>-1</v>
      </c>
      <c r="H11686" s="0" t="n">
        <f aca="false">B11686^2+C11686^2+D11686^2+E11686^2+F11686^2+G11686^2</f>
        <v>4</v>
      </c>
    </row>
    <row r="11687" customFormat="false" ht="12" hidden="false" customHeight="false" outlineLevel="0" collapsed="false">
      <c r="A11687" s="0" t="s">
        <v>11692</v>
      </c>
      <c r="B11687" s="0" t="n">
        <v>-1</v>
      </c>
      <c r="C11687" s="0" t="n">
        <v>-1</v>
      </c>
      <c r="D11687" s="0" t="n">
        <v>-1</v>
      </c>
      <c r="E11687" s="0" t="n">
        <v>0</v>
      </c>
      <c r="F11687" s="0" t="n">
        <v>0</v>
      </c>
      <c r="G11687" s="0" t="n">
        <v>1</v>
      </c>
      <c r="H11687" s="0" t="n">
        <f aca="false">B11687^2+C11687^2+D11687^2+E11687^2+F11687^2+G11687^2</f>
        <v>4</v>
      </c>
    </row>
    <row r="11688" customFormat="false" ht="12" hidden="false" customHeight="false" outlineLevel="0" collapsed="false">
      <c r="A11688" s="0" t="s">
        <v>11693</v>
      </c>
      <c r="B11688" s="0" t="n">
        <v>1</v>
      </c>
      <c r="C11688" s="0" t="n">
        <v>1</v>
      </c>
      <c r="D11688" s="0" t="n">
        <v>0</v>
      </c>
      <c r="E11688" s="0" t="n">
        <v>0</v>
      </c>
      <c r="F11688" s="0" t="n">
        <v>-1</v>
      </c>
      <c r="G11688" s="0" t="n">
        <v>-1</v>
      </c>
      <c r="H11688" s="0" t="n">
        <f aca="false">B11688^2+C11688^2+D11688^2+E11688^2+F11688^2+G11688^2</f>
        <v>4</v>
      </c>
    </row>
    <row r="11689" customFormat="false" ht="12" hidden="false" customHeight="false" outlineLevel="0" collapsed="false">
      <c r="A11689" s="0" t="s">
        <v>11694</v>
      </c>
      <c r="B11689" s="0" t="n">
        <v>1</v>
      </c>
      <c r="C11689" s="0" t="n">
        <v>1</v>
      </c>
      <c r="D11689" s="0" t="n">
        <v>0</v>
      </c>
      <c r="E11689" s="0" t="n">
        <v>0</v>
      </c>
      <c r="F11689" s="0" t="n">
        <v>-1</v>
      </c>
      <c r="G11689" s="0" t="n">
        <v>-1</v>
      </c>
      <c r="H11689" s="0" t="n">
        <f aca="false">B11689^2+C11689^2+D11689^2+E11689^2+F11689^2+G11689^2</f>
        <v>4</v>
      </c>
    </row>
    <row r="11690" customFormat="false" ht="12" hidden="false" customHeight="false" outlineLevel="0" collapsed="false">
      <c r="A11690" s="0" t="s">
        <v>11695</v>
      </c>
      <c r="B11690" s="0" t="n">
        <v>-1</v>
      </c>
      <c r="C11690" s="0" t="n">
        <v>-1</v>
      </c>
      <c r="D11690" s="0" t="n">
        <v>0</v>
      </c>
      <c r="E11690" s="0" t="n">
        <v>0</v>
      </c>
      <c r="F11690" s="0" t="n">
        <v>1</v>
      </c>
      <c r="G11690" s="0" t="n">
        <v>1</v>
      </c>
      <c r="H11690" s="0" t="n">
        <f aca="false">B11690^2+C11690^2+D11690^2+E11690^2+F11690^2+G11690^2</f>
        <v>4</v>
      </c>
    </row>
    <row r="11691" customFormat="false" ht="12" hidden="false" customHeight="false" outlineLevel="0" collapsed="false">
      <c r="A11691" s="0" t="s">
        <v>11696</v>
      </c>
      <c r="B11691" s="0" t="n">
        <v>-1</v>
      </c>
      <c r="C11691" s="0" t="n">
        <v>-1</v>
      </c>
      <c r="D11691" s="0" t="n">
        <v>0</v>
      </c>
      <c r="E11691" s="0" t="n">
        <v>0</v>
      </c>
      <c r="F11691" s="0" t="n">
        <v>1</v>
      </c>
      <c r="G11691" s="0" t="n">
        <v>1</v>
      </c>
      <c r="H11691" s="0" t="n">
        <f aca="false">B11691^2+C11691^2+D11691^2+E11691^2+F11691^2+G11691^2</f>
        <v>4</v>
      </c>
    </row>
    <row r="11692" customFormat="false" ht="12" hidden="false" customHeight="false" outlineLevel="0" collapsed="false">
      <c r="A11692" s="0" t="s">
        <v>11697</v>
      </c>
      <c r="B11692" s="0" t="n">
        <v>-1</v>
      </c>
      <c r="C11692" s="0" t="n">
        <v>-1</v>
      </c>
      <c r="D11692" s="0" t="n">
        <v>0</v>
      </c>
      <c r="E11692" s="0" t="n">
        <v>0</v>
      </c>
      <c r="F11692" s="0" t="n">
        <v>1</v>
      </c>
      <c r="G11692" s="0" t="n">
        <v>1</v>
      </c>
      <c r="H11692" s="0" t="n">
        <f aca="false">B11692^2+C11692^2+D11692^2+E11692^2+F11692^2+G11692^2</f>
        <v>4</v>
      </c>
    </row>
    <row r="11693" customFormat="false" ht="12" hidden="false" customHeight="false" outlineLevel="0" collapsed="false">
      <c r="A11693" s="0" t="s">
        <v>11698</v>
      </c>
      <c r="B11693" s="0" t="n">
        <v>-1</v>
      </c>
      <c r="C11693" s="0" t="n">
        <v>-1</v>
      </c>
      <c r="D11693" s="0" t="n">
        <v>-1</v>
      </c>
      <c r="E11693" s="0" t="n">
        <v>0</v>
      </c>
      <c r="F11693" s="0" t="n">
        <v>1</v>
      </c>
      <c r="G11693" s="0" t="n">
        <v>0</v>
      </c>
      <c r="H11693" s="0" t="n">
        <f aca="false">B11693^2+C11693^2+D11693^2+E11693^2+F11693^2+G11693^2</f>
        <v>4</v>
      </c>
    </row>
    <row r="11694" customFormat="false" ht="12" hidden="false" customHeight="false" outlineLevel="0" collapsed="false">
      <c r="A11694" s="0" t="s">
        <v>11699</v>
      </c>
      <c r="B11694" s="0" t="n">
        <v>-1</v>
      </c>
      <c r="C11694" s="0" t="n">
        <v>-1</v>
      </c>
      <c r="D11694" s="0" t="n">
        <v>-1</v>
      </c>
      <c r="E11694" s="0" t="n">
        <v>0</v>
      </c>
      <c r="F11694" s="0" t="n">
        <v>1</v>
      </c>
      <c r="G11694" s="0" t="n">
        <v>0</v>
      </c>
      <c r="H11694" s="0" t="n">
        <f aca="false">B11694^2+C11694^2+D11694^2+E11694^2+F11694^2+G11694^2</f>
        <v>4</v>
      </c>
    </row>
    <row r="11695" customFormat="false" ht="12" hidden="false" customHeight="false" outlineLevel="0" collapsed="false">
      <c r="A11695" s="0" t="s">
        <v>11700</v>
      </c>
      <c r="B11695" s="0" t="n">
        <v>-1</v>
      </c>
      <c r="C11695" s="0" t="n">
        <v>-1</v>
      </c>
      <c r="D11695" s="0" t="n">
        <v>-1</v>
      </c>
      <c r="E11695" s="0" t="n">
        <v>0</v>
      </c>
      <c r="F11695" s="0" t="n">
        <v>0</v>
      </c>
      <c r="G11695" s="0" t="n">
        <v>1</v>
      </c>
      <c r="H11695" s="0" t="n">
        <f aca="false">B11695^2+C11695^2+D11695^2+E11695^2+F11695^2+G11695^2</f>
        <v>4</v>
      </c>
    </row>
    <row r="11696" customFormat="false" ht="12" hidden="false" customHeight="false" outlineLevel="0" collapsed="false">
      <c r="A11696" s="0" t="s">
        <v>11701</v>
      </c>
      <c r="B11696" s="0" t="n">
        <v>-1</v>
      </c>
      <c r="C11696" s="0" t="n">
        <v>-1</v>
      </c>
      <c r="D11696" s="0" t="n">
        <v>-1</v>
      </c>
      <c r="E11696" s="0" t="n">
        <v>0</v>
      </c>
      <c r="F11696" s="0" t="n">
        <v>0</v>
      </c>
      <c r="G11696" s="0" t="n">
        <v>1</v>
      </c>
      <c r="H11696" s="0" t="n">
        <f aca="false">B11696^2+C11696^2+D11696^2+E11696^2+F11696^2+G11696^2</f>
        <v>4</v>
      </c>
    </row>
    <row r="11697" customFormat="false" ht="12" hidden="false" customHeight="false" outlineLevel="0" collapsed="false">
      <c r="A11697" s="0" t="s">
        <v>11702</v>
      </c>
      <c r="B11697" s="0" t="n">
        <v>-1</v>
      </c>
      <c r="C11697" s="0" t="n">
        <v>-1</v>
      </c>
      <c r="D11697" s="0" t="n">
        <v>0</v>
      </c>
      <c r="E11697" s="0" t="n">
        <v>0</v>
      </c>
      <c r="F11697" s="0" t="n">
        <v>1</v>
      </c>
      <c r="G11697" s="0" t="n">
        <v>1</v>
      </c>
      <c r="H11697" s="0" t="n">
        <f aca="false">B11697^2+C11697^2+D11697^2+E11697^2+F11697^2+G11697^2</f>
        <v>4</v>
      </c>
    </row>
    <row r="11698" customFormat="false" ht="12" hidden="false" customHeight="false" outlineLevel="0" collapsed="false">
      <c r="A11698" s="0" t="s">
        <v>11703</v>
      </c>
      <c r="B11698" s="0" t="n">
        <v>1</v>
      </c>
      <c r="C11698" s="0" t="n">
        <v>1</v>
      </c>
      <c r="D11698" s="0" t="n">
        <v>0</v>
      </c>
      <c r="E11698" s="0" t="n">
        <v>0</v>
      </c>
      <c r="F11698" s="0" t="n">
        <v>-1</v>
      </c>
      <c r="G11698" s="0" t="n">
        <v>-1</v>
      </c>
      <c r="H11698" s="0" t="n">
        <f aca="false">B11698^2+C11698^2+D11698^2+E11698^2+F11698^2+G11698^2</f>
        <v>4</v>
      </c>
    </row>
    <row r="11699" customFormat="false" ht="12" hidden="false" customHeight="false" outlineLevel="0" collapsed="false">
      <c r="A11699" s="0" t="s">
        <v>11704</v>
      </c>
      <c r="B11699" s="0" t="n">
        <v>-1</v>
      </c>
      <c r="C11699" s="0" t="n">
        <v>-1</v>
      </c>
      <c r="D11699" s="0" t="n">
        <v>-1</v>
      </c>
      <c r="E11699" s="0" t="n">
        <v>0</v>
      </c>
      <c r="F11699" s="0" t="n">
        <v>0</v>
      </c>
      <c r="G11699" s="0" t="n">
        <v>1</v>
      </c>
      <c r="H11699" s="0" t="n">
        <f aca="false">B11699^2+C11699^2+D11699^2+E11699^2+F11699^2+G11699^2</f>
        <v>4</v>
      </c>
    </row>
    <row r="11700" customFormat="false" ht="12" hidden="false" customHeight="false" outlineLevel="0" collapsed="false">
      <c r="A11700" s="0" t="s">
        <v>11705</v>
      </c>
      <c r="B11700" s="0" t="n">
        <v>-1</v>
      </c>
      <c r="C11700" s="0" t="n">
        <v>-1</v>
      </c>
      <c r="D11700" s="0" t="n">
        <v>-1</v>
      </c>
      <c r="E11700" s="0" t="n">
        <v>0</v>
      </c>
      <c r="F11700" s="0" t="n">
        <v>1</v>
      </c>
      <c r="G11700" s="0" t="n">
        <v>0</v>
      </c>
      <c r="H11700" s="0" t="n">
        <f aca="false">B11700^2+C11700^2+D11700^2+E11700^2+F11700^2+G11700^2</f>
        <v>4</v>
      </c>
    </row>
    <row r="11701" customFormat="false" ht="12" hidden="false" customHeight="false" outlineLevel="0" collapsed="false">
      <c r="A11701" s="0" t="s">
        <v>11706</v>
      </c>
      <c r="B11701" s="0" t="n">
        <v>1</v>
      </c>
      <c r="C11701" s="0" t="n">
        <v>1</v>
      </c>
      <c r="D11701" s="0" t="n">
        <v>1</v>
      </c>
      <c r="E11701" s="0" t="n">
        <v>0</v>
      </c>
      <c r="F11701" s="0" t="n">
        <v>0</v>
      </c>
      <c r="G11701" s="0" t="n">
        <v>-1</v>
      </c>
      <c r="H11701" s="0" t="n">
        <f aca="false">B11701^2+C11701^2+D11701^2+E11701^2+F11701^2+G11701^2</f>
        <v>4</v>
      </c>
    </row>
    <row r="11702" customFormat="false" ht="12" hidden="false" customHeight="false" outlineLevel="0" collapsed="false">
      <c r="A11702" s="0" t="s">
        <v>11707</v>
      </c>
      <c r="B11702" s="0" t="n">
        <v>1</v>
      </c>
      <c r="C11702" s="0" t="n">
        <v>1</v>
      </c>
      <c r="D11702" s="0" t="n">
        <v>0</v>
      </c>
      <c r="E11702" s="0" t="n">
        <v>0</v>
      </c>
      <c r="F11702" s="0" t="n">
        <v>-1</v>
      </c>
      <c r="G11702" s="0" t="n">
        <v>-1</v>
      </c>
      <c r="H11702" s="0" t="n">
        <f aca="false">B11702^2+C11702^2+D11702^2+E11702^2+F11702^2+G11702^2</f>
        <v>4</v>
      </c>
    </row>
    <row r="11703" customFormat="false" ht="12" hidden="false" customHeight="false" outlineLevel="0" collapsed="false">
      <c r="A11703" s="0" t="s">
        <v>11708</v>
      </c>
      <c r="B11703" s="0" t="n">
        <v>-1</v>
      </c>
      <c r="C11703" s="0" t="n">
        <v>0</v>
      </c>
      <c r="D11703" s="0" t="n">
        <v>-1</v>
      </c>
      <c r="E11703" s="0" t="n">
        <v>0</v>
      </c>
      <c r="F11703" s="0" t="n">
        <v>-1</v>
      </c>
      <c r="G11703" s="0" t="n">
        <v>-1</v>
      </c>
      <c r="H11703" s="0" t="n">
        <f aca="false">B11703^2+C11703^2+D11703^2+E11703^2+F11703^2+G11703^2</f>
        <v>4</v>
      </c>
    </row>
    <row r="11704" customFormat="false" ht="12" hidden="false" customHeight="false" outlineLevel="0" collapsed="false">
      <c r="A11704" s="0" t="s">
        <v>11709</v>
      </c>
      <c r="B11704" s="0" t="n">
        <v>-1</v>
      </c>
      <c r="C11704" s="0" t="n">
        <v>-1</v>
      </c>
      <c r="D11704" s="0" t="n">
        <v>-1</v>
      </c>
      <c r="E11704" s="0" t="n">
        <v>0</v>
      </c>
      <c r="F11704" s="0" t="n">
        <v>0</v>
      </c>
      <c r="G11704" s="0" t="n">
        <v>1</v>
      </c>
      <c r="H11704" s="0" t="n">
        <f aca="false">B11704^2+C11704^2+D11704^2+E11704^2+F11704^2+G11704^2</f>
        <v>4</v>
      </c>
    </row>
    <row r="11705" customFormat="false" ht="12" hidden="false" customHeight="false" outlineLevel="0" collapsed="false">
      <c r="A11705" s="0" t="s">
        <v>11710</v>
      </c>
      <c r="B11705" s="0" t="n">
        <v>-1</v>
      </c>
      <c r="C11705" s="0" t="n">
        <v>-1</v>
      </c>
      <c r="D11705" s="0" t="n">
        <v>-1</v>
      </c>
      <c r="E11705" s="0" t="n">
        <v>0</v>
      </c>
      <c r="F11705" s="0" t="n">
        <v>0</v>
      </c>
      <c r="G11705" s="0" t="n">
        <v>-1</v>
      </c>
      <c r="H11705" s="0" t="n">
        <f aca="false">B11705^2+C11705^2+D11705^2+E11705^2+F11705^2+G11705^2</f>
        <v>4</v>
      </c>
    </row>
    <row r="11706" customFormat="false" ht="12" hidden="false" customHeight="false" outlineLevel="0" collapsed="false">
      <c r="A11706" s="0" t="s">
        <v>11711</v>
      </c>
      <c r="B11706" s="0" t="n">
        <v>0</v>
      </c>
      <c r="C11706" s="0" t="n">
        <v>-1</v>
      </c>
      <c r="D11706" s="0" t="n">
        <v>-1</v>
      </c>
      <c r="E11706" s="0" t="n">
        <v>-1</v>
      </c>
      <c r="F11706" s="0" t="n">
        <v>-1</v>
      </c>
      <c r="G11706" s="0" t="n">
        <v>0</v>
      </c>
      <c r="H11706" s="0" t="n">
        <f aca="false">B11706^2+C11706^2+D11706^2+E11706^2+F11706^2+G11706^2</f>
        <v>4</v>
      </c>
    </row>
    <row r="11707" customFormat="false" ht="12" hidden="false" customHeight="false" outlineLevel="0" collapsed="false">
      <c r="A11707" s="0" t="s">
        <v>11712</v>
      </c>
      <c r="B11707" s="0" t="n">
        <v>1</v>
      </c>
      <c r="C11707" s="0" t="n">
        <v>1</v>
      </c>
      <c r="D11707" s="0" t="n">
        <v>0</v>
      </c>
      <c r="E11707" s="0" t="n">
        <v>0</v>
      </c>
      <c r="F11707" s="0" t="n">
        <v>-1</v>
      </c>
      <c r="G11707" s="0" t="n">
        <v>-1</v>
      </c>
      <c r="H11707" s="0" t="n">
        <f aca="false">B11707^2+C11707^2+D11707^2+E11707^2+F11707^2+G11707^2</f>
        <v>4</v>
      </c>
    </row>
    <row r="11708" customFormat="false" ht="12" hidden="false" customHeight="false" outlineLevel="0" collapsed="false">
      <c r="A11708" s="0" t="s">
        <v>11713</v>
      </c>
      <c r="B11708" s="0" t="n">
        <v>-1</v>
      </c>
      <c r="C11708" s="0" t="n">
        <v>-1</v>
      </c>
      <c r="D11708" s="0" t="n">
        <v>0</v>
      </c>
      <c r="E11708" s="0" t="n">
        <v>0</v>
      </c>
      <c r="F11708" s="0" t="n">
        <v>1</v>
      </c>
      <c r="G11708" s="0" t="n">
        <v>1</v>
      </c>
      <c r="H11708" s="0" t="n">
        <f aca="false">B11708^2+C11708^2+D11708^2+E11708^2+F11708^2+G11708^2</f>
        <v>4</v>
      </c>
    </row>
    <row r="11709" customFormat="false" ht="12" hidden="false" customHeight="false" outlineLevel="0" collapsed="false">
      <c r="A11709" s="0" t="s">
        <v>11714</v>
      </c>
      <c r="B11709" s="0" t="n">
        <v>-1</v>
      </c>
      <c r="C11709" s="0" t="n">
        <v>0</v>
      </c>
      <c r="D11709" s="0" t="n">
        <v>1</v>
      </c>
      <c r="E11709" s="0" t="n">
        <v>0</v>
      </c>
      <c r="F11709" s="0" t="n">
        <v>1</v>
      </c>
      <c r="G11709" s="0" t="n">
        <v>1</v>
      </c>
      <c r="H11709" s="0" t="n">
        <f aca="false">B11709^2+C11709^2+D11709^2+E11709^2+F11709^2+G11709^2</f>
        <v>4</v>
      </c>
    </row>
    <row r="11710" customFormat="false" ht="12" hidden="false" customHeight="false" outlineLevel="0" collapsed="false">
      <c r="A11710" s="0" t="s">
        <v>11715</v>
      </c>
      <c r="B11710" s="0" t="n">
        <v>1</v>
      </c>
      <c r="C11710" s="0" t="n">
        <v>1</v>
      </c>
      <c r="D11710" s="0" t="n">
        <v>1</v>
      </c>
      <c r="E11710" s="0" t="n">
        <v>0</v>
      </c>
      <c r="F11710" s="0" t="n">
        <v>1</v>
      </c>
      <c r="G11710" s="0" t="n">
        <v>0</v>
      </c>
      <c r="H11710" s="0" t="n">
        <f aca="false">B11710^2+C11710^2+D11710^2+E11710^2+F11710^2+G11710^2</f>
        <v>4</v>
      </c>
    </row>
    <row r="11711" customFormat="false" ht="12" hidden="false" customHeight="false" outlineLevel="0" collapsed="false">
      <c r="A11711" s="0" t="s">
        <v>11716</v>
      </c>
      <c r="B11711" s="0" t="n">
        <v>-1</v>
      </c>
      <c r="C11711" s="0" t="n">
        <v>-1</v>
      </c>
      <c r="D11711" s="0" t="n">
        <v>0</v>
      </c>
      <c r="E11711" s="0" t="n">
        <v>0</v>
      </c>
      <c r="F11711" s="0" t="n">
        <v>1</v>
      </c>
      <c r="G11711" s="0" t="n">
        <v>1</v>
      </c>
      <c r="H11711" s="0" t="n">
        <f aca="false">B11711^2+C11711^2+D11711^2+E11711^2+F11711^2+G11711^2</f>
        <v>4</v>
      </c>
    </row>
    <row r="11712" customFormat="false" ht="12" hidden="false" customHeight="false" outlineLevel="0" collapsed="false">
      <c r="A11712" s="0" t="s">
        <v>11717</v>
      </c>
      <c r="B11712" s="0" t="n">
        <v>-1</v>
      </c>
      <c r="C11712" s="0" t="n">
        <v>-1</v>
      </c>
      <c r="D11712" s="0" t="n">
        <v>-1</v>
      </c>
      <c r="E11712" s="0" t="n">
        <v>0</v>
      </c>
      <c r="F11712" s="0" t="n">
        <v>0</v>
      </c>
      <c r="G11712" s="0" t="n">
        <v>1</v>
      </c>
      <c r="H11712" s="0" t="n">
        <f aca="false">B11712^2+C11712^2+D11712^2+E11712^2+F11712^2+G11712^2</f>
        <v>4</v>
      </c>
    </row>
    <row r="11713" customFormat="false" ht="12" hidden="false" customHeight="false" outlineLevel="0" collapsed="false">
      <c r="A11713" s="0" t="s">
        <v>11718</v>
      </c>
      <c r="B11713" s="0" t="n">
        <v>1</v>
      </c>
      <c r="C11713" s="0" t="n">
        <v>1</v>
      </c>
      <c r="D11713" s="0" t="n">
        <v>1</v>
      </c>
      <c r="E11713" s="0" t="n">
        <v>0</v>
      </c>
      <c r="F11713" s="0" t="n">
        <v>0</v>
      </c>
      <c r="G11713" s="0" t="n">
        <v>-1</v>
      </c>
      <c r="H11713" s="0" t="n">
        <f aca="false">B11713^2+C11713^2+D11713^2+E11713^2+F11713^2+G11713^2</f>
        <v>4</v>
      </c>
    </row>
    <row r="11714" customFormat="false" ht="12" hidden="false" customHeight="false" outlineLevel="0" collapsed="false">
      <c r="A11714" s="0" t="s">
        <v>11719</v>
      </c>
      <c r="B11714" s="0" t="n">
        <v>-1</v>
      </c>
      <c r="C11714" s="0" t="n">
        <v>-1</v>
      </c>
      <c r="D11714" s="0" t="n">
        <v>0</v>
      </c>
      <c r="E11714" s="0" t="n">
        <v>0</v>
      </c>
      <c r="F11714" s="0" t="n">
        <v>1</v>
      </c>
      <c r="G11714" s="0" t="n">
        <v>1</v>
      </c>
      <c r="H11714" s="0" t="n">
        <f aca="false">B11714^2+C11714^2+D11714^2+E11714^2+F11714^2+G11714^2</f>
        <v>4</v>
      </c>
    </row>
    <row r="11715" customFormat="false" ht="12" hidden="false" customHeight="false" outlineLevel="0" collapsed="false">
      <c r="A11715" s="0" t="s">
        <v>11720</v>
      </c>
      <c r="B11715" s="0" t="n">
        <v>1</v>
      </c>
      <c r="C11715" s="0" t="n">
        <v>1</v>
      </c>
      <c r="D11715" s="0" t="n">
        <v>1</v>
      </c>
      <c r="E11715" s="0" t="n">
        <v>0</v>
      </c>
      <c r="F11715" s="0" t="n">
        <v>-1</v>
      </c>
      <c r="G11715" s="0" t="n">
        <v>0</v>
      </c>
      <c r="H11715" s="0" t="n">
        <f aca="false">B11715^2+C11715^2+D11715^2+E11715^2+F11715^2+G11715^2</f>
        <v>4</v>
      </c>
    </row>
    <row r="11716" customFormat="false" ht="12" hidden="false" customHeight="false" outlineLevel="0" collapsed="false">
      <c r="A11716" s="0" t="s">
        <v>11721</v>
      </c>
      <c r="B11716" s="0" t="n">
        <v>-1</v>
      </c>
      <c r="C11716" s="0" t="n">
        <v>-1</v>
      </c>
      <c r="D11716" s="0" t="n">
        <v>0</v>
      </c>
      <c r="E11716" s="0" t="n">
        <v>0</v>
      </c>
      <c r="F11716" s="0" t="n">
        <v>1</v>
      </c>
      <c r="G11716" s="0" t="n">
        <v>1</v>
      </c>
      <c r="H11716" s="0" t="n">
        <f aca="false">B11716^2+C11716^2+D11716^2+E11716^2+F11716^2+G11716^2</f>
        <v>4</v>
      </c>
    </row>
    <row r="11717" customFormat="false" ht="12" hidden="false" customHeight="false" outlineLevel="0" collapsed="false">
      <c r="A11717" s="0" t="s">
        <v>11722</v>
      </c>
      <c r="B11717" s="0" t="n">
        <v>-1</v>
      </c>
      <c r="C11717" s="0" t="n">
        <v>-1</v>
      </c>
      <c r="D11717" s="0" t="n">
        <v>0</v>
      </c>
      <c r="E11717" s="0" t="n">
        <v>0</v>
      </c>
      <c r="F11717" s="0" t="n">
        <v>1</v>
      </c>
      <c r="G11717" s="0" t="n">
        <v>1</v>
      </c>
      <c r="H11717" s="0" t="n">
        <f aca="false">B11717^2+C11717^2+D11717^2+E11717^2+F11717^2+G11717^2</f>
        <v>4</v>
      </c>
    </row>
    <row r="11718" customFormat="false" ht="12" hidden="false" customHeight="false" outlineLevel="0" collapsed="false">
      <c r="A11718" s="0" t="s">
        <v>11723</v>
      </c>
      <c r="B11718" s="0" t="n">
        <v>-1</v>
      </c>
      <c r="C11718" s="0" t="n">
        <v>-1</v>
      </c>
      <c r="D11718" s="0" t="n">
        <v>-1</v>
      </c>
      <c r="E11718" s="0" t="n">
        <v>0</v>
      </c>
      <c r="F11718" s="0" t="n">
        <v>0</v>
      </c>
      <c r="G11718" s="0" t="n">
        <v>1</v>
      </c>
      <c r="H11718" s="0" t="n">
        <f aca="false">B11718^2+C11718^2+D11718^2+E11718^2+F11718^2+G11718^2</f>
        <v>4</v>
      </c>
    </row>
    <row r="11719" customFormat="false" ht="12" hidden="false" customHeight="false" outlineLevel="0" collapsed="false">
      <c r="A11719" s="0" t="s">
        <v>11724</v>
      </c>
      <c r="B11719" s="0" t="n">
        <v>1</v>
      </c>
      <c r="C11719" s="0" t="n">
        <v>1</v>
      </c>
      <c r="D11719" s="0" t="n">
        <v>0</v>
      </c>
      <c r="E11719" s="0" t="n">
        <v>0</v>
      </c>
      <c r="F11719" s="0" t="n">
        <v>-1</v>
      </c>
      <c r="G11719" s="0" t="n">
        <v>-1</v>
      </c>
      <c r="H11719" s="0" t="n">
        <f aca="false">B11719^2+C11719^2+D11719^2+E11719^2+F11719^2+G11719^2</f>
        <v>4</v>
      </c>
    </row>
    <row r="11720" customFormat="false" ht="12" hidden="false" customHeight="false" outlineLevel="0" collapsed="false">
      <c r="A11720" s="0" t="s">
        <v>11725</v>
      </c>
      <c r="B11720" s="0" t="n">
        <v>1</v>
      </c>
      <c r="C11720" s="0" t="n">
        <v>1</v>
      </c>
      <c r="D11720" s="0" t="n">
        <v>0</v>
      </c>
      <c r="E11720" s="0" t="n">
        <v>0</v>
      </c>
      <c r="F11720" s="0" t="n">
        <v>-1</v>
      </c>
      <c r="G11720" s="0" t="n">
        <v>-1</v>
      </c>
      <c r="H11720" s="0" t="n">
        <f aca="false">B11720^2+C11720^2+D11720^2+E11720^2+F11720^2+G11720^2</f>
        <v>4</v>
      </c>
    </row>
    <row r="11721" customFormat="false" ht="12" hidden="false" customHeight="false" outlineLevel="0" collapsed="false">
      <c r="A11721" s="0" t="s">
        <v>11726</v>
      </c>
      <c r="B11721" s="0" t="n">
        <v>-1</v>
      </c>
      <c r="C11721" s="0" t="n">
        <v>-1</v>
      </c>
      <c r="D11721" s="0" t="n">
        <v>0</v>
      </c>
      <c r="E11721" s="0" t="n">
        <v>0</v>
      </c>
      <c r="F11721" s="0" t="n">
        <v>1</v>
      </c>
      <c r="G11721" s="0" t="n">
        <v>1</v>
      </c>
      <c r="H11721" s="0" t="n">
        <f aca="false">B11721^2+C11721^2+D11721^2+E11721^2+F11721^2+G11721^2</f>
        <v>4</v>
      </c>
    </row>
    <row r="11722" customFormat="false" ht="12" hidden="false" customHeight="false" outlineLevel="0" collapsed="false">
      <c r="A11722" s="0" t="s">
        <v>11727</v>
      </c>
      <c r="B11722" s="0" t="n">
        <v>1</v>
      </c>
      <c r="C11722" s="0" t="n">
        <v>0</v>
      </c>
      <c r="D11722" s="0" t="n">
        <v>1</v>
      </c>
      <c r="E11722" s="0" t="n">
        <v>-1</v>
      </c>
      <c r="F11722" s="0" t="n">
        <v>0</v>
      </c>
      <c r="G11722" s="0" t="n">
        <v>1</v>
      </c>
      <c r="H11722" s="0" t="n">
        <f aca="false">B11722^2+C11722^2+D11722^2+E11722^2+F11722^2+G11722^2</f>
        <v>4</v>
      </c>
    </row>
    <row r="11723" customFormat="false" ht="12" hidden="false" customHeight="false" outlineLevel="0" collapsed="false">
      <c r="A11723" s="0" t="s">
        <v>11728</v>
      </c>
      <c r="B11723" s="0" t="n">
        <v>1</v>
      </c>
      <c r="C11723" s="0" t="n">
        <v>1</v>
      </c>
      <c r="D11723" s="0" t="n">
        <v>0</v>
      </c>
      <c r="E11723" s="0" t="n">
        <v>0</v>
      </c>
      <c r="F11723" s="0" t="n">
        <v>-1</v>
      </c>
      <c r="G11723" s="0" t="n">
        <v>-1</v>
      </c>
      <c r="H11723" s="0" t="n">
        <f aca="false">B11723^2+C11723^2+D11723^2+E11723^2+F11723^2+G11723^2</f>
        <v>4</v>
      </c>
    </row>
    <row r="11724" customFormat="false" ht="12" hidden="false" customHeight="false" outlineLevel="0" collapsed="false">
      <c r="A11724" s="0" t="s">
        <v>11729</v>
      </c>
      <c r="B11724" s="0" t="n">
        <v>-1</v>
      </c>
      <c r="C11724" s="0" t="n">
        <v>-1</v>
      </c>
      <c r="D11724" s="0" t="n">
        <v>0</v>
      </c>
      <c r="E11724" s="0" t="n">
        <v>0</v>
      </c>
      <c r="F11724" s="0" t="n">
        <v>1</v>
      </c>
      <c r="G11724" s="0" t="n">
        <v>1</v>
      </c>
      <c r="H11724" s="0" t="n">
        <f aca="false">B11724^2+C11724^2+D11724^2+E11724^2+F11724^2+G11724^2</f>
        <v>4</v>
      </c>
    </row>
    <row r="11725" customFormat="false" ht="12" hidden="false" customHeight="false" outlineLevel="0" collapsed="false">
      <c r="A11725" s="0" t="s">
        <v>11730</v>
      </c>
      <c r="B11725" s="0" t="n">
        <v>1</v>
      </c>
      <c r="C11725" s="0" t="n">
        <v>1</v>
      </c>
      <c r="D11725" s="0" t="n">
        <v>1</v>
      </c>
      <c r="E11725" s="0" t="n">
        <v>0</v>
      </c>
      <c r="F11725" s="0" t="n">
        <v>0</v>
      </c>
      <c r="G11725" s="0" t="n">
        <v>-1</v>
      </c>
      <c r="H11725" s="0" t="n">
        <f aca="false">B11725^2+C11725^2+D11725^2+E11725^2+F11725^2+G11725^2</f>
        <v>4</v>
      </c>
    </row>
    <row r="11726" customFormat="false" ht="12" hidden="false" customHeight="false" outlineLevel="0" collapsed="false">
      <c r="A11726" s="0" t="s">
        <v>11731</v>
      </c>
      <c r="B11726" s="0" t="n">
        <v>-1</v>
      </c>
      <c r="C11726" s="0" t="n">
        <v>-1</v>
      </c>
      <c r="D11726" s="0" t="n">
        <v>0</v>
      </c>
      <c r="E11726" s="0" t="n">
        <v>0</v>
      </c>
      <c r="F11726" s="0" t="n">
        <v>1</v>
      </c>
      <c r="G11726" s="0" t="n">
        <v>1</v>
      </c>
      <c r="H11726" s="0" t="n">
        <f aca="false">B11726^2+C11726^2+D11726^2+E11726^2+F11726^2+G11726^2</f>
        <v>4</v>
      </c>
    </row>
    <row r="11727" customFormat="false" ht="12" hidden="false" customHeight="false" outlineLevel="0" collapsed="false">
      <c r="A11727" s="0" t="s">
        <v>11732</v>
      </c>
      <c r="B11727" s="0" t="n">
        <v>-1</v>
      </c>
      <c r="C11727" s="0" t="n">
        <v>-1</v>
      </c>
      <c r="D11727" s="0" t="n">
        <v>0</v>
      </c>
      <c r="E11727" s="0" t="n">
        <v>0</v>
      </c>
      <c r="F11727" s="0" t="n">
        <v>1</v>
      </c>
      <c r="G11727" s="0" t="n">
        <v>1</v>
      </c>
      <c r="H11727" s="0" t="n">
        <f aca="false">B11727^2+C11727^2+D11727^2+E11727^2+F11727^2+G11727^2</f>
        <v>4</v>
      </c>
    </row>
    <row r="11728" customFormat="false" ht="12" hidden="false" customHeight="false" outlineLevel="0" collapsed="false">
      <c r="A11728" s="0" t="s">
        <v>11733</v>
      </c>
      <c r="B11728" s="0" t="n">
        <v>-1</v>
      </c>
      <c r="C11728" s="0" t="n">
        <v>-1</v>
      </c>
      <c r="D11728" s="0" t="n">
        <v>0</v>
      </c>
      <c r="E11728" s="0" t="n">
        <v>0</v>
      </c>
      <c r="F11728" s="0" t="n">
        <v>1</v>
      </c>
      <c r="G11728" s="0" t="n">
        <v>1</v>
      </c>
      <c r="H11728" s="0" t="n">
        <f aca="false">B11728^2+C11728^2+D11728^2+E11728^2+F11728^2+G11728^2</f>
        <v>4</v>
      </c>
    </row>
    <row r="11729" customFormat="false" ht="12" hidden="false" customHeight="false" outlineLevel="0" collapsed="false">
      <c r="A11729" s="0" t="s">
        <v>11734</v>
      </c>
      <c r="B11729" s="0" t="n">
        <v>1</v>
      </c>
      <c r="C11729" s="0" t="n">
        <v>1</v>
      </c>
      <c r="D11729" s="0" t="n">
        <v>0</v>
      </c>
      <c r="E11729" s="0" t="n">
        <v>0</v>
      </c>
      <c r="F11729" s="0" t="n">
        <v>-1</v>
      </c>
      <c r="G11729" s="0" t="n">
        <v>-1</v>
      </c>
      <c r="H11729" s="0" t="n">
        <f aca="false">B11729^2+C11729^2+D11729^2+E11729^2+F11729^2+G11729^2</f>
        <v>4</v>
      </c>
    </row>
    <row r="11730" customFormat="false" ht="12" hidden="false" customHeight="false" outlineLevel="0" collapsed="false">
      <c r="A11730" s="0" t="s">
        <v>11735</v>
      </c>
      <c r="B11730" s="0" t="n">
        <v>-1</v>
      </c>
      <c r="C11730" s="0" t="n">
        <v>-1</v>
      </c>
      <c r="D11730" s="0" t="n">
        <v>0</v>
      </c>
      <c r="E11730" s="0" t="n">
        <v>0</v>
      </c>
      <c r="F11730" s="0" t="n">
        <v>1</v>
      </c>
      <c r="G11730" s="0" t="n">
        <v>1</v>
      </c>
      <c r="H11730" s="0" t="n">
        <f aca="false">B11730^2+C11730^2+D11730^2+E11730^2+F11730^2+G11730^2</f>
        <v>4</v>
      </c>
    </row>
    <row r="11731" customFormat="false" ht="12" hidden="false" customHeight="false" outlineLevel="0" collapsed="false">
      <c r="A11731" s="0" t="s">
        <v>11736</v>
      </c>
      <c r="B11731" s="0" t="n">
        <v>-1</v>
      </c>
      <c r="C11731" s="0" t="n">
        <v>-1</v>
      </c>
      <c r="D11731" s="0" t="n">
        <v>-1</v>
      </c>
      <c r="E11731" s="0" t="n">
        <v>0</v>
      </c>
      <c r="F11731" s="0" t="n">
        <v>1</v>
      </c>
      <c r="G11731" s="0" t="n">
        <v>0</v>
      </c>
      <c r="H11731" s="0" t="n">
        <f aca="false">B11731^2+C11731^2+D11731^2+E11731^2+F11731^2+G11731^2</f>
        <v>4</v>
      </c>
    </row>
    <row r="11732" customFormat="false" ht="12" hidden="false" customHeight="false" outlineLevel="0" collapsed="false">
      <c r="A11732" s="0" t="s">
        <v>11737</v>
      </c>
      <c r="B11732" s="0" t="n">
        <v>-1</v>
      </c>
      <c r="C11732" s="0" t="n">
        <v>-1</v>
      </c>
      <c r="D11732" s="0" t="n">
        <v>0</v>
      </c>
      <c r="E11732" s="0" t="n">
        <v>0</v>
      </c>
      <c r="F11732" s="0" t="n">
        <v>1</v>
      </c>
      <c r="G11732" s="0" t="n">
        <v>1</v>
      </c>
      <c r="H11732" s="0" t="n">
        <f aca="false">B11732^2+C11732^2+D11732^2+E11732^2+F11732^2+G11732^2</f>
        <v>4</v>
      </c>
    </row>
    <row r="11733" customFormat="false" ht="12" hidden="false" customHeight="false" outlineLevel="0" collapsed="false">
      <c r="A11733" s="0" t="s">
        <v>11738</v>
      </c>
      <c r="B11733" s="0" t="n">
        <v>-1</v>
      </c>
      <c r="C11733" s="0" t="n">
        <v>-1</v>
      </c>
      <c r="D11733" s="0" t="n">
        <v>0</v>
      </c>
      <c r="E11733" s="0" t="n">
        <v>-1</v>
      </c>
      <c r="F11733" s="0" t="n">
        <v>0</v>
      </c>
      <c r="G11733" s="0" t="n">
        <v>1</v>
      </c>
      <c r="H11733" s="0" t="n">
        <f aca="false">B11733^2+C11733^2+D11733^2+E11733^2+F11733^2+G11733^2</f>
        <v>4</v>
      </c>
    </row>
    <row r="11734" customFormat="false" ht="12" hidden="false" customHeight="false" outlineLevel="0" collapsed="false">
      <c r="A11734" s="0" t="s">
        <v>11739</v>
      </c>
      <c r="B11734" s="0" t="n">
        <v>-1</v>
      </c>
      <c r="C11734" s="0" t="n">
        <v>-1</v>
      </c>
      <c r="D11734" s="0" t="n">
        <v>0</v>
      </c>
      <c r="E11734" s="0" t="n">
        <v>0</v>
      </c>
      <c r="F11734" s="0" t="n">
        <v>1</v>
      </c>
      <c r="G11734" s="0" t="n">
        <v>1</v>
      </c>
      <c r="H11734" s="0" t="n">
        <f aca="false">B11734^2+C11734^2+D11734^2+E11734^2+F11734^2+G11734^2</f>
        <v>4</v>
      </c>
    </row>
    <row r="11735" customFormat="false" ht="12" hidden="false" customHeight="false" outlineLevel="0" collapsed="false">
      <c r="A11735" s="0" t="s">
        <v>11740</v>
      </c>
      <c r="B11735" s="0" t="n">
        <v>-1</v>
      </c>
      <c r="C11735" s="0" t="n">
        <v>-1</v>
      </c>
      <c r="D11735" s="0" t="n">
        <v>-1</v>
      </c>
      <c r="E11735" s="0" t="n">
        <v>-1</v>
      </c>
      <c r="F11735" s="0" t="n">
        <v>0</v>
      </c>
      <c r="G11735" s="0" t="n">
        <v>0</v>
      </c>
      <c r="H11735" s="0" t="n">
        <f aca="false">B11735^2+C11735^2+D11735^2+E11735^2+F11735^2+G11735^2</f>
        <v>4</v>
      </c>
    </row>
    <row r="11736" customFormat="false" ht="12" hidden="false" customHeight="false" outlineLevel="0" collapsed="false">
      <c r="A11736" s="0" t="s">
        <v>11741</v>
      </c>
      <c r="B11736" s="0" t="n">
        <v>-1</v>
      </c>
      <c r="C11736" s="0" t="n">
        <v>-1</v>
      </c>
      <c r="D11736" s="0" t="n">
        <v>0</v>
      </c>
      <c r="E11736" s="0" t="n">
        <v>0</v>
      </c>
      <c r="F11736" s="0" t="n">
        <v>1</v>
      </c>
      <c r="G11736" s="0" t="n">
        <v>1</v>
      </c>
      <c r="H11736" s="0" t="n">
        <f aca="false">B11736^2+C11736^2+D11736^2+E11736^2+F11736^2+G11736^2</f>
        <v>4</v>
      </c>
    </row>
    <row r="11737" customFormat="false" ht="12" hidden="false" customHeight="false" outlineLevel="0" collapsed="false">
      <c r="A11737" s="0" t="s">
        <v>11742</v>
      </c>
      <c r="B11737" s="0" t="n">
        <v>1</v>
      </c>
      <c r="C11737" s="0" t="n">
        <v>1</v>
      </c>
      <c r="D11737" s="0" t="n">
        <v>1</v>
      </c>
      <c r="E11737" s="0" t="n">
        <v>0</v>
      </c>
      <c r="F11737" s="0" t="n">
        <v>0</v>
      </c>
      <c r="G11737" s="0" t="n">
        <v>-1</v>
      </c>
      <c r="H11737" s="0" t="n">
        <f aca="false">B11737^2+C11737^2+D11737^2+E11737^2+F11737^2+G11737^2</f>
        <v>4</v>
      </c>
    </row>
    <row r="11738" customFormat="false" ht="12" hidden="false" customHeight="false" outlineLevel="0" collapsed="false">
      <c r="A11738" s="0" t="s">
        <v>11743</v>
      </c>
      <c r="B11738" s="0" t="n">
        <v>-1</v>
      </c>
      <c r="C11738" s="0" t="n">
        <v>-1</v>
      </c>
      <c r="D11738" s="0" t="n">
        <v>0</v>
      </c>
      <c r="E11738" s="0" t="n">
        <v>0</v>
      </c>
      <c r="F11738" s="0" t="n">
        <v>1</v>
      </c>
      <c r="G11738" s="0" t="n">
        <v>1</v>
      </c>
      <c r="H11738" s="0" t="n">
        <f aca="false">B11738^2+C11738^2+D11738^2+E11738^2+F11738^2+G11738^2</f>
        <v>4</v>
      </c>
    </row>
    <row r="11739" customFormat="false" ht="12" hidden="false" customHeight="false" outlineLevel="0" collapsed="false">
      <c r="A11739" s="0" t="s">
        <v>11744</v>
      </c>
      <c r="B11739" s="0" t="n">
        <v>-1</v>
      </c>
      <c r="C11739" s="0" t="n">
        <v>-1</v>
      </c>
      <c r="D11739" s="0" t="n">
        <v>-1</v>
      </c>
      <c r="E11739" s="0" t="n">
        <v>0</v>
      </c>
      <c r="F11739" s="0" t="n">
        <v>0</v>
      </c>
      <c r="G11739" s="0" t="n">
        <v>1</v>
      </c>
      <c r="H11739" s="0" t="n">
        <f aca="false">B11739^2+C11739^2+D11739^2+E11739^2+F11739^2+G11739^2</f>
        <v>4</v>
      </c>
    </row>
    <row r="11740" customFormat="false" ht="12" hidden="false" customHeight="false" outlineLevel="0" collapsed="false">
      <c r="A11740" s="0" t="s">
        <v>11745</v>
      </c>
      <c r="B11740" s="0" t="n">
        <v>1</v>
      </c>
      <c r="C11740" s="0" t="n">
        <v>1</v>
      </c>
      <c r="D11740" s="0" t="n">
        <v>1</v>
      </c>
      <c r="E11740" s="0" t="n">
        <v>0</v>
      </c>
      <c r="F11740" s="0" t="n">
        <v>0</v>
      </c>
      <c r="G11740" s="0" t="n">
        <v>-1</v>
      </c>
      <c r="H11740" s="0" t="n">
        <f aca="false">B11740^2+C11740^2+D11740^2+E11740^2+F11740^2+G11740^2</f>
        <v>4</v>
      </c>
    </row>
    <row r="11741" customFormat="false" ht="12" hidden="false" customHeight="false" outlineLevel="0" collapsed="false">
      <c r="A11741" s="0" t="s">
        <v>11746</v>
      </c>
      <c r="B11741" s="0" t="n">
        <v>-1</v>
      </c>
      <c r="C11741" s="0" t="n">
        <v>-1</v>
      </c>
      <c r="D11741" s="0" t="n">
        <v>-1</v>
      </c>
      <c r="E11741" s="0" t="n">
        <v>0</v>
      </c>
      <c r="F11741" s="0" t="n">
        <v>0</v>
      </c>
      <c r="G11741" s="0" t="n">
        <v>1</v>
      </c>
      <c r="H11741" s="0" t="n">
        <f aca="false">B11741^2+C11741^2+D11741^2+E11741^2+F11741^2+G11741^2</f>
        <v>4</v>
      </c>
    </row>
    <row r="11742" customFormat="false" ht="12" hidden="false" customHeight="false" outlineLevel="0" collapsed="false">
      <c r="A11742" s="0" t="s">
        <v>11747</v>
      </c>
      <c r="B11742" s="0" t="n">
        <v>0</v>
      </c>
      <c r="C11742" s="0" t="n">
        <v>0</v>
      </c>
      <c r="D11742" s="0" t="n">
        <v>1</v>
      </c>
      <c r="E11742" s="0" t="n">
        <v>1</v>
      </c>
      <c r="F11742" s="0" t="n">
        <v>1</v>
      </c>
      <c r="G11742" s="0" t="n">
        <v>1</v>
      </c>
      <c r="H11742" s="0" t="n">
        <f aca="false">B11742^2+C11742^2+D11742^2+E11742^2+F11742^2+G11742^2</f>
        <v>4</v>
      </c>
    </row>
    <row r="11743" customFormat="false" ht="12" hidden="false" customHeight="false" outlineLevel="0" collapsed="false">
      <c r="A11743" s="0" t="s">
        <v>11748</v>
      </c>
      <c r="B11743" s="0" t="n">
        <v>-1</v>
      </c>
      <c r="C11743" s="0" t="n">
        <v>-1</v>
      </c>
      <c r="D11743" s="0" t="n">
        <v>0</v>
      </c>
      <c r="E11743" s="0" t="n">
        <v>0</v>
      </c>
      <c r="F11743" s="0" t="n">
        <v>1</v>
      </c>
      <c r="G11743" s="0" t="n">
        <v>1</v>
      </c>
      <c r="H11743" s="0" t="n">
        <f aca="false">B11743^2+C11743^2+D11743^2+E11743^2+F11743^2+G11743^2</f>
        <v>4</v>
      </c>
    </row>
    <row r="11744" customFormat="false" ht="12" hidden="false" customHeight="false" outlineLevel="0" collapsed="false">
      <c r="A11744" s="0" t="s">
        <v>11749</v>
      </c>
      <c r="B11744" s="0" t="n">
        <v>-1</v>
      </c>
      <c r="C11744" s="0" t="n">
        <v>-1</v>
      </c>
      <c r="D11744" s="0" t="n">
        <v>0</v>
      </c>
      <c r="E11744" s="0" t="n">
        <v>0</v>
      </c>
      <c r="F11744" s="0" t="n">
        <v>1</v>
      </c>
      <c r="G11744" s="0" t="n">
        <v>1</v>
      </c>
      <c r="H11744" s="0" t="n">
        <f aca="false">B11744^2+C11744^2+D11744^2+E11744^2+F11744^2+G11744^2</f>
        <v>4</v>
      </c>
    </row>
    <row r="11745" customFormat="false" ht="12" hidden="false" customHeight="false" outlineLevel="0" collapsed="false">
      <c r="A11745" s="0" t="s">
        <v>11750</v>
      </c>
      <c r="B11745" s="0" t="n">
        <v>-1</v>
      </c>
      <c r="C11745" s="0" t="n">
        <v>-1</v>
      </c>
      <c r="D11745" s="0" t="n">
        <v>0</v>
      </c>
      <c r="E11745" s="0" t="n">
        <v>0</v>
      </c>
      <c r="F11745" s="0" t="n">
        <v>1</v>
      </c>
      <c r="G11745" s="0" t="n">
        <v>1</v>
      </c>
      <c r="H11745" s="0" t="n">
        <f aca="false">B11745^2+C11745^2+D11745^2+E11745^2+F11745^2+G11745^2</f>
        <v>4</v>
      </c>
    </row>
    <row r="11746" customFormat="false" ht="12" hidden="false" customHeight="false" outlineLevel="0" collapsed="false">
      <c r="A11746" s="0" t="s">
        <v>11751</v>
      </c>
      <c r="B11746" s="0" t="n">
        <v>-1</v>
      </c>
      <c r="C11746" s="0" t="n">
        <v>-1</v>
      </c>
      <c r="D11746" s="0" t="n">
        <v>-1</v>
      </c>
      <c r="E11746" s="0" t="n">
        <v>0</v>
      </c>
      <c r="F11746" s="0" t="n">
        <v>0</v>
      </c>
      <c r="G11746" s="0" t="n">
        <v>1</v>
      </c>
      <c r="H11746" s="0" t="n">
        <f aca="false">B11746^2+C11746^2+D11746^2+E11746^2+F11746^2+G11746^2</f>
        <v>4</v>
      </c>
    </row>
    <row r="11747" customFormat="false" ht="12" hidden="false" customHeight="false" outlineLevel="0" collapsed="false">
      <c r="A11747" s="0" t="s">
        <v>11752</v>
      </c>
      <c r="B11747" s="0" t="n">
        <v>1</v>
      </c>
      <c r="C11747" s="0" t="n">
        <v>1</v>
      </c>
      <c r="D11747" s="0" t="n">
        <v>1</v>
      </c>
      <c r="E11747" s="0" t="n">
        <v>0</v>
      </c>
      <c r="F11747" s="0" t="n">
        <v>0</v>
      </c>
      <c r="G11747" s="0" t="n">
        <v>-1</v>
      </c>
      <c r="H11747" s="0" t="n">
        <f aca="false">B11747^2+C11747^2+D11747^2+E11747^2+F11747^2+G11747^2</f>
        <v>4</v>
      </c>
    </row>
    <row r="11748" customFormat="false" ht="12" hidden="false" customHeight="false" outlineLevel="0" collapsed="false">
      <c r="A11748" s="0" t="s">
        <v>11753</v>
      </c>
      <c r="B11748" s="0" t="n">
        <v>1</v>
      </c>
      <c r="C11748" s="0" t="n">
        <v>1</v>
      </c>
      <c r="D11748" s="0" t="n">
        <v>0</v>
      </c>
      <c r="E11748" s="0" t="n">
        <v>0</v>
      </c>
      <c r="F11748" s="0" t="n">
        <v>-1</v>
      </c>
      <c r="G11748" s="0" t="n">
        <v>-1</v>
      </c>
      <c r="H11748" s="0" t="n">
        <f aca="false">B11748^2+C11748^2+D11748^2+E11748^2+F11748^2+G11748^2</f>
        <v>4</v>
      </c>
    </row>
    <row r="11749" customFormat="false" ht="12" hidden="false" customHeight="false" outlineLevel="0" collapsed="false">
      <c r="A11749" s="0" t="s">
        <v>11754</v>
      </c>
      <c r="B11749" s="0" t="n">
        <v>1</v>
      </c>
      <c r="C11749" s="0" t="n">
        <v>1</v>
      </c>
      <c r="D11749" s="0" t="n">
        <v>0</v>
      </c>
      <c r="E11749" s="0" t="n">
        <v>0</v>
      </c>
      <c r="F11749" s="0" t="n">
        <v>-1</v>
      </c>
      <c r="G11749" s="0" t="n">
        <v>-1</v>
      </c>
      <c r="H11749" s="0" t="n">
        <f aca="false">B11749^2+C11749^2+D11749^2+E11749^2+F11749^2+G11749^2</f>
        <v>4</v>
      </c>
    </row>
    <row r="11750" customFormat="false" ht="12" hidden="false" customHeight="false" outlineLevel="0" collapsed="false">
      <c r="A11750" s="0" t="s">
        <v>11755</v>
      </c>
      <c r="B11750" s="0" t="n">
        <v>-1</v>
      </c>
      <c r="C11750" s="0" t="n">
        <v>-1</v>
      </c>
      <c r="D11750" s="0" t="n">
        <v>0</v>
      </c>
      <c r="E11750" s="0" t="n">
        <v>0</v>
      </c>
      <c r="F11750" s="0" t="n">
        <v>1</v>
      </c>
      <c r="G11750" s="0" t="n">
        <v>1</v>
      </c>
      <c r="H11750" s="0" t="n">
        <f aca="false">B11750^2+C11750^2+D11750^2+E11750^2+F11750^2+G11750^2</f>
        <v>4</v>
      </c>
    </row>
    <row r="11751" customFormat="false" ht="12" hidden="false" customHeight="false" outlineLevel="0" collapsed="false">
      <c r="A11751" s="0" t="s">
        <v>11756</v>
      </c>
      <c r="B11751" s="0" t="n">
        <v>1</v>
      </c>
      <c r="C11751" s="0" t="n">
        <v>1</v>
      </c>
      <c r="D11751" s="0" t="n">
        <v>1</v>
      </c>
      <c r="E11751" s="0" t="n">
        <v>0</v>
      </c>
      <c r="F11751" s="0" t="n">
        <v>-1</v>
      </c>
      <c r="G11751" s="0" t="n">
        <v>0</v>
      </c>
      <c r="H11751" s="0" t="n">
        <f aca="false">B11751^2+C11751^2+D11751^2+E11751^2+F11751^2+G11751^2</f>
        <v>4</v>
      </c>
    </row>
    <row r="11752" customFormat="false" ht="12" hidden="false" customHeight="false" outlineLevel="0" collapsed="false">
      <c r="A11752" s="0" t="s">
        <v>11757</v>
      </c>
      <c r="B11752" s="0" t="n">
        <v>1</v>
      </c>
      <c r="C11752" s="0" t="n">
        <v>0</v>
      </c>
      <c r="D11752" s="0" t="n">
        <v>1</v>
      </c>
      <c r="E11752" s="0" t="n">
        <v>0</v>
      </c>
      <c r="F11752" s="0" t="n">
        <v>1</v>
      </c>
      <c r="G11752" s="0" t="n">
        <v>1</v>
      </c>
      <c r="H11752" s="0" t="n">
        <f aca="false">B11752^2+C11752^2+D11752^2+E11752^2+F11752^2+G11752^2</f>
        <v>4</v>
      </c>
    </row>
    <row r="11753" customFormat="false" ht="12" hidden="false" customHeight="false" outlineLevel="0" collapsed="false">
      <c r="A11753" s="0" t="s">
        <v>11758</v>
      </c>
      <c r="B11753" s="0" t="n">
        <v>1</v>
      </c>
      <c r="C11753" s="0" t="n">
        <v>0</v>
      </c>
      <c r="D11753" s="0" t="n">
        <v>1</v>
      </c>
      <c r="E11753" s="0" t="n">
        <v>-1</v>
      </c>
      <c r="F11753" s="0" t="n">
        <v>0</v>
      </c>
      <c r="G11753" s="0" t="n">
        <v>1</v>
      </c>
      <c r="H11753" s="0" t="n">
        <f aca="false">B11753^2+C11753^2+D11753^2+E11753^2+F11753^2+G11753^2</f>
        <v>4</v>
      </c>
    </row>
    <row r="11754" customFormat="false" ht="12" hidden="false" customHeight="false" outlineLevel="0" collapsed="false">
      <c r="A11754" s="0" t="s">
        <v>11759</v>
      </c>
      <c r="B11754" s="0" t="n">
        <v>1</v>
      </c>
      <c r="C11754" s="0" t="n">
        <v>0</v>
      </c>
      <c r="D11754" s="0" t="n">
        <v>1</v>
      </c>
      <c r="E11754" s="0" t="n">
        <v>-1</v>
      </c>
      <c r="F11754" s="0" t="n">
        <v>0</v>
      </c>
      <c r="G11754" s="0" t="n">
        <v>1</v>
      </c>
      <c r="H11754" s="0" t="n">
        <f aca="false">B11754^2+C11754^2+D11754^2+E11754^2+F11754^2+G11754^2</f>
        <v>4</v>
      </c>
    </row>
    <row r="11755" customFormat="false" ht="12" hidden="false" customHeight="false" outlineLevel="0" collapsed="false">
      <c r="A11755" s="0" t="s">
        <v>11760</v>
      </c>
      <c r="B11755" s="0" t="n">
        <v>1</v>
      </c>
      <c r="C11755" s="0" t="n">
        <v>1</v>
      </c>
      <c r="D11755" s="0" t="n">
        <v>1</v>
      </c>
      <c r="E11755" s="0" t="n">
        <v>0</v>
      </c>
      <c r="F11755" s="0" t="n">
        <v>0</v>
      </c>
      <c r="G11755" s="0" t="n">
        <v>-1</v>
      </c>
      <c r="H11755" s="0" t="n">
        <f aca="false">B11755^2+C11755^2+D11755^2+E11755^2+F11755^2+G11755^2</f>
        <v>4</v>
      </c>
    </row>
    <row r="11756" customFormat="false" ht="12" hidden="false" customHeight="false" outlineLevel="0" collapsed="false">
      <c r="A11756" s="0" t="s">
        <v>11761</v>
      </c>
      <c r="B11756" s="0" t="n">
        <v>-1</v>
      </c>
      <c r="C11756" s="0" t="n">
        <v>-1</v>
      </c>
      <c r="D11756" s="0" t="n">
        <v>-1</v>
      </c>
      <c r="E11756" s="0" t="n">
        <v>0</v>
      </c>
      <c r="F11756" s="0" t="n">
        <v>1</v>
      </c>
      <c r="G11756" s="0" t="n">
        <v>0</v>
      </c>
      <c r="H11756" s="0" t="n">
        <f aca="false">B11756^2+C11756^2+D11756^2+E11756^2+F11756^2+G11756^2</f>
        <v>4</v>
      </c>
    </row>
    <row r="11757" customFormat="false" ht="12" hidden="false" customHeight="false" outlineLevel="0" collapsed="false">
      <c r="A11757" s="0" t="s">
        <v>11762</v>
      </c>
      <c r="B11757" s="0" t="n">
        <v>-1</v>
      </c>
      <c r="C11757" s="0" t="n">
        <v>0</v>
      </c>
      <c r="D11757" s="0" t="n">
        <v>-1</v>
      </c>
      <c r="E11757" s="0" t="n">
        <v>1</v>
      </c>
      <c r="F11757" s="0" t="n">
        <v>0</v>
      </c>
      <c r="G11757" s="0" t="n">
        <v>-1</v>
      </c>
      <c r="H11757" s="0" t="n">
        <f aca="false">B11757^2+C11757^2+D11757^2+E11757^2+F11757^2+G11757^2</f>
        <v>4</v>
      </c>
    </row>
    <row r="11758" customFormat="false" ht="12" hidden="false" customHeight="false" outlineLevel="0" collapsed="false">
      <c r="A11758" s="0" t="s">
        <v>11763</v>
      </c>
      <c r="B11758" s="0" t="n">
        <v>-1</v>
      </c>
      <c r="C11758" s="0" t="n">
        <v>-1</v>
      </c>
      <c r="D11758" s="0" t="n">
        <v>0</v>
      </c>
      <c r="E11758" s="0" t="n">
        <v>0</v>
      </c>
      <c r="F11758" s="0" t="n">
        <v>1</v>
      </c>
      <c r="G11758" s="0" t="n">
        <v>1</v>
      </c>
      <c r="H11758" s="0" t="n">
        <f aca="false">B11758^2+C11758^2+D11758^2+E11758^2+F11758^2+G11758^2</f>
        <v>4</v>
      </c>
    </row>
    <row r="11759" customFormat="false" ht="12" hidden="false" customHeight="false" outlineLevel="0" collapsed="false">
      <c r="A11759" s="0" t="s">
        <v>11764</v>
      </c>
      <c r="B11759" s="0" t="n">
        <v>1</v>
      </c>
      <c r="C11759" s="0" t="n">
        <v>1</v>
      </c>
      <c r="D11759" s="0" t="n">
        <v>0</v>
      </c>
      <c r="E11759" s="0" t="n">
        <v>0</v>
      </c>
      <c r="F11759" s="0" t="n">
        <v>-1</v>
      </c>
      <c r="G11759" s="0" t="n">
        <v>-1</v>
      </c>
      <c r="H11759" s="0" t="n">
        <f aca="false">B11759^2+C11759^2+D11759^2+E11759^2+F11759^2+G11759^2</f>
        <v>4</v>
      </c>
    </row>
    <row r="11760" customFormat="false" ht="12" hidden="false" customHeight="false" outlineLevel="0" collapsed="false">
      <c r="A11760" s="0" t="s">
        <v>11765</v>
      </c>
      <c r="B11760" s="0" t="n">
        <v>-1</v>
      </c>
      <c r="C11760" s="0" t="n">
        <v>-1</v>
      </c>
      <c r="D11760" s="0" t="n">
        <v>0</v>
      </c>
      <c r="E11760" s="0" t="n">
        <v>0</v>
      </c>
      <c r="F11760" s="0" t="n">
        <v>1</v>
      </c>
      <c r="G11760" s="0" t="n">
        <v>1</v>
      </c>
      <c r="H11760" s="0" t="n">
        <f aca="false">B11760^2+C11760^2+D11760^2+E11760^2+F11760^2+G11760^2</f>
        <v>4</v>
      </c>
    </row>
    <row r="11761" customFormat="false" ht="12" hidden="false" customHeight="false" outlineLevel="0" collapsed="false">
      <c r="A11761" s="0" t="s">
        <v>11766</v>
      </c>
      <c r="B11761" s="0" t="n">
        <v>0</v>
      </c>
      <c r="C11761" s="0" t="n">
        <v>-1</v>
      </c>
      <c r="D11761" s="0" t="n">
        <v>1</v>
      </c>
      <c r="E11761" s="0" t="n">
        <v>0</v>
      </c>
      <c r="F11761" s="0" t="n">
        <v>1</v>
      </c>
      <c r="G11761" s="0" t="n">
        <v>1</v>
      </c>
      <c r="H11761" s="0" t="n">
        <f aca="false">B11761^2+C11761^2+D11761^2+E11761^2+F11761^2+G11761^2</f>
        <v>4</v>
      </c>
    </row>
    <row r="11762" customFormat="false" ht="12" hidden="false" customHeight="false" outlineLevel="0" collapsed="false">
      <c r="A11762" s="0" t="s">
        <v>11767</v>
      </c>
      <c r="B11762" s="0" t="n">
        <v>1</v>
      </c>
      <c r="C11762" s="0" t="n">
        <v>1</v>
      </c>
      <c r="D11762" s="0" t="n">
        <v>0</v>
      </c>
      <c r="E11762" s="0" t="n">
        <v>0</v>
      </c>
      <c r="F11762" s="0" t="n">
        <v>-1</v>
      </c>
      <c r="G11762" s="0" t="n">
        <v>-1</v>
      </c>
      <c r="H11762" s="0" t="n">
        <f aca="false">B11762^2+C11762^2+D11762^2+E11762^2+F11762^2+G11762^2</f>
        <v>4</v>
      </c>
    </row>
    <row r="11763" customFormat="false" ht="12" hidden="false" customHeight="false" outlineLevel="0" collapsed="false">
      <c r="A11763" s="0" t="s">
        <v>11768</v>
      </c>
      <c r="B11763" s="0" t="n">
        <v>-1</v>
      </c>
      <c r="C11763" s="0" t="n">
        <v>-1</v>
      </c>
      <c r="D11763" s="0" t="n">
        <v>0</v>
      </c>
      <c r="E11763" s="0" t="n">
        <v>0</v>
      </c>
      <c r="F11763" s="0" t="n">
        <v>1</v>
      </c>
      <c r="G11763" s="0" t="n">
        <v>1</v>
      </c>
      <c r="H11763" s="0" t="n">
        <f aca="false">B11763^2+C11763^2+D11763^2+E11763^2+F11763^2+G11763^2</f>
        <v>4</v>
      </c>
    </row>
    <row r="11764" customFormat="false" ht="12" hidden="false" customHeight="false" outlineLevel="0" collapsed="false">
      <c r="A11764" s="0" t="s">
        <v>11769</v>
      </c>
      <c r="B11764" s="0" t="n">
        <v>-1</v>
      </c>
      <c r="C11764" s="0" t="n">
        <v>-1</v>
      </c>
      <c r="D11764" s="0" t="n">
        <v>0</v>
      </c>
      <c r="E11764" s="0" t="n">
        <v>0</v>
      </c>
      <c r="F11764" s="0" t="n">
        <v>1</v>
      </c>
      <c r="G11764" s="0" t="n">
        <v>1</v>
      </c>
      <c r="H11764" s="0" t="n">
        <f aca="false">B11764^2+C11764^2+D11764^2+E11764^2+F11764^2+G11764^2</f>
        <v>4</v>
      </c>
    </row>
    <row r="11765" customFormat="false" ht="12" hidden="false" customHeight="false" outlineLevel="0" collapsed="false">
      <c r="A11765" s="0" t="s">
        <v>11770</v>
      </c>
      <c r="B11765" s="0" t="n">
        <v>1</v>
      </c>
      <c r="C11765" s="0" t="n">
        <v>1</v>
      </c>
      <c r="D11765" s="0" t="n">
        <v>0</v>
      </c>
      <c r="E11765" s="0" t="n">
        <v>0</v>
      </c>
      <c r="F11765" s="0" t="n">
        <v>-1</v>
      </c>
      <c r="G11765" s="0" t="n">
        <v>-1</v>
      </c>
      <c r="H11765" s="0" t="n">
        <f aca="false">B11765^2+C11765^2+D11765^2+E11765^2+F11765^2+G11765^2</f>
        <v>4</v>
      </c>
    </row>
    <row r="11766" customFormat="false" ht="12" hidden="false" customHeight="false" outlineLevel="0" collapsed="false">
      <c r="A11766" s="0" t="s">
        <v>11771</v>
      </c>
      <c r="B11766" s="0" t="n">
        <v>-1</v>
      </c>
      <c r="C11766" s="0" t="n">
        <v>-1</v>
      </c>
      <c r="D11766" s="0" t="n">
        <v>-1</v>
      </c>
      <c r="E11766" s="0" t="n">
        <v>0</v>
      </c>
      <c r="F11766" s="0" t="n">
        <v>0</v>
      </c>
      <c r="G11766" s="0" t="n">
        <v>1</v>
      </c>
      <c r="H11766" s="0" t="n">
        <f aca="false">B11766^2+C11766^2+D11766^2+E11766^2+F11766^2+G11766^2</f>
        <v>4</v>
      </c>
    </row>
    <row r="11767" customFormat="false" ht="12" hidden="false" customHeight="false" outlineLevel="0" collapsed="false">
      <c r="A11767" s="0" t="s">
        <v>11772</v>
      </c>
      <c r="B11767" s="0" t="n">
        <v>-1</v>
      </c>
      <c r="C11767" s="0" t="n">
        <v>-1</v>
      </c>
      <c r="D11767" s="0" t="n">
        <v>0</v>
      </c>
      <c r="E11767" s="0" t="n">
        <v>0</v>
      </c>
      <c r="F11767" s="0" t="n">
        <v>1</v>
      </c>
      <c r="G11767" s="0" t="n">
        <v>1</v>
      </c>
      <c r="H11767" s="0" t="n">
        <f aca="false">B11767^2+C11767^2+D11767^2+E11767^2+F11767^2+G11767^2</f>
        <v>4</v>
      </c>
    </row>
    <row r="11768" customFormat="false" ht="12" hidden="false" customHeight="false" outlineLevel="0" collapsed="false">
      <c r="A11768" s="0" t="s">
        <v>11773</v>
      </c>
      <c r="B11768" s="0" t="n">
        <v>1</v>
      </c>
      <c r="C11768" s="0" t="n">
        <v>1</v>
      </c>
      <c r="D11768" s="0" t="n">
        <v>1</v>
      </c>
      <c r="E11768" s="0" t="n">
        <v>0</v>
      </c>
      <c r="F11768" s="0" t="n">
        <v>0</v>
      </c>
      <c r="G11768" s="0" t="n">
        <v>-1</v>
      </c>
      <c r="H11768" s="0" t="n">
        <f aca="false">B11768^2+C11768^2+D11768^2+E11768^2+F11768^2+G11768^2</f>
        <v>4</v>
      </c>
    </row>
    <row r="11769" customFormat="false" ht="12" hidden="false" customHeight="false" outlineLevel="0" collapsed="false">
      <c r="A11769" s="0" t="s">
        <v>11774</v>
      </c>
      <c r="B11769" s="0" t="n">
        <v>-1</v>
      </c>
      <c r="C11769" s="0" t="n">
        <v>-1</v>
      </c>
      <c r="D11769" s="0" t="n">
        <v>0</v>
      </c>
      <c r="E11769" s="0" t="n">
        <v>0</v>
      </c>
      <c r="F11769" s="0" t="n">
        <v>1</v>
      </c>
      <c r="G11769" s="0" t="n">
        <v>1</v>
      </c>
      <c r="H11769" s="0" t="n">
        <f aca="false">B11769^2+C11769^2+D11769^2+E11769^2+F11769^2+G11769^2</f>
        <v>4</v>
      </c>
    </row>
    <row r="11770" customFormat="false" ht="12" hidden="false" customHeight="false" outlineLevel="0" collapsed="false">
      <c r="A11770" s="0" t="s">
        <v>11775</v>
      </c>
      <c r="B11770" s="0" t="n">
        <v>1</v>
      </c>
      <c r="C11770" s="0" t="n">
        <v>1</v>
      </c>
      <c r="D11770" s="0" t="n">
        <v>1</v>
      </c>
      <c r="E11770" s="0" t="n">
        <v>0</v>
      </c>
      <c r="F11770" s="0" t="n">
        <v>0</v>
      </c>
      <c r="G11770" s="0" t="n">
        <v>-1</v>
      </c>
      <c r="H11770" s="0" t="n">
        <f aca="false">B11770^2+C11770^2+D11770^2+E11770^2+F11770^2+G11770^2</f>
        <v>4</v>
      </c>
    </row>
    <row r="11771" customFormat="false" ht="12" hidden="false" customHeight="false" outlineLevel="0" collapsed="false">
      <c r="A11771" s="0" t="s">
        <v>11776</v>
      </c>
      <c r="B11771" s="0" t="n">
        <v>1</v>
      </c>
      <c r="C11771" s="0" t="n">
        <v>1</v>
      </c>
      <c r="D11771" s="0" t="n">
        <v>0</v>
      </c>
      <c r="E11771" s="0" t="n">
        <v>0</v>
      </c>
      <c r="F11771" s="0" t="n">
        <v>-1</v>
      </c>
      <c r="G11771" s="0" t="n">
        <v>-1</v>
      </c>
      <c r="H11771" s="0" t="n">
        <f aca="false">B11771^2+C11771^2+D11771^2+E11771^2+F11771^2+G11771^2</f>
        <v>4</v>
      </c>
    </row>
    <row r="11772" customFormat="false" ht="12" hidden="false" customHeight="false" outlineLevel="0" collapsed="false">
      <c r="A11772" s="0" t="s">
        <v>11777</v>
      </c>
      <c r="B11772" s="0" t="n">
        <v>-1</v>
      </c>
      <c r="C11772" s="0" t="n">
        <v>-1</v>
      </c>
      <c r="D11772" s="0" t="n">
        <v>0</v>
      </c>
      <c r="E11772" s="0" t="n">
        <v>0</v>
      </c>
      <c r="F11772" s="0" t="n">
        <v>1</v>
      </c>
      <c r="G11772" s="0" t="n">
        <v>1</v>
      </c>
      <c r="H11772" s="0" t="n">
        <f aca="false">B11772^2+C11772^2+D11772^2+E11772^2+F11772^2+G11772^2</f>
        <v>4</v>
      </c>
    </row>
    <row r="11773" customFormat="false" ht="12" hidden="false" customHeight="false" outlineLevel="0" collapsed="false">
      <c r="A11773" s="0" t="s">
        <v>11778</v>
      </c>
      <c r="B11773" s="0" t="n">
        <v>-1</v>
      </c>
      <c r="C11773" s="0" t="n">
        <v>-1</v>
      </c>
      <c r="D11773" s="0" t="n">
        <v>0</v>
      </c>
      <c r="E11773" s="0" t="n">
        <v>0</v>
      </c>
      <c r="F11773" s="0" t="n">
        <v>1</v>
      </c>
      <c r="G11773" s="0" t="n">
        <v>1</v>
      </c>
      <c r="H11773" s="0" t="n">
        <f aca="false">B11773^2+C11773^2+D11773^2+E11773^2+F11773^2+G11773^2</f>
        <v>4</v>
      </c>
    </row>
    <row r="11774" customFormat="false" ht="12" hidden="false" customHeight="false" outlineLevel="0" collapsed="false">
      <c r="A11774" s="0" t="s">
        <v>11779</v>
      </c>
      <c r="B11774" s="0" t="n">
        <v>-1</v>
      </c>
      <c r="C11774" s="0" t="n">
        <v>-1</v>
      </c>
      <c r="D11774" s="0" t="n">
        <v>-1</v>
      </c>
      <c r="E11774" s="0" t="n">
        <v>0</v>
      </c>
      <c r="F11774" s="0" t="n">
        <v>0</v>
      </c>
      <c r="G11774" s="0" t="n">
        <v>1</v>
      </c>
      <c r="H11774" s="0" t="n">
        <f aca="false">B11774^2+C11774^2+D11774^2+E11774^2+F11774^2+G11774^2</f>
        <v>4</v>
      </c>
    </row>
    <row r="11775" customFormat="false" ht="12" hidden="false" customHeight="false" outlineLevel="0" collapsed="false">
      <c r="A11775" s="0" t="s">
        <v>11780</v>
      </c>
      <c r="B11775" s="0" t="n">
        <v>1</v>
      </c>
      <c r="C11775" s="0" t="n">
        <v>1</v>
      </c>
      <c r="D11775" s="0" t="n">
        <v>1</v>
      </c>
      <c r="E11775" s="0" t="n">
        <v>0</v>
      </c>
      <c r="F11775" s="0" t="n">
        <v>-1</v>
      </c>
      <c r="G11775" s="0" t="n">
        <v>0</v>
      </c>
      <c r="H11775" s="0" t="n">
        <f aca="false">B11775^2+C11775^2+D11775^2+E11775^2+F11775^2+G11775^2</f>
        <v>4</v>
      </c>
    </row>
    <row r="11776" customFormat="false" ht="12" hidden="false" customHeight="false" outlineLevel="0" collapsed="false">
      <c r="A11776" s="0" t="s">
        <v>11781</v>
      </c>
      <c r="B11776" s="0" t="n">
        <v>0</v>
      </c>
      <c r="C11776" s="0" t="n">
        <v>0</v>
      </c>
      <c r="D11776" s="0" t="n">
        <v>1</v>
      </c>
      <c r="E11776" s="0" t="n">
        <v>-1</v>
      </c>
      <c r="F11776" s="0" t="n">
        <v>1</v>
      </c>
      <c r="G11776" s="0" t="n">
        <v>1</v>
      </c>
      <c r="H11776" s="0" t="n">
        <f aca="false">B11776^2+C11776^2+D11776^2+E11776^2+F11776^2+G11776^2</f>
        <v>4</v>
      </c>
    </row>
    <row r="11777" customFormat="false" ht="12" hidden="false" customHeight="false" outlineLevel="0" collapsed="false">
      <c r="A11777" s="0" t="s">
        <v>11782</v>
      </c>
      <c r="B11777" s="0" t="n">
        <v>1</v>
      </c>
      <c r="C11777" s="0" t="n">
        <v>1</v>
      </c>
      <c r="D11777" s="0" t="n">
        <v>1</v>
      </c>
      <c r="E11777" s="0" t="n">
        <v>-1</v>
      </c>
      <c r="F11777" s="0" t="n">
        <v>0</v>
      </c>
      <c r="G11777" s="0" t="n">
        <v>0</v>
      </c>
      <c r="H11777" s="0" t="n">
        <f aca="false">B11777^2+C11777^2+D11777^2+E11777^2+F11777^2+G11777^2</f>
        <v>4</v>
      </c>
    </row>
    <row r="11778" customFormat="false" ht="12" hidden="false" customHeight="false" outlineLevel="0" collapsed="false">
      <c r="A11778" s="0" t="s">
        <v>11783</v>
      </c>
      <c r="B11778" s="0" t="n">
        <v>-1</v>
      </c>
      <c r="C11778" s="0" t="n">
        <v>-1</v>
      </c>
      <c r="D11778" s="0" t="n">
        <v>0</v>
      </c>
      <c r="E11778" s="0" t="n">
        <v>0</v>
      </c>
      <c r="F11778" s="0" t="n">
        <v>1</v>
      </c>
      <c r="G11778" s="0" t="n">
        <v>1</v>
      </c>
      <c r="H11778" s="0" t="n">
        <f aca="false">B11778^2+C11778^2+D11778^2+E11778^2+F11778^2+G11778^2</f>
        <v>4</v>
      </c>
    </row>
    <row r="11779" customFormat="false" ht="12" hidden="false" customHeight="false" outlineLevel="0" collapsed="false">
      <c r="A11779" s="0" t="s">
        <v>11784</v>
      </c>
      <c r="B11779" s="0" t="n">
        <v>-1</v>
      </c>
      <c r="C11779" s="0" t="n">
        <v>-1</v>
      </c>
      <c r="D11779" s="0" t="n">
        <v>-1</v>
      </c>
      <c r="E11779" s="0" t="n">
        <v>-1</v>
      </c>
      <c r="F11779" s="0" t="n">
        <v>0</v>
      </c>
      <c r="G11779" s="0" t="n">
        <v>0</v>
      </c>
      <c r="H11779" s="0" t="n">
        <f aca="false">B11779^2+C11779^2+D11779^2+E11779^2+F11779^2+G11779^2</f>
        <v>4</v>
      </c>
    </row>
    <row r="11780" customFormat="false" ht="12" hidden="false" customHeight="false" outlineLevel="0" collapsed="false">
      <c r="A11780" s="0" t="s">
        <v>11785</v>
      </c>
      <c r="B11780" s="0" t="n">
        <v>0</v>
      </c>
      <c r="C11780" s="0" t="n">
        <v>-1</v>
      </c>
      <c r="D11780" s="0" t="n">
        <v>1</v>
      </c>
      <c r="E11780" s="0" t="n">
        <v>0</v>
      </c>
      <c r="F11780" s="0" t="n">
        <v>1</v>
      </c>
      <c r="G11780" s="0" t="n">
        <v>1</v>
      </c>
      <c r="H11780" s="0" t="n">
        <f aca="false">B11780^2+C11780^2+D11780^2+E11780^2+F11780^2+G11780^2</f>
        <v>4</v>
      </c>
    </row>
    <row r="11781" customFormat="false" ht="12" hidden="false" customHeight="false" outlineLevel="0" collapsed="false">
      <c r="A11781" s="0" t="s">
        <v>11786</v>
      </c>
      <c r="B11781" s="0" t="n">
        <v>1</v>
      </c>
      <c r="C11781" s="0" t="n">
        <v>1</v>
      </c>
      <c r="D11781" s="0" t="n">
        <v>1</v>
      </c>
      <c r="E11781" s="0" t="n">
        <v>0</v>
      </c>
      <c r="F11781" s="0" t="n">
        <v>0</v>
      </c>
      <c r="G11781" s="0" t="n">
        <v>-1</v>
      </c>
      <c r="H11781" s="0" t="n">
        <f aca="false">B11781^2+C11781^2+D11781^2+E11781^2+F11781^2+G11781^2</f>
        <v>4</v>
      </c>
    </row>
    <row r="11782" customFormat="false" ht="12" hidden="false" customHeight="false" outlineLevel="0" collapsed="false">
      <c r="A11782" s="0" t="s">
        <v>11787</v>
      </c>
      <c r="B11782" s="0" t="n">
        <v>0</v>
      </c>
      <c r="C11782" s="0" t="n">
        <v>1</v>
      </c>
      <c r="D11782" s="0" t="n">
        <v>1</v>
      </c>
      <c r="E11782" s="0" t="n">
        <v>1</v>
      </c>
      <c r="F11782" s="0" t="n">
        <v>1</v>
      </c>
      <c r="G11782" s="0" t="n">
        <v>0</v>
      </c>
      <c r="H11782" s="0" t="n">
        <f aca="false">B11782^2+C11782^2+D11782^2+E11782^2+F11782^2+G11782^2</f>
        <v>4</v>
      </c>
    </row>
    <row r="11783" customFormat="false" ht="12" hidden="false" customHeight="false" outlineLevel="0" collapsed="false">
      <c r="A11783" s="0" t="s">
        <v>11788</v>
      </c>
      <c r="B11783" s="0" t="n">
        <v>-1</v>
      </c>
      <c r="C11783" s="0" t="n">
        <v>-1</v>
      </c>
      <c r="D11783" s="0" t="n">
        <v>0</v>
      </c>
      <c r="E11783" s="0" t="n">
        <v>0</v>
      </c>
      <c r="F11783" s="0" t="n">
        <v>1</v>
      </c>
      <c r="G11783" s="0" t="n">
        <v>1</v>
      </c>
      <c r="H11783" s="0" t="n">
        <f aca="false">B11783^2+C11783^2+D11783^2+E11783^2+F11783^2+G11783^2</f>
        <v>4</v>
      </c>
    </row>
    <row r="11784" customFormat="false" ht="12" hidden="false" customHeight="false" outlineLevel="0" collapsed="false">
      <c r="A11784" s="0" t="s">
        <v>11789</v>
      </c>
      <c r="B11784" s="0" t="n">
        <v>-1</v>
      </c>
      <c r="C11784" s="0" t="n">
        <v>-1</v>
      </c>
      <c r="D11784" s="0" t="n">
        <v>0</v>
      </c>
      <c r="E11784" s="0" t="n">
        <v>0</v>
      </c>
      <c r="F11784" s="0" t="n">
        <v>1</v>
      </c>
      <c r="G11784" s="0" t="n">
        <v>1</v>
      </c>
      <c r="H11784" s="0" t="n">
        <f aca="false">B11784^2+C11784^2+D11784^2+E11784^2+F11784^2+G11784^2</f>
        <v>4</v>
      </c>
    </row>
    <row r="11785" customFormat="false" ht="12" hidden="false" customHeight="false" outlineLevel="0" collapsed="false">
      <c r="A11785" s="0" t="s">
        <v>11790</v>
      </c>
      <c r="B11785" s="0" t="n">
        <v>-1</v>
      </c>
      <c r="C11785" s="0" t="n">
        <v>-1</v>
      </c>
      <c r="D11785" s="0" t="n">
        <v>0</v>
      </c>
      <c r="E11785" s="0" t="n">
        <v>0</v>
      </c>
      <c r="F11785" s="0" t="n">
        <v>1</v>
      </c>
      <c r="G11785" s="0" t="n">
        <v>1</v>
      </c>
      <c r="H11785" s="0" t="n">
        <f aca="false">B11785^2+C11785^2+D11785^2+E11785^2+F11785^2+G11785^2</f>
        <v>4</v>
      </c>
    </row>
    <row r="11786" customFormat="false" ht="12" hidden="false" customHeight="false" outlineLevel="0" collapsed="false">
      <c r="A11786" s="0" t="s">
        <v>11791</v>
      </c>
      <c r="B11786" s="0" t="n">
        <v>-1</v>
      </c>
      <c r="C11786" s="0" t="n">
        <v>-1</v>
      </c>
      <c r="D11786" s="0" t="n">
        <v>0</v>
      </c>
      <c r="E11786" s="0" t="n">
        <v>-1</v>
      </c>
      <c r="F11786" s="0" t="n">
        <v>0</v>
      </c>
      <c r="G11786" s="0" t="n">
        <v>1</v>
      </c>
      <c r="H11786" s="0" t="n">
        <f aca="false">B11786^2+C11786^2+D11786^2+E11786^2+F11786^2+G11786^2</f>
        <v>4</v>
      </c>
    </row>
    <row r="11787" customFormat="false" ht="12" hidden="false" customHeight="false" outlineLevel="0" collapsed="false">
      <c r="A11787" s="0" t="s">
        <v>11792</v>
      </c>
      <c r="B11787" s="0" t="n">
        <v>1</v>
      </c>
      <c r="C11787" s="0" t="n">
        <v>1</v>
      </c>
      <c r="D11787" s="0" t="n">
        <v>0</v>
      </c>
      <c r="E11787" s="0" t="n">
        <v>0</v>
      </c>
      <c r="F11787" s="0" t="n">
        <v>-1</v>
      </c>
      <c r="G11787" s="0" t="n">
        <v>-1</v>
      </c>
      <c r="H11787" s="0" t="n">
        <f aca="false">B11787^2+C11787^2+D11787^2+E11787^2+F11787^2+G11787^2</f>
        <v>4</v>
      </c>
    </row>
    <row r="11788" customFormat="false" ht="12" hidden="false" customHeight="false" outlineLevel="0" collapsed="false">
      <c r="A11788" s="0" t="s">
        <v>11793</v>
      </c>
      <c r="B11788" s="0" t="n">
        <v>-1</v>
      </c>
      <c r="C11788" s="0" t="n">
        <v>-1</v>
      </c>
      <c r="D11788" s="0" t="n">
        <v>-1</v>
      </c>
      <c r="E11788" s="0" t="n">
        <v>0</v>
      </c>
      <c r="F11788" s="0" t="n">
        <v>1</v>
      </c>
      <c r="G11788" s="0" t="n">
        <v>0</v>
      </c>
      <c r="H11788" s="0" t="n">
        <f aca="false">B11788^2+C11788^2+D11788^2+E11788^2+F11788^2+G11788^2</f>
        <v>4</v>
      </c>
    </row>
    <row r="11789" customFormat="false" ht="12" hidden="false" customHeight="false" outlineLevel="0" collapsed="false">
      <c r="A11789" s="0" t="s">
        <v>11794</v>
      </c>
      <c r="B11789" s="0" t="n">
        <v>1</v>
      </c>
      <c r="C11789" s="0" t="n">
        <v>1</v>
      </c>
      <c r="D11789" s="0" t="n">
        <v>0</v>
      </c>
      <c r="E11789" s="0" t="n">
        <v>0</v>
      </c>
      <c r="F11789" s="0" t="n">
        <v>-1</v>
      </c>
      <c r="G11789" s="0" t="n">
        <v>-1</v>
      </c>
      <c r="H11789" s="0" t="n">
        <f aca="false">B11789^2+C11789^2+D11789^2+E11789^2+F11789^2+G11789^2</f>
        <v>4</v>
      </c>
    </row>
    <row r="11790" customFormat="false" ht="12" hidden="false" customHeight="false" outlineLevel="0" collapsed="false">
      <c r="A11790" s="0" t="s">
        <v>11795</v>
      </c>
      <c r="B11790" s="0" t="n">
        <v>1</v>
      </c>
      <c r="C11790" s="0" t="n">
        <v>1</v>
      </c>
      <c r="D11790" s="0" t="n">
        <v>1</v>
      </c>
      <c r="E11790" s="0" t="n">
        <v>0</v>
      </c>
      <c r="F11790" s="0" t="n">
        <v>-1</v>
      </c>
      <c r="G11790" s="0" t="n">
        <v>0</v>
      </c>
      <c r="H11790" s="0" t="n">
        <f aca="false">B11790^2+C11790^2+D11790^2+E11790^2+F11790^2+G11790^2</f>
        <v>4</v>
      </c>
    </row>
    <row r="11791" customFormat="false" ht="12" hidden="false" customHeight="false" outlineLevel="0" collapsed="false">
      <c r="A11791" s="0" t="s">
        <v>11796</v>
      </c>
      <c r="B11791" s="0" t="n">
        <v>-1</v>
      </c>
      <c r="C11791" s="0" t="n">
        <v>-1</v>
      </c>
      <c r="D11791" s="0" t="n">
        <v>-1</v>
      </c>
      <c r="E11791" s="0" t="n">
        <v>0</v>
      </c>
      <c r="F11791" s="0" t="n">
        <v>1</v>
      </c>
      <c r="G11791" s="0" t="n">
        <v>0</v>
      </c>
      <c r="H11791" s="0" t="n">
        <f aca="false">B11791^2+C11791^2+D11791^2+E11791^2+F11791^2+G11791^2</f>
        <v>4</v>
      </c>
    </row>
    <row r="11792" customFormat="false" ht="12" hidden="false" customHeight="false" outlineLevel="0" collapsed="false">
      <c r="A11792" s="0" t="s">
        <v>11797</v>
      </c>
      <c r="B11792" s="0" t="n">
        <v>-1</v>
      </c>
      <c r="C11792" s="0" t="n">
        <v>-1</v>
      </c>
      <c r="D11792" s="0" t="n">
        <v>-1</v>
      </c>
      <c r="E11792" s="0" t="n">
        <v>0</v>
      </c>
      <c r="F11792" s="0" t="n">
        <v>1</v>
      </c>
      <c r="G11792" s="0" t="n">
        <v>0</v>
      </c>
      <c r="H11792" s="0" t="n">
        <f aca="false">B11792^2+C11792^2+D11792^2+E11792^2+F11792^2+G11792^2</f>
        <v>4</v>
      </c>
    </row>
    <row r="11793" customFormat="false" ht="12" hidden="false" customHeight="false" outlineLevel="0" collapsed="false">
      <c r="A11793" s="0" t="s">
        <v>11798</v>
      </c>
      <c r="B11793" s="0" t="n">
        <v>-1</v>
      </c>
      <c r="C11793" s="0" t="n">
        <v>-1</v>
      </c>
      <c r="D11793" s="0" t="n">
        <v>0</v>
      </c>
      <c r="E11793" s="0" t="n">
        <v>0</v>
      </c>
      <c r="F11793" s="0" t="n">
        <v>1</v>
      </c>
      <c r="G11793" s="0" t="n">
        <v>1</v>
      </c>
      <c r="H11793" s="0" t="n">
        <f aca="false">B11793^2+C11793^2+D11793^2+E11793^2+F11793^2+G11793^2</f>
        <v>4</v>
      </c>
    </row>
    <row r="11794" customFormat="false" ht="12" hidden="false" customHeight="false" outlineLevel="0" collapsed="false">
      <c r="A11794" s="0" t="s">
        <v>11799</v>
      </c>
      <c r="B11794" s="0" t="n">
        <v>1</v>
      </c>
      <c r="C11794" s="0" t="n">
        <v>1</v>
      </c>
      <c r="D11794" s="0" t="n">
        <v>1</v>
      </c>
      <c r="E11794" s="0" t="n">
        <v>0</v>
      </c>
      <c r="F11794" s="0" t="n">
        <v>0</v>
      </c>
      <c r="G11794" s="0" t="n">
        <v>-1</v>
      </c>
      <c r="H11794" s="0" t="n">
        <f aca="false">B11794^2+C11794^2+D11794^2+E11794^2+F11794^2+G11794^2</f>
        <v>4</v>
      </c>
    </row>
    <row r="11795" customFormat="false" ht="12" hidden="false" customHeight="false" outlineLevel="0" collapsed="false">
      <c r="A11795" s="0" t="s">
        <v>11800</v>
      </c>
      <c r="B11795" s="0" t="n">
        <v>0</v>
      </c>
      <c r="C11795" s="0" t="n">
        <v>1</v>
      </c>
      <c r="D11795" s="0" t="n">
        <v>0</v>
      </c>
      <c r="E11795" s="0" t="n">
        <v>1</v>
      </c>
      <c r="F11795" s="0" t="n">
        <v>-1</v>
      </c>
      <c r="G11795" s="0" t="n">
        <v>-1</v>
      </c>
      <c r="H11795" s="0" t="n">
        <f aca="false">B11795^2+C11795^2+D11795^2+E11795^2+F11795^2+G11795^2</f>
        <v>4</v>
      </c>
    </row>
    <row r="11796" customFormat="false" ht="12" hidden="false" customHeight="false" outlineLevel="0" collapsed="false">
      <c r="A11796" s="0" t="s">
        <v>11801</v>
      </c>
      <c r="B11796" s="0" t="n">
        <v>-1</v>
      </c>
      <c r="C11796" s="0" t="n">
        <v>-1</v>
      </c>
      <c r="D11796" s="0" t="n">
        <v>0</v>
      </c>
      <c r="E11796" s="0" t="n">
        <v>0</v>
      </c>
      <c r="F11796" s="0" t="n">
        <v>1</v>
      </c>
      <c r="G11796" s="0" t="n">
        <v>1</v>
      </c>
      <c r="H11796" s="0" t="n">
        <f aca="false">B11796^2+C11796^2+D11796^2+E11796^2+F11796^2+G11796^2</f>
        <v>4</v>
      </c>
    </row>
    <row r="11797" customFormat="false" ht="12" hidden="false" customHeight="false" outlineLevel="0" collapsed="false">
      <c r="A11797" s="0" t="s">
        <v>11802</v>
      </c>
      <c r="B11797" s="0" t="n">
        <v>1</v>
      </c>
      <c r="C11797" s="0" t="n">
        <v>1</v>
      </c>
      <c r="D11797" s="0" t="n">
        <v>1</v>
      </c>
      <c r="E11797" s="0" t="n">
        <v>0</v>
      </c>
      <c r="F11797" s="0" t="n">
        <v>-1</v>
      </c>
      <c r="G11797" s="0" t="n">
        <v>0</v>
      </c>
      <c r="H11797" s="0" t="n">
        <f aca="false">B11797^2+C11797^2+D11797^2+E11797^2+F11797^2+G11797^2</f>
        <v>4</v>
      </c>
    </row>
    <row r="11798" customFormat="false" ht="12" hidden="false" customHeight="false" outlineLevel="0" collapsed="false">
      <c r="A11798" s="0" t="s">
        <v>11803</v>
      </c>
      <c r="B11798" s="0" t="n">
        <v>-1</v>
      </c>
      <c r="C11798" s="0" t="n">
        <v>-1</v>
      </c>
      <c r="D11798" s="0" t="n">
        <v>0</v>
      </c>
      <c r="E11798" s="0" t="n">
        <v>0</v>
      </c>
      <c r="F11798" s="0" t="n">
        <v>1</v>
      </c>
      <c r="G11798" s="0" t="n">
        <v>1</v>
      </c>
      <c r="H11798" s="0" t="n">
        <f aca="false">B11798^2+C11798^2+D11798^2+E11798^2+F11798^2+G11798^2</f>
        <v>4</v>
      </c>
    </row>
    <row r="11799" customFormat="false" ht="12" hidden="false" customHeight="false" outlineLevel="0" collapsed="false">
      <c r="A11799" s="0" t="s">
        <v>11804</v>
      </c>
      <c r="B11799" s="0" t="n">
        <v>-1</v>
      </c>
      <c r="C11799" s="0" t="n">
        <v>-1</v>
      </c>
      <c r="D11799" s="0" t="n">
        <v>0</v>
      </c>
      <c r="E11799" s="0" t="n">
        <v>0</v>
      </c>
      <c r="F11799" s="0" t="n">
        <v>1</v>
      </c>
      <c r="G11799" s="0" t="n">
        <v>1</v>
      </c>
      <c r="H11799" s="0" t="n">
        <f aca="false">B11799^2+C11799^2+D11799^2+E11799^2+F11799^2+G11799^2</f>
        <v>4</v>
      </c>
    </row>
    <row r="11800" customFormat="false" ht="12" hidden="false" customHeight="false" outlineLevel="0" collapsed="false">
      <c r="A11800" s="0" t="s">
        <v>11805</v>
      </c>
      <c r="B11800" s="0" t="n">
        <v>-1</v>
      </c>
      <c r="C11800" s="0" t="n">
        <v>-1</v>
      </c>
      <c r="D11800" s="0" t="n">
        <v>-1</v>
      </c>
      <c r="E11800" s="0" t="n">
        <v>0</v>
      </c>
      <c r="F11800" s="0" t="n">
        <v>0</v>
      </c>
      <c r="G11800" s="0" t="n">
        <v>1</v>
      </c>
      <c r="H11800" s="0" t="n">
        <f aca="false">B11800^2+C11800^2+D11800^2+E11800^2+F11800^2+G11800^2</f>
        <v>4</v>
      </c>
    </row>
    <row r="11801" customFormat="false" ht="12" hidden="false" customHeight="false" outlineLevel="0" collapsed="false">
      <c r="A11801" s="0" t="s">
        <v>11806</v>
      </c>
      <c r="B11801" s="0" t="n">
        <v>-1</v>
      </c>
      <c r="C11801" s="0" t="n">
        <v>-1</v>
      </c>
      <c r="D11801" s="0" t="n">
        <v>0</v>
      </c>
      <c r="E11801" s="0" t="n">
        <v>0</v>
      </c>
      <c r="F11801" s="0" t="n">
        <v>1</v>
      </c>
      <c r="G11801" s="0" t="n">
        <v>1</v>
      </c>
      <c r="H11801" s="0" t="n">
        <f aca="false">B11801^2+C11801^2+D11801^2+E11801^2+F11801^2+G11801^2</f>
        <v>4</v>
      </c>
    </row>
    <row r="11802" customFormat="false" ht="12" hidden="false" customHeight="false" outlineLevel="0" collapsed="false">
      <c r="A11802" s="0" t="s">
        <v>11807</v>
      </c>
      <c r="B11802" s="0" t="n">
        <v>0</v>
      </c>
      <c r="C11802" s="0" t="n">
        <v>-1</v>
      </c>
      <c r="D11802" s="0" t="n">
        <v>1</v>
      </c>
      <c r="E11802" s="0" t="n">
        <v>0</v>
      </c>
      <c r="F11802" s="0" t="n">
        <v>1</v>
      </c>
      <c r="G11802" s="0" t="n">
        <v>1</v>
      </c>
      <c r="H11802" s="0" t="n">
        <f aca="false">B11802^2+C11802^2+D11802^2+E11802^2+F11802^2+G11802^2</f>
        <v>4</v>
      </c>
    </row>
    <row r="11803" customFormat="false" ht="12" hidden="false" customHeight="false" outlineLevel="0" collapsed="false">
      <c r="A11803" s="0" t="s">
        <v>11808</v>
      </c>
      <c r="B11803" s="0" t="n">
        <v>-1</v>
      </c>
      <c r="C11803" s="0" t="n">
        <v>-1</v>
      </c>
      <c r="D11803" s="0" t="n">
        <v>0</v>
      </c>
      <c r="E11803" s="0" t="n">
        <v>0</v>
      </c>
      <c r="F11803" s="0" t="n">
        <v>1</v>
      </c>
      <c r="G11803" s="0" t="n">
        <v>1</v>
      </c>
      <c r="H11803" s="0" t="n">
        <f aca="false">B11803^2+C11803^2+D11803^2+E11803^2+F11803^2+G11803^2</f>
        <v>4</v>
      </c>
    </row>
    <row r="11804" customFormat="false" ht="12" hidden="false" customHeight="false" outlineLevel="0" collapsed="false">
      <c r="A11804" s="0" t="s">
        <v>11809</v>
      </c>
      <c r="B11804" s="0" t="n">
        <v>-1</v>
      </c>
      <c r="C11804" s="0" t="n">
        <v>0</v>
      </c>
      <c r="D11804" s="0" t="n">
        <v>1</v>
      </c>
      <c r="E11804" s="0" t="n">
        <v>0</v>
      </c>
      <c r="F11804" s="0" t="n">
        <v>1</v>
      </c>
      <c r="G11804" s="0" t="n">
        <v>1</v>
      </c>
      <c r="H11804" s="0" t="n">
        <f aca="false">B11804^2+C11804^2+D11804^2+E11804^2+F11804^2+G11804^2</f>
        <v>4</v>
      </c>
    </row>
    <row r="11805" customFormat="false" ht="12" hidden="false" customHeight="false" outlineLevel="0" collapsed="false">
      <c r="A11805" s="0" t="s">
        <v>11810</v>
      </c>
      <c r="B11805" s="0" t="n">
        <v>-1</v>
      </c>
      <c r="C11805" s="0" t="n">
        <v>-1</v>
      </c>
      <c r="D11805" s="0" t="n">
        <v>-1</v>
      </c>
      <c r="E11805" s="0" t="n">
        <v>0</v>
      </c>
      <c r="F11805" s="0" t="n">
        <v>0</v>
      </c>
      <c r="G11805" s="0" t="n">
        <v>1</v>
      </c>
      <c r="H11805" s="0" t="n">
        <f aca="false">B11805^2+C11805^2+D11805^2+E11805^2+F11805^2+G11805^2</f>
        <v>4</v>
      </c>
    </row>
    <row r="11806" customFormat="false" ht="12" hidden="false" customHeight="false" outlineLevel="0" collapsed="false">
      <c r="A11806" s="0" t="s">
        <v>11811</v>
      </c>
      <c r="B11806" s="0" t="n">
        <v>1</v>
      </c>
      <c r="C11806" s="0" t="n">
        <v>1</v>
      </c>
      <c r="D11806" s="0" t="n">
        <v>0</v>
      </c>
      <c r="E11806" s="0" t="n">
        <v>0</v>
      </c>
      <c r="F11806" s="0" t="n">
        <v>-1</v>
      </c>
      <c r="G11806" s="0" t="n">
        <v>-1</v>
      </c>
      <c r="H11806" s="0" t="n">
        <f aca="false">B11806^2+C11806^2+D11806^2+E11806^2+F11806^2+G11806^2</f>
        <v>4</v>
      </c>
    </row>
    <row r="11807" customFormat="false" ht="12" hidden="false" customHeight="false" outlineLevel="0" collapsed="false">
      <c r="A11807" s="0" t="s">
        <v>11812</v>
      </c>
      <c r="B11807" s="0" t="n">
        <v>1</v>
      </c>
      <c r="C11807" s="0" t="n">
        <v>1</v>
      </c>
      <c r="D11807" s="0" t="n">
        <v>1</v>
      </c>
      <c r="E11807" s="0" t="n">
        <v>0</v>
      </c>
      <c r="F11807" s="0" t="n">
        <v>0</v>
      </c>
      <c r="G11807" s="0" t="n">
        <v>-1</v>
      </c>
      <c r="H11807" s="0" t="n">
        <f aca="false">B11807^2+C11807^2+D11807^2+E11807^2+F11807^2+G11807^2</f>
        <v>4</v>
      </c>
    </row>
    <row r="11808" customFormat="false" ht="12" hidden="false" customHeight="false" outlineLevel="0" collapsed="false">
      <c r="A11808" s="0" t="s">
        <v>11813</v>
      </c>
      <c r="B11808" s="0" t="n">
        <v>-1</v>
      </c>
      <c r="C11808" s="0" t="n">
        <v>-1</v>
      </c>
      <c r="D11808" s="0" t="n">
        <v>0</v>
      </c>
      <c r="E11808" s="0" t="n">
        <v>0</v>
      </c>
      <c r="F11808" s="0" t="n">
        <v>1</v>
      </c>
      <c r="G11808" s="0" t="n">
        <v>1</v>
      </c>
      <c r="H11808" s="0" t="n">
        <f aca="false">B11808^2+C11808^2+D11808^2+E11808^2+F11808^2+G11808^2</f>
        <v>4</v>
      </c>
    </row>
    <row r="11809" customFormat="false" ht="12" hidden="false" customHeight="false" outlineLevel="0" collapsed="false">
      <c r="A11809" s="0" t="s">
        <v>11814</v>
      </c>
      <c r="B11809" s="0" t="n">
        <v>1</v>
      </c>
      <c r="C11809" s="0" t="n">
        <v>1</v>
      </c>
      <c r="D11809" s="0" t="n">
        <v>1</v>
      </c>
      <c r="E11809" s="0" t="n">
        <v>0</v>
      </c>
      <c r="F11809" s="0" t="n">
        <v>-1</v>
      </c>
      <c r="G11809" s="0" t="n">
        <v>0</v>
      </c>
      <c r="H11809" s="0" t="n">
        <f aca="false">B11809^2+C11809^2+D11809^2+E11809^2+F11809^2+G11809^2</f>
        <v>4</v>
      </c>
    </row>
    <row r="11810" customFormat="false" ht="12" hidden="false" customHeight="false" outlineLevel="0" collapsed="false">
      <c r="A11810" s="0" t="s">
        <v>11815</v>
      </c>
      <c r="B11810" s="0" t="n">
        <v>-1</v>
      </c>
      <c r="C11810" s="0" t="n">
        <v>-1</v>
      </c>
      <c r="D11810" s="0" t="n">
        <v>0</v>
      </c>
      <c r="E11810" s="0" t="n">
        <v>0</v>
      </c>
      <c r="F11810" s="0" t="n">
        <v>1</v>
      </c>
      <c r="G11810" s="0" t="n">
        <v>1</v>
      </c>
      <c r="H11810" s="0" t="n">
        <f aca="false">B11810^2+C11810^2+D11810^2+E11810^2+F11810^2+G11810^2</f>
        <v>4</v>
      </c>
    </row>
    <row r="11811" customFormat="false" ht="12" hidden="false" customHeight="false" outlineLevel="0" collapsed="false">
      <c r="A11811" s="0" t="s">
        <v>11816</v>
      </c>
      <c r="B11811" s="0" t="n">
        <v>-1</v>
      </c>
      <c r="C11811" s="0" t="n">
        <v>-1</v>
      </c>
      <c r="D11811" s="0" t="n">
        <v>0</v>
      </c>
      <c r="E11811" s="0" t="n">
        <v>0</v>
      </c>
      <c r="F11811" s="0" t="n">
        <v>1</v>
      </c>
      <c r="G11811" s="0" t="n">
        <v>1</v>
      </c>
      <c r="H11811" s="0" t="n">
        <f aca="false">B11811^2+C11811^2+D11811^2+E11811^2+F11811^2+G11811^2</f>
        <v>4</v>
      </c>
    </row>
    <row r="11812" customFormat="false" ht="12" hidden="false" customHeight="false" outlineLevel="0" collapsed="false">
      <c r="A11812" s="0" t="s">
        <v>11817</v>
      </c>
      <c r="B11812" s="0" t="n">
        <v>-1</v>
      </c>
      <c r="C11812" s="0" t="n">
        <v>-1</v>
      </c>
      <c r="D11812" s="0" t="n">
        <v>0</v>
      </c>
      <c r="E11812" s="0" t="n">
        <v>0</v>
      </c>
      <c r="F11812" s="0" t="n">
        <v>1</v>
      </c>
      <c r="G11812" s="0" t="n">
        <v>1</v>
      </c>
      <c r="H11812" s="0" t="n">
        <f aca="false">B11812^2+C11812^2+D11812^2+E11812^2+F11812^2+G11812^2</f>
        <v>4</v>
      </c>
    </row>
    <row r="11813" customFormat="false" ht="12" hidden="false" customHeight="false" outlineLevel="0" collapsed="false">
      <c r="A11813" s="0" t="s">
        <v>11818</v>
      </c>
      <c r="B11813" s="0" t="n">
        <v>-1</v>
      </c>
      <c r="C11813" s="0" t="n">
        <v>-1</v>
      </c>
      <c r="D11813" s="0" t="n">
        <v>-1</v>
      </c>
      <c r="E11813" s="0" t="n">
        <v>0</v>
      </c>
      <c r="F11813" s="0" t="n">
        <v>-1</v>
      </c>
      <c r="G11813" s="0" t="n">
        <v>0</v>
      </c>
      <c r="H11813" s="0" t="n">
        <f aca="false">B11813^2+C11813^2+D11813^2+E11813^2+F11813^2+G11813^2</f>
        <v>4</v>
      </c>
    </row>
    <row r="11814" customFormat="false" ht="12" hidden="false" customHeight="false" outlineLevel="0" collapsed="false">
      <c r="A11814" s="0" t="s">
        <v>11819</v>
      </c>
      <c r="B11814" s="0" t="n">
        <v>1</v>
      </c>
      <c r="C11814" s="0" t="n">
        <v>1</v>
      </c>
      <c r="D11814" s="0" t="n">
        <v>0</v>
      </c>
      <c r="E11814" s="0" t="n">
        <v>0</v>
      </c>
      <c r="F11814" s="0" t="n">
        <v>-1</v>
      </c>
      <c r="G11814" s="0" t="n">
        <v>-1</v>
      </c>
      <c r="H11814" s="0" t="n">
        <f aca="false">B11814^2+C11814^2+D11814^2+E11814^2+F11814^2+G11814^2</f>
        <v>4</v>
      </c>
    </row>
    <row r="11815" customFormat="false" ht="12" hidden="false" customHeight="false" outlineLevel="0" collapsed="false">
      <c r="A11815" s="0" t="s">
        <v>11820</v>
      </c>
      <c r="B11815" s="0" t="n">
        <v>-1</v>
      </c>
      <c r="C11815" s="0" t="n">
        <v>-1</v>
      </c>
      <c r="D11815" s="0" t="n">
        <v>0</v>
      </c>
      <c r="E11815" s="0" t="n">
        <v>0</v>
      </c>
      <c r="F11815" s="0" t="n">
        <v>1</v>
      </c>
      <c r="G11815" s="0" t="n">
        <v>1</v>
      </c>
      <c r="H11815" s="0" t="n">
        <f aca="false">B11815^2+C11815^2+D11815^2+E11815^2+F11815^2+G11815^2</f>
        <v>4</v>
      </c>
    </row>
    <row r="11816" customFormat="false" ht="12" hidden="false" customHeight="false" outlineLevel="0" collapsed="false">
      <c r="A11816" s="0" t="s">
        <v>11821</v>
      </c>
      <c r="B11816" s="0" t="n">
        <v>1</v>
      </c>
      <c r="C11816" s="0" t="n">
        <v>1</v>
      </c>
      <c r="D11816" s="0" t="n">
        <v>0</v>
      </c>
      <c r="E11816" s="0" t="n">
        <v>0</v>
      </c>
      <c r="F11816" s="0" t="n">
        <v>-1</v>
      </c>
      <c r="G11816" s="0" t="n">
        <v>-1</v>
      </c>
      <c r="H11816" s="0" t="n">
        <f aca="false">B11816^2+C11816^2+D11816^2+E11816^2+F11816^2+G11816^2</f>
        <v>4</v>
      </c>
    </row>
    <row r="11817" customFormat="false" ht="12" hidden="false" customHeight="false" outlineLevel="0" collapsed="false">
      <c r="A11817" s="0" t="s">
        <v>11822</v>
      </c>
      <c r="B11817" s="0" t="n">
        <v>-1</v>
      </c>
      <c r="C11817" s="0" t="n">
        <v>-1</v>
      </c>
      <c r="D11817" s="0" t="n">
        <v>0</v>
      </c>
      <c r="E11817" s="0" t="n">
        <v>0</v>
      </c>
      <c r="F11817" s="0" t="n">
        <v>1</v>
      </c>
      <c r="G11817" s="0" t="n">
        <v>1</v>
      </c>
      <c r="H11817" s="0" t="n">
        <f aca="false">B11817^2+C11817^2+D11817^2+E11817^2+F11817^2+G11817^2</f>
        <v>4</v>
      </c>
    </row>
    <row r="11818" customFormat="false" ht="12" hidden="false" customHeight="false" outlineLevel="0" collapsed="false">
      <c r="A11818" s="0" t="s">
        <v>11823</v>
      </c>
      <c r="B11818" s="0" t="n">
        <v>1</v>
      </c>
      <c r="C11818" s="0" t="n">
        <v>1</v>
      </c>
      <c r="D11818" s="0" t="n">
        <v>0</v>
      </c>
      <c r="E11818" s="0" t="n">
        <v>0</v>
      </c>
      <c r="F11818" s="0" t="n">
        <v>-1</v>
      </c>
      <c r="G11818" s="0" t="n">
        <v>-1</v>
      </c>
      <c r="H11818" s="0" t="n">
        <f aca="false">B11818^2+C11818^2+D11818^2+E11818^2+F11818^2+G11818^2</f>
        <v>4</v>
      </c>
    </row>
    <row r="11819" customFormat="false" ht="12" hidden="false" customHeight="false" outlineLevel="0" collapsed="false">
      <c r="A11819" s="0" t="s">
        <v>11824</v>
      </c>
      <c r="B11819" s="0" t="n">
        <v>-1</v>
      </c>
      <c r="C11819" s="0" t="n">
        <v>-1</v>
      </c>
      <c r="D11819" s="0" t="n">
        <v>0</v>
      </c>
      <c r="E11819" s="0" t="n">
        <v>0</v>
      </c>
      <c r="F11819" s="0" t="n">
        <v>1</v>
      </c>
      <c r="G11819" s="0" t="n">
        <v>1</v>
      </c>
      <c r="H11819" s="0" t="n">
        <f aca="false">B11819^2+C11819^2+D11819^2+E11819^2+F11819^2+G11819^2</f>
        <v>4</v>
      </c>
    </row>
    <row r="11820" customFormat="false" ht="12" hidden="false" customHeight="false" outlineLevel="0" collapsed="false">
      <c r="A11820" s="0" t="s">
        <v>11825</v>
      </c>
      <c r="B11820" s="0" t="n">
        <v>-1</v>
      </c>
      <c r="C11820" s="0" t="n">
        <v>-1</v>
      </c>
      <c r="D11820" s="0" t="n">
        <v>0</v>
      </c>
      <c r="E11820" s="0" t="n">
        <v>0</v>
      </c>
      <c r="F11820" s="0" t="n">
        <v>1</v>
      </c>
      <c r="G11820" s="0" t="n">
        <v>1</v>
      </c>
      <c r="H11820" s="0" t="n">
        <f aca="false">B11820^2+C11820^2+D11820^2+E11820^2+F11820^2+G11820^2</f>
        <v>4</v>
      </c>
    </row>
    <row r="11821" customFormat="false" ht="12" hidden="false" customHeight="false" outlineLevel="0" collapsed="false">
      <c r="A11821" s="0" t="s">
        <v>11826</v>
      </c>
      <c r="B11821" s="0" t="n">
        <v>-1</v>
      </c>
      <c r="C11821" s="0" t="n">
        <v>-1</v>
      </c>
      <c r="D11821" s="0" t="n">
        <v>-1</v>
      </c>
      <c r="E11821" s="0" t="n">
        <v>0</v>
      </c>
      <c r="F11821" s="0" t="n">
        <v>0</v>
      </c>
      <c r="G11821" s="0" t="n">
        <v>1</v>
      </c>
      <c r="H11821" s="0" t="n">
        <f aca="false">B11821^2+C11821^2+D11821^2+E11821^2+F11821^2+G11821^2</f>
        <v>4</v>
      </c>
    </row>
    <row r="11822" customFormat="false" ht="12" hidden="false" customHeight="false" outlineLevel="0" collapsed="false">
      <c r="A11822" s="0" t="s">
        <v>11827</v>
      </c>
      <c r="B11822" s="0" t="n">
        <v>-1</v>
      </c>
      <c r="C11822" s="0" t="n">
        <v>-1</v>
      </c>
      <c r="D11822" s="0" t="n">
        <v>0</v>
      </c>
      <c r="E11822" s="0" t="n">
        <v>0</v>
      </c>
      <c r="F11822" s="0" t="n">
        <v>1</v>
      </c>
      <c r="G11822" s="0" t="n">
        <v>1</v>
      </c>
      <c r="H11822" s="0" t="n">
        <f aca="false">B11822^2+C11822^2+D11822^2+E11822^2+F11822^2+G11822^2</f>
        <v>4</v>
      </c>
    </row>
    <row r="11823" customFormat="false" ht="12" hidden="false" customHeight="false" outlineLevel="0" collapsed="false">
      <c r="A11823" s="0" t="s">
        <v>11828</v>
      </c>
      <c r="B11823" s="0" t="n">
        <v>-1</v>
      </c>
      <c r="C11823" s="0" t="n">
        <v>-1</v>
      </c>
      <c r="D11823" s="0" t="n">
        <v>0</v>
      </c>
      <c r="E11823" s="0" t="n">
        <v>0</v>
      </c>
      <c r="F11823" s="0" t="n">
        <v>1</v>
      </c>
      <c r="G11823" s="0" t="n">
        <v>1</v>
      </c>
      <c r="H11823" s="0" t="n">
        <f aca="false">B11823^2+C11823^2+D11823^2+E11823^2+F11823^2+G11823^2</f>
        <v>4</v>
      </c>
    </row>
    <row r="11824" customFormat="false" ht="12" hidden="false" customHeight="false" outlineLevel="0" collapsed="false">
      <c r="A11824" s="0" t="s">
        <v>11829</v>
      </c>
      <c r="B11824" s="0" t="n">
        <v>1</v>
      </c>
      <c r="C11824" s="0" t="n">
        <v>1</v>
      </c>
      <c r="D11824" s="0" t="n">
        <v>1</v>
      </c>
      <c r="E11824" s="0" t="n">
        <v>0</v>
      </c>
      <c r="F11824" s="0" t="n">
        <v>0</v>
      </c>
      <c r="G11824" s="0" t="n">
        <v>-1</v>
      </c>
      <c r="H11824" s="0" t="n">
        <f aca="false">B11824^2+C11824^2+D11824^2+E11824^2+F11824^2+G11824^2</f>
        <v>4</v>
      </c>
    </row>
    <row r="11825" customFormat="false" ht="12" hidden="false" customHeight="false" outlineLevel="0" collapsed="false">
      <c r="A11825" s="0" t="s">
        <v>11830</v>
      </c>
      <c r="B11825" s="0" t="n">
        <v>1</v>
      </c>
      <c r="C11825" s="0" t="n">
        <v>1</v>
      </c>
      <c r="D11825" s="0" t="n">
        <v>1</v>
      </c>
      <c r="E11825" s="0" t="n">
        <v>0</v>
      </c>
      <c r="F11825" s="0" t="n">
        <v>0</v>
      </c>
      <c r="G11825" s="0" t="n">
        <v>-1</v>
      </c>
      <c r="H11825" s="0" t="n">
        <f aca="false">B11825^2+C11825^2+D11825^2+E11825^2+F11825^2+G11825^2</f>
        <v>4</v>
      </c>
    </row>
    <row r="11826" customFormat="false" ht="12" hidden="false" customHeight="false" outlineLevel="0" collapsed="false">
      <c r="A11826" s="0" t="s">
        <v>11831</v>
      </c>
      <c r="B11826" s="0" t="n">
        <v>-1</v>
      </c>
      <c r="C11826" s="0" t="n">
        <v>-1</v>
      </c>
      <c r="D11826" s="0" t="n">
        <v>0</v>
      </c>
      <c r="E11826" s="0" t="n">
        <v>0</v>
      </c>
      <c r="F11826" s="0" t="n">
        <v>1</v>
      </c>
      <c r="G11826" s="0" t="n">
        <v>1</v>
      </c>
      <c r="H11826" s="0" t="n">
        <f aca="false">B11826^2+C11826^2+D11826^2+E11826^2+F11826^2+G11826^2</f>
        <v>4</v>
      </c>
    </row>
    <row r="11827" customFormat="false" ht="12" hidden="false" customHeight="false" outlineLevel="0" collapsed="false">
      <c r="A11827" s="0" t="s">
        <v>11832</v>
      </c>
      <c r="B11827" s="0" t="n">
        <v>1</v>
      </c>
      <c r="C11827" s="0" t="n">
        <v>1</v>
      </c>
      <c r="D11827" s="0" t="n">
        <v>1</v>
      </c>
      <c r="E11827" s="0" t="n">
        <v>0</v>
      </c>
      <c r="F11827" s="0" t="n">
        <v>0</v>
      </c>
      <c r="G11827" s="0" t="n">
        <v>-1</v>
      </c>
      <c r="H11827" s="0" t="n">
        <f aca="false">B11827^2+C11827^2+D11827^2+E11827^2+F11827^2+G11827^2</f>
        <v>4</v>
      </c>
    </row>
    <row r="11828" customFormat="false" ht="12" hidden="false" customHeight="false" outlineLevel="0" collapsed="false">
      <c r="A11828" s="0" t="s">
        <v>11833</v>
      </c>
      <c r="B11828" s="0" t="n">
        <v>-1</v>
      </c>
      <c r="C11828" s="0" t="n">
        <v>-1</v>
      </c>
      <c r="D11828" s="0" t="n">
        <v>0</v>
      </c>
      <c r="E11828" s="0" t="n">
        <v>0</v>
      </c>
      <c r="F11828" s="0" t="n">
        <v>1</v>
      </c>
      <c r="G11828" s="0" t="n">
        <v>1</v>
      </c>
      <c r="H11828" s="0" t="n">
        <f aca="false">B11828^2+C11828^2+D11828^2+E11828^2+F11828^2+G11828^2</f>
        <v>4</v>
      </c>
    </row>
    <row r="11829" customFormat="false" ht="12" hidden="false" customHeight="false" outlineLevel="0" collapsed="false">
      <c r="A11829" s="0" t="s">
        <v>11834</v>
      </c>
      <c r="B11829" s="0" t="n">
        <v>-1</v>
      </c>
      <c r="C11829" s="0" t="n">
        <v>-1</v>
      </c>
      <c r="D11829" s="0" t="n">
        <v>-1</v>
      </c>
      <c r="E11829" s="0" t="n">
        <v>0</v>
      </c>
      <c r="F11829" s="0" t="n">
        <v>0</v>
      </c>
      <c r="G11829" s="0" t="n">
        <v>1</v>
      </c>
      <c r="H11829" s="0" t="n">
        <f aca="false">B11829^2+C11829^2+D11829^2+E11829^2+F11829^2+G11829^2</f>
        <v>4</v>
      </c>
    </row>
    <row r="11830" customFormat="false" ht="12" hidden="false" customHeight="false" outlineLevel="0" collapsed="false">
      <c r="A11830" s="0" t="s">
        <v>11835</v>
      </c>
      <c r="B11830" s="0" t="n">
        <v>-1</v>
      </c>
      <c r="C11830" s="0" t="n">
        <v>-1</v>
      </c>
      <c r="D11830" s="0" t="n">
        <v>0</v>
      </c>
      <c r="E11830" s="0" t="n">
        <v>0</v>
      </c>
      <c r="F11830" s="0" t="n">
        <v>1</v>
      </c>
      <c r="G11830" s="0" t="n">
        <v>1</v>
      </c>
      <c r="H11830" s="0" t="n">
        <f aca="false">B11830^2+C11830^2+D11830^2+E11830^2+F11830^2+G11830^2</f>
        <v>4</v>
      </c>
    </row>
    <row r="11831" customFormat="false" ht="12" hidden="false" customHeight="false" outlineLevel="0" collapsed="false">
      <c r="A11831" s="0" t="s">
        <v>11836</v>
      </c>
      <c r="B11831" s="0" t="n">
        <v>-1</v>
      </c>
      <c r="C11831" s="0" t="n">
        <v>-1</v>
      </c>
      <c r="D11831" s="0" t="n">
        <v>0</v>
      </c>
      <c r="E11831" s="0" t="n">
        <v>0</v>
      </c>
      <c r="F11831" s="0" t="n">
        <v>1</v>
      </c>
      <c r="G11831" s="0" t="n">
        <v>1</v>
      </c>
      <c r="H11831" s="0" t="n">
        <f aca="false">B11831^2+C11831^2+D11831^2+E11831^2+F11831^2+G11831^2</f>
        <v>4</v>
      </c>
    </row>
    <row r="11832" customFormat="false" ht="12" hidden="false" customHeight="false" outlineLevel="0" collapsed="false">
      <c r="A11832" s="0" t="s">
        <v>11837</v>
      </c>
      <c r="B11832" s="0" t="n">
        <v>-1</v>
      </c>
      <c r="C11832" s="0" t="n">
        <v>-1</v>
      </c>
      <c r="D11832" s="0" t="n">
        <v>-1</v>
      </c>
      <c r="E11832" s="0" t="n">
        <v>0</v>
      </c>
      <c r="F11832" s="0" t="n">
        <v>0</v>
      </c>
      <c r="G11832" s="0" t="n">
        <v>1</v>
      </c>
      <c r="H11832" s="0" t="n">
        <f aca="false">B11832^2+C11832^2+D11832^2+E11832^2+F11832^2+G11832^2</f>
        <v>4</v>
      </c>
    </row>
    <row r="11833" customFormat="false" ht="12" hidden="false" customHeight="false" outlineLevel="0" collapsed="false">
      <c r="A11833" s="0" t="s">
        <v>11838</v>
      </c>
      <c r="B11833" s="0" t="n">
        <v>-1</v>
      </c>
      <c r="C11833" s="0" t="n">
        <v>-1</v>
      </c>
      <c r="D11833" s="0" t="n">
        <v>-1</v>
      </c>
      <c r="E11833" s="0" t="n">
        <v>0</v>
      </c>
      <c r="F11833" s="0" t="n">
        <v>0</v>
      </c>
      <c r="G11833" s="0" t="n">
        <v>1</v>
      </c>
      <c r="H11833" s="0" t="n">
        <f aca="false">B11833^2+C11833^2+D11833^2+E11833^2+F11833^2+G11833^2</f>
        <v>4</v>
      </c>
    </row>
    <row r="11834" customFormat="false" ht="12" hidden="false" customHeight="false" outlineLevel="0" collapsed="false">
      <c r="A11834" s="0" t="s">
        <v>11839</v>
      </c>
      <c r="B11834" s="0" t="n">
        <v>-1</v>
      </c>
      <c r="C11834" s="0" t="n">
        <v>-1</v>
      </c>
      <c r="D11834" s="0" t="n">
        <v>0</v>
      </c>
      <c r="E11834" s="0" t="n">
        <v>0</v>
      </c>
      <c r="F11834" s="0" t="n">
        <v>1</v>
      </c>
      <c r="G11834" s="0" t="n">
        <v>1</v>
      </c>
      <c r="H11834" s="0" t="n">
        <f aca="false">B11834^2+C11834^2+D11834^2+E11834^2+F11834^2+G11834^2</f>
        <v>4</v>
      </c>
    </row>
    <row r="11835" customFormat="false" ht="12" hidden="false" customHeight="false" outlineLevel="0" collapsed="false">
      <c r="A11835" s="0" t="s">
        <v>11840</v>
      </c>
      <c r="B11835" s="0" t="n">
        <v>-1</v>
      </c>
      <c r="C11835" s="0" t="n">
        <v>-1</v>
      </c>
      <c r="D11835" s="0" t="n">
        <v>-1</v>
      </c>
      <c r="E11835" s="0" t="n">
        <v>0</v>
      </c>
      <c r="F11835" s="0" t="n">
        <v>-1</v>
      </c>
      <c r="G11835" s="0" t="n">
        <v>0</v>
      </c>
      <c r="H11835" s="0" t="n">
        <f aca="false">B11835^2+C11835^2+D11835^2+E11835^2+F11835^2+G11835^2</f>
        <v>4</v>
      </c>
    </row>
    <row r="11836" customFormat="false" ht="12" hidden="false" customHeight="false" outlineLevel="0" collapsed="false">
      <c r="A11836" s="0" t="s">
        <v>11841</v>
      </c>
      <c r="B11836" s="0" t="n">
        <v>1</v>
      </c>
      <c r="C11836" s="0" t="n">
        <v>1</v>
      </c>
      <c r="D11836" s="0" t="n">
        <v>1</v>
      </c>
      <c r="E11836" s="0" t="n">
        <v>0</v>
      </c>
      <c r="F11836" s="0" t="n">
        <v>1</v>
      </c>
      <c r="G11836" s="0" t="n">
        <v>0</v>
      </c>
      <c r="H11836" s="0" t="n">
        <f aca="false">B11836^2+C11836^2+D11836^2+E11836^2+F11836^2+G11836^2</f>
        <v>4</v>
      </c>
    </row>
    <row r="11837" customFormat="false" ht="12" hidden="false" customHeight="false" outlineLevel="0" collapsed="false">
      <c r="A11837" s="0" t="s">
        <v>11842</v>
      </c>
      <c r="B11837" s="0" t="n">
        <v>-1</v>
      </c>
      <c r="C11837" s="0" t="n">
        <v>-1</v>
      </c>
      <c r="D11837" s="0" t="n">
        <v>0</v>
      </c>
      <c r="E11837" s="0" t="n">
        <v>0</v>
      </c>
      <c r="F11837" s="0" t="n">
        <v>1</v>
      </c>
      <c r="G11837" s="0" t="n">
        <v>1</v>
      </c>
      <c r="H11837" s="0" t="n">
        <f aca="false">B11837^2+C11837^2+D11837^2+E11837^2+F11837^2+G11837^2</f>
        <v>4</v>
      </c>
    </row>
    <row r="11838" customFormat="false" ht="12" hidden="false" customHeight="false" outlineLevel="0" collapsed="false">
      <c r="A11838" s="0" t="s">
        <v>11843</v>
      </c>
      <c r="B11838" s="0" t="n">
        <v>-1</v>
      </c>
      <c r="C11838" s="0" t="n">
        <v>-1</v>
      </c>
      <c r="D11838" s="0" t="n">
        <v>0</v>
      </c>
      <c r="E11838" s="0" t="n">
        <v>0</v>
      </c>
      <c r="F11838" s="0" t="n">
        <v>1</v>
      </c>
      <c r="G11838" s="0" t="n">
        <v>1</v>
      </c>
      <c r="H11838" s="0" t="n">
        <f aca="false">B11838^2+C11838^2+D11838^2+E11838^2+F11838^2+G11838^2</f>
        <v>4</v>
      </c>
    </row>
    <row r="11839" customFormat="false" ht="12" hidden="false" customHeight="false" outlineLevel="0" collapsed="false">
      <c r="A11839" s="0" t="s">
        <v>11844</v>
      </c>
      <c r="B11839" s="0" t="n">
        <v>1</v>
      </c>
      <c r="C11839" s="0" t="n">
        <v>1</v>
      </c>
      <c r="D11839" s="0" t="n">
        <v>0</v>
      </c>
      <c r="E11839" s="0" t="n">
        <v>0</v>
      </c>
      <c r="F11839" s="0" t="n">
        <v>-1</v>
      </c>
      <c r="G11839" s="0" t="n">
        <v>-1</v>
      </c>
      <c r="H11839" s="0" t="n">
        <f aca="false">B11839^2+C11839^2+D11839^2+E11839^2+F11839^2+G11839^2</f>
        <v>4</v>
      </c>
    </row>
    <row r="11840" customFormat="false" ht="12" hidden="false" customHeight="false" outlineLevel="0" collapsed="false">
      <c r="A11840" s="0" t="s">
        <v>11845</v>
      </c>
      <c r="B11840" s="0" t="n">
        <v>-1</v>
      </c>
      <c r="C11840" s="0" t="n">
        <v>-1</v>
      </c>
      <c r="D11840" s="0" t="n">
        <v>0</v>
      </c>
      <c r="E11840" s="0" t="n">
        <v>0</v>
      </c>
      <c r="F11840" s="0" t="n">
        <v>1</v>
      </c>
      <c r="G11840" s="0" t="n">
        <v>1</v>
      </c>
      <c r="H11840" s="0" t="n">
        <f aca="false">B11840^2+C11840^2+D11840^2+E11840^2+F11840^2+G11840^2</f>
        <v>4</v>
      </c>
    </row>
    <row r="11841" customFormat="false" ht="12" hidden="false" customHeight="false" outlineLevel="0" collapsed="false">
      <c r="A11841" s="0" t="s">
        <v>11846</v>
      </c>
      <c r="B11841" s="0" t="n">
        <v>1</v>
      </c>
      <c r="C11841" s="0" t="n">
        <v>1</v>
      </c>
      <c r="D11841" s="0" t="n">
        <v>1</v>
      </c>
      <c r="E11841" s="0" t="n">
        <v>0</v>
      </c>
      <c r="F11841" s="0" t="n">
        <v>1</v>
      </c>
      <c r="G11841" s="0" t="n">
        <v>0</v>
      </c>
      <c r="H11841" s="0" t="n">
        <f aca="false">B11841^2+C11841^2+D11841^2+E11841^2+F11841^2+G11841^2</f>
        <v>4</v>
      </c>
    </row>
    <row r="11842" customFormat="false" ht="12" hidden="false" customHeight="false" outlineLevel="0" collapsed="false">
      <c r="A11842" s="0" t="s">
        <v>11847</v>
      </c>
      <c r="B11842" s="0" t="n">
        <v>1</v>
      </c>
      <c r="C11842" s="0" t="n">
        <v>1</v>
      </c>
      <c r="D11842" s="0" t="n">
        <v>0</v>
      </c>
      <c r="E11842" s="0" t="n">
        <v>0</v>
      </c>
      <c r="F11842" s="0" t="n">
        <v>-1</v>
      </c>
      <c r="G11842" s="0" t="n">
        <v>-1</v>
      </c>
      <c r="H11842" s="0" t="n">
        <f aca="false">B11842^2+C11842^2+D11842^2+E11842^2+F11842^2+G11842^2</f>
        <v>4</v>
      </c>
    </row>
    <row r="11843" customFormat="false" ht="12" hidden="false" customHeight="false" outlineLevel="0" collapsed="false">
      <c r="A11843" s="0" t="s">
        <v>11848</v>
      </c>
      <c r="B11843" s="0" t="n">
        <v>1</v>
      </c>
      <c r="C11843" s="0" t="n">
        <v>1</v>
      </c>
      <c r="D11843" s="0" t="n">
        <v>1</v>
      </c>
      <c r="E11843" s="0" t="n">
        <v>0</v>
      </c>
      <c r="F11843" s="0" t="n">
        <v>0</v>
      </c>
      <c r="G11843" s="0" t="n">
        <v>-1</v>
      </c>
      <c r="H11843" s="0" t="n">
        <f aca="false">B11843^2+C11843^2+D11843^2+E11843^2+F11843^2+G11843^2</f>
        <v>4</v>
      </c>
    </row>
    <row r="11844" customFormat="false" ht="12" hidden="false" customHeight="false" outlineLevel="0" collapsed="false">
      <c r="A11844" s="0" t="s">
        <v>11849</v>
      </c>
      <c r="B11844" s="0" t="n">
        <v>-1</v>
      </c>
      <c r="C11844" s="0" t="n">
        <v>-1</v>
      </c>
      <c r="D11844" s="0" t="n">
        <v>0</v>
      </c>
      <c r="E11844" s="0" t="n">
        <v>0</v>
      </c>
      <c r="F11844" s="0" t="n">
        <v>1</v>
      </c>
      <c r="G11844" s="0" t="n">
        <v>1</v>
      </c>
      <c r="H11844" s="0" t="n">
        <f aca="false">B11844^2+C11844^2+D11844^2+E11844^2+F11844^2+G11844^2</f>
        <v>4</v>
      </c>
    </row>
    <row r="11845" customFormat="false" ht="12" hidden="false" customHeight="false" outlineLevel="0" collapsed="false">
      <c r="A11845" s="0" t="s">
        <v>11850</v>
      </c>
      <c r="B11845" s="0" t="n">
        <v>1</v>
      </c>
      <c r="C11845" s="0" t="n">
        <v>1</v>
      </c>
      <c r="D11845" s="0" t="n">
        <v>1</v>
      </c>
      <c r="E11845" s="0" t="n">
        <v>0</v>
      </c>
      <c r="F11845" s="0" t="n">
        <v>-1</v>
      </c>
      <c r="G11845" s="0" t="n">
        <v>0</v>
      </c>
      <c r="H11845" s="0" t="n">
        <f aca="false">B11845^2+C11845^2+D11845^2+E11845^2+F11845^2+G11845^2</f>
        <v>4</v>
      </c>
    </row>
    <row r="11846" customFormat="false" ht="12" hidden="false" customHeight="false" outlineLevel="0" collapsed="false">
      <c r="A11846" s="0" t="s">
        <v>11851</v>
      </c>
      <c r="B11846" s="0" t="n">
        <v>1</v>
      </c>
      <c r="C11846" s="0" t="n">
        <v>1</v>
      </c>
      <c r="D11846" s="0" t="n">
        <v>1</v>
      </c>
      <c r="E11846" s="0" t="n">
        <v>0</v>
      </c>
      <c r="F11846" s="0" t="n">
        <v>0</v>
      </c>
      <c r="G11846" s="0" t="n">
        <v>-1</v>
      </c>
      <c r="H11846" s="0" t="n">
        <f aca="false">B11846^2+C11846^2+D11846^2+E11846^2+F11846^2+G11846^2</f>
        <v>4</v>
      </c>
    </row>
    <row r="11847" customFormat="false" ht="12" hidden="false" customHeight="false" outlineLevel="0" collapsed="false">
      <c r="A11847" s="0" t="s">
        <v>11852</v>
      </c>
      <c r="B11847" s="0" t="n">
        <v>-1</v>
      </c>
      <c r="C11847" s="0" t="n">
        <v>-1</v>
      </c>
      <c r="D11847" s="0" t="n">
        <v>0</v>
      </c>
      <c r="E11847" s="0" t="n">
        <v>0</v>
      </c>
      <c r="F11847" s="0" t="n">
        <v>1</v>
      </c>
      <c r="G11847" s="0" t="n">
        <v>1</v>
      </c>
      <c r="H11847" s="0" t="n">
        <f aca="false">B11847^2+C11847^2+D11847^2+E11847^2+F11847^2+G11847^2</f>
        <v>4</v>
      </c>
    </row>
    <row r="11848" customFormat="false" ht="12" hidden="false" customHeight="false" outlineLevel="0" collapsed="false">
      <c r="A11848" s="0" t="s">
        <v>11853</v>
      </c>
      <c r="B11848" s="0" t="n">
        <v>-1</v>
      </c>
      <c r="C11848" s="0" t="n">
        <v>-1</v>
      </c>
      <c r="D11848" s="0" t="n">
        <v>0</v>
      </c>
      <c r="E11848" s="0" t="n">
        <v>0</v>
      </c>
      <c r="F11848" s="0" t="n">
        <v>1</v>
      </c>
      <c r="G11848" s="0" t="n">
        <v>1</v>
      </c>
      <c r="H11848" s="0" t="n">
        <f aca="false">B11848^2+C11848^2+D11848^2+E11848^2+F11848^2+G11848^2</f>
        <v>4</v>
      </c>
    </row>
    <row r="11849" customFormat="false" ht="12" hidden="false" customHeight="false" outlineLevel="0" collapsed="false">
      <c r="A11849" s="0" t="s">
        <v>11854</v>
      </c>
      <c r="B11849" s="0" t="n">
        <v>-1</v>
      </c>
      <c r="C11849" s="0" t="n">
        <v>-1</v>
      </c>
      <c r="D11849" s="0" t="n">
        <v>-1</v>
      </c>
      <c r="E11849" s="0" t="n">
        <v>0</v>
      </c>
      <c r="F11849" s="0" t="n">
        <v>1</v>
      </c>
      <c r="G11849" s="0" t="n">
        <v>0</v>
      </c>
      <c r="H11849" s="0" t="n">
        <f aca="false">B11849^2+C11849^2+D11849^2+E11849^2+F11849^2+G11849^2</f>
        <v>4</v>
      </c>
    </row>
    <row r="11850" customFormat="false" ht="12" hidden="false" customHeight="false" outlineLevel="0" collapsed="false">
      <c r="A11850" s="0" t="s">
        <v>11855</v>
      </c>
      <c r="B11850" s="0" t="n">
        <v>-1</v>
      </c>
      <c r="C11850" s="0" t="n">
        <v>-1</v>
      </c>
      <c r="D11850" s="0" t="n">
        <v>0</v>
      </c>
      <c r="E11850" s="0" t="n">
        <v>0</v>
      </c>
      <c r="F11850" s="0" t="n">
        <v>1</v>
      </c>
      <c r="G11850" s="0" t="n">
        <v>1</v>
      </c>
      <c r="H11850" s="0" t="n">
        <f aca="false">B11850^2+C11850^2+D11850^2+E11850^2+F11850^2+G11850^2</f>
        <v>4</v>
      </c>
    </row>
    <row r="11851" customFormat="false" ht="12" hidden="false" customHeight="false" outlineLevel="0" collapsed="false">
      <c r="A11851" s="0" t="s">
        <v>11856</v>
      </c>
      <c r="B11851" s="0" t="n">
        <v>-1</v>
      </c>
      <c r="C11851" s="0" t="n">
        <v>-1</v>
      </c>
      <c r="D11851" s="0" t="n">
        <v>-1</v>
      </c>
      <c r="E11851" s="0" t="n">
        <v>0</v>
      </c>
      <c r="F11851" s="0" t="n">
        <v>0</v>
      </c>
      <c r="G11851" s="0" t="n">
        <v>1</v>
      </c>
      <c r="H11851" s="0" t="n">
        <f aca="false">B11851^2+C11851^2+D11851^2+E11851^2+F11851^2+G11851^2</f>
        <v>4</v>
      </c>
    </row>
    <row r="11852" customFormat="false" ht="12" hidden="false" customHeight="false" outlineLevel="0" collapsed="false">
      <c r="A11852" s="0" t="s">
        <v>11857</v>
      </c>
      <c r="B11852" s="0" t="n">
        <v>-1</v>
      </c>
      <c r="C11852" s="0" t="n">
        <v>-1</v>
      </c>
      <c r="D11852" s="0" t="n">
        <v>0</v>
      </c>
      <c r="E11852" s="0" t="n">
        <v>0</v>
      </c>
      <c r="F11852" s="0" t="n">
        <v>1</v>
      </c>
      <c r="G11852" s="0" t="n">
        <v>1</v>
      </c>
      <c r="H11852" s="0" t="n">
        <f aca="false">B11852^2+C11852^2+D11852^2+E11852^2+F11852^2+G11852^2</f>
        <v>4</v>
      </c>
    </row>
    <row r="11853" customFormat="false" ht="12" hidden="false" customHeight="false" outlineLevel="0" collapsed="false">
      <c r="A11853" s="0" t="s">
        <v>11858</v>
      </c>
      <c r="B11853" s="0" t="n">
        <v>1</v>
      </c>
      <c r="C11853" s="0" t="n">
        <v>1</v>
      </c>
      <c r="D11853" s="0" t="n">
        <v>1</v>
      </c>
      <c r="E11853" s="0" t="n">
        <v>0</v>
      </c>
      <c r="F11853" s="0" t="n">
        <v>0</v>
      </c>
      <c r="G11853" s="0" t="n">
        <v>-1</v>
      </c>
      <c r="H11853" s="0" t="n">
        <f aca="false">B11853^2+C11853^2+D11853^2+E11853^2+F11853^2+G11853^2</f>
        <v>4</v>
      </c>
    </row>
    <row r="11854" customFormat="false" ht="12" hidden="false" customHeight="false" outlineLevel="0" collapsed="false">
      <c r="A11854" s="0" t="s">
        <v>11859</v>
      </c>
      <c r="B11854" s="0" t="n">
        <v>0</v>
      </c>
      <c r="C11854" s="0" t="n">
        <v>1</v>
      </c>
      <c r="D11854" s="0" t="n">
        <v>1</v>
      </c>
      <c r="E11854" s="0" t="n">
        <v>1</v>
      </c>
      <c r="F11854" s="0" t="n">
        <v>1</v>
      </c>
      <c r="G11854" s="0" t="n">
        <v>0</v>
      </c>
      <c r="H11854" s="0" t="n">
        <f aca="false">B11854^2+C11854^2+D11854^2+E11854^2+F11854^2+G11854^2</f>
        <v>4</v>
      </c>
    </row>
    <row r="11855" customFormat="false" ht="12" hidden="false" customHeight="false" outlineLevel="0" collapsed="false">
      <c r="A11855" s="0" t="s">
        <v>11860</v>
      </c>
      <c r="B11855" s="0" t="n">
        <v>0</v>
      </c>
      <c r="C11855" s="0" t="n">
        <v>-1</v>
      </c>
      <c r="D11855" s="0" t="n">
        <v>1</v>
      </c>
      <c r="E11855" s="0" t="n">
        <v>0</v>
      </c>
      <c r="F11855" s="0" t="n">
        <v>1</v>
      </c>
      <c r="G11855" s="0" t="n">
        <v>1</v>
      </c>
      <c r="H11855" s="0" t="n">
        <f aca="false">B11855^2+C11855^2+D11855^2+E11855^2+F11855^2+G11855^2</f>
        <v>4</v>
      </c>
    </row>
    <row r="11856" customFormat="false" ht="12" hidden="false" customHeight="false" outlineLevel="0" collapsed="false">
      <c r="A11856" s="0" t="s">
        <v>11861</v>
      </c>
      <c r="B11856" s="0" t="n">
        <v>1</v>
      </c>
      <c r="C11856" s="0" t="n">
        <v>1</v>
      </c>
      <c r="D11856" s="0" t="n">
        <v>0</v>
      </c>
      <c r="E11856" s="0" t="n">
        <v>0</v>
      </c>
      <c r="F11856" s="0" t="n">
        <v>-1</v>
      </c>
      <c r="G11856" s="0" t="n">
        <v>-1</v>
      </c>
      <c r="H11856" s="0" t="n">
        <f aca="false">B11856^2+C11856^2+D11856^2+E11856^2+F11856^2+G11856^2</f>
        <v>4</v>
      </c>
    </row>
    <row r="11857" customFormat="false" ht="12" hidden="false" customHeight="false" outlineLevel="0" collapsed="false">
      <c r="A11857" s="0" t="s">
        <v>11862</v>
      </c>
      <c r="B11857" s="0" t="n">
        <v>-1</v>
      </c>
      <c r="C11857" s="0" t="n">
        <v>-1</v>
      </c>
      <c r="D11857" s="0" t="n">
        <v>0</v>
      </c>
      <c r="E11857" s="0" t="n">
        <v>0</v>
      </c>
      <c r="F11857" s="0" t="n">
        <v>1</v>
      </c>
      <c r="G11857" s="0" t="n">
        <v>1</v>
      </c>
      <c r="H11857" s="0" t="n">
        <f aca="false">B11857^2+C11857^2+D11857^2+E11857^2+F11857^2+G11857^2</f>
        <v>4</v>
      </c>
    </row>
    <row r="11858" customFormat="false" ht="12" hidden="false" customHeight="false" outlineLevel="0" collapsed="false">
      <c r="A11858" s="0" t="s">
        <v>11863</v>
      </c>
      <c r="B11858" s="0" t="n">
        <v>1</v>
      </c>
      <c r="C11858" s="0" t="n">
        <v>1</v>
      </c>
      <c r="D11858" s="0" t="n">
        <v>0</v>
      </c>
      <c r="E11858" s="0" t="n">
        <v>0</v>
      </c>
      <c r="F11858" s="0" t="n">
        <v>-1</v>
      </c>
      <c r="G11858" s="0" t="n">
        <v>-1</v>
      </c>
      <c r="H11858" s="0" t="n">
        <f aca="false">B11858^2+C11858^2+D11858^2+E11858^2+F11858^2+G11858^2</f>
        <v>4</v>
      </c>
    </row>
    <row r="11859" customFormat="false" ht="12" hidden="false" customHeight="false" outlineLevel="0" collapsed="false">
      <c r="A11859" s="0" t="s">
        <v>11864</v>
      </c>
      <c r="B11859" s="0" t="n">
        <v>1</v>
      </c>
      <c r="C11859" s="0" t="n">
        <v>1</v>
      </c>
      <c r="D11859" s="0" t="n">
        <v>0</v>
      </c>
      <c r="E11859" s="0" t="n">
        <v>0</v>
      </c>
      <c r="F11859" s="0" t="n">
        <v>-1</v>
      </c>
      <c r="G11859" s="0" t="n">
        <v>-1</v>
      </c>
      <c r="H11859" s="0" t="n">
        <f aca="false">B11859^2+C11859^2+D11859^2+E11859^2+F11859^2+G11859^2</f>
        <v>4</v>
      </c>
    </row>
    <row r="11860" customFormat="false" ht="12" hidden="false" customHeight="false" outlineLevel="0" collapsed="false">
      <c r="A11860" s="0" t="s">
        <v>11865</v>
      </c>
      <c r="B11860" s="0" t="n">
        <v>-1</v>
      </c>
      <c r="C11860" s="0" t="n">
        <v>-1</v>
      </c>
      <c r="D11860" s="0" t="n">
        <v>-1</v>
      </c>
      <c r="E11860" s="0" t="n">
        <v>0</v>
      </c>
      <c r="F11860" s="0" t="n">
        <v>0</v>
      </c>
      <c r="G11860" s="0" t="n">
        <v>-1</v>
      </c>
      <c r="H11860" s="0" t="n">
        <f aca="false">B11860^2+C11860^2+D11860^2+E11860^2+F11860^2+G11860^2</f>
        <v>4</v>
      </c>
    </row>
    <row r="11861" customFormat="false" ht="12" hidden="false" customHeight="false" outlineLevel="0" collapsed="false">
      <c r="A11861" s="0" t="s">
        <v>11866</v>
      </c>
      <c r="B11861" s="0" t="n">
        <v>1</v>
      </c>
      <c r="C11861" s="0" t="n">
        <v>1</v>
      </c>
      <c r="D11861" s="0" t="n">
        <v>1</v>
      </c>
      <c r="E11861" s="0" t="n">
        <v>0</v>
      </c>
      <c r="F11861" s="0" t="n">
        <v>0</v>
      </c>
      <c r="G11861" s="0" t="n">
        <v>-1</v>
      </c>
      <c r="H11861" s="0" t="n">
        <f aca="false">B11861^2+C11861^2+D11861^2+E11861^2+F11861^2+G11861^2</f>
        <v>4</v>
      </c>
    </row>
    <row r="11862" customFormat="false" ht="12" hidden="false" customHeight="false" outlineLevel="0" collapsed="false">
      <c r="A11862" s="0" t="s">
        <v>11867</v>
      </c>
      <c r="B11862" s="0" t="n">
        <v>-1</v>
      </c>
      <c r="C11862" s="0" t="n">
        <v>-1</v>
      </c>
      <c r="D11862" s="0" t="n">
        <v>0</v>
      </c>
      <c r="E11862" s="0" t="n">
        <v>0</v>
      </c>
      <c r="F11862" s="0" t="n">
        <v>1</v>
      </c>
      <c r="G11862" s="0" t="n">
        <v>1</v>
      </c>
      <c r="H11862" s="0" t="n">
        <f aca="false">B11862^2+C11862^2+D11862^2+E11862^2+F11862^2+G11862^2</f>
        <v>4</v>
      </c>
    </row>
    <row r="11863" customFormat="false" ht="12" hidden="false" customHeight="false" outlineLevel="0" collapsed="false">
      <c r="A11863" s="0" t="s">
        <v>11868</v>
      </c>
      <c r="B11863" s="0" t="n">
        <v>-1</v>
      </c>
      <c r="C11863" s="0" t="n">
        <v>-1</v>
      </c>
      <c r="D11863" s="0" t="n">
        <v>-1</v>
      </c>
      <c r="E11863" s="0" t="n">
        <v>0</v>
      </c>
      <c r="F11863" s="0" t="n">
        <v>0</v>
      </c>
      <c r="G11863" s="0" t="n">
        <v>1</v>
      </c>
      <c r="H11863" s="0" t="n">
        <f aca="false">B11863^2+C11863^2+D11863^2+E11863^2+F11863^2+G11863^2</f>
        <v>4</v>
      </c>
    </row>
    <row r="11864" customFormat="false" ht="12" hidden="false" customHeight="false" outlineLevel="0" collapsed="false">
      <c r="A11864" s="0" t="s">
        <v>11869</v>
      </c>
      <c r="B11864" s="0" t="n">
        <v>1</v>
      </c>
      <c r="C11864" s="0" t="n">
        <v>0</v>
      </c>
      <c r="D11864" s="0" t="n">
        <v>1</v>
      </c>
      <c r="E11864" s="0" t="n">
        <v>-1</v>
      </c>
      <c r="F11864" s="0" t="n">
        <v>0</v>
      </c>
      <c r="G11864" s="0" t="n">
        <v>1</v>
      </c>
      <c r="H11864" s="0" t="n">
        <f aca="false">B11864^2+C11864^2+D11864^2+E11864^2+F11864^2+G11864^2</f>
        <v>4</v>
      </c>
    </row>
    <row r="11865" customFormat="false" ht="12" hidden="false" customHeight="false" outlineLevel="0" collapsed="false">
      <c r="A11865" s="0" t="s">
        <v>11870</v>
      </c>
      <c r="B11865" s="0" t="n">
        <v>-1</v>
      </c>
      <c r="C11865" s="0" t="n">
        <v>-1</v>
      </c>
      <c r="D11865" s="0" t="n">
        <v>-1</v>
      </c>
      <c r="E11865" s="0" t="n">
        <v>0</v>
      </c>
      <c r="F11865" s="0" t="n">
        <v>0</v>
      </c>
      <c r="G11865" s="0" t="n">
        <v>1</v>
      </c>
      <c r="H11865" s="0" t="n">
        <f aca="false">B11865^2+C11865^2+D11865^2+E11865^2+F11865^2+G11865^2</f>
        <v>4</v>
      </c>
    </row>
    <row r="11866" customFormat="false" ht="12" hidden="false" customHeight="false" outlineLevel="0" collapsed="false">
      <c r="A11866" s="0" t="s">
        <v>11871</v>
      </c>
      <c r="B11866" s="0" t="n">
        <v>-1</v>
      </c>
      <c r="C11866" s="0" t="n">
        <v>-1</v>
      </c>
      <c r="D11866" s="0" t="n">
        <v>0</v>
      </c>
      <c r="E11866" s="0" t="n">
        <v>0</v>
      </c>
      <c r="F11866" s="0" t="n">
        <v>1</v>
      </c>
      <c r="G11866" s="0" t="n">
        <v>1</v>
      </c>
      <c r="H11866" s="0" t="n">
        <f aca="false">B11866^2+C11866^2+D11866^2+E11866^2+F11866^2+G11866^2</f>
        <v>4</v>
      </c>
    </row>
    <row r="11867" customFormat="false" ht="12" hidden="false" customHeight="false" outlineLevel="0" collapsed="false">
      <c r="A11867" s="0" t="s">
        <v>11872</v>
      </c>
      <c r="B11867" s="0" t="n">
        <v>-1</v>
      </c>
      <c r="C11867" s="0" t="n">
        <v>-1</v>
      </c>
      <c r="D11867" s="0" t="n">
        <v>0</v>
      </c>
      <c r="E11867" s="0" t="n">
        <v>0</v>
      </c>
      <c r="F11867" s="0" t="n">
        <v>1</v>
      </c>
      <c r="G11867" s="0" t="n">
        <v>1</v>
      </c>
      <c r="H11867" s="0" t="n">
        <f aca="false">B11867^2+C11867^2+D11867^2+E11867^2+F11867^2+G11867^2</f>
        <v>4</v>
      </c>
    </row>
    <row r="11868" customFormat="false" ht="12" hidden="false" customHeight="false" outlineLevel="0" collapsed="false">
      <c r="A11868" s="0" t="s">
        <v>11873</v>
      </c>
      <c r="B11868" s="0" t="n">
        <v>-1</v>
      </c>
      <c r="C11868" s="0" t="n">
        <v>-1</v>
      </c>
      <c r="D11868" s="0" t="n">
        <v>0</v>
      </c>
      <c r="E11868" s="0" t="n">
        <v>0</v>
      </c>
      <c r="F11868" s="0" t="n">
        <v>1</v>
      </c>
      <c r="G11868" s="0" t="n">
        <v>1</v>
      </c>
      <c r="H11868" s="0" t="n">
        <f aca="false">B11868^2+C11868^2+D11868^2+E11868^2+F11868^2+G11868^2</f>
        <v>4</v>
      </c>
    </row>
    <row r="11869" customFormat="false" ht="12" hidden="false" customHeight="false" outlineLevel="0" collapsed="false">
      <c r="A11869" s="0" t="s">
        <v>11874</v>
      </c>
      <c r="B11869" s="0" t="n">
        <v>-1</v>
      </c>
      <c r="C11869" s="0" t="n">
        <v>-1</v>
      </c>
      <c r="D11869" s="0" t="n">
        <v>-1</v>
      </c>
      <c r="E11869" s="0" t="n">
        <v>0</v>
      </c>
      <c r="F11869" s="0" t="n">
        <v>0</v>
      </c>
      <c r="G11869" s="0" t="n">
        <v>1</v>
      </c>
      <c r="H11869" s="0" t="n">
        <f aca="false">B11869^2+C11869^2+D11869^2+E11869^2+F11869^2+G11869^2</f>
        <v>4</v>
      </c>
    </row>
    <row r="11870" customFormat="false" ht="12" hidden="false" customHeight="false" outlineLevel="0" collapsed="false">
      <c r="A11870" s="0" t="s">
        <v>11875</v>
      </c>
      <c r="B11870" s="0" t="n">
        <v>1</v>
      </c>
      <c r="C11870" s="0" t="n">
        <v>1</v>
      </c>
      <c r="D11870" s="0" t="n">
        <v>1</v>
      </c>
      <c r="E11870" s="0" t="n">
        <v>0</v>
      </c>
      <c r="F11870" s="0" t="n">
        <v>0</v>
      </c>
      <c r="G11870" s="0" t="n">
        <v>-1</v>
      </c>
      <c r="H11870" s="0" t="n">
        <f aca="false">B11870^2+C11870^2+D11870^2+E11870^2+F11870^2+G11870^2</f>
        <v>4</v>
      </c>
    </row>
    <row r="11871" customFormat="false" ht="12" hidden="false" customHeight="false" outlineLevel="0" collapsed="false">
      <c r="A11871" s="0" t="s">
        <v>11876</v>
      </c>
      <c r="B11871" s="0" t="n">
        <v>1</v>
      </c>
      <c r="C11871" s="0" t="n">
        <v>1</v>
      </c>
      <c r="D11871" s="0" t="n">
        <v>1</v>
      </c>
      <c r="E11871" s="0" t="n">
        <v>0</v>
      </c>
      <c r="F11871" s="0" t="n">
        <v>0</v>
      </c>
      <c r="G11871" s="0" t="n">
        <v>-1</v>
      </c>
      <c r="H11871" s="0" t="n">
        <f aca="false">B11871^2+C11871^2+D11871^2+E11871^2+F11871^2+G11871^2</f>
        <v>4</v>
      </c>
    </row>
    <row r="11872" customFormat="false" ht="12" hidden="false" customHeight="false" outlineLevel="0" collapsed="false">
      <c r="A11872" s="0" t="s">
        <v>11877</v>
      </c>
      <c r="B11872" s="0" t="n">
        <v>-1</v>
      </c>
      <c r="C11872" s="0" t="n">
        <v>-1</v>
      </c>
      <c r="D11872" s="0" t="n">
        <v>0</v>
      </c>
      <c r="E11872" s="0" t="n">
        <v>0</v>
      </c>
      <c r="F11872" s="0" t="n">
        <v>1</v>
      </c>
      <c r="G11872" s="0" t="n">
        <v>1</v>
      </c>
      <c r="H11872" s="0" t="n">
        <f aca="false">B11872^2+C11872^2+D11872^2+E11872^2+F11872^2+G11872^2</f>
        <v>4</v>
      </c>
    </row>
    <row r="11873" customFormat="false" ht="12" hidden="false" customHeight="false" outlineLevel="0" collapsed="false">
      <c r="A11873" s="0" t="s">
        <v>11878</v>
      </c>
      <c r="B11873" s="0" t="n">
        <v>0</v>
      </c>
      <c r="C11873" s="0" t="n">
        <v>-1</v>
      </c>
      <c r="D11873" s="0" t="n">
        <v>1</v>
      </c>
      <c r="E11873" s="0" t="n">
        <v>0</v>
      </c>
      <c r="F11873" s="0" t="n">
        <v>1</v>
      </c>
      <c r="G11873" s="0" t="n">
        <v>1</v>
      </c>
      <c r="H11873" s="0" t="n">
        <f aca="false">B11873^2+C11873^2+D11873^2+E11873^2+F11873^2+G11873^2</f>
        <v>4</v>
      </c>
    </row>
    <row r="11874" customFormat="false" ht="12" hidden="false" customHeight="false" outlineLevel="0" collapsed="false">
      <c r="A11874" s="0" t="s">
        <v>11879</v>
      </c>
      <c r="B11874" s="0" t="n">
        <v>1</v>
      </c>
      <c r="C11874" s="0" t="n">
        <v>1</v>
      </c>
      <c r="D11874" s="0" t="n">
        <v>1</v>
      </c>
      <c r="E11874" s="0" t="n">
        <v>0</v>
      </c>
      <c r="F11874" s="0" t="n">
        <v>0</v>
      </c>
      <c r="G11874" s="0" t="n">
        <v>-1</v>
      </c>
      <c r="H11874" s="0" t="n">
        <f aca="false">B11874^2+C11874^2+D11874^2+E11874^2+F11874^2+G11874^2</f>
        <v>4</v>
      </c>
    </row>
    <row r="11875" customFormat="false" ht="12" hidden="false" customHeight="false" outlineLevel="0" collapsed="false">
      <c r="A11875" s="0" t="s">
        <v>11880</v>
      </c>
      <c r="B11875" s="0" t="n">
        <v>1</v>
      </c>
      <c r="C11875" s="0" t="n">
        <v>1</v>
      </c>
      <c r="D11875" s="0" t="n">
        <v>0</v>
      </c>
      <c r="E11875" s="0" t="n">
        <v>0</v>
      </c>
      <c r="F11875" s="0" t="n">
        <v>-1</v>
      </c>
      <c r="G11875" s="0" t="n">
        <v>-1</v>
      </c>
      <c r="H11875" s="0" t="n">
        <f aca="false">B11875^2+C11875^2+D11875^2+E11875^2+F11875^2+G11875^2</f>
        <v>4</v>
      </c>
    </row>
    <row r="11876" customFormat="false" ht="12" hidden="false" customHeight="false" outlineLevel="0" collapsed="false">
      <c r="A11876" s="0" t="s">
        <v>11881</v>
      </c>
      <c r="B11876" s="0" t="n">
        <v>1</v>
      </c>
      <c r="C11876" s="0" t="n">
        <v>1</v>
      </c>
      <c r="D11876" s="0" t="n">
        <v>1</v>
      </c>
      <c r="E11876" s="0" t="n">
        <v>0</v>
      </c>
      <c r="F11876" s="0" t="n">
        <v>0</v>
      </c>
      <c r="G11876" s="0" t="n">
        <v>-1</v>
      </c>
      <c r="H11876" s="0" t="n">
        <f aca="false">B11876^2+C11876^2+D11876^2+E11876^2+F11876^2+G11876^2</f>
        <v>4</v>
      </c>
    </row>
    <row r="11877" customFormat="false" ht="12" hidden="false" customHeight="false" outlineLevel="0" collapsed="false">
      <c r="A11877" s="0" t="s">
        <v>11882</v>
      </c>
      <c r="B11877" s="0" t="n">
        <v>1</v>
      </c>
      <c r="C11877" s="0" t="n">
        <v>1</v>
      </c>
      <c r="D11877" s="0" t="n">
        <v>0</v>
      </c>
      <c r="E11877" s="0" t="n">
        <v>0</v>
      </c>
      <c r="F11877" s="0" t="n">
        <v>-1</v>
      </c>
      <c r="G11877" s="0" t="n">
        <v>-1</v>
      </c>
      <c r="H11877" s="0" t="n">
        <f aca="false">B11877^2+C11877^2+D11877^2+E11877^2+F11877^2+G11877^2</f>
        <v>4</v>
      </c>
    </row>
    <row r="11878" customFormat="false" ht="12" hidden="false" customHeight="false" outlineLevel="0" collapsed="false">
      <c r="A11878" s="0" t="s">
        <v>11883</v>
      </c>
      <c r="B11878" s="0" t="n">
        <v>-1</v>
      </c>
      <c r="C11878" s="0" t="n">
        <v>-1</v>
      </c>
      <c r="D11878" s="0" t="n">
        <v>0</v>
      </c>
      <c r="E11878" s="0" t="n">
        <v>0</v>
      </c>
      <c r="F11878" s="0" t="n">
        <v>1</v>
      </c>
      <c r="G11878" s="0" t="n">
        <v>1</v>
      </c>
      <c r="H11878" s="0" t="n">
        <f aca="false">B11878^2+C11878^2+D11878^2+E11878^2+F11878^2+G11878^2</f>
        <v>4</v>
      </c>
    </row>
    <row r="11879" customFormat="false" ht="12" hidden="false" customHeight="false" outlineLevel="0" collapsed="false">
      <c r="A11879" s="0" t="s">
        <v>11884</v>
      </c>
      <c r="B11879" s="0" t="n">
        <v>-1</v>
      </c>
      <c r="C11879" s="0" t="n">
        <v>-1</v>
      </c>
      <c r="D11879" s="0" t="n">
        <v>0</v>
      </c>
      <c r="E11879" s="0" t="n">
        <v>0</v>
      </c>
      <c r="F11879" s="0" t="n">
        <v>1</v>
      </c>
      <c r="G11879" s="0" t="n">
        <v>1</v>
      </c>
      <c r="H11879" s="0" t="n">
        <f aca="false">B11879^2+C11879^2+D11879^2+E11879^2+F11879^2+G11879^2</f>
        <v>4</v>
      </c>
    </row>
    <row r="11880" customFormat="false" ht="12" hidden="false" customHeight="false" outlineLevel="0" collapsed="false">
      <c r="A11880" s="0" t="s">
        <v>11885</v>
      </c>
      <c r="B11880" s="0" t="n">
        <v>1</v>
      </c>
      <c r="C11880" s="0" t="n">
        <v>1</v>
      </c>
      <c r="D11880" s="0" t="n">
        <v>0</v>
      </c>
      <c r="E11880" s="0" t="n">
        <v>0</v>
      </c>
      <c r="F11880" s="0" t="n">
        <v>-1</v>
      </c>
      <c r="G11880" s="0" t="n">
        <v>-1</v>
      </c>
      <c r="H11880" s="0" t="n">
        <f aca="false">B11880^2+C11880^2+D11880^2+E11880^2+F11880^2+G11880^2</f>
        <v>4</v>
      </c>
    </row>
    <row r="11881" customFormat="false" ht="12" hidden="false" customHeight="false" outlineLevel="0" collapsed="false">
      <c r="A11881" s="0" t="s">
        <v>11886</v>
      </c>
      <c r="B11881" s="0" t="n">
        <v>-1</v>
      </c>
      <c r="C11881" s="0" t="n">
        <v>-1</v>
      </c>
      <c r="D11881" s="0" t="n">
        <v>0</v>
      </c>
      <c r="E11881" s="0" t="n">
        <v>0</v>
      </c>
      <c r="F11881" s="0" t="n">
        <v>1</v>
      </c>
      <c r="G11881" s="0" t="n">
        <v>1</v>
      </c>
      <c r="H11881" s="0" t="n">
        <f aca="false">B11881^2+C11881^2+D11881^2+E11881^2+F11881^2+G11881^2</f>
        <v>4</v>
      </c>
    </row>
    <row r="11882" customFormat="false" ht="12" hidden="false" customHeight="false" outlineLevel="0" collapsed="false">
      <c r="A11882" s="0" t="s">
        <v>11887</v>
      </c>
      <c r="B11882" s="0" t="n">
        <v>-1</v>
      </c>
      <c r="C11882" s="0" t="n">
        <v>-1</v>
      </c>
      <c r="D11882" s="0" t="n">
        <v>0</v>
      </c>
      <c r="E11882" s="0" t="n">
        <v>0</v>
      </c>
      <c r="F11882" s="0" t="n">
        <v>1</v>
      </c>
      <c r="G11882" s="0" t="n">
        <v>1</v>
      </c>
      <c r="H11882" s="0" t="n">
        <f aca="false">B11882^2+C11882^2+D11882^2+E11882^2+F11882^2+G11882^2</f>
        <v>4</v>
      </c>
    </row>
    <row r="11883" customFormat="false" ht="12" hidden="false" customHeight="false" outlineLevel="0" collapsed="false">
      <c r="A11883" s="0" t="s">
        <v>11888</v>
      </c>
      <c r="B11883" s="0" t="n">
        <v>-1</v>
      </c>
      <c r="C11883" s="0" t="n">
        <v>-1</v>
      </c>
      <c r="D11883" s="0" t="n">
        <v>0</v>
      </c>
      <c r="E11883" s="0" t="n">
        <v>0</v>
      </c>
      <c r="F11883" s="0" t="n">
        <v>1</v>
      </c>
      <c r="G11883" s="0" t="n">
        <v>1</v>
      </c>
      <c r="H11883" s="0" t="n">
        <f aca="false">B11883^2+C11883^2+D11883^2+E11883^2+F11883^2+G11883^2</f>
        <v>4</v>
      </c>
    </row>
    <row r="11884" customFormat="false" ht="12" hidden="false" customHeight="false" outlineLevel="0" collapsed="false">
      <c r="A11884" s="0" t="s">
        <v>11889</v>
      </c>
      <c r="B11884" s="0" t="n">
        <v>-1</v>
      </c>
      <c r="C11884" s="0" t="n">
        <v>-1</v>
      </c>
      <c r="D11884" s="0" t="n">
        <v>0</v>
      </c>
      <c r="E11884" s="0" t="n">
        <v>0</v>
      </c>
      <c r="F11884" s="0" t="n">
        <v>1</v>
      </c>
      <c r="G11884" s="0" t="n">
        <v>1</v>
      </c>
      <c r="H11884" s="0" t="n">
        <f aca="false">B11884^2+C11884^2+D11884^2+E11884^2+F11884^2+G11884^2</f>
        <v>4</v>
      </c>
    </row>
    <row r="11885" customFormat="false" ht="12" hidden="false" customHeight="false" outlineLevel="0" collapsed="false">
      <c r="A11885" s="0" t="s">
        <v>11890</v>
      </c>
      <c r="B11885" s="0" t="n">
        <v>-1</v>
      </c>
      <c r="C11885" s="0" t="n">
        <v>-1</v>
      </c>
      <c r="D11885" s="0" t="n">
        <v>0</v>
      </c>
      <c r="E11885" s="0" t="n">
        <v>0</v>
      </c>
      <c r="F11885" s="0" t="n">
        <v>1</v>
      </c>
      <c r="G11885" s="0" t="n">
        <v>1</v>
      </c>
      <c r="H11885" s="0" t="n">
        <f aca="false">B11885^2+C11885^2+D11885^2+E11885^2+F11885^2+G11885^2</f>
        <v>4</v>
      </c>
    </row>
    <row r="11886" customFormat="false" ht="12" hidden="false" customHeight="false" outlineLevel="0" collapsed="false">
      <c r="A11886" s="0" t="s">
        <v>11891</v>
      </c>
      <c r="B11886" s="0" t="n">
        <v>-1</v>
      </c>
      <c r="C11886" s="0" t="n">
        <v>-1</v>
      </c>
      <c r="D11886" s="0" t="n">
        <v>-1</v>
      </c>
      <c r="E11886" s="0" t="n">
        <v>0</v>
      </c>
      <c r="F11886" s="0" t="n">
        <v>0</v>
      </c>
      <c r="G11886" s="0" t="n">
        <v>1</v>
      </c>
      <c r="H11886" s="0" t="n">
        <f aca="false">B11886^2+C11886^2+D11886^2+E11886^2+F11886^2+G11886^2</f>
        <v>4</v>
      </c>
    </row>
    <row r="11887" customFormat="false" ht="12" hidden="false" customHeight="false" outlineLevel="0" collapsed="false">
      <c r="A11887" s="0" t="s">
        <v>11892</v>
      </c>
      <c r="B11887" s="0" t="n">
        <v>0</v>
      </c>
      <c r="C11887" s="0" t="n">
        <v>-1</v>
      </c>
      <c r="D11887" s="0" t="n">
        <v>1</v>
      </c>
      <c r="E11887" s="0" t="n">
        <v>0</v>
      </c>
      <c r="F11887" s="0" t="n">
        <v>1</v>
      </c>
      <c r="G11887" s="0" t="n">
        <v>1</v>
      </c>
      <c r="H11887" s="0" t="n">
        <f aca="false">B11887^2+C11887^2+D11887^2+E11887^2+F11887^2+G11887^2</f>
        <v>4</v>
      </c>
    </row>
    <row r="11888" customFormat="false" ht="12" hidden="false" customHeight="false" outlineLevel="0" collapsed="false">
      <c r="A11888" s="0" t="s">
        <v>11893</v>
      </c>
      <c r="B11888" s="0" t="n">
        <v>1</v>
      </c>
      <c r="C11888" s="0" t="n">
        <v>1</v>
      </c>
      <c r="D11888" s="0" t="n">
        <v>1</v>
      </c>
      <c r="E11888" s="0" t="n">
        <v>0</v>
      </c>
      <c r="F11888" s="0" t="n">
        <v>-1</v>
      </c>
      <c r="G11888" s="0" t="n">
        <v>0</v>
      </c>
      <c r="H11888" s="0" t="n">
        <f aca="false">B11888^2+C11888^2+D11888^2+E11888^2+F11888^2+G11888^2</f>
        <v>4</v>
      </c>
    </row>
    <row r="11889" customFormat="false" ht="12" hidden="false" customHeight="false" outlineLevel="0" collapsed="false">
      <c r="A11889" s="0" t="s">
        <v>11894</v>
      </c>
      <c r="B11889" s="0" t="n">
        <v>-1</v>
      </c>
      <c r="C11889" s="0" t="n">
        <v>-1</v>
      </c>
      <c r="D11889" s="0" t="n">
        <v>-1</v>
      </c>
      <c r="E11889" s="0" t="n">
        <v>0</v>
      </c>
      <c r="F11889" s="0" t="n">
        <v>0</v>
      </c>
      <c r="G11889" s="0" t="n">
        <v>1</v>
      </c>
      <c r="H11889" s="0" t="n">
        <f aca="false">B11889^2+C11889^2+D11889^2+E11889^2+F11889^2+G11889^2</f>
        <v>4</v>
      </c>
    </row>
    <row r="11890" customFormat="false" ht="12" hidden="false" customHeight="false" outlineLevel="0" collapsed="false">
      <c r="A11890" s="0" t="s">
        <v>11895</v>
      </c>
      <c r="B11890" s="0" t="n">
        <v>-1</v>
      </c>
      <c r="C11890" s="0" t="n">
        <v>-1</v>
      </c>
      <c r="D11890" s="0" t="n">
        <v>-1</v>
      </c>
      <c r="E11890" s="0" t="n">
        <v>-1</v>
      </c>
      <c r="F11890" s="0" t="n">
        <v>0</v>
      </c>
      <c r="G11890" s="0" t="n">
        <v>0</v>
      </c>
      <c r="H11890" s="0" t="n">
        <f aca="false">B11890^2+C11890^2+D11890^2+E11890^2+F11890^2+G11890^2</f>
        <v>4</v>
      </c>
    </row>
    <row r="11891" customFormat="false" ht="12" hidden="false" customHeight="false" outlineLevel="0" collapsed="false">
      <c r="A11891" s="0" t="s">
        <v>11896</v>
      </c>
      <c r="B11891" s="0" t="n">
        <v>-1</v>
      </c>
      <c r="C11891" s="0" t="n">
        <v>-1</v>
      </c>
      <c r="D11891" s="0" t="n">
        <v>-1</v>
      </c>
      <c r="E11891" s="0" t="n">
        <v>0</v>
      </c>
      <c r="F11891" s="0" t="n">
        <v>0</v>
      </c>
      <c r="G11891" s="0" t="n">
        <v>1</v>
      </c>
      <c r="H11891" s="0" t="n">
        <f aca="false">B11891^2+C11891^2+D11891^2+E11891^2+F11891^2+G11891^2</f>
        <v>4</v>
      </c>
    </row>
    <row r="11892" customFormat="false" ht="12" hidden="false" customHeight="false" outlineLevel="0" collapsed="false">
      <c r="A11892" s="0" t="s">
        <v>11897</v>
      </c>
      <c r="B11892" s="0" t="n">
        <v>-1</v>
      </c>
      <c r="C11892" s="0" t="n">
        <v>-1</v>
      </c>
      <c r="D11892" s="0" t="n">
        <v>0</v>
      </c>
      <c r="E11892" s="0" t="n">
        <v>0</v>
      </c>
      <c r="F11892" s="0" t="n">
        <v>1</v>
      </c>
      <c r="G11892" s="0" t="n">
        <v>1</v>
      </c>
      <c r="H11892" s="0" t="n">
        <f aca="false">B11892^2+C11892^2+D11892^2+E11892^2+F11892^2+G11892^2</f>
        <v>4</v>
      </c>
    </row>
    <row r="11893" customFormat="false" ht="12" hidden="false" customHeight="false" outlineLevel="0" collapsed="false">
      <c r="A11893" s="0" t="s">
        <v>11898</v>
      </c>
      <c r="B11893" s="0" t="n">
        <v>-1</v>
      </c>
      <c r="C11893" s="0" t="n">
        <v>-1</v>
      </c>
      <c r="D11893" s="0" t="n">
        <v>0</v>
      </c>
      <c r="E11893" s="0" t="n">
        <v>0</v>
      </c>
      <c r="F11893" s="0" t="n">
        <v>1</v>
      </c>
      <c r="G11893" s="0" t="n">
        <v>1</v>
      </c>
      <c r="H11893" s="0" t="n">
        <f aca="false">B11893^2+C11893^2+D11893^2+E11893^2+F11893^2+G11893^2</f>
        <v>4</v>
      </c>
    </row>
    <row r="11894" customFormat="false" ht="12" hidden="false" customHeight="false" outlineLevel="0" collapsed="false">
      <c r="A11894" s="0" t="s">
        <v>11899</v>
      </c>
      <c r="B11894" s="0" t="n">
        <v>-1</v>
      </c>
      <c r="C11894" s="0" t="n">
        <v>-1</v>
      </c>
      <c r="D11894" s="0" t="n">
        <v>0</v>
      </c>
      <c r="E11894" s="0" t="n">
        <v>0</v>
      </c>
      <c r="F11894" s="0" t="n">
        <v>1</v>
      </c>
      <c r="G11894" s="0" t="n">
        <v>1</v>
      </c>
      <c r="H11894" s="0" t="n">
        <f aca="false">B11894^2+C11894^2+D11894^2+E11894^2+F11894^2+G11894^2</f>
        <v>4</v>
      </c>
    </row>
    <row r="11895" customFormat="false" ht="12" hidden="false" customHeight="false" outlineLevel="0" collapsed="false">
      <c r="A11895" s="0" t="s">
        <v>11900</v>
      </c>
      <c r="B11895" s="0" t="n">
        <v>-1</v>
      </c>
      <c r="C11895" s="0" t="n">
        <v>-1</v>
      </c>
      <c r="D11895" s="0" t="n">
        <v>0</v>
      </c>
      <c r="E11895" s="0" t="n">
        <v>0</v>
      </c>
      <c r="F11895" s="0" t="n">
        <v>1</v>
      </c>
      <c r="G11895" s="0" t="n">
        <v>1</v>
      </c>
      <c r="H11895" s="0" t="n">
        <f aca="false">B11895^2+C11895^2+D11895^2+E11895^2+F11895^2+G11895^2</f>
        <v>4</v>
      </c>
    </row>
    <row r="11896" customFormat="false" ht="12" hidden="false" customHeight="false" outlineLevel="0" collapsed="false">
      <c r="A11896" s="0" t="s">
        <v>11901</v>
      </c>
      <c r="B11896" s="0" t="n">
        <v>-1</v>
      </c>
      <c r="C11896" s="0" t="n">
        <v>-1</v>
      </c>
      <c r="D11896" s="0" t="n">
        <v>-1</v>
      </c>
      <c r="E11896" s="0" t="n">
        <v>0</v>
      </c>
      <c r="F11896" s="0" t="n">
        <v>0</v>
      </c>
      <c r="G11896" s="0" t="n">
        <v>1</v>
      </c>
      <c r="H11896" s="0" t="n">
        <f aca="false">B11896^2+C11896^2+D11896^2+E11896^2+F11896^2+G11896^2</f>
        <v>4</v>
      </c>
    </row>
    <row r="11897" customFormat="false" ht="12" hidden="false" customHeight="false" outlineLevel="0" collapsed="false">
      <c r="A11897" s="0" t="s">
        <v>11902</v>
      </c>
      <c r="B11897" s="0" t="n">
        <v>-1</v>
      </c>
      <c r="C11897" s="0" t="n">
        <v>-1</v>
      </c>
      <c r="D11897" s="0" t="n">
        <v>0</v>
      </c>
      <c r="E11897" s="0" t="n">
        <v>0</v>
      </c>
      <c r="F11897" s="0" t="n">
        <v>1</v>
      </c>
      <c r="G11897" s="0" t="n">
        <v>1</v>
      </c>
      <c r="H11897" s="0" t="n">
        <f aca="false">B11897^2+C11897^2+D11897^2+E11897^2+F11897^2+G11897^2</f>
        <v>4</v>
      </c>
    </row>
    <row r="11898" customFormat="false" ht="12" hidden="false" customHeight="false" outlineLevel="0" collapsed="false">
      <c r="A11898" s="0" t="s">
        <v>11903</v>
      </c>
      <c r="B11898" s="0" t="n">
        <v>-1</v>
      </c>
      <c r="C11898" s="0" t="n">
        <v>-1</v>
      </c>
      <c r="D11898" s="0" t="n">
        <v>0</v>
      </c>
      <c r="E11898" s="0" t="n">
        <v>0</v>
      </c>
      <c r="F11898" s="0" t="n">
        <v>1</v>
      </c>
      <c r="G11898" s="0" t="n">
        <v>1</v>
      </c>
      <c r="H11898" s="0" t="n">
        <f aca="false">B11898^2+C11898^2+D11898^2+E11898^2+F11898^2+G11898^2</f>
        <v>4</v>
      </c>
    </row>
    <row r="11899" customFormat="false" ht="12" hidden="false" customHeight="false" outlineLevel="0" collapsed="false">
      <c r="A11899" s="0" t="s">
        <v>11904</v>
      </c>
      <c r="B11899" s="0" t="n">
        <v>-1</v>
      </c>
      <c r="C11899" s="0" t="n">
        <v>-1</v>
      </c>
      <c r="D11899" s="0" t="n">
        <v>0</v>
      </c>
      <c r="E11899" s="0" t="n">
        <v>0</v>
      </c>
      <c r="F11899" s="0" t="n">
        <v>1</v>
      </c>
      <c r="G11899" s="0" t="n">
        <v>1</v>
      </c>
      <c r="H11899" s="0" t="n">
        <f aca="false">B11899^2+C11899^2+D11899^2+E11899^2+F11899^2+G11899^2</f>
        <v>4</v>
      </c>
    </row>
    <row r="11900" customFormat="false" ht="12" hidden="false" customHeight="false" outlineLevel="0" collapsed="false">
      <c r="A11900" s="0" t="s">
        <v>11905</v>
      </c>
      <c r="B11900" s="0" t="n">
        <v>0</v>
      </c>
      <c r="C11900" s="0" t="n">
        <v>-1</v>
      </c>
      <c r="D11900" s="0" t="n">
        <v>1</v>
      </c>
      <c r="E11900" s="0" t="n">
        <v>0</v>
      </c>
      <c r="F11900" s="0" t="n">
        <v>1</v>
      </c>
      <c r="G11900" s="0" t="n">
        <v>1</v>
      </c>
      <c r="H11900" s="0" t="n">
        <f aca="false">B11900^2+C11900^2+D11900^2+E11900^2+F11900^2+G11900^2</f>
        <v>4</v>
      </c>
    </row>
    <row r="11901" customFormat="false" ht="12" hidden="false" customHeight="false" outlineLevel="0" collapsed="false">
      <c r="A11901" s="0" t="s">
        <v>11906</v>
      </c>
      <c r="B11901" s="0" t="n">
        <v>1</v>
      </c>
      <c r="C11901" s="0" t="n">
        <v>1</v>
      </c>
      <c r="D11901" s="0" t="n">
        <v>0</v>
      </c>
      <c r="E11901" s="0" t="n">
        <v>-1</v>
      </c>
      <c r="F11901" s="0" t="n">
        <v>-1</v>
      </c>
      <c r="G11901" s="0" t="n">
        <v>0</v>
      </c>
      <c r="H11901" s="0" t="n">
        <f aca="false">B11901^2+C11901^2+D11901^2+E11901^2+F11901^2+G11901^2</f>
        <v>4</v>
      </c>
    </row>
    <row r="11902" customFormat="false" ht="12" hidden="false" customHeight="false" outlineLevel="0" collapsed="false">
      <c r="A11902" s="0" t="s">
        <v>11907</v>
      </c>
      <c r="B11902" s="0" t="n">
        <v>-1</v>
      </c>
      <c r="C11902" s="0" t="n">
        <v>-1</v>
      </c>
      <c r="D11902" s="0" t="n">
        <v>0</v>
      </c>
      <c r="E11902" s="0" t="n">
        <v>0</v>
      </c>
      <c r="F11902" s="0" t="n">
        <v>1</v>
      </c>
      <c r="G11902" s="0" t="n">
        <v>1</v>
      </c>
      <c r="H11902" s="0" t="n">
        <f aca="false">B11902^2+C11902^2+D11902^2+E11902^2+F11902^2+G11902^2</f>
        <v>4</v>
      </c>
    </row>
    <row r="11903" customFormat="false" ht="12" hidden="false" customHeight="false" outlineLevel="0" collapsed="false">
      <c r="A11903" s="0" t="s">
        <v>11908</v>
      </c>
      <c r="B11903" s="0" t="n">
        <v>-1</v>
      </c>
      <c r="C11903" s="0" t="n">
        <v>0</v>
      </c>
      <c r="D11903" s="0" t="n">
        <v>-1</v>
      </c>
      <c r="E11903" s="0" t="n">
        <v>1</v>
      </c>
      <c r="F11903" s="0" t="n">
        <v>0</v>
      </c>
      <c r="G11903" s="0" t="n">
        <v>-1</v>
      </c>
      <c r="H11903" s="0" t="n">
        <f aca="false">B11903^2+C11903^2+D11903^2+E11903^2+F11903^2+G11903^2</f>
        <v>4</v>
      </c>
    </row>
    <row r="11904" customFormat="false" ht="12" hidden="false" customHeight="false" outlineLevel="0" collapsed="false">
      <c r="A11904" s="0" t="s">
        <v>11909</v>
      </c>
      <c r="B11904" s="0" t="n">
        <v>-1</v>
      </c>
      <c r="C11904" s="0" t="n">
        <v>-1</v>
      </c>
      <c r="D11904" s="0" t="n">
        <v>0</v>
      </c>
      <c r="E11904" s="0" t="n">
        <v>0</v>
      </c>
      <c r="F11904" s="0" t="n">
        <v>1</v>
      </c>
      <c r="G11904" s="0" t="n">
        <v>1</v>
      </c>
      <c r="H11904" s="0" t="n">
        <f aca="false">B11904^2+C11904^2+D11904^2+E11904^2+F11904^2+G11904^2</f>
        <v>4</v>
      </c>
    </row>
    <row r="11905" customFormat="false" ht="12" hidden="false" customHeight="false" outlineLevel="0" collapsed="false">
      <c r="A11905" s="0" t="s">
        <v>11910</v>
      </c>
      <c r="B11905" s="0" t="n">
        <v>1</v>
      </c>
      <c r="C11905" s="0" t="n">
        <v>1</v>
      </c>
      <c r="D11905" s="0" t="n">
        <v>0</v>
      </c>
      <c r="E11905" s="0" t="n">
        <v>0</v>
      </c>
      <c r="F11905" s="0" t="n">
        <v>-1</v>
      </c>
      <c r="G11905" s="0" t="n">
        <v>-1</v>
      </c>
      <c r="H11905" s="0" t="n">
        <f aca="false">B11905^2+C11905^2+D11905^2+E11905^2+F11905^2+G11905^2</f>
        <v>4</v>
      </c>
    </row>
    <row r="11906" customFormat="false" ht="12" hidden="false" customHeight="false" outlineLevel="0" collapsed="false">
      <c r="A11906" s="0" t="s">
        <v>11911</v>
      </c>
      <c r="B11906" s="0" t="n">
        <v>-1</v>
      </c>
      <c r="C11906" s="0" t="n">
        <v>-1</v>
      </c>
      <c r="D11906" s="0" t="n">
        <v>0</v>
      </c>
      <c r="E11906" s="0" t="n">
        <v>0</v>
      </c>
      <c r="F11906" s="0" t="n">
        <v>1</v>
      </c>
      <c r="G11906" s="0" t="n">
        <v>1</v>
      </c>
      <c r="H11906" s="0" t="n">
        <f aca="false">B11906^2+C11906^2+D11906^2+E11906^2+F11906^2+G11906^2</f>
        <v>4</v>
      </c>
    </row>
    <row r="11907" customFormat="false" ht="12" hidden="false" customHeight="false" outlineLevel="0" collapsed="false">
      <c r="A11907" s="0" t="s">
        <v>11912</v>
      </c>
      <c r="B11907" s="0" t="n">
        <v>-1</v>
      </c>
      <c r="C11907" s="0" t="n">
        <v>-1</v>
      </c>
      <c r="D11907" s="0" t="n">
        <v>-1</v>
      </c>
      <c r="E11907" s="0" t="n">
        <v>0</v>
      </c>
      <c r="F11907" s="0" t="n">
        <v>0</v>
      </c>
      <c r="G11907" s="0" t="n">
        <v>1</v>
      </c>
      <c r="H11907" s="0" t="n">
        <f aca="false">B11907^2+C11907^2+D11907^2+E11907^2+F11907^2+G11907^2</f>
        <v>4</v>
      </c>
    </row>
    <row r="11908" customFormat="false" ht="12" hidden="false" customHeight="false" outlineLevel="0" collapsed="false">
      <c r="A11908" s="0" t="s">
        <v>11913</v>
      </c>
      <c r="B11908" s="0" t="n">
        <v>-1</v>
      </c>
      <c r="C11908" s="0" t="n">
        <v>-1</v>
      </c>
      <c r="D11908" s="0" t="n">
        <v>-1</v>
      </c>
      <c r="E11908" s="0" t="n">
        <v>0</v>
      </c>
      <c r="F11908" s="0" t="n">
        <v>0</v>
      </c>
      <c r="G11908" s="0" t="n">
        <v>1</v>
      </c>
      <c r="H11908" s="0" t="n">
        <f aca="false">B11908^2+C11908^2+D11908^2+E11908^2+F11908^2+G11908^2</f>
        <v>4</v>
      </c>
    </row>
    <row r="11909" customFormat="false" ht="12" hidden="false" customHeight="false" outlineLevel="0" collapsed="false">
      <c r="A11909" s="0" t="s">
        <v>11914</v>
      </c>
      <c r="B11909" s="0" t="n">
        <v>1</v>
      </c>
      <c r="C11909" s="0" t="n">
        <v>1</v>
      </c>
      <c r="D11909" s="0" t="n">
        <v>0</v>
      </c>
      <c r="E11909" s="0" t="n">
        <v>0</v>
      </c>
      <c r="F11909" s="0" t="n">
        <v>-1</v>
      </c>
      <c r="G11909" s="0" t="n">
        <v>-1</v>
      </c>
      <c r="H11909" s="0" t="n">
        <f aca="false">B11909^2+C11909^2+D11909^2+E11909^2+F11909^2+G11909^2</f>
        <v>4</v>
      </c>
    </row>
    <row r="11910" customFormat="false" ht="12" hidden="false" customHeight="false" outlineLevel="0" collapsed="false">
      <c r="A11910" s="0" t="s">
        <v>11915</v>
      </c>
      <c r="B11910" s="0" t="n">
        <v>-1</v>
      </c>
      <c r="C11910" s="0" t="n">
        <v>-1</v>
      </c>
      <c r="D11910" s="0" t="n">
        <v>0</v>
      </c>
      <c r="E11910" s="0" t="n">
        <v>0</v>
      </c>
      <c r="F11910" s="0" t="n">
        <v>1</v>
      </c>
      <c r="G11910" s="0" t="n">
        <v>1</v>
      </c>
      <c r="H11910" s="0" t="n">
        <f aca="false">B11910^2+C11910^2+D11910^2+E11910^2+F11910^2+G11910^2</f>
        <v>4</v>
      </c>
    </row>
    <row r="11911" customFormat="false" ht="12" hidden="false" customHeight="false" outlineLevel="0" collapsed="false">
      <c r="A11911" s="0" t="s">
        <v>11916</v>
      </c>
      <c r="B11911" s="0" t="n">
        <v>-1</v>
      </c>
      <c r="C11911" s="0" t="n">
        <v>-1</v>
      </c>
      <c r="D11911" s="0" t="n">
        <v>-1</v>
      </c>
      <c r="E11911" s="0" t="n">
        <v>0</v>
      </c>
      <c r="F11911" s="0" t="n">
        <v>0</v>
      </c>
      <c r="G11911" s="0" t="n">
        <v>1</v>
      </c>
      <c r="H11911" s="0" t="n">
        <f aca="false">B11911^2+C11911^2+D11911^2+E11911^2+F11911^2+G11911^2</f>
        <v>4</v>
      </c>
    </row>
    <row r="11912" customFormat="false" ht="12" hidden="false" customHeight="false" outlineLevel="0" collapsed="false">
      <c r="A11912" s="0" t="s">
        <v>11917</v>
      </c>
      <c r="B11912" s="0" t="n">
        <v>-1</v>
      </c>
      <c r="C11912" s="0" t="n">
        <v>-1</v>
      </c>
      <c r="D11912" s="0" t="n">
        <v>0</v>
      </c>
      <c r="E11912" s="0" t="n">
        <v>0</v>
      </c>
      <c r="F11912" s="0" t="n">
        <v>1</v>
      </c>
      <c r="G11912" s="0" t="n">
        <v>1</v>
      </c>
      <c r="H11912" s="0" t="n">
        <f aca="false">B11912^2+C11912^2+D11912^2+E11912^2+F11912^2+G11912^2</f>
        <v>4</v>
      </c>
    </row>
    <row r="11913" customFormat="false" ht="12" hidden="false" customHeight="false" outlineLevel="0" collapsed="false">
      <c r="A11913" s="0" t="s">
        <v>11918</v>
      </c>
      <c r="B11913" s="0" t="n">
        <v>-1</v>
      </c>
      <c r="C11913" s="0" t="n">
        <v>-1</v>
      </c>
      <c r="D11913" s="0" t="n">
        <v>-1</v>
      </c>
      <c r="E11913" s="0" t="n">
        <v>0</v>
      </c>
      <c r="F11913" s="0" t="n">
        <v>1</v>
      </c>
      <c r="G11913" s="0" t="n">
        <v>0</v>
      </c>
      <c r="H11913" s="0" t="n">
        <f aca="false">B11913^2+C11913^2+D11913^2+E11913^2+F11913^2+G11913^2</f>
        <v>4</v>
      </c>
    </row>
    <row r="11914" customFormat="false" ht="12" hidden="false" customHeight="false" outlineLevel="0" collapsed="false">
      <c r="A11914" s="0" t="s">
        <v>11919</v>
      </c>
      <c r="B11914" s="0" t="n">
        <v>-1</v>
      </c>
      <c r="C11914" s="0" t="n">
        <v>-1</v>
      </c>
      <c r="D11914" s="0" t="n">
        <v>0</v>
      </c>
      <c r="E11914" s="0" t="n">
        <v>0</v>
      </c>
      <c r="F11914" s="0" t="n">
        <v>1</v>
      </c>
      <c r="G11914" s="0" t="n">
        <v>1</v>
      </c>
      <c r="H11914" s="0" t="n">
        <f aca="false">B11914^2+C11914^2+D11914^2+E11914^2+F11914^2+G11914^2</f>
        <v>4</v>
      </c>
    </row>
    <row r="11915" customFormat="false" ht="12" hidden="false" customHeight="false" outlineLevel="0" collapsed="false">
      <c r="A11915" s="0" t="s">
        <v>11920</v>
      </c>
      <c r="B11915" s="0" t="n">
        <v>0</v>
      </c>
      <c r="C11915" s="0" t="n">
        <v>-1</v>
      </c>
      <c r="D11915" s="0" t="n">
        <v>-1</v>
      </c>
      <c r="E11915" s="0" t="n">
        <v>-1</v>
      </c>
      <c r="F11915" s="0" t="n">
        <v>-1</v>
      </c>
      <c r="G11915" s="0" t="n">
        <v>0</v>
      </c>
      <c r="H11915" s="0" t="n">
        <f aca="false">B11915^2+C11915^2+D11915^2+E11915^2+F11915^2+G11915^2</f>
        <v>4</v>
      </c>
    </row>
    <row r="11916" customFormat="false" ht="12" hidden="false" customHeight="false" outlineLevel="0" collapsed="false">
      <c r="A11916" s="0" t="s">
        <v>11921</v>
      </c>
      <c r="B11916" s="0" t="n">
        <v>-1</v>
      </c>
      <c r="C11916" s="0" t="n">
        <v>-1</v>
      </c>
      <c r="D11916" s="0" t="n">
        <v>-1</v>
      </c>
      <c r="E11916" s="0" t="n">
        <v>0</v>
      </c>
      <c r="F11916" s="0" t="n">
        <v>1</v>
      </c>
      <c r="G11916" s="0" t="n">
        <v>0</v>
      </c>
      <c r="H11916" s="0" t="n">
        <f aca="false">B11916^2+C11916^2+D11916^2+E11916^2+F11916^2+G11916^2</f>
        <v>4</v>
      </c>
    </row>
    <row r="11917" customFormat="false" ht="12" hidden="false" customHeight="false" outlineLevel="0" collapsed="false">
      <c r="A11917" s="0" t="s">
        <v>11922</v>
      </c>
      <c r="B11917" s="0" t="n">
        <v>1</v>
      </c>
      <c r="C11917" s="0" t="n">
        <v>1</v>
      </c>
      <c r="D11917" s="0" t="n">
        <v>1</v>
      </c>
      <c r="E11917" s="0" t="n">
        <v>0</v>
      </c>
      <c r="F11917" s="0" t="n">
        <v>0</v>
      </c>
      <c r="G11917" s="0" t="n">
        <v>-1</v>
      </c>
      <c r="H11917" s="0" t="n">
        <f aca="false">B11917^2+C11917^2+D11917^2+E11917^2+F11917^2+G11917^2</f>
        <v>4</v>
      </c>
    </row>
    <row r="11918" customFormat="false" ht="12" hidden="false" customHeight="false" outlineLevel="0" collapsed="false">
      <c r="A11918" s="0" t="s">
        <v>11923</v>
      </c>
      <c r="B11918" s="0" t="n">
        <v>-1</v>
      </c>
      <c r="C11918" s="0" t="n">
        <v>-1</v>
      </c>
      <c r="D11918" s="0" t="n">
        <v>0</v>
      </c>
      <c r="E11918" s="0" t="n">
        <v>0</v>
      </c>
      <c r="F11918" s="0" t="n">
        <v>1</v>
      </c>
      <c r="G11918" s="0" t="n">
        <v>1</v>
      </c>
      <c r="H11918" s="0" t="n">
        <f aca="false">B11918^2+C11918^2+D11918^2+E11918^2+F11918^2+G11918^2</f>
        <v>4</v>
      </c>
    </row>
    <row r="11919" customFormat="false" ht="12" hidden="false" customHeight="false" outlineLevel="0" collapsed="false">
      <c r="A11919" s="0" t="s">
        <v>11924</v>
      </c>
      <c r="B11919" s="0" t="n">
        <v>-1</v>
      </c>
      <c r="C11919" s="0" t="n">
        <v>-1</v>
      </c>
      <c r="D11919" s="0" t="n">
        <v>-1</v>
      </c>
      <c r="E11919" s="0" t="n">
        <v>0</v>
      </c>
      <c r="F11919" s="0" t="n">
        <v>0</v>
      </c>
      <c r="G11919" s="0" t="n">
        <v>1</v>
      </c>
      <c r="H11919" s="0" t="n">
        <f aca="false">B11919^2+C11919^2+D11919^2+E11919^2+F11919^2+G11919^2</f>
        <v>4</v>
      </c>
    </row>
    <row r="11920" customFormat="false" ht="12" hidden="false" customHeight="false" outlineLevel="0" collapsed="false">
      <c r="A11920" s="0" t="s">
        <v>11925</v>
      </c>
      <c r="B11920" s="0" t="n">
        <v>-1</v>
      </c>
      <c r="C11920" s="0" t="n">
        <v>-1</v>
      </c>
      <c r="D11920" s="0" t="n">
        <v>-1</v>
      </c>
      <c r="E11920" s="0" t="n">
        <v>-1</v>
      </c>
      <c r="F11920" s="0" t="n">
        <v>0</v>
      </c>
      <c r="G11920" s="0" t="n">
        <v>0</v>
      </c>
      <c r="H11920" s="0" t="n">
        <f aca="false">B11920^2+C11920^2+D11920^2+E11920^2+F11920^2+G11920^2</f>
        <v>4</v>
      </c>
    </row>
    <row r="11921" customFormat="false" ht="12" hidden="false" customHeight="false" outlineLevel="0" collapsed="false">
      <c r="A11921" s="0" t="s">
        <v>11926</v>
      </c>
      <c r="B11921" s="0" t="n">
        <v>-1</v>
      </c>
      <c r="C11921" s="0" t="n">
        <v>-1</v>
      </c>
      <c r="D11921" s="0" t="n">
        <v>-1</v>
      </c>
      <c r="E11921" s="0" t="n">
        <v>0</v>
      </c>
      <c r="F11921" s="0" t="n">
        <v>0</v>
      </c>
      <c r="G11921" s="0" t="n">
        <v>1</v>
      </c>
      <c r="H11921" s="0" t="n">
        <f aca="false">B11921^2+C11921^2+D11921^2+E11921^2+F11921^2+G11921^2</f>
        <v>4</v>
      </c>
    </row>
    <row r="11922" customFormat="false" ht="12" hidden="false" customHeight="false" outlineLevel="0" collapsed="false">
      <c r="A11922" s="0" t="s">
        <v>11927</v>
      </c>
      <c r="B11922" s="0" t="n">
        <v>1</v>
      </c>
      <c r="C11922" s="0" t="n">
        <v>1</v>
      </c>
      <c r="D11922" s="0" t="n">
        <v>0</v>
      </c>
      <c r="E11922" s="0" t="n">
        <v>0</v>
      </c>
      <c r="F11922" s="0" t="n">
        <v>-1</v>
      </c>
      <c r="G11922" s="0" t="n">
        <v>-1</v>
      </c>
      <c r="H11922" s="0" t="n">
        <f aca="false">B11922^2+C11922^2+D11922^2+E11922^2+F11922^2+G11922^2</f>
        <v>4</v>
      </c>
    </row>
    <row r="11923" customFormat="false" ht="12" hidden="false" customHeight="false" outlineLevel="0" collapsed="false">
      <c r="A11923" s="0" t="s">
        <v>11928</v>
      </c>
      <c r="B11923" s="0" t="n">
        <v>0</v>
      </c>
      <c r="C11923" s="0" t="n">
        <v>-1</v>
      </c>
      <c r="D11923" s="0" t="n">
        <v>1</v>
      </c>
      <c r="E11923" s="0" t="n">
        <v>0</v>
      </c>
      <c r="F11923" s="0" t="n">
        <v>1</v>
      </c>
      <c r="G11923" s="0" t="n">
        <v>1</v>
      </c>
      <c r="H11923" s="0" t="n">
        <f aca="false">B11923^2+C11923^2+D11923^2+E11923^2+F11923^2+G11923^2</f>
        <v>4</v>
      </c>
    </row>
    <row r="11924" customFormat="false" ht="12" hidden="false" customHeight="false" outlineLevel="0" collapsed="false">
      <c r="A11924" s="0" t="s">
        <v>11929</v>
      </c>
      <c r="B11924" s="0" t="n">
        <v>-1</v>
      </c>
      <c r="C11924" s="0" t="n">
        <v>-1</v>
      </c>
      <c r="D11924" s="0" t="n">
        <v>-1</v>
      </c>
      <c r="E11924" s="0" t="n">
        <v>0</v>
      </c>
      <c r="F11924" s="0" t="n">
        <v>0</v>
      </c>
      <c r="G11924" s="0" t="n">
        <v>1</v>
      </c>
      <c r="H11924" s="0" t="n">
        <f aca="false">B11924^2+C11924^2+D11924^2+E11924^2+F11924^2+G11924^2</f>
        <v>4</v>
      </c>
    </row>
    <row r="11925" customFormat="false" ht="12" hidden="false" customHeight="false" outlineLevel="0" collapsed="false">
      <c r="A11925" s="0" t="s">
        <v>11930</v>
      </c>
      <c r="B11925" s="0" t="n">
        <v>-1</v>
      </c>
      <c r="C11925" s="0" t="n">
        <v>-1</v>
      </c>
      <c r="D11925" s="0" t="n">
        <v>0</v>
      </c>
      <c r="E11925" s="0" t="n">
        <v>0</v>
      </c>
      <c r="F11925" s="0" t="n">
        <v>1</v>
      </c>
      <c r="G11925" s="0" t="n">
        <v>1</v>
      </c>
      <c r="H11925" s="0" t="n">
        <f aca="false">B11925^2+C11925^2+D11925^2+E11925^2+F11925^2+G11925^2</f>
        <v>4</v>
      </c>
    </row>
    <row r="11926" customFormat="false" ht="12" hidden="false" customHeight="false" outlineLevel="0" collapsed="false">
      <c r="A11926" s="0" t="s">
        <v>11931</v>
      </c>
      <c r="B11926" s="0" t="n">
        <v>-1</v>
      </c>
      <c r="C11926" s="0" t="n">
        <v>-1</v>
      </c>
      <c r="D11926" s="0" t="n">
        <v>0</v>
      </c>
      <c r="E11926" s="0" t="n">
        <v>0</v>
      </c>
      <c r="F11926" s="0" t="n">
        <v>1</v>
      </c>
      <c r="G11926" s="0" t="n">
        <v>1</v>
      </c>
      <c r="H11926" s="0" t="n">
        <f aca="false">B11926^2+C11926^2+D11926^2+E11926^2+F11926^2+G11926^2</f>
        <v>4</v>
      </c>
    </row>
    <row r="11927" customFormat="false" ht="12" hidden="false" customHeight="false" outlineLevel="0" collapsed="false">
      <c r="A11927" s="0" t="s">
        <v>11932</v>
      </c>
      <c r="B11927" s="0" t="n">
        <v>-1</v>
      </c>
      <c r="C11927" s="0" t="n">
        <v>-1</v>
      </c>
      <c r="D11927" s="0" t="n">
        <v>0</v>
      </c>
      <c r="E11927" s="0" t="n">
        <v>0</v>
      </c>
      <c r="F11927" s="0" t="n">
        <v>1</v>
      </c>
      <c r="G11927" s="0" t="n">
        <v>1</v>
      </c>
      <c r="H11927" s="0" t="n">
        <f aca="false">B11927^2+C11927^2+D11927^2+E11927^2+F11927^2+G11927^2</f>
        <v>4</v>
      </c>
    </row>
    <row r="11928" customFormat="false" ht="12" hidden="false" customHeight="false" outlineLevel="0" collapsed="false">
      <c r="A11928" s="0" t="s">
        <v>11933</v>
      </c>
      <c r="B11928" s="0" t="n">
        <v>-1</v>
      </c>
      <c r="C11928" s="0" t="n">
        <v>-1</v>
      </c>
      <c r="D11928" s="0" t="n">
        <v>-1</v>
      </c>
      <c r="E11928" s="0" t="n">
        <v>0</v>
      </c>
      <c r="F11928" s="0" t="n">
        <v>0</v>
      </c>
      <c r="G11928" s="0" t="n">
        <v>1</v>
      </c>
      <c r="H11928" s="0" t="n">
        <f aca="false">B11928^2+C11928^2+D11928^2+E11928^2+F11928^2+G11928^2</f>
        <v>4</v>
      </c>
    </row>
    <row r="11929" customFormat="false" ht="12" hidden="false" customHeight="false" outlineLevel="0" collapsed="false">
      <c r="A11929" s="0" t="s">
        <v>11934</v>
      </c>
      <c r="B11929" s="0" t="n">
        <v>-1</v>
      </c>
      <c r="C11929" s="0" t="n">
        <v>-1</v>
      </c>
      <c r="D11929" s="0" t="n">
        <v>0</v>
      </c>
      <c r="E11929" s="0" t="n">
        <v>0</v>
      </c>
      <c r="F11929" s="0" t="n">
        <v>1</v>
      </c>
      <c r="G11929" s="0" t="n">
        <v>1</v>
      </c>
      <c r="H11929" s="0" t="n">
        <f aca="false">B11929^2+C11929^2+D11929^2+E11929^2+F11929^2+G11929^2</f>
        <v>4</v>
      </c>
    </row>
    <row r="11930" customFormat="false" ht="12" hidden="false" customHeight="false" outlineLevel="0" collapsed="false">
      <c r="A11930" s="0" t="s">
        <v>11935</v>
      </c>
      <c r="B11930" s="0" t="n">
        <v>-1</v>
      </c>
      <c r="C11930" s="0" t="n">
        <v>-1</v>
      </c>
      <c r="D11930" s="0" t="n">
        <v>0</v>
      </c>
      <c r="E11930" s="0" t="n">
        <v>0</v>
      </c>
      <c r="F11930" s="0" t="n">
        <v>1</v>
      </c>
      <c r="G11930" s="0" t="n">
        <v>1</v>
      </c>
      <c r="H11930" s="0" t="n">
        <f aca="false">B11930^2+C11930^2+D11930^2+E11930^2+F11930^2+G11930^2</f>
        <v>4</v>
      </c>
    </row>
    <row r="11931" customFormat="false" ht="12" hidden="false" customHeight="false" outlineLevel="0" collapsed="false">
      <c r="A11931" s="0" t="s">
        <v>11936</v>
      </c>
      <c r="B11931" s="0" t="n">
        <v>1</v>
      </c>
      <c r="C11931" s="0" t="n">
        <v>1</v>
      </c>
      <c r="D11931" s="0" t="n">
        <v>1</v>
      </c>
      <c r="E11931" s="0" t="n">
        <v>0</v>
      </c>
      <c r="F11931" s="0" t="n">
        <v>0</v>
      </c>
      <c r="G11931" s="0" t="n">
        <v>-1</v>
      </c>
      <c r="H11931" s="0" t="n">
        <f aca="false">B11931^2+C11931^2+D11931^2+E11931^2+F11931^2+G11931^2</f>
        <v>4</v>
      </c>
    </row>
    <row r="11932" customFormat="false" ht="12" hidden="false" customHeight="false" outlineLevel="0" collapsed="false">
      <c r="A11932" s="0" t="s">
        <v>11937</v>
      </c>
      <c r="B11932" s="0" t="n">
        <v>1</v>
      </c>
      <c r="C11932" s="0" t="n">
        <v>1</v>
      </c>
      <c r="D11932" s="0" t="n">
        <v>1</v>
      </c>
      <c r="E11932" s="0" t="n">
        <v>0</v>
      </c>
      <c r="F11932" s="0" t="n">
        <v>0</v>
      </c>
      <c r="G11932" s="0" t="n">
        <v>-1</v>
      </c>
      <c r="H11932" s="0" t="n">
        <f aca="false">B11932^2+C11932^2+D11932^2+E11932^2+F11932^2+G11932^2</f>
        <v>4</v>
      </c>
    </row>
    <row r="11933" customFormat="false" ht="12" hidden="false" customHeight="false" outlineLevel="0" collapsed="false">
      <c r="A11933" s="0" t="s">
        <v>11938</v>
      </c>
      <c r="B11933" s="0" t="n">
        <v>-1</v>
      </c>
      <c r="C11933" s="0" t="n">
        <v>-1</v>
      </c>
      <c r="D11933" s="0" t="n">
        <v>0</v>
      </c>
      <c r="E11933" s="0" t="n">
        <v>0</v>
      </c>
      <c r="F11933" s="0" t="n">
        <v>1</v>
      </c>
      <c r="G11933" s="0" t="n">
        <v>1</v>
      </c>
      <c r="H11933" s="0" t="n">
        <f aca="false">B11933^2+C11933^2+D11933^2+E11933^2+F11933^2+G11933^2</f>
        <v>4</v>
      </c>
    </row>
    <row r="11934" customFormat="false" ht="12" hidden="false" customHeight="false" outlineLevel="0" collapsed="false">
      <c r="A11934" s="0" t="s">
        <v>11939</v>
      </c>
      <c r="B11934" s="0" t="n">
        <v>-1</v>
      </c>
      <c r="C11934" s="0" t="n">
        <v>-1</v>
      </c>
      <c r="D11934" s="0" t="n">
        <v>0</v>
      </c>
      <c r="E11934" s="0" t="n">
        <v>0</v>
      </c>
      <c r="F11934" s="0" t="n">
        <v>1</v>
      </c>
      <c r="G11934" s="0" t="n">
        <v>1</v>
      </c>
      <c r="H11934" s="0" t="n">
        <f aca="false">B11934^2+C11934^2+D11934^2+E11934^2+F11934^2+G11934^2</f>
        <v>4</v>
      </c>
    </row>
    <row r="11935" customFormat="false" ht="12" hidden="false" customHeight="false" outlineLevel="0" collapsed="false">
      <c r="A11935" s="0" t="s">
        <v>11940</v>
      </c>
      <c r="B11935" s="0" t="n">
        <v>0</v>
      </c>
      <c r="C11935" s="0" t="n">
        <v>-1</v>
      </c>
      <c r="D11935" s="0" t="n">
        <v>1</v>
      </c>
      <c r="E11935" s="0" t="n">
        <v>0</v>
      </c>
      <c r="F11935" s="0" t="n">
        <v>1</v>
      </c>
      <c r="G11935" s="0" t="n">
        <v>1</v>
      </c>
      <c r="H11935" s="0" t="n">
        <f aca="false">B11935^2+C11935^2+D11935^2+E11935^2+F11935^2+G11935^2</f>
        <v>4</v>
      </c>
    </row>
    <row r="11936" customFormat="false" ht="12" hidden="false" customHeight="false" outlineLevel="0" collapsed="false">
      <c r="A11936" s="0" t="s">
        <v>11941</v>
      </c>
      <c r="B11936" s="0" t="n">
        <v>-1</v>
      </c>
      <c r="C11936" s="0" t="n">
        <v>-1</v>
      </c>
      <c r="D11936" s="0" t="n">
        <v>-1</v>
      </c>
      <c r="E11936" s="0" t="n">
        <v>0</v>
      </c>
      <c r="F11936" s="0" t="n">
        <v>-1</v>
      </c>
      <c r="G11936" s="0" t="n">
        <v>0</v>
      </c>
      <c r="H11936" s="0" t="n">
        <f aca="false">B11936^2+C11936^2+D11936^2+E11936^2+F11936^2+G11936^2</f>
        <v>4</v>
      </c>
    </row>
    <row r="11937" customFormat="false" ht="12" hidden="false" customHeight="false" outlineLevel="0" collapsed="false">
      <c r="A11937" s="0" t="s">
        <v>11942</v>
      </c>
      <c r="B11937" s="0" t="n">
        <v>1</v>
      </c>
      <c r="C11937" s="0" t="n">
        <v>1</v>
      </c>
      <c r="D11937" s="0" t="n">
        <v>1</v>
      </c>
      <c r="E11937" s="0" t="n">
        <v>0</v>
      </c>
      <c r="F11937" s="0" t="n">
        <v>-1</v>
      </c>
      <c r="G11937" s="0" t="n">
        <v>0</v>
      </c>
      <c r="H11937" s="0" t="n">
        <f aca="false">B11937^2+C11937^2+D11937^2+E11937^2+F11937^2+G11937^2</f>
        <v>4</v>
      </c>
    </row>
    <row r="11938" customFormat="false" ht="12" hidden="false" customHeight="false" outlineLevel="0" collapsed="false">
      <c r="A11938" s="0" t="s">
        <v>11943</v>
      </c>
      <c r="B11938" s="0" t="n">
        <v>1</v>
      </c>
      <c r="C11938" s="0" t="n">
        <v>1</v>
      </c>
      <c r="D11938" s="0" t="n">
        <v>0</v>
      </c>
      <c r="E11938" s="0" t="n">
        <v>0</v>
      </c>
      <c r="F11938" s="0" t="n">
        <v>-1</v>
      </c>
      <c r="G11938" s="0" t="n">
        <v>-1</v>
      </c>
      <c r="H11938" s="0" t="n">
        <f aca="false">B11938^2+C11938^2+D11938^2+E11938^2+F11938^2+G11938^2</f>
        <v>4</v>
      </c>
    </row>
    <row r="11939" customFormat="false" ht="12" hidden="false" customHeight="false" outlineLevel="0" collapsed="false">
      <c r="A11939" s="0" t="s">
        <v>11944</v>
      </c>
      <c r="B11939" s="0" t="n">
        <v>1</v>
      </c>
      <c r="C11939" s="0" t="n">
        <v>1</v>
      </c>
      <c r="D11939" s="0" t="n">
        <v>1</v>
      </c>
      <c r="E11939" s="0" t="n">
        <v>0</v>
      </c>
      <c r="F11939" s="0" t="n">
        <v>0</v>
      </c>
      <c r="G11939" s="0" t="n">
        <v>-1</v>
      </c>
      <c r="H11939" s="0" t="n">
        <f aca="false">B11939^2+C11939^2+D11939^2+E11939^2+F11939^2+G11939^2</f>
        <v>4</v>
      </c>
    </row>
    <row r="11940" customFormat="false" ht="12" hidden="false" customHeight="false" outlineLevel="0" collapsed="false">
      <c r="A11940" s="0" t="s">
        <v>11945</v>
      </c>
      <c r="B11940" s="0" t="n">
        <v>1</v>
      </c>
      <c r="C11940" s="0" t="n">
        <v>0</v>
      </c>
      <c r="D11940" s="0" t="n">
        <v>1</v>
      </c>
      <c r="E11940" s="0" t="n">
        <v>-1</v>
      </c>
      <c r="F11940" s="0" t="n">
        <v>0</v>
      </c>
      <c r="G11940" s="0" t="n">
        <v>1</v>
      </c>
      <c r="H11940" s="0" t="n">
        <f aca="false">B11940^2+C11940^2+D11940^2+E11940^2+F11940^2+G11940^2</f>
        <v>4</v>
      </c>
    </row>
    <row r="11941" customFormat="false" ht="12" hidden="false" customHeight="false" outlineLevel="0" collapsed="false">
      <c r="A11941" s="0" t="s">
        <v>11946</v>
      </c>
      <c r="B11941" s="0" t="n">
        <v>-1</v>
      </c>
      <c r="C11941" s="0" t="n">
        <v>-1</v>
      </c>
      <c r="D11941" s="0" t="n">
        <v>-1</v>
      </c>
      <c r="E11941" s="0" t="n">
        <v>0</v>
      </c>
      <c r="F11941" s="0" t="n">
        <v>0</v>
      </c>
      <c r="G11941" s="0" t="n">
        <v>1</v>
      </c>
      <c r="H11941" s="0" t="n">
        <f aca="false">B11941^2+C11941^2+D11941^2+E11941^2+F11941^2+G11941^2</f>
        <v>4</v>
      </c>
    </row>
    <row r="11942" customFormat="false" ht="12" hidden="false" customHeight="false" outlineLevel="0" collapsed="false">
      <c r="A11942" s="0" t="s">
        <v>11947</v>
      </c>
      <c r="B11942" s="0" t="n">
        <v>-1</v>
      </c>
      <c r="C11942" s="0" t="n">
        <v>-1</v>
      </c>
      <c r="D11942" s="0" t="n">
        <v>-1</v>
      </c>
      <c r="E11942" s="0" t="n">
        <v>0</v>
      </c>
      <c r="F11942" s="0" t="n">
        <v>0</v>
      </c>
      <c r="G11942" s="0" t="n">
        <v>1</v>
      </c>
      <c r="H11942" s="0" t="n">
        <f aca="false">B11942^2+C11942^2+D11942^2+E11942^2+F11942^2+G11942^2</f>
        <v>4</v>
      </c>
    </row>
    <row r="11943" customFormat="false" ht="12" hidden="false" customHeight="false" outlineLevel="0" collapsed="false">
      <c r="A11943" s="0" t="s">
        <v>11948</v>
      </c>
      <c r="B11943" s="0" t="n">
        <v>-1</v>
      </c>
      <c r="C11943" s="0" t="n">
        <v>-1</v>
      </c>
      <c r="D11943" s="0" t="n">
        <v>-1</v>
      </c>
      <c r="E11943" s="0" t="n">
        <v>0</v>
      </c>
      <c r="F11943" s="0" t="n">
        <v>0</v>
      </c>
      <c r="G11943" s="0" t="n">
        <v>1</v>
      </c>
      <c r="H11943" s="0" t="n">
        <f aca="false">B11943^2+C11943^2+D11943^2+E11943^2+F11943^2+G11943^2</f>
        <v>4</v>
      </c>
    </row>
    <row r="11944" customFormat="false" ht="12" hidden="false" customHeight="false" outlineLevel="0" collapsed="false">
      <c r="A11944" s="0" t="s">
        <v>11949</v>
      </c>
      <c r="B11944" s="0" t="n">
        <v>-1</v>
      </c>
      <c r="C11944" s="0" t="n">
        <v>-1</v>
      </c>
      <c r="D11944" s="0" t="n">
        <v>0</v>
      </c>
      <c r="E11944" s="0" t="n">
        <v>0</v>
      </c>
      <c r="F11944" s="0" t="n">
        <v>1</v>
      </c>
      <c r="G11944" s="0" t="n">
        <v>1</v>
      </c>
      <c r="H11944" s="0" t="n">
        <f aca="false">B11944^2+C11944^2+D11944^2+E11944^2+F11944^2+G11944^2</f>
        <v>4</v>
      </c>
    </row>
    <row r="11945" customFormat="false" ht="12" hidden="false" customHeight="false" outlineLevel="0" collapsed="false">
      <c r="A11945" s="0" t="s">
        <v>11950</v>
      </c>
      <c r="B11945" s="0" t="n">
        <v>1</v>
      </c>
      <c r="C11945" s="0" t="n">
        <v>1</v>
      </c>
      <c r="D11945" s="0" t="n">
        <v>1</v>
      </c>
      <c r="E11945" s="0" t="n">
        <v>0</v>
      </c>
      <c r="F11945" s="0" t="n">
        <v>0</v>
      </c>
      <c r="G11945" s="0" t="n">
        <v>-1</v>
      </c>
      <c r="H11945" s="0" t="n">
        <f aca="false">B11945^2+C11945^2+D11945^2+E11945^2+F11945^2+G11945^2</f>
        <v>4</v>
      </c>
    </row>
    <row r="11946" customFormat="false" ht="12" hidden="false" customHeight="false" outlineLevel="0" collapsed="false">
      <c r="A11946" s="0" t="s">
        <v>11951</v>
      </c>
      <c r="B11946" s="0" t="n">
        <v>-1</v>
      </c>
      <c r="C11946" s="0" t="n">
        <v>-1</v>
      </c>
      <c r="D11946" s="0" t="n">
        <v>-1</v>
      </c>
      <c r="E11946" s="0" t="n">
        <v>0</v>
      </c>
      <c r="F11946" s="0" t="n">
        <v>0</v>
      </c>
      <c r="G11946" s="0" t="n">
        <v>1</v>
      </c>
      <c r="H11946" s="0" t="n">
        <f aca="false">B11946^2+C11946^2+D11946^2+E11946^2+F11946^2+G11946^2</f>
        <v>4</v>
      </c>
    </row>
    <row r="11947" customFormat="false" ht="12" hidden="false" customHeight="false" outlineLevel="0" collapsed="false">
      <c r="A11947" s="0" t="s">
        <v>11952</v>
      </c>
      <c r="B11947" s="0" t="n">
        <v>-1</v>
      </c>
      <c r="C11947" s="0" t="n">
        <v>-1</v>
      </c>
      <c r="D11947" s="0" t="n">
        <v>-1</v>
      </c>
      <c r="E11947" s="0" t="n">
        <v>0</v>
      </c>
      <c r="F11947" s="0" t="n">
        <v>0</v>
      </c>
      <c r="G11947" s="0" t="n">
        <v>1</v>
      </c>
      <c r="H11947" s="0" t="n">
        <f aca="false">B11947^2+C11947^2+D11947^2+E11947^2+F11947^2+G11947^2</f>
        <v>4</v>
      </c>
    </row>
    <row r="11948" customFormat="false" ht="12" hidden="false" customHeight="false" outlineLevel="0" collapsed="false">
      <c r="A11948" s="0" t="s">
        <v>11953</v>
      </c>
      <c r="B11948" s="0" t="n">
        <v>-1</v>
      </c>
      <c r="C11948" s="0" t="n">
        <v>-1</v>
      </c>
      <c r="D11948" s="0" t="n">
        <v>0</v>
      </c>
      <c r="E11948" s="0" t="n">
        <v>0</v>
      </c>
      <c r="F11948" s="0" t="n">
        <v>1</v>
      </c>
      <c r="G11948" s="0" t="n">
        <v>1</v>
      </c>
      <c r="H11948" s="0" t="n">
        <f aca="false">B11948^2+C11948^2+D11948^2+E11948^2+F11948^2+G11948^2</f>
        <v>4</v>
      </c>
    </row>
    <row r="11949" customFormat="false" ht="12" hidden="false" customHeight="false" outlineLevel="0" collapsed="false">
      <c r="A11949" s="0" t="s">
        <v>11954</v>
      </c>
      <c r="B11949" s="0" t="n">
        <v>-1</v>
      </c>
      <c r="C11949" s="0" t="n">
        <v>-1</v>
      </c>
      <c r="D11949" s="0" t="n">
        <v>0</v>
      </c>
      <c r="E11949" s="0" t="n">
        <v>0</v>
      </c>
      <c r="F11949" s="0" t="n">
        <v>1</v>
      </c>
      <c r="G11949" s="0" t="n">
        <v>1</v>
      </c>
      <c r="H11949" s="0" t="n">
        <f aca="false">B11949^2+C11949^2+D11949^2+E11949^2+F11949^2+G11949^2</f>
        <v>4</v>
      </c>
    </row>
    <row r="11950" customFormat="false" ht="12" hidden="false" customHeight="false" outlineLevel="0" collapsed="false">
      <c r="A11950" s="0" t="s">
        <v>11955</v>
      </c>
      <c r="B11950" s="0" t="n">
        <v>1</v>
      </c>
      <c r="C11950" s="0" t="n">
        <v>1</v>
      </c>
      <c r="D11950" s="0" t="n">
        <v>1</v>
      </c>
      <c r="E11950" s="0" t="n">
        <v>0</v>
      </c>
      <c r="F11950" s="0" t="n">
        <v>0</v>
      </c>
      <c r="G11950" s="0" t="n">
        <v>-1</v>
      </c>
      <c r="H11950" s="0" t="n">
        <f aca="false">B11950^2+C11950^2+D11950^2+E11950^2+F11950^2+G11950^2</f>
        <v>4</v>
      </c>
    </row>
    <row r="11951" customFormat="false" ht="12" hidden="false" customHeight="false" outlineLevel="0" collapsed="false">
      <c r="A11951" s="0" t="s">
        <v>11956</v>
      </c>
      <c r="B11951" s="0" t="n">
        <v>1</v>
      </c>
      <c r="C11951" s="0" t="n">
        <v>0</v>
      </c>
      <c r="D11951" s="0" t="n">
        <v>1</v>
      </c>
      <c r="E11951" s="0" t="n">
        <v>0</v>
      </c>
      <c r="F11951" s="0" t="n">
        <v>1</v>
      </c>
      <c r="G11951" s="0" t="n">
        <v>1</v>
      </c>
      <c r="H11951" s="0" t="n">
        <f aca="false">B11951^2+C11951^2+D11951^2+E11951^2+F11951^2+G11951^2</f>
        <v>4</v>
      </c>
    </row>
    <row r="11952" customFormat="false" ht="12" hidden="false" customHeight="false" outlineLevel="0" collapsed="false">
      <c r="A11952" s="0" t="s">
        <v>11957</v>
      </c>
      <c r="B11952" s="0" t="n">
        <v>1</v>
      </c>
      <c r="C11952" s="0" t="n">
        <v>0</v>
      </c>
      <c r="D11952" s="0" t="n">
        <v>1</v>
      </c>
      <c r="E11952" s="0" t="n">
        <v>0</v>
      </c>
      <c r="F11952" s="0" t="n">
        <v>1</v>
      </c>
      <c r="G11952" s="0" t="n">
        <v>1</v>
      </c>
      <c r="H11952" s="0" t="n">
        <f aca="false">B11952^2+C11952^2+D11952^2+E11952^2+F11952^2+G11952^2</f>
        <v>4</v>
      </c>
    </row>
    <row r="11953" customFormat="false" ht="12" hidden="false" customHeight="false" outlineLevel="0" collapsed="false">
      <c r="A11953" s="0" t="s">
        <v>11958</v>
      </c>
      <c r="B11953" s="0" t="n">
        <v>1</v>
      </c>
      <c r="C11953" s="0" t="n">
        <v>1</v>
      </c>
      <c r="D11953" s="0" t="n">
        <v>1</v>
      </c>
      <c r="E11953" s="0" t="n">
        <v>0</v>
      </c>
      <c r="F11953" s="0" t="n">
        <v>0</v>
      </c>
      <c r="G11953" s="0" t="n">
        <v>-1</v>
      </c>
      <c r="H11953" s="0" t="n">
        <f aca="false">B11953^2+C11953^2+D11953^2+E11953^2+F11953^2+G11953^2</f>
        <v>4</v>
      </c>
    </row>
    <row r="11954" customFormat="false" ht="12" hidden="false" customHeight="false" outlineLevel="0" collapsed="false">
      <c r="A11954" s="0" t="s">
        <v>11959</v>
      </c>
      <c r="B11954" s="0" t="n">
        <v>-1</v>
      </c>
      <c r="C11954" s="0" t="n">
        <v>-1</v>
      </c>
      <c r="D11954" s="0" t="n">
        <v>0</v>
      </c>
      <c r="E11954" s="0" t="n">
        <v>0</v>
      </c>
      <c r="F11954" s="0" t="n">
        <v>1</v>
      </c>
      <c r="G11954" s="0" t="n">
        <v>1</v>
      </c>
      <c r="H11954" s="0" t="n">
        <f aca="false">B11954^2+C11954^2+D11954^2+E11954^2+F11954^2+G11954^2</f>
        <v>4</v>
      </c>
    </row>
    <row r="11955" customFormat="false" ht="12" hidden="false" customHeight="false" outlineLevel="0" collapsed="false">
      <c r="A11955" s="0" t="s">
        <v>11960</v>
      </c>
      <c r="B11955" s="0" t="n">
        <v>-1</v>
      </c>
      <c r="C11955" s="0" t="n">
        <v>-1</v>
      </c>
      <c r="D11955" s="0" t="n">
        <v>-1</v>
      </c>
      <c r="E11955" s="0" t="n">
        <v>0</v>
      </c>
      <c r="F11955" s="0" t="n">
        <v>0</v>
      </c>
      <c r="G11955" s="0" t="n">
        <v>1</v>
      </c>
      <c r="H11955" s="0" t="n">
        <f aca="false">B11955^2+C11955^2+D11955^2+E11955^2+F11955^2+G11955^2</f>
        <v>4</v>
      </c>
    </row>
    <row r="11956" customFormat="false" ht="12" hidden="false" customHeight="false" outlineLevel="0" collapsed="false">
      <c r="A11956" s="0" t="s">
        <v>11961</v>
      </c>
      <c r="B11956" s="0" t="n">
        <v>-1</v>
      </c>
      <c r="C11956" s="0" t="n">
        <v>-1</v>
      </c>
      <c r="D11956" s="0" t="n">
        <v>-1</v>
      </c>
      <c r="E11956" s="0" t="n">
        <v>0</v>
      </c>
      <c r="F11956" s="0" t="n">
        <v>0</v>
      </c>
      <c r="G11956" s="0" t="n">
        <v>1</v>
      </c>
      <c r="H11956" s="0" t="n">
        <f aca="false">B11956^2+C11956^2+D11956^2+E11956^2+F11956^2+G11956^2</f>
        <v>4</v>
      </c>
    </row>
    <row r="11957" customFormat="false" ht="12" hidden="false" customHeight="false" outlineLevel="0" collapsed="false">
      <c r="A11957" s="0" t="s">
        <v>11962</v>
      </c>
      <c r="B11957" s="0" t="n">
        <v>-1</v>
      </c>
      <c r="C11957" s="0" t="n">
        <v>-1</v>
      </c>
      <c r="D11957" s="0" t="n">
        <v>0</v>
      </c>
      <c r="E11957" s="0" t="n">
        <v>0</v>
      </c>
      <c r="F11957" s="0" t="n">
        <v>1</v>
      </c>
      <c r="G11957" s="0" t="n">
        <v>1</v>
      </c>
      <c r="H11957" s="0" t="n">
        <f aca="false">B11957^2+C11957^2+D11957^2+E11957^2+F11957^2+G11957^2</f>
        <v>4</v>
      </c>
    </row>
    <row r="11958" customFormat="false" ht="12" hidden="false" customHeight="false" outlineLevel="0" collapsed="false">
      <c r="A11958" s="0" t="s">
        <v>11963</v>
      </c>
      <c r="B11958" s="0" t="n">
        <v>1</v>
      </c>
      <c r="C11958" s="0" t="n">
        <v>1</v>
      </c>
      <c r="D11958" s="0" t="n">
        <v>1</v>
      </c>
      <c r="E11958" s="0" t="n">
        <v>0</v>
      </c>
      <c r="F11958" s="0" t="n">
        <v>-1</v>
      </c>
      <c r="G11958" s="0" t="n">
        <v>0</v>
      </c>
      <c r="H11958" s="0" t="n">
        <f aca="false">B11958^2+C11958^2+D11958^2+E11958^2+F11958^2+G11958^2</f>
        <v>4</v>
      </c>
    </row>
    <row r="11959" customFormat="false" ht="12" hidden="false" customHeight="false" outlineLevel="0" collapsed="false">
      <c r="A11959" s="0" t="s">
        <v>11964</v>
      </c>
      <c r="B11959" s="0" t="n">
        <v>-1</v>
      </c>
      <c r="C11959" s="0" t="n">
        <v>-1</v>
      </c>
      <c r="D11959" s="0" t="n">
        <v>-1</v>
      </c>
      <c r="E11959" s="0" t="n">
        <v>0</v>
      </c>
      <c r="F11959" s="0" t="n">
        <v>1</v>
      </c>
      <c r="G11959" s="0" t="n">
        <v>0</v>
      </c>
      <c r="H11959" s="0" t="n">
        <f aca="false">B11959^2+C11959^2+D11959^2+E11959^2+F11959^2+G11959^2</f>
        <v>4</v>
      </c>
    </row>
    <row r="11960" customFormat="false" ht="12" hidden="false" customHeight="false" outlineLevel="0" collapsed="false">
      <c r="A11960" s="0" t="s">
        <v>11965</v>
      </c>
      <c r="B11960" s="0" t="n">
        <v>1</v>
      </c>
      <c r="C11960" s="0" t="n">
        <v>1</v>
      </c>
      <c r="D11960" s="0" t="n">
        <v>1</v>
      </c>
      <c r="E11960" s="0" t="n">
        <v>0</v>
      </c>
      <c r="F11960" s="0" t="n">
        <v>0</v>
      </c>
      <c r="G11960" s="0" t="n">
        <v>-1</v>
      </c>
      <c r="H11960" s="0" t="n">
        <f aca="false">B11960^2+C11960^2+D11960^2+E11960^2+F11960^2+G11960^2</f>
        <v>4</v>
      </c>
    </row>
    <row r="11961" customFormat="false" ht="12" hidden="false" customHeight="false" outlineLevel="0" collapsed="false">
      <c r="A11961" s="0" t="s">
        <v>11966</v>
      </c>
      <c r="B11961" s="0" t="n">
        <v>1</v>
      </c>
      <c r="C11961" s="0" t="n">
        <v>1</v>
      </c>
      <c r="D11961" s="0" t="n">
        <v>1</v>
      </c>
      <c r="E11961" s="0" t="n">
        <v>0</v>
      </c>
      <c r="F11961" s="0" t="n">
        <v>0</v>
      </c>
      <c r="G11961" s="0" t="n">
        <v>-1</v>
      </c>
      <c r="H11961" s="0" t="n">
        <f aca="false">B11961^2+C11961^2+D11961^2+E11961^2+F11961^2+G11961^2</f>
        <v>4</v>
      </c>
    </row>
    <row r="11962" customFormat="false" ht="12" hidden="false" customHeight="false" outlineLevel="0" collapsed="false">
      <c r="A11962" s="0" t="s">
        <v>11967</v>
      </c>
      <c r="B11962" s="0" t="n">
        <v>-1</v>
      </c>
      <c r="C11962" s="0" t="n">
        <v>-1</v>
      </c>
      <c r="D11962" s="0" t="n">
        <v>-1</v>
      </c>
      <c r="E11962" s="0" t="n">
        <v>0</v>
      </c>
      <c r="F11962" s="0" t="n">
        <v>0</v>
      </c>
      <c r="G11962" s="0" t="n">
        <v>1</v>
      </c>
      <c r="H11962" s="0" t="n">
        <f aca="false">B11962^2+C11962^2+D11962^2+E11962^2+F11962^2+G11962^2</f>
        <v>4</v>
      </c>
    </row>
    <row r="11963" customFormat="false" ht="12" hidden="false" customHeight="false" outlineLevel="0" collapsed="false">
      <c r="A11963" s="0" t="s">
        <v>11968</v>
      </c>
      <c r="B11963" s="0" t="n">
        <v>-1</v>
      </c>
      <c r="C11963" s="0" t="n">
        <v>-1</v>
      </c>
      <c r="D11963" s="0" t="n">
        <v>-1</v>
      </c>
      <c r="E11963" s="0" t="n">
        <v>0</v>
      </c>
      <c r="F11963" s="0" t="n">
        <v>-1</v>
      </c>
      <c r="G11963" s="0" t="n">
        <v>0</v>
      </c>
      <c r="H11963" s="0" t="n">
        <f aca="false">B11963^2+C11963^2+D11963^2+E11963^2+F11963^2+G11963^2</f>
        <v>4</v>
      </c>
    </row>
    <row r="11964" customFormat="false" ht="12" hidden="false" customHeight="false" outlineLevel="0" collapsed="false">
      <c r="A11964" s="0" t="s">
        <v>11969</v>
      </c>
      <c r="B11964" s="0" t="n">
        <v>-1</v>
      </c>
      <c r="C11964" s="0" t="n">
        <v>-1</v>
      </c>
      <c r="D11964" s="0" t="n">
        <v>0</v>
      </c>
      <c r="E11964" s="0" t="n">
        <v>0</v>
      </c>
      <c r="F11964" s="0" t="n">
        <v>1</v>
      </c>
      <c r="G11964" s="0" t="n">
        <v>1</v>
      </c>
      <c r="H11964" s="0" t="n">
        <f aca="false">B11964^2+C11964^2+D11964^2+E11964^2+F11964^2+G11964^2</f>
        <v>4</v>
      </c>
    </row>
    <row r="11965" customFormat="false" ht="12" hidden="false" customHeight="false" outlineLevel="0" collapsed="false">
      <c r="A11965" s="0" t="s">
        <v>11970</v>
      </c>
      <c r="B11965" s="0" t="n">
        <v>1</v>
      </c>
      <c r="C11965" s="0" t="n">
        <v>1</v>
      </c>
      <c r="D11965" s="0" t="n">
        <v>1</v>
      </c>
      <c r="E11965" s="0" t="n">
        <v>0</v>
      </c>
      <c r="F11965" s="0" t="n">
        <v>-1</v>
      </c>
      <c r="G11965" s="0" t="n">
        <v>0</v>
      </c>
      <c r="H11965" s="0" t="n">
        <f aca="false">B11965^2+C11965^2+D11965^2+E11965^2+F11965^2+G11965^2</f>
        <v>4</v>
      </c>
    </row>
    <row r="11966" customFormat="false" ht="12" hidden="false" customHeight="false" outlineLevel="0" collapsed="false">
      <c r="A11966" s="0" t="s">
        <v>11971</v>
      </c>
      <c r="B11966" s="0" t="n">
        <v>1</v>
      </c>
      <c r="C11966" s="0" t="n">
        <v>1</v>
      </c>
      <c r="D11966" s="0" t="n">
        <v>1</v>
      </c>
      <c r="E11966" s="0" t="n">
        <v>0</v>
      </c>
      <c r="F11966" s="0" t="n">
        <v>-1</v>
      </c>
      <c r="G11966" s="0" t="n">
        <v>0</v>
      </c>
      <c r="H11966" s="0" t="n">
        <f aca="false">B11966^2+C11966^2+D11966^2+E11966^2+F11966^2+G11966^2</f>
        <v>4</v>
      </c>
    </row>
    <row r="11967" customFormat="false" ht="12" hidden="false" customHeight="false" outlineLevel="0" collapsed="false">
      <c r="A11967" s="0" t="s">
        <v>11972</v>
      </c>
      <c r="B11967" s="0" t="n">
        <v>-1</v>
      </c>
      <c r="C11967" s="0" t="n">
        <v>0</v>
      </c>
      <c r="D11967" s="0" t="n">
        <v>-1</v>
      </c>
      <c r="E11967" s="0" t="n">
        <v>1</v>
      </c>
      <c r="F11967" s="0" t="n">
        <v>0</v>
      </c>
      <c r="G11967" s="0" t="n">
        <v>-1</v>
      </c>
      <c r="H11967" s="0" t="n">
        <f aca="false">B11967^2+C11967^2+D11967^2+E11967^2+F11967^2+G11967^2</f>
        <v>4</v>
      </c>
    </row>
    <row r="11968" customFormat="false" ht="12" hidden="false" customHeight="false" outlineLevel="0" collapsed="false">
      <c r="A11968" s="0" t="s">
        <v>11973</v>
      </c>
      <c r="B11968" s="0" t="n">
        <v>1</v>
      </c>
      <c r="C11968" s="0" t="n">
        <v>1</v>
      </c>
      <c r="D11968" s="0" t="n">
        <v>1</v>
      </c>
      <c r="E11968" s="0" t="n">
        <v>0</v>
      </c>
      <c r="F11968" s="0" t="n">
        <v>-1</v>
      </c>
      <c r="G11968" s="0" t="n">
        <v>0</v>
      </c>
      <c r="H11968" s="0" t="n">
        <f aca="false">B11968^2+C11968^2+D11968^2+E11968^2+F11968^2+G11968^2</f>
        <v>4</v>
      </c>
    </row>
    <row r="11969" customFormat="false" ht="12" hidden="false" customHeight="false" outlineLevel="0" collapsed="false">
      <c r="A11969" s="0" t="s">
        <v>11974</v>
      </c>
      <c r="B11969" s="0" t="n">
        <v>-1</v>
      </c>
      <c r="C11969" s="0" t="n">
        <v>-1</v>
      </c>
      <c r="D11969" s="0" t="n">
        <v>0</v>
      </c>
      <c r="E11969" s="0" t="n">
        <v>0</v>
      </c>
      <c r="F11969" s="0" t="n">
        <v>1</v>
      </c>
      <c r="G11969" s="0" t="n">
        <v>1</v>
      </c>
      <c r="H11969" s="0" t="n">
        <f aca="false">B11969^2+C11969^2+D11969^2+E11969^2+F11969^2+G11969^2</f>
        <v>4</v>
      </c>
    </row>
    <row r="11970" customFormat="false" ht="12" hidden="false" customHeight="false" outlineLevel="0" collapsed="false">
      <c r="A11970" s="0" t="s">
        <v>11975</v>
      </c>
      <c r="B11970" s="0" t="n">
        <v>1</v>
      </c>
      <c r="C11970" s="0" t="n">
        <v>0</v>
      </c>
      <c r="D11970" s="0" t="n">
        <v>0</v>
      </c>
      <c r="E11970" s="0" t="n">
        <v>-1</v>
      </c>
      <c r="F11970" s="0" t="n">
        <v>-1</v>
      </c>
      <c r="G11970" s="0" t="n">
        <v>-1</v>
      </c>
      <c r="H11970" s="0" t="n">
        <f aca="false">B11970^2+C11970^2+D11970^2+E11970^2+F11970^2+G11970^2</f>
        <v>4</v>
      </c>
    </row>
    <row r="11971" customFormat="false" ht="12" hidden="false" customHeight="false" outlineLevel="0" collapsed="false">
      <c r="A11971" s="0" t="s">
        <v>11976</v>
      </c>
      <c r="B11971" s="0" t="n">
        <v>-1</v>
      </c>
      <c r="C11971" s="0" t="n">
        <v>-1</v>
      </c>
      <c r="D11971" s="0" t="n">
        <v>0</v>
      </c>
      <c r="E11971" s="0" t="n">
        <v>0</v>
      </c>
      <c r="F11971" s="0" t="n">
        <v>1</v>
      </c>
      <c r="G11971" s="0" t="n">
        <v>1</v>
      </c>
      <c r="H11971" s="0" t="n">
        <f aca="false">B11971^2+C11971^2+D11971^2+E11971^2+F11971^2+G11971^2</f>
        <v>4</v>
      </c>
    </row>
    <row r="11972" customFormat="false" ht="12" hidden="false" customHeight="false" outlineLevel="0" collapsed="false">
      <c r="A11972" s="0" t="s">
        <v>11977</v>
      </c>
      <c r="B11972" s="0" t="n">
        <v>1</v>
      </c>
      <c r="C11972" s="0" t="n">
        <v>1</v>
      </c>
      <c r="D11972" s="0" t="n">
        <v>1</v>
      </c>
      <c r="E11972" s="0" t="n">
        <v>0</v>
      </c>
      <c r="F11972" s="0" t="n">
        <v>0</v>
      </c>
      <c r="G11972" s="0" t="n">
        <v>-1</v>
      </c>
      <c r="H11972" s="0" t="n">
        <f aca="false">B11972^2+C11972^2+D11972^2+E11972^2+F11972^2+G11972^2</f>
        <v>4</v>
      </c>
    </row>
    <row r="11973" customFormat="false" ht="12" hidden="false" customHeight="false" outlineLevel="0" collapsed="false">
      <c r="A11973" s="0" t="s">
        <v>11978</v>
      </c>
      <c r="B11973" s="0" t="n">
        <v>1</v>
      </c>
      <c r="C11973" s="0" t="n">
        <v>1</v>
      </c>
      <c r="D11973" s="0" t="n">
        <v>1</v>
      </c>
      <c r="E11973" s="0" t="n">
        <v>0</v>
      </c>
      <c r="F11973" s="0" t="n">
        <v>-1</v>
      </c>
      <c r="G11973" s="0" t="n">
        <v>0</v>
      </c>
      <c r="H11973" s="0" t="n">
        <f aca="false">B11973^2+C11973^2+D11973^2+E11973^2+F11973^2+G11973^2</f>
        <v>4</v>
      </c>
    </row>
    <row r="11974" customFormat="false" ht="12" hidden="false" customHeight="false" outlineLevel="0" collapsed="false">
      <c r="A11974" s="0" t="s">
        <v>11979</v>
      </c>
      <c r="B11974" s="0" t="n">
        <v>1</v>
      </c>
      <c r="C11974" s="0" t="n">
        <v>1</v>
      </c>
      <c r="D11974" s="0" t="n">
        <v>1</v>
      </c>
      <c r="E11974" s="0" t="n">
        <v>0</v>
      </c>
      <c r="F11974" s="0" t="n">
        <v>0</v>
      </c>
      <c r="G11974" s="0" t="n">
        <v>-1</v>
      </c>
      <c r="H11974" s="0" t="n">
        <f aca="false">B11974^2+C11974^2+D11974^2+E11974^2+F11974^2+G11974^2</f>
        <v>4</v>
      </c>
    </row>
    <row r="11975" customFormat="false" ht="12" hidden="false" customHeight="false" outlineLevel="0" collapsed="false">
      <c r="A11975" s="0" t="s">
        <v>11980</v>
      </c>
      <c r="B11975" s="0" t="n">
        <v>-1</v>
      </c>
      <c r="C11975" s="0" t="n">
        <v>-1</v>
      </c>
      <c r="D11975" s="0" t="n">
        <v>0</v>
      </c>
      <c r="E11975" s="0" t="n">
        <v>0</v>
      </c>
      <c r="F11975" s="0" t="n">
        <v>1</v>
      </c>
      <c r="G11975" s="0" t="n">
        <v>1</v>
      </c>
      <c r="H11975" s="0" t="n">
        <f aca="false">B11975^2+C11975^2+D11975^2+E11975^2+F11975^2+G11975^2</f>
        <v>4</v>
      </c>
    </row>
    <row r="11976" customFormat="false" ht="12" hidden="false" customHeight="false" outlineLevel="0" collapsed="false">
      <c r="A11976" s="0" t="s">
        <v>11981</v>
      </c>
      <c r="B11976" s="0" t="n">
        <v>-1</v>
      </c>
      <c r="C11976" s="0" t="n">
        <v>-1</v>
      </c>
      <c r="D11976" s="0" t="n">
        <v>0</v>
      </c>
      <c r="E11976" s="0" t="n">
        <v>0</v>
      </c>
      <c r="F11976" s="0" t="n">
        <v>1</v>
      </c>
      <c r="G11976" s="0" t="n">
        <v>1</v>
      </c>
      <c r="H11976" s="0" t="n">
        <f aca="false">B11976^2+C11976^2+D11976^2+E11976^2+F11976^2+G11976^2</f>
        <v>4</v>
      </c>
    </row>
    <row r="11977" customFormat="false" ht="12" hidden="false" customHeight="false" outlineLevel="0" collapsed="false">
      <c r="A11977" s="0" t="s">
        <v>11982</v>
      </c>
      <c r="B11977" s="0" t="n">
        <v>-1</v>
      </c>
      <c r="C11977" s="0" t="n">
        <v>-1</v>
      </c>
      <c r="D11977" s="0" t="n">
        <v>0</v>
      </c>
      <c r="E11977" s="0" t="n">
        <v>0</v>
      </c>
      <c r="F11977" s="0" t="n">
        <v>1</v>
      </c>
      <c r="G11977" s="0" t="n">
        <v>1</v>
      </c>
      <c r="H11977" s="0" t="n">
        <f aca="false">B11977^2+C11977^2+D11977^2+E11977^2+F11977^2+G11977^2</f>
        <v>4</v>
      </c>
    </row>
    <row r="11978" customFormat="false" ht="12" hidden="false" customHeight="false" outlineLevel="0" collapsed="false">
      <c r="A11978" s="0" t="s">
        <v>11983</v>
      </c>
      <c r="B11978" s="0" t="n">
        <v>-1</v>
      </c>
      <c r="C11978" s="0" t="n">
        <v>-1</v>
      </c>
      <c r="D11978" s="0" t="n">
        <v>0</v>
      </c>
      <c r="E11978" s="0" t="n">
        <v>0</v>
      </c>
      <c r="F11978" s="0" t="n">
        <v>1</v>
      </c>
      <c r="G11978" s="0" t="n">
        <v>1</v>
      </c>
      <c r="H11978" s="0" t="n">
        <f aca="false">B11978^2+C11978^2+D11978^2+E11978^2+F11978^2+G11978^2</f>
        <v>4</v>
      </c>
    </row>
    <row r="11979" customFormat="false" ht="12" hidden="false" customHeight="false" outlineLevel="0" collapsed="false">
      <c r="A11979" s="0" t="s">
        <v>11984</v>
      </c>
      <c r="B11979" s="0" t="n">
        <v>0</v>
      </c>
      <c r="C11979" s="0" t="n">
        <v>-1</v>
      </c>
      <c r="D11979" s="0" t="n">
        <v>1</v>
      </c>
      <c r="E11979" s="0" t="n">
        <v>0</v>
      </c>
      <c r="F11979" s="0" t="n">
        <v>1</v>
      </c>
      <c r="G11979" s="0" t="n">
        <v>1</v>
      </c>
      <c r="H11979" s="0" t="n">
        <f aca="false">B11979^2+C11979^2+D11979^2+E11979^2+F11979^2+G11979^2</f>
        <v>4</v>
      </c>
    </row>
    <row r="11980" customFormat="false" ht="12" hidden="false" customHeight="false" outlineLevel="0" collapsed="false">
      <c r="A11980" s="0" t="s">
        <v>11985</v>
      </c>
      <c r="B11980" s="0" t="n">
        <v>1</v>
      </c>
      <c r="C11980" s="0" t="n">
        <v>1</v>
      </c>
      <c r="D11980" s="0" t="n">
        <v>1</v>
      </c>
      <c r="E11980" s="0" t="n">
        <v>0</v>
      </c>
      <c r="F11980" s="0" t="n">
        <v>0</v>
      </c>
      <c r="G11980" s="0" t="n">
        <v>-1</v>
      </c>
      <c r="H11980" s="0" t="n">
        <f aca="false">B11980^2+C11980^2+D11980^2+E11980^2+F11980^2+G11980^2</f>
        <v>4</v>
      </c>
    </row>
    <row r="11981" customFormat="false" ht="12" hidden="false" customHeight="false" outlineLevel="0" collapsed="false">
      <c r="A11981" s="0" t="s">
        <v>11986</v>
      </c>
      <c r="B11981" s="0" t="n">
        <v>-1</v>
      </c>
      <c r="C11981" s="0" t="n">
        <v>-1</v>
      </c>
      <c r="D11981" s="0" t="n">
        <v>-1</v>
      </c>
      <c r="E11981" s="0" t="n">
        <v>0</v>
      </c>
      <c r="F11981" s="0" t="n">
        <v>1</v>
      </c>
      <c r="G11981" s="0" t="n">
        <v>0</v>
      </c>
      <c r="H11981" s="0" t="n">
        <f aca="false">B11981^2+C11981^2+D11981^2+E11981^2+F11981^2+G11981^2</f>
        <v>4</v>
      </c>
    </row>
    <row r="11982" customFormat="false" ht="12" hidden="false" customHeight="false" outlineLevel="0" collapsed="false">
      <c r="A11982" s="0" t="s">
        <v>11987</v>
      </c>
      <c r="B11982" s="0" t="n">
        <v>-1</v>
      </c>
      <c r="C11982" s="0" t="n">
        <v>-1</v>
      </c>
      <c r="D11982" s="0" t="n">
        <v>0</v>
      </c>
      <c r="E11982" s="0" t="n">
        <v>0</v>
      </c>
      <c r="F11982" s="0" t="n">
        <v>1</v>
      </c>
      <c r="G11982" s="0" t="n">
        <v>1</v>
      </c>
      <c r="H11982" s="0" t="n">
        <f aca="false">B11982^2+C11982^2+D11982^2+E11982^2+F11982^2+G11982^2</f>
        <v>4</v>
      </c>
    </row>
    <row r="11983" customFormat="false" ht="12" hidden="false" customHeight="false" outlineLevel="0" collapsed="false">
      <c r="A11983" s="0" t="s">
        <v>11988</v>
      </c>
      <c r="B11983" s="0" t="n">
        <v>-1</v>
      </c>
      <c r="C11983" s="0" t="n">
        <v>-1</v>
      </c>
      <c r="D11983" s="0" t="n">
        <v>-1</v>
      </c>
      <c r="E11983" s="0" t="n">
        <v>0</v>
      </c>
      <c r="F11983" s="0" t="n">
        <v>1</v>
      </c>
      <c r="G11983" s="0" t="n">
        <v>0</v>
      </c>
      <c r="H11983" s="0" t="n">
        <f aca="false">B11983^2+C11983^2+D11983^2+E11983^2+F11983^2+G11983^2</f>
        <v>4</v>
      </c>
    </row>
    <row r="11984" customFormat="false" ht="12" hidden="false" customHeight="false" outlineLevel="0" collapsed="false">
      <c r="A11984" s="0" t="s">
        <v>11989</v>
      </c>
      <c r="B11984" s="0" t="n">
        <v>0</v>
      </c>
      <c r="C11984" s="0" t="n">
        <v>-1</v>
      </c>
      <c r="D11984" s="0" t="n">
        <v>-1</v>
      </c>
      <c r="E11984" s="0" t="n">
        <v>-1</v>
      </c>
      <c r="F11984" s="0" t="n">
        <v>0</v>
      </c>
      <c r="G11984" s="0" t="n">
        <v>1</v>
      </c>
      <c r="H11984" s="0" t="n">
        <f aca="false">B11984^2+C11984^2+D11984^2+E11984^2+F11984^2+G11984^2</f>
        <v>4</v>
      </c>
    </row>
    <row r="11985" customFormat="false" ht="12" hidden="false" customHeight="false" outlineLevel="0" collapsed="false">
      <c r="A11985" s="0" t="s">
        <v>11990</v>
      </c>
      <c r="B11985" s="0" t="n">
        <v>-1</v>
      </c>
      <c r="C11985" s="0" t="n">
        <v>-1</v>
      </c>
      <c r="D11985" s="0" t="n">
        <v>-1</v>
      </c>
      <c r="E11985" s="0" t="n">
        <v>0</v>
      </c>
      <c r="F11985" s="0" t="n">
        <v>0</v>
      </c>
      <c r="G11985" s="0" t="n">
        <v>1</v>
      </c>
      <c r="H11985" s="0" t="n">
        <f aca="false">B11985^2+C11985^2+D11985^2+E11985^2+F11985^2+G11985^2</f>
        <v>4</v>
      </c>
    </row>
    <row r="11986" customFormat="false" ht="12" hidden="false" customHeight="false" outlineLevel="0" collapsed="false">
      <c r="A11986" s="0" t="s">
        <v>11991</v>
      </c>
      <c r="B11986" s="0" t="n">
        <v>-1</v>
      </c>
      <c r="C11986" s="0" t="n">
        <v>-1</v>
      </c>
      <c r="D11986" s="0" t="n">
        <v>0</v>
      </c>
      <c r="E11986" s="0" t="n">
        <v>0</v>
      </c>
      <c r="F11986" s="0" t="n">
        <v>1</v>
      </c>
      <c r="G11986" s="0" t="n">
        <v>1</v>
      </c>
      <c r="H11986" s="0" t="n">
        <f aca="false">B11986^2+C11986^2+D11986^2+E11986^2+F11986^2+G11986^2</f>
        <v>4</v>
      </c>
    </row>
    <row r="11987" customFormat="false" ht="12" hidden="false" customHeight="false" outlineLevel="0" collapsed="false">
      <c r="A11987" s="0" t="s">
        <v>11992</v>
      </c>
      <c r="B11987" s="0" t="n">
        <v>-1</v>
      </c>
      <c r="C11987" s="0" t="n">
        <v>-1</v>
      </c>
      <c r="D11987" s="0" t="n">
        <v>-1</v>
      </c>
      <c r="E11987" s="0" t="n">
        <v>0</v>
      </c>
      <c r="F11987" s="0" t="n">
        <v>0</v>
      </c>
      <c r="G11987" s="0" t="n">
        <v>1</v>
      </c>
      <c r="H11987" s="0" t="n">
        <f aca="false">B11987^2+C11987^2+D11987^2+E11987^2+F11987^2+G11987^2</f>
        <v>4</v>
      </c>
    </row>
    <row r="11988" customFormat="false" ht="12" hidden="false" customHeight="false" outlineLevel="0" collapsed="false">
      <c r="A11988" s="0" t="s">
        <v>11993</v>
      </c>
      <c r="B11988" s="0" t="n">
        <v>1</v>
      </c>
      <c r="C11988" s="0" t="n">
        <v>1</v>
      </c>
      <c r="D11988" s="0" t="n">
        <v>1</v>
      </c>
      <c r="E11988" s="0" t="n">
        <v>0</v>
      </c>
      <c r="F11988" s="0" t="n">
        <v>-1</v>
      </c>
      <c r="G11988" s="0" t="n">
        <v>0</v>
      </c>
      <c r="H11988" s="0" t="n">
        <f aca="false">B11988^2+C11988^2+D11988^2+E11988^2+F11988^2+G11988^2</f>
        <v>4</v>
      </c>
    </row>
    <row r="11989" customFormat="false" ht="12" hidden="false" customHeight="false" outlineLevel="0" collapsed="false">
      <c r="A11989" s="0" t="s">
        <v>11994</v>
      </c>
      <c r="B11989" s="0" t="n">
        <v>-1</v>
      </c>
      <c r="C11989" s="0" t="n">
        <v>-1</v>
      </c>
      <c r="D11989" s="0" t="n">
        <v>-1</v>
      </c>
      <c r="E11989" s="0" t="n">
        <v>0</v>
      </c>
      <c r="F11989" s="0" t="n">
        <v>0</v>
      </c>
      <c r="G11989" s="0" t="n">
        <v>1</v>
      </c>
      <c r="H11989" s="0" t="n">
        <f aca="false">B11989^2+C11989^2+D11989^2+E11989^2+F11989^2+G11989^2</f>
        <v>4</v>
      </c>
    </row>
    <row r="11990" customFormat="false" ht="12" hidden="false" customHeight="false" outlineLevel="0" collapsed="false">
      <c r="A11990" s="0" t="s">
        <v>11995</v>
      </c>
      <c r="B11990" s="0" t="n">
        <v>-1</v>
      </c>
      <c r="C11990" s="0" t="n">
        <v>-1</v>
      </c>
      <c r="D11990" s="0" t="n">
        <v>-1</v>
      </c>
      <c r="E11990" s="0" t="n">
        <v>0</v>
      </c>
      <c r="F11990" s="0" t="n">
        <v>1</v>
      </c>
      <c r="G11990" s="0" t="n">
        <v>0</v>
      </c>
      <c r="H11990" s="0" t="n">
        <f aca="false">B11990^2+C11990^2+D11990^2+E11990^2+F11990^2+G11990^2</f>
        <v>4</v>
      </c>
    </row>
    <row r="11991" customFormat="false" ht="12" hidden="false" customHeight="false" outlineLevel="0" collapsed="false">
      <c r="A11991" s="0" t="s">
        <v>11996</v>
      </c>
      <c r="B11991" s="0" t="n">
        <v>1</v>
      </c>
      <c r="C11991" s="0" t="n">
        <v>-1</v>
      </c>
      <c r="D11991" s="0" t="n">
        <v>0</v>
      </c>
      <c r="E11991" s="0" t="n">
        <v>-1</v>
      </c>
      <c r="F11991" s="0" t="n">
        <v>0</v>
      </c>
      <c r="G11991" s="0" t="n">
        <v>1</v>
      </c>
      <c r="H11991" s="0" t="n">
        <f aca="false">B11991^2+C11991^2+D11991^2+E11991^2+F11991^2+G11991^2</f>
        <v>4</v>
      </c>
    </row>
    <row r="11992" customFormat="false" ht="12" hidden="false" customHeight="false" outlineLevel="0" collapsed="false">
      <c r="A11992" s="0" t="s">
        <v>11997</v>
      </c>
      <c r="B11992" s="0" t="n">
        <v>-1</v>
      </c>
      <c r="C11992" s="0" t="n">
        <v>-1</v>
      </c>
      <c r="D11992" s="0" t="n">
        <v>0</v>
      </c>
      <c r="E11992" s="0" t="n">
        <v>0</v>
      </c>
      <c r="F11992" s="0" t="n">
        <v>1</v>
      </c>
      <c r="G11992" s="0" t="n">
        <v>1</v>
      </c>
      <c r="H11992" s="0" t="n">
        <f aca="false">B11992^2+C11992^2+D11992^2+E11992^2+F11992^2+G11992^2</f>
        <v>4</v>
      </c>
    </row>
    <row r="11993" customFormat="false" ht="12" hidden="false" customHeight="false" outlineLevel="0" collapsed="false">
      <c r="A11993" s="0" t="s">
        <v>11998</v>
      </c>
      <c r="B11993" s="0" t="n">
        <v>1</v>
      </c>
      <c r="C11993" s="0" t="n">
        <v>1</v>
      </c>
      <c r="D11993" s="0" t="n">
        <v>1</v>
      </c>
      <c r="E11993" s="0" t="n">
        <v>0</v>
      </c>
      <c r="F11993" s="0" t="n">
        <v>0</v>
      </c>
      <c r="G11993" s="0" t="n">
        <v>-1</v>
      </c>
      <c r="H11993" s="0" t="n">
        <f aca="false">B11993^2+C11993^2+D11993^2+E11993^2+F11993^2+G11993^2</f>
        <v>4</v>
      </c>
    </row>
    <row r="11994" customFormat="false" ht="12" hidden="false" customHeight="false" outlineLevel="0" collapsed="false">
      <c r="A11994" s="0" t="s">
        <v>11999</v>
      </c>
      <c r="B11994" s="0" t="n">
        <v>-1</v>
      </c>
      <c r="C11994" s="0" t="n">
        <v>-1</v>
      </c>
      <c r="D11994" s="0" t="n">
        <v>0</v>
      </c>
      <c r="E11994" s="0" t="n">
        <v>0</v>
      </c>
      <c r="F11994" s="0" t="n">
        <v>1</v>
      </c>
      <c r="G11994" s="0" t="n">
        <v>1</v>
      </c>
      <c r="H11994" s="0" t="n">
        <f aca="false">B11994^2+C11994^2+D11994^2+E11994^2+F11994^2+G11994^2</f>
        <v>4</v>
      </c>
    </row>
    <row r="11995" customFormat="false" ht="12" hidden="false" customHeight="false" outlineLevel="0" collapsed="false">
      <c r="A11995" s="0" t="s">
        <v>12000</v>
      </c>
      <c r="B11995" s="0" t="n">
        <v>1</v>
      </c>
      <c r="C11995" s="0" t="n">
        <v>1</v>
      </c>
      <c r="D11995" s="0" t="n">
        <v>0</v>
      </c>
      <c r="E11995" s="0" t="n">
        <v>0</v>
      </c>
      <c r="F11995" s="0" t="n">
        <v>-1</v>
      </c>
      <c r="G11995" s="0" t="n">
        <v>-1</v>
      </c>
      <c r="H11995" s="0" t="n">
        <f aca="false">B11995^2+C11995^2+D11995^2+E11995^2+F11995^2+G11995^2</f>
        <v>4</v>
      </c>
    </row>
    <row r="11996" customFormat="false" ht="12" hidden="false" customHeight="false" outlineLevel="0" collapsed="false">
      <c r="A11996" s="0" t="s">
        <v>12001</v>
      </c>
      <c r="B11996" s="0" t="n">
        <v>-1</v>
      </c>
      <c r="C11996" s="0" t="n">
        <v>-1</v>
      </c>
      <c r="D11996" s="0" t="n">
        <v>-1</v>
      </c>
      <c r="E11996" s="0" t="n">
        <v>0</v>
      </c>
      <c r="F11996" s="0" t="n">
        <v>0</v>
      </c>
      <c r="G11996" s="0" t="n">
        <v>1</v>
      </c>
      <c r="H11996" s="0" t="n">
        <f aca="false">B11996^2+C11996^2+D11996^2+E11996^2+F11996^2+G11996^2</f>
        <v>4</v>
      </c>
    </row>
    <row r="11997" customFormat="false" ht="12" hidden="false" customHeight="false" outlineLevel="0" collapsed="false">
      <c r="A11997" s="0" t="s">
        <v>12002</v>
      </c>
      <c r="B11997" s="0" t="n">
        <v>1</v>
      </c>
      <c r="C11997" s="0" t="n">
        <v>1</v>
      </c>
      <c r="D11997" s="0" t="n">
        <v>0</v>
      </c>
      <c r="E11997" s="0" t="n">
        <v>0</v>
      </c>
      <c r="F11997" s="0" t="n">
        <v>-1</v>
      </c>
      <c r="G11997" s="0" t="n">
        <v>-1</v>
      </c>
      <c r="H11997" s="0" t="n">
        <f aca="false">B11997^2+C11997^2+D11997^2+E11997^2+F11997^2+G11997^2</f>
        <v>4</v>
      </c>
    </row>
    <row r="11998" customFormat="false" ht="12" hidden="false" customHeight="false" outlineLevel="0" collapsed="false">
      <c r="A11998" s="0" t="s">
        <v>12003</v>
      </c>
      <c r="B11998" s="0" t="n">
        <v>1</v>
      </c>
      <c r="C11998" s="0" t="n">
        <v>0</v>
      </c>
      <c r="D11998" s="0" t="n">
        <v>1</v>
      </c>
      <c r="E11998" s="0" t="n">
        <v>0</v>
      </c>
      <c r="F11998" s="0" t="n">
        <v>1</v>
      </c>
      <c r="G11998" s="0" t="n">
        <v>1</v>
      </c>
      <c r="H11998" s="0" t="n">
        <f aca="false">B11998^2+C11998^2+D11998^2+E11998^2+F11998^2+G11998^2</f>
        <v>4</v>
      </c>
    </row>
    <row r="11999" customFormat="false" ht="12" hidden="false" customHeight="false" outlineLevel="0" collapsed="false">
      <c r="A11999" s="0" t="s">
        <v>12004</v>
      </c>
      <c r="B11999" s="0" t="n">
        <v>-1</v>
      </c>
      <c r="C11999" s="0" t="n">
        <v>-1</v>
      </c>
      <c r="D11999" s="0" t="n">
        <v>0</v>
      </c>
      <c r="E11999" s="0" t="n">
        <v>0</v>
      </c>
      <c r="F11999" s="0" t="n">
        <v>1</v>
      </c>
      <c r="G11999" s="0" t="n">
        <v>1</v>
      </c>
      <c r="H11999" s="0" t="n">
        <f aca="false">B11999^2+C11999^2+D11999^2+E11999^2+F11999^2+G11999^2</f>
        <v>4</v>
      </c>
    </row>
    <row r="12000" customFormat="false" ht="12" hidden="false" customHeight="false" outlineLevel="0" collapsed="false">
      <c r="A12000" s="0" t="s">
        <v>12005</v>
      </c>
      <c r="B12000" s="0" t="n">
        <v>1</v>
      </c>
      <c r="C12000" s="0" t="n">
        <v>1</v>
      </c>
      <c r="D12000" s="0" t="n">
        <v>0</v>
      </c>
      <c r="E12000" s="0" t="n">
        <v>0</v>
      </c>
      <c r="F12000" s="0" t="n">
        <v>-1</v>
      </c>
      <c r="G12000" s="0" t="n">
        <v>-1</v>
      </c>
      <c r="H12000" s="0" t="n">
        <f aca="false">B12000^2+C12000^2+D12000^2+E12000^2+F12000^2+G12000^2</f>
        <v>4</v>
      </c>
    </row>
    <row r="12001" customFormat="false" ht="12" hidden="false" customHeight="false" outlineLevel="0" collapsed="false">
      <c r="A12001" s="0" t="s">
        <v>12006</v>
      </c>
      <c r="B12001" s="0" t="n">
        <v>-1</v>
      </c>
      <c r="C12001" s="0" t="n">
        <v>-1</v>
      </c>
      <c r="D12001" s="0" t="n">
        <v>0</v>
      </c>
      <c r="E12001" s="0" t="n">
        <v>0</v>
      </c>
      <c r="F12001" s="0" t="n">
        <v>1</v>
      </c>
      <c r="G12001" s="0" t="n">
        <v>1</v>
      </c>
      <c r="H12001" s="0" t="n">
        <f aca="false">B12001^2+C12001^2+D12001^2+E12001^2+F12001^2+G12001^2</f>
        <v>4</v>
      </c>
    </row>
    <row r="12002" customFormat="false" ht="12" hidden="false" customHeight="false" outlineLevel="0" collapsed="false">
      <c r="A12002" s="0" t="s">
        <v>12007</v>
      </c>
      <c r="B12002" s="0" t="n">
        <v>1</v>
      </c>
      <c r="C12002" s="0" t="n">
        <v>1</v>
      </c>
      <c r="D12002" s="0" t="n">
        <v>0</v>
      </c>
      <c r="E12002" s="0" t="n">
        <v>0</v>
      </c>
      <c r="F12002" s="0" t="n">
        <v>-1</v>
      </c>
      <c r="G12002" s="0" t="n">
        <v>-1</v>
      </c>
      <c r="H12002" s="0" t="n">
        <f aca="false">B12002^2+C12002^2+D12002^2+E12002^2+F12002^2+G12002^2</f>
        <v>4</v>
      </c>
    </row>
    <row r="12003" customFormat="false" ht="12" hidden="false" customHeight="false" outlineLevel="0" collapsed="false">
      <c r="A12003" s="0" t="s">
        <v>12008</v>
      </c>
      <c r="B12003" s="0" t="n">
        <v>-1</v>
      </c>
      <c r="C12003" s="0" t="n">
        <v>-1</v>
      </c>
      <c r="D12003" s="0" t="n">
        <v>0</v>
      </c>
      <c r="E12003" s="0" t="n">
        <v>0</v>
      </c>
      <c r="F12003" s="0" t="n">
        <v>1</v>
      </c>
      <c r="G12003" s="0" t="n">
        <v>1</v>
      </c>
      <c r="H12003" s="0" t="n">
        <f aca="false">B12003^2+C12003^2+D12003^2+E12003^2+F12003^2+G12003^2</f>
        <v>4</v>
      </c>
    </row>
    <row r="12004" customFormat="false" ht="12" hidden="false" customHeight="false" outlineLevel="0" collapsed="false">
      <c r="A12004" s="0" t="s">
        <v>12009</v>
      </c>
      <c r="B12004" s="0" t="n">
        <v>-1</v>
      </c>
      <c r="C12004" s="0" t="n">
        <v>-1</v>
      </c>
      <c r="D12004" s="0" t="n">
        <v>0</v>
      </c>
      <c r="E12004" s="0" t="n">
        <v>0</v>
      </c>
      <c r="F12004" s="0" t="n">
        <v>1</v>
      </c>
      <c r="G12004" s="0" t="n">
        <v>1</v>
      </c>
      <c r="H12004" s="0" t="n">
        <f aca="false">B12004^2+C12004^2+D12004^2+E12004^2+F12004^2+G12004^2</f>
        <v>4</v>
      </c>
    </row>
    <row r="12005" customFormat="false" ht="12" hidden="false" customHeight="false" outlineLevel="0" collapsed="false">
      <c r="A12005" s="0" t="s">
        <v>12010</v>
      </c>
      <c r="B12005" s="0" t="n">
        <v>1</v>
      </c>
      <c r="C12005" s="0" t="n">
        <v>1</v>
      </c>
      <c r="D12005" s="0" t="n">
        <v>1</v>
      </c>
      <c r="E12005" s="0" t="n">
        <v>0</v>
      </c>
      <c r="F12005" s="0" t="n">
        <v>0</v>
      </c>
      <c r="G12005" s="0" t="n">
        <v>-1</v>
      </c>
      <c r="H12005" s="0" t="n">
        <f aca="false">B12005^2+C12005^2+D12005^2+E12005^2+F12005^2+G12005^2</f>
        <v>4</v>
      </c>
    </row>
    <row r="12006" customFormat="false" ht="12" hidden="false" customHeight="false" outlineLevel="0" collapsed="false">
      <c r="A12006" s="0" t="s">
        <v>12011</v>
      </c>
      <c r="B12006" s="0" t="n">
        <v>-1</v>
      </c>
      <c r="C12006" s="0" t="n">
        <v>-1</v>
      </c>
      <c r="D12006" s="0" t="n">
        <v>0</v>
      </c>
      <c r="E12006" s="0" t="n">
        <v>0</v>
      </c>
      <c r="F12006" s="0" t="n">
        <v>1</v>
      </c>
      <c r="G12006" s="0" t="n">
        <v>1</v>
      </c>
      <c r="H12006" s="0" t="n">
        <f aca="false">B12006^2+C12006^2+D12006^2+E12006^2+F12006^2+G12006^2</f>
        <v>4</v>
      </c>
    </row>
    <row r="12007" customFormat="false" ht="12" hidden="false" customHeight="false" outlineLevel="0" collapsed="false">
      <c r="A12007" s="0" t="s">
        <v>12012</v>
      </c>
      <c r="B12007" s="0" t="n">
        <v>-1</v>
      </c>
      <c r="C12007" s="0" t="n">
        <v>-1</v>
      </c>
      <c r="D12007" s="0" t="n">
        <v>0</v>
      </c>
      <c r="E12007" s="0" t="n">
        <v>0</v>
      </c>
      <c r="F12007" s="0" t="n">
        <v>1</v>
      </c>
      <c r="G12007" s="0" t="n">
        <v>1</v>
      </c>
      <c r="H12007" s="0" t="n">
        <f aca="false">B12007^2+C12007^2+D12007^2+E12007^2+F12007^2+G12007^2</f>
        <v>4</v>
      </c>
    </row>
    <row r="12008" customFormat="false" ht="12" hidden="false" customHeight="false" outlineLevel="0" collapsed="false">
      <c r="A12008" s="0" t="s">
        <v>12013</v>
      </c>
      <c r="B12008" s="0" t="n">
        <v>0</v>
      </c>
      <c r="C12008" s="0" t="n">
        <v>-1</v>
      </c>
      <c r="D12008" s="0" t="n">
        <v>1</v>
      </c>
      <c r="E12008" s="0" t="n">
        <v>0</v>
      </c>
      <c r="F12008" s="0" t="n">
        <v>1</v>
      </c>
      <c r="G12008" s="0" t="n">
        <v>1</v>
      </c>
      <c r="H12008" s="0" t="n">
        <f aca="false">B12008^2+C12008^2+D12008^2+E12008^2+F12008^2+G12008^2</f>
        <v>4</v>
      </c>
    </row>
    <row r="12009" customFormat="false" ht="12" hidden="false" customHeight="false" outlineLevel="0" collapsed="false">
      <c r="A12009" s="0" t="s">
        <v>12014</v>
      </c>
      <c r="B12009" s="0" t="n">
        <v>-1</v>
      </c>
      <c r="C12009" s="0" t="n">
        <v>-1</v>
      </c>
      <c r="D12009" s="0" t="n">
        <v>-1</v>
      </c>
      <c r="E12009" s="0" t="n">
        <v>0</v>
      </c>
      <c r="F12009" s="0" t="n">
        <v>0</v>
      </c>
      <c r="G12009" s="0" t="n">
        <v>1</v>
      </c>
      <c r="H12009" s="0" t="n">
        <f aca="false">B12009^2+C12009^2+D12009^2+E12009^2+F12009^2+G12009^2</f>
        <v>4</v>
      </c>
    </row>
    <row r="12010" customFormat="false" ht="12" hidden="false" customHeight="false" outlineLevel="0" collapsed="false">
      <c r="A12010" s="0" t="s">
        <v>12015</v>
      </c>
      <c r="B12010" s="0" t="n">
        <v>-1</v>
      </c>
      <c r="C12010" s="0" t="n">
        <v>-1</v>
      </c>
      <c r="D12010" s="0" t="n">
        <v>-1</v>
      </c>
      <c r="E12010" s="0" t="n">
        <v>0</v>
      </c>
      <c r="F12010" s="0" t="n">
        <v>0</v>
      </c>
      <c r="G12010" s="0" t="n">
        <v>1</v>
      </c>
      <c r="H12010" s="0" t="n">
        <f aca="false">B12010^2+C12010^2+D12010^2+E12010^2+F12010^2+G12010^2</f>
        <v>4</v>
      </c>
    </row>
    <row r="12011" customFormat="false" ht="12" hidden="false" customHeight="false" outlineLevel="0" collapsed="false">
      <c r="A12011" s="0" t="s">
        <v>12016</v>
      </c>
      <c r="B12011" s="0" t="n">
        <v>-1</v>
      </c>
      <c r="C12011" s="0" t="n">
        <v>-1</v>
      </c>
      <c r="D12011" s="0" t="n">
        <v>0</v>
      </c>
      <c r="E12011" s="0" t="n">
        <v>0</v>
      </c>
      <c r="F12011" s="0" t="n">
        <v>1</v>
      </c>
      <c r="G12011" s="0" t="n">
        <v>1</v>
      </c>
      <c r="H12011" s="0" t="n">
        <f aca="false">B12011^2+C12011^2+D12011^2+E12011^2+F12011^2+G12011^2</f>
        <v>4</v>
      </c>
    </row>
    <row r="12012" customFormat="false" ht="12" hidden="false" customHeight="false" outlineLevel="0" collapsed="false">
      <c r="A12012" s="0" t="s">
        <v>12017</v>
      </c>
      <c r="B12012" s="0" t="n">
        <v>1</v>
      </c>
      <c r="C12012" s="0" t="n">
        <v>0</v>
      </c>
      <c r="D12012" s="0" t="n">
        <v>1</v>
      </c>
      <c r="E12012" s="0" t="n">
        <v>0</v>
      </c>
      <c r="F12012" s="0" t="n">
        <v>1</v>
      </c>
      <c r="G12012" s="0" t="n">
        <v>1</v>
      </c>
      <c r="H12012" s="0" t="n">
        <f aca="false">B12012^2+C12012^2+D12012^2+E12012^2+F12012^2+G12012^2</f>
        <v>4</v>
      </c>
    </row>
    <row r="12013" customFormat="false" ht="12" hidden="false" customHeight="false" outlineLevel="0" collapsed="false">
      <c r="A12013" s="0" t="s">
        <v>12018</v>
      </c>
      <c r="B12013" s="0" t="n">
        <v>-1</v>
      </c>
      <c r="C12013" s="0" t="n">
        <v>-1</v>
      </c>
      <c r="D12013" s="0" t="n">
        <v>0</v>
      </c>
      <c r="E12013" s="0" t="n">
        <v>0</v>
      </c>
      <c r="F12013" s="0" t="n">
        <v>1</v>
      </c>
      <c r="G12013" s="0" t="n">
        <v>1</v>
      </c>
      <c r="H12013" s="0" t="n">
        <f aca="false">B12013^2+C12013^2+D12013^2+E12013^2+F12013^2+G12013^2</f>
        <v>4</v>
      </c>
    </row>
    <row r="12014" customFormat="false" ht="12" hidden="false" customHeight="false" outlineLevel="0" collapsed="false">
      <c r="A12014" s="0" t="s">
        <v>12019</v>
      </c>
      <c r="B12014" s="0" t="n">
        <v>-1</v>
      </c>
      <c r="C12014" s="0" t="n">
        <v>-1</v>
      </c>
      <c r="D12014" s="0" t="n">
        <v>0</v>
      </c>
      <c r="E12014" s="0" t="n">
        <v>0</v>
      </c>
      <c r="F12014" s="0" t="n">
        <v>1</v>
      </c>
      <c r="G12014" s="0" t="n">
        <v>1</v>
      </c>
      <c r="H12014" s="0" t="n">
        <f aca="false">B12014^2+C12014^2+D12014^2+E12014^2+F12014^2+G12014^2</f>
        <v>4</v>
      </c>
    </row>
    <row r="12015" customFormat="false" ht="12" hidden="false" customHeight="false" outlineLevel="0" collapsed="false">
      <c r="A12015" s="0" t="s">
        <v>12020</v>
      </c>
      <c r="B12015" s="0" t="n">
        <v>-1</v>
      </c>
      <c r="C12015" s="0" t="n">
        <v>-1</v>
      </c>
      <c r="D12015" s="0" t="n">
        <v>0</v>
      </c>
      <c r="E12015" s="0" t="n">
        <v>0</v>
      </c>
      <c r="F12015" s="0" t="n">
        <v>1</v>
      </c>
      <c r="G12015" s="0" t="n">
        <v>1</v>
      </c>
      <c r="H12015" s="0" t="n">
        <f aca="false">B12015^2+C12015^2+D12015^2+E12015^2+F12015^2+G12015^2</f>
        <v>4</v>
      </c>
    </row>
    <row r="12016" customFormat="false" ht="12" hidden="false" customHeight="false" outlineLevel="0" collapsed="false">
      <c r="A12016" s="0" t="s">
        <v>12021</v>
      </c>
      <c r="B12016" s="0" t="n">
        <v>-1</v>
      </c>
      <c r="C12016" s="0" t="n">
        <v>-1</v>
      </c>
      <c r="D12016" s="0" t="n">
        <v>-1</v>
      </c>
      <c r="E12016" s="0" t="n">
        <v>0</v>
      </c>
      <c r="F12016" s="0" t="n">
        <v>-1</v>
      </c>
      <c r="G12016" s="0" t="n">
        <v>0</v>
      </c>
      <c r="H12016" s="0" t="n">
        <f aca="false">B12016^2+C12016^2+D12016^2+E12016^2+F12016^2+G12016^2</f>
        <v>4</v>
      </c>
    </row>
    <row r="12017" customFormat="false" ht="12" hidden="false" customHeight="false" outlineLevel="0" collapsed="false">
      <c r="A12017" s="0" t="s">
        <v>12022</v>
      </c>
      <c r="B12017" s="0" t="n">
        <v>-1</v>
      </c>
      <c r="C12017" s="0" t="n">
        <v>-1</v>
      </c>
      <c r="D12017" s="0" t="n">
        <v>0</v>
      </c>
      <c r="E12017" s="0" t="n">
        <v>0</v>
      </c>
      <c r="F12017" s="0" t="n">
        <v>1</v>
      </c>
      <c r="G12017" s="0" t="n">
        <v>1</v>
      </c>
      <c r="H12017" s="0" t="n">
        <f aca="false">B12017^2+C12017^2+D12017^2+E12017^2+F12017^2+G12017^2</f>
        <v>4</v>
      </c>
    </row>
    <row r="12018" customFormat="false" ht="12" hidden="false" customHeight="false" outlineLevel="0" collapsed="false">
      <c r="A12018" s="0" t="s">
        <v>12023</v>
      </c>
      <c r="B12018" s="0" t="n">
        <v>-1</v>
      </c>
      <c r="C12018" s="0" t="n">
        <v>-1</v>
      </c>
      <c r="D12018" s="0" t="n">
        <v>-1</v>
      </c>
      <c r="E12018" s="0" t="n">
        <v>0</v>
      </c>
      <c r="F12018" s="0" t="n">
        <v>1</v>
      </c>
      <c r="G12018" s="0" t="n">
        <v>0</v>
      </c>
      <c r="H12018" s="0" t="n">
        <f aca="false">B12018^2+C12018^2+D12018^2+E12018^2+F12018^2+G12018^2</f>
        <v>4</v>
      </c>
    </row>
    <row r="12019" customFormat="false" ht="12" hidden="false" customHeight="false" outlineLevel="0" collapsed="false">
      <c r="A12019" s="0" t="s">
        <v>12024</v>
      </c>
      <c r="B12019" s="0" t="n">
        <v>-1</v>
      </c>
      <c r="C12019" s="0" t="n">
        <v>-1</v>
      </c>
      <c r="D12019" s="0" t="n">
        <v>0</v>
      </c>
      <c r="E12019" s="0" t="n">
        <v>0</v>
      </c>
      <c r="F12019" s="0" t="n">
        <v>1</v>
      </c>
      <c r="G12019" s="0" t="n">
        <v>1</v>
      </c>
      <c r="H12019" s="0" t="n">
        <f aca="false">B12019^2+C12019^2+D12019^2+E12019^2+F12019^2+G12019^2</f>
        <v>4</v>
      </c>
    </row>
    <row r="12020" customFormat="false" ht="12" hidden="false" customHeight="false" outlineLevel="0" collapsed="false">
      <c r="A12020" s="0" t="s">
        <v>12025</v>
      </c>
      <c r="B12020" s="0" t="n">
        <v>-1</v>
      </c>
      <c r="C12020" s="0" t="n">
        <v>-1</v>
      </c>
      <c r="D12020" s="0" t="n">
        <v>0</v>
      </c>
      <c r="E12020" s="0" t="n">
        <v>0</v>
      </c>
      <c r="F12020" s="0" t="n">
        <v>1</v>
      </c>
      <c r="G12020" s="0" t="n">
        <v>1</v>
      </c>
      <c r="H12020" s="0" t="n">
        <f aca="false">B12020^2+C12020^2+D12020^2+E12020^2+F12020^2+G12020^2</f>
        <v>4</v>
      </c>
    </row>
    <row r="12021" customFormat="false" ht="12" hidden="false" customHeight="false" outlineLevel="0" collapsed="false">
      <c r="A12021" s="0" t="s">
        <v>12026</v>
      </c>
      <c r="B12021" s="0" t="n">
        <v>-1</v>
      </c>
      <c r="C12021" s="0" t="n">
        <v>-1</v>
      </c>
      <c r="D12021" s="0" t="n">
        <v>-1</v>
      </c>
      <c r="E12021" s="0" t="n">
        <v>0</v>
      </c>
      <c r="F12021" s="0" t="n">
        <v>1</v>
      </c>
      <c r="G12021" s="0" t="n">
        <v>0</v>
      </c>
      <c r="H12021" s="0" t="n">
        <f aca="false">B12021^2+C12021^2+D12021^2+E12021^2+F12021^2+G12021^2</f>
        <v>4</v>
      </c>
    </row>
    <row r="12022" customFormat="false" ht="12" hidden="false" customHeight="false" outlineLevel="0" collapsed="false">
      <c r="A12022" s="0" t="s">
        <v>12027</v>
      </c>
      <c r="B12022" s="0" t="n">
        <v>-1</v>
      </c>
      <c r="C12022" s="0" t="n">
        <v>-1</v>
      </c>
      <c r="D12022" s="0" t="n">
        <v>-1</v>
      </c>
      <c r="E12022" s="0" t="n">
        <v>0</v>
      </c>
      <c r="F12022" s="0" t="n">
        <v>0</v>
      </c>
      <c r="G12022" s="0" t="n">
        <v>1</v>
      </c>
      <c r="H12022" s="0" t="n">
        <f aca="false">B12022^2+C12022^2+D12022^2+E12022^2+F12022^2+G12022^2</f>
        <v>4</v>
      </c>
    </row>
    <row r="12023" customFormat="false" ht="12" hidden="false" customHeight="false" outlineLevel="0" collapsed="false">
      <c r="A12023" s="0" t="s">
        <v>12028</v>
      </c>
      <c r="B12023" s="0" t="n">
        <v>1</v>
      </c>
      <c r="C12023" s="0" t="n">
        <v>1</v>
      </c>
      <c r="D12023" s="0" t="n">
        <v>1</v>
      </c>
      <c r="E12023" s="0" t="n">
        <v>0</v>
      </c>
      <c r="F12023" s="0" t="n">
        <v>0</v>
      </c>
      <c r="G12023" s="0" t="n">
        <v>-1</v>
      </c>
      <c r="H12023" s="0" t="n">
        <f aca="false">B12023^2+C12023^2+D12023^2+E12023^2+F12023^2+G12023^2</f>
        <v>4</v>
      </c>
    </row>
    <row r="12024" customFormat="false" ht="12" hidden="false" customHeight="false" outlineLevel="0" collapsed="false">
      <c r="A12024" s="0" t="s">
        <v>12029</v>
      </c>
      <c r="B12024" s="0" t="n">
        <v>1</v>
      </c>
      <c r="C12024" s="0" t="n">
        <v>1</v>
      </c>
      <c r="D12024" s="0" t="n">
        <v>0</v>
      </c>
      <c r="E12024" s="0" t="n">
        <v>0</v>
      </c>
      <c r="F12024" s="0" t="n">
        <v>-1</v>
      </c>
      <c r="G12024" s="0" t="n">
        <v>-1</v>
      </c>
      <c r="H12024" s="0" t="n">
        <f aca="false">B12024^2+C12024^2+D12024^2+E12024^2+F12024^2+G12024^2</f>
        <v>4</v>
      </c>
    </row>
    <row r="12025" customFormat="false" ht="12" hidden="false" customHeight="false" outlineLevel="0" collapsed="false">
      <c r="A12025" s="0" t="s">
        <v>12030</v>
      </c>
      <c r="B12025" s="0" t="n">
        <v>1</v>
      </c>
      <c r="C12025" s="0" t="n">
        <v>1</v>
      </c>
      <c r="D12025" s="0" t="n">
        <v>1</v>
      </c>
      <c r="E12025" s="0" t="n">
        <v>0</v>
      </c>
      <c r="F12025" s="0" t="n">
        <v>0</v>
      </c>
      <c r="G12025" s="0" t="n">
        <v>-1</v>
      </c>
      <c r="H12025" s="0" t="n">
        <f aca="false">B12025^2+C12025^2+D12025^2+E12025^2+F12025^2+G12025^2</f>
        <v>4</v>
      </c>
    </row>
    <row r="12026" customFormat="false" ht="12" hidden="false" customHeight="false" outlineLevel="0" collapsed="false">
      <c r="A12026" s="0" t="s">
        <v>12031</v>
      </c>
      <c r="B12026" s="0" t="n">
        <v>1</v>
      </c>
      <c r="C12026" s="0" t="n">
        <v>1</v>
      </c>
      <c r="D12026" s="0" t="n">
        <v>1</v>
      </c>
      <c r="E12026" s="0" t="n">
        <v>0</v>
      </c>
      <c r="F12026" s="0" t="n">
        <v>0</v>
      </c>
      <c r="G12026" s="0" t="n">
        <v>-1</v>
      </c>
      <c r="H12026" s="0" t="n">
        <f aca="false">B12026^2+C12026^2+D12026^2+E12026^2+F12026^2+G12026^2</f>
        <v>4</v>
      </c>
    </row>
    <row r="12027" customFormat="false" ht="12" hidden="false" customHeight="false" outlineLevel="0" collapsed="false">
      <c r="A12027" s="0" t="s">
        <v>12032</v>
      </c>
      <c r="B12027" s="0" t="n">
        <v>-1</v>
      </c>
      <c r="C12027" s="0" t="n">
        <v>-1</v>
      </c>
      <c r="D12027" s="0" t="n">
        <v>-1</v>
      </c>
      <c r="E12027" s="0" t="n">
        <v>0</v>
      </c>
      <c r="F12027" s="0" t="n">
        <v>0</v>
      </c>
      <c r="G12027" s="0" t="n">
        <v>1</v>
      </c>
      <c r="H12027" s="0" t="n">
        <f aca="false">B12027^2+C12027^2+D12027^2+E12027^2+F12027^2+G12027^2</f>
        <v>4</v>
      </c>
    </row>
    <row r="12028" customFormat="false" ht="12" hidden="false" customHeight="false" outlineLevel="0" collapsed="false">
      <c r="A12028" s="0" t="s">
        <v>12033</v>
      </c>
      <c r="B12028" s="0" t="n">
        <v>1</v>
      </c>
      <c r="C12028" s="0" t="n">
        <v>1</v>
      </c>
      <c r="D12028" s="0" t="n">
        <v>0</v>
      </c>
      <c r="E12028" s="0" t="n">
        <v>0</v>
      </c>
      <c r="F12028" s="0" t="n">
        <v>-1</v>
      </c>
      <c r="G12028" s="0" t="n">
        <v>-1</v>
      </c>
      <c r="H12028" s="0" t="n">
        <f aca="false">B12028^2+C12028^2+D12028^2+E12028^2+F12028^2+G12028^2</f>
        <v>4</v>
      </c>
    </row>
    <row r="12029" customFormat="false" ht="12" hidden="false" customHeight="false" outlineLevel="0" collapsed="false">
      <c r="A12029" s="0" t="s">
        <v>12034</v>
      </c>
      <c r="B12029" s="0" t="n">
        <v>-1</v>
      </c>
      <c r="C12029" s="0" t="n">
        <v>-1</v>
      </c>
      <c r="D12029" s="0" t="n">
        <v>-1</v>
      </c>
      <c r="E12029" s="0" t="n">
        <v>0</v>
      </c>
      <c r="F12029" s="0" t="n">
        <v>0</v>
      </c>
      <c r="G12029" s="0" t="n">
        <v>1</v>
      </c>
      <c r="H12029" s="0" t="n">
        <f aca="false">B12029^2+C12029^2+D12029^2+E12029^2+F12029^2+G12029^2</f>
        <v>4</v>
      </c>
    </row>
    <row r="12030" customFormat="false" ht="12" hidden="false" customHeight="false" outlineLevel="0" collapsed="false">
      <c r="A12030" s="0" t="s">
        <v>12035</v>
      </c>
      <c r="B12030" s="0" t="n">
        <v>-1</v>
      </c>
      <c r="C12030" s="0" t="n">
        <v>-1</v>
      </c>
      <c r="D12030" s="0" t="n">
        <v>-1</v>
      </c>
      <c r="E12030" s="0" t="n">
        <v>0</v>
      </c>
      <c r="F12030" s="0" t="n">
        <v>-1</v>
      </c>
      <c r="G12030" s="0" t="n">
        <v>0</v>
      </c>
      <c r="H12030" s="0" t="n">
        <f aca="false">B12030^2+C12030^2+D12030^2+E12030^2+F12030^2+G12030^2</f>
        <v>4</v>
      </c>
    </row>
    <row r="12031" customFormat="false" ht="12" hidden="false" customHeight="false" outlineLevel="0" collapsed="false">
      <c r="A12031" s="0" t="s">
        <v>12036</v>
      </c>
      <c r="B12031" s="0" t="n">
        <v>1</v>
      </c>
      <c r="C12031" s="0" t="n">
        <v>1</v>
      </c>
      <c r="D12031" s="0" t="n">
        <v>0</v>
      </c>
      <c r="E12031" s="0" t="n">
        <v>0</v>
      </c>
      <c r="F12031" s="0" t="n">
        <v>-1</v>
      </c>
      <c r="G12031" s="0" t="n">
        <v>-1</v>
      </c>
      <c r="H12031" s="0" t="n">
        <f aca="false">B12031^2+C12031^2+D12031^2+E12031^2+F12031^2+G12031^2</f>
        <v>4</v>
      </c>
    </row>
    <row r="12032" customFormat="false" ht="12" hidden="false" customHeight="false" outlineLevel="0" collapsed="false">
      <c r="A12032" s="0" t="s">
        <v>12037</v>
      </c>
      <c r="B12032" s="0" t="n">
        <v>-1</v>
      </c>
      <c r="C12032" s="0" t="n">
        <v>-1</v>
      </c>
      <c r="D12032" s="0" t="n">
        <v>0</v>
      </c>
      <c r="E12032" s="0" t="n">
        <v>0</v>
      </c>
      <c r="F12032" s="0" t="n">
        <v>1</v>
      </c>
      <c r="G12032" s="0" t="n">
        <v>1</v>
      </c>
      <c r="H12032" s="0" t="n">
        <f aca="false">B12032^2+C12032^2+D12032^2+E12032^2+F12032^2+G12032^2</f>
        <v>4</v>
      </c>
    </row>
    <row r="12033" customFormat="false" ht="12" hidden="false" customHeight="false" outlineLevel="0" collapsed="false">
      <c r="A12033" s="0" t="s">
        <v>12038</v>
      </c>
      <c r="B12033" s="0" t="n">
        <v>-1</v>
      </c>
      <c r="C12033" s="0" t="n">
        <v>-1</v>
      </c>
      <c r="D12033" s="0" t="n">
        <v>-1</v>
      </c>
      <c r="E12033" s="0" t="n">
        <v>0</v>
      </c>
      <c r="F12033" s="0" t="n">
        <v>1</v>
      </c>
      <c r="G12033" s="0" t="n">
        <v>0</v>
      </c>
      <c r="H12033" s="0" t="n">
        <f aca="false">B12033^2+C12033^2+D12033^2+E12033^2+F12033^2+G12033^2</f>
        <v>4</v>
      </c>
    </row>
    <row r="12034" customFormat="false" ht="12" hidden="false" customHeight="false" outlineLevel="0" collapsed="false">
      <c r="A12034" s="0" t="s">
        <v>12039</v>
      </c>
      <c r="B12034" s="0" t="n">
        <v>-1</v>
      </c>
      <c r="C12034" s="0" t="n">
        <v>0</v>
      </c>
      <c r="D12034" s="0" t="n">
        <v>0</v>
      </c>
      <c r="E12034" s="0" t="n">
        <v>1</v>
      </c>
      <c r="F12034" s="0" t="n">
        <v>1</v>
      </c>
      <c r="G12034" s="0" t="n">
        <v>1</v>
      </c>
      <c r="H12034" s="0" t="n">
        <f aca="false">B12034^2+C12034^2+D12034^2+E12034^2+F12034^2+G12034^2</f>
        <v>4</v>
      </c>
    </row>
    <row r="12035" customFormat="false" ht="12" hidden="false" customHeight="false" outlineLevel="0" collapsed="false">
      <c r="A12035" s="0" t="s">
        <v>12040</v>
      </c>
      <c r="B12035" s="0" t="n">
        <v>-1</v>
      </c>
      <c r="C12035" s="0" t="n">
        <v>-1</v>
      </c>
      <c r="D12035" s="0" t="n">
        <v>0</v>
      </c>
      <c r="E12035" s="0" t="n">
        <v>0</v>
      </c>
      <c r="F12035" s="0" t="n">
        <v>1</v>
      </c>
      <c r="G12035" s="0" t="n">
        <v>1</v>
      </c>
      <c r="H12035" s="0" t="n">
        <f aca="false">B12035^2+C12035^2+D12035^2+E12035^2+F12035^2+G12035^2</f>
        <v>4</v>
      </c>
    </row>
    <row r="12036" customFormat="false" ht="12" hidden="false" customHeight="false" outlineLevel="0" collapsed="false">
      <c r="A12036" s="0" t="s">
        <v>12041</v>
      </c>
      <c r="B12036" s="0" t="n">
        <v>0</v>
      </c>
      <c r="C12036" s="0" t="n">
        <v>-1</v>
      </c>
      <c r="D12036" s="0" t="n">
        <v>-1</v>
      </c>
      <c r="E12036" s="0" t="n">
        <v>-1</v>
      </c>
      <c r="F12036" s="0" t="n">
        <v>-1</v>
      </c>
      <c r="G12036" s="0" t="n">
        <v>0</v>
      </c>
      <c r="H12036" s="0" t="n">
        <f aca="false">B12036^2+C12036^2+D12036^2+E12036^2+F12036^2+G12036^2</f>
        <v>4</v>
      </c>
    </row>
    <row r="12037" customFormat="false" ht="12" hidden="false" customHeight="false" outlineLevel="0" collapsed="false">
      <c r="A12037" s="0" t="s">
        <v>12042</v>
      </c>
      <c r="B12037" s="0" t="n">
        <v>-1</v>
      </c>
      <c r="C12037" s="0" t="n">
        <v>-1</v>
      </c>
      <c r="D12037" s="0" t="n">
        <v>0</v>
      </c>
      <c r="E12037" s="0" t="n">
        <v>0</v>
      </c>
      <c r="F12037" s="0" t="n">
        <v>1</v>
      </c>
      <c r="G12037" s="0" t="n">
        <v>1</v>
      </c>
      <c r="H12037" s="0" t="n">
        <f aca="false">B12037^2+C12037^2+D12037^2+E12037^2+F12037^2+G12037^2</f>
        <v>4</v>
      </c>
    </row>
    <row r="12038" customFormat="false" ht="12" hidden="false" customHeight="false" outlineLevel="0" collapsed="false">
      <c r="A12038" s="0" t="s">
        <v>12043</v>
      </c>
      <c r="B12038" s="0" t="n">
        <v>-1</v>
      </c>
      <c r="C12038" s="0" t="n">
        <v>-1</v>
      </c>
      <c r="D12038" s="0" t="n">
        <v>0</v>
      </c>
      <c r="E12038" s="0" t="n">
        <v>0</v>
      </c>
      <c r="F12038" s="0" t="n">
        <v>1</v>
      </c>
      <c r="G12038" s="0" t="n">
        <v>1</v>
      </c>
      <c r="H12038" s="0" t="n">
        <f aca="false">B12038^2+C12038^2+D12038^2+E12038^2+F12038^2+G12038^2</f>
        <v>4</v>
      </c>
    </row>
    <row r="12039" customFormat="false" ht="12" hidden="false" customHeight="false" outlineLevel="0" collapsed="false">
      <c r="A12039" s="0" t="s">
        <v>12044</v>
      </c>
      <c r="B12039" s="0" t="n">
        <v>-1</v>
      </c>
      <c r="C12039" s="0" t="n">
        <v>-1</v>
      </c>
      <c r="D12039" s="0" t="n">
        <v>0</v>
      </c>
      <c r="E12039" s="0" t="n">
        <v>0</v>
      </c>
      <c r="F12039" s="0" t="n">
        <v>1</v>
      </c>
      <c r="G12039" s="0" t="n">
        <v>1</v>
      </c>
      <c r="H12039" s="0" t="n">
        <f aca="false">B12039^2+C12039^2+D12039^2+E12039^2+F12039^2+G12039^2</f>
        <v>4</v>
      </c>
    </row>
    <row r="12040" customFormat="false" ht="12" hidden="false" customHeight="false" outlineLevel="0" collapsed="false">
      <c r="A12040" s="0" t="s">
        <v>12045</v>
      </c>
      <c r="B12040" s="0" t="n">
        <v>-1</v>
      </c>
      <c r="C12040" s="0" t="n">
        <v>-1</v>
      </c>
      <c r="D12040" s="0" t="n">
        <v>0</v>
      </c>
      <c r="E12040" s="0" t="n">
        <v>0</v>
      </c>
      <c r="F12040" s="0" t="n">
        <v>1</v>
      </c>
      <c r="G12040" s="0" t="n">
        <v>1</v>
      </c>
      <c r="H12040" s="0" t="n">
        <f aca="false">B12040^2+C12040^2+D12040^2+E12040^2+F12040^2+G12040^2</f>
        <v>4</v>
      </c>
    </row>
    <row r="12041" customFormat="false" ht="12" hidden="false" customHeight="false" outlineLevel="0" collapsed="false">
      <c r="A12041" s="0" t="s">
        <v>12046</v>
      </c>
      <c r="B12041" s="0" t="n">
        <v>-1</v>
      </c>
      <c r="C12041" s="0" t="n">
        <v>-1</v>
      </c>
      <c r="D12041" s="0" t="n">
        <v>-1</v>
      </c>
      <c r="E12041" s="0" t="n">
        <v>0</v>
      </c>
      <c r="F12041" s="0" t="n">
        <v>0</v>
      </c>
      <c r="G12041" s="0" t="n">
        <v>1</v>
      </c>
      <c r="H12041" s="0" t="n">
        <f aca="false">B12041^2+C12041^2+D12041^2+E12041^2+F12041^2+G12041^2</f>
        <v>4</v>
      </c>
    </row>
    <row r="12042" customFormat="false" ht="12" hidden="false" customHeight="false" outlineLevel="0" collapsed="false">
      <c r="A12042" s="0" t="s">
        <v>12047</v>
      </c>
      <c r="B12042" s="0" t="n">
        <v>1</v>
      </c>
      <c r="C12042" s="0" t="n">
        <v>1</v>
      </c>
      <c r="D12042" s="0" t="n">
        <v>1</v>
      </c>
      <c r="E12042" s="0" t="n">
        <v>0</v>
      </c>
      <c r="F12042" s="0" t="n">
        <v>0</v>
      </c>
      <c r="G12042" s="0" t="n">
        <v>-1</v>
      </c>
      <c r="H12042" s="0" t="n">
        <f aca="false">B12042^2+C12042^2+D12042^2+E12042^2+F12042^2+G12042^2</f>
        <v>4</v>
      </c>
    </row>
    <row r="12043" customFormat="false" ht="12" hidden="false" customHeight="false" outlineLevel="0" collapsed="false">
      <c r="A12043" s="0" t="s">
        <v>12048</v>
      </c>
      <c r="B12043" s="0" t="n">
        <v>-1</v>
      </c>
      <c r="C12043" s="0" t="n">
        <v>-1</v>
      </c>
      <c r="D12043" s="0" t="n">
        <v>-1</v>
      </c>
      <c r="E12043" s="0" t="n">
        <v>0</v>
      </c>
      <c r="F12043" s="0" t="n">
        <v>0</v>
      </c>
      <c r="G12043" s="0" t="n">
        <v>1</v>
      </c>
      <c r="H12043" s="0" t="n">
        <f aca="false">B12043^2+C12043^2+D12043^2+E12043^2+F12043^2+G12043^2</f>
        <v>4</v>
      </c>
    </row>
    <row r="12044" customFormat="false" ht="12" hidden="false" customHeight="false" outlineLevel="0" collapsed="false">
      <c r="A12044" s="0" t="s">
        <v>12049</v>
      </c>
      <c r="B12044" s="0" t="n">
        <v>-1</v>
      </c>
      <c r="C12044" s="0" t="n">
        <v>-1</v>
      </c>
      <c r="D12044" s="0" t="n">
        <v>0</v>
      </c>
      <c r="E12044" s="0" t="n">
        <v>0</v>
      </c>
      <c r="F12044" s="0" t="n">
        <v>1</v>
      </c>
      <c r="G12044" s="0" t="n">
        <v>1</v>
      </c>
      <c r="H12044" s="0" t="n">
        <f aca="false">B12044^2+C12044^2+D12044^2+E12044^2+F12044^2+G12044^2</f>
        <v>4</v>
      </c>
    </row>
    <row r="12045" customFormat="false" ht="12" hidden="false" customHeight="false" outlineLevel="0" collapsed="false">
      <c r="A12045" s="0" t="s">
        <v>12050</v>
      </c>
      <c r="B12045" s="0" t="n">
        <v>-1</v>
      </c>
      <c r="C12045" s="0" t="n">
        <v>-1</v>
      </c>
      <c r="D12045" s="0" t="n">
        <v>0</v>
      </c>
      <c r="E12045" s="0" t="n">
        <v>0</v>
      </c>
      <c r="F12045" s="0" t="n">
        <v>1</v>
      </c>
      <c r="G12045" s="0" t="n">
        <v>1</v>
      </c>
      <c r="H12045" s="0" t="n">
        <f aca="false">B12045^2+C12045^2+D12045^2+E12045^2+F12045^2+G12045^2</f>
        <v>4</v>
      </c>
    </row>
    <row r="12046" customFormat="false" ht="12" hidden="false" customHeight="false" outlineLevel="0" collapsed="false">
      <c r="A12046" s="0" t="s">
        <v>12051</v>
      </c>
      <c r="B12046" s="0" t="n">
        <v>-1</v>
      </c>
      <c r="C12046" s="0" t="n">
        <v>-1</v>
      </c>
      <c r="D12046" s="0" t="n">
        <v>0</v>
      </c>
      <c r="E12046" s="0" t="n">
        <v>0</v>
      </c>
      <c r="F12046" s="0" t="n">
        <v>1</v>
      </c>
      <c r="G12046" s="0" t="n">
        <v>1</v>
      </c>
      <c r="H12046" s="0" t="n">
        <f aca="false">B12046^2+C12046^2+D12046^2+E12046^2+F12046^2+G12046^2</f>
        <v>4</v>
      </c>
    </row>
    <row r="12047" customFormat="false" ht="12" hidden="false" customHeight="false" outlineLevel="0" collapsed="false">
      <c r="A12047" s="0" t="s">
        <v>12052</v>
      </c>
      <c r="B12047" s="0" t="n">
        <v>-1</v>
      </c>
      <c r="C12047" s="0" t="n">
        <v>-1</v>
      </c>
      <c r="D12047" s="0" t="n">
        <v>-1</v>
      </c>
      <c r="E12047" s="0" t="n">
        <v>0</v>
      </c>
      <c r="F12047" s="0" t="n">
        <v>0</v>
      </c>
      <c r="G12047" s="0" t="n">
        <v>1</v>
      </c>
      <c r="H12047" s="0" t="n">
        <f aca="false">B12047^2+C12047^2+D12047^2+E12047^2+F12047^2+G12047^2</f>
        <v>4</v>
      </c>
    </row>
    <row r="12048" customFormat="false" ht="12" hidden="false" customHeight="false" outlineLevel="0" collapsed="false">
      <c r="A12048" s="0" t="s">
        <v>12053</v>
      </c>
      <c r="B12048" s="0" t="n">
        <v>1</v>
      </c>
      <c r="C12048" s="0" t="n">
        <v>1</v>
      </c>
      <c r="D12048" s="0" t="n">
        <v>1</v>
      </c>
      <c r="E12048" s="0" t="n">
        <v>0</v>
      </c>
      <c r="F12048" s="0" t="n">
        <v>0</v>
      </c>
      <c r="G12048" s="0" t="n">
        <v>-1</v>
      </c>
      <c r="H12048" s="0" t="n">
        <f aca="false">B12048^2+C12048^2+D12048^2+E12048^2+F12048^2+G12048^2</f>
        <v>4</v>
      </c>
    </row>
    <row r="12049" customFormat="false" ht="12" hidden="false" customHeight="false" outlineLevel="0" collapsed="false">
      <c r="A12049" s="0" t="s">
        <v>12054</v>
      </c>
      <c r="B12049" s="0" t="n">
        <v>-1</v>
      </c>
      <c r="C12049" s="0" t="n">
        <v>-1</v>
      </c>
      <c r="D12049" s="0" t="n">
        <v>0</v>
      </c>
      <c r="E12049" s="0" t="n">
        <v>0</v>
      </c>
      <c r="F12049" s="0" t="n">
        <v>1</v>
      </c>
      <c r="G12049" s="0" t="n">
        <v>1</v>
      </c>
      <c r="H12049" s="0" t="n">
        <f aca="false">B12049^2+C12049^2+D12049^2+E12049^2+F12049^2+G12049^2</f>
        <v>4</v>
      </c>
    </row>
    <row r="12050" customFormat="false" ht="12" hidden="false" customHeight="false" outlineLevel="0" collapsed="false">
      <c r="A12050" s="0" t="s">
        <v>12055</v>
      </c>
      <c r="B12050" s="0" t="n">
        <v>-1</v>
      </c>
      <c r="C12050" s="0" t="n">
        <v>-1</v>
      </c>
      <c r="D12050" s="0" t="n">
        <v>-1</v>
      </c>
      <c r="E12050" s="0" t="n">
        <v>0</v>
      </c>
      <c r="F12050" s="0" t="n">
        <v>0</v>
      </c>
      <c r="G12050" s="0" t="n">
        <v>1</v>
      </c>
      <c r="H12050" s="0" t="n">
        <f aca="false">B12050^2+C12050^2+D12050^2+E12050^2+F12050^2+G12050^2</f>
        <v>4</v>
      </c>
    </row>
    <row r="12051" customFormat="false" ht="12" hidden="false" customHeight="false" outlineLevel="0" collapsed="false">
      <c r="A12051" s="0" t="s">
        <v>12056</v>
      </c>
      <c r="B12051" s="0" t="n">
        <v>-1</v>
      </c>
      <c r="C12051" s="0" t="n">
        <v>-1</v>
      </c>
      <c r="D12051" s="0" t="n">
        <v>0</v>
      </c>
      <c r="E12051" s="0" t="n">
        <v>0</v>
      </c>
      <c r="F12051" s="0" t="n">
        <v>1</v>
      </c>
      <c r="G12051" s="0" t="n">
        <v>1</v>
      </c>
      <c r="H12051" s="0" t="n">
        <f aca="false">B12051^2+C12051^2+D12051^2+E12051^2+F12051^2+G12051^2</f>
        <v>4</v>
      </c>
    </row>
    <row r="12052" customFormat="false" ht="12" hidden="false" customHeight="false" outlineLevel="0" collapsed="false">
      <c r="A12052" s="0" t="s">
        <v>12057</v>
      </c>
      <c r="B12052" s="0" t="n">
        <v>-1</v>
      </c>
      <c r="C12052" s="0" t="n">
        <v>-1</v>
      </c>
      <c r="D12052" s="0" t="n">
        <v>0</v>
      </c>
      <c r="E12052" s="0" t="n">
        <v>0</v>
      </c>
      <c r="F12052" s="0" t="n">
        <v>1</v>
      </c>
      <c r="G12052" s="0" t="n">
        <v>1</v>
      </c>
      <c r="H12052" s="0" t="n">
        <f aca="false">B12052^2+C12052^2+D12052^2+E12052^2+F12052^2+G12052^2</f>
        <v>4</v>
      </c>
    </row>
    <row r="12053" customFormat="false" ht="12" hidden="false" customHeight="false" outlineLevel="0" collapsed="false">
      <c r="A12053" s="0" t="s">
        <v>12058</v>
      </c>
      <c r="B12053" s="0" t="n">
        <v>-1</v>
      </c>
      <c r="C12053" s="0" t="n">
        <v>-1</v>
      </c>
      <c r="D12053" s="0" t="n">
        <v>-1</v>
      </c>
      <c r="E12053" s="0" t="n">
        <v>0</v>
      </c>
      <c r="F12053" s="0" t="n">
        <v>0</v>
      </c>
      <c r="G12053" s="0" t="n">
        <v>1</v>
      </c>
      <c r="H12053" s="0" t="n">
        <f aca="false">B12053^2+C12053^2+D12053^2+E12053^2+F12053^2+G12053^2</f>
        <v>4</v>
      </c>
    </row>
    <row r="12054" customFormat="false" ht="12" hidden="false" customHeight="false" outlineLevel="0" collapsed="false">
      <c r="A12054" s="0" t="s">
        <v>12059</v>
      </c>
      <c r="B12054" s="0" t="n">
        <v>-1</v>
      </c>
      <c r="C12054" s="0" t="n">
        <v>-1</v>
      </c>
      <c r="D12054" s="0" t="n">
        <v>0</v>
      </c>
      <c r="E12054" s="0" t="n">
        <v>0</v>
      </c>
      <c r="F12054" s="0" t="n">
        <v>1</v>
      </c>
      <c r="G12054" s="0" t="n">
        <v>1</v>
      </c>
      <c r="H12054" s="0" t="n">
        <f aca="false">B12054^2+C12054^2+D12054^2+E12054^2+F12054^2+G12054^2</f>
        <v>4</v>
      </c>
    </row>
    <row r="12055" customFormat="false" ht="12" hidden="false" customHeight="false" outlineLevel="0" collapsed="false">
      <c r="A12055" s="0" t="s">
        <v>12060</v>
      </c>
      <c r="B12055" s="0" t="n">
        <v>-1</v>
      </c>
      <c r="C12055" s="0" t="n">
        <v>-1</v>
      </c>
      <c r="D12055" s="0" t="n">
        <v>-1</v>
      </c>
      <c r="E12055" s="0" t="n">
        <v>0</v>
      </c>
      <c r="F12055" s="0" t="n">
        <v>1</v>
      </c>
      <c r="G12055" s="0" t="n">
        <v>0</v>
      </c>
      <c r="H12055" s="0" t="n">
        <f aca="false">B12055^2+C12055^2+D12055^2+E12055^2+F12055^2+G12055^2</f>
        <v>4</v>
      </c>
    </row>
    <row r="12056" customFormat="false" ht="12" hidden="false" customHeight="false" outlineLevel="0" collapsed="false">
      <c r="A12056" s="0" t="s">
        <v>12061</v>
      </c>
      <c r="B12056" s="0" t="n">
        <v>-1</v>
      </c>
      <c r="C12056" s="0" t="n">
        <v>-1</v>
      </c>
      <c r="D12056" s="0" t="n">
        <v>-1</v>
      </c>
      <c r="E12056" s="0" t="n">
        <v>0</v>
      </c>
      <c r="F12056" s="0" t="n">
        <v>0</v>
      </c>
      <c r="G12056" s="0" t="n">
        <v>1</v>
      </c>
      <c r="H12056" s="0" t="n">
        <f aca="false">B12056^2+C12056^2+D12056^2+E12056^2+F12056^2+G12056^2</f>
        <v>4</v>
      </c>
    </row>
    <row r="12057" customFormat="false" ht="12" hidden="false" customHeight="false" outlineLevel="0" collapsed="false">
      <c r="A12057" s="0" t="s">
        <v>12062</v>
      </c>
      <c r="B12057" s="0" t="n">
        <v>-1</v>
      </c>
      <c r="C12057" s="0" t="n">
        <v>-1</v>
      </c>
      <c r="D12057" s="0" t="n">
        <v>-1</v>
      </c>
      <c r="E12057" s="0" t="n">
        <v>1</v>
      </c>
      <c r="F12057" s="0" t="n">
        <v>0</v>
      </c>
      <c r="G12057" s="0" t="n">
        <v>0</v>
      </c>
      <c r="H12057" s="0" t="n">
        <f aca="false">B12057^2+C12057^2+D12057^2+E12057^2+F12057^2+G12057^2</f>
        <v>4</v>
      </c>
    </row>
    <row r="12058" customFormat="false" ht="12" hidden="false" customHeight="false" outlineLevel="0" collapsed="false">
      <c r="A12058" s="0" t="s">
        <v>12063</v>
      </c>
      <c r="B12058" s="0" t="n">
        <v>-1</v>
      </c>
      <c r="C12058" s="0" t="n">
        <v>-1</v>
      </c>
      <c r="D12058" s="0" t="n">
        <v>0</v>
      </c>
      <c r="E12058" s="0" t="n">
        <v>0</v>
      </c>
      <c r="F12058" s="0" t="n">
        <v>1</v>
      </c>
      <c r="G12058" s="0" t="n">
        <v>1</v>
      </c>
      <c r="H12058" s="0" t="n">
        <f aca="false">B12058^2+C12058^2+D12058^2+E12058^2+F12058^2+G12058^2</f>
        <v>4</v>
      </c>
    </row>
    <row r="12059" customFormat="false" ht="12" hidden="false" customHeight="false" outlineLevel="0" collapsed="false">
      <c r="A12059" s="0" t="s">
        <v>12064</v>
      </c>
      <c r="B12059" s="0" t="n">
        <v>1</v>
      </c>
      <c r="C12059" s="0" t="n">
        <v>1</v>
      </c>
      <c r="D12059" s="0" t="n">
        <v>1</v>
      </c>
      <c r="E12059" s="0" t="n">
        <v>0</v>
      </c>
      <c r="F12059" s="0" t="n">
        <v>0</v>
      </c>
      <c r="G12059" s="0" t="n">
        <v>-1</v>
      </c>
      <c r="H12059" s="0" t="n">
        <f aca="false">B12059^2+C12059^2+D12059^2+E12059^2+F12059^2+G12059^2</f>
        <v>4</v>
      </c>
    </row>
    <row r="12060" customFormat="false" ht="12" hidden="false" customHeight="false" outlineLevel="0" collapsed="false">
      <c r="A12060" s="0" t="s">
        <v>12065</v>
      </c>
      <c r="B12060" s="0" t="n">
        <v>-1</v>
      </c>
      <c r="C12060" s="0" t="n">
        <v>-1</v>
      </c>
      <c r="D12060" s="0" t="n">
        <v>-1</v>
      </c>
      <c r="E12060" s="0" t="n">
        <v>0</v>
      </c>
      <c r="F12060" s="0" t="n">
        <v>0</v>
      </c>
      <c r="G12060" s="0" t="n">
        <v>1</v>
      </c>
      <c r="H12060" s="0" t="n">
        <f aca="false">B12060^2+C12060^2+D12060^2+E12060^2+F12060^2+G12060^2</f>
        <v>4</v>
      </c>
    </row>
    <row r="12061" customFormat="false" ht="12" hidden="false" customHeight="false" outlineLevel="0" collapsed="false">
      <c r="A12061" s="0" t="s">
        <v>12066</v>
      </c>
      <c r="B12061" s="0" t="n">
        <v>-1</v>
      </c>
      <c r="C12061" s="0" t="n">
        <v>-1</v>
      </c>
      <c r="D12061" s="0" t="n">
        <v>0</v>
      </c>
      <c r="E12061" s="0" t="n">
        <v>0</v>
      </c>
      <c r="F12061" s="0" t="n">
        <v>1</v>
      </c>
      <c r="G12061" s="0" t="n">
        <v>1</v>
      </c>
      <c r="H12061" s="0" t="n">
        <f aca="false">B12061^2+C12061^2+D12061^2+E12061^2+F12061^2+G12061^2</f>
        <v>4</v>
      </c>
    </row>
    <row r="12062" customFormat="false" ht="12" hidden="false" customHeight="false" outlineLevel="0" collapsed="false">
      <c r="A12062" s="0" t="s">
        <v>12067</v>
      </c>
      <c r="B12062" s="0" t="n">
        <v>-1</v>
      </c>
      <c r="C12062" s="0" t="n">
        <v>-1</v>
      </c>
      <c r="D12062" s="0" t="n">
        <v>-1</v>
      </c>
      <c r="E12062" s="0" t="n">
        <v>0</v>
      </c>
      <c r="F12062" s="0" t="n">
        <v>1</v>
      </c>
      <c r="G12062" s="0" t="n">
        <v>0</v>
      </c>
      <c r="H12062" s="0" t="n">
        <f aca="false">B12062^2+C12062^2+D12062^2+E12062^2+F12062^2+G12062^2</f>
        <v>4</v>
      </c>
    </row>
    <row r="12063" customFormat="false" ht="12" hidden="false" customHeight="false" outlineLevel="0" collapsed="false">
      <c r="A12063" s="0" t="s">
        <v>12068</v>
      </c>
      <c r="B12063" s="0" t="n">
        <v>1</v>
      </c>
      <c r="C12063" s="0" t="n">
        <v>1</v>
      </c>
      <c r="D12063" s="0" t="n">
        <v>1</v>
      </c>
      <c r="E12063" s="0" t="n">
        <v>1</v>
      </c>
      <c r="F12063" s="0" t="n">
        <v>0</v>
      </c>
      <c r="G12063" s="0" t="n">
        <v>0</v>
      </c>
      <c r="H12063" s="0" t="n">
        <f aca="false">B12063^2+C12063^2+D12063^2+E12063^2+F12063^2+G12063^2</f>
        <v>4</v>
      </c>
    </row>
    <row r="12064" customFormat="false" ht="12" hidden="false" customHeight="false" outlineLevel="0" collapsed="false">
      <c r="A12064" s="0" t="s">
        <v>12069</v>
      </c>
      <c r="B12064" s="0" t="n">
        <v>1</v>
      </c>
      <c r="C12064" s="0" t="n">
        <v>1</v>
      </c>
      <c r="D12064" s="0" t="n">
        <v>1</v>
      </c>
      <c r="E12064" s="0" t="n">
        <v>0</v>
      </c>
      <c r="F12064" s="0" t="n">
        <v>0</v>
      </c>
      <c r="G12064" s="0" t="n">
        <v>-1</v>
      </c>
      <c r="H12064" s="0" t="n">
        <f aca="false">B12064^2+C12064^2+D12064^2+E12064^2+F12064^2+G12064^2</f>
        <v>4</v>
      </c>
    </row>
    <row r="12065" customFormat="false" ht="12" hidden="false" customHeight="false" outlineLevel="0" collapsed="false">
      <c r="A12065" s="0" t="s">
        <v>12070</v>
      </c>
      <c r="B12065" s="0" t="n">
        <v>1</v>
      </c>
      <c r="C12065" s="0" t="n">
        <v>1</v>
      </c>
      <c r="D12065" s="0" t="n">
        <v>1</v>
      </c>
      <c r="E12065" s="0" t="n">
        <v>0</v>
      </c>
      <c r="F12065" s="0" t="n">
        <v>0</v>
      </c>
      <c r="G12065" s="0" t="n">
        <v>-1</v>
      </c>
      <c r="H12065" s="0" t="n">
        <f aca="false">B12065^2+C12065^2+D12065^2+E12065^2+F12065^2+G12065^2</f>
        <v>4</v>
      </c>
    </row>
    <row r="12066" customFormat="false" ht="12" hidden="false" customHeight="false" outlineLevel="0" collapsed="false">
      <c r="A12066" s="0" t="s">
        <v>12071</v>
      </c>
      <c r="B12066" s="0" t="n">
        <v>-1</v>
      </c>
      <c r="C12066" s="0" t="n">
        <v>-1</v>
      </c>
      <c r="D12066" s="0" t="n">
        <v>0</v>
      </c>
      <c r="E12066" s="0" t="n">
        <v>0</v>
      </c>
      <c r="F12066" s="0" t="n">
        <v>1</v>
      </c>
      <c r="G12066" s="0" t="n">
        <v>1</v>
      </c>
      <c r="H12066" s="0" t="n">
        <f aca="false">B12066^2+C12066^2+D12066^2+E12066^2+F12066^2+G12066^2</f>
        <v>4</v>
      </c>
    </row>
    <row r="12067" customFormat="false" ht="12" hidden="false" customHeight="false" outlineLevel="0" collapsed="false">
      <c r="A12067" s="0" t="s">
        <v>12072</v>
      </c>
      <c r="B12067" s="0" t="n">
        <v>-1</v>
      </c>
      <c r="C12067" s="0" t="n">
        <v>-1</v>
      </c>
      <c r="D12067" s="0" t="n">
        <v>0</v>
      </c>
      <c r="E12067" s="0" t="n">
        <v>0</v>
      </c>
      <c r="F12067" s="0" t="n">
        <v>1</v>
      </c>
      <c r="G12067" s="0" t="n">
        <v>1</v>
      </c>
      <c r="H12067" s="0" t="n">
        <f aca="false">B12067^2+C12067^2+D12067^2+E12067^2+F12067^2+G12067^2</f>
        <v>4</v>
      </c>
    </row>
    <row r="12068" customFormat="false" ht="12" hidden="false" customHeight="false" outlineLevel="0" collapsed="false">
      <c r="A12068" s="0" t="s">
        <v>12073</v>
      </c>
      <c r="B12068" s="0" t="n">
        <v>-1</v>
      </c>
      <c r="C12068" s="0" t="n">
        <v>-1</v>
      </c>
      <c r="D12068" s="0" t="n">
        <v>-1</v>
      </c>
      <c r="E12068" s="0" t="n">
        <v>0</v>
      </c>
      <c r="F12068" s="0" t="n">
        <v>0</v>
      </c>
      <c r="G12068" s="0" t="n">
        <v>1</v>
      </c>
      <c r="H12068" s="0" t="n">
        <f aca="false">B12068^2+C12068^2+D12068^2+E12068^2+F12068^2+G12068^2</f>
        <v>4</v>
      </c>
    </row>
    <row r="12069" customFormat="false" ht="12" hidden="false" customHeight="false" outlineLevel="0" collapsed="false">
      <c r="A12069" s="0" t="s">
        <v>12074</v>
      </c>
      <c r="B12069" s="0" t="n">
        <v>-1</v>
      </c>
      <c r="C12069" s="0" t="n">
        <v>-1</v>
      </c>
      <c r="D12069" s="0" t="n">
        <v>0</v>
      </c>
      <c r="E12069" s="0" t="n">
        <v>0</v>
      </c>
      <c r="F12069" s="0" t="n">
        <v>1</v>
      </c>
      <c r="G12069" s="0" t="n">
        <v>1</v>
      </c>
      <c r="H12069" s="0" t="n">
        <f aca="false">B12069^2+C12069^2+D12069^2+E12069^2+F12069^2+G12069^2</f>
        <v>4</v>
      </c>
    </row>
    <row r="12070" customFormat="false" ht="12" hidden="false" customHeight="false" outlineLevel="0" collapsed="false">
      <c r="A12070" s="0" t="s">
        <v>12075</v>
      </c>
      <c r="B12070" s="0" t="n">
        <v>1</v>
      </c>
      <c r="C12070" s="0" t="n">
        <v>1</v>
      </c>
      <c r="D12070" s="0" t="n">
        <v>0</v>
      </c>
      <c r="E12070" s="0" t="n">
        <v>0</v>
      </c>
      <c r="F12070" s="0" t="n">
        <v>-1</v>
      </c>
      <c r="G12070" s="0" t="n">
        <v>-1</v>
      </c>
      <c r="H12070" s="0" t="n">
        <f aca="false">B12070^2+C12070^2+D12070^2+E12070^2+F12070^2+G12070^2</f>
        <v>4</v>
      </c>
    </row>
    <row r="12071" customFormat="false" ht="12" hidden="false" customHeight="false" outlineLevel="0" collapsed="false">
      <c r="A12071" s="0" t="s">
        <v>12076</v>
      </c>
      <c r="B12071" s="0" t="n">
        <v>-1</v>
      </c>
      <c r="C12071" s="0" t="n">
        <v>-1</v>
      </c>
      <c r="D12071" s="0" t="n">
        <v>0</v>
      </c>
      <c r="E12071" s="0" t="n">
        <v>0</v>
      </c>
      <c r="F12071" s="0" t="n">
        <v>1</v>
      </c>
      <c r="G12071" s="0" t="n">
        <v>1</v>
      </c>
      <c r="H12071" s="0" t="n">
        <f aca="false">B12071^2+C12071^2+D12071^2+E12071^2+F12071^2+G12071^2</f>
        <v>4</v>
      </c>
    </row>
    <row r="12072" customFormat="false" ht="12" hidden="false" customHeight="false" outlineLevel="0" collapsed="false">
      <c r="A12072" s="0" t="s">
        <v>12077</v>
      </c>
      <c r="B12072" s="0" t="n">
        <v>-1</v>
      </c>
      <c r="C12072" s="0" t="n">
        <v>-1</v>
      </c>
      <c r="D12072" s="0" t="n">
        <v>0</v>
      </c>
      <c r="E12072" s="0" t="n">
        <v>0</v>
      </c>
      <c r="F12072" s="0" t="n">
        <v>1</v>
      </c>
      <c r="G12072" s="0" t="n">
        <v>1</v>
      </c>
      <c r="H12072" s="0" t="n">
        <f aca="false">B12072^2+C12072^2+D12072^2+E12072^2+F12072^2+G12072^2</f>
        <v>4</v>
      </c>
    </row>
    <row r="12073" customFormat="false" ht="12" hidden="false" customHeight="false" outlineLevel="0" collapsed="false">
      <c r="A12073" s="0" t="s">
        <v>12078</v>
      </c>
      <c r="B12073" s="0" t="n">
        <v>-1</v>
      </c>
      <c r="C12073" s="0" t="n">
        <v>-1</v>
      </c>
      <c r="D12073" s="0" t="n">
        <v>-1</v>
      </c>
      <c r="E12073" s="0" t="n">
        <v>0</v>
      </c>
      <c r="F12073" s="0" t="n">
        <v>0</v>
      </c>
      <c r="G12073" s="0" t="n">
        <v>1</v>
      </c>
      <c r="H12073" s="0" t="n">
        <f aca="false">B12073^2+C12073^2+D12073^2+E12073^2+F12073^2+G12073^2</f>
        <v>4</v>
      </c>
    </row>
    <row r="12074" customFormat="false" ht="12" hidden="false" customHeight="false" outlineLevel="0" collapsed="false">
      <c r="A12074" s="0" t="s">
        <v>12079</v>
      </c>
      <c r="B12074" s="0" t="n">
        <v>-1</v>
      </c>
      <c r="C12074" s="0" t="n">
        <v>-1</v>
      </c>
      <c r="D12074" s="0" t="n">
        <v>0</v>
      </c>
      <c r="E12074" s="0" t="n">
        <v>0</v>
      </c>
      <c r="F12074" s="0" t="n">
        <v>1</v>
      </c>
      <c r="G12074" s="0" t="n">
        <v>1</v>
      </c>
      <c r="H12074" s="0" t="n">
        <f aca="false">B12074^2+C12074^2+D12074^2+E12074^2+F12074^2+G12074^2</f>
        <v>4</v>
      </c>
    </row>
    <row r="12075" customFormat="false" ht="12" hidden="false" customHeight="false" outlineLevel="0" collapsed="false">
      <c r="A12075" s="0" t="s">
        <v>12080</v>
      </c>
      <c r="B12075" s="0" t="n">
        <v>1</v>
      </c>
      <c r="C12075" s="0" t="n">
        <v>1</v>
      </c>
      <c r="D12075" s="0" t="n">
        <v>1</v>
      </c>
      <c r="E12075" s="0" t="n">
        <v>0</v>
      </c>
      <c r="F12075" s="0" t="n">
        <v>0</v>
      </c>
      <c r="G12075" s="0" t="n">
        <v>-1</v>
      </c>
      <c r="H12075" s="0" t="n">
        <f aca="false">B12075^2+C12075^2+D12075^2+E12075^2+F12075^2+G12075^2</f>
        <v>4</v>
      </c>
    </row>
    <row r="12076" customFormat="false" ht="12" hidden="false" customHeight="false" outlineLevel="0" collapsed="false">
      <c r="A12076" s="0" t="s">
        <v>12081</v>
      </c>
      <c r="B12076" s="0" t="n">
        <v>1</v>
      </c>
      <c r="C12076" s="0" t="n">
        <v>1</v>
      </c>
      <c r="D12076" s="0" t="n">
        <v>0</v>
      </c>
      <c r="E12076" s="0" t="n">
        <v>0</v>
      </c>
      <c r="F12076" s="0" t="n">
        <v>-1</v>
      </c>
      <c r="G12076" s="0" t="n">
        <v>-1</v>
      </c>
      <c r="H12076" s="0" t="n">
        <f aca="false">B12076^2+C12076^2+D12076^2+E12076^2+F12076^2+G12076^2</f>
        <v>4</v>
      </c>
    </row>
    <row r="12077" customFormat="false" ht="12" hidden="false" customHeight="false" outlineLevel="0" collapsed="false">
      <c r="A12077" s="0" t="s">
        <v>12082</v>
      </c>
      <c r="B12077" s="0" t="n">
        <v>1</v>
      </c>
      <c r="C12077" s="0" t="n">
        <v>0</v>
      </c>
      <c r="D12077" s="0" t="n">
        <v>1</v>
      </c>
      <c r="E12077" s="0" t="n">
        <v>0</v>
      </c>
      <c r="F12077" s="0" t="n">
        <v>1</v>
      </c>
      <c r="G12077" s="0" t="n">
        <v>1</v>
      </c>
      <c r="H12077" s="0" t="n">
        <f aca="false">B12077^2+C12077^2+D12077^2+E12077^2+F12077^2+G12077^2</f>
        <v>4</v>
      </c>
    </row>
    <row r="12078" customFormat="false" ht="12" hidden="false" customHeight="false" outlineLevel="0" collapsed="false">
      <c r="A12078" s="0" t="s">
        <v>12083</v>
      </c>
      <c r="B12078" s="0" t="n">
        <v>1</v>
      </c>
      <c r="C12078" s="0" t="n">
        <v>1</v>
      </c>
      <c r="D12078" s="0" t="n">
        <v>1</v>
      </c>
      <c r="E12078" s="0" t="n">
        <v>0</v>
      </c>
      <c r="F12078" s="0" t="n">
        <v>0</v>
      </c>
      <c r="G12078" s="0" t="n">
        <v>1</v>
      </c>
      <c r="H12078" s="0" t="n">
        <f aca="false">B12078^2+C12078^2+D12078^2+E12078^2+F12078^2+G12078^2</f>
        <v>4</v>
      </c>
    </row>
    <row r="12079" customFormat="false" ht="12" hidden="false" customHeight="false" outlineLevel="0" collapsed="false">
      <c r="A12079" s="0" t="s">
        <v>12084</v>
      </c>
      <c r="B12079" s="0" t="n">
        <v>-1</v>
      </c>
      <c r="C12079" s="0" t="n">
        <v>-1</v>
      </c>
      <c r="D12079" s="0" t="n">
        <v>-1</v>
      </c>
      <c r="E12079" s="0" t="n">
        <v>0</v>
      </c>
      <c r="F12079" s="0" t="n">
        <v>1</v>
      </c>
      <c r="G12079" s="0" t="n">
        <v>0</v>
      </c>
      <c r="H12079" s="0" t="n">
        <f aca="false">B12079^2+C12079^2+D12079^2+E12079^2+F12079^2+G12079^2</f>
        <v>4</v>
      </c>
    </row>
    <row r="12080" customFormat="false" ht="12" hidden="false" customHeight="false" outlineLevel="0" collapsed="false">
      <c r="A12080" s="0" t="s">
        <v>12085</v>
      </c>
      <c r="B12080" s="0" t="n">
        <v>-1</v>
      </c>
      <c r="C12080" s="0" t="n">
        <v>-1</v>
      </c>
      <c r="D12080" s="0" t="n">
        <v>-1</v>
      </c>
      <c r="E12080" s="0" t="n">
        <v>0</v>
      </c>
      <c r="F12080" s="0" t="n">
        <v>0</v>
      </c>
      <c r="G12080" s="0" t="n">
        <v>1</v>
      </c>
      <c r="H12080" s="0" t="n">
        <f aca="false">B12080^2+C12080^2+D12080^2+E12080^2+F12080^2+G12080^2</f>
        <v>4</v>
      </c>
    </row>
    <row r="12081" customFormat="false" ht="12" hidden="false" customHeight="false" outlineLevel="0" collapsed="false">
      <c r="A12081" s="0" t="s">
        <v>12086</v>
      </c>
      <c r="B12081" s="0" t="n">
        <v>-1</v>
      </c>
      <c r="C12081" s="0" t="n">
        <v>-1</v>
      </c>
      <c r="D12081" s="0" t="n">
        <v>0</v>
      </c>
      <c r="E12081" s="0" t="n">
        <v>0</v>
      </c>
      <c r="F12081" s="0" t="n">
        <v>1</v>
      </c>
      <c r="G12081" s="0" t="n">
        <v>1</v>
      </c>
      <c r="H12081" s="0" t="n">
        <f aca="false">B12081^2+C12081^2+D12081^2+E12081^2+F12081^2+G12081^2</f>
        <v>4</v>
      </c>
    </row>
    <row r="12082" customFormat="false" ht="12" hidden="false" customHeight="false" outlineLevel="0" collapsed="false">
      <c r="A12082" s="0" t="s">
        <v>12087</v>
      </c>
      <c r="B12082" s="0" t="n">
        <v>-1</v>
      </c>
      <c r="C12082" s="0" t="n">
        <v>-1</v>
      </c>
      <c r="D12082" s="0" t="n">
        <v>0</v>
      </c>
      <c r="E12082" s="0" t="n">
        <v>0</v>
      </c>
      <c r="F12082" s="0" t="n">
        <v>1</v>
      </c>
      <c r="G12082" s="0" t="n">
        <v>1</v>
      </c>
      <c r="H12082" s="0" t="n">
        <f aca="false">B12082^2+C12082^2+D12082^2+E12082^2+F12082^2+G12082^2</f>
        <v>4</v>
      </c>
    </row>
    <row r="12083" customFormat="false" ht="12" hidden="false" customHeight="false" outlineLevel="0" collapsed="false">
      <c r="A12083" s="0" t="s">
        <v>12088</v>
      </c>
      <c r="B12083" s="0" t="n">
        <v>-1</v>
      </c>
      <c r="C12083" s="0" t="n">
        <v>-1</v>
      </c>
      <c r="D12083" s="0" t="n">
        <v>0</v>
      </c>
      <c r="E12083" s="0" t="n">
        <v>0</v>
      </c>
      <c r="F12083" s="0" t="n">
        <v>1</v>
      </c>
      <c r="G12083" s="0" t="n">
        <v>1</v>
      </c>
      <c r="H12083" s="0" t="n">
        <f aca="false">B12083^2+C12083^2+D12083^2+E12083^2+F12083^2+G12083^2</f>
        <v>4</v>
      </c>
    </row>
    <row r="12084" customFormat="false" ht="12" hidden="false" customHeight="false" outlineLevel="0" collapsed="false">
      <c r="A12084" s="0" t="s">
        <v>12089</v>
      </c>
      <c r="B12084" s="0" t="n">
        <v>1</v>
      </c>
      <c r="C12084" s="0" t="n">
        <v>1</v>
      </c>
      <c r="D12084" s="0" t="n">
        <v>1</v>
      </c>
      <c r="E12084" s="0" t="n">
        <v>0</v>
      </c>
      <c r="F12084" s="0" t="n">
        <v>0</v>
      </c>
      <c r="G12084" s="0" t="n">
        <v>-1</v>
      </c>
      <c r="H12084" s="0" t="n">
        <f aca="false">B12084^2+C12084^2+D12084^2+E12084^2+F12084^2+G12084^2</f>
        <v>4</v>
      </c>
    </row>
    <row r="12085" customFormat="false" ht="12" hidden="false" customHeight="false" outlineLevel="0" collapsed="false">
      <c r="A12085" s="0" t="s">
        <v>12090</v>
      </c>
      <c r="B12085" s="0" t="n">
        <v>-1</v>
      </c>
      <c r="C12085" s="0" t="n">
        <v>-1</v>
      </c>
      <c r="D12085" s="0" t="n">
        <v>0</v>
      </c>
      <c r="E12085" s="0" t="n">
        <v>0</v>
      </c>
      <c r="F12085" s="0" t="n">
        <v>1</v>
      </c>
      <c r="G12085" s="0" t="n">
        <v>1</v>
      </c>
      <c r="H12085" s="0" t="n">
        <f aca="false">B12085^2+C12085^2+D12085^2+E12085^2+F12085^2+G12085^2</f>
        <v>4</v>
      </c>
    </row>
    <row r="12086" customFormat="false" ht="12" hidden="false" customHeight="false" outlineLevel="0" collapsed="false">
      <c r="A12086" s="0" t="s">
        <v>12091</v>
      </c>
      <c r="B12086" s="0" t="n">
        <v>1</v>
      </c>
      <c r="C12086" s="0" t="n">
        <v>1</v>
      </c>
      <c r="D12086" s="0" t="n">
        <v>1</v>
      </c>
      <c r="E12086" s="0" t="n">
        <v>0</v>
      </c>
      <c r="F12086" s="0" t="n">
        <v>0</v>
      </c>
      <c r="G12086" s="0" t="n">
        <v>-1</v>
      </c>
      <c r="H12086" s="0" t="n">
        <f aca="false">B12086^2+C12086^2+D12086^2+E12086^2+F12086^2+G12086^2</f>
        <v>4</v>
      </c>
    </row>
    <row r="12087" customFormat="false" ht="12" hidden="false" customHeight="false" outlineLevel="0" collapsed="false">
      <c r="A12087" s="0" t="s">
        <v>12092</v>
      </c>
      <c r="B12087" s="0" t="n">
        <v>-1</v>
      </c>
      <c r="C12087" s="0" t="n">
        <v>-1</v>
      </c>
      <c r="D12087" s="0" t="n">
        <v>0</v>
      </c>
      <c r="E12087" s="0" t="n">
        <v>0</v>
      </c>
      <c r="F12087" s="0" t="n">
        <v>1</v>
      </c>
      <c r="G12087" s="0" t="n">
        <v>1</v>
      </c>
      <c r="H12087" s="0" t="n">
        <f aca="false">B12087^2+C12087^2+D12087^2+E12087^2+F12087^2+G12087^2</f>
        <v>4</v>
      </c>
    </row>
    <row r="12088" customFormat="false" ht="12" hidden="false" customHeight="false" outlineLevel="0" collapsed="false">
      <c r="A12088" s="0" t="s">
        <v>12093</v>
      </c>
      <c r="B12088" s="0" t="n">
        <v>-1</v>
      </c>
      <c r="C12088" s="0" t="n">
        <v>-1</v>
      </c>
      <c r="D12088" s="0" t="n">
        <v>0</v>
      </c>
      <c r="E12088" s="0" t="n">
        <v>0</v>
      </c>
      <c r="F12088" s="0" t="n">
        <v>1</v>
      </c>
      <c r="G12088" s="0" t="n">
        <v>1</v>
      </c>
      <c r="H12088" s="0" t="n">
        <f aca="false">B12088^2+C12088^2+D12088^2+E12088^2+F12088^2+G12088^2</f>
        <v>4</v>
      </c>
    </row>
    <row r="12089" customFormat="false" ht="12" hidden="false" customHeight="false" outlineLevel="0" collapsed="false">
      <c r="A12089" s="0" t="s">
        <v>12094</v>
      </c>
      <c r="B12089" s="0" t="n">
        <v>-1</v>
      </c>
      <c r="C12089" s="0" t="n">
        <v>-1</v>
      </c>
      <c r="D12089" s="0" t="n">
        <v>-1</v>
      </c>
      <c r="E12089" s="0" t="n">
        <v>0</v>
      </c>
      <c r="F12089" s="0" t="n">
        <v>0</v>
      </c>
      <c r="G12089" s="0" t="n">
        <v>1</v>
      </c>
      <c r="H12089" s="0" t="n">
        <f aca="false">B12089^2+C12089^2+D12089^2+E12089^2+F12089^2+G12089^2</f>
        <v>4</v>
      </c>
    </row>
    <row r="12090" customFormat="false" ht="12" hidden="false" customHeight="false" outlineLevel="0" collapsed="false">
      <c r="A12090" s="0" t="s">
        <v>12095</v>
      </c>
      <c r="B12090" s="0" t="n">
        <v>-1</v>
      </c>
      <c r="C12090" s="0" t="n">
        <v>-1</v>
      </c>
      <c r="D12090" s="0" t="n">
        <v>-1</v>
      </c>
      <c r="E12090" s="0" t="n">
        <v>0</v>
      </c>
      <c r="F12090" s="0" t="n">
        <v>0</v>
      </c>
      <c r="G12090" s="0" t="n">
        <v>1</v>
      </c>
      <c r="H12090" s="0" t="n">
        <f aca="false">B12090^2+C12090^2+D12090^2+E12090^2+F12090^2+G12090^2</f>
        <v>4</v>
      </c>
    </row>
    <row r="12091" customFormat="false" ht="12" hidden="false" customHeight="false" outlineLevel="0" collapsed="false">
      <c r="A12091" s="0" t="s">
        <v>12096</v>
      </c>
      <c r="B12091" s="0" t="n">
        <v>1</v>
      </c>
      <c r="C12091" s="0" t="n">
        <v>1</v>
      </c>
      <c r="D12091" s="0" t="n">
        <v>0</v>
      </c>
      <c r="E12091" s="0" t="n">
        <v>0</v>
      </c>
      <c r="F12091" s="0" t="n">
        <v>-1</v>
      </c>
      <c r="G12091" s="0" t="n">
        <v>-1</v>
      </c>
      <c r="H12091" s="0" t="n">
        <f aca="false">B12091^2+C12091^2+D12091^2+E12091^2+F12091^2+G12091^2</f>
        <v>4</v>
      </c>
    </row>
    <row r="12092" customFormat="false" ht="12" hidden="false" customHeight="false" outlineLevel="0" collapsed="false">
      <c r="A12092" s="0" t="s">
        <v>12097</v>
      </c>
      <c r="B12092" s="0" t="n">
        <v>1</v>
      </c>
      <c r="C12092" s="0" t="n">
        <v>1</v>
      </c>
      <c r="D12092" s="0" t="n">
        <v>0</v>
      </c>
      <c r="E12092" s="0" t="n">
        <v>0</v>
      </c>
      <c r="F12092" s="0" t="n">
        <v>-1</v>
      </c>
      <c r="G12092" s="0" t="n">
        <v>-1</v>
      </c>
      <c r="H12092" s="0" t="n">
        <f aca="false">B12092^2+C12092^2+D12092^2+E12092^2+F12092^2+G12092^2</f>
        <v>4</v>
      </c>
    </row>
    <row r="12093" customFormat="false" ht="12" hidden="false" customHeight="false" outlineLevel="0" collapsed="false">
      <c r="A12093" s="0" t="s">
        <v>12098</v>
      </c>
      <c r="B12093" s="0" t="n">
        <v>-1</v>
      </c>
      <c r="C12093" s="0" t="n">
        <v>-1</v>
      </c>
      <c r="D12093" s="0" t="n">
        <v>-1</v>
      </c>
      <c r="E12093" s="0" t="n">
        <v>0</v>
      </c>
      <c r="F12093" s="0" t="n">
        <v>0</v>
      </c>
      <c r="G12093" s="0" t="n">
        <v>1</v>
      </c>
      <c r="H12093" s="0" t="n">
        <f aca="false">B12093^2+C12093^2+D12093^2+E12093^2+F12093^2+G12093^2</f>
        <v>4</v>
      </c>
    </row>
    <row r="12094" customFormat="false" ht="12" hidden="false" customHeight="false" outlineLevel="0" collapsed="false">
      <c r="A12094" s="0" t="s">
        <v>12099</v>
      </c>
      <c r="B12094" s="0" t="n">
        <v>1</v>
      </c>
      <c r="C12094" s="0" t="n">
        <v>1</v>
      </c>
      <c r="D12094" s="0" t="n">
        <v>1</v>
      </c>
      <c r="E12094" s="0" t="n">
        <v>-1</v>
      </c>
      <c r="F12094" s="0" t="n">
        <v>0</v>
      </c>
      <c r="G12094" s="0" t="n">
        <v>0</v>
      </c>
      <c r="H12094" s="0" t="n">
        <f aca="false">B12094^2+C12094^2+D12094^2+E12094^2+F12094^2+G12094^2</f>
        <v>4</v>
      </c>
    </row>
    <row r="12095" customFormat="false" ht="12" hidden="false" customHeight="false" outlineLevel="0" collapsed="false">
      <c r="A12095" s="0" t="s">
        <v>12100</v>
      </c>
      <c r="B12095" s="0" t="n">
        <v>1</v>
      </c>
      <c r="C12095" s="0" t="n">
        <v>1</v>
      </c>
      <c r="D12095" s="0" t="n">
        <v>1</v>
      </c>
      <c r="E12095" s="0" t="n">
        <v>0</v>
      </c>
      <c r="F12095" s="0" t="n">
        <v>-1</v>
      </c>
      <c r="G12095" s="0" t="n">
        <v>0</v>
      </c>
      <c r="H12095" s="0" t="n">
        <f aca="false">B12095^2+C12095^2+D12095^2+E12095^2+F12095^2+G12095^2</f>
        <v>4</v>
      </c>
    </row>
    <row r="12096" customFormat="false" ht="12" hidden="false" customHeight="false" outlineLevel="0" collapsed="false">
      <c r="A12096" s="0" t="s">
        <v>12101</v>
      </c>
      <c r="B12096" s="0" t="n">
        <v>-1</v>
      </c>
      <c r="C12096" s="0" t="n">
        <v>-1</v>
      </c>
      <c r="D12096" s="0" t="n">
        <v>-1</v>
      </c>
      <c r="E12096" s="0" t="n">
        <v>0</v>
      </c>
      <c r="F12096" s="0" t="n">
        <v>0</v>
      </c>
      <c r="G12096" s="0" t="n">
        <v>1</v>
      </c>
      <c r="H12096" s="0" t="n">
        <f aca="false">B12096^2+C12096^2+D12096^2+E12096^2+F12096^2+G12096^2</f>
        <v>4</v>
      </c>
    </row>
    <row r="12097" customFormat="false" ht="12" hidden="false" customHeight="false" outlineLevel="0" collapsed="false">
      <c r="A12097" s="0" t="s">
        <v>12102</v>
      </c>
      <c r="B12097" s="0" t="n">
        <v>-1</v>
      </c>
      <c r="C12097" s="0" t="n">
        <v>-1</v>
      </c>
      <c r="D12097" s="0" t="n">
        <v>-1</v>
      </c>
      <c r="E12097" s="0" t="n">
        <v>0</v>
      </c>
      <c r="F12097" s="0" t="n">
        <v>0</v>
      </c>
      <c r="G12097" s="0" t="n">
        <v>1</v>
      </c>
      <c r="H12097" s="0" t="n">
        <f aca="false">B12097^2+C12097^2+D12097^2+E12097^2+F12097^2+G12097^2</f>
        <v>4</v>
      </c>
    </row>
    <row r="12098" customFormat="false" ht="12" hidden="false" customHeight="false" outlineLevel="0" collapsed="false">
      <c r="A12098" s="0" t="s">
        <v>12103</v>
      </c>
      <c r="B12098" s="0" t="n">
        <v>-1</v>
      </c>
      <c r="C12098" s="0" t="n">
        <v>-1</v>
      </c>
      <c r="D12098" s="0" t="n">
        <v>0</v>
      </c>
      <c r="E12098" s="0" t="n">
        <v>0</v>
      </c>
      <c r="F12098" s="0" t="n">
        <v>1</v>
      </c>
      <c r="G12098" s="0" t="n">
        <v>1</v>
      </c>
      <c r="H12098" s="0" t="n">
        <f aca="false">B12098^2+C12098^2+D12098^2+E12098^2+F12098^2+G12098^2</f>
        <v>4</v>
      </c>
    </row>
    <row r="12099" customFormat="false" ht="12" hidden="false" customHeight="false" outlineLevel="0" collapsed="false">
      <c r="A12099" s="0" t="s">
        <v>12104</v>
      </c>
      <c r="B12099" s="0" t="n">
        <v>1</v>
      </c>
      <c r="C12099" s="0" t="n">
        <v>1</v>
      </c>
      <c r="D12099" s="0" t="n">
        <v>0</v>
      </c>
      <c r="E12099" s="0" t="n">
        <v>0</v>
      </c>
      <c r="F12099" s="0" t="n">
        <v>-1</v>
      </c>
      <c r="G12099" s="0" t="n">
        <v>-1</v>
      </c>
      <c r="H12099" s="0" t="n">
        <f aca="false">B12099^2+C12099^2+D12099^2+E12099^2+F12099^2+G12099^2</f>
        <v>4</v>
      </c>
    </row>
    <row r="12100" customFormat="false" ht="12" hidden="false" customHeight="false" outlineLevel="0" collapsed="false">
      <c r="A12100" s="0" t="s">
        <v>12105</v>
      </c>
      <c r="B12100" s="0" t="n">
        <v>1</v>
      </c>
      <c r="C12100" s="0" t="n">
        <v>1</v>
      </c>
      <c r="D12100" s="0" t="n">
        <v>0</v>
      </c>
      <c r="E12100" s="0" t="n">
        <v>0</v>
      </c>
      <c r="F12100" s="0" t="n">
        <v>-1</v>
      </c>
      <c r="G12100" s="0" t="n">
        <v>-1</v>
      </c>
      <c r="H12100" s="0" t="n">
        <f aca="false">B12100^2+C12100^2+D12100^2+E12100^2+F12100^2+G12100^2</f>
        <v>4</v>
      </c>
    </row>
    <row r="12101" customFormat="false" ht="12" hidden="false" customHeight="false" outlineLevel="0" collapsed="false">
      <c r="A12101" s="0" t="s">
        <v>12106</v>
      </c>
      <c r="B12101" s="0" t="n">
        <v>-1</v>
      </c>
      <c r="C12101" s="0" t="n">
        <v>-1</v>
      </c>
      <c r="D12101" s="0" t="n">
        <v>-1</v>
      </c>
      <c r="E12101" s="0" t="n">
        <v>0</v>
      </c>
      <c r="F12101" s="0" t="n">
        <v>0</v>
      </c>
      <c r="G12101" s="0" t="n">
        <v>1</v>
      </c>
      <c r="H12101" s="0" t="n">
        <f aca="false">B12101^2+C12101^2+D12101^2+E12101^2+F12101^2+G12101^2</f>
        <v>4</v>
      </c>
    </row>
    <row r="12102" customFormat="false" ht="12" hidden="false" customHeight="false" outlineLevel="0" collapsed="false">
      <c r="A12102" s="0" t="s">
        <v>12107</v>
      </c>
      <c r="B12102" s="0" t="n">
        <v>-1</v>
      </c>
      <c r="C12102" s="0" t="n">
        <v>-1</v>
      </c>
      <c r="D12102" s="0" t="n">
        <v>0</v>
      </c>
      <c r="E12102" s="0" t="n">
        <v>0</v>
      </c>
      <c r="F12102" s="0" t="n">
        <v>1</v>
      </c>
      <c r="G12102" s="0" t="n">
        <v>1</v>
      </c>
      <c r="H12102" s="0" t="n">
        <f aca="false">B12102^2+C12102^2+D12102^2+E12102^2+F12102^2+G12102^2</f>
        <v>4</v>
      </c>
    </row>
    <row r="12103" customFormat="false" ht="12" hidden="false" customHeight="false" outlineLevel="0" collapsed="false">
      <c r="A12103" s="0" t="s">
        <v>12108</v>
      </c>
      <c r="B12103" s="0" t="n">
        <v>-1</v>
      </c>
      <c r="C12103" s="0" t="n">
        <v>-1</v>
      </c>
      <c r="D12103" s="0" t="n">
        <v>-1</v>
      </c>
      <c r="E12103" s="0" t="n">
        <v>0</v>
      </c>
      <c r="F12103" s="0" t="n">
        <v>0</v>
      </c>
      <c r="G12103" s="0" t="n">
        <v>1</v>
      </c>
      <c r="H12103" s="0" t="n">
        <f aca="false">B12103^2+C12103^2+D12103^2+E12103^2+F12103^2+G12103^2</f>
        <v>4</v>
      </c>
    </row>
    <row r="12104" customFormat="false" ht="12" hidden="false" customHeight="false" outlineLevel="0" collapsed="false">
      <c r="A12104" s="0" t="s">
        <v>12109</v>
      </c>
      <c r="B12104" s="0" t="n">
        <v>-1</v>
      </c>
      <c r="C12104" s="0" t="n">
        <v>-1</v>
      </c>
      <c r="D12104" s="0" t="n">
        <v>0</v>
      </c>
      <c r="E12104" s="0" t="n">
        <v>0</v>
      </c>
      <c r="F12104" s="0" t="n">
        <v>1</v>
      </c>
      <c r="G12104" s="0" t="n">
        <v>1</v>
      </c>
      <c r="H12104" s="0" t="n">
        <f aca="false">B12104^2+C12104^2+D12104^2+E12104^2+F12104^2+G12104^2</f>
        <v>4</v>
      </c>
    </row>
    <row r="12105" customFormat="false" ht="12" hidden="false" customHeight="false" outlineLevel="0" collapsed="false">
      <c r="A12105" s="0" t="s">
        <v>12110</v>
      </c>
      <c r="B12105" s="0" t="n">
        <v>1</v>
      </c>
      <c r="C12105" s="0" t="n">
        <v>1</v>
      </c>
      <c r="D12105" s="0" t="n">
        <v>0</v>
      </c>
      <c r="E12105" s="0" t="n">
        <v>0</v>
      </c>
      <c r="F12105" s="0" t="n">
        <v>-1</v>
      </c>
      <c r="G12105" s="0" t="n">
        <v>-1</v>
      </c>
      <c r="H12105" s="0" t="n">
        <f aca="false">B12105^2+C12105^2+D12105^2+E12105^2+F12105^2+G12105^2</f>
        <v>4</v>
      </c>
    </row>
    <row r="12106" customFormat="false" ht="12" hidden="false" customHeight="false" outlineLevel="0" collapsed="false">
      <c r="A12106" s="0" t="s">
        <v>12111</v>
      </c>
      <c r="B12106" s="0" t="n">
        <v>1</v>
      </c>
      <c r="C12106" s="0" t="n">
        <v>1</v>
      </c>
      <c r="D12106" s="0" t="n">
        <v>1</v>
      </c>
      <c r="E12106" s="0" t="n">
        <v>0</v>
      </c>
      <c r="F12106" s="0" t="n">
        <v>-1</v>
      </c>
      <c r="G12106" s="0" t="n">
        <v>0</v>
      </c>
      <c r="H12106" s="0" t="n">
        <f aca="false">B12106^2+C12106^2+D12106^2+E12106^2+F12106^2+G12106^2</f>
        <v>4</v>
      </c>
    </row>
    <row r="12107" customFormat="false" ht="12" hidden="false" customHeight="false" outlineLevel="0" collapsed="false">
      <c r="A12107" s="0" t="s">
        <v>12112</v>
      </c>
      <c r="B12107" s="0" t="n">
        <v>-1</v>
      </c>
      <c r="C12107" s="0" t="n">
        <v>-1</v>
      </c>
      <c r="D12107" s="0" t="n">
        <v>-1</v>
      </c>
      <c r="E12107" s="0" t="n">
        <v>0</v>
      </c>
      <c r="F12107" s="0" t="n">
        <v>0</v>
      </c>
      <c r="G12107" s="0" t="n">
        <v>1</v>
      </c>
      <c r="H12107" s="0" t="n">
        <f aca="false">B12107^2+C12107^2+D12107^2+E12107^2+F12107^2+G12107^2</f>
        <v>4</v>
      </c>
    </row>
    <row r="12108" customFormat="false" ht="12" hidden="false" customHeight="false" outlineLevel="0" collapsed="false">
      <c r="A12108" s="0" t="s">
        <v>12113</v>
      </c>
      <c r="B12108" s="0" t="n">
        <v>1</v>
      </c>
      <c r="C12108" s="0" t="n">
        <v>1</v>
      </c>
      <c r="D12108" s="0" t="n">
        <v>1</v>
      </c>
      <c r="E12108" s="0" t="n">
        <v>0</v>
      </c>
      <c r="F12108" s="0" t="n">
        <v>0</v>
      </c>
      <c r="G12108" s="0" t="n">
        <v>-1</v>
      </c>
      <c r="H12108" s="0" t="n">
        <f aca="false">B12108^2+C12108^2+D12108^2+E12108^2+F12108^2+G12108^2</f>
        <v>4</v>
      </c>
    </row>
    <row r="12109" customFormat="false" ht="12" hidden="false" customHeight="false" outlineLevel="0" collapsed="false">
      <c r="A12109" s="0" t="s">
        <v>12114</v>
      </c>
      <c r="B12109" s="0" t="n">
        <v>-1</v>
      </c>
      <c r="C12109" s="0" t="n">
        <v>-1</v>
      </c>
      <c r="D12109" s="0" t="n">
        <v>-1</v>
      </c>
      <c r="E12109" s="0" t="n">
        <v>0</v>
      </c>
      <c r="F12109" s="0" t="n">
        <v>0</v>
      </c>
      <c r="G12109" s="0" t="n">
        <v>1</v>
      </c>
      <c r="H12109" s="0" t="n">
        <f aca="false">B12109^2+C12109^2+D12109^2+E12109^2+F12109^2+G12109^2</f>
        <v>4</v>
      </c>
    </row>
    <row r="12110" customFormat="false" ht="12" hidden="false" customHeight="false" outlineLevel="0" collapsed="false">
      <c r="A12110" s="0" t="s">
        <v>12115</v>
      </c>
      <c r="B12110" s="0" t="n">
        <v>-1</v>
      </c>
      <c r="C12110" s="0" t="n">
        <v>-1</v>
      </c>
      <c r="D12110" s="0" t="n">
        <v>0</v>
      </c>
      <c r="E12110" s="0" t="n">
        <v>0</v>
      </c>
      <c r="F12110" s="0" t="n">
        <v>1</v>
      </c>
      <c r="G12110" s="0" t="n">
        <v>1</v>
      </c>
      <c r="H12110" s="0" t="n">
        <f aca="false">B12110^2+C12110^2+D12110^2+E12110^2+F12110^2+G12110^2</f>
        <v>4</v>
      </c>
    </row>
    <row r="12111" customFormat="false" ht="12" hidden="false" customHeight="false" outlineLevel="0" collapsed="false">
      <c r="A12111" s="0" t="s">
        <v>12116</v>
      </c>
      <c r="B12111" s="0" t="n">
        <v>-1</v>
      </c>
      <c r="C12111" s="0" t="n">
        <v>-1</v>
      </c>
      <c r="D12111" s="0" t="n">
        <v>0</v>
      </c>
      <c r="E12111" s="0" t="n">
        <v>0</v>
      </c>
      <c r="F12111" s="0" t="n">
        <v>1</v>
      </c>
      <c r="G12111" s="0" t="n">
        <v>1</v>
      </c>
      <c r="H12111" s="0" t="n">
        <f aca="false">B12111^2+C12111^2+D12111^2+E12111^2+F12111^2+G12111^2</f>
        <v>4</v>
      </c>
    </row>
    <row r="12112" customFormat="false" ht="12" hidden="false" customHeight="false" outlineLevel="0" collapsed="false">
      <c r="A12112" s="0" t="s">
        <v>12117</v>
      </c>
      <c r="B12112" s="0" t="n">
        <v>-1</v>
      </c>
      <c r="C12112" s="0" t="n">
        <v>-1</v>
      </c>
      <c r="D12112" s="0" t="n">
        <v>0</v>
      </c>
      <c r="E12112" s="0" t="n">
        <v>0</v>
      </c>
      <c r="F12112" s="0" t="n">
        <v>1</v>
      </c>
      <c r="G12112" s="0" t="n">
        <v>1</v>
      </c>
      <c r="H12112" s="0" t="n">
        <f aca="false">B12112^2+C12112^2+D12112^2+E12112^2+F12112^2+G12112^2</f>
        <v>4</v>
      </c>
    </row>
    <row r="12113" customFormat="false" ht="12" hidden="false" customHeight="false" outlineLevel="0" collapsed="false">
      <c r="A12113" s="0" t="s">
        <v>12118</v>
      </c>
      <c r="B12113" s="0" t="n">
        <v>1</v>
      </c>
      <c r="C12113" s="0" t="n">
        <v>1</v>
      </c>
      <c r="D12113" s="0" t="n">
        <v>1</v>
      </c>
      <c r="E12113" s="0" t="n">
        <v>0</v>
      </c>
      <c r="F12113" s="0" t="n">
        <v>0</v>
      </c>
      <c r="G12113" s="0" t="n">
        <v>-1</v>
      </c>
      <c r="H12113" s="0" t="n">
        <f aca="false">B12113^2+C12113^2+D12113^2+E12113^2+F12113^2+G12113^2</f>
        <v>4</v>
      </c>
    </row>
    <row r="12114" customFormat="false" ht="12" hidden="false" customHeight="false" outlineLevel="0" collapsed="false">
      <c r="A12114" s="0" t="s">
        <v>12119</v>
      </c>
      <c r="B12114" s="0" t="n">
        <v>-1</v>
      </c>
      <c r="C12114" s="0" t="n">
        <v>-1</v>
      </c>
      <c r="D12114" s="0" t="n">
        <v>0</v>
      </c>
      <c r="E12114" s="0" t="n">
        <v>0</v>
      </c>
      <c r="F12114" s="0" t="n">
        <v>1</v>
      </c>
      <c r="G12114" s="0" t="n">
        <v>1</v>
      </c>
      <c r="H12114" s="0" t="n">
        <f aca="false">B12114^2+C12114^2+D12114^2+E12114^2+F12114^2+G12114^2</f>
        <v>4</v>
      </c>
    </row>
    <row r="12115" customFormat="false" ht="12" hidden="false" customHeight="false" outlineLevel="0" collapsed="false">
      <c r="A12115" s="0" t="s">
        <v>12120</v>
      </c>
      <c r="B12115" s="0" t="n">
        <v>-1</v>
      </c>
      <c r="C12115" s="0" t="n">
        <v>-1</v>
      </c>
      <c r="D12115" s="0" t="n">
        <v>0</v>
      </c>
      <c r="E12115" s="0" t="n">
        <v>0</v>
      </c>
      <c r="F12115" s="0" t="n">
        <v>1</v>
      </c>
      <c r="G12115" s="0" t="n">
        <v>1</v>
      </c>
      <c r="H12115" s="0" t="n">
        <f aca="false">B12115^2+C12115^2+D12115^2+E12115^2+F12115^2+G12115^2</f>
        <v>4</v>
      </c>
    </row>
    <row r="12116" customFormat="false" ht="12" hidden="false" customHeight="false" outlineLevel="0" collapsed="false">
      <c r="A12116" s="0" t="s">
        <v>12121</v>
      </c>
      <c r="B12116" s="0" t="n">
        <v>-1</v>
      </c>
      <c r="C12116" s="0" t="n">
        <v>-1</v>
      </c>
      <c r="D12116" s="0" t="n">
        <v>-1</v>
      </c>
      <c r="E12116" s="0" t="n">
        <v>0</v>
      </c>
      <c r="F12116" s="0" t="n">
        <v>-1</v>
      </c>
      <c r="G12116" s="0" t="n">
        <v>0</v>
      </c>
      <c r="H12116" s="0" t="n">
        <f aca="false">B12116^2+C12116^2+D12116^2+E12116^2+F12116^2+G12116^2</f>
        <v>4</v>
      </c>
    </row>
    <row r="12117" customFormat="false" ht="12" hidden="false" customHeight="false" outlineLevel="0" collapsed="false">
      <c r="A12117" s="0" t="s">
        <v>12122</v>
      </c>
      <c r="B12117" s="0" t="n">
        <v>-1</v>
      </c>
      <c r="C12117" s="0" t="n">
        <v>-1</v>
      </c>
      <c r="D12117" s="0" t="n">
        <v>-1</v>
      </c>
      <c r="E12117" s="0" t="n">
        <v>0</v>
      </c>
      <c r="F12117" s="0" t="n">
        <v>1</v>
      </c>
      <c r="G12117" s="0" t="n">
        <v>0</v>
      </c>
      <c r="H12117" s="0" t="n">
        <f aca="false">B12117^2+C12117^2+D12117^2+E12117^2+F12117^2+G12117^2</f>
        <v>4</v>
      </c>
    </row>
    <row r="12118" customFormat="false" ht="12" hidden="false" customHeight="false" outlineLevel="0" collapsed="false">
      <c r="A12118" s="0" t="s">
        <v>12123</v>
      </c>
      <c r="B12118" s="0" t="n">
        <v>1</v>
      </c>
      <c r="C12118" s="0" t="n">
        <v>1</v>
      </c>
      <c r="D12118" s="0" t="n">
        <v>1</v>
      </c>
      <c r="E12118" s="0" t="n">
        <v>0</v>
      </c>
      <c r="F12118" s="0" t="n">
        <v>0</v>
      </c>
      <c r="G12118" s="0" t="n">
        <v>-1</v>
      </c>
      <c r="H12118" s="0" t="n">
        <f aca="false">B12118^2+C12118^2+D12118^2+E12118^2+F12118^2+G12118^2</f>
        <v>4</v>
      </c>
    </row>
    <row r="12119" customFormat="false" ht="12" hidden="false" customHeight="false" outlineLevel="0" collapsed="false">
      <c r="A12119" s="0" t="s">
        <v>12124</v>
      </c>
      <c r="B12119" s="0" t="n">
        <v>1</v>
      </c>
      <c r="C12119" s="0" t="n">
        <v>0</v>
      </c>
      <c r="D12119" s="0" t="n">
        <v>1</v>
      </c>
      <c r="E12119" s="0" t="n">
        <v>-1</v>
      </c>
      <c r="F12119" s="0" t="n">
        <v>0</v>
      </c>
      <c r="G12119" s="0" t="n">
        <v>1</v>
      </c>
      <c r="H12119" s="0" t="n">
        <f aca="false">B12119^2+C12119^2+D12119^2+E12119^2+F12119^2+G12119^2</f>
        <v>4</v>
      </c>
    </row>
    <row r="12120" customFormat="false" ht="12" hidden="false" customHeight="false" outlineLevel="0" collapsed="false">
      <c r="A12120" s="0" t="s">
        <v>12125</v>
      </c>
      <c r="B12120" s="0" t="n">
        <v>-1</v>
      </c>
      <c r="C12120" s="0" t="n">
        <v>-1</v>
      </c>
      <c r="D12120" s="0" t="n">
        <v>-1</v>
      </c>
      <c r="E12120" s="0" t="n">
        <v>0</v>
      </c>
      <c r="F12120" s="0" t="n">
        <v>0</v>
      </c>
      <c r="G12120" s="0" t="n">
        <v>1</v>
      </c>
      <c r="H12120" s="0" t="n">
        <f aca="false">B12120^2+C12120^2+D12120^2+E12120^2+F12120^2+G12120^2</f>
        <v>4</v>
      </c>
    </row>
    <row r="12121" customFormat="false" ht="12" hidden="false" customHeight="false" outlineLevel="0" collapsed="false">
      <c r="A12121" s="0" t="s">
        <v>12126</v>
      </c>
      <c r="B12121" s="0" t="n">
        <v>-1</v>
      </c>
      <c r="C12121" s="0" t="n">
        <v>-1</v>
      </c>
      <c r="D12121" s="0" t="n">
        <v>-1</v>
      </c>
      <c r="E12121" s="0" t="n">
        <v>0</v>
      </c>
      <c r="F12121" s="0" t="n">
        <v>0</v>
      </c>
      <c r="G12121" s="0" t="n">
        <v>1</v>
      </c>
      <c r="H12121" s="0" t="n">
        <f aca="false">B12121^2+C12121^2+D12121^2+E12121^2+F12121^2+G12121^2</f>
        <v>4</v>
      </c>
    </row>
    <row r="12122" customFormat="false" ht="12" hidden="false" customHeight="false" outlineLevel="0" collapsed="false">
      <c r="A12122" s="0" t="s">
        <v>12127</v>
      </c>
      <c r="B12122" s="0" t="n">
        <v>1</v>
      </c>
      <c r="C12122" s="0" t="n">
        <v>1</v>
      </c>
      <c r="D12122" s="0" t="n">
        <v>1</v>
      </c>
      <c r="E12122" s="0" t="n">
        <v>0</v>
      </c>
      <c r="F12122" s="0" t="n">
        <v>0</v>
      </c>
      <c r="G12122" s="0" t="n">
        <v>-1</v>
      </c>
      <c r="H12122" s="0" t="n">
        <f aca="false">B12122^2+C12122^2+D12122^2+E12122^2+F12122^2+G12122^2</f>
        <v>4</v>
      </c>
    </row>
    <row r="12123" customFormat="false" ht="12" hidden="false" customHeight="false" outlineLevel="0" collapsed="false">
      <c r="A12123" s="0" t="s">
        <v>12128</v>
      </c>
      <c r="B12123" s="0" t="n">
        <v>1</v>
      </c>
      <c r="C12123" s="0" t="n">
        <v>1</v>
      </c>
      <c r="D12123" s="0" t="n">
        <v>0</v>
      </c>
      <c r="E12123" s="0" t="n">
        <v>0</v>
      </c>
      <c r="F12123" s="0" t="n">
        <v>-1</v>
      </c>
      <c r="G12123" s="0" t="n">
        <v>-1</v>
      </c>
      <c r="H12123" s="0" t="n">
        <f aca="false">B12123^2+C12123^2+D12123^2+E12123^2+F12123^2+G12123^2</f>
        <v>4</v>
      </c>
    </row>
    <row r="12124" customFormat="false" ht="12" hidden="false" customHeight="false" outlineLevel="0" collapsed="false">
      <c r="A12124" s="0" t="s">
        <v>12129</v>
      </c>
      <c r="B12124" s="0" t="n">
        <v>1</v>
      </c>
      <c r="C12124" s="0" t="n">
        <v>1</v>
      </c>
      <c r="D12124" s="0" t="n">
        <v>1</v>
      </c>
      <c r="E12124" s="0" t="n">
        <v>0</v>
      </c>
      <c r="F12124" s="0" t="n">
        <v>0</v>
      </c>
      <c r="G12124" s="0" t="n">
        <v>-1</v>
      </c>
      <c r="H12124" s="0" t="n">
        <f aca="false">B12124^2+C12124^2+D12124^2+E12124^2+F12124^2+G12124^2</f>
        <v>4</v>
      </c>
    </row>
    <row r="12125" customFormat="false" ht="12" hidden="false" customHeight="false" outlineLevel="0" collapsed="false">
      <c r="A12125" s="0" t="s">
        <v>12130</v>
      </c>
      <c r="B12125" s="0" t="n">
        <v>-1</v>
      </c>
      <c r="C12125" s="0" t="n">
        <v>-1</v>
      </c>
      <c r="D12125" s="0" t="n">
        <v>0</v>
      </c>
      <c r="E12125" s="0" t="n">
        <v>0</v>
      </c>
      <c r="F12125" s="0" t="n">
        <v>1</v>
      </c>
      <c r="G12125" s="0" t="n">
        <v>1</v>
      </c>
      <c r="H12125" s="0" t="n">
        <f aca="false">B12125^2+C12125^2+D12125^2+E12125^2+F12125^2+G12125^2</f>
        <v>4</v>
      </c>
    </row>
    <row r="12126" customFormat="false" ht="12" hidden="false" customHeight="false" outlineLevel="0" collapsed="false">
      <c r="A12126" s="0" t="s">
        <v>12131</v>
      </c>
      <c r="B12126" s="0" t="n">
        <v>1</v>
      </c>
      <c r="C12126" s="0" t="n">
        <v>1</v>
      </c>
      <c r="D12126" s="0" t="n">
        <v>0</v>
      </c>
      <c r="E12126" s="0" t="n">
        <v>0</v>
      </c>
      <c r="F12126" s="0" t="n">
        <v>-1</v>
      </c>
      <c r="G12126" s="0" t="n">
        <v>-1</v>
      </c>
      <c r="H12126" s="0" t="n">
        <f aca="false">B12126^2+C12126^2+D12126^2+E12126^2+F12126^2+G12126^2</f>
        <v>4</v>
      </c>
    </row>
    <row r="12127" customFormat="false" ht="12" hidden="false" customHeight="false" outlineLevel="0" collapsed="false">
      <c r="A12127" s="0" t="s">
        <v>12132</v>
      </c>
      <c r="B12127" s="0" t="n">
        <v>0</v>
      </c>
      <c r="C12127" s="0" t="n">
        <v>1</v>
      </c>
      <c r="D12127" s="0" t="n">
        <v>1</v>
      </c>
      <c r="E12127" s="0" t="n">
        <v>0</v>
      </c>
      <c r="F12127" s="0" t="n">
        <v>1</v>
      </c>
      <c r="G12127" s="0" t="n">
        <v>1</v>
      </c>
      <c r="H12127" s="0" t="n">
        <f aca="false">B12127^2+C12127^2+D12127^2+E12127^2+F12127^2+G12127^2</f>
        <v>4</v>
      </c>
    </row>
    <row r="12128" customFormat="false" ht="12" hidden="false" customHeight="false" outlineLevel="0" collapsed="false">
      <c r="A12128" s="0" t="s">
        <v>12133</v>
      </c>
      <c r="B12128" s="0" t="n">
        <v>-1</v>
      </c>
      <c r="C12128" s="0" t="n">
        <v>-1</v>
      </c>
      <c r="D12128" s="0" t="n">
        <v>0</v>
      </c>
      <c r="E12128" s="0" t="n">
        <v>-1</v>
      </c>
      <c r="F12128" s="0" t="n">
        <v>0</v>
      </c>
      <c r="G12128" s="0" t="n">
        <v>1</v>
      </c>
      <c r="H12128" s="0" t="n">
        <f aca="false">B12128^2+C12128^2+D12128^2+E12128^2+F12128^2+G12128^2</f>
        <v>4</v>
      </c>
    </row>
    <row r="12129" customFormat="false" ht="12" hidden="false" customHeight="false" outlineLevel="0" collapsed="false">
      <c r="A12129" s="0" t="s">
        <v>12134</v>
      </c>
      <c r="B12129" s="0" t="n">
        <v>-1</v>
      </c>
      <c r="C12129" s="0" t="n">
        <v>-1</v>
      </c>
      <c r="D12129" s="0" t="n">
        <v>0</v>
      </c>
      <c r="E12129" s="0" t="n">
        <v>0</v>
      </c>
      <c r="F12129" s="0" t="n">
        <v>1</v>
      </c>
      <c r="G12129" s="0" t="n">
        <v>1</v>
      </c>
      <c r="H12129" s="0" t="n">
        <f aca="false">B12129^2+C12129^2+D12129^2+E12129^2+F12129^2+G12129^2</f>
        <v>4</v>
      </c>
    </row>
    <row r="12130" customFormat="false" ht="12" hidden="false" customHeight="false" outlineLevel="0" collapsed="false">
      <c r="A12130" s="0" t="s">
        <v>12135</v>
      </c>
      <c r="B12130" s="0" t="n">
        <v>-1</v>
      </c>
      <c r="C12130" s="0" t="n">
        <v>-1</v>
      </c>
      <c r="D12130" s="0" t="n">
        <v>0</v>
      </c>
      <c r="E12130" s="0" t="n">
        <v>0</v>
      </c>
      <c r="F12130" s="0" t="n">
        <v>1</v>
      </c>
      <c r="G12130" s="0" t="n">
        <v>1</v>
      </c>
      <c r="H12130" s="0" t="n">
        <f aca="false">B12130^2+C12130^2+D12130^2+E12130^2+F12130^2+G12130^2</f>
        <v>4</v>
      </c>
    </row>
    <row r="12131" customFormat="false" ht="12" hidden="false" customHeight="false" outlineLevel="0" collapsed="false">
      <c r="A12131" s="0" t="s">
        <v>12136</v>
      </c>
      <c r="B12131" s="0" t="n">
        <v>-1</v>
      </c>
      <c r="C12131" s="0" t="n">
        <v>-1</v>
      </c>
      <c r="D12131" s="0" t="n">
        <v>0</v>
      </c>
      <c r="E12131" s="0" t="n">
        <v>0</v>
      </c>
      <c r="F12131" s="0" t="n">
        <v>1</v>
      </c>
      <c r="G12131" s="0" t="n">
        <v>1</v>
      </c>
      <c r="H12131" s="0" t="n">
        <f aca="false">B12131^2+C12131^2+D12131^2+E12131^2+F12131^2+G12131^2</f>
        <v>4</v>
      </c>
    </row>
    <row r="12132" customFormat="false" ht="12" hidden="false" customHeight="false" outlineLevel="0" collapsed="false">
      <c r="A12132" s="0" t="s">
        <v>12137</v>
      </c>
      <c r="B12132" s="0" t="n">
        <v>-1</v>
      </c>
      <c r="C12132" s="0" t="n">
        <v>-1</v>
      </c>
      <c r="D12132" s="0" t="n">
        <v>-1</v>
      </c>
      <c r="E12132" s="0" t="n">
        <v>0</v>
      </c>
      <c r="F12132" s="0" t="n">
        <v>0</v>
      </c>
      <c r="G12132" s="0" t="n">
        <v>1</v>
      </c>
      <c r="H12132" s="0" t="n">
        <f aca="false">B12132^2+C12132^2+D12132^2+E12132^2+F12132^2+G12132^2</f>
        <v>4</v>
      </c>
    </row>
    <row r="12133" customFormat="false" ht="12" hidden="false" customHeight="false" outlineLevel="0" collapsed="false">
      <c r="A12133" s="0" t="s">
        <v>12138</v>
      </c>
      <c r="B12133" s="0" t="n">
        <v>-1</v>
      </c>
      <c r="C12133" s="0" t="n">
        <v>-1</v>
      </c>
      <c r="D12133" s="0" t="n">
        <v>0</v>
      </c>
      <c r="E12133" s="0" t="n">
        <v>0</v>
      </c>
      <c r="F12133" s="0" t="n">
        <v>1</v>
      </c>
      <c r="G12133" s="0" t="n">
        <v>1</v>
      </c>
      <c r="H12133" s="0" t="n">
        <f aca="false">B12133^2+C12133^2+D12133^2+E12133^2+F12133^2+G12133^2</f>
        <v>4</v>
      </c>
    </row>
    <row r="12134" customFormat="false" ht="12" hidden="false" customHeight="false" outlineLevel="0" collapsed="false">
      <c r="A12134" s="0" t="s">
        <v>12139</v>
      </c>
      <c r="B12134" s="0" t="n">
        <v>-1</v>
      </c>
      <c r="C12134" s="0" t="n">
        <v>-1</v>
      </c>
      <c r="D12134" s="0" t="n">
        <v>-1</v>
      </c>
      <c r="E12134" s="0" t="n">
        <v>0</v>
      </c>
      <c r="F12134" s="0" t="n">
        <v>0</v>
      </c>
      <c r="G12134" s="0" t="n">
        <v>1</v>
      </c>
      <c r="H12134" s="0" t="n">
        <f aca="false">B12134^2+C12134^2+D12134^2+E12134^2+F12134^2+G12134^2</f>
        <v>4</v>
      </c>
    </row>
    <row r="12135" customFormat="false" ht="12" hidden="false" customHeight="false" outlineLevel="0" collapsed="false">
      <c r="A12135" s="0" t="s">
        <v>12140</v>
      </c>
      <c r="B12135" s="0" t="n">
        <v>-1</v>
      </c>
      <c r="C12135" s="0" t="n">
        <v>-1</v>
      </c>
      <c r="D12135" s="0" t="n">
        <v>-1</v>
      </c>
      <c r="E12135" s="0" t="n">
        <v>0</v>
      </c>
      <c r="F12135" s="0" t="n">
        <v>0</v>
      </c>
      <c r="G12135" s="0" t="n">
        <v>1</v>
      </c>
      <c r="H12135" s="0" t="n">
        <f aca="false">B12135^2+C12135^2+D12135^2+E12135^2+F12135^2+G12135^2</f>
        <v>4</v>
      </c>
    </row>
    <row r="12136" customFormat="false" ht="12" hidden="false" customHeight="false" outlineLevel="0" collapsed="false">
      <c r="A12136" s="0" t="s">
        <v>12141</v>
      </c>
      <c r="B12136" s="0" t="n">
        <v>-1</v>
      </c>
      <c r="C12136" s="0" t="n">
        <v>-1</v>
      </c>
      <c r="D12136" s="0" t="n">
        <v>-1</v>
      </c>
      <c r="E12136" s="0" t="n">
        <v>0</v>
      </c>
      <c r="F12136" s="0" t="n">
        <v>0</v>
      </c>
      <c r="G12136" s="0" t="n">
        <v>1</v>
      </c>
      <c r="H12136" s="0" t="n">
        <f aca="false">B12136^2+C12136^2+D12136^2+E12136^2+F12136^2+G12136^2</f>
        <v>4</v>
      </c>
    </row>
    <row r="12137" customFormat="false" ht="12" hidden="false" customHeight="false" outlineLevel="0" collapsed="false">
      <c r="A12137" s="0" t="s">
        <v>12142</v>
      </c>
      <c r="B12137" s="0" t="n">
        <v>-1</v>
      </c>
      <c r="C12137" s="0" t="n">
        <v>-1</v>
      </c>
      <c r="D12137" s="0" t="n">
        <v>-1</v>
      </c>
      <c r="E12137" s="0" t="n">
        <v>-1</v>
      </c>
      <c r="F12137" s="0" t="n">
        <v>0</v>
      </c>
      <c r="G12137" s="0" t="n">
        <v>0</v>
      </c>
      <c r="H12137" s="0" t="n">
        <f aca="false">B12137^2+C12137^2+D12137^2+E12137^2+F12137^2+G12137^2</f>
        <v>4</v>
      </c>
    </row>
    <row r="12138" customFormat="false" ht="12" hidden="false" customHeight="false" outlineLevel="0" collapsed="false">
      <c r="A12138" s="0" t="s">
        <v>12143</v>
      </c>
      <c r="B12138" s="0" t="n">
        <v>1</v>
      </c>
      <c r="C12138" s="0" t="n">
        <v>1</v>
      </c>
      <c r="D12138" s="0" t="n">
        <v>0</v>
      </c>
      <c r="E12138" s="0" t="n">
        <v>0</v>
      </c>
      <c r="F12138" s="0" t="n">
        <v>-1</v>
      </c>
      <c r="G12138" s="0" t="n">
        <v>-1</v>
      </c>
      <c r="H12138" s="0" t="n">
        <f aca="false">B12138^2+C12138^2+D12138^2+E12138^2+F12138^2+G12138^2</f>
        <v>4</v>
      </c>
    </row>
    <row r="12139" customFormat="false" ht="12" hidden="false" customHeight="false" outlineLevel="0" collapsed="false">
      <c r="A12139" s="0" t="s">
        <v>12144</v>
      </c>
      <c r="B12139" s="0" t="n">
        <v>-1</v>
      </c>
      <c r="C12139" s="0" t="n">
        <v>-1</v>
      </c>
      <c r="D12139" s="0" t="n">
        <v>-1</v>
      </c>
      <c r="E12139" s="0" t="n">
        <v>0</v>
      </c>
      <c r="F12139" s="0" t="n">
        <v>-1</v>
      </c>
      <c r="G12139" s="0" t="n">
        <v>0</v>
      </c>
      <c r="H12139" s="0" t="n">
        <f aca="false">B12139^2+C12139^2+D12139^2+E12139^2+F12139^2+G12139^2</f>
        <v>4</v>
      </c>
    </row>
    <row r="12140" customFormat="false" ht="12" hidden="false" customHeight="false" outlineLevel="0" collapsed="false">
      <c r="A12140" s="0" t="s">
        <v>12145</v>
      </c>
      <c r="B12140" s="0" t="n">
        <v>-1</v>
      </c>
      <c r="C12140" s="0" t="n">
        <v>-1</v>
      </c>
      <c r="D12140" s="0" t="n">
        <v>0</v>
      </c>
      <c r="E12140" s="0" t="n">
        <v>0</v>
      </c>
      <c r="F12140" s="0" t="n">
        <v>1</v>
      </c>
      <c r="G12140" s="0" t="n">
        <v>1</v>
      </c>
      <c r="H12140" s="0" t="n">
        <f aca="false">B12140^2+C12140^2+D12140^2+E12140^2+F12140^2+G12140^2</f>
        <v>4</v>
      </c>
    </row>
    <row r="12141" customFormat="false" ht="12" hidden="false" customHeight="false" outlineLevel="0" collapsed="false">
      <c r="A12141" s="0" t="s">
        <v>12146</v>
      </c>
      <c r="B12141" s="0" t="n">
        <v>-1</v>
      </c>
      <c r="C12141" s="0" t="n">
        <v>-1</v>
      </c>
      <c r="D12141" s="0" t="n">
        <v>0</v>
      </c>
      <c r="E12141" s="0" t="n">
        <v>0</v>
      </c>
      <c r="F12141" s="0" t="n">
        <v>1</v>
      </c>
      <c r="G12141" s="0" t="n">
        <v>1</v>
      </c>
      <c r="H12141" s="0" t="n">
        <f aca="false">B12141^2+C12141^2+D12141^2+E12141^2+F12141^2+G12141^2</f>
        <v>4</v>
      </c>
    </row>
    <row r="12142" customFormat="false" ht="12" hidden="false" customHeight="false" outlineLevel="0" collapsed="false">
      <c r="A12142" s="0" t="s">
        <v>12147</v>
      </c>
      <c r="B12142" s="0" t="n">
        <v>1</v>
      </c>
      <c r="C12142" s="0" t="n">
        <v>1</v>
      </c>
      <c r="D12142" s="0" t="n">
        <v>0</v>
      </c>
      <c r="E12142" s="0" t="n">
        <v>0</v>
      </c>
      <c r="F12142" s="0" t="n">
        <v>-1</v>
      </c>
      <c r="G12142" s="0" t="n">
        <v>-1</v>
      </c>
      <c r="H12142" s="0" t="n">
        <f aca="false">B12142^2+C12142^2+D12142^2+E12142^2+F12142^2+G12142^2</f>
        <v>4</v>
      </c>
    </row>
    <row r="12143" customFormat="false" ht="12" hidden="false" customHeight="false" outlineLevel="0" collapsed="false">
      <c r="A12143" s="0" t="s">
        <v>12148</v>
      </c>
      <c r="B12143" s="0" t="n">
        <v>-1</v>
      </c>
      <c r="C12143" s="0" t="n">
        <v>-1</v>
      </c>
      <c r="D12143" s="0" t="n">
        <v>-1</v>
      </c>
      <c r="E12143" s="0" t="n">
        <v>0</v>
      </c>
      <c r="F12143" s="0" t="n">
        <v>1</v>
      </c>
      <c r="G12143" s="0" t="n">
        <v>0</v>
      </c>
      <c r="H12143" s="0" t="n">
        <f aca="false">B12143^2+C12143^2+D12143^2+E12143^2+F12143^2+G12143^2</f>
        <v>4</v>
      </c>
    </row>
    <row r="12144" customFormat="false" ht="12" hidden="false" customHeight="false" outlineLevel="0" collapsed="false">
      <c r="A12144" s="0" t="s">
        <v>12149</v>
      </c>
      <c r="B12144" s="0" t="n">
        <v>1</v>
      </c>
      <c r="C12144" s="0" t="n">
        <v>1</v>
      </c>
      <c r="D12144" s="0" t="n">
        <v>1</v>
      </c>
      <c r="E12144" s="0" t="n">
        <v>0</v>
      </c>
      <c r="F12144" s="0" t="n">
        <v>-1</v>
      </c>
      <c r="G12144" s="0" t="n">
        <v>0</v>
      </c>
      <c r="H12144" s="0" t="n">
        <f aca="false">B12144^2+C12144^2+D12144^2+E12144^2+F12144^2+G12144^2</f>
        <v>4</v>
      </c>
    </row>
    <row r="12145" customFormat="false" ht="12" hidden="false" customHeight="false" outlineLevel="0" collapsed="false">
      <c r="A12145" s="0" t="s">
        <v>12150</v>
      </c>
      <c r="B12145" s="0" t="n">
        <v>-1</v>
      </c>
      <c r="C12145" s="0" t="n">
        <v>-1</v>
      </c>
      <c r="D12145" s="0" t="n">
        <v>0</v>
      </c>
      <c r="E12145" s="0" t="n">
        <v>0</v>
      </c>
      <c r="F12145" s="0" t="n">
        <v>1</v>
      </c>
      <c r="G12145" s="0" t="n">
        <v>1</v>
      </c>
      <c r="H12145" s="0" t="n">
        <f aca="false">B12145^2+C12145^2+D12145^2+E12145^2+F12145^2+G12145^2</f>
        <v>4</v>
      </c>
    </row>
    <row r="12146" customFormat="false" ht="12" hidden="false" customHeight="false" outlineLevel="0" collapsed="false">
      <c r="A12146" s="0" t="s">
        <v>12151</v>
      </c>
      <c r="B12146" s="0" t="n">
        <v>-1</v>
      </c>
      <c r="C12146" s="0" t="n">
        <v>-1</v>
      </c>
      <c r="D12146" s="0" t="n">
        <v>0</v>
      </c>
      <c r="E12146" s="0" t="n">
        <v>0</v>
      </c>
      <c r="F12146" s="0" t="n">
        <v>1</v>
      </c>
      <c r="G12146" s="0" t="n">
        <v>1</v>
      </c>
      <c r="H12146" s="0" t="n">
        <f aca="false">B12146^2+C12146^2+D12146^2+E12146^2+F12146^2+G12146^2</f>
        <v>4</v>
      </c>
    </row>
    <row r="12147" customFormat="false" ht="12" hidden="false" customHeight="false" outlineLevel="0" collapsed="false">
      <c r="A12147" s="0" t="s">
        <v>12152</v>
      </c>
      <c r="B12147" s="0" t="n">
        <v>-1</v>
      </c>
      <c r="C12147" s="0" t="n">
        <v>-1</v>
      </c>
      <c r="D12147" s="0" t="n">
        <v>-1</v>
      </c>
      <c r="E12147" s="0" t="n">
        <v>0</v>
      </c>
      <c r="F12147" s="0" t="n">
        <v>0</v>
      </c>
      <c r="G12147" s="0" t="n">
        <v>1</v>
      </c>
      <c r="H12147" s="0" t="n">
        <f aca="false">B12147^2+C12147^2+D12147^2+E12147^2+F12147^2+G12147^2</f>
        <v>4</v>
      </c>
    </row>
    <row r="12148" customFormat="false" ht="12" hidden="false" customHeight="false" outlineLevel="0" collapsed="false">
      <c r="A12148" s="0" t="s">
        <v>12153</v>
      </c>
      <c r="B12148" s="0" t="n">
        <v>-1</v>
      </c>
      <c r="C12148" s="0" t="n">
        <v>-1</v>
      </c>
      <c r="D12148" s="0" t="n">
        <v>-1</v>
      </c>
      <c r="E12148" s="0" t="n">
        <v>0</v>
      </c>
      <c r="F12148" s="0" t="n">
        <v>0</v>
      </c>
      <c r="G12148" s="0" t="n">
        <v>1</v>
      </c>
      <c r="H12148" s="0" t="n">
        <f aca="false">B12148^2+C12148^2+D12148^2+E12148^2+F12148^2+G12148^2</f>
        <v>4</v>
      </c>
    </row>
    <row r="12149" customFormat="false" ht="12" hidden="false" customHeight="false" outlineLevel="0" collapsed="false">
      <c r="A12149" s="0" t="s">
        <v>12154</v>
      </c>
      <c r="B12149" s="0" t="n">
        <v>-1</v>
      </c>
      <c r="C12149" s="0" t="n">
        <v>-1</v>
      </c>
      <c r="D12149" s="0" t="n">
        <v>-1</v>
      </c>
      <c r="E12149" s="0" t="n">
        <v>0</v>
      </c>
      <c r="F12149" s="0" t="n">
        <v>0</v>
      </c>
      <c r="G12149" s="0" t="n">
        <v>1</v>
      </c>
      <c r="H12149" s="0" t="n">
        <f aca="false">B12149^2+C12149^2+D12149^2+E12149^2+F12149^2+G12149^2</f>
        <v>4</v>
      </c>
    </row>
    <row r="12150" customFormat="false" ht="12" hidden="false" customHeight="false" outlineLevel="0" collapsed="false">
      <c r="A12150" s="0" t="s">
        <v>12155</v>
      </c>
      <c r="B12150" s="0" t="n">
        <v>-1</v>
      </c>
      <c r="C12150" s="0" t="n">
        <v>-1</v>
      </c>
      <c r="D12150" s="0" t="n">
        <v>0</v>
      </c>
      <c r="E12150" s="0" t="n">
        <v>0</v>
      </c>
      <c r="F12150" s="0" t="n">
        <v>1</v>
      </c>
      <c r="G12150" s="0" t="n">
        <v>1</v>
      </c>
      <c r="H12150" s="0" t="n">
        <f aca="false">B12150^2+C12150^2+D12150^2+E12150^2+F12150^2+G12150^2</f>
        <v>4</v>
      </c>
    </row>
    <row r="12151" customFormat="false" ht="12" hidden="false" customHeight="false" outlineLevel="0" collapsed="false">
      <c r="A12151" s="0" t="s">
        <v>12156</v>
      </c>
      <c r="B12151" s="0" t="n">
        <v>-1</v>
      </c>
      <c r="C12151" s="0" t="n">
        <v>-1</v>
      </c>
      <c r="D12151" s="0" t="n">
        <v>0</v>
      </c>
      <c r="E12151" s="0" t="n">
        <v>0</v>
      </c>
      <c r="F12151" s="0" t="n">
        <v>1</v>
      </c>
      <c r="G12151" s="0" t="n">
        <v>1</v>
      </c>
      <c r="H12151" s="0" t="n">
        <f aca="false">B12151^2+C12151^2+D12151^2+E12151^2+F12151^2+G12151^2</f>
        <v>4</v>
      </c>
    </row>
    <row r="12152" customFormat="false" ht="12" hidden="false" customHeight="false" outlineLevel="0" collapsed="false">
      <c r="A12152" s="0" t="s">
        <v>12157</v>
      </c>
      <c r="B12152" s="0" t="n">
        <v>-1</v>
      </c>
      <c r="C12152" s="0" t="n">
        <v>-1</v>
      </c>
      <c r="D12152" s="0" t="n">
        <v>-1</v>
      </c>
      <c r="E12152" s="0" t="n">
        <v>0</v>
      </c>
      <c r="F12152" s="0" t="n">
        <v>0</v>
      </c>
      <c r="G12152" s="0" t="n">
        <v>1</v>
      </c>
      <c r="H12152" s="0" t="n">
        <f aca="false">B12152^2+C12152^2+D12152^2+E12152^2+F12152^2+G12152^2</f>
        <v>4</v>
      </c>
    </row>
    <row r="12153" customFormat="false" ht="12" hidden="false" customHeight="false" outlineLevel="0" collapsed="false">
      <c r="A12153" s="0" t="s">
        <v>12158</v>
      </c>
      <c r="B12153" s="0" t="n">
        <v>-1</v>
      </c>
      <c r="C12153" s="0" t="n">
        <v>-1</v>
      </c>
      <c r="D12153" s="0" t="n">
        <v>0</v>
      </c>
      <c r="E12153" s="0" t="n">
        <v>0</v>
      </c>
      <c r="F12153" s="0" t="n">
        <v>1</v>
      </c>
      <c r="G12153" s="0" t="n">
        <v>1</v>
      </c>
      <c r="H12153" s="0" t="n">
        <f aca="false">B12153^2+C12153^2+D12153^2+E12153^2+F12153^2+G12153^2</f>
        <v>4</v>
      </c>
    </row>
    <row r="12154" customFormat="false" ht="12" hidden="false" customHeight="false" outlineLevel="0" collapsed="false">
      <c r="A12154" s="0" t="s">
        <v>12159</v>
      </c>
      <c r="B12154" s="0" t="n">
        <v>1</v>
      </c>
      <c r="C12154" s="0" t="n">
        <v>1</v>
      </c>
      <c r="D12154" s="0" t="n">
        <v>1</v>
      </c>
      <c r="E12154" s="0" t="n">
        <v>0</v>
      </c>
      <c r="F12154" s="0" t="n">
        <v>-1</v>
      </c>
      <c r="G12154" s="0" t="n">
        <v>0</v>
      </c>
      <c r="H12154" s="0" t="n">
        <f aca="false">B12154^2+C12154^2+D12154^2+E12154^2+F12154^2+G12154^2</f>
        <v>4</v>
      </c>
    </row>
    <row r="12155" customFormat="false" ht="12" hidden="false" customHeight="false" outlineLevel="0" collapsed="false">
      <c r="A12155" s="0" t="s">
        <v>12160</v>
      </c>
      <c r="B12155" s="0" t="n">
        <v>1</v>
      </c>
      <c r="C12155" s="0" t="n">
        <v>1</v>
      </c>
      <c r="D12155" s="0" t="n">
        <v>0</v>
      </c>
      <c r="E12155" s="0" t="n">
        <v>0</v>
      </c>
      <c r="F12155" s="0" t="n">
        <v>-1</v>
      </c>
      <c r="G12155" s="0" t="n">
        <v>-1</v>
      </c>
      <c r="H12155" s="0" t="n">
        <f aca="false">B12155^2+C12155^2+D12155^2+E12155^2+F12155^2+G12155^2</f>
        <v>4</v>
      </c>
    </row>
    <row r="12156" customFormat="false" ht="12" hidden="false" customHeight="false" outlineLevel="0" collapsed="false">
      <c r="A12156" s="0" t="s">
        <v>12161</v>
      </c>
      <c r="B12156" s="0" t="n">
        <v>-1</v>
      </c>
      <c r="C12156" s="0" t="n">
        <v>-1</v>
      </c>
      <c r="D12156" s="0" t="n">
        <v>0</v>
      </c>
      <c r="E12156" s="0" t="n">
        <v>0</v>
      </c>
      <c r="F12156" s="0" t="n">
        <v>1</v>
      </c>
      <c r="G12156" s="0" t="n">
        <v>1</v>
      </c>
      <c r="H12156" s="0" t="n">
        <f aca="false">B12156^2+C12156^2+D12156^2+E12156^2+F12156^2+G12156^2</f>
        <v>4</v>
      </c>
    </row>
    <row r="12157" customFormat="false" ht="12" hidden="false" customHeight="false" outlineLevel="0" collapsed="false">
      <c r="A12157" s="0" t="s">
        <v>12162</v>
      </c>
      <c r="B12157" s="0" t="n">
        <v>0</v>
      </c>
      <c r="C12157" s="0" t="n">
        <v>-1</v>
      </c>
      <c r="D12157" s="0" t="n">
        <v>1</v>
      </c>
      <c r="E12157" s="0" t="n">
        <v>0</v>
      </c>
      <c r="F12157" s="0" t="n">
        <v>1</v>
      </c>
      <c r="G12157" s="0" t="n">
        <v>1</v>
      </c>
      <c r="H12157" s="0" t="n">
        <f aca="false">B12157^2+C12157^2+D12157^2+E12157^2+F12157^2+G12157^2</f>
        <v>4</v>
      </c>
    </row>
    <row r="12158" customFormat="false" ht="12" hidden="false" customHeight="false" outlineLevel="0" collapsed="false">
      <c r="A12158" s="0" t="s">
        <v>12163</v>
      </c>
      <c r="B12158" s="0" t="n">
        <v>-1</v>
      </c>
      <c r="C12158" s="0" t="n">
        <v>-1</v>
      </c>
      <c r="D12158" s="0" t="n">
        <v>0</v>
      </c>
      <c r="E12158" s="0" t="n">
        <v>0</v>
      </c>
      <c r="F12158" s="0" t="n">
        <v>1</v>
      </c>
      <c r="G12158" s="0" t="n">
        <v>1</v>
      </c>
      <c r="H12158" s="0" t="n">
        <f aca="false">B12158^2+C12158^2+D12158^2+E12158^2+F12158^2+G12158^2</f>
        <v>4</v>
      </c>
    </row>
    <row r="12159" customFormat="false" ht="12" hidden="false" customHeight="false" outlineLevel="0" collapsed="false">
      <c r="A12159" s="0" t="s">
        <v>12164</v>
      </c>
      <c r="B12159" s="0" t="n">
        <v>-1</v>
      </c>
      <c r="C12159" s="0" t="n">
        <v>-1</v>
      </c>
      <c r="D12159" s="0" t="n">
        <v>0</v>
      </c>
      <c r="E12159" s="0" t="n">
        <v>0</v>
      </c>
      <c r="F12159" s="0" t="n">
        <v>1</v>
      </c>
      <c r="G12159" s="0" t="n">
        <v>1</v>
      </c>
      <c r="H12159" s="0" t="n">
        <f aca="false">B12159^2+C12159^2+D12159^2+E12159^2+F12159^2+G12159^2</f>
        <v>4</v>
      </c>
    </row>
    <row r="12160" customFormat="false" ht="12" hidden="false" customHeight="false" outlineLevel="0" collapsed="false">
      <c r="A12160" s="0" t="s">
        <v>12165</v>
      </c>
      <c r="B12160" s="0" t="n">
        <v>-1</v>
      </c>
      <c r="C12160" s="0" t="n">
        <v>-1</v>
      </c>
      <c r="D12160" s="0" t="n">
        <v>0</v>
      </c>
      <c r="E12160" s="0" t="n">
        <v>0</v>
      </c>
      <c r="F12160" s="0" t="n">
        <v>1</v>
      </c>
      <c r="G12160" s="0" t="n">
        <v>1</v>
      </c>
      <c r="H12160" s="0" t="n">
        <f aca="false">B12160^2+C12160^2+D12160^2+E12160^2+F12160^2+G12160^2</f>
        <v>4</v>
      </c>
    </row>
    <row r="12161" customFormat="false" ht="12" hidden="false" customHeight="false" outlineLevel="0" collapsed="false">
      <c r="A12161" s="0" t="s">
        <v>12166</v>
      </c>
      <c r="B12161" s="0" t="n">
        <v>-1</v>
      </c>
      <c r="C12161" s="0" t="n">
        <v>-1</v>
      </c>
      <c r="D12161" s="0" t="n">
        <v>0</v>
      </c>
      <c r="E12161" s="0" t="n">
        <v>0</v>
      </c>
      <c r="F12161" s="0" t="n">
        <v>1</v>
      </c>
      <c r="G12161" s="0" t="n">
        <v>1</v>
      </c>
      <c r="H12161" s="0" t="n">
        <f aca="false">B12161^2+C12161^2+D12161^2+E12161^2+F12161^2+G12161^2</f>
        <v>4</v>
      </c>
    </row>
    <row r="12162" customFormat="false" ht="12" hidden="false" customHeight="false" outlineLevel="0" collapsed="false">
      <c r="A12162" s="0" t="s">
        <v>12167</v>
      </c>
      <c r="B12162" s="0" t="n">
        <v>1</v>
      </c>
      <c r="C12162" s="0" t="n">
        <v>1</v>
      </c>
      <c r="D12162" s="0" t="n">
        <v>1</v>
      </c>
      <c r="E12162" s="0" t="n">
        <v>0</v>
      </c>
      <c r="F12162" s="0" t="n">
        <v>0</v>
      </c>
      <c r="G12162" s="0" t="n">
        <v>-1</v>
      </c>
      <c r="H12162" s="0" t="n">
        <f aca="false">B12162^2+C12162^2+D12162^2+E12162^2+F12162^2+G12162^2</f>
        <v>4</v>
      </c>
    </row>
    <row r="12163" customFormat="false" ht="12" hidden="false" customHeight="false" outlineLevel="0" collapsed="false">
      <c r="A12163" s="0" t="s">
        <v>12168</v>
      </c>
      <c r="B12163" s="0" t="n">
        <v>-1</v>
      </c>
      <c r="C12163" s="0" t="n">
        <v>-1</v>
      </c>
      <c r="D12163" s="0" t="n">
        <v>-1</v>
      </c>
      <c r="E12163" s="0" t="n">
        <v>0</v>
      </c>
      <c r="F12163" s="0" t="n">
        <v>0</v>
      </c>
      <c r="G12163" s="0" t="n">
        <v>1</v>
      </c>
      <c r="H12163" s="0" t="n">
        <f aca="false">B12163^2+C12163^2+D12163^2+E12163^2+F12163^2+G12163^2</f>
        <v>4</v>
      </c>
    </row>
    <row r="12164" customFormat="false" ht="12" hidden="false" customHeight="false" outlineLevel="0" collapsed="false">
      <c r="A12164" s="0" t="s">
        <v>12169</v>
      </c>
      <c r="B12164" s="0" t="n">
        <v>-1</v>
      </c>
      <c r="C12164" s="0" t="n">
        <v>-1</v>
      </c>
      <c r="D12164" s="0" t="n">
        <v>-1</v>
      </c>
      <c r="E12164" s="0" t="n">
        <v>0</v>
      </c>
      <c r="F12164" s="0" t="n">
        <v>1</v>
      </c>
      <c r="G12164" s="0" t="n">
        <v>0</v>
      </c>
      <c r="H12164" s="0" t="n">
        <f aca="false">B12164^2+C12164^2+D12164^2+E12164^2+F12164^2+G12164^2</f>
        <v>4</v>
      </c>
    </row>
    <row r="12165" customFormat="false" ht="12" hidden="false" customHeight="false" outlineLevel="0" collapsed="false">
      <c r="A12165" s="0" t="s">
        <v>12170</v>
      </c>
      <c r="B12165" s="0" t="n">
        <v>1</v>
      </c>
      <c r="C12165" s="0" t="n">
        <v>1</v>
      </c>
      <c r="D12165" s="0" t="n">
        <v>0</v>
      </c>
      <c r="E12165" s="0" t="n">
        <v>0</v>
      </c>
      <c r="F12165" s="0" t="n">
        <v>-1</v>
      </c>
      <c r="G12165" s="0" t="n">
        <v>-1</v>
      </c>
      <c r="H12165" s="0" t="n">
        <f aca="false">B12165^2+C12165^2+D12165^2+E12165^2+F12165^2+G12165^2</f>
        <v>4</v>
      </c>
    </row>
    <row r="12166" customFormat="false" ht="12" hidden="false" customHeight="false" outlineLevel="0" collapsed="false">
      <c r="A12166" s="0" t="s">
        <v>12171</v>
      </c>
      <c r="B12166" s="0" t="n">
        <v>-1</v>
      </c>
      <c r="C12166" s="0" t="n">
        <v>-1</v>
      </c>
      <c r="D12166" s="0" t="n">
        <v>-1</v>
      </c>
      <c r="E12166" s="0" t="n">
        <v>0</v>
      </c>
      <c r="F12166" s="0" t="n">
        <v>0</v>
      </c>
      <c r="G12166" s="0" t="n">
        <v>1</v>
      </c>
      <c r="H12166" s="0" t="n">
        <f aca="false">B12166^2+C12166^2+D12166^2+E12166^2+F12166^2+G12166^2</f>
        <v>4</v>
      </c>
    </row>
    <row r="12167" customFormat="false" ht="12" hidden="false" customHeight="false" outlineLevel="0" collapsed="false">
      <c r="A12167" s="0" t="s">
        <v>12172</v>
      </c>
      <c r="B12167" s="0" t="n">
        <v>-1</v>
      </c>
      <c r="C12167" s="0" t="n">
        <v>-1</v>
      </c>
      <c r="D12167" s="0" t="n">
        <v>0</v>
      </c>
      <c r="E12167" s="0" t="n">
        <v>0</v>
      </c>
      <c r="F12167" s="0" t="n">
        <v>1</v>
      </c>
      <c r="G12167" s="0" t="n">
        <v>1</v>
      </c>
      <c r="H12167" s="0" t="n">
        <f aca="false">B12167^2+C12167^2+D12167^2+E12167^2+F12167^2+G12167^2</f>
        <v>4</v>
      </c>
    </row>
    <row r="12168" customFormat="false" ht="12" hidden="false" customHeight="false" outlineLevel="0" collapsed="false">
      <c r="A12168" s="0" t="s">
        <v>12173</v>
      </c>
      <c r="B12168" s="0" t="n">
        <v>-1</v>
      </c>
      <c r="C12168" s="0" t="n">
        <v>-1</v>
      </c>
      <c r="D12168" s="0" t="n">
        <v>0</v>
      </c>
      <c r="E12168" s="0" t="n">
        <v>0</v>
      </c>
      <c r="F12168" s="0" t="n">
        <v>1</v>
      </c>
      <c r="G12168" s="0" t="n">
        <v>1</v>
      </c>
      <c r="H12168" s="0" t="n">
        <f aca="false">B12168^2+C12168^2+D12168^2+E12168^2+F12168^2+G12168^2</f>
        <v>4</v>
      </c>
    </row>
    <row r="12169" customFormat="false" ht="12" hidden="false" customHeight="false" outlineLevel="0" collapsed="false">
      <c r="A12169" s="0" t="s">
        <v>12174</v>
      </c>
      <c r="B12169" s="0" t="n">
        <v>1</v>
      </c>
      <c r="C12169" s="0" t="n">
        <v>0</v>
      </c>
      <c r="D12169" s="0" t="n">
        <v>1</v>
      </c>
      <c r="E12169" s="0" t="n">
        <v>-1</v>
      </c>
      <c r="F12169" s="0" t="n">
        <v>0</v>
      </c>
      <c r="G12169" s="0" t="n">
        <v>1</v>
      </c>
      <c r="H12169" s="0" t="n">
        <f aca="false">B12169^2+C12169^2+D12169^2+E12169^2+F12169^2+G12169^2</f>
        <v>4</v>
      </c>
    </row>
    <row r="12170" customFormat="false" ht="12" hidden="false" customHeight="false" outlineLevel="0" collapsed="false">
      <c r="A12170" s="0" t="s">
        <v>12175</v>
      </c>
      <c r="B12170" s="0" t="n">
        <v>-1</v>
      </c>
      <c r="C12170" s="0" t="n">
        <v>-1</v>
      </c>
      <c r="D12170" s="0" t="n">
        <v>0</v>
      </c>
      <c r="E12170" s="0" t="n">
        <v>0</v>
      </c>
      <c r="F12170" s="0" t="n">
        <v>1</v>
      </c>
      <c r="G12170" s="0" t="n">
        <v>1</v>
      </c>
      <c r="H12170" s="0" t="n">
        <f aca="false">B12170^2+C12170^2+D12170^2+E12170^2+F12170^2+G12170^2</f>
        <v>4</v>
      </c>
    </row>
    <row r="12171" customFormat="false" ht="12" hidden="false" customHeight="false" outlineLevel="0" collapsed="false">
      <c r="A12171" s="0" t="s">
        <v>12176</v>
      </c>
      <c r="B12171" s="0" t="n">
        <v>-1</v>
      </c>
      <c r="C12171" s="0" t="n">
        <v>-1</v>
      </c>
      <c r="D12171" s="0" t="n">
        <v>0</v>
      </c>
      <c r="E12171" s="0" t="n">
        <v>1</v>
      </c>
      <c r="F12171" s="0" t="n">
        <v>1</v>
      </c>
      <c r="G12171" s="0" t="n">
        <v>0</v>
      </c>
      <c r="H12171" s="0" t="n">
        <f aca="false">B12171^2+C12171^2+D12171^2+E12171^2+F12171^2+G12171^2</f>
        <v>4</v>
      </c>
    </row>
    <row r="12172" customFormat="false" ht="12" hidden="false" customHeight="false" outlineLevel="0" collapsed="false">
      <c r="A12172" s="0" t="s">
        <v>12177</v>
      </c>
      <c r="B12172" s="0" t="n">
        <v>1</v>
      </c>
      <c r="C12172" s="0" t="n">
        <v>1</v>
      </c>
      <c r="D12172" s="0" t="n">
        <v>1</v>
      </c>
      <c r="E12172" s="0" t="n">
        <v>0</v>
      </c>
      <c r="F12172" s="0" t="n">
        <v>0</v>
      </c>
      <c r="G12172" s="0" t="n">
        <v>1</v>
      </c>
      <c r="H12172" s="0" t="n">
        <f aca="false">B12172^2+C12172^2+D12172^2+E12172^2+F12172^2+G12172^2</f>
        <v>4</v>
      </c>
    </row>
    <row r="12173" customFormat="false" ht="12" hidden="false" customHeight="false" outlineLevel="0" collapsed="false">
      <c r="A12173" s="0" t="s">
        <v>12178</v>
      </c>
      <c r="B12173" s="0" t="n">
        <v>1</v>
      </c>
      <c r="C12173" s="0" t="n">
        <v>1</v>
      </c>
      <c r="D12173" s="0" t="n">
        <v>1</v>
      </c>
      <c r="E12173" s="0" t="n">
        <v>0</v>
      </c>
      <c r="F12173" s="0" t="n">
        <v>0</v>
      </c>
      <c r="G12173" s="0" t="n">
        <v>-1</v>
      </c>
      <c r="H12173" s="0" t="n">
        <f aca="false">B12173^2+C12173^2+D12173^2+E12173^2+F12173^2+G12173^2</f>
        <v>4</v>
      </c>
    </row>
    <row r="12174" customFormat="false" ht="12" hidden="false" customHeight="false" outlineLevel="0" collapsed="false">
      <c r="A12174" s="0" t="s">
        <v>12179</v>
      </c>
      <c r="B12174" s="0" t="n">
        <v>-1</v>
      </c>
      <c r="C12174" s="0" t="n">
        <v>-1</v>
      </c>
      <c r="D12174" s="0" t="n">
        <v>0</v>
      </c>
      <c r="E12174" s="0" t="n">
        <v>0</v>
      </c>
      <c r="F12174" s="0" t="n">
        <v>1</v>
      </c>
      <c r="G12174" s="0" t="n">
        <v>1</v>
      </c>
      <c r="H12174" s="0" t="n">
        <f aca="false">B12174^2+C12174^2+D12174^2+E12174^2+F12174^2+G12174^2</f>
        <v>4</v>
      </c>
    </row>
    <row r="12175" customFormat="false" ht="12" hidden="false" customHeight="false" outlineLevel="0" collapsed="false">
      <c r="A12175" s="0" t="s">
        <v>12180</v>
      </c>
      <c r="B12175" s="0" t="n">
        <v>-1</v>
      </c>
      <c r="C12175" s="0" t="n">
        <v>-1</v>
      </c>
      <c r="D12175" s="0" t="n">
        <v>0</v>
      </c>
      <c r="E12175" s="0" t="n">
        <v>0</v>
      </c>
      <c r="F12175" s="0" t="n">
        <v>1</v>
      </c>
      <c r="G12175" s="0" t="n">
        <v>1</v>
      </c>
      <c r="H12175" s="0" t="n">
        <f aca="false">B12175^2+C12175^2+D12175^2+E12175^2+F12175^2+G12175^2</f>
        <v>4</v>
      </c>
    </row>
    <row r="12176" customFormat="false" ht="12" hidden="false" customHeight="false" outlineLevel="0" collapsed="false">
      <c r="A12176" s="0" t="s">
        <v>12181</v>
      </c>
      <c r="B12176" s="0" t="n">
        <v>-1</v>
      </c>
      <c r="C12176" s="0" t="n">
        <v>-1</v>
      </c>
      <c r="D12176" s="0" t="n">
        <v>0</v>
      </c>
      <c r="E12176" s="0" t="n">
        <v>0</v>
      </c>
      <c r="F12176" s="0" t="n">
        <v>1</v>
      </c>
      <c r="G12176" s="0" t="n">
        <v>1</v>
      </c>
      <c r="H12176" s="0" t="n">
        <f aca="false">B12176^2+C12176^2+D12176^2+E12176^2+F12176^2+G12176^2</f>
        <v>4</v>
      </c>
    </row>
    <row r="12177" customFormat="false" ht="12" hidden="false" customHeight="false" outlineLevel="0" collapsed="false">
      <c r="A12177" s="0" t="s">
        <v>12182</v>
      </c>
      <c r="B12177" s="0" t="n">
        <v>1</v>
      </c>
      <c r="C12177" s="0" t="n">
        <v>1</v>
      </c>
      <c r="D12177" s="0" t="n">
        <v>0</v>
      </c>
      <c r="E12177" s="0" t="n">
        <v>0</v>
      </c>
      <c r="F12177" s="0" t="n">
        <v>-1</v>
      </c>
      <c r="G12177" s="0" t="n">
        <v>-1</v>
      </c>
      <c r="H12177" s="0" t="n">
        <f aca="false">B12177^2+C12177^2+D12177^2+E12177^2+F12177^2+G12177^2</f>
        <v>4</v>
      </c>
    </row>
    <row r="12178" customFormat="false" ht="12" hidden="false" customHeight="false" outlineLevel="0" collapsed="false">
      <c r="A12178" s="0" t="s">
        <v>12183</v>
      </c>
      <c r="B12178" s="0" t="n">
        <v>-1</v>
      </c>
      <c r="C12178" s="0" t="n">
        <v>-1</v>
      </c>
      <c r="D12178" s="0" t="n">
        <v>0</v>
      </c>
      <c r="E12178" s="0" t="n">
        <v>0</v>
      </c>
      <c r="F12178" s="0" t="n">
        <v>1</v>
      </c>
      <c r="G12178" s="0" t="n">
        <v>1</v>
      </c>
      <c r="H12178" s="0" t="n">
        <f aca="false">B12178^2+C12178^2+D12178^2+E12178^2+F12178^2+G12178^2</f>
        <v>4</v>
      </c>
    </row>
    <row r="12179" customFormat="false" ht="12" hidden="false" customHeight="false" outlineLevel="0" collapsed="false">
      <c r="A12179" s="0" t="s">
        <v>12184</v>
      </c>
      <c r="B12179" s="0" t="n">
        <v>1</v>
      </c>
      <c r="C12179" s="0" t="n">
        <v>1</v>
      </c>
      <c r="D12179" s="0" t="n">
        <v>1</v>
      </c>
      <c r="E12179" s="0" t="n">
        <v>0</v>
      </c>
      <c r="F12179" s="0" t="n">
        <v>0</v>
      </c>
      <c r="G12179" s="0" t="n">
        <v>-1</v>
      </c>
      <c r="H12179" s="0" t="n">
        <f aca="false">B12179^2+C12179^2+D12179^2+E12179^2+F12179^2+G12179^2</f>
        <v>4</v>
      </c>
    </row>
    <row r="12180" customFormat="false" ht="12" hidden="false" customHeight="false" outlineLevel="0" collapsed="false">
      <c r="A12180" s="0" t="s">
        <v>12185</v>
      </c>
      <c r="B12180" s="0" t="n">
        <v>1</v>
      </c>
      <c r="C12180" s="0" t="n">
        <v>1</v>
      </c>
      <c r="D12180" s="0" t="n">
        <v>0</v>
      </c>
      <c r="E12180" s="0" t="n">
        <v>0</v>
      </c>
      <c r="F12180" s="0" t="n">
        <v>-1</v>
      </c>
      <c r="G12180" s="0" t="n">
        <v>-1</v>
      </c>
      <c r="H12180" s="0" t="n">
        <f aca="false">B12180^2+C12180^2+D12180^2+E12180^2+F12180^2+G12180^2</f>
        <v>4</v>
      </c>
    </row>
    <row r="12181" customFormat="false" ht="12" hidden="false" customHeight="false" outlineLevel="0" collapsed="false">
      <c r="A12181" s="0" t="s">
        <v>12186</v>
      </c>
      <c r="B12181" s="0" t="n">
        <v>-1</v>
      </c>
      <c r="C12181" s="0" t="n">
        <v>-1</v>
      </c>
      <c r="D12181" s="0" t="n">
        <v>-1</v>
      </c>
      <c r="E12181" s="0" t="n">
        <v>0</v>
      </c>
      <c r="F12181" s="0" t="n">
        <v>1</v>
      </c>
      <c r="G12181" s="0" t="n">
        <v>0</v>
      </c>
      <c r="H12181" s="0" t="n">
        <f aca="false">B12181^2+C12181^2+D12181^2+E12181^2+F12181^2+G12181^2</f>
        <v>4</v>
      </c>
    </row>
    <row r="12182" customFormat="false" ht="12" hidden="false" customHeight="false" outlineLevel="0" collapsed="false">
      <c r="A12182" s="0" t="s">
        <v>12187</v>
      </c>
      <c r="B12182" s="0" t="n">
        <v>-1</v>
      </c>
      <c r="C12182" s="0" t="n">
        <v>-1</v>
      </c>
      <c r="D12182" s="0" t="n">
        <v>-1</v>
      </c>
      <c r="E12182" s="0" t="n">
        <v>0</v>
      </c>
      <c r="F12182" s="0" t="n">
        <v>0</v>
      </c>
      <c r="G12182" s="0" t="n">
        <v>1</v>
      </c>
      <c r="H12182" s="0" t="n">
        <f aca="false">B12182^2+C12182^2+D12182^2+E12182^2+F12182^2+G12182^2</f>
        <v>4</v>
      </c>
    </row>
    <row r="12183" customFormat="false" ht="12" hidden="false" customHeight="false" outlineLevel="0" collapsed="false">
      <c r="A12183" s="0" t="s">
        <v>12188</v>
      </c>
      <c r="B12183" s="0" t="n">
        <v>-1</v>
      </c>
      <c r="C12183" s="0" t="n">
        <v>-1</v>
      </c>
      <c r="D12183" s="0" t="n">
        <v>-1</v>
      </c>
      <c r="E12183" s="0" t="n">
        <v>0</v>
      </c>
      <c r="F12183" s="0" t="n">
        <v>0</v>
      </c>
      <c r="G12183" s="0" t="n">
        <v>1</v>
      </c>
      <c r="H12183" s="0" t="n">
        <f aca="false">B12183^2+C12183^2+D12183^2+E12183^2+F12183^2+G12183^2</f>
        <v>4</v>
      </c>
    </row>
    <row r="12184" customFormat="false" ht="12" hidden="false" customHeight="false" outlineLevel="0" collapsed="false">
      <c r="A12184" s="0" t="s">
        <v>12189</v>
      </c>
      <c r="B12184" s="0" t="n">
        <v>-1</v>
      </c>
      <c r="C12184" s="0" t="n">
        <v>-1</v>
      </c>
      <c r="D12184" s="0" t="n">
        <v>-1</v>
      </c>
      <c r="E12184" s="0" t="n">
        <v>0</v>
      </c>
      <c r="F12184" s="0" t="n">
        <v>0</v>
      </c>
      <c r="G12184" s="0" t="n">
        <v>1</v>
      </c>
      <c r="H12184" s="0" t="n">
        <f aca="false">B12184^2+C12184^2+D12184^2+E12184^2+F12184^2+G12184^2</f>
        <v>4</v>
      </c>
    </row>
    <row r="12185" customFormat="false" ht="12" hidden="false" customHeight="false" outlineLevel="0" collapsed="false">
      <c r="A12185" s="0" t="s">
        <v>12190</v>
      </c>
      <c r="B12185" s="0" t="n">
        <v>-1</v>
      </c>
      <c r="C12185" s="0" t="n">
        <v>-1</v>
      </c>
      <c r="D12185" s="0" t="n">
        <v>0</v>
      </c>
      <c r="E12185" s="0" t="n">
        <v>0</v>
      </c>
      <c r="F12185" s="0" t="n">
        <v>1</v>
      </c>
      <c r="G12185" s="0" t="n">
        <v>1</v>
      </c>
      <c r="H12185" s="0" t="n">
        <f aca="false">B12185^2+C12185^2+D12185^2+E12185^2+F12185^2+G12185^2</f>
        <v>4</v>
      </c>
    </row>
    <row r="12186" customFormat="false" ht="12" hidden="false" customHeight="false" outlineLevel="0" collapsed="false">
      <c r="A12186" s="0" t="s">
        <v>12191</v>
      </c>
      <c r="B12186" s="0" t="n">
        <v>1</v>
      </c>
      <c r="C12186" s="0" t="n">
        <v>0</v>
      </c>
      <c r="D12186" s="0" t="n">
        <v>1</v>
      </c>
      <c r="E12186" s="0" t="n">
        <v>0</v>
      </c>
      <c r="F12186" s="0" t="n">
        <v>1</v>
      </c>
      <c r="G12186" s="0" t="n">
        <v>1</v>
      </c>
      <c r="H12186" s="0" t="n">
        <f aca="false">B12186^2+C12186^2+D12186^2+E12186^2+F12186^2+G12186^2</f>
        <v>4</v>
      </c>
    </row>
    <row r="12187" customFormat="false" ht="12" hidden="false" customHeight="false" outlineLevel="0" collapsed="false">
      <c r="A12187" s="0" t="s">
        <v>12192</v>
      </c>
      <c r="B12187" s="0" t="n">
        <v>-1</v>
      </c>
      <c r="C12187" s="0" t="n">
        <v>-1</v>
      </c>
      <c r="D12187" s="0" t="n">
        <v>-1</v>
      </c>
      <c r="E12187" s="0" t="n">
        <v>0</v>
      </c>
      <c r="F12187" s="0" t="n">
        <v>0</v>
      </c>
      <c r="G12187" s="0" t="n">
        <v>1</v>
      </c>
      <c r="H12187" s="0" t="n">
        <f aca="false">B12187^2+C12187^2+D12187^2+E12187^2+F12187^2+G12187^2</f>
        <v>4</v>
      </c>
    </row>
    <row r="12188" customFormat="false" ht="12" hidden="false" customHeight="false" outlineLevel="0" collapsed="false">
      <c r="A12188" s="0" t="s">
        <v>12193</v>
      </c>
      <c r="B12188" s="0" t="n">
        <v>0</v>
      </c>
      <c r="C12188" s="0" t="n">
        <v>0</v>
      </c>
      <c r="D12188" s="0" t="n">
        <v>1</v>
      </c>
      <c r="E12188" s="0" t="n">
        <v>1</v>
      </c>
      <c r="F12188" s="0" t="n">
        <v>1</v>
      </c>
      <c r="G12188" s="0" t="n">
        <v>1</v>
      </c>
      <c r="H12188" s="0" t="n">
        <f aca="false">B12188^2+C12188^2+D12188^2+E12188^2+F12188^2+G12188^2</f>
        <v>4</v>
      </c>
    </row>
    <row r="12189" customFormat="false" ht="12" hidden="false" customHeight="false" outlineLevel="0" collapsed="false">
      <c r="A12189" s="0" t="s">
        <v>12194</v>
      </c>
      <c r="B12189" s="0" t="n">
        <v>1</v>
      </c>
      <c r="C12189" s="0" t="n">
        <v>1</v>
      </c>
      <c r="D12189" s="0" t="n">
        <v>1</v>
      </c>
      <c r="E12189" s="0" t="n">
        <v>0</v>
      </c>
      <c r="F12189" s="0" t="n">
        <v>0</v>
      </c>
      <c r="G12189" s="0" t="n">
        <v>1</v>
      </c>
      <c r="H12189" s="0" t="n">
        <f aca="false">B12189^2+C12189^2+D12189^2+E12189^2+F12189^2+G12189^2</f>
        <v>4</v>
      </c>
    </row>
    <row r="12190" customFormat="false" ht="12" hidden="false" customHeight="false" outlineLevel="0" collapsed="false">
      <c r="A12190" s="0" t="s">
        <v>12195</v>
      </c>
      <c r="B12190" s="0" t="n">
        <v>-1</v>
      </c>
      <c r="C12190" s="0" t="n">
        <v>-1</v>
      </c>
      <c r="D12190" s="0" t="n">
        <v>0</v>
      </c>
      <c r="E12190" s="0" t="n">
        <v>0</v>
      </c>
      <c r="F12190" s="0" t="n">
        <v>1</v>
      </c>
      <c r="G12190" s="0" t="n">
        <v>1</v>
      </c>
      <c r="H12190" s="0" t="n">
        <f aca="false">B12190^2+C12190^2+D12190^2+E12190^2+F12190^2+G12190^2</f>
        <v>4</v>
      </c>
    </row>
    <row r="12191" customFormat="false" ht="12" hidden="false" customHeight="false" outlineLevel="0" collapsed="false">
      <c r="A12191" s="0" t="s">
        <v>12196</v>
      </c>
      <c r="B12191" s="0" t="n">
        <v>-1</v>
      </c>
      <c r="C12191" s="0" t="n">
        <v>-1</v>
      </c>
      <c r="D12191" s="0" t="n">
        <v>0</v>
      </c>
      <c r="E12191" s="0" t="n">
        <v>0</v>
      </c>
      <c r="F12191" s="0" t="n">
        <v>1</v>
      </c>
      <c r="G12191" s="0" t="n">
        <v>1</v>
      </c>
      <c r="H12191" s="0" t="n">
        <f aca="false">B12191^2+C12191^2+D12191^2+E12191^2+F12191^2+G12191^2</f>
        <v>4</v>
      </c>
    </row>
    <row r="12192" customFormat="false" ht="12" hidden="false" customHeight="false" outlineLevel="0" collapsed="false">
      <c r="A12192" s="0" t="s">
        <v>12197</v>
      </c>
      <c r="B12192" s="0" t="n">
        <v>-1</v>
      </c>
      <c r="C12192" s="0" t="n">
        <v>-1</v>
      </c>
      <c r="D12192" s="0" t="n">
        <v>-1</v>
      </c>
      <c r="E12192" s="0" t="n">
        <v>0</v>
      </c>
      <c r="F12192" s="0" t="n">
        <v>1</v>
      </c>
      <c r="G12192" s="0" t="n">
        <v>0</v>
      </c>
      <c r="H12192" s="0" t="n">
        <f aca="false">B12192^2+C12192^2+D12192^2+E12192^2+F12192^2+G12192^2</f>
        <v>4</v>
      </c>
    </row>
    <row r="12193" customFormat="false" ht="12" hidden="false" customHeight="false" outlineLevel="0" collapsed="false">
      <c r="A12193" s="0" t="s">
        <v>12198</v>
      </c>
      <c r="B12193" s="0" t="n">
        <v>-1</v>
      </c>
      <c r="C12193" s="0" t="n">
        <v>-1</v>
      </c>
      <c r="D12193" s="0" t="n">
        <v>-1</v>
      </c>
      <c r="E12193" s="0" t="n">
        <v>0</v>
      </c>
      <c r="F12193" s="0" t="n">
        <v>0</v>
      </c>
      <c r="G12193" s="0" t="n">
        <v>1</v>
      </c>
      <c r="H12193" s="0" t="n">
        <f aca="false">B12193^2+C12193^2+D12193^2+E12193^2+F12193^2+G12193^2</f>
        <v>4</v>
      </c>
    </row>
    <row r="12194" customFormat="false" ht="12" hidden="false" customHeight="false" outlineLevel="0" collapsed="false">
      <c r="A12194" s="0" t="s">
        <v>12199</v>
      </c>
      <c r="B12194" s="0" t="n">
        <v>-1</v>
      </c>
      <c r="C12194" s="0" t="n">
        <v>-1</v>
      </c>
      <c r="D12194" s="0" t="n">
        <v>-1</v>
      </c>
      <c r="E12194" s="0" t="n">
        <v>-1</v>
      </c>
      <c r="F12194" s="0" t="n">
        <v>0</v>
      </c>
      <c r="G12194" s="0" t="n">
        <v>0</v>
      </c>
      <c r="H12194" s="0" t="n">
        <f aca="false">B12194^2+C12194^2+D12194^2+E12194^2+F12194^2+G12194^2</f>
        <v>4</v>
      </c>
    </row>
    <row r="12195" customFormat="false" ht="12" hidden="false" customHeight="false" outlineLevel="0" collapsed="false">
      <c r="A12195" s="0" t="s">
        <v>12200</v>
      </c>
      <c r="B12195" s="0" t="n">
        <v>1</v>
      </c>
      <c r="C12195" s="0" t="n">
        <v>1</v>
      </c>
      <c r="D12195" s="0" t="n">
        <v>1</v>
      </c>
      <c r="E12195" s="0" t="n">
        <v>0</v>
      </c>
      <c r="F12195" s="0" t="n">
        <v>-1</v>
      </c>
      <c r="G12195" s="0" t="n">
        <v>0</v>
      </c>
      <c r="H12195" s="0" t="n">
        <f aca="false">B12195^2+C12195^2+D12195^2+E12195^2+F12195^2+G12195^2</f>
        <v>4</v>
      </c>
    </row>
    <row r="12196" customFormat="false" ht="12" hidden="false" customHeight="false" outlineLevel="0" collapsed="false">
      <c r="A12196" s="0" t="s">
        <v>12201</v>
      </c>
      <c r="B12196" s="0" t="n">
        <v>1</v>
      </c>
      <c r="C12196" s="0" t="n">
        <v>1</v>
      </c>
      <c r="D12196" s="0" t="n">
        <v>1</v>
      </c>
      <c r="E12196" s="0" t="n">
        <v>0</v>
      </c>
      <c r="F12196" s="0" t="n">
        <v>-1</v>
      </c>
      <c r="G12196" s="0" t="n">
        <v>0</v>
      </c>
      <c r="H12196" s="0" t="n">
        <f aca="false">B12196^2+C12196^2+D12196^2+E12196^2+F12196^2+G12196^2</f>
        <v>4</v>
      </c>
    </row>
    <row r="12197" customFormat="false" ht="12" hidden="false" customHeight="false" outlineLevel="0" collapsed="false">
      <c r="A12197" s="0" t="s">
        <v>12202</v>
      </c>
      <c r="B12197" s="0" t="n">
        <v>1</v>
      </c>
      <c r="C12197" s="0" t="n">
        <v>0</v>
      </c>
      <c r="D12197" s="0" t="n">
        <v>1</v>
      </c>
      <c r="E12197" s="0" t="n">
        <v>-1</v>
      </c>
      <c r="F12197" s="0" t="n">
        <v>0</v>
      </c>
      <c r="G12197" s="0" t="n">
        <v>1</v>
      </c>
      <c r="H12197" s="0" t="n">
        <f aca="false">B12197^2+C12197^2+D12197^2+E12197^2+F12197^2+G12197^2</f>
        <v>4</v>
      </c>
    </row>
    <row r="12198" customFormat="false" ht="12" hidden="false" customHeight="false" outlineLevel="0" collapsed="false">
      <c r="A12198" s="0" t="s">
        <v>12203</v>
      </c>
      <c r="B12198" s="0" t="n">
        <v>-1</v>
      </c>
      <c r="C12198" s="0" t="n">
        <v>-1</v>
      </c>
      <c r="D12198" s="0" t="n">
        <v>-1</v>
      </c>
      <c r="E12198" s="0" t="n">
        <v>0</v>
      </c>
      <c r="F12198" s="0" t="n">
        <v>0</v>
      </c>
      <c r="G12198" s="0" t="n">
        <v>1</v>
      </c>
      <c r="H12198" s="0" t="n">
        <f aca="false">B12198^2+C12198^2+D12198^2+E12198^2+F12198^2+G12198^2</f>
        <v>4</v>
      </c>
    </row>
    <row r="12199" customFormat="false" ht="12" hidden="false" customHeight="false" outlineLevel="0" collapsed="false">
      <c r="A12199" s="0" t="s">
        <v>12204</v>
      </c>
      <c r="B12199" s="0" t="n">
        <v>-1</v>
      </c>
      <c r="C12199" s="0" t="n">
        <v>-1</v>
      </c>
      <c r="D12199" s="0" t="n">
        <v>-1</v>
      </c>
      <c r="E12199" s="0" t="n">
        <v>0</v>
      </c>
      <c r="F12199" s="0" t="n">
        <v>0</v>
      </c>
      <c r="G12199" s="0" t="n">
        <v>1</v>
      </c>
      <c r="H12199" s="0" t="n">
        <f aca="false">B12199^2+C12199^2+D12199^2+E12199^2+F12199^2+G12199^2</f>
        <v>4</v>
      </c>
    </row>
    <row r="12200" customFormat="false" ht="12" hidden="false" customHeight="false" outlineLevel="0" collapsed="false">
      <c r="A12200" s="0" t="s">
        <v>12205</v>
      </c>
      <c r="B12200" s="0" t="n">
        <v>-1</v>
      </c>
      <c r="C12200" s="0" t="n">
        <v>-1</v>
      </c>
      <c r="D12200" s="0" t="n">
        <v>0</v>
      </c>
      <c r="E12200" s="0" t="n">
        <v>0</v>
      </c>
      <c r="F12200" s="0" t="n">
        <v>1</v>
      </c>
      <c r="G12200" s="0" t="n">
        <v>1</v>
      </c>
      <c r="H12200" s="0" t="n">
        <f aca="false">B12200^2+C12200^2+D12200^2+E12200^2+F12200^2+G12200^2</f>
        <v>4</v>
      </c>
    </row>
    <row r="12201" customFormat="false" ht="12" hidden="false" customHeight="false" outlineLevel="0" collapsed="false">
      <c r="A12201" s="0" t="s">
        <v>12206</v>
      </c>
      <c r="B12201" s="0" t="n">
        <v>1</v>
      </c>
      <c r="C12201" s="0" t="n">
        <v>0</v>
      </c>
      <c r="D12201" s="0" t="n">
        <v>1</v>
      </c>
      <c r="E12201" s="0" t="n">
        <v>0</v>
      </c>
      <c r="F12201" s="0" t="n">
        <v>1</v>
      </c>
      <c r="G12201" s="0" t="n">
        <v>1</v>
      </c>
      <c r="H12201" s="0" t="n">
        <f aca="false">B12201^2+C12201^2+D12201^2+E12201^2+F12201^2+G12201^2</f>
        <v>4</v>
      </c>
    </row>
    <row r="12202" customFormat="false" ht="12" hidden="false" customHeight="false" outlineLevel="0" collapsed="false">
      <c r="A12202" s="0" t="s">
        <v>12207</v>
      </c>
      <c r="B12202" s="0" t="n">
        <v>0</v>
      </c>
      <c r="C12202" s="0" t="n">
        <v>1</v>
      </c>
      <c r="D12202" s="0" t="n">
        <v>1</v>
      </c>
      <c r="E12202" s="0" t="n">
        <v>0</v>
      </c>
      <c r="F12202" s="0" t="n">
        <v>1</v>
      </c>
      <c r="G12202" s="0" t="n">
        <v>1</v>
      </c>
      <c r="H12202" s="0" t="n">
        <f aca="false">B12202^2+C12202^2+D12202^2+E12202^2+F12202^2+G12202^2</f>
        <v>4</v>
      </c>
    </row>
    <row r="12203" customFormat="false" ht="12" hidden="false" customHeight="false" outlineLevel="0" collapsed="false">
      <c r="A12203" s="0" t="s">
        <v>12208</v>
      </c>
      <c r="B12203" s="0" t="n">
        <v>-1</v>
      </c>
      <c r="C12203" s="0" t="n">
        <v>-1</v>
      </c>
      <c r="D12203" s="0" t="n">
        <v>-1</v>
      </c>
      <c r="E12203" s="0" t="n">
        <v>0</v>
      </c>
      <c r="F12203" s="0" t="n">
        <v>1</v>
      </c>
      <c r="G12203" s="0" t="n">
        <v>0</v>
      </c>
      <c r="H12203" s="0" t="n">
        <f aca="false">B12203^2+C12203^2+D12203^2+E12203^2+F12203^2+G12203^2</f>
        <v>4</v>
      </c>
    </row>
    <row r="12204" customFormat="false" ht="12" hidden="false" customHeight="false" outlineLevel="0" collapsed="false">
      <c r="A12204" s="0" t="s">
        <v>12209</v>
      </c>
      <c r="B12204" s="0" t="n">
        <v>1</v>
      </c>
      <c r="C12204" s="0" t="n">
        <v>1</v>
      </c>
      <c r="D12204" s="0" t="n">
        <v>1</v>
      </c>
      <c r="E12204" s="0" t="n">
        <v>0</v>
      </c>
      <c r="F12204" s="0" t="n">
        <v>-1</v>
      </c>
      <c r="G12204" s="0" t="n">
        <v>0</v>
      </c>
      <c r="H12204" s="0" t="n">
        <f aca="false">B12204^2+C12204^2+D12204^2+E12204^2+F12204^2+G12204^2</f>
        <v>4</v>
      </c>
    </row>
    <row r="12205" customFormat="false" ht="12" hidden="false" customHeight="false" outlineLevel="0" collapsed="false">
      <c r="A12205" s="0" t="s">
        <v>12210</v>
      </c>
      <c r="B12205" s="0" t="n">
        <v>-1</v>
      </c>
      <c r="C12205" s="0" t="n">
        <v>-1</v>
      </c>
      <c r="D12205" s="0" t="n">
        <v>0</v>
      </c>
      <c r="E12205" s="0" t="n">
        <v>0</v>
      </c>
      <c r="F12205" s="0" t="n">
        <v>1</v>
      </c>
      <c r="G12205" s="0" t="n">
        <v>1</v>
      </c>
      <c r="H12205" s="0" t="n">
        <f aca="false">B12205^2+C12205^2+D12205^2+E12205^2+F12205^2+G12205^2</f>
        <v>4</v>
      </c>
    </row>
    <row r="12206" customFormat="false" ht="12" hidden="false" customHeight="false" outlineLevel="0" collapsed="false">
      <c r="A12206" s="0" t="s">
        <v>12211</v>
      </c>
      <c r="B12206" s="0" t="n">
        <v>1</v>
      </c>
      <c r="C12206" s="0" t="n">
        <v>1</v>
      </c>
      <c r="D12206" s="0" t="n">
        <v>1</v>
      </c>
      <c r="E12206" s="0" t="n">
        <v>0</v>
      </c>
      <c r="F12206" s="0" t="n">
        <v>0</v>
      </c>
      <c r="G12206" s="0" t="n">
        <v>-1</v>
      </c>
      <c r="H12206" s="0" t="n">
        <f aca="false">B12206^2+C12206^2+D12206^2+E12206^2+F12206^2+G12206^2</f>
        <v>4</v>
      </c>
    </row>
    <row r="12207" customFormat="false" ht="12" hidden="false" customHeight="false" outlineLevel="0" collapsed="false">
      <c r="A12207" s="0" t="s">
        <v>12212</v>
      </c>
      <c r="B12207" s="0" t="n">
        <v>1</v>
      </c>
      <c r="C12207" s="0" t="n">
        <v>1</v>
      </c>
      <c r="D12207" s="0" t="n">
        <v>1</v>
      </c>
      <c r="E12207" s="0" t="n">
        <v>0</v>
      </c>
      <c r="F12207" s="0" t="n">
        <v>0</v>
      </c>
      <c r="G12207" s="0" t="n">
        <v>-1</v>
      </c>
      <c r="H12207" s="0" t="n">
        <f aca="false">B12207^2+C12207^2+D12207^2+E12207^2+F12207^2+G12207^2</f>
        <v>4</v>
      </c>
    </row>
    <row r="12208" customFormat="false" ht="12" hidden="false" customHeight="false" outlineLevel="0" collapsed="false">
      <c r="A12208" s="0" t="s">
        <v>12213</v>
      </c>
      <c r="B12208" s="0" t="n">
        <v>1</v>
      </c>
      <c r="C12208" s="0" t="n">
        <v>1</v>
      </c>
      <c r="D12208" s="0" t="n">
        <v>0</v>
      </c>
      <c r="E12208" s="0" t="n">
        <v>0</v>
      </c>
      <c r="F12208" s="0" t="n">
        <v>-1</v>
      </c>
      <c r="G12208" s="0" t="n">
        <v>-1</v>
      </c>
      <c r="H12208" s="0" t="n">
        <f aca="false">B12208^2+C12208^2+D12208^2+E12208^2+F12208^2+G12208^2</f>
        <v>4</v>
      </c>
    </row>
    <row r="12209" customFormat="false" ht="12" hidden="false" customHeight="false" outlineLevel="0" collapsed="false">
      <c r="A12209" s="0" t="s">
        <v>12214</v>
      </c>
      <c r="B12209" s="0" t="n">
        <v>1</v>
      </c>
      <c r="C12209" s="0" t="n">
        <v>1</v>
      </c>
      <c r="D12209" s="0" t="n">
        <v>1</v>
      </c>
      <c r="E12209" s="0" t="n">
        <v>0</v>
      </c>
      <c r="F12209" s="0" t="n">
        <v>0</v>
      </c>
      <c r="G12209" s="0" t="n">
        <v>-1</v>
      </c>
      <c r="H12209" s="0" t="n">
        <f aca="false">B12209^2+C12209^2+D12209^2+E12209^2+F12209^2+G12209^2</f>
        <v>4</v>
      </c>
    </row>
    <row r="12210" customFormat="false" ht="12" hidden="false" customHeight="false" outlineLevel="0" collapsed="false">
      <c r="A12210" s="0" t="s">
        <v>12215</v>
      </c>
      <c r="B12210" s="0" t="n">
        <v>1</v>
      </c>
      <c r="C12210" s="0" t="n">
        <v>1</v>
      </c>
      <c r="D12210" s="0" t="n">
        <v>0</v>
      </c>
      <c r="E12210" s="0" t="n">
        <v>0</v>
      </c>
      <c r="F12210" s="0" t="n">
        <v>-1</v>
      </c>
      <c r="G12210" s="0" t="n">
        <v>-1</v>
      </c>
      <c r="H12210" s="0" t="n">
        <f aca="false">B12210^2+C12210^2+D12210^2+E12210^2+F12210^2+G12210^2</f>
        <v>4</v>
      </c>
    </row>
    <row r="12211" customFormat="false" ht="12" hidden="false" customHeight="false" outlineLevel="0" collapsed="false">
      <c r="A12211" s="0" t="s">
        <v>12216</v>
      </c>
      <c r="B12211" s="0" t="n">
        <v>1</v>
      </c>
      <c r="C12211" s="0" t="n">
        <v>1</v>
      </c>
      <c r="D12211" s="0" t="n">
        <v>1</v>
      </c>
      <c r="E12211" s="0" t="n">
        <v>0</v>
      </c>
      <c r="F12211" s="0" t="n">
        <v>0</v>
      </c>
      <c r="G12211" s="0" t="n">
        <v>-1</v>
      </c>
      <c r="H12211" s="0" t="n">
        <f aca="false">B12211^2+C12211^2+D12211^2+E12211^2+F12211^2+G12211^2</f>
        <v>4</v>
      </c>
    </row>
    <row r="12212" customFormat="false" ht="12" hidden="false" customHeight="false" outlineLevel="0" collapsed="false">
      <c r="A12212" s="0" t="s">
        <v>12217</v>
      </c>
      <c r="B12212" s="0" t="n">
        <v>-1</v>
      </c>
      <c r="C12212" s="0" t="n">
        <v>-1</v>
      </c>
      <c r="D12212" s="0" t="n">
        <v>-1</v>
      </c>
      <c r="E12212" s="0" t="n">
        <v>0</v>
      </c>
      <c r="F12212" s="0" t="n">
        <v>1</v>
      </c>
      <c r="G12212" s="0" t="n">
        <v>0</v>
      </c>
      <c r="H12212" s="0" t="n">
        <f aca="false">B12212^2+C12212^2+D12212^2+E12212^2+F12212^2+G12212^2</f>
        <v>4</v>
      </c>
    </row>
    <row r="12213" customFormat="false" ht="12" hidden="false" customHeight="false" outlineLevel="0" collapsed="false">
      <c r="A12213" s="0" t="s">
        <v>12218</v>
      </c>
      <c r="B12213" s="0" t="n">
        <v>0</v>
      </c>
      <c r="C12213" s="0" t="n">
        <v>-1</v>
      </c>
      <c r="D12213" s="0" t="n">
        <v>-1</v>
      </c>
      <c r="E12213" s="0" t="n">
        <v>-1</v>
      </c>
      <c r="F12213" s="0" t="n">
        <v>-1</v>
      </c>
      <c r="G12213" s="0" t="n">
        <v>0</v>
      </c>
      <c r="H12213" s="0" t="n">
        <f aca="false">B12213^2+C12213^2+D12213^2+E12213^2+F12213^2+G12213^2</f>
        <v>4</v>
      </c>
    </row>
    <row r="12214" customFormat="false" ht="12" hidden="false" customHeight="false" outlineLevel="0" collapsed="false">
      <c r="A12214" s="0" t="s">
        <v>12219</v>
      </c>
      <c r="B12214" s="0" t="n">
        <v>1</v>
      </c>
      <c r="C12214" s="0" t="n">
        <v>1</v>
      </c>
      <c r="D12214" s="0" t="n">
        <v>1</v>
      </c>
      <c r="E12214" s="0" t="n">
        <v>0</v>
      </c>
      <c r="F12214" s="0" t="n">
        <v>-1</v>
      </c>
      <c r="G12214" s="0" t="n">
        <v>0</v>
      </c>
      <c r="H12214" s="0" t="n">
        <f aca="false">B12214^2+C12214^2+D12214^2+E12214^2+F12214^2+G12214^2</f>
        <v>4</v>
      </c>
    </row>
    <row r="12215" customFormat="false" ht="12" hidden="false" customHeight="false" outlineLevel="0" collapsed="false">
      <c r="A12215" s="0" t="s">
        <v>12220</v>
      </c>
      <c r="B12215" s="0" t="n">
        <v>-1</v>
      </c>
      <c r="C12215" s="0" t="n">
        <v>-1</v>
      </c>
      <c r="D12215" s="0" t="n">
        <v>-1</v>
      </c>
      <c r="E12215" s="0" t="n">
        <v>0</v>
      </c>
      <c r="F12215" s="0" t="n">
        <v>0</v>
      </c>
      <c r="G12215" s="0" t="n">
        <v>1</v>
      </c>
      <c r="H12215" s="0" t="n">
        <f aca="false">B12215^2+C12215^2+D12215^2+E12215^2+F12215^2+G12215^2</f>
        <v>4</v>
      </c>
    </row>
    <row r="12216" customFormat="false" ht="12" hidden="false" customHeight="false" outlineLevel="0" collapsed="false">
      <c r="A12216" s="0" t="s">
        <v>12221</v>
      </c>
      <c r="B12216" s="0" t="n">
        <v>-1</v>
      </c>
      <c r="C12216" s="0" t="n">
        <v>-1</v>
      </c>
      <c r="D12216" s="0" t="n">
        <v>-1</v>
      </c>
      <c r="E12216" s="0" t="n">
        <v>0</v>
      </c>
      <c r="F12216" s="0" t="n">
        <v>1</v>
      </c>
      <c r="G12216" s="0" t="n">
        <v>0</v>
      </c>
      <c r="H12216" s="0" t="n">
        <f aca="false">B12216^2+C12216^2+D12216^2+E12216^2+F12216^2+G12216^2</f>
        <v>4</v>
      </c>
    </row>
    <row r="12217" customFormat="false" ht="12" hidden="false" customHeight="false" outlineLevel="0" collapsed="false">
      <c r="A12217" s="0" t="s">
        <v>12222</v>
      </c>
      <c r="B12217" s="0" t="n">
        <v>-1</v>
      </c>
      <c r="C12217" s="0" t="n">
        <v>-1</v>
      </c>
      <c r="D12217" s="0" t="n">
        <v>0</v>
      </c>
      <c r="E12217" s="0" t="n">
        <v>0</v>
      </c>
      <c r="F12217" s="0" t="n">
        <v>1</v>
      </c>
      <c r="G12217" s="0" t="n">
        <v>1</v>
      </c>
      <c r="H12217" s="0" t="n">
        <f aca="false">B12217^2+C12217^2+D12217^2+E12217^2+F12217^2+G12217^2</f>
        <v>4</v>
      </c>
    </row>
    <row r="12218" customFormat="false" ht="12" hidden="false" customHeight="false" outlineLevel="0" collapsed="false">
      <c r="A12218" s="0" t="s">
        <v>12223</v>
      </c>
      <c r="B12218" s="0" t="n">
        <v>1</v>
      </c>
      <c r="C12218" s="0" t="n">
        <v>1</v>
      </c>
      <c r="D12218" s="0" t="n">
        <v>0</v>
      </c>
      <c r="E12218" s="0" t="n">
        <v>0</v>
      </c>
      <c r="F12218" s="0" t="n">
        <v>-1</v>
      </c>
      <c r="G12218" s="0" t="n">
        <v>-1</v>
      </c>
      <c r="H12218" s="0" t="n">
        <f aca="false">B12218^2+C12218^2+D12218^2+E12218^2+F12218^2+G12218^2</f>
        <v>4</v>
      </c>
    </row>
    <row r="12219" customFormat="false" ht="12" hidden="false" customHeight="false" outlineLevel="0" collapsed="false">
      <c r="A12219" s="0" t="s">
        <v>12224</v>
      </c>
      <c r="B12219" s="0" t="n">
        <v>-1</v>
      </c>
      <c r="C12219" s="0" t="n">
        <v>-1</v>
      </c>
      <c r="D12219" s="0" t="n">
        <v>-1</v>
      </c>
      <c r="E12219" s="0" t="n">
        <v>0</v>
      </c>
      <c r="F12219" s="0" t="n">
        <v>0</v>
      </c>
      <c r="G12219" s="0" t="n">
        <v>1</v>
      </c>
      <c r="H12219" s="0" t="n">
        <f aca="false">B12219^2+C12219^2+D12219^2+E12219^2+F12219^2+G12219^2</f>
        <v>4</v>
      </c>
    </row>
    <row r="12220" customFormat="false" ht="12" hidden="false" customHeight="false" outlineLevel="0" collapsed="false">
      <c r="A12220" s="0" t="s">
        <v>12225</v>
      </c>
      <c r="B12220" s="0" t="n">
        <v>1</v>
      </c>
      <c r="C12220" s="0" t="n">
        <v>1</v>
      </c>
      <c r="D12220" s="0" t="n">
        <v>1</v>
      </c>
      <c r="E12220" s="0" t="n">
        <v>0</v>
      </c>
      <c r="F12220" s="0" t="n">
        <v>0</v>
      </c>
      <c r="G12220" s="0" t="n">
        <v>-1</v>
      </c>
      <c r="H12220" s="0" t="n">
        <f aca="false">B12220^2+C12220^2+D12220^2+E12220^2+F12220^2+G12220^2</f>
        <v>4</v>
      </c>
    </row>
    <row r="12221" customFormat="false" ht="12" hidden="false" customHeight="false" outlineLevel="0" collapsed="false">
      <c r="A12221" s="0" t="s">
        <v>12226</v>
      </c>
      <c r="B12221" s="0" t="n">
        <v>-1</v>
      </c>
      <c r="C12221" s="0" t="n">
        <v>-1</v>
      </c>
      <c r="D12221" s="0" t="n">
        <v>0</v>
      </c>
      <c r="E12221" s="0" t="n">
        <v>0</v>
      </c>
      <c r="F12221" s="0" t="n">
        <v>1</v>
      </c>
      <c r="G12221" s="0" t="n">
        <v>1</v>
      </c>
      <c r="H12221" s="0" t="n">
        <f aca="false">B12221^2+C12221^2+D12221^2+E12221^2+F12221^2+G12221^2</f>
        <v>4</v>
      </c>
    </row>
    <row r="12222" customFormat="false" ht="12" hidden="false" customHeight="false" outlineLevel="0" collapsed="false">
      <c r="A12222" s="0" t="s">
        <v>12227</v>
      </c>
      <c r="B12222" s="0" t="n">
        <v>-1</v>
      </c>
      <c r="C12222" s="0" t="n">
        <v>-1</v>
      </c>
      <c r="D12222" s="0" t="n">
        <v>-1</v>
      </c>
      <c r="E12222" s="0" t="n">
        <v>0</v>
      </c>
      <c r="F12222" s="0" t="n">
        <v>0</v>
      </c>
      <c r="G12222" s="0" t="n">
        <v>1</v>
      </c>
      <c r="H12222" s="0" t="n">
        <f aca="false">B12222^2+C12222^2+D12222^2+E12222^2+F12222^2+G12222^2</f>
        <v>4</v>
      </c>
    </row>
    <row r="12223" customFormat="false" ht="12" hidden="false" customHeight="false" outlineLevel="0" collapsed="false">
      <c r="A12223" s="0" t="s">
        <v>12228</v>
      </c>
      <c r="B12223" s="0" t="n">
        <v>-1</v>
      </c>
      <c r="C12223" s="0" t="n">
        <v>-1</v>
      </c>
      <c r="D12223" s="0" t="n">
        <v>0</v>
      </c>
      <c r="E12223" s="0" t="n">
        <v>0</v>
      </c>
      <c r="F12223" s="0" t="n">
        <v>1</v>
      </c>
      <c r="G12223" s="0" t="n">
        <v>1</v>
      </c>
      <c r="H12223" s="0" t="n">
        <f aca="false">B12223^2+C12223^2+D12223^2+E12223^2+F12223^2+G12223^2</f>
        <v>4</v>
      </c>
    </row>
    <row r="12224" customFormat="false" ht="12" hidden="false" customHeight="false" outlineLevel="0" collapsed="false">
      <c r="A12224" s="0" t="s">
        <v>12229</v>
      </c>
      <c r="B12224" s="0" t="n">
        <v>1</v>
      </c>
      <c r="C12224" s="0" t="n">
        <v>1</v>
      </c>
      <c r="D12224" s="0" t="n">
        <v>1</v>
      </c>
      <c r="E12224" s="0" t="n">
        <v>0</v>
      </c>
      <c r="F12224" s="0" t="n">
        <v>1</v>
      </c>
      <c r="G12224" s="0" t="n">
        <v>0</v>
      </c>
      <c r="H12224" s="0" t="n">
        <f aca="false">B12224^2+C12224^2+D12224^2+E12224^2+F12224^2+G12224^2</f>
        <v>4</v>
      </c>
    </row>
    <row r="12225" customFormat="false" ht="12" hidden="false" customHeight="false" outlineLevel="0" collapsed="false">
      <c r="A12225" s="0" t="s">
        <v>12230</v>
      </c>
      <c r="B12225" s="0" t="n">
        <v>-1</v>
      </c>
      <c r="C12225" s="0" t="n">
        <v>-1</v>
      </c>
      <c r="D12225" s="0" t="n">
        <v>0</v>
      </c>
      <c r="E12225" s="0" t="n">
        <v>0</v>
      </c>
      <c r="F12225" s="0" t="n">
        <v>1</v>
      </c>
      <c r="G12225" s="0" t="n">
        <v>1</v>
      </c>
      <c r="H12225" s="0" t="n">
        <f aca="false">B12225^2+C12225^2+D12225^2+E12225^2+F12225^2+G12225^2</f>
        <v>4</v>
      </c>
    </row>
    <row r="12226" customFormat="false" ht="12" hidden="false" customHeight="false" outlineLevel="0" collapsed="false">
      <c r="A12226" s="0" t="s">
        <v>12231</v>
      </c>
      <c r="B12226" s="0" t="n">
        <v>-1</v>
      </c>
      <c r="C12226" s="0" t="n">
        <v>-1</v>
      </c>
      <c r="D12226" s="0" t="n">
        <v>-1</v>
      </c>
      <c r="E12226" s="0" t="n">
        <v>0</v>
      </c>
      <c r="F12226" s="0" t="n">
        <v>1</v>
      </c>
      <c r="G12226" s="0" t="n">
        <v>0</v>
      </c>
      <c r="H12226" s="0" t="n">
        <f aca="false">B12226^2+C12226^2+D12226^2+E12226^2+F12226^2+G12226^2</f>
        <v>4</v>
      </c>
    </row>
    <row r="12227" customFormat="false" ht="12" hidden="false" customHeight="false" outlineLevel="0" collapsed="false">
      <c r="A12227" s="0" t="s">
        <v>12232</v>
      </c>
      <c r="B12227" s="0" t="n">
        <v>1</v>
      </c>
      <c r="C12227" s="0" t="n">
        <v>1</v>
      </c>
      <c r="D12227" s="0" t="n">
        <v>0</v>
      </c>
      <c r="E12227" s="0" t="n">
        <v>0</v>
      </c>
      <c r="F12227" s="0" t="n">
        <v>-1</v>
      </c>
      <c r="G12227" s="0" t="n">
        <v>-1</v>
      </c>
      <c r="H12227" s="0" t="n">
        <f aca="false">B12227^2+C12227^2+D12227^2+E12227^2+F12227^2+G12227^2</f>
        <v>4</v>
      </c>
    </row>
    <row r="12228" customFormat="false" ht="12" hidden="false" customHeight="false" outlineLevel="0" collapsed="false">
      <c r="A12228" s="0" t="s">
        <v>12233</v>
      </c>
      <c r="B12228" s="0" t="n">
        <v>1</v>
      </c>
      <c r="C12228" s="0" t="n">
        <v>1</v>
      </c>
      <c r="D12228" s="0" t="n">
        <v>1</v>
      </c>
      <c r="E12228" s="0" t="n">
        <v>0</v>
      </c>
      <c r="F12228" s="0" t="n">
        <v>0</v>
      </c>
      <c r="G12228" s="0" t="n">
        <v>-1</v>
      </c>
      <c r="H12228" s="0" t="n">
        <f aca="false">B12228^2+C12228^2+D12228^2+E12228^2+F12228^2+G12228^2</f>
        <v>4</v>
      </c>
    </row>
    <row r="12229" customFormat="false" ht="12" hidden="false" customHeight="false" outlineLevel="0" collapsed="false">
      <c r="A12229" s="0" t="s">
        <v>12234</v>
      </c>
      <c r="B12229" s="0" t="n">
        <v>-1</v>
      </c>
      <c r="C12229" s="0" t="n">
        <v>-1</v>
      </c>
      <c r="D12229" s="0" t="n">
        <v>0</v>
      </c>
      <c r="E12229" s="0" t="n">
        <v>0</v>
      </c>
      <c r="F12229" s="0" t="n">
        <v>1</v>
      </c>
      <c r="G12229" s="0" t="n">
        <v>1</v>
      </c>
      <c r="H12229" s="0" t="n">
        <f aca="false">B12229^2+C12229^2+D12229^2+E12229^2+F12229^2+G12229^2</f>
        <v>4</v>
      </c>
    </row>
    <row r="12230" customFormat="false" ht="12" hidden="false" customHeight="false" outlineLevel="0" collapsed="false">
      <c r="A12230" s="0" t="s">
        <v>12235</v>
      </c>
      <c r="B12230" s="0" t="n">
        <v>-1</v>
      </c>
      <c r="C12230" s="0" t="n">
        <v>-1</v>
      </c>
      <c r="D12230" s="0" t="n">
        <v>-1</v>
      </c>
      <c r="E12230" s="0" t="n">
        <v>0</v>
      </c>
      <c r="F12230" s="0" t="n">
        <v>0</v>
      </c>
      <c r="G12230" s="0" t="n">
        <v>1</v>
      </c>
      <c r="H12230" s="0" t="n">
        <f aca="false">B12230^2+C12230^2+D12230^2+E12230^2+F12230^2+G12230^2</f>
        <v>4</v>
      </c>
    </row>
    <row r="12231" customFormat="false" ht="12" hidden="false" customHeight="false" outlineLevel="0" collapsed="false">
      <c r="A12231" s="0" t="s">
        <v>12236</v>
      </c>
      <c r="B12231" s="0" t="n">
        <v>-1</v>
      </c>
      <c r="C12231" s="0" t="n">
        <v>0</v>
      </c>
      <c r="D12231" s="0" t="n">
        <v>1</v>
      </c>
      <c r="E12231" s="0" t="n">
        <v>0</v>
      </c>
      <c r="F12231" s="0" t="n">
        <v>1</v>
      </c>
      <c r="G12231" s="0" t="n">
        <v>1</v>
      </c>
      <c r="H12231" s="0" t="n">
        <f aca="false">B12231^2+C12231^2+D12231^2+E12231^2+F12231^2+G12231^2</f>
        <v>4</v>
      </c>
    </row>
    <row r="12232" customFormat="false" ht="12" hidden="false" customHeight="false" outlineLevel="0" collapsed="false">
      <c r="A12232" s="0" t="s">
        <v>12237</v>
      </c>
      <c r="B12232" s="0" t="n">
        <v>1</v>
      </c>
      <c r="C12232" s="0" t="n">
        <v>1</v>
      </c>
      <c r="D12232" s="0" t="n">
        <v>1</v>
      </c>
      <c r="E12232" s="0" t="n">
        <v>0</v>
      </c>
      <c r="F12232" s="0" t="n">
        <v>0</v>
      </c>
      <c r="G12232" s="0" t="n">
        <v>-1</v>
      </c>
      <c r="H12232" s="0" t="n">
        <f aca="false">B12232^2+C12232^2+D12232^2+E12232^2+F12232^2+G12232^2</f>
        <v>4</v>
      </c>
    </row>
    <row r="12233" customFormat="false" ht="12" hidden="false" customHeight="false" outlineLevel="0" collapsed="false">
      <c r="A12233" s="0" t="s">
        <v>12238</v>
      </c>
      <c r="B12233" s="0" t="n">
        <v>-1</v>
      </c>
      <c r="C12233" s="0" t="n">
        <v>-1</v>
      </c>
      <c r="D12233" s="0" t="n">
        <v>-1</v>
      </c>
      <c r="E12233" s="0" t="n">
        <v>0</v>
      </c>
      <c r="F12233" s="0" t="n">
        <v>0</v>
      </c>
      <c r="G12233" s="0" t="n">
        <v>1</v>
      </c>
      <c r="H12233" s="0" t="n">
        <f aca="false">B12233^2+C12233^2+D12233^2+E12233^2+F12233^2+G12233^2</f>
        <v>4</v>
      </c>
    </row>
    <row r="12234" customFormat="false" ht="12" hidden="false" customHeight="false" outlineLevel="0" collapsed="false">
      <c r="A12234" s="0" t="s">
        <v>12239</v>
      </c>
      <c r="B12234" s="0" t="n">
        <v>0</v>
      </c>
      <c r="C12234" s="0" t="n">
        <v>1</v>
      </c>
      <c r="D12234" s="0" t="n">
        <v>1</v>
      </c>
      <c r="E12234" s="0" t="n">
        <v>0</v>
      </c>
      <c r="F12234" s="0" t="n">
        <v>1</v>
      </c>
      <c r="G12234" s="0" t="n">
        <v>1</v>
      </c>
      <c r="H12234" s="0" t="n">
        <f aca="false">B12234^2+C12234^2+D12234^2+E12234^2+F12234^2+G12234^2</f>
        <v>4</v>
      </c>
    </row>
    <row r="12235" customFormat="false" ht="12" hidden="false" customHeight="false" outlineLevel="0" collapsed="false">
      <c r="A12235" s="0" t="s">
        <v>12240</v>
      </c>
      <c r="B12235" s="0" t="n">
        <v>-1</v>
      </c>
      <c r="C12235" s="0" t="n">
        <v>0</v>
      </c>
      <c r="D12235" s="0" t="n">
        <v>1</v>
      </c>
      <c r="E12235" s="0" t="n">
        <v>0</v>
      </c>
      <c r="F12235" s="0" t="n">
        <v>1</v>
      </c>
      <c r="G12235" s="0" t="n">
        <v>1</v>
      </c>
      <c r="H12235" s="0" t="n">
        <f aca="false">B12235^2+C12235^2+D12235^2+E12235^2+F12235^2+G12235^2</f>
        <v>4</v>
      </c>
    </row>
    <row r="12236" customFormat="false" ht="12" hidden="false" customHeight="false" outlineLevel="0" collapsed="false">
      <c r="A12236" s="0" t="s">
        <v>12241</v>
      </c>
      <c r="B12236" s="0" t="n">
        <v>1</v>
      </c>
      <c r="C12236" s="0" t="n">
        <v>0</v>
      </c>
      <c r="D12236" s="0" t="n">
        <v>1</v>
      </c>
      <c r="E12236" s="0" t="n">
        <v>0</v>
      </c>
      <c r="F12236" s="0" t="n">
        <v>1</v>
      </c>
      <c r="G12236" s="0" t="n">
        <v>1</v>
      </c>
      <c r="H12236" s="0" t="n">
        <f aca="false">B12236^2+C12236^2+D12236^2+E12236^2+F12236^2+G12236^2</f>
        <v>4</v>
      </c>
    </row>
    <row r="12237" customFormat="false" ht="12" hidden="false" customHeight="false" outlineLevel="0" collapsed="false">
      <c r="A12237" s="0" t="s">
        <v>12242</v>
      </c>
      <c r="B12237" s="0" t="n">
        <v>-1</v>
      </c>
      <c r="C12237" s="0" t="n">
        <v>-1</v>
      </c>
      <c r="D12237" s="0" t="n">
        <v>-1</v>
      </c>
      <c r="E12237" s="0" t="n">
        <v>0</v>
      </c>
      <c r="F12237" s="0" t="n">
        <v>0</v>
      </c>
      <c r="G12237" s="0" t="n">
        <v>1</v>
      </c>
      <c r="H12237" s="0" t="n">
        <f aca="false">B12237^2+C12237^2+D12237^2+E12237^2+F12237^2+G12237^2</f>
        <v>4</v>
      </c>
    </row>
    <row r="12238" customFormat="false" ht="12" hidden="false" customHeight="false" outlineLevel="0" collapsed="false">
      <c r="A12238" s="0" t="s">
        <v>12243</v>
      </c>
      <c r="B12238" s="0" t="n">
        <v>-1</v>
      </c>
      <c r="C12238" s="0" t="n">
        <v>-1</v>
      </c>
      <c r="D12238" s="0" t="n">
        <v>-1</v>
      </c>
      <c r="E12238" s="0" t="n">
        <v>0</v>
      </c>
      <c r="F12238" s="0" t="n">
        <v>0</v>
      </c>
      <c r="G12238" s="0" t="n">
        <v>1</v>
      </c>
      <c r="H12238" s="0" t="n">
        <f aca="false">B12238^2+C12238^2+D12238^2+E12238^2+F12238^2+G12238^2</f>
        <v>4</v>
      </c>
    </row>
    <row r="12239" customFormat="false" ht="12" hidden="false" customHeight="false" outlineLevel="0" collapsed="false">
      <c r="A12239" s="0" t="s">
        <v>12244</v>
      </c>
      <c r="B12239" s="0" t="n">
        <v>1</v>
      </c>
      <c r="C12239" s="0" t="n">
        <v>1</v>
      </c>
      <c r="D12239" s="0" t="n">
        <v>1</v>
      </c>
      <c r="E12239" s="0" t="n">
        <v>0</v>
      </c>
      <c r="F12239" s="0" t="n">
        <v>0</v>
      </c>
      <c r="G12239" s="0" t="n">
        <v>-1</v>
      </c>
      <c r="H12239" s="0" t="n">
        <f aca="false">B12239^2+C12239^2+D12239^2+E12239^2+F12239^2+G12239^2</f>
        <v>4</v>
      </c>
    </row>
    <row r="12240" customFormat="false" ht="12" hidden="false" customHeight="false" outlineLevel="0" collapsed="false">
      <c r="A12240" s="0" t="s">
        <v>12245</v>
      </c>
      <c r="B12240" s="0" t="n">
        <v>-1</v>
      </c>
      <c r="C12240" s="0" t="n">
        <v>-1</v>
      </c>
      <c r="D12240" s="0" t="n">
        <v>0</v>
      </c>
      <c r="E12240" s="0" t="n">
        <v>0</v>
      </c>
      <c r="F12240" s="0" t="n">
        <v>1</v>
      </c>
      <c r="G12240" s="0" t="n">
        <v>1</v>
      </c>
      <c r="H12240" s="0" t="n">
        <f aca="false">B12240^2+C12240^2+D12240^2+E12240^2+F12240^2+G12240^2</f>
        <v>4</v>
      </c>
    </row>
    <row r="12241" customFormat="false" ht="12" hidden="false" customHeight="false" outlineLevel="0" collapsed="false">
      <c r="A12241" s="0" t="s">
        <v>12246</v>
      </c>
      <c r="B12241" s="0" t="n">
        <v>1</v>
      </c>
      <c r="C12241" s="0" t="n">
        <v>1</v>
      </c>
      <c r="D12241" s="0" t="n">
        <v>1</v>
      </c>
      <c r="E12241" s="0" t="n">
        <v>0</v>
      </c>
      <c r="F12241" s="0" t="n">
        <v>-1</v>
      </c>
      <c r="G12241" s="0" t="n">
        <v>0</v>
      </c>
      <c r="H12241" s="0" t="n">
        <f aca="false">B12241^2+C12241^2+D12241^2+E12241^2+F12241^2+G12241^2</f>
        <v>4</v>
      </c>
    </row>
    <row r="12242" customFormat="false" ht="12" hidden="false" customHeight="false" outlineLevel="0" collapsed="false">
      <c r="A12242" s="0" t="s">
        <v>12247</v>
      </c>
      <c r="B12242" s="0" t="n">
        <v>1</v>
      </c>
      <c r="C12242" s="0" t="n">
        <v>1</v>
      </c>
      <c r="D12242" s="0" t="n">
        <v>1</v>
      </c>
      <c r="E12242" s="0" t="n">
        <v>0</v>
      </c>
      <c r="F12242" s="0" t="n">
        <v>-1</v>
      </c>
      <c r="G12242" s="0" t="n">
        <v>0</v>
      </c>
      <c r="H12242" s="0" t="n">
        <f aca="false">B12242^2+C12242^2+D12242^2+E12242^2+F12242^2+G12242^2</f>
        <v>4</v>
      </c>
    </row>
    <row r="12243" customFormat="false" ht="12" hidden="false" customHeight="false" outlineLevel="0" collapsed="false">
      <c r="A12243" s="0" t="s">
        <v>12248</v>
      </c>
      <c r="B12243" s="0" t="n">
        <v>-1</v>
      </c>
      <c r="C12243" s="0" t="n">
        <v>-1</v>
      </c>
      <c r="D12243" s="0" t="n">
        <v>-1</v>
      </c>
      <c r="E12243" s="0" t="n">
        <v>0</v>
      </c>
      <c r="F12243" s="0" t="n">
        <v>-1</v>
      </c>
      <c r="G12243" s="0" t="n">
        <v>0</v>
      </c>
      <c r="H12243" s="0" t="n">
        <f aca="false">B12243^2+C12243^2+D12243^2+E12243^2+F12243^2+G12243^2</f>
        <v>4</v>
      </c>
    </row>
    <row r="12244" customFormat="false" ht="12" hidden="false" customHeight="false" outlineLevel="0" collapsed="false">
      <c r="A12244" s="0" t="s">
        <v>12249</v>
      </c>
      <c r="B12244" s="0" t="n">
        <v>-1</v>
      </c>
      <c r="C12244" s="0" t="n">
        <v>-1</v>
      </c>
      <c r="D12244" s="0" t="n">
        <v>0</v>
      </c>
      <c r="E12244" s="0" t="n">
        <v>0</v>
      </c>
      <c r="F12244" s="0" t="n">
        <v>1</v>
      </c>
      <c r="G12244" s="0" t="n">
        <v>1</v>
      </c>
      <c r="H12244" s="0" t="n">
        <f aca="false">B12244^2+C12244^2+D12244^2+E12244^2+F12244^2+G12244^2</f>
        <v>4</v>
      </c>
    </row>
    <row r="12245" customFormat="false" ht="12" hidden="false" customHeight="false" outlineLevel="0" collapsed="false">
      <c r="A12245" s="0" t="s">
        <v>12250</v>
      </c>
      <c r="B12245" s="0" t="n">
        <v>-1</v>
      </c>
      <c r="C12245" s="0" t="n">
        <v>-1</v>
      </c>
      <c r="D12245" s="0" t="n">
        <v>0</v>
      </c>
      <c r="E12245" s="0" t="n">
        <v>0</v>
      </c>
      <c r="F12245" s="0" t="n">
        <v>1</v>
      </c>
      <c r="G12245" s="0" t="n">
        <v>1</v>
      </c>
      <c r="H12245" s="0" t="n">
        <f aca="false">B12245^2+C12245^2+D12245^2+E12245^2+F12245^2+G12245^2</f>
        <v>4</v>
      </c>
    </row>
    <row r="12246" customFormat="false" ht="12" hidden="false" customHeight="false" outlineLevel="0" collapsed="false">
      <c r="A12246" s="0" t="s">
        <v>12251</v>
      </c>
      <c r="B12246" s="0" t="n">
        <v>0</v>
      </c>
      <c r="C12246" s="0" t="n">
        <v>-1</v>
      </c>
      <c r="D12246" s="0" t="n">
        <v>1</v>
      </c>
      <c r="E12246" s="0" t="n">
        <v>0</v>
      </c>
      <c r="F12246" s="0" t="n">
        <v>1</v>
      </c>
      <c r="G12246" s="0" t="n">
        <v>1</v>
      </c>
      <c r="H12246" s="0" t="n">
        <f aca="false">B12246^2+C12246^2+D12246^2+E12246^2+F12246^2+G12246^2</f>
        <v>4</v>
      </c>
    </row>
    <row r="12247" customFormat="false" ht="12" hidden="false" customHeight="false" outlineLevel="0" collapsed="false">
      <c r="A12247" s="0" t="s">
        <v>12252</v>
      </c>
      <c r="B12247" s="0" t="n">
        <v>1</v>
      </c>
      <c r="C12247" s="0" t="n">
        <v>1</v>
      </c>
      <c r="D12247" s="0" t="n">
        <v>0</v>
      </c>
      <c r="E12247" s="0" t="n">
        <v>0</v>
      </c>
      <c r="F12247" s="0" t="n">
        <v>-1</v>
      </c>
      <c r="G12247" s="0" t="n">
        <v>-1</v>
      </c>
      <c r="H12247" s="0" t="n">
        <f aca="false">B12247^2+C12247^2+D12247^2+E12247^2+F12247^2+G12247^2</f>
        <v>4</v>
      </c>
    </row>
    <row r="12248" customFormat="false" ht="12" hidden="false" customHeight="false" outlineLevel="0" collapsed="false">
      <c r="A12248" s="0" t="s">
        <v>12253</v>
      </c>
      <c r="B12248" s="0" t="n">
        <v>1</v>
      </c>
      <c r="C12248" s="0" t="n">
        <v>1</v>
      </c>
      <c r="D12248" s="0" t="n">
        <v>0</v>
      </c>
      <c r="E12248" s="0" t="n">
        <v>0</v>
      </c>
      <c r="F12248" s="0" t="n">
        <v>-1</v>
      </c>
      <c r="G12248" s="0" t="n">
        <v>-1</v>
      </c>
      <c r="H12248" s="0" t="n">
        <f aca="false">B12248^2+C12248^2+D12248^2+E12248^2+F12248^2+G12248^2</f>
        <v>4</v>
      </c>
    </row>
    <row r="12249" customFormat="false" ht="12" hidden="false" customHeight="false" outlineLevel="0" collapsed="false">
      <c r="A12249" s="0" t="s">
        <v>12254</v>
      </c>
      <c r="B12249" s="0" t="n">
        <v>-1</v>
      </c>
      <c r="C12249" s="0" t="n">
        <v>-1</v>
      </c>
      <c r="D12249" s="0" t="n">
        <v>-1</v>
      </c>
      <c r="E12249" s="0" t="n">
        <v>0</v>
      </c>
      <c r="F12249" s="0" t="n">
        <v>0</v>
      </c>
      <c r="G12249" s="0" t="n">
        <v>1</v>
      </c>
      <c r="H12249" s="0" t="n">
        <f aca="false">B12249^2+C12249^2+D12249^2+E12249^2+F12249^2+G12249^2</f>
        <v>4</v>
      </c>
    </row>
    <row r="12250" customFormat="false" ht="12" hidden="false" customHeight="false" outlineLevel="0" collapsed="false">
      <c r="A12250" s="0" t="s">
        <v>12255</v>
      </c>
      <c r="B12250" s="0" t="n">
        <v>1</v>
      </c>
      <c r="C12250" s="0" t="n">
        <v>1</v>
      </c>
      <c r="D12250" s="0" t="n">
        <v>0</v>
      </c>
      <c r="E12250" s="0" t="n">
        <v>0</v>
      </c>
      <c r="F12250" s="0" t="n">
        <v>-1</v>
      </c>
      <c r="G12250" s="0" t="n">
        <v>-1</v>
      </c>
      <c r="H12250" s="0" t="n">
        <f aca="false">B12250^2+C12250^2+D12250^2+E12250^2+F12250^2+G12250^2</f>
        <v>4</v>
      </c>
    </row>
    <row r="12251" customFormat="false" ht="12" hidden="false" customHeight="false" outlineLevel="0" collapsed="false">
      <c r="A12251" s="0" t="s">
        <v>12256</v>
      </c>
      <c r="B12251" s="0" t="n">
        <v>1</v>
      </c>
      <c r="C12251" s="0" t="n">
        <v>1</v>
      </c>
      <c r="D12251" s="0" t="n">
        <v>1</v>
      </c>
      <c r="E12251" s="0" t="n">
        <v>0</v>
      </c>
      <c r="F12251" s="0" t="n">
        <v>0</v>
      </c>
      <c r="G12251" s="0" t="n">
        <v>-1</v>
      </c>
      <c r="H12251" s="0" t="n">
        <f aca="false">B12251^2+C12251^2+D12251^2+E12251^2+F12251^2+G12251^2</f>
        <v>4</v>
      </c>
    </row>
    <row r="12252" customFormat="false" ht="12" hidden="false" customHeight="false" outlineLevel="0" collapsed="false">
      <c r="A12252" s="0" t="s">
        <v>12257</v>
      </c>
      <c r="B12252" s="0" t="n">
        <v>-1</v>
      </c>
      <c r="C12252" s="0" t="n">
        <v>-1</v>
      </c>
      <c r="D12252" s="0" t="n">
        <v>-1</v>
      </c>
      <c r="E12252" s="0" t="n">
        <v>0</v>
      </c>
      <c r="F12252" s="0" t="n">
        <v>0</v>
      </c>
      <c r="G12252" s="0" t="n">
        <v>1</v>
      </c>
      <c r="H12252" s="0" t="n">
        <f aca="false">B12252^2+C12252^2+D12252^2+E12252^2+F12252^2+G12252^2</f>
        <v>4</v>
      </c>
    </row>
    <row r="12253" customFormat="false" ht="12" hidden="false" customHeight="false" outlineLevel="0" collapsed="false">
      <c r="A12253" s="0" t="s">
        <v>12258</v>
      </c>
      <c r="B12253" s="0" t="n">
        <v>-1</v>
      </c>
      <c r="C12253" s="0" t="n">
        <v>-1</v>
      </c>
      <c r="D12253" s="0" t="n">
        <v>0</v>
      </c>
      <c r="E12253" s="0" t="n">
        <v>0</v>
      </c>
      <c r="F12253" s="0" t="n">
        <v>1</v>
      </c>
      <c r="G12253" s="0" t="n">
        <v>1</v>
      </c>
      <c r="H12253" s="0" t="n">
        <f aca="false">B12253^2+C12253^2+D12253^2+E12253^2+F12253^2+G12253^2</f>
        <v>4</v>
      </c>
    </row>
    <row r="12254" customFormat="false" ht="12" hidden="false" customHeight="false" outlineLevel="0" collapsed="false">
      <c r="A12254" s="0" t="s">
        <v>12259</v>
      </c>
      <c r="B12254" s="0" t="n">
        <v>1</v>
      </c>
      <c r="C12254" s="0" t="n">
        <v>1</v>
      </c>
      <c r="D12254" s="0" t="n">
        <v>0</v>
      </c>
      <c r="E12254" s="0" t="n">
        <v>0</v>
      </c>
      <c r="F12254" s="0" t="n">
        <v>-1</v>
      </c>
      <c r="G12254" s="0" t="n">
        <v>-1</v>
      </c>
      <c r="H12254" s="0" t="n">
        <f aca="false">B12254^2+C12254^2+D12254^2+E12254^2+F12254^2+G12254^2</f>
        <v>4</v>
      </c>
    </row>
    <row r="12255" customFormat="false" ht="12" hidden="false" customHeight="false" outlineLevel="0" collapsed="false">
      <c r="A12255" s="0" t="s">
        <v>12260</v>
      </c>
      <c r="B12255" s="0" t="n">
        <v>-1</v>
      </c>
      <c r="C12255" s="0" t="n">
        <v>-1</v>
      </c>
      <c r="D12255" s="0" t="n">
        <v>-1</v>
      </c>
      <c r="E12255" s="0" t="n">
        <v>0</v>
      </c>
      <c r="F12255" s="0" t="n">
        <v>-1</v>
      </c>
      <c r="G12255" s="0" t="n">
        <v>0</v>
      </c>
      <c r="H12255" s="0" t="n">
        <f aca="false">B12255^2+C12255^2+D12255^2+E12255^2+F12255^2+G12255^2</f>
        <v>4</v>
      </c>
    </row>
    <row r="12256" customFormat="false" ht="12" hidden="false" customHeight="false" outlineLevel="0" collapsed="false">
      <c r="A12256" s="0" t="s">
        <v>12261</v>
      </c>
      <c r="B12256" s="0" t="n">
        <v>1</v>
      </c>
      <c r="C12256" s="0" t="n">
        <v>1</v>
      </c>
      <c r="D12256" s="0" t="n">
        <v>0</v>
      </c>
      <c r="E12256" s="0" t="n">
        <v>0</v>
      </c>
      <c r="F12256" s="0" t="n">
        <v>-1</v>
      </c>
      <c r="G12256" s="0" t="n">
        <v>-1</v>
      </c>
      <c r="H12256" s="0" t="n">
        <f aca="false">B12256^2+C12256^2+D12256^2+E12256^2+F12256^2+G12256^2</f>
        <v>4</v>
      </c>
    </row>
    <row r="12257" customFormat="false" ht="12" hidden="false" customHeight="false" outlineLevel="0" collapsed="false">
      <c r="A12257" s="0" t="s">
        <v>12262</v>
      </c>
      <c r="B12257" s="0" t="n">
        <v>1</v>
      </c>
      <c r="C12257" s="0" t="n">
        <v>1</v>
      </c>
      <c r="D12257" s="0" t="n">
        <v>0</v>
      </c>
      <c r="E12257" s="0" t="n">
        <v>0</v>
      </c>
      <c r="F12257" s="0" t="n">
        <v>-1</v>
      </c>
      <c r="G12257" s="0" t="n">
        <v>-1</v>
      </c>
      <c r="H12257" s="0" t="n">
        <f aca="false">B12257^2+C12257^2+D12257^2+E12257^2+F12257^2+G12257^2</f>
        <v>4</v>
      </c>
    </row>
    <row r="12258" customFormat="false" ht="12" hidden="false" customHeight="false" outlineLevel="0" collapsed="false">
      <c r="A12258" s="0" t="s">
        <v>12263</v>
      </c>
      <c r="B12258" s="0" t="n">
        <v>1</v>
      </c>
      <c r="C12258" s="0" t="n">
        <v>1</v>
      </c>
      <c r="D12258" s="0" t="n">
        <v>1</v>
      </c>
      <c r="E12258" s="0" t="n">
        <v>0</v>
      </c>
      <c r="F12258" s="0" t="n">
        <v>0</v>
      </c>
      <c r="G12258" s="0" t="n">
        <v>-1</v>
      </c>
      <c r="H12258" s="0" t="n">
        <f aca="false">B12258^2+C12258^2+D12258^2+E12258^2+F12258^2+G12258^2</f>
        <v>4</v>
      </c>
    </row>
    <row r="12259" customFormat="false" ht="12" hidden="false" customHeight="false" outlineLevel="0" collapsed="false">
      <c r="A12259" s="0" t="s">
        <v>12264</v>
      </c>
      <c r="B12259" s="0" t="n">
        <v>-1</v>
      </c>
      <c r="C12259" s="0" t="n">
        <v>-1</v>
      </c>
      <c r="D12259" s="0" t="n">
        <v>0</v>
      </c>
      <c r="E12259" s="0" t="n">
        <v>0</v>
      </c>
      <c r="F12259" s="0" t="n">
        <v>1</v>
      </c>
      <c r="G12259" s="0" t="n">
        <v>1</v>
      </c>
      <c r="H12259" s="0" t="n">
        <f aca="false">B12259^2+C12259^2+D12259^2+E12259^2+F12259^2+G12259^2</f>
        <v>4</v>
      </c>
    </row>
    <row r="12260" customFormat="false" ht="12" hidden="false" customHeight="false" outlineLevel="0" collapsed="false">
      <c r="A12260" s="0" t="s">
        <v>12265</v>
      </c>
      <c r="B12260" s="0" t="n">
        <v>-1</v>
      </c>
      <c r="C12260" s="0" t="n">
        <v>-1</v>
      </c>
      <c r="D12260" s="0" t="n">
        <v>0</v>
      </c>
      <c r="E12260" s="0" t="n">
        <v>0</v>
      </c>
      <c r="F12260" s="0" t="n">
        <v>1</v>
      </c>
      <c r="G12260" s="0" t="n">
        <v>1</v>
      </c>
      <c r="H12260" s="0" t="n">
        <f aca="false">B12260^2+C12260^2+D12260^2+E12260^2+F12260^2+G12260^2</f>
        <v>4</v>
      </c>
    </row>
    <row r="12261" customFormat="false" ht="12" hidden="false" customHeight="false" outlineLevel="0" collapsed="false">
      <c r="A12261" s="0" t="s">
        <v>12266</v>
      </c>
      <c r="B12261" s="0" t="n">
        <v>1</v>
      </c>
      <c r="C12261" s="0" t="n">
        <v>1</v>
      </c>
      <c r="D12261" s="0" t="n">
        <v>0</v>
      </c>
      <c r="E12261" s="0" t="n">
        <v>0</v>
      </c>
      <c r="F12261" s="0" t="n">
        <v>-1</v>
      </c>
      <c r="G12261" s="0" t="n">
        <v>-1</v>
      </c>
      <c r="H12261" s="0" t="n">
        <f aca="false">B12261^2+C12261^2+D12261^2+E12261^2+F12261^2+G12261^2</f>
        <v>4</v>
      </c>
    </row>
    <row r="12262" customFormat="false" ht="12" hidden="false" customHeight="false" outlineLevel="0" collapsed="false">
      <c r="A12262" s="0" t="s">
        <v>12267</v>
      </c>
      <c r="B12262" s="0" t="n">
        <v>1</v>
      </c>
      <c r="C12262" s="0" t="n">
        <v>1</v>
      </c>
      <c r="D12262" s="0" t="n">
        <v>1</v>
      </c>
      <c r="E12262" s="0" t="n">
        <v>0</v>
      </c>
      <c r="F12262" s="0" t="n">
        <v>0</v>
      </c>
      <c r="G12262" s="0" t="n">
        <v>-1</v>
      </c>
      <c r="H12262" s="0" t="n">
        <f aca="false">B12262^2+C12262^2+D12262^2+E12262^2+F12262^2+G12262^2</f>
        <v>4</v>
      </c>
    </row>
    <row r="12263" customFormat="false" ht="12" hidden="false" customHeight="false" outlineLevel="0" collapsed="false">
      <c r="A12263" s="0" t="s">
        <v>12268</v>
      </c>
      <c r="B12263" s="0" t="n">
        <v>1</v>
      </c>
      <c r="C12263" s="0" t="n">
        <v>1</v>
      </c>
      <c r="D12263" s="0" t="n">
        <v>1</v>
      </c>
      <c r="E12263" s="0" t="n">
        <v>0</v>
      </c>
      <c r="F12263" s="0" t="n">
        <v>0</v>
      </c>
      <c r="G12263" s="0" t="n">
        <v>-1</v>
      </c>
      <c r="H12263" s="0" t="n">
        <f aca="false">B12263^2+C12263^2+D12263^2+E12263^2+F12263^2+G12263^2</f>
        <v>4</v>
      </c>
    </row>
    <row r="12264" customFormat="false" ht="12" hidden="false" customHeight="false" outlineLevel="0" collapsed="false">
      <c r="A12264" s="0" t="s">
        <v>12269</v>
      </c>
      <c r="B12264" s="0" t="n">
        <v>1</v>
      </c>
      <c r="C12264" s="0" t="n">
        <v>1</v>
      </c>
      <c r="D12264" s="0" t="n">
        <v>1</v>
      </c>
      <c r="E12264" s="0" t="n">
        <v>0</v>
      </c>
      <c r="F12264" s="0" t="n">
        <v>0</v>
      </c>
      <c r="G12264" s="0" t="n">
        <v>-1</v>
      </c>
      <c r="H12264" s="0" t="n">
        <f aca="false">B12264^2+C12264^2+D12264^2+E12264^2+F12264^2+G12264^2</f>
        <v>4</v>
      </c>
    </row>
    <row r="12265" customFormat="false" ht="12" hidden="false" customHeight="false" outlineLevel="0" collapsed="false">
      <c r="A12265" s="0" t="s">
        <v>12270</v>
      </c>
      <c r="B12265" s="0" t="n">
        <v>-1</v>
      </c>
      <c r="C12265" s="0" t="n">
        <v>-1</v>
      </c>
      <c r="D12265" s="0" t="n">
        <v>0</v>
      </c>
      <c r="E12265" s="0" t="n">
        <v>0</v>
      </c>
      <c r="F12265" s="0" t="n">
        <v>1</v>
      </c>
      <c r="G12265" s="0" t="n">
        <v>1</v>
      </c>
      <c r="H12265" s="0" t="n">
        <f aca="false">B12265^2+C12265^2+D12265^2+E12265^2+F12265^2+G12265^2</f>
        <v>4</v>
      </c>
    </row>
    <row r="12266" customFormat="false" ht="12" hidden="false" customHeight="false" outlineLevel="0" collapsed="false">
      <c r="A12266" s="0" t="s">
        <v>12271</v>
      </c>
      <c r="B12266" s="0" t="n">
        <v>-1</v>
      </c>
      <c r="C12266" s="0" t="n">
        <v>-1</v>
      </c>
      <c r="D12266" s="0" t="n">
        <v>-1</v>
      </c>
      <c r="E12266" s="0" t="n">
        <v>0</v>
      </c>
      <c r="F12266" s="0" t="n">
        <v>1</v>
      </c>
      <c r="G12266" s="0" t="n">
        <v>0</v>
      </c>
      <c r="H12266" s="0" t="n">
        <f aca="false">B12266^2+C12266^2+D12266^2+E12266^2+F12266^2+G12266^2</f>
        <v>4</v>
      </c>
    </row>
    <row r="12267" customFormat="false" ht="12" hidden="false" customHeight="false" outlineLevel="0" collapsed="false">
      <c r="A12267" s="0" t="s">
        <v>12272</v>
      </c>
      <c r="B12267" s="0" t="n">
        <v>-1</v>
      </c>
      <c r="C12267" s="0" t="n">
        <v>-1</v>
      </c>
      <c r="D12267" s="0" t="n">
        <v>0</v>
      </c>
      <c r="E12267" s="0" t="n">
        <v>1</v>
      </c>
      <c r="F12267" s="0" t="n">
        <v>1</v>
      </c>
      <c r="G12267" s="0" t="n">
        <v>0</v>
      </c>
      <c r="H12267" s="0" t="n">
        <f aca="false">B12267^2+C12267^2+D12267^2+E12267^2+F12267^2+G12267^2</f>
        <v>4</v>
      </c>
    </row>
    <row r="12268" customFormat="false" ht="12" hidden="false" customHeight="false" outlineLevel="0" collapsed="false">
      <c r="A12268" s="0" t="s">
        <v>12273</v>
      </c>
      <c r="B12268" s="0" t="n">
        <v>1</v>
      </c>
      <c r="C12268" s="0" t="n">
        <v>1</v>
      </c>
      <c r="D12268" s="0" t="n">
        <v>1</v>
      </c>
      <c r="E12268" s="0" t="n">
        <v>0</v>
      </c>
      <c r="F12268" s="0" t="n">
        <v>1</v>
      </c>
      <c r="G12268" s="0" t="n">
        <v>0</v>
      </c>
      <c r="H12268" s="0" t="n">
        <f aca="false">B12268^2+C12268^2+D12268^2+E12268^2+F12268^2+G12268^2</f>
        <v>4</v>
      </c>
    </row>
    <row r="12269" customFormat="false" ht="12" hidden="false" customHeight="false" outlineLevel="0" collapsed="false">
      <c r="A12269" s="0" t="s">
        <v>12274</v>
      </c>
      <c r="B12269" s="0" t="n">
        <v>-1</v>
      </c>
      <c r="C12269" s="0" t="n">
        <v>-1</v>
      </c>
      <c r="D12269" s="0" t="n">
        <v>0</v>
      </c>
      <c r="E12269" s="0" t="n">
        <v>0</v>
      </c>
      <c r="F12269" s="0" t="n">
        <v>1</v>
      </c>
      <c r="G12269" s="0" t="n">
        <v>1</v>
      </c>
      <c r="H12269" s="0" t="n">
        <f aca="false">B12269^2+C12269^2+D12269^2+E12269^2+F12269^2+G12269^2</f>
        <v>4</v>
      </c>
    </row>
    <row r="12270" customFormat="false" ht="12" hidden="false" customHeight="false" outlineLevel="0" collapsed="false">
      <c r="A12270" s="0" t="s">
        <v>12275</v>
      </c>
      <c r="B12270" s="0" t="n">
        <v>-1</v>
      </c>
      <c r="C12270" s="0" t="n">
        <v>-1</v>
      </c>
      <c r="D12270" s="0" t="n">
        <v>-1</v>
      </c>
      <c r="E12270" s="0" t="n">
        <v>0</v>
      </c>
      <c r="F12270" s="0" t="n">
        <v>1</v>
      </c>
      <c r="G12270" s="0" t="n">
        <v>0</v>
      </c>
      <c r="H12270" s="0" t="n">
        <f aca="false">B12270^2+C12270^2+D12270^2+E12270^2+F12270^2+G12270^2</f>
        <v>4</v>
      </c>
    </row>
    <row r="12271" customFormat="false" ht="12" hidden="false" customHeight="false" outlineLevel="0" collapsed="false">
      <c r="A12271" s="0" t="s">
        <v>12276</v>
      </c>
      <c r="B12271" s="0" t="n">
        <v>0</v>
      </c>
      <c r="C12271" s="0" t="n">
        <v>0</v>
      </c>
      <c r="D12271" s="0" t="n">
        <v>1</v>
      </c>
      <c r="E12271" s="0" t="n">
        <v>1</v>
      </c>
      <c r="F12271" s="0" t="n">
        <v>1</v>
      </c>
      <c r="G12271" s="0" t="n">
        <v>1</v>
      </c>
      <c r="H12271" s="0" t="n">
        <f aca="false">B12271^2+C12271^2+D12271^2+E12271^2+F12271^2+G12271^2</f>
        <v>4</v>
      </c>
    </row>
    <row r="12272" customFormat="false" ht="12" hidden="false" customHeight="false" outlineLevel="0" collapsed="false">
      <c r="A12272" s="0" t="s">
        <v>12277</v>
      </c>
      <c r="B12272" s="0" t="n">
        <v>-1</v>
      </c>
      <c r="C12272" s="0" t="n">
        <v>-1</v>
      </c>
      <c r="D12272" s="0" t="n">
        <v>0</v>
      </c>
      <c r="E12272" s="0" t="n">
        <v>0</v>
      </c>
      <c r="F12272" s="0" t="n">
        <v>1</v>
      </c>
      <c r="G12272" s="0" t="n">
        <v>1</v>
      </c>
      <c r="H12272" s="0" t="n">
        <f aca="false">B12272^2+C12272^2+D12272^2+E12272^2+F12272^2+G12272^2</f>
        <v>4</v>
      </c>
    </row>
    <row r="12273" customFormat="false" ht="12" hidden="false" customHeight="false" outlineLevel="0" collapsed="false">
      <c r="A12273" s="0" t="s">
        <v>12278</v>
      </c>
      <c r="B12273" s="0" t="n">
        <v>-1</v>
      </c>
      <c r="C12273" s="0" t="n">
        <v>-1</v>
      </c>
      <c r="D12273" s="0" t="n">
        <v>0</v>
      </c>
      <c r="E12273" s="0" t="n">
        <v>0</v>
      </c>
      <c r="F12273" s="0" t="n">
        <v>1</v>
      </c>
      <c r="G12273" s="0" t="n">
        <v>1</v>
      </c>
      <c r="H12273" s="0" t="n">
        <f aca="false">B12273^2+C12273^2+D12273^2+E12273^2+F12273^2+G12273^2</f>
        <v>4</v>
      </c>
    </row>
    <row r="12274" customFormat="false" ht="12" hidden="false" customHeight="false" outlineLevel="0" collapsed="false">
      <c r="A12274" s="0" t="s">
        <v>12279</v>
      </c>
      <c r="B12274" s="0" t="n">
        <v>-1</v>
      </c>
      <c r="C12274" s="0" t="n">
        <v>-1</v>
      </c>
      <c r="D12274" s="0" t="n">
        <v>-1</v>
      </c>
      <c r="E12274" s="0" t="n">
        <v>0</v>
      </c>
      <c r="F12274" s="0" t="n">
        <v>0</v>
      </c>
      <c r="G12274" s="0" t="n">
        <v>1</v>
      </c>
      <c r="H12274" s="0" t="n">
        <f aca="false">B12274^2+C12274^2+D12274^2+E12274^2+F12274^2+G12274^2</f>
        <v>4</v>
      </c>
    </row>
    <row r="12275" customFormat="false" ht="12" hidden="false" customHeight="false" outlineLevel="0" collapsed="false">
      <c r="A12275" s="0" t="s">
        <v>12280</v>
      </c>
      <c r="B12275" s="0" t="n">
        <v>-1</v>
      </c>
      <c r="C12275" s="0" t="n">
        <v>-1</v>
      </c>
      <c r="D12275" s="0" t="n">
        <v>0</v>
      </c>
      <c r="E12275" s="0" t="n">
        <v>0</v>
      </c>
      <c r="F12275" s="0" t="n">
        <v>1</v>
      </c>
      <c r="G12275" s="0" t="n">
        <v>1</v>
      </c>
      <c r="H12275" s="0" t="n">
        <f aca="false">B12275^2+C12275^2+D12275^2+E12275^2+F12275^2+G12275^2</f>
        <v>4</v>
      </c>
    </row>
    <row r="12276" customFormat="false" ht="12" hidden="false" customHeight="false" outlineLevel="0" collapsed="false">
      <c r="A12276" s="0" t="s">
        <v>12281</v>
      </c>
      <c r="B12276" s="0" t="n">
        <v>0</v>
      </c>
      <c r="C12276" s="0" t="n">
        <v>-1</v>
      </c>
      <c r="D12276" s="0" t="n">
        <v>-1</v>
      </c>
      <c r="E12276" s="0" t="n">
        <v>-1</v>
      </c>
      <c r="F12276" s="0" t="n">
        <v>-1</v>
      </c>
      <c r="G12276" s="0" t="n">
        <v>0</v>
      </c>
      <c r="H12276" s="0" t="n">
        <f aca="false">B12276^2+C12276^2+D12276^2+E12276^2+F12276^2+G12276^2</f>
        <v>4</v>
      </c>
    </row>
    <row r="12277" customFormat="false" ht="12" hidden="false" customHeight="false" outlineLevel="0" collapsed="false">
      <c r="A12277" s="0" t="s">
        <v>12282</v>
      </c>
      <c r="B12277" s="0" t="n">
        <v>-1</v>
      </c>
      <c r="C12277" s="0" t="n">
        <v>-1</v>
      </c>
      <c r="D12277" s="0" t="n">
        <v>0</v>
      </c>
      <c r="E12277" s="0" t="n">
        <v>-1</v>
      </c>
      <c r="F12277" s="0" t="n">
        <v>0</v>
      </c>
      <c r="G12277" s="0" t="n">
        <v>1</v>
      </c>
      <c r="H12277" s="0" t="n">
        <f aca="false">B12277^2+C12277^2+D12277^2+E12277^2+F12277^2+G12277^2</f>
        <v>4</v>
      </c>
    </row>
    <row r="12278" customFormat="false" ht="12" hidden="false" customHeight="false" outlineLevel="0" collapsed="false">
      <c r="A12278" s="0" t="s">
        <v>12283</v>
      </c>
      <c r="B12278" s="0" t="n">
        <v>-1</v>
      </c>
      <c r="C12278" s="0" t="n">
        <v>-1</v>
      </c>
      <c r="D12278" s="0" t="n">
        <v>-1</v>
      </c>
      <c r="E12278" s="0" t="n">
        <v>0</v>
      </c>
      <c r="F12278" s="0" t="n">
        <v>1</v>
      </c>
      <c r="G12278" s="0" t="n">
        <v>0</v>
      </c>
      <c r="H12278" s="0" t="n">
        <f aca="false">B12278^2+C12278^2+D12278^2+E12278^2+F12278^2+G12278^2</f>
        <v>4</v>
      </c>
    </row>
    <row r="12279" customFormat="false" ht="12" hidden="false" customHeight="false" outlineLevel="0" collapsed="false">
      <c r="A12279" s="0" t="s">
        <v>12284</v>
      </c>
      <c r="B12279" s="0" t="n">
        <v>-1</v>
      </c>
      <c r="C12279" s="0" t="n">
        <v>-1</v>
      </c>
      <c r="D12279" s="0" t="n">
        <v>-1</v>
      </c>
      <c r="E12279" s="0" t="n">
        <v>0</v>
      </c>
      <c r="F12279" s="0" t="n">
        <v>0</v>
      </c>
      <c r="G12279" s="0" t="n">
        <v>1</v>
      </c>
      <c r="H12279" s="0" t="n">
        <f aca="false">B12279^2+C12279^2+D12279^2+E12279^2+F12279^2+G12279^2</f>
        <v>4</v>
      </c>
    </row>
    <row r="12280" customFormat="false" ht="12" hidden="false" customHeight="false" outlineLevel="0" collapsed="false">
      <c r="A12280" s="0" t="s">
        <v>12285</v>
      </c>
      <c r="B12280" s="0" t="n">
        <v>-1</v>
      </c>
      <c r="C12280" s="0" t="n">
        <v>-1</v>
      </c>
      <c r="D12280" s="0" t="n">
        <v>-1</v>
      </c>
      <c r="E12280" s="0" t="n">
        <v>-1</v>
      </c>
      <c r="F12280" s="0" t="n">
        <v>0</v>
      </c>
      <c r="G12280" s="0" t="n">
        <v>0</v>
      </c>
      <c r="H12280" s="0" t="n">
        <f aca="false">B12280^2+C12280^2+D12280^2+E12280^2+F12280^2+G12280^2</f>
        <v>4</v>
      </c>
    </row>
    <row r="12281" customFormat="false" ht="12" hidden="false" customHeight="false" outlineLevel="0" collapsed="false">
      <c r="A12281" s="0" t="s">
        <v>12286</v>
      </c>
      <c r="B12281" s="0" t="n">
        <v>-1</v>
      </c>
      <c r="C12281" s="0" t="n">
        <v>-1</v>
      </c>
      <c r="D12281" s="0" t="n">
        <v>-1</v>
      </c>
      <c r="E12281" s="0" t="n">
        <v>0</v>
      </c>
      <c r="F12281" s="0" t="n">
        <v>0</v>
      </c>
      <c r="G12281" s="0" t="n">
        <v>1</v>
      </c>
      <c r="H12281" s="0" t="n">
        <f aca="false">B12281^2+C12281^2+D12281^2+E12281^2+F12281^2+G12281^2</f>
        <v>4</v>
      </c>
    </row>
    <row r="12282" customFormat="false" ht="12" hidden="false" customHeight="false" outlineLevel="0" collapsed="false">
      <c r="A12282" s="0" t="s">
        <v>12287</v>
      </c>
      <c r="B12282" s="0" t="n">
        <v>-1</v>
      </c>
      <c r="C12282" s="0" t="n">
        <v>-1</v>
      </c>
      <c r="D12282" s="0" t="n">
        <v>0</v>
      </c>
      <c r="E12282" s="0" t="n">
        <v>0</v>
      </c>
      <c r="F12282" s="0" t="n">
        <v>1</v>
      </c>
      <c r="G12282" s="0" t="n">
        <v>1</v>
      </c>
      <c r="H12282" s="0" t="n">
        <f aca="false">B12282^2+C12282^2+D12282^2+E12282^2+F12282^2+G12282^2</f>
        <v>4</v>
      </c>
    </row>
    <row r="12283" customFormat="false" ht="12" hidden="false" customHeight="false" outlineLevel="0" collapsed="false">
      <c r="A12283" s="0" t="s">
        <v>12288</v>
      </c>
      <c r="B12283" s="0" t="n">
        <v>-1</v>
      </c>
      <c r="C12283" s="0" t="n">
        <v>-1</v>
      </c>
      <c r="D12283" s="0" t="n">
        <v>-1</v>
      </c>
      <c r="E12283" s="0" t="n">
        <v>0</v>
      </c>
      <c r="F12283" s="0" t="n">
        <v>0</v>
      </c>
      <c r="G12283" s="0" t="n">
        <v>1</v>
      </c>
      <c r="H12283" s="0" t="n">
        <f aca="false">B12283^2+C12283^2+D12283^2+E12283^2+F12283^2+G12283^2</f>
        <v>4</v>
      </c>
    </row>
    <row r="12284" customFormat="false" ht="12" hidden="false" customHeight="false" outlineLevel="0" collapsed="false">
      <c r="A12284" s="0" t="s">
        <v>12289</v>
      </c>
      <c r="B12284" s="0" t="n">
        <v>-1</v>
      </c>
      <c r="C12284" s="0" t="n">
        <v>-1</v>
      </c>
      <c r="D12284" s="0" t="n">
        <v>0</v>
      </c>
      <c r="E12284" s="0" t="n">
        <v>0</v>
      </c>
      <c r="F12284" s="0" t="n">
        <v>1</v>
      </c>
      <c r="G12284" s="0" t="n">
        <v>1</v>
      </c>
      <c r="H12284" s="0" t="n">
        <f aca="false">B12284^2+C12284^2+D12284^2+E12284^2+F12284^2+G12284^2</f>
        <v>4</v>
      </c>
    </row>
    <row r="12285" customFormat="false" ht="12" hidden="false" customHeight="false" outlineLevel="0" collapsed="false">
      <c r="A12285" s="0" t="s">
        <v>12290</v>
      </c>
      <c r="B12285" s="0" t="n">
        <v>-1</v>
      </c>
      <c r="C12285" s="0" t="n">
        <v>-1</v>
      </c>
      <c r="D12285" s="0" t="n">
        <v>0</v>
      </c>
      <c r="E12285" s="0" t="n">
        <v>0</v>
      </c>
      <c r="F12285" s="0" t="n">
        <v>1</v>
      </c>
      <c r="G12285" s="0" t="n">
        <v>1</v>
      </c>
      <c r="H12285" s="0" t="n">
        <f aca="false">B12285^2+C12285^2+D12285^2+E12285^2+F12285^2+G12285^2</f>
        <v>4</v>
      </c>
    </row>
    <row r="12286" customFormat="false" ht="12" hidden="false" customHeight="false" outlineLevel="0" collapsed="false">
      <c r="A12286" s="0" t="s">
        <v>12291</v>
      </c>
      <c r="B12286" s="0" t="n">
        <v>-1</v>
      </c>
      <c r="C12286" s="0" t="n">
        <v>-1</v>
      </c>
      <c r="D12286" s="0" t="n">
        <v>0</v>
      </c>
      <c r="E12286" s="0" t="n">
        <v>0</v>
      </c>
      <c r="F12286" s="0" t="n">
        <v>1</v>
      </c>
      <c r="G12286" s="0" t="n">
        <v>1</v>
      </c>
      <c r="H12286" s="0" t="n">
        <f aca="false">B12286^2+C12286^2+D12286^2+E12286^2+F12286^2+G12286^2</f>
        <v>4</v>
      </c>
    </row>
    <row r="12287" customFormat="false" ht="12" hidden="false" customHeight="false" outlineLevel="0" collapsed="false">
      <c r="A12287" s="0" t="s">
        <v>12292</v>
      </c>
      <c r="B12287" s="0" t="n">
        <v>-1</v>
      </c>
      <c r="C12287" s="0" t="n">
        <v>-1</v>
      </c>
      <c r="D12287" s="0" t="n">
        <v>0</v>
      </c>
      <c r="E12287" s="0" t="n">
        <v>0</v>
      </c>
      <c r="F12287" s="0" t="n">
        <v>1</v>
      </c>
      <c r="G12287" s="0" t="n">
        <v>1</v>
      </c>
      <c r="H12287" s="0" t="n">
        <f aca="false">B12287^2+C12287^2+D12287^2+E12287^2+F12287^2+G12287^2</f>
        <v>4</v>
      </c>
    </row>
    <row r="12288" customFormat="false" ht="12" hidden="false" customHeight="false" outlineLevel="0" collapsed="false">
      <c r="A12288" s="0" t="s">
        <v>12293</v>
      </c>
      <c r="B12288" s="0" t="n">
        <v>1</v>
      </c>
      <c r="C12288" s="0" t="n">
        <v>1</v>
      </c>
      <c r="D12288" s="0" t="n">
        <v>0</v>
      </c>
      <c r="E12288" s="0" t="n">
        <v>0</v>
      </c>
      <c r="F12288" s="0" t="n">
        <v>-1</v>
      </c>
      <c r="G12288" s="0" t="n">
        <v>-1</v>
      </c>
      <c r="H12288" s="0" t="n">
        <f aca="false">B12288^2+C12288^2+D12288^2+E12288^2+F12288^2+G12288^2</f>
        <v>4</v>
      </c>
    </row>
    <row r="12289" customFormat="false" ht="12" hidden="false" customHeight="false" outlineLevel="0" collapsed="false">
      <c r="A12289" s="0" t="s">
        <v>12294</v>
      </c>
      <c r="B12289" s="0" t="n">
        <v>-1</v>
      </c>
      <c r="C12289" s="0" t="n">
        <v>-1</v>
      </c>
      <c r="D12289" s="0" t="n">
        <v>-1</v>
      </c>
      <c r="E12289" s="0" t="n">
        <v>0</v>
      </c>
      <c r="F12289" s="0" t="n">
        <v>0</v>
      </c>
      <c r="G12289" s="0" t="n">
        <v>1</v>
      </c>
      <c r="H12289" s="0" t="n">
        <f aca="false">B12289^2+C12289^2+D12289^2+E12289^2+F12289^2+G12289^2</f>
        <v>4</v>
      </c>
    </row>
    <row r="12290" customFormat="false" ht="12" hidden="false" customHeight="false" outlineLevel="0" collapsed="false">
      <c r="A12290" s="0" t="s">
        <v>12295</v>
      </c>
      <c r="B12290" s="0" t="n">
        <v>1</v>
      </c>
      <c r="C12290" s="0" t="n">
        <v>1</v>
      </c>
      <c r="D12290" s="0" t="n">
        <v>0</v>
      </c>
      <c r="E12290" s="0" t="n">
        <v>0</v>
      </c>
      <c r="F12290" s="0" t="n">
        <v>-1</v>
      </c>
      <c r="G12290" s="0" t="n">
        <v>-1</v>
      </c>
      <c r="H12290" s="0" t="n">
        <f aca="false">B12290^2+C12290^2+D12290^2+E12290^2+F12290^2+G12290^2</f>
        <v>4</v>
      </c>
    </row>
    <row r="12291" customFormat="false" ht="12" hidden="false" customHeight="false" outlineLevel="0" collapsed="false">
      <c r="A12291" s="0" t="s">
        <v>12296</v>
      </c>
      <c r="B12291" s="0" t="n">
        <v>1</v>
      </c>
      <c r="C12291" s="0" t="n">
        <v>1</v>
      </c>
      <c r="D12291" s="0" t="n">
        <v>1</v>
      </c>
      <c r="E12291" s="0" t="n">
        <v>0</v>
      </c>
      <c r="F12291" s="0" t="n">
        <v>0</v>
      </c>
      <c r="G12291" s="0" t="n">
        <v>-1</v>
      </c>
      <c r="H12291" s="0" t="n">
        <f aca="false">B12291^2+C12291^2+D12291^2+E12291^2+F12291^2+G12291^2</f>
        <v>4</v>
      </c>
    </row>
    <row r="12292" customFormat="false" ht="12" hidden="false" customHeight="false" outlineLevel="0" collapsed="false">
      <c r="A12292" s="0" t="s">
        <v>12297</v>
      </c>
      <c r="B12292" s="0" t="n">
        <v>-1</v>
      </c>
      <c r="C12292" s="0" t="n">
        <v>-1</v>
      </c>
      <c r="D12292" s="0" t="n">
        <v>0</v>
      </c>
      <c r="E12292" s="0" t="n">
        <v>-1</v>
      </c>
      <c r="F12292" s="0" t="n">
        <v>0</v>
      </c>
      <c r="G12292" s="0" t="n">
        <v>1</v>
      </c>
      <c r="H12292" s="0" t="n">
        <f aca="false">B12292^2+C12292^2+D12292^2+E12292^2+F12292^2+G12292^2</f>
        <v>4</v>
      </c>
    </row>
    <row r="12293" customFormat="false" ht="12" hidden="false" customHeight="false" outlineLevel="0" collapsed="false">
      <c r="A12293" s="0" t="s">
        <v>12298</v>
      </c>
      <c r="B12293" s="0" t="n">
        <v>-1</v>
      </c>
      <c r="C12293" s="0" t="n">
        <v>-1</v>
      </c>
      <c r="D12293" s="0" t="n">
        <v>0</v>
      </c>
      <c r="E12293" s="0" t="n">
        <v>0</v>
      </c>
      <c r="F12293" s="0" t="n">
        <v>1</v>
      </c>
      <c r="G12293" s="0" t="n">
        <v>1</v>
      </c>
      <c r="H12293" s="0" t="n">
        <f aca="false">B12293^2+C12293^2+D12293^2+E12293^2+F12293^2+G12293^2</f>
        <v>4</v>
      </c>
    </row>
    <row r="12294" customFormat="false" ht="12" hidden="false" customHeight="false" outlineLevel="0" collapsed="false">
      <c r="A12294" s="0" t="s">
        <v>12299</v>
      </c>
      <c r="B12294" s="0" t="n">
        <v>1</v>
      </c>
      <c r="C12294" s="0" t="n">
        <v>1</v>
      </c>
      <c r="D12294" s="0" t="n">
        <v>0</v>
      </c>
      <c r="E12294" s="0" t="n">
        <v>1</v>
      </c>
      <c r="F12294" s="0" t="n">
        <v>0</v>
      </c>
      <c r="G12294" s="0" t="n">
        <v>-1</v>
      </c>
      <c r="H12294" s="0" t="n">
        <f aca="false">B12294^2+C12294^2+D12294^2+E12294^2+F12294^2+G12294^2</f>
        <v>4</v>
      </c>
    </row>
    <row r="12295" customFormat="false" ht="12" hidden="false" customHeight="false" outlineLevel="0" collapsed="false">
      <c r="A12295" s="0" t="s">
        <v>12300</v>
      </c>
      <c r="B12295" s="0" t="n">
        <v>-1</v>
      </c>
      <c r="C12295" s="0" t="n">
        <v>-1</v>
      </c>
      <c r="D12295" s="0" t="n">
        <v>0</v>
      </c>
      <c r="E12295" s="0" t="n">
        <v>0</v>
      </c>
      <c r="F12295" s="0" t="n">
        <v>1</v>
      </c>
      <c r="G12295" s="0" t="n">
        <v>1</v>
      </c>
      <c r="H12295" s="0" t="n">
        <f aca="false">B12295^2+C12295^2+D12295^2+E12295^2+F12295^2+G12295^2</f>
        <v>4</v>
      </c>
    </row>
    <row r="12296" customFormat="false" ht="12" hidden="false" customHeight="false" outlineLevel="0" collapsed="false">
      <c r="A12296" s="0" t="s">
        <v>12301</v>
      </c>
      <c r="B12296" s="0" t="n">
        <v>-1</v>
      </c>
      <c r="C12296" s="0" t="n">
        <v>0</v>
      </c>
      <c r="D12296" s="0" t="n">
        <v>-1</v>
      </c>
      <c r="E12296" s="0" t="n">
        <v>1</v>
      </c>
      <c r="F12296" s="0" t="n">
        <v>1</v>
      </c>
      <c r="G12296" s="0" t="n">
        <v>0</v>
      </c>
      <c r="H12296" s="0" t="n">
        <f aca="false">B12296^2+C12296^2+D12296^2+E12296^2+F12296^2+G12296^2</f>
        <v>4</v>
      </c>
    </row>
    <row r="12297" customFormat="false" ht="12" hidden="false" customHeight="false" outlineLevel="0" collapsed="false">
      <c r="A12297" s="0" t="s">
        <v>12302</v>
      </c>
      <c r="B12297" s="0" t="n">
        <v>1</v>
      </c>
      <c r="C12297" s="0" t="n">
        <v>1</v>
      </c>
      <c r="D12297" s="0" t="n">
        <v>0</v>
      </c>
      <c r="E12297" s="0" t="n">
        <v>0</v>
      </c>
      <c r="F12297" s="0" t="n">
        <v>-1</v>
      </c>
      <c r="G12297" s="0" t="n">
        <v>-1</v>
      </c>
      <c r="H12297" s="0" t="n">
        <f aca="false">B12297^2+C12297^2+D12297^2+E12297^2+F12297^2+G12297^2</f>
        <v>4</v>
      </c>
    </row>
    <row r="12298" customFormat="false" ht="12" hidden="false" customHeight="false" outlineLevel="0" collapsed="false">
      <c r="A12298" s="0" t="s">
        <v>12303</v>
      </c>
      <c r="B12298" s="0" t="n">
        <v>1</v>
      </c>
      <c r="C12298" s="0" t="n">
        <v>1</v>
      </c>
      <c r="D12298" s="0" t="n">
        <v>1</v>
      </c>
      <c r="E12298" s="0" t="n">
        <v>0</v>
      </c>
      <c r="F12298" s="0" t="n">
        <v>0</v>
      </c>
      <c r="G12298" s="0" t="n">
        <v>-1</v>
      </c>
      <c r="H12298" s="0" t="n">
        <f aca="false">B12298^2+C12298^2+D12298^2+E12298^2+F12298^2+G12298^2</f>
        <v>4</v>
      </c>
    </row>
    <row r="12299" customFormat="false" ht="12" hidden="false" customHeight="false" outlineLevel="0" collapsed="false">
      <c r="A12299" s="0" t="s">
        <v>12304</v>
      </c>
      <c r="B12299" s="0" t="n">
        <v>-1</v>
      </c>
      <c r="C12299" s="0" t="n">
        <v>-1</v>
      </c>
      <c r="D12299" s="0" t="n">
        <v>0</v>
      </c>
      <c r="E12299" s="0" t="n">
        <v>0</v>
      </c>
      <c r="F12299" s="0" t="n">
        <v>1</v>
      </c>
      <c r="G12299" s="0" t="n">
        <v>1</v>
      </c>
      <c r="H12299" s="0" t="n">
        <f aca="false">B12299^2+C12299^2+D12299^2+E12299^2+F12299^2+G12299^2</f>
        <v>4</v>
      </c>
    </row>
    <row r="12300" customFormat="false" ht="12" hidden="false" customHeight="false" outlineLevel="0" collapsed="false">
      <c r="A12300" s="0" t="s">
        <v>12305</v>
      </c>
      <c r="B12300" s="0" t="n">
        <v>1</v>
      </c>
      <c r="C12300" s="0" t="n">
        <v>1</v>
      </c>
      <c r="D12300" s="0" t="n">
        <v>1</v>
      </c>
      <c r="E12300" s="0" t="n">
        <v>0</v>
      </c>
      <c r="F12300" s="0" t="n">
        <v>0</v>
      </c>
      <c r="G12300" s="0" t="n">
        <v>-1</v>
      </c>
      <c r="H12300" s="0" t="n">
        <f aca="false">B12300^2+C12300^2+D12300^2+E12300^2+F12300^2+G12300^2</f>
        <v>4</v>
      </c>
    </row>
    <row r="12301" customFormat="false" ht="12" hidden="false" customHeight="false" outlineLevel="0" collapsed="false">
      <c r="A12301" s="0" t="s">
        <v>12306</v>
      </c>
      <c r="B12301" s="0" t="n">
        <v>-1</v>
      </c>
      <c r="C12301" s="0" t="n">
        <v>-1</v>
      </c>
      <c r="D12301" s="0" t="n">
        <v>-1</v>
      </c>
      <c r="E12301" s="0" t="n">
        <v>0</v>
      </c>
      <c r="F12301" s="0" t="n">
        <v>0</v>
      </c>
      <c r="G12301" s="0" t="n">
        <v>1</v>
      </c>
      <c r="H12301" s="0" t="n">
        <f aca="false">B12301^2+C12301^2+D12301^2+E12301^2+F12301^2+G12301^2</f>
        <v>4</v>
      </c>
    </row>
    <row r="12302" customFormat="false" ht="12" hidden="false" customHeight="false" outlineLevel="0" collapsed="false">
      <c r="A12302" s="0" t="s">
        <v>12307</v>
      </c>
      <c r="B12302" s="0" t="n">
        <v>-1</v>
      </c>
      <c r="C12302" s="0" t="n">
        <v>-1</v>
      </c>
      <c r="D12302" s="0" t="n">
        <v>-1</v>
      </c>
      <c r="E12302" s="0" t="n">
        <v>0</v>
      </c>
      <c r="F12302" s="0" t="n">
        <v>1</v>
      </c>
      <c r="G12302" s="0" t="n">
        <v>0</v>
      </c>
      <c r="H12302" s="0" t="n">
        <f aca="false">B12302^2+C12302^2+D12302^2+E12302^2+F12302^2+G12302^2</f>
        <v>4</v>
      </c>
    </row>
    <row r="12303" customFormat="false" ht="12" hidden="false" customHeight="false" outlineLevel="0" collapsed="false">
      <c r="A12303" s="0" t="s">
        <v>12308</v>
      </c>
      <c r="B12303" s="0" t="n">
        <v>-1</v>
      </c>
      <c r="C12303" s="0" t="n">
        <v>-1</v>
      </c>
      <c r="D12303" s="0" t="n">
        <v>0</v>
      </c>
      <c r="E12303" s="0" t="n">
        <v>0</v>
      </c>
      <c r="F12303" s="0" t="n">
        <v>1</v>
      </c>
      <c r="G12303" s="0" t="n">
        <v>1</v>
      </c>
      <c r="H12303" s="0" t="n">
        <f aca="false">B12303^2+C12303^2+D12303^2+E12303^2+F12303^2+G12303^2</f>
        <v>4</v>
      </c>
    </row>
    <row r="12304" customFormat="false" ht="12" hidden="false" customHeight="false" outlineLevel="0" collapsed="false">
      <c r="A12304" s="0" t="s">
        <v>12309</v>
      </c>
      <c r="B12304" s="0" t="n">
        <v>-1</v>
      </c>
      <c r="C12304" s="0" t="n">
        <v>-1</v>
      </c>
      <c r="D12304" s="0" t="n">
        <v>-1</v>
      </c>
      <c r="E12304" s="0" t="n">
        <v>-1</v>
      </c>
      <c r="F12304" s="0" t="n">
        <v>0</v>
      </c>
      <c r="G12304" s="0" t="n">
        <v>0</v>
      </c>
      <c r="H12304" s="0" t="n">
        <f aca="false">B12304^2+C12304^2+D12304^2+E12304^2+F12304^2+G12304^2</f>
        <v>4</v>
      </c>
    </row>
    <row r="12305" customFormat="false" ht="12" hidden="false" customHeight="false" outlineLevel="0" collapsed="false">
      <c r="A12305" s="0" t="s">
        <v>12310</v>
      </c>
      <c r="B12305" s="0" t="n">
        <v>-1</v>
      </c>
      <c r="C12305" s="0" t="n">
        <v>-1</v>
      </c>
      <c r="D12305" s="0" t="n">
        <v>-1</v>
      </c>
      <c r="E12305" s="0" t="n">
        <v>0</v>
      </c>
      <c r="F12305" s="0" t="n">
        <v>1</v>
      </c>
      <c r="G12305" s="0" t="n">
        <v>0</v>
      </c>
      <c r="H12305" s="0" t="n">
        <f aca="false">B12305^2+C12305^2+D12305^2+E12305^2+F12305^2+G12305^2</f>
        <v>4</v>
      </c>
    </row>
    <row r="12306" customFormat="false" ht="12" hidden="false" customHeight="false" outlineLevel="0" collapsed="false">
      <c r="A12306" s="0" t="s">
        <v>12311</v>
      </c>
      <c r="B12306" s="0" t="n">
        <v>-1</v>
      </c>
      <c r="C12306" s="0" t="n">
        <v>-1</v>
      </c>
      <c r="D12306" s="0" t="n">
        <v>0</v>
      </c>
      <c r="E12306" s="0" t="n">
        <v>0</v>
      </c>
      <c r="F12306" s="0" t="n">
        <v>1</v>
      </c>
      <c r="G12306" s="0" t="n">
        <v>1</v>
      </c>
      <c r="H12306" s="0" t="n">
        <f aca="false">B12306^2+C12306^2+D12306^2+E12306^2+F12306^2+G12306^2</f>
        <v>4</v>
      </c>
    </row>
    <row r="12307" customFormat="false" ht="12" hidden="false" customHeight="false" outlineLevel="0" collapsed="false">
      <c r="A12307" s="0" t="s">
        <v>12312</v>
      </c>
      <c r="B12307" s="0" t="n">
        <v>1</v>
      </c>
      <c r="C12307" s="0" t="n">
        <v>0</v>
      </c>
      <c r="D12307" s="0" t="n">
        <v>1</v>
      </c>
      <c r="E12307" s="0" t="n">
        <v>0</v>
      </c>
      <c r="F12307" s="0" t="n">
        <v>1</v>
      </c>
      <c r="G12307" s="0" t="n">
        <v>1</v>
      </c>
      <c r="H12307" s="0" t="n">
        <f aca="false">B12307^2+C12307^2+D12307^2+E12307^2+F12307^2+G12307^2</f>
        <v>4</v>
      </c>
    </row>
    <row r="12308" customFormat="false" ht="12" hidden="false" customHeight="false" outlineLevel="0" collapsed="false">
      <c r="A12308" s="0" t="s">
        <v>12313</v>
      </c>
      <c r="B12308" s="0" t="n">
        <v>-1</v>
      </c>
      <c r="C12308" s="0" t="n">
        <v>-1</v>
      </c>
      <c r="D12308" s="0" t="n">
        <v>-1</v>
      </c>
      <c r="E12308" s="0" t="n">
        <v>0</v>
      </c>
      <c r="F12308" s="0" t="n">
        <v>1</v>
      </c>
      <c r="G12308" s="0" t="n">
        <v>0</v>
      </c>
      <c r="H12308" s="0" t="n">
        <f aca="false">B12308^2+C12308^2+D12308^2+E12308^2+F12308^2+G12308^2</f>
        <v>4</v>
      </c>
    </row>
    <row r="12309" customFormat="false" ht="12" hidden="false" customHeight="false" outlineLevel="0" collapsed="false">
      <c r="A12309" s="0" t="s">
        <v>12314</v>
      </c>
      <c r="B12309" s="0" t="n">
        <v>-1</v>
      </c>
      <c r="C12309" s="0" t="n">
        <v>-1</v>
      </c>
      <c r="D12309" s="0" t="n">
        <v>-1</v>
      </c>
      <c r="E12309" s="0" t="n">
        <v>0</v>
      </c>
      <c r="F12309" s="0" t="n">
        <v>1</v>
      </c>
      <c r="G12309" s="0" t="n">
        <v>0</v>
      </c>
      <c r="H12309" s="0" t="n">
        <f aca="false">B12309^2+C12309^2+D12309^2+E12309^2+F12309^2+G12309^2</f>
        <v>4</v>
      </c>
    </row>
    <row r="12310" customFormat="false" ht="12" hidden="false" customHeight="false" outlineLevel="0" collapsed="false">
      <c r="A12310" s="0" t="s">
        <v>12315</v>
      </c>
      <c r="B12310" s="0" t="n">
        <v>1</v>
      </c>
      <c r="C12310" s="0" t="n">
        <v>1</v>
      </c>
      <c r="D12310" s="0" t="n">
        <v>1</v>
      </c>
      <c r="E12310" s="0" t="n">
        <v>0</v>
      </c>
      <c r="F12310" s="0" t="n">
        <v>0</v>
      </c>
      <c r="G12310" s="0" t="n">
        <v>-1</v>
      </c>
      <c r="H12310" s="0" t="n">
        <f aca="false">B12310^2+C12310^2+D12310^2+E12310^2+F12310^2+G12310^2</f>
        <v>4</v>
      </c>
    </row>
    <row r="12311" customFormat="false" ht="12" hidden="false" customHeight="false" outlineLevel="0" collapsed="false">
      <c r="A12311" s="0" t="s">
        <v>12316</v>
      </c>
      <c r="B12311" s="0" t="n">
        <v>1</v>
      </c>
      <c r="C12311" s="0" t="n">
        <v>1</v>
      </c>
      <c r="D12311" s="0" t="n">
        <v>0</v>
      </c>
      <c r="E12311" s="0" t="n">
        <v>0</v>
      </c>
      <c r="F12311" s="0" t="n">
        <v>-1</v>
      </c>
      <c r="G12311" s="0" t="n">
        <v>-1</v>
      </c>
      <c r="H12311" s="0" t="n">
        <f aca="false">B12311^2+C12311^2+D12311^2+E12311^2+F12311^2+G12311^2</f>
        <v>4</v>
      </c>
    </row>
    <row r="12312" customFormat="false" ht="12" hidden="false" customHeight="false" outlineLevel="0" collapsed="false">
      <c r="A12312" s="0" t="s">
        <v>12317</v>
      </c>
      <c r="B12312" s="0" t="n">
        <v>1</v>
      </c>
      <c r="C12312" s="0" t="n">
        <v>1</v>
      </c>
      <c r="D12312" s="0" t="n">
        <v>0</v>
      </c>
      <c r="E12312" s="0" t="n">
        <v>0</v>
      </c>
      <c r="F12312" s="0" t="n">
        <v>-1</v>
      </c>
      <c r="G12312" s="0" t="n">
        <v>-1</v>
      </c>
      <c r="H12312" s="0" t="n">
        <f aca="false">B12312^2+C12312^2+D12312^2+E12312^2+F12312^2+G12312^2</f>
        <v>4</v>
      </c>
    </row>
    <row r="12313" customFormat="false" ht="12" hidden="false" customHeight="false" outlineLevel="0" collapsed="false">
      <c r="A12313" s="0" t="s">
        <v>12318</v>
      </c>
      <c r="B12313" s="0" t="n">
        <v>-1</v>
      </c>
      <c r="C12313" s="0" t="n">
        <v>-1</v>
      </c>
      <c r="D12313" s="0" t="n">
        <v>-1</v>
      </c>
      <c r="E12313" s="0" t="n">
        <v>0</v>
      </c>
      <c r="F12313" s="0" t="n">
        <v>0</v>
      </c>
      <c r="G12313" s="0" t="n">
        <v>1</v>
      </c>
      <c r="H12313" s="0" t="n">
        <f aca="false">B12313^2+C12313^2+D12313^2+E12313^2+F12313^2+G12313^2</f>
        <v>4</v>
      </c>
    </row>
    <row r="12314" customFormat="false" ht="12" hidden="false" customHeight="false" outlineLevel="0" collapsed="false">
      <c r="A12314" s="0" t="s">
        <v>12319</v>
      </c>
      <c r="B12314" s="0" t="n">
        <v>-1</v>
      </c>
      <c r="C12314" s="0" t="n">
        <v>-1</v>
      </c>
      <c r="D12314" s="0" t="n">
        <v>0</v>
      </c>
      <c r="E12314" s="0" t="n">
        <v>0</v>
      </c>
      <c r="F12314" s="0" t="n">
        <v>1</v>
      </c>
      <c r="G12314" s="0" t="n">
        <v>1</v>
      </c>
      <c r="H12314" s="0" t="n">
        <f aca="false">B12314^2+C12314^2+D12314^2+E12314^2+F12314^2+G12314^2</f>
        <v>4</v>
      </c>
    </row>
    <row r="12315" customFormat="false" ht="12" hidden="false" customHeight="false" outlineLevel="0" collapsed="false">
      <c r="A12315" s="0" t="s">
        <v>12320</v>
      </c>
      <c r="B12315" s="0" t="n">
        <v>-1</v>
      </c>
      <c r="C12315" s="0" t="n">
        <v>-1</v>
      </c>
      <c r="D12315" s="0" t="n">
        <v>-1</v>
      </c>
      <c r="E12315" s="0" t="n">
        <v>0</v>
      </c>
      <c r="F12315" s="0" t="n">
        <v>0</v>
      </c>
      <c r="G12315" s="0" t="n">
        <v>1</v>
      </c>
      <c r="H12315" s="0" t="n">
        <f aca="false">B12315^2+C12315^2+D12315^2+E12315^2+F12315^2+G12315^2</f>
        <v>4</v>
      </c>
    </row>
    <row r="12316" customFormat="false" ht="12" hidden="false" customHeight="false" outlineLevel="0" collapsed="false">
      <c r="A12316" s="0" t="s">
        <v>12321</v>
      </c>
      <c r="B12316" s="0" t="n">
        <v>-1</v>
      </c>
      <c r="C12316" s="0" t="n">
        <v>-1</v>
      </c>
      <c r="D12316" s="0" t="n">
        <v>-1</v>
      </c>
      <c r="E12316" s="0" t="n">
        <v>0</v>
      </c>
      <c r="F12316" s="0" t="n">
        <v>0</v>
      </c>
      <c r="G12316" s="0" t="n">
        <v>1</v>
      </c>
      <c r="H12316" s="0" t="n">
        <f aca="false">B12316^2+C12316^2+D12316^2+E12316^2+F12316^2+G12316^2</f>
        <v>4</v>
      </c>
    </row>
    <row r="12317" customFormat="false" ht="12" hidden="false" customHeight="false" outlineLevel="0" collapsed="false">
      <c r="A12317" s="0" t="s">
        <v>12322</v>
      </c>
      <c r="B12317" s="0" t="n">
        <v>-1</v>
      </c>
      <c r="C12317" s="0" t="n">
        <v>-1</v>
      </c>
      <c r="D12317" s="0" t="n">
        <v>0</v>
      </c>
      <c r="E12317" s="0" t="n">
        <v>0</v>
      </c>
      <c r="F12317" s="0" t="n">
        <v>1</v>
      </c>
      <c r="G12317" s="0" t="n">
        <v>1</v>
      </c>
      <c r="H12317" s="0" t="n">
        <f aca="false">B12317^2+C12317^2+D12317^2+E12317^2+F12317^2+G12317^2</f>
        <v>4</v>
      </c>
    </row>
    <row r="12318" customFormat="false" ht="12" hidden="false" customHeight="false" outlineLevel="0" collapsed="false">
      <c r="A12318" s="0" t="s">
        <v>12323</v>
      </c>
      <c r="B12318" s="0" t="n">
        <v>1</v>
      </c>
      <c r="C12318" s="0" t="n">
        <v>1</v>
      </c>
      <c r="D12318" s="0" t="n">
        <v>1</v>
      </c>
      <c r="E12318" s="0" t="n">
        <v>0</v>
      </c>
      <c r="F12318" s="0" t="n">
        <v>0</v>
      </c>
      <c r="G12318" s="0" t="n">
        <v>-1</v>
      </c>
      <c r="H12318" s="0" t="n">
        <f aca="false">B12318^2+C12318^2+D12318^2+E12318^2+F12318^2+G12318^2</f>
        <v>4</v>
      </c>
    </row>
    <row r="12319" customFormat="false" ht="12" hidden="false" customHeight="false" outlineLevel="0" collapsed="false">
      <c r="A12319" s="0" t="s">
        <v>12324</v>
      </c>
      <c r="B12319" s="0" t="n">
        <v>0</v>
      </c>
      <c r="C12319" s="0" t="n">
        <v>1</v>
      </c>
      <c r="D12319" s="0" t="n">
        <v>1</v>
      </c>
      <c r="E12319" s="0" t="n">
        <v>1</v>
      </c>
      <c r="F12319" s="0" t="n">
        <v>0</v>
      </c>
      <c r="G12319" s="0" t="n">
        <v>-1</v>
      </c>
      <c r="H12319" s="0" t="n">
        <f aca="false">B12319^2+C12319^2+D12319^2+E12319^2+F12319^2+G12319^2</f>
        <v>4</v>
      </c>
    </row>
    <row r="12320" customFormat="false" ht="12" hidden="false" customHeight="false" outlineLevel="0" collapsed="false">
      <c r="A12320" s="0" t="s">
        <v>12325</v>
      </c>
      <c r="B12320" s="0" t="n">
        <v>1</v>
      </c>
      <c r="C12320" s="0" t="n">
        <v>1</v>
      </c>
      <c r="D12320" s="0" t="n">
        <v>1</v>
      </c>
      <c r="E12320" s="0" t="n">
        <v>0</v>
      </c>
      <c r="F12320" s="0" t="n">
        <v>0</v>
      </c>
      <c r="G12320" s="0" t="n">
        <v>-1</v>
      </c>
      <c r="H12320" s="0" t="n">
        <f aca="false">B12320^2+C12320^2+D12320^2+E12320^2+F12320^2+G12320^2</f>
        <v>4</v>
      </c>
    </row>
    <row r="12321" customFormat="false" ht="12" hidden="false" customHeight="false" outlineLevel="0" collapsed="false">
      <c r="A12321" s="0" t="s">
        <v>12326</v>
      </c>
      <c r="B12321" s="0" t="n">
        <v>-1</v>
      </c>
      <c r="C12321" s="0" t="n">
        <v>-1</v>
      </c>
      <c r="D12321" s="0" t="n">
        <v>0</v>
      </c>
      <c r="E12321" s="0" t="n">
        <v>0</v>
      </c>
      <c r="F12321" s="0" t="n">
        <v>1</v>
      </c>
      <c r="G12321" s="0" t="n">
        <v>1</v>
      </c>
      <c r="H12321" s="0" t="n">
        <f aca="false">B12321^2+C12321^2+D12321^2+E12321^2+F12321^2+G12321^2</f>
        <v>4</v>
      </c>
    </row>
    <row r="12322" customFormat="false" ht="12" hidden="false" customHeight="false" outlineLevel="0" collapsed="false">
      <c r="A12322" s="0" t="s">
        <v>12327</v>
      </c>
      <c r="B12322" s="0" t="n">
        <v>-1</v>
      </c>
      <c r="C12322" s="0" t="n">
        <v>-1</v>
      </c>
      <c r="D12322" s="0" t="n">
        <v>-1</v>
      </c>
      <c r="E12322" s="0" t="n">
        <v>0</v>
      </c>
      <c r="F12322" s="0" t="n">
        <v>0</v>
      </c>
      <c r="G12322" s="0" t="n">
        <v>1</v>
      </c>
      <c r="H12322" s="0" t="n">
        <f aca="false">B12322^2+C12322^2+D12322^2+E12322^2+F12322^2+G12322^2</f>
        <v>4</v>
      </c>
    </row>
    <row r="12323" customFormat="false" ht="12" hidden="false" customHeight="false" outlineLevel="0" collapsed="false">
      <c r="A12323" s="0" t="s">
        <v>12328</v>
      </c>
      <c r="B12323" s="0" t="n">
        <v>-1</v>
      </c>
      <c r="C12323" s="0" t="n">
        <v>-1</v>
      </c>
      <c r="D12323" s="0" t="n">
        <v>0</v>
      </c>
      <c r="E12323" s="0" t="n">
        <v>0</v>
      </c>
      <c r="F12323" s="0" t="n">
        <v>1</v>
      </c>
      <c r="G12323" s="0" t="n">
        <v>1</v>
      </c>
      <c r="H12323" s="0" t="n">
        <f aca="false">B12323^2+C12323^2+D12323^2+E12323^2+F12323^2+G12323^2</f>
        <v>4</v>
      </c>
    </row>
    <row r="12324" customFormat="false" ht="12" hidden="false" customHeight="false" outlineLevel="0" collapsed="false">
      <c r="A12324" s="0" t="s">
        <v>12329</v>
      </c>
      <c r="B12324" s="0" t="n">
        <v>0</v>
      </c>
      <c r="C12324" s="0" t="n">
        <v>-1</v>
      </c>
      <c r="D12324" s="0" t="n">
        <v>1</v>
      </c>
      <c r="E12324" s="0" t="n">
        <v>0</v>
      </c>
      <c r="F12324" s="0" t="n">
        <v>1</v>
      </c>
      <c r="G12324" s="0" t="n">
        <v>1</v>
      </c>
      <c r="H12324" s="0" t="n">
        <f aca="false">B12324^2+C12324^2+D12324^2+E12324^2+F12324^2+G12324^2</f>
        <v>4</v>
      </c>
    </row>
    <row r="12325" customFormat="false" ht="12" hidden="false" customHeight="false" outlineLevel="0" collapsed="false">
      <c r="A12325" s="0" t="s">
        <v>12330</v>
      </c>
      <c r="B12325" s="0" t="n">
        <v>-1</v>
      </c>
      <c r="C12325" s="0" t="n">
        <v>-1</v>
      </c>
      <c r="D12325" s="0" t="n">
        <v>0</v>
      </c>
      <c r="E12325" s="0" t="n">
        <v>-1</v>
      </c>
      <c r="F12325" s="0" t="n">
        <v>0</v>
      </c>
      <c r="G12325" s="0" t="n">
        <v>1</v>
      </c>
      <c r="H12325" s="0" t="n">
        <f aca="false">B12325^2+C12325^2+D12325^2+E12325^2+F12325^2+G12325^2</f>
        <v>4</v>
      </c>
    </row>
    <row r="12326" customFormat="false" ht="12" hidden="false" customHeight="false" outlineLevel="0" collapsed="false">
      <c r="A12326" s="0" t="s">
        <v>12331</v>
      </c>
      <c r="B12326" s="0" t="n">
        <v>-1</v>
      </c>
      <c r="C12326" s="0" t="n">
        <v>-1</v>
      </c>
      <c r="D12326" s="0" t="n">
        <v>0</v>
      </c>
      <c r="E12326" s="0" t="n">
        <v>0</v>
      </c>
      <c r="F12326" s="0" t="n">
        <v>1</v>
      </c>
      <c r="G12326" s="0" t="n">
        <v>1</v>
      </c>
      <c r="H12326" s="0" t="n">
        <f aca="false">B12326^2+C12326^2+D12326^2+E12326^2+F12326^2+G12326^2</f>
        <v>4</v>
      </c>
    </row>
    <row r="12327" customFormat="false" ht="12" hidden="false" customHeight="false" outlineLevel="0" collapsed="false">
      <c r="A12327" s="0" t="s">
        <v>12332</v>
      </c>
      <c r="B12327" s="0" t="n">
        <v>1</v>
      </c>
      <c r="C12327" s="0" t="n">
        <v>1</v>
      </c>
      <c r="D12327" s="0" t="n">
        <v>1</v>
      </c>
      <c r="E12327" s="0" t="n">
        <v>0</v>
      </c>
      <c r="F12327" s="0" t="n">
        <v>0</v>
      </c>
      <c r="G12327" s="0" t="n">
        <v>1</v>
      </c>
      <c r="H12327" s="0" t="n">
        <f aca="false">B12327^2+C12327^2+D12327^2+E12327^2+F12327^2+G12327^2</f>
        <v>4</v>
      </c>
    </row>
    <row r="12328" customFormat="false" ht="12" hidden="false" customHeight="false" outlineLevel="0" collapsed="false">
      <c r="A12328" s="0" t="s">
        <v>12333</v>
      </c>
      <c r="B12328" s="0" t="n">
        <v>-1</v>
      </c>
      <c r="C12328" s="0" t="n">
        <v>-1</v>
      </c>
      <c r="D12328" s="0" t="n">
        <v>-1</v>
      </c>
      <c r="E12328" s="0" t="n">
        <v>0</v>
      </c>
      <c r="F12328" s="0" t="n">
        <v>1</v>
      </c>
      <c r="G12328" s="0" t="n">
        <v>0</v>
      </c>
      <c r="H12328" s="0" t="n">
        <f aca="false">B12328^2+C12328^2+D12328^2+E12328^2+F12328^2+G12328^2</f>
        <v>4</v>
      </c>
    </row>
    <row r="12329" customFormat="false" ht="12" hidden="false" customHeight="false" outlineLevel="0" collapsed="false">
      <c r="A12329" s="0" t="s">
        <v>12334</v>
      </c>
      <c r="B12329" s="0" t="n">
        <v>-1</v>
      </c>
      <c r="C12329" s="0" t="n">
        <v>-1</v>
      </c>
      <c r="D12329" s="0" t="n">
        <v>0</v>
      </c>
      <c r="E12329" s="0" t="n">
        <v>0</v>
      </c>
      <c r="F12329" s="0" t="n">
        <v>1</v>
      </c>
      <c r="G12329" s="0" t="n">
        <v>1</v>
      </c>
      <c r="H12329" s="0" t="n">
        <f aca="false">B12329^2+C12329^2+D12329^2+E12329^2+F12329^2+G12329^2</f>
        <v>4</v>
      </c>
    </row>
    <row r="12330" customFormat="false" ht="12" hidden="false" customHeight="false" outlineLevel="0" collapsed="false">
      <c r="A12330" s="0" t="s">
        <v>12335</v>
      </c>
      <c r="B12330" s="0" t="n">
        <v>-1</v>
      </c>
      <c r="C12330" s="0" t="n">
        <v>-1</v>
      </c>
      <c r="D12330" s="0" t="n">
        <v>0</v>
      </c>
      <c r="E12330" s="0" t="n">
        <v>0</v>
      </c>
      <c r="F12330" s="0" t="n">
        <v>1</v>
      </c>
      <c r="G12330" s="0" t="n">
        <v>1</v>
      </c>
      <c r="H12330" s="0" t="n">
        <f aca="false">B12330^2+C12330^2+D12330^2+E12330^2+F12330^2+G12330^2</f>
        <v>4</v>
      </c>
    </row>
    <row r="12331" customFormat="false" ht="12" hidden="false" customHeight="false" outlineLevel="0" collapsed="false">
      <c r="A12331" s="0" t="s">
        <v>12336</v>
      </c>
      <c r="B12331" s="0" t="n">
        <v>-1</v>
      </c>
      <c r="C12331" s="0" t="n">
        <v>-1</v>
      </c>
      <c r="D12331" s="0" t="n">
        <v>0</v>
      </c>
      <c r="E12331" s="0" t="n">
        <v>0</v>
      </c>
      <c r="F12331" s="0" t="n">
        <v>1</v>
      </c>
      <c r="G12331" s="0" t="n">
        <v>1</v>
      </c>
      <c r="H12331" s="0" t="n">
        <f aca="false">B12331^2+C12331^2+D12331^2+E12331^2+F12331^2+G12331^2</f>
        <v>4</v>
      </c>
    </row>
    <row r="12332" customFormat="false" ht="12" hidden="false" customHeight="false" outlineLevel="0" collapsed="false">
      <c r="A12332" s="0" t="s">
        <v>12337</v>
      </c>
      <c r="B12332" s="0" t="n">
        <v>1</v>
      </c>
      <c r="C12332" s="0" t="n">
        <v>1</v>
      </c>
      <c r="D12332" s="0" t="n">
        <v>1</v>
      </c>
      <c r="E12332" s="0" t="n">
        <v>0</v>
      </c>
      <c r="F12332" s="0" t="n">
        <v>1</v>
      </c>
      <c r="G12332" s="0" t="n">
        <v>0</v>
      </c>
      <c r="H12332" s="0" t="n">
        <f aca="false">B12332^2+C12332^2+D12332^2+E12332^2+F12332^2+G12332^2</f>
        <v>4</v>
      </c>
    </row>
    <row r="12333" customFormat="false" ht="12" hidden="false" customHeight="false" outlineLevel="0" collapsed="false">
      <c r="A12333" s="0" t="s">
        <v>12338</v>
      </c>
      <c r="B12333" s="0" t="n">
        <v>-1</v>
      </c>
      <c r="C12333" s="0" t="n">
        <v>-1</v>
      </c>
      <c r="D12333" s="0" t="n">
        <v>0</v>
      </c>
      <c r="E12333" s="0" t="n">
        <v>0</v>
      </c>
      <c r="F12333" s="0" t="n">
        <v>1</v>
      </c>
      <c r="G12333" s="0" t="n">
        <v>1</v>
      </c>
      <c r="H12333" s="0" t="n">
        <f aca="false">B12333^2+C12333^2+D12333^2+E12333^2+F12333^2+G12333^2</f>
        <v>4</v>
      </c>
    </row>
    <row r="12334" customFormat="false" ht="12" hidden="false" customHeight="false" outlineLevel="0" collapsed="false">
      <c r="A12334" s="0" t="s">
        <v>12339</v>
      </c>
      <c r="B12334" s="0" t="n">
        <v>-1</v>
      </c>
      <c r="C12334" s="0" t="n">
        <v>-1</v>
      </c>
      <c r="D12334" s="0" t="n">
        <v>0</v>
      </c>
      <c r="E12334" s="0" t="n">
        <v>0</v>
      </c>
      <c r="F12334" s="0" t="n">
        <v>1</v>
      </c>
      <c r="G12334" s="0" t="n">
        <v>1</v>
      </c>
      <c r="H12334" s="0" t="n">
        <f aca="false">B12334^2+C12334^2+D12334^2+E12334^2+F12334^2+G12334^2</f>
        <v>4</v>
      </c>
    </row>
    <row r="12335" customFormat="false" ht="12" hidden="false" customHeight="false" outlineLevel="0" collapsed="false">
      <c r="A12335" s="0" t="s">
        <v>12340</v>
      </c>
      <c r="B12335" s="0" t="n">
        <v>-1</v>
      </c>
      <c r="C12335" s="0" t="n">
        <v>-1</v>
      </c>
      <c r="D12335" s="0" t="n">
        <v>-1</v>
      </c>
      <c r="E12335" s="0" t="n">
        <v>0</v>
      </c>
      <c r="F12335" s="0" t="n">
        <v>0</v>
      </c>
      <c r="G12335" s="0" t="n">
        <v>1</v>
      </c>
      <c r="H12335" s="0" t="n">
        <f aca="false">B12335^2+C12335^2+D12335^2+E12335^2+F12335^2+G12335^2</f>
        <v>4</v>
      </c>
    </row>
    <row r="12336" customFormat="false" ht="12" hidden="false" customHeight="false" outlineLevel="0" collapsed="false">
      <c r="A12336" s="0" t="s">
        <v>12341</v>
      </c>
      <c r="B12336" s="0" t="n">
        <v>1</v>
      </c>
      <c r="C12336" s="0" t="n">
        <v>1</v>
      </c>
      <c r="D12336" s="0" t="n">
        <v>1</v>
      </c>
      <c r="E12336" s="0" t="n">
        <v>0</v>
      </c>
      <c r="F12336" s="0" t="n">
        <v>0</v>
      </c>
      <c r="G12336" s="0" t="n">
        <v>-1</v>
      </c>
      <c r="H12336" s="0" t="n">
        <f aca="false">B12336^2+C12336^2+D12336^2+E12336^2+F12336^2+G12336^2</f>
        <v>4</v>
      </c>
    </row>
    <row r="12337" customFormat="false" ht="12" hidden="false" customHeight="false" outlineLevel="0" collapsed="false">
      <c r="A12337" s="0" t="s">
        <v>12342</v>
      </c>
      <c r="B12337" s="0" t="n">
        <v>1</v>
      </c>
      <c r="C12337" s="0" t="n">
        <v>1</v>
      </c>
      <c r="D12337" s="0" t="n">
        <v>1</v>
      </c>
      <c r="E12337" s="0" t="n">
        <v>0</v>
      </c>
      <c r="F12337" s="0" t="n">
        <v>0</v>
      </c>
      <c r="G12337" s="0" t="n">
        <v>-1</v>
      </c>
      <c r="H12337" s="0" t="n">
        <f aca="false">B12337^2+C12337^2+D12337^2+E12337^2+F12337^2+G12337^2</f>
        <v>4</v>
      </c>
    </row>
    <row r="12338" customFormat="false" ht="12" hidden="false" customHeight="false" outlineLevel="0" collapsed="false">
      <c r="A12338" s="0" t="s">
        <v>12343</v>
      </c>
      <c r="B12338" s="0" t="n">
        <v>-1</v>
      </c>
      <c r="C12338" s="0" t="n">
        <v>-1</v>
      </c>
      <c r="D12338" s="0" t="n">
        <v>0</v>
      </c>
      <c r="E12338" s="0" t="n">
        <v>0</v>
      </c>
      <c r="F12338" s="0" t="n">
        <v>1</v>
      </c>
      <c r="G12338" s="0" t="n">
        <v>1</v>
      </c>
      <c r="H12338" s="0" t="n">
        <f aca="false">B12338^2+C12338^2+D12338^2+E12338^2+F12338^2+G12338^2</f>
        <v>4</v>
      </c>
    </row>
    <row r="12339" customFormat="false" ht="12" hidden="false" customHeight="false" outlineLevel="0" collapsed="false">
      <c r="A12339" s="0" t="s">
        <v>12344</v>
      </c>
      <c r="B12339" s="0" t="n">
        <v>-1</v>
      </c>
      <c r="C12339" s="0" t="n">
        <v>-1</v>
      </c>
      <c r="D12339" s="0" t="n">
        <v>0</v>
      </c>
      <c r="E12339" s="0" t="n">
        <v>0</v>
      </c>
      <c r="F12339" s="0" t="n">
        <v>1</v>
      </c>
      <c r="G12339" s="0" t="n">
        <v>1</v>
      </c>
      <c r="H12339" s="0" t="n">
        <f aca="false">B12339^2+C12339^2+D12339^2+E12339^2+F12339^2+G12339^2</f>
        <v>4</v>
      </c>
    </row>
    <row r="12340" customFormat="false" ht="12" hidden="false" customHeight="false" outlineLevel="0" collapsed="false">
      <c r="A12340" s="0" t="s">
        <v>12345</v>
      </c>
      <c r="B12340" s="0" t="n">
        <v>-1</v>
      </c>
      <c r="C12340" s="0" t="n">
        <v>-1</v>
      </c>
      <c r="D12340" s="0" t="n">
        <v>-1</v>
      </c>
      <c r="E12340" s="0" t="n">
        <v>0</v>
      </c>
      <c r="F12340" s="0" t="n">
        <v>0</v>
      </c>
      <c r="G12340" s="0" t="n">
        <v>1</v>
      </c>
      <c r="H12340" s="0" t="n">
        <f aca="false">B12340^2+C12340^2+D12340^2+E12340^2+F12340^2+G12340^2</f>
        <v>4</v>
      </c>
    </row>
    <row r="12341" customFormat="false" ht="12" hidden="false" customHeight="false" outlineLevel="0" collapsed="false">
      <c r="A12341" s="0" t="s">
        <v>12346</v>
      </c>
      <c r="B12341" s="0" t="n">
        <v>-1</v>
      </c>
      <c r="C12341" s="0" t="n">
        <v>-1</v>
      </c>
      <c r="D12341" s="0" t="n">
        <v>-1</v>
      </c>
      <c r="E12341" s="0" t="n">
        <v>0</v>
      </c>
      <c r="F12341" s="0" t="n">
        <v>0</v>
      </c>
      <c r="G12341" s="0" t="n">
        <v>1</v>
      </c>
      <c r="H12341" s="0" t="n">
        <f aca="false">B12341^2+C12341^2+D12341^2+E12341^2+F12341^2+G12341^2</f>
        <v>4</v>
      </c>
    </row>
    <row r="12342" customFormat="false" ht="12" hidden="false" customHeight="false" outlineLevel="0" collapsed="false">
      <c r="A12342" s="0" t="s">
        <v>12347</v>
      </c>
      <c r="B12342" s="0" t="n">
        <v>-1</v>
      </c>
      <c r="C12342" s="0" t="n">
        <v>-1</v>
      </c>
      <c r="D12342" s="0" t="n">
        <v>-1</v>
      </c>
      <c r="E12342" s="0" t="n">
        <v>0</v>
      </c>
      <c r="F12342" s="0" t="n">
        <v>0</v>
      </c>
      <c r="G12342" s="0" t="n">
        <v>1</v>
      </c>
      <c r="H12342" s="0" t="n">
        <f aca="false">B12342^2+C12342^2+D12342^2+E12342^2+F12342^2+G12342^2</f>
        <v>4</v>
      </c>
    </row>
    <row r="12343" customFormat="false" ht="12" hidden="false" customHeight="false" outlineLevel="0" collapsed="false">
      <c r="A12343" s="0" t="s">
        <v>12348</v>
      </c>
      <c r="B12343" s="0" t="n">
        <v>0</v>
      </c>
      <c r="C12343" s="0" t="n">
        <v>-1</v>
      </c>
      <c r="D12343" s="0" t="n">
        <v>1</v>
      </c>
      <c r="E12343" s="0" t="n">
        <v>0</v>
      </c>
      <c r="F12343" s="0" t="n">
        <v>1</v>
      </c>
      <c r="G12343" s="0" t="n">
        <v>1</v>
      </c>
      <c r="H12343" s="0" t="n">
        <f aca="false">B12343^2+C12343^2+D12343^2+E12343^2+F12343^2+G12343^2</f>
        <v>4</v>
      </c>
    </row>
    <row r="12344" customFormat="false" ht="12" hidden="false" customHeight="false" outlineLevel="0" collapsed="false">
      <c r="A12344" s="0" t="s">
        <v>12349</v>
      </c>
      <c r="B12344" s="0" t="n">
        <v>-1</v>
      </c>
      <c r="C12344" s="0" t="n">
        <v>-1</v>
      </c>
      <c r="D12344" s="0" t="n">
        <v>-1</v>
      </c>
      <c r="E12344" s="0" t="n">
        <v>0</v>
      </c>
      <c r="F12344" s="0" t="n">
        <v>0</v>
      </c>
      <c r="G12344" s="0" t="n">
        <v>1</v>
      </c>
      <c r="H12344" s="0" t="n">
        <f aca="false">B12344^2+C12344^2+D12344^2+E12344^2+F12344^2+G12344^2</f>
        <v>4</v>
      </c>
    </row>
    <row r="12345" customFormat="false" ht="12" hidden="false" customHeight="false" outlineLevel="0" collapsed="false">
      <c r="A12345" s="0" t="s">
        <v>12350</v>
      </c>
      <c r="B12345" s="0" t="n">
        <v>-1</v>
      </c>
      <c r="C12345" s="0" t="n">
        <v>-1</v>
      </c>
      <c r="D12345" s="0" t="n">
        <v>-1</v>
      </c>
      <c r="E12345" s="0" t="n">
        <v>0</v>
      </c>
      <c r="F12345" s="0" t="n">
        <v>-1</v>
      </c>
      <c r="G12345" s="0" t="n">
        <v>0</v>
      </c>
      <c r="H12345" s="0" t="n">
        <f aca="false">B12345^2+C12345^2+D12345^2+E12345^2+F12345^2+G12345^2</f>
        <v>4</v>
      </c>
    </row>
    <row r="12346" customFormat="false" ht="12" hidden="false" customHeight="false" outlineLevel="0" collapsed="false">
      <c r="A12346" s="0" t="s">
        <v>12351</v>
      </c>
      <c r="B12346" s="0" t="n">
        <v>1</v>
      </c>
      <c r="C12346" s="0" t="n">
        <v>1</v>
      </c>
      <c r="D12346" s="0" t="n">
        <v>0</v>
      </c>
      <c r="E12346" s="0" t="n">
        <v>0</v>
      </c>
      <c r="F12346" s="0" t="n">
        <v>-1</v>
      </c>
      <c r="G12346" s="0" t="n">
        <v>-1</v>
      </c>
      <c r="H12346" s="0" t="n">
        <f aca="false">B12346^2+C12346^2+D12346^2+E12346^2+F12346^2+G12346^2</f>
        <v>4</v>
      </c>
    </row>
    <row r="12347" customFormat="false" ht="12" hidden="false" customHeight="false" outlineLevel="0" collapsed="false">
      <c r="A12347" s="0" t="s">
        <v>12352</v>
      </c>
      <c r="B12347" s="0" t="n">
        <v>-1</v>
      </c>
      <c r="C12347" s="0" t="n">
        <v>-1</v>
      </c>
      <c r="D12347" s="0" t="n">
        <v>0</v>
      </c>
      <c r="E12347" s="0" t="n">
        <v>0</v>
      </c>
      <c r="F12347" s="0" t="n">
        <v>1</v>
      </c>
      <c r="G12347" s="0" t="n">
        <v>1</v>
      </c>
      <c r="H12347" s="0" t="n">
        <f aca="false">B12347^2+C12347^2+D12347^2+E12347^2+F12347^2+G12347^2</f>
        <v>4</v>
      </c>
    </row>
    <row r="12348" customFormat="false" ht="12" hidden="false" customHeight="false" outlineLevel="0" collapsed="false">
      <c r="A12348" s="0" t="s">
        <v>12353</v>
      </c>
      <c r="B12348" s="0" t="n">
        <v>1</v>
      </c>
      <c r="C12348" s="0" t="n">
        <v>1</v>
      </c>
      <c r="D12348" s="0" t="n">
        <v>1</v>
      </c>
      <c r="E12348" s="0" t="n">
        <v>0</v>
      </c>
      <c r="F12348" s="0" t="n">
        <v>0</v>
      </c>
      <c r="G12348" s="0" t="n">
        <v>-1</v>
      </c>
      <c r="H12348" s="0" t="n">
        <f aca="false">B12348^2+C12348^2+D12348^2+E12348^2+F12348^2+G12348^2</f>
        <v>4</v>
      </c>
    </row>
    <row r="12349" customFormat="false" ht="12" hidden="false" customHeight="false" outlineLevel="0" collapsed="false">
      <c r="A12349" s="0" t="s">
        <v>12354</v>
      </c>
      <c r="B12349" s="0" t="n">
        <v>-1</v>
      </c>
      <c r="C12349" s="0" t="n">
        <v>-1</v>
      </c>
      <c r="D12349" s="0" t="n">
        <v>0</v>
      </c>
      <c r="E12349" s="0" t="n">
        <v>0</v>
      </c>
      <c r="F12349" s="0" t="n">
        <v>1</v>
      </c>
      <c r="G12349" s="0" t="n">
        <v>1</v>
      </c>
      <c r="H12349" s="0" t="n">
        <f aca="false">B12349^2+C12349^2+D12349^2+E12349^2+F12349^2+G12349^2</f>
        <v>4</v>
      </c>
    </row>
    <row r="12350" customFormat="false" ht="12" hidden="false" customHeight="false" outlineLevel="0" collapsed="false">
      <c r="A12350" s="0" t="s">
        <v>12355</v>
      </c>
      <c r="B12350" s="0" t="n">
        <v>-1</v>
      </c>
      <c r="C12350" s="0" t="n">
        <v>-1</v>
      </c>
      <c r="D12350" s="0" t="n">
        <v>-1</v>
      </c>
      <c r="E12350" s="0" t="n">
        <v>0</v>
      </c>
      <c r="F12350" s="0" t="n">
        <v>0</v>
      </c>
      <c r="G12350" s="0" t="n">
        <v>1</v>
      </c>
      <c r="H12350" s="0" t="n">
        <f aca="false">B12350^2+C12350^2+D12350^2+E12350^2+F12350^2+G12350^2</f>
        <v>4</v>
      </c>
    </row>
    <row r="12351" customFormat="false" ht="12" hidden="false" customHeight="false" outlineLevel="0" collapsed="false">
      <c r="A12351" s="0" t="s">
        <v>12356</v>
      </c>
      <c r="B12351" s="0" t="n">
        <v>-1</v>
      </c>
      <c r="C12351" s="0" t="n">
        <v>-1</v>
      </c>
      <c r="D12351" s="0" t="n">
        <v>0</v>
      </c>
      <c r="E12351" s="0" t="n">
        <v>0</v>
      </c>
      <c r="F12351" s="0" t="n">
        <v>1</v>
      </c>
      <c r="G12351" s="0" t="n">
        <v>1</v>
      </c>
      <c r="H12351" s="0" t="n">
        <f aca="false">B12351^2+C12351^2+D12351^2+E12351^2+F12351^2+G12351^2</f>
        <v>4</v>
      </c>
    </row>
    <row r="12352" customFormat="false" ht="12" hidden="false" customHeight="false" outlineLevel="0" collapsed="false">
      <c r="A12352" s="0" t="s">
        <v>12357</v>
      </c>
      <c r="B12352" s="0" t="n">
        <v>-1</v>
      </c>
      <c r="C12352" s="0" t="n">
        <v>-1</v>
      </c>
      <c r="D12352" s="0" t="n">
        <v>0</v>
      </c>
      <c r="E12352" s="0" t="n">
        <v>0</v>
      </c>
      <c r="F12352" s="0" t="n">
        <v>1</v>
      </c>
      <c r="G12352" s="0" t="n">
        <v>1</v>
      </c>
      <c r="H12352" s="0" t="n">
        <f aca="false">B12352^2+C12352^2+D12352^2+E12352^2+F12352^2+G12352^2</f>
        <v>4</v>
      </c>
    </row>
    <row r="12353" customFormat="false" ht="12" hidden="false" customHeight="false" outlineLevel="0" collapsed="false">
      <c r="A12353" s="0" t="s">
        <v>12358</v>
      </c>
      <c r="B12353" s="0" t="n">
        <v>1</v>
      </c>
      <c r="C12353" s="0" t="n">
        <v>1</v>
      </c>
      <c r="D12353" s="0" t="n">
        <v>1</v>
      </c>
      <c r="E12353" s="0" t="n">
        <v>0</v>
      </c>
      <c r="F12353" s="0" t="n">
        <v>0</v>
      </c>
      <c r="G12353" s="0" t="n">
        <v>-1</v>
      </c>
      <c r="H12353" s="0" t="n">
        <f aca="false">B12353^2+C12353^2+D12353^2+E12353^2+F12353^2+G12353^2</f>
        <v>4</v>
      </c>
    </row>
    <row r="12354" customFormat="false" ht="12" hidden="false" customHeight="false" outlineLevel="0" collapsed="false">
      <c r="A12354" s="0" t="s">
        <v>12359</v>
      </c>
      <c r="B12354" s="0" t="n">
        <v>1</v>
      </c>
      <c r="C12354" s="0" t="n">
        <v>1</v>
      </c>
      <c r="D12354" s="0" t="n">
        <v>1</v>
      </c>
      <c r="E12354" s="0" t="n">
        <v>0</v>
      </c>
      <c r="F12354" s="0" t="n">
        <v>0</v>
      </c>
      <c r="G12354" s="0" t="n">
        <v>-1</v>
      </c>
      <c r="H12354" s="0" t="n">
        <f aca="false">B12354^2+C12354^2+D12354^2+E12354^2+F12354^2+G12354^2</f>
        <v>4</v>
      </c>
    </row>
    <row r="12355" customFormat="false" ht="12" hidden="false" customHeight="false" outlineLevel="0" collapsed="false">
      <c r="A12355" s="0" t="s">
        <v>12360</v>
      </c>
      <c r="B12355" s="0" t="n">
        <v>-1</v>
      </c>
      <c r="C12355" s="0" t="n">
        <v>-1</v>
      </c>
      <c r="D12355" s="0" t="n">
        <v>0</v>
      </c>
      <c r="E12355" s="0" t="n">
        <v>0</v>
      </c>
      <c r="F12355" s="0" t="n">
        <v>1</v>
      </c>
      <c r="G12355" s="0" t="n">
        <v>1</v>
      </c>
      <c r="H12355" s="0" t="n">
        <f aca="false">B12355^2+C12355^2+D12355^2+E12355^2+F12355^2+G12355^2</f>
        <v>4</v>
      </c>
    </row>
    <row r="12356" customFormat="false" ht="12" hidden="false" customHeight="false" outlineLevel="0" collapsed="false">
      <c r="A12356" s="0" t="s">
        <v>12361</v>
      </c>
      <c r="B12356" s="0" t="n">
        <v>1</v>
      </c>
      <c r="C12356" s="0" t="n">
        <v>0</v>
      </c>
      <c r="D12356" s="0" t="n">
        <v>-1</v>
      </c>
      <c r="E12356" s="0" t="n">
        <v>0</v>
      </c>
      <c r="F12356" s="0" t="n">
        <v>-1</v>
      </c>
      <c r="G12356" s="0" t="n">
        <v>-1</v>
      </c>
      <c r="H12356" s="0" t="n">
        <f aca="false">B12356^2+C12356^2+D12356^2+E12356^2+F12356^2+G12356^2</f>
        <v>4</v>
      </c>
    </row>
    <row r="12357" customFormat="false" ht="12" hidden="false" customHeight="false" outlineLevel="0" collapsed="false">
      <c r="A12357" s="0" t="s">
        <v>12362</v>
      </c>
      <c r="B12357" s="0" t="n">
        <v>-1</v>
      </c>
      <c r="C12357" s="0" t="n">
        <v>-1</v>
      </c>
      <c r="D12357" s="0" t="n">
        <v>0</v>
      </c>
      <c r="E12357" s="0" t="n">
        <v>0</v>
      </c>
      <c r="F12357" s="0" t="n">
        <v>1</v>
      </c>
      <c r="G12357" s="0" t="n">
        <v>1</v>
      </c>
      <c r="H12357" s="0" t="n">
        <f aca="false">B12357^2+C12357^2+D12357^2+E12357^2+F12357^2+G12357^2</f>
        <v>4</v>
      </c>
    </row>
    <row r="12358" customFormat="false" ht="12" hidden="false" customHeight="false" outlineLevel="0" collapsed="false">
      <c r="A12358" s="0" t="s">
        <v>12363</v>
      </c>
      <c r="B12358" s="0" t="n">
        <v>-1</v>
      </c>
      <c r="C12358" s="0" t="n">
        <v>-1</v>
      </c>
      <c r="D12358" s="0" t="n">
        <v>-1</v>
      </c>
      <c r="E12358" s="0" t="n">
        <v>0</v>
      </c>
      <c r="F12358" s="0" t="n">
        <v>0</v>
      </c>
      <c r="G12358" s="0" t="n">
        <v>1</v>
      </c>
      <c r="H12358" s="0" t="n">
        <f aca="false">B12358^2+C12358^2+D12358^2+E12358^2+F12358^2+G12358^2</f>
        <v>4</v>
      </c>
    </row>
    <row r="12359" customFormat="false" ht="12" hidden="false" customHeight="false" outlineLevel="0" collapsed="false">
      <c r="A12359" s="0" t="s">
        <v>12364</v>
      </c>
      <c r="B12359" s="0" t="n">
        <v>1</v>
      </c>
      <c r="C12359" s="0" t="n">
        <v>1</v>
      </c>
      <c r="D12359" s="0" t="n">
        <v>1</v>
      </c>
      <c r="E12359" s="0" t="n">
        <v>0</v>
      </c>
      <c r="F12359" s="0" t="n">
        <v>-1</v>
      </c>
      <c r="G12359" s="0" t="n">
        <v>0</v>
      </c>
      <c r="H12359" s="0" t="n">
        <f aca="false">B12359^2+C12359^2+D12359^2+E12359^2+F12359^2+G12359^2</f>
        <v>4</v>
      </c>
    </row>
    <row r="12360" customFormat="false" ht="12" hidden="false" customHeight="false" outlineLevel="0" collapsed="false">
      <c r="A12360" s="0" t="s">
        <v>12365</v>
      </c>
      <c r="B12360" s="0" t="n">
        <v>-1</v>
      </c>
      <c r="C12360" s="0" t="n">
        <v>-1</v>
      </c>
      <c r="D12360" s="0" t="n">
        <v>0</v>
      </c>
      <c r="E12360" s="0" t="n">
        <v>0</v>
      </c>
      <c r="F12360" s="0" t="n">
        <v>1</v>
      </c>
      <c r="G12360" s="0" t="n">
        <v>1</v>
      </c>
      <c r="H12360" s="0" t="n">
        <f aca="false">B12360^2+C12360^2+D12360^2+E12360^2+F12360^2+G12360^2</f>
        <v>4</v>
      </c>
    </row>
    <row r="12361" customFormat="false" ht="12" hidden="false" customHeight="false" outlineLevel="0" collapsed="false">
      <c r="A12361" s="0" t="s">
        <v>12366</v>
      </c>
      <c r="B12361" s="0" t="n">
        <v>-1</v>
      </c>
      <c r="C12361" s="0" t="n">
        <v>-1</v>
      </c>
      <c r="D12361" s="0" t="n">
        <v>0</v>
      </c>
      <c r="E12361" s="0" t="n">
        <v>0</v>
      </c>
      <c r="F12361" s="0" t="n">
        <v>1</v>
      </c>
      <c r="G12361" s="0" t="n">
        <v>1</v>
      </c>
      <c r="H12361" s="0" t="n">
        <f aca="false">B12361^2+C12361^2+D12361^2+E12361^2+F12361^2+G12361^2</f>
        <v>4</v>
      </c>
    </row>
    <row r="12362" customFormat="false" ht="12" hidden="false" customHeight="false" outlineLevel="0" collapsed="false">
      <c r="A12362" s="0" t="s">
        <v>12367</v>
      </c>
      <c r="B12362" s="0" t="n">
        <v>1</v>
      </c>
      <c r="C12362" s="0" t="n">
        <v>1</v>
      </c>
      <c r="D12362" s="0" t="n">
        <v>1</v>
      </c>
      <c r="E12362" s="0" t="n">
        <v>0</v>
      </c>
      <c r="F12362" s="0" t="n">
        <v>0</v>
      </c>
      <c r="G12362" s="0" t="n">
        <v>-1</v>
      </c>
      <c r="H12362" s="0" t="n">
        <f aca="false">B12362^2+C12362^2+D12362^2+E12362^2+F12362^2+G12362^2</f>
        <v>4</v>
      </c>
    </row>
    <row r="12363" customFormat="false" ht="12" hidden="false" customHeight="false" outlineLevel="0" collapsed="false">
      <c r="A12363" s="0" t="s">
        <v>12368</v>
      </c>
      <c r="B12363" s="0" t="n">
        <v>-1</v>
      </c>
      <c r="C12363" s="0" t="n">
        <v>-1</v>
      </c>
      <c r="D12363" s="0" t="n">
        <v>0</v>
      </c>
      <c r="E12363" s="0" t="n">
        <v>0</v>
      </c>
      <c r="F12363" s="0" t="n">
        <v>1</v>
      </c>
      <c r="G12363" s="0" t="n">
        <v>1</v>
      </c>
      <c r="H12363" s="0" t="n">
        <f aca="false">B12363^2+C12363^2+D12363^2+E12363^2+F12363^2+G12363^2</f>
        <v>4</v>
      </c>
    </row>
    <row r="12364" customFormat="false" ht="12" hidden="false" customHeight="false" outlineLevel="0" collapsed="false">
      <c r="A12364" s="0" t="s">
        <v>12369</v>
      </c>
      <c r="B12364" s="0" t="n">
        <v>-1</v>
      </c>
      <c r="C12364" s="0" t="n">
        <v>-1</v>
      </c>
      <c r="D12364" s="0" t="n">
        <v>-1</v>
      </c>
      <c r="E12364" s="0" t="n">
        <v>0</v>
      </c>
      <c r="F12364" s="0" t="n">
        <v>0</v>
      </c>
      <c r="G12364" s="0" t="n">
        <v>1</v>
      </c>
      <c r="H12364" s="0" t="n">
        <f aca="false">B12364^2+C12364^2+D12364^2+E12364^2+F12364^2+G12364^2</f>
        <v>4</v>
      </c>
    </row>
    <row r="12365" customFormat="false" ht="12" hidden="false" customHeight="false" outlineLevel="0" collapsed="false">
      <c r="A12365" s="0" t="s">
        <v>12370</v>
      </c>
      <c r="B12365" s="0" t="n">
        <v>-1</v>
      </c>
      <c r="C12365" s="0" t="n">
        <v>-1</v>
      </c>
      <c r="D12365" s="0" t="n">
        <v>-1</v>
      </c>
      <c r="E12365" s="0" t="n">
        <v>0</v>
      </c>
      <c r="F12365" s="0" t="n">
        <v>1</v>
      </c>
      <c r="G12365" s="0" t="n">
        <v>0</v>
      </c>
      <c r="H12365" s="0" t="n">
        <f aca="false">B12365^2+C12365^2+D12365^2+E12365^2+F12365^2+G12365^2</f>
        <v>4</v>
      </c>
    </row>
    <row r="12366" customFormat="false" ht="12" hidden="false" customHeight="false" outlineLevel="0" collapsed="false">
      <c r="A12366" s="0" t="s">
        <v>12371</v>
      </c>
      <c r="B12366" s="0" t="n">
        <v>0</v>
      </c>
      <c r="C12366" s="0" t="n">
        <v>-1</v>
      </c>
      <c r="D12366" s="0" t="n">
        <v>1</v>
      </c>
      <c r="E12366" s="0" t="n">
        <v>0</v>
      </c>
      <c r="F12366" s="0" t="n">
        <v>1</v>
      </c>
      <c r="G12366" s="0" t="n">
        <v>1</v>
      </c>
      <c r="H12366" s="0" t="n">
        <f aca="false">B12366^2+C12366^2+D12366^2+E12366^2+F12366^2+G12366^2</f>
        <v>4</v>
      </c>
    </row>
    <row r="12367" customFormat="false" ht="12" hidden="false" customHeight="false" outlineLevel="0" collapsed="false">
      <c r="A12367" s="0" t="s">
        <v>12372</v>
      </c>
      <c r="B12367" s="0" t="n">
        <v>0</v>
      </c>
      <c r="C12367" s="0" t="n">
        <v>-1</v>
      </c>
      <c r="D12367" s="0" t="n">
        <v>1</v>
      </c>
      <c r="E12367" s="0" t="n">
        <v>0</v>
      </c>
      <c r="F12367" s="0" t="n">
        <v>1</v>
      </c>
      <c r="G12367" s="0" t="n">
        <v>1</v>
      </c>
      <c r="H12367" s="0" t="n">
        <f aca="false">B12367^2+C12367^2+D12367^2+E12367^2+F12367^2+G12367^2</f>
        <v>4</v>
      </c>
    </row>
    <row r="12368" customFormat="false" ht="12" hidden="false" customHeight="false" outlineLevel="0" collapsed="false">
      <c r="A12368" s="0" t="s">
        <v>12373</v>
      </c>
      <c r="B12368" s="0" t="n">
        <v>1</v>
      </c>
      <c r="C12368" s="0" t="n">
        <v>0</v>
      </c>
      <c r="D12368" s="0" t="n">
        <v>-1</v>
      </c>
      <c r="E12368" s="0" t="n">
        <v>0</v>
      </c>
      <c r="F12368" s="0" t="n">
        <v>-1</v>
      </c>
      <c r="G12368" s="0" t="n">
        <v>-1</v>
      </c>
      <c r="H12368" s="0" t="n">
        <f aca="false">B12368^2+C12368^2+D12368^2+E12368^2+F12368^2+G12368^2</f>
        <v>4</v>
      </c>
    </row>
    <row r="12369" customFormat="false" ht="12" hidden="false" customHeight="false" outlineLevel="0" collapsed="false">
      <c r="A12369" s="0" t="s">
        <v>12374</v>
      </c>
      <c r="B12369" s="0" t="n">
        <v>-1</v>
      </c>
      <c r="C12369" s="0" t="n">
        <v>-1</v>
      </c>
      <c r="D12369" s="0" t="n">
        <v>0</v>
      </c>
      <c r="E12369" s="0" t="n">
        <v>0</v>
      </c>
      <c r="F12369" s="0" t="n">
        <v>1</v>
      </c>
      <c r="G12369" s="0" t="n">
        <v>1</v>
      </c>
      <c r="H12369" s="0" t="n">
        <f aca="false">B12369^2+C12369^2+D12369^2+E12369^2+F12369^2+G12369^2</f>
        <v>4</v>
      </c>
    </row>
    <row r="12370" customFormat="false" ht="12" hidden="false" customHeight="false" outlineLevel="0" collapsed="false">
      <c r="A12370" s="0" t="s">
        <v>12375</v>
      </c>
      <c r="B12370" s="0" t="n">
        <v>1</v>
      </c>
      <c r="C12370" s="0" t="n">
        <v>1</v>
      </c>
      <c r="D12370" s="0" t="n">
        <v>0</v>
      </c>
      <c r="E12370" s="0" t="n">
        <v>0</v>
      </c>
      <c r="F12370" s="0" t="n">
        <v>-1</v>
      </c>
      <c r="G12370" s="0" t="n">
        <v>-1</v>
      </c>
      <c r="H12370" s="0" t="n">
        <f aca="false">B12370^2+C12370^2+D12370^2+E12370^2+F12370^2+G12370^2</f>
        <v>4</v>
      </c>
    </row>
    <row r="12371" customFormat="false" ht="12" hidden="false" customHeight="false" outlineLevel="0" collapsed="false">
      <c r="A12371" s="0" t="s">
        <v>12376</v>
      </c>
      <c r="B12371" s="0" t="n">
        <v>-1</v>
      </c>
      <c r="C12371" s="0" t="n">
        <v>-1</v>
      </c>
      <c r="D12371" s="0" t="n">
        <v>0</v>
      </c>
      <c r="E12371" s="0" t="n">
        <v>0</v>
      </c>
      <c r="F12371" s="0" t="n">
        <v>1</v>
      </c>
      <c r="G12371" s="0" t="n">
        <v>1</v>
      </c>
      <c r="H12371" s="0" t="n">
        <f aca="false">B12371^2+C12371^2+D12371^2+E12371^2+F12371^2+G12371^2</f>
        <v>4</v>
      </c>
    </row>
    <row r="12372" customFormat="false" ht="12" hidden="false" customHeight="false" outlineLevel="0" collapsed="false">
      <c r="A12372" s="0" t="s">
        <v>12377</v>
      </c>
      <c r="B12372" s="0" t="n">
        <v>-1</v>
      </c>
      <c r="C12372" s="0" t="n">
        <v>-1</v>
      </c>
      <c r="D12372" s="0" t="n">
        <v>0</v>
      </c>
      <c r="E12372" s="0" t="n">
        <v>0</v>
      </c>
      <c r="F12372" s="0" t="n">
        <v>1</v>
      </c>
      <c r="G12372" s="0" t="n">
        <v>1</v>
      </c>
      <c r="H12372" s="0" t="n">
        <f aca="false">B12372^2+C12372^2+D12372^2+E12372^2+F12372^2+G12372^2</f>
        <v>4</v>
      </c>
    </row>
    <row r="12373" customFormat="false" ht="12" hidden="false" customHeight="false" outlineLevel="0" collapsed="false">
      <c r="A12373" s="0" t="s">
        <v>12378</v>
      </c>
      <c r="B12373" s="0" t="n">
        <v>1</v>
      </c>
      <c r="C12373" s="0" t="n">
        <v>1</v>
      </c>
      <c r="D12373" s="0" t="n">
        <v>0</v>
      </c>
      <c r="E12373" s="0" t="n">
        <v>0</v>
      </c>
      <c r="F12373" s="0" t="n">
        <v>-1</v>
      </c>
      <c r="G12373" s="0" t="n">
        <v>-1</v>
      </c>
      <c r="H12373" s="0" t="n">
        <f aca="false">B12373^2+C12373^2+D12373^2+E12373^2+F12373^2+G12373^2</f>
        <v>4</v>
      </c>
    </row>
    <row r="12374" customFormat="false" ht="12" hidden="false" customHeight="false" outlineLevel="0" collapsed="false">
      <c r="A12374" s="0" t="s">
        <v>12379</v>
      </c>
      <c r="B12374" s="0" t="n">
        <v>-1</v>
      </c>
      <c r="C12374" s="0" t="n">
        <v>-1</v>
      </c>
      <c r="D12374" s="0" t="n">
        <v>0</v>
      </c>
      <c r="E12374" s="0" t="n">
        <v>0</v>
      </c>
      <c r="F12374" s="0" t="n">
        <v>1</v>
      </c>
      <c r="G12374" s="0" t="n">
        <v>1</v>
      </c>
      <c r="H12374" s="0" t="n">
        <f aca="false">B12374^2+C12374^2+D12374^2+E12374^2+F12374^2+G12374^2</f>
        <v>4</v>
      </c>
    </row>
    <row r="12375" customFormat="false" ht="12" hidden="false" customHeight="false" outlineLevel="0" collapsed="false">
      <c r="A12375" s="0" t="s">
        <v>12380</v>
      </c>
      <c r="B12375" s="0" t="n">
        <v>-1</v>
      </c>
      <c r="C12375" s="0" t="n">
        <v>-1</v>
      </c>
      <c r="D12375" s="0" t="n">
        <v>0</v>
      </c>
      <c r="E12375" s="0" t="n">
        <v>0</v>
      </c>
      <c r="F12375" s="0" t="n">
        <v>1</v>
      </c>
      <c r="G12375" s="0" t="n">
        <v>1</v>
      </c>
      <c r="H12375" s="0" t="n">
        <f aca="false">B12375^2+C12375^2+D12375^2+E12375^2+F12375^2+G12375^2</f>
        <v>4</v>
      </c>
    </row>
    <row r="12376" customFormat="false" ht="12" hidden="false" customHeight="false" outlineLevel="0" collapsed="false">
      <c r="A12376" s="0" t="s">
        <v>12381</v>
      </c>
      <c r="B12376" s="0" t="n">
        <v>1</v>
      </c>
      <c r="C12376" s="0" t="n">
        <v>1</v>
      </c>
      <c r="D12376" s="0" t="n">
        <v>0</v>
      </c>
      <c r="E12376" s="0" t="n">
        <v>0</v>
      </c>
      <c r="F12376" s="0" t="n">
        <v>-1</v>
      </c>
      <c r="G12376" s="0" t="n">
        <v>-1</v>
      </c>
      <c r="H12376" s="0" t="n">
        <f aca="false">B12376^2+C12376^2+D12376^2+E12376^2+F12376^2+G12376^2</f>
        <v>4</v>
      </c>
    </row>
    <row r="12377" customFormat="false" ht="12" hidden="false" customHeight="false" outlineLevel="0" collapsed="false">
      <c r="A12377" s="0" t="s">
        <v>12382</v>
      </c>
      <c r="B12377" s="0" t="n">
        <v>-1</v>
      </c>
      <c r="C12377" s="0" t="n">
        <v>-1</v>
      </c>
      <c r="D12377" s="0" t="n">
        <v>0</v>
      </c>
      <c r="E12377" s="0" t="n">
        <v>0</v>
      </c>
      <c r="F12377" s="0" t="n">
        <v>1</v>
      </c>
      <c r="G12377" s="0" t="n">
        <v>1</v>
      </c>
      <c r="H12377" s="0" t="n">
        <f aca="false">B12377^2+C12377^2+D12377^2+E12377^2+F12377^2+G12377^2</f>
        <v>4</v>
      </c>
    </row>
    <row r="12378" customFormat="false" ht="12" hidden="false" customHeight="false" outlineLevel="0" collapsed="false">
      <c r="A12378" s="0" t="s">
        <v>12383</v>
      </c>
      <c r="B12378" s="0" t="n">
        <v>-1</v>
      </c>
      <c r="C12378" s="0" t="n">
        <v>-1</v>
      </c>
      <c r="D12378" s="0" t="n">
        <v>-1</v>
      </c>
      <c r="E12378" s="0" t="n">
        <v>0</v>
      </c>
      <c r="F12378" s="0" t="n">
        <v>0</v>
      </c>
      <c r="G12378" s="0" t="n">
        <v>1</v>
      </c>
      <c r="H12378" s="0" t="n">
        <f aca="false">B12378^2+C12378^2+D12378^2+E12378^2+F12378^2+G12378^2</f>
        <v>4</v>
      </c>
    </row>
    <row r="12379" customFormat="false" ht="12" hidden="false" customHeight="false" outlineLevel="0" collapsed="false">
      <c r="A12379" s="0" t="s">
        <v>12384</v>
      </c>
      <c r="B12379" s="0" t="n">
        <v>-1</v>
      </c>
      <c r="C12379" s="0" t="n">
        <v>-1</v>
      </c>
      <c r="D12379" s="0" t="n">
        <v>-1</v>
      </c>
      <c r="E12379" s="0" t="n">
        <v>0</v>
      </c>
      <c r="F12379" s="0" t="n">
        <v>0</v>
      </c>
      <c r="G12379" s="0" t="n">
        <v>1</v>
      </c>
      <c r="H12379" s="0" t="n">
        <f aca="false">B12379^2+C12379^2+D12379^2+E12379^2+F12379^2+G12379^2</f>
        <v>4</v>
      </c>
    </row>
    <row r="12380" customFormat="false" ht="12" hidden="false" customHeight="false" outlineLevel="0" collapsed="false">
      <c r="A12380" s="0" t="s">
        <v>12385</v>
      </c>
      <c r="B12380" s="0" t="n">
        <v>1</v>
      </c>
      <c r="C12380" s="0" t="n">
        <v>1</v>
      </c>
      <c r="D12380" s="0" t="n">
        <v>0</v>
      </c>
      <c r="E12380" s="0" t="n">
        <v>0</v>
      </c>
      <c r="F12380" s="0" t="n">
        <v>-1</v>
      </c>
      <c r="G12380" s="0" t="n">
        <v>-1</v>
      </c>
      <c r="H12380" s="0" t="n">
        <f aca="false">B12380^2+C12380^2+D12380^2+E12380^2+F12380^2+G12380^2</f>
        <v>4</v>
      </c>
    </row>
    <row r="12381" customFormat="false" ht="12" hidden="false" customHeight="false" outlineLevel="0" collapsed="false">
      <c r="A12381" s="0" t="s">
        <v>12386</v>
      </c>
      <c r="B12381" s="0" t="n">
        <v>1</v>
      </c>
      <c r="C12381" s="0" t="n">
        <v>1</v>
      </c>
      <c r="D12381" s="0" t="n">
        <v>1</v>
      </c>
      <c r="E12381" s="0" t="n">
        <v>0</v>
      </c>
      <c r="F12381" s="0" t="n">
        <v>-1</v>
      </c>
      <c r="G12381" s="0" t="n">
        <v>0</v>
      </c>
      <c r="H12381" s="0" t="n">
        <f aca="false">B12381^2+C12381^2+D12381^2+E12381^2+F12381^2+G12381^2</f>
        <v>4</v>
      </c>
    </row>
    <row r="12382" customFormat="false" ht="12" hidden="false" customHeight="false" outlineLevel="0" collapsed="false">
      <c r="A12382" s="0" t="s">
        <v>12387</v>
      </c>
      <c r="B12382" s="0" t="n">
        <v>1</v>
      </c>
      <c r="C12382" s="0" t="n">
        <v>1</v>
      </c>
      <c r="D12382" s="0" t="n">
        <v>0</v>
      </c>
      <c r="E12382" s="0" t="n">
        <v>0</v>
      </c>
      <c r="F12382" s="0" t="n">
        <v>-1</v>
      </c>
      <c r="G12382" s="0" t="n">
        <v>-1</v>
      </c>
      <c r="H12382" s="0" t="n">
        <f aca="false">B12382^2+C12382^2+D12382^2+E12382^2+F12382^2+G12382^2</f>
        <v>4</v>
      </c>
    </row>
    <row r="12383" customFormat="false" ht="12" hidden="false" customHeight="false" outlineLevel="0" collapsed="false">
      <c r="A12383" s="0" t="s">
        <v>12388</v>
      </c>
      <c r="B12383" s="0" t="n">
        <v>-1</v>
      </c>
      <c r="C12383" s="0" t="n">
        <v>-1</v>
      </c>
      <c r="D12383" s="0" t="n">
        <v>-1</v>
      </c>
      <c r="E12383" s="0" t="n">
        <v>0</v>
      </c>
      <c r="F12383" s="0" t="n">
        <v>1</v>
      </c>
      <c r="G12383" s="0" t="n">
        <v>0</v>
      </c>
      <c r="H12383" s="0" t="n">
        <f aca="false">B12383^2+C12383^2+D12383^2+E12383^2+F12383^2+G12383^2</f>
        <v>4</v>
      </c>
    </row>
    <row r="12384" customFormat="false" ht="12" hidden="false" customHeight="false" outlineLevel="0" collapsed="false">
      <c r="A12384" s="0" t="s">
        <v>12389</v>
      </c>
      <c r="B12384" s="0" t="n">
        <v>-1</v>
      </c>
      <c r="C12384" s="0" t="n">
        <v>-1</v>
      </c>
      <c r="D12384" s="0" t="n">
        <v>-1</v>
      </c>
      <c r="E12384" s="0" t="n">
        <v>0</v>
      </c>
      <c r="F12384" s="0" t="n">
        <v>1</v>
      </c>
      <c r="G12384" s="0" t="n">
        <v>0</v>
      </c>
      <c r="H12384" s="0" t="n">
        <f aca="false">B12384^2+C12384^2+D12384^2+E12384^2+F12384^2+G12384^2</f>
        <v>4</v>
      </c>
    </row>
    <row r="12385" customFormat="false" ht="12" hidden="false" customHeight="false" outlineLevel="0" collapsed="false">
      <c r="A12385" s="0" t="s">
        <v>12390</v>
      </c>
      <c r="B12385" s="0" t="n">
        <v>-1</v>
      </c>
      <c r="C12385" s="0" t="n">
        <v>-1</v>
      </c>
      <c r="D12385" s="0" t="n">
        <v>0</v>
      </c>
      <c r="E12385" s="0" t="n">
        <v>0</v>
      </c>
      <c r="F12385" s="0" t="n">
        <v>1</v>
      </c>
      <c r="G12385" s="0" t="n">
        <v>1</v>
      </c>
      <c r="H12385" s="0" t="n">
        <f aca="false">B12385^2+C12385^2+D12385^2+E12385^2+F12385^2+G12385^2</f>
        <v>4</v>
      </c>
    </row>
    <row r="12386" customFormat="false" ht="12" hidden="false" customHeight="false" outlineLevel="0" collapsed="false">
      <c r="A12386" s="0" t="s">
        <v>12391</v>
      </c>
      <c r="B12386" s="0" t="n">
        <v>-1</v>
      </c>
      <c r="C12386" s="0" t="n">
        <v>-1</v>
      </c>
      <c r="D12386" s="0" t="n">
        <v>0</v>
      </c>
      <c r="E12386" s="0" t="n">
        <v>0</v>
      </c>
      <c r="F12386" s="0" t="n">
        <v>1</v>
      </c>
      <c r="G12386" s="0" t="n">
        <v>1</v>
      </c>
      <c r="H12386" s="0" t="n">
        <f aca="false">B12386^2+C12386^2+D12386^2+E12386^2+F12386^2+G12386^2</f>
        <v>4</v>
      </c>
    </row>
    <row r="12387" customFormat="false" ht="12" hidden="false" customHeight="false" outlineLevel="0" collapsed="false">
      <c r="A12387" s="0" t="s">
        <v>12392</v>
      </c>
      <c r="B12387" s="0" t="n">
        <v>-1</v>
      </c>
      <c r="C12387" s="0" t="n">
        <v>-1</v>
      </c>
      <c r="D12387" s="0" t="n">
        <v>0</v>
      </c>
      <c r="E12387" s="0" t="n">
        <v>0</v>
      </c>
      <c r="F12387" s="0" t="n">
        <v>1</v>
      </c>
      <c r="G12387" s="0" t="n">
        <v>1</v>
      </c>
      <c r="H12387" s="0" t="n">
        <f aca="false">B12387^2+C12387^2+D12387^2+E12387^2+F12387^2+G12387^2</f>
        <v>4</v>
      </c>
    </row>
    <row r="12388" customFormat="false" ht="12" hidden="false" customHeight="false" outlineLevel="0" collapsed="false">
      <c r="A12388" s="0" t="s">
        <v>12393</v>
      </c>
      <c r="B12388" s="0" t="n">
        <v>1</v>
      </c>
      <c r="C12388" s="0" t="n">
        <v>0</v>
      </c>
      <c r="D12388" s="0" t="n">
        <v>-1</v>
      </c>
      <c r="E12388" s="0" t="n">
        <v>0</v>
      </c>
      <c r="F12388" s="0" t="n">
        <v>-1</v>
      </c>
      <c r="G12388" s="0" t="n">
        <v>-1</v>
      </c>
      <c r="H12388" s="0" t="n">
        <f aca="false">B12388^2+C12388^2+D12388^2+E12388^2+F12388^2+G12388^2</f>
        <v>4</v>
      </c>
    </row>
    <row r="12389" customFormat="false" ht="12" hidden="false" customHeight="false" outlineLevel="0" collapsed="false">
      <c r="A12389" s="0" t="s">
        <v>12394</v>
      </c>
      <c r="B12389" s="0" t="n">
        <v>-1</v>
      </c>
      <c r="C12389" s="0" t="n">
        <v>-1</v>
      </c>
      <c r="D12389" s="0" t="n">
        <v>0</v>
      </c>
      <c r="E12389" s="0" t="n">
        <v>0</v>
      </c>
      <c r="F12389" s="0" t="n">
        <v>1</v>
      </c>
      <c r="G12389" s="0" t="n">
        <v>1</v>
      </c>
      <c r="H12389" s="0" t="n">
        <f aca="false">B12389^2+C12389^2+D12389^2+E12389^2+F12389^2+G12389^2</f>
        <v>4</v>
      </c>
    </row>
    <row r="12390" customFormat="false" ht="12" hidden="false" customHeight="false" outlineLevel="0" collapsed="false">
      <c r="A12390" s="0" t="s">
        <v>12395</v>
      </c>
      <c r="B12390" s="0" t="n">
        <v>-1</v>
      </c>
      <c r="C12390" s="0" t="n">
        <v>-1</v>
      </c>
      <c r="D12390" s="0" t="n">
        <v>0</v>
      </c>
      <c r="E12390" s="0" t="n">
        <v>0</v>
      </c>
      <c r="F12390" s="0" t="n">
        <v>1</v>
      </c>
      <c r="G12390" s="0" t="n">
        <v>1</v>
      </c>
      <c r="H12390" s="0" t="n">
        <f aca="false">B12390^2+C12390^2+D12390^2+E12390^2+F12390^2+G12390^2</f>
        <v>4</v>
      </c>
    </row>
    <row r="12391" customFormat="false" ht="12" hidden="false" customHeight="false" outlineLevel="0" collapsed="false">
      <c r="A12391" s="0" t="s">
        <v>12396</v>
      </c>
      <c r="B12391" s="0" t="n">
        <v>-1</v>
      </c>
      <c r="C12391" s="0" t="n">
        <v>-1</v>
      </c>
      <c r="D12391" s="0" t="n">
        <v>0</v>
      </c>
      <c r="E12391" s="0" t="n">
        <v>0</v>
      </c>
      <c r="F12391" s="0" t="n">
        <v>1</v>
      </c>
      <c r="G12391" s="0" t="n">
        <v>1</v>
      </c>
      <c r="H12391" s="0" t="n">
        <f aca="false">B12391^2+C12391^2+D12391^2+E12391^2+F12391^2+G12391^2</f>
        <v>4</v>
      </c>
    </row>
    <row r="12392" customFormat="false" ht="12" hidden="false" customHeight="false" outlineLevel="0" collapsed="false">
      <c r="A12392" s="0" t="s">
        <v>12397</v>
      </c>
      <c r="B12392" s="0" t="n">
        <v>0</v>
      </c>
      <c r="C12392" s="0" t="n">
        <v>-1</v>
      </c>
      <c r="D12392" s="0" t="n">
        <v>1</v>
      </c>
      <c r="E12392" s="0" t="n">
        <v>0</v>
      </c>
      <c r="F12392" s="0" t="n">
        <v>1</v>
      </c>
      <c r="G12392" s="0" t="n">
        <v>1</v>
      </c>
      <c r="H12392" s="0" t="n">
        <f aca="false">B12392^2+C12392^2+D12392^2+E12392^2+F12392^2+G12392^2</f>
        <v>4</v>
      </c>
    </row>
    <row r="12393" customFormat="false" ht="12" hidden="false" customHeight="false" outlineLevel="0" collapsed="false">
      <c r="A12393" s="0" t="s">
        <v>12398</v>
      </c>
      <c r="B12393" s="0" t="n">
        <v>1</v>
      </c>
      <c r="C12393" s="0" t="n">
        <v>1</v>
      </c>
      <c r="D12393" s="0" t="n">
        <v>1</v>
      </c>
      <c r="E12393" s="0" t="n">
        <v>0</v>
      </c>
      <c r="F12393" s="0" t="n">
        <v>1</v>
      </c>
      <c r="G12393" s="0" t="n">
        <v>0</v>
      </c>
      <c r="H12393" s="0" t="n">
        <f aca="false">B12393^2+C12393^2+D12393^2+E12393^2+F12393^2+G12393^2</f>
        <v>4</v>
      </c>
    </row>
    <row r="12394" customFormat="false" ht="12" hidden="false" customHeight="false" outlineLevel="0" collapsed="false">
      <c r="A12394" s="0" t="s">
        <v>12399</v>
      </c>
      <c r="B12394" s="0" t="n">
        <v>1</v>
      </c>
      <c r="C12394" s="0" t="n">
        <v>1</v>
      </c>
      <c r="D12394" s="0" t="n">
        <v>1</v>
      </c>
      <c r="E12394" s="0" t="n">
        <v>0</v>
      </c>
      <c r="F12394" s="0" t="n">
        <v>0</v>
      </c>
      <c r="G12394" s="0" t="n">
        <v>-1</v>
      </c>
      <c r="H12394" s="0" t="n">
        <f aca="false">B12394^2+C12394^2+D12394^2+E12394^2+F12394^2+G12394^2</f>
        <v>4</v>
      </c>
    </row>
    <row r="12395" customFormat="false" ht="12" hidden="false" customHeight="false" outlineLevel="0" collapsed="false">
      <c r="A12395" s="0" t="s">
        <v>12400</v>
      </c>
      <c r="B12395" s="0" t="n">
        <v>-1</v>
      </c>
      <c r="C12395" s="0" t="n">
        <v>-1</v>
      </c>
      <c r="D12395" s="0" t="n">
        <v>-1</v>
      </c>
      <c r="E12395" s="0" t="n">
        <v>0</v>
      </c>
      <c r="F12395" s="0" t="n">
        <v>0</v>
      </c>
      <c r="G12395" s="0" t="n">
        <v>1</v>
      </c>
      <c r="H12395" s="0" t="n">
        <f aca="false">B12395^2+C12395^2+D12395^2+E12395^2+F12395^2+G12395^2</f>
        <v>4</v>
      </c>
    </row>
    <row r="12396" customFormat="false" ht="12" hidden="false" customHeight="false" outlineLevel="0" collapsed="false">
      <c r="A12396" s="0" t="s">
        <v>12401</v>
      </c>
      <c r="B12396" s="0" t="n">
        <v>-1</v>
      </c>
      <c r="C12396" s="0" t="n">
        <v>-1</v>
      </c>
      <c r="D12396" s="0" t="n">
        <v>0</v>
      </c>
      <c r="E12396" s="0" t="n">
        <v>0</v>
      </c>
      <c r="F12396" s="0" t="n">
        <v>1</v>
      </c>
      <c r="G12396" s="0" t="n">
        <v>1</v>
      </c>
      <c r="H12396" s="0" t="n">
        <f aca="false">B12396^2+C12396^2+D12396^2+E12396^2+F12396^2+G12396^2</f>
        <v>4</v>
      </c>
    </row>
    <row r="12397" customFormat="false" ht="12" hidden="false" customHeight="false" outlineLevel="0" collapsed="false">
      <c r="A12397" s="0" t="s">
        <v>12402</v>
      </c>
      <c r="B12397" s="0" t="n">
        <v>-1</v>
      </c>
      <c r="C12397" s="0" t="n">
        <v>-1</v>
      </c>
      <c r="D12397" s="0" t="n">
        <v>-1</v>
      </c>
      <c r="E12397" s="0" t="n">
        <v>1</v>
      </c>
      <c r="F12397" s="0" t="n">
        <v>0</v>
      </c>
      <c r="G12397" s="0" t="n">
        <v>0</v>
      </c>
      <c r="H12397" s="0" t="n">
        <f aca="false">B12397^2+C12397^2+D12397^2+E12397^2+F12397^2+G12397^2</f>
        <v>4</v>
      </c>
    </row>
    <row r="12398" customFormat="false" ht="12" hidden="false" customHeight="false" outlineLevel="0" collapsed="false">
      <c r="A12398" s="0" t="s">
        <v>12403</v>
      </c>
      <c r="B12398" s="0" t="n">
        <v>-1</v>
      </c>
      <c r="C12398" s="0" t="n">
        <v>-1</v>
      </c>
      <c r="D12398" s="0" t="n">
        <v>-1</v>
      </c>
      <c r="E12398" s="0" t="n">
        <v>-1</v>
      </c>
      <c r="F12398" s="0" t="n">
        <v>0</v>
      </c>
      <c r="G12398" s="0" t="n">
        <v>0</v>
      </c>
      <c r="H12398" s="0" t="n">
        <f aca="false">B12398^2+C12398^2+D12398^2+E12398^2+F12398^2+G12398^2</f>
        <v>4</v>
      </c>
    </row>
    <row r="12399" customFormat="false" ht="12" hidden="false" customHeight="false" outlineLevel="0" collapsed="false">
      <c r="A12399" s="0" t="s">
        <v>12404</v>
      </c>
      <c r="B12399" s="0" t="n">
        <v>-1</v>
      </c>
      <c r="C12399" s="0" t="n">
        <v>-1</v>
      </c>
      <c r="D12399" s="0" t="n">
        <v>-1</v>
      </c>
      <c r="E12399" s="0" t="n">
        <v>0</v>
      </c>
      <c r="F12399" s="0" t="n">
        <v>1</v>
      </c>
      <c r="G12399" s="0" t="n">
        <v>0</v>
      </c>
      <c r="H12399" s="0" t="n">
        <f aca="false">B12399^2+C12399^2+D12399^2+E12399^2+F12399^2+G12399^2</f>
        <v>4</v>
      </c>
    </row>
    <row r="12400" customFormat="false" ht="12" hidden="false" customHeight="false" outlineLevel="0" collapsed="false">
      <c r="A12400" s="0" t="s">
        <v>12405</v>
      </c>
      <c r="B12400" s="0" t="n">
        <v>1</v>
      </c>
      <c r="C12400" s="0" t="n">
        <v>1</v>
      </c>
      <c r="D12400" s="0" t="n">
        <v>0</v>
      </c>
      <c r="E12400" s="0" t="n">
        <v>0</v>
      </c>
      <c r="F12400" s="0" t="n">
        <v>-1</v>
      </c>
      <c r="G12400" s="0" t="n">
        <v>-1</v>
      </c>
      <c r="H12400" s="0" t="n">
        <f aca="false">B12400^2+C12400^2+D12400^2+E12400^2+F12400^2+G12400^2</f>
        <v>4</v>
      </c>
    </row>
    <row r="12401" customFormat="false" ht="12" hidden="false" customHeight="false" outlineLevel="0" collapsed="false">
      <c r="A12401" s="0" t="s">
        <v>12406</v>
      </c>
      <c r="B12401" s="0" t="n">
        <v>-1</v>
      </c>
      <c r="C12401" s="0" t="n">
        <v>-1</v>
      </c>
      <c r="D12401" s="0" t="n">
        <v>0</v>
      </c>
      <c r="E12401" s="0" t="n">
        <v>0</v>
      </c>
      <c r="F12401" s="0" t="n">
        <v>1</v>
      </c>
      <c r="G12401" s="0" t="n">
        <v>1</v>
      </c>
      <c r="H12401" s="0" t="n">
        <f aca="false">B12401^2+C12401^2+D12401^2+E12401^2+F12401^2+G12401^2</f>
        <v>4</v>
      </c>
    </row>
    <row r="12402" customFormat="false" ht="12" hidden="false" customHeight="false" outlineLevel="0" collapsed="false">
      <c r="A12402" s="0" t="s">
        <v>12407</v>
      </c>
      <c r="B12402" s="0" t="n">
        <v>-1</v>
      </c>
      <c r="C12402" s="0" t="n">
        <v>-1</v>
      </c>
      <c r="D12402" s="0" t="n">
        <v>0</v>
      </c>
      <c r="E12402" s="0" t="n">
        <v>0</v>
      </c>
      <c r="F12402" s="0" t="n">
        <v>1</v>
      </c>
      <c r="G12402" s="0" t="n">
        <v>1</v>
      </c>
      <c r="H12402" s="0" t="n">
        <f aca="false">B12402^2+C12402^2+D12402^2+E12402^2+F12402^2+G12402^2</f>
        <v>4</v>
      </c>
    </row>
    <row r="12403" customFormat="false" ht="12" hidden="false" customHeight="false" outlineLevel="0" collapsed="false">
      <c r="A12403" s="0" t="s">
        <v>12408</v>
      </c>
      <c r="B12403" s="0" t="n">
        <v>-1</v>
      </c>
      <c r="C12403" s="0" t="n">
        <v>-1</v>
      </c>
      <c r="D12403" s="0" t="n">
        <v>0</v>
      </c>
      <c r="E12403" s="0" t="n">
        <v>0</v>
      </c>
      <c r="F12403" s="0" t="n">
        <v>1</v>
      </c>
      <c r="G12403" s="0" t="n">
        <v>1</v>
      </c>
      <c r="H12403" s="0" t="n">
        <f aca="false">B12403^2+C12403^2+D12403^2+E12403^2+F12403^2+G12403^2</f>
        <v>4</v>
      </c>
    </row>
    <row r="12404" customFormat="false" ht="12" hidden="false" customHeight="false" outlineLevel="0" collapsed="false">
      <c r="A12404" s="0" t="s">
        <v>12409</v>
      </c>
      <c r="B12404" s="0" t="n">
        <v>-1</v>
      </c>
      <c r="C12404" s="0" t="n">
        <v>-1</v>
      </c>
      <c r="D12404" s="0" t="n">
        <v>-1</v>
      </c>
      <c r="E12404" s="0" t="n">
        <v>0</v>
      </c>
      <c r="F12404" s="0" t="n">
        <v>-1</v>
      </c>
      <c r="G12404" s="0" t="n">
        <v>0</v>
      </c>
      <c r="H12404" s="0" t="n">
        <f aca="false">B12404^2+C12404^2+D12404^2+E12404^2+F12404^2+G12404^2</f>
        <v>4</v>
      </c>
    </row>
    <row r="12405" customFormat="false" ht="12" hidden="false" customHeight="false" outlineLevel="0" collapsed="false">
      <c r="A12405" s="0" t="s">
        <v>12410</v>
      </c>
      <c r="B12405" s="0" t="n">
        <v>0</v>
      </c>
      <c r="C12405" s="0" t="n">
        <v>1</v>
      </c>
      <c r="D12405" s="0" t="n">
        <v>1</v>
      </c>
      <c r="E12405" s="0" t="n">
        <v>1</v>
      </c>
      <c r="F12405" s="0" t="n">
        <v>1</v>
      </c>
      <c r="G12405" s="0" t="n">
        <v>0</v>
      </c>
      <c r="H12405" s="0" t="n">
        <f aca="false">B12405^2+C12405^2+D12405^2+E12405^2+F12405^2+G12405^2</f>
        <v>4</v>
      </c>
    </row>
    <row r="12406" customFormat="false" ht="12" hidden="false" customHeight="false" outlineLevel="0" collapsed="false">
      <c r="A12406" s="0" t="s">
        <v>12411</v>
      </c>
      <c r="B12406" s="0" t="n">
        <v>-1</v>
      </c>
      <c r="C12406" s="0" t="n">
        <v>-1</v>
      </c>
      <c r="D12406" s="0" t="n">
        <v>-1</v>
      </c>
      <c r="E12406" s="0" t="n">
        <v>0</v>
      </c>
      <c r="F12406" s="0" t="n">
        <v>1</v>
      </c>
      <c r="G12406" s="0" t="n">
        <v>0</v>
      </c>
      <c r="H12406" s="0" t="n">
        <f aca="false">B12406^2+C12406^2+D12406^2+E12406^2+F12406^2+G12406^2</f>
        <v>4</v>
      </c>
    </row>
    <row r="12407" customFormat="false" ht="12" hidden="false" customHeight="false" outlineLevel="0" collapsed="false">
      <c r="A12407" s="0" t="s">
        <v>12412</v>
      </c>
      <c r="B12407" s="0" t="n">
        <v>1</v>
      </c>
      <c r="C12407" s="0" t="n">
        <v>1</v>
      </c>
      <c r="D12407" s="0" t="n">
        <v>1</v>
      </c>
      <c r="E12407" s="0" t="n">
        <v>0</v>
      </c>
      <c r="F12407" s="0" t="n">
        <v>-1</v>
      </c>
      <c r="G12407" s="0" t="n">
        <v>0</v>
      </c>
      <c r="H12407" s="0" t="n">
        <f aca="false">B12407^2+C12407^2+D12407^2+E12407^2+F12407^2+G12407^2</f>
        <v>4</v>
      </c>
    </row>
    <row r="12408" customFormat="false" ht="12" hidden="false" customHeight="false" outlineLevel="0" collapsed="false">
      <c r="A12408" s="0" t="s">
        <v>12413</v>
      </c>
      <c r="B12408" s="0" t="n">
        <v>1</v>
      </c>
      <c r="C12408" s="0" t="n">
        <v>1</v>
      </c>
      <c r="D12408" s="0" t="n">
        <v>1</v>
      </c>
      <c r="E12408" s="0" t="n">
        <v>0</v>
      </c>
      <c r="F12408" s="0" t="n">
        <v>-1</v>
      </c>
      <c r="G12408" s="0" t="n">
        <v>0</v>
      </c>
      <c r="H12408" s="0" t="n">
        <f aca="false">B12408^2+C12408^2+D12408^2+E12408^2+F12408^2+G12408^2</f>
        <v>4</v>
      </c>
    </row>
    <row r="12409" customFormat="false" ht="12" hidden="false" customHeight="false" outlineLevel="0" collapsed="false">
      <c r="A12409" s="0" t="s">
        <v>12414</v>
      </c>
      <c r="B12409" s="0" t="n">
        <v>-1</v>
      </c>
      <c r="C12409" s="0" t="n">
        <v>-1</v>
      </c>
      <c r="D12409" s="0" t="n">
        <v>-1</v>
      </c>
      <c r="E12409" s="0" t="n">
        <v>0</v>
      </c>
      <c r="F12409" s="0" t="n">
        <v>0</v>
      </c>
      <c r="G12409" s="0" t="n">
        <v>1</v>
      </c>
      <c r="H12409" s="0" t="n">
        <f aca="false">B12409^2+C12409^2+D12409^2+E12409^2+F12409^2+G12409^2</f>
        <v>4</v>
      </c>
    </row>
    <row r="12410" customFormat="false" ht="12" hidden="false" customHeight="false" outlineLevel="0" collapsed="false">
      <c r="A12410" s="0" t="s">
        <v>12415</v>
      </c>
      <c r="B12410" s="0" t="n">
        <v>-1</v>
      </c>
      <c r="C12410" s="0" t="n">
        <v>-1</v>
      </c>
      <c r="D12410" s="0" t="n">
        <v>0</v>
      </c>
      <c r="E12410" s="0" t="n">
        <v>0</v>
      </c>
      <c r="F12410" s="0" t="n">
        <v>1</v>
      </c>
      <c r="G12410" s="0" t="n">
        <v>1</v>
      </c>
      <c r="H12410" s="0" t="n">
        <f aca="false">B12410^2+C12410^2+D12410^2+E12410^2+F12410^2+G12410^2</f>
        <v>4</v>
      </c>
    </row>
    <row r="12411" customFormat="false" ht="12" hidden="false" customHeight="false" outlineLevel="0" collapsed="false">
      <c r="A12411" s="0" t="s">
        <v>12416</v>
      </c>
      <c r="B12411" s="0" t="n">
        <v>1</v>
      </c>
      <c r="C12411" s="0" t="n">
        <v>1</v>
      </c>
      <c r="D12411" s="0" t="n">
        <v>1</v>
      </c>
      <c r="E12411" s="0" t="n">
        <v>0</v>
      </c>
      <c r="F12411" s="0" t="n">
        <v>0</v>
      </c>
      <c r="G12411" s="0" t="n">
        <v>-1</v>
      </c>
      <c r="H12411" s="0" t="n">
        <f aca="false">B12411^2+C12411^2+D12411^2+E12411^2+F12411^2+G12411^2</f>
        <v>4</v>
      </c>
    </row>
    <row r="12412" customFormat="false" ht="12" hidden="false" customHeight="false" outlineLevel="0" collapsed="false">
      <c r="A12412" s="0" t="s">
        <v>12417</v>
      </c>
      <c r="B12412" s="0" t="n">
        <v>-1</v>
      </c>
      <c r="C12412" s="0" t="n">
        <v>-1</v>
      </c>
      <c r="D12412" s="0" t="n">
        <v>0</v>
      </c>
      <c r="E12412" s="0" t="n">
        <v>0</v>
      </c>
      <c r="F12412" s="0" t="n">
        <v>1</v>
      </c>
      <c r="G12412" s="0" t="n">
        <v>1</v>
      </c>
      <c r="H12412" s="0" t="n">
        <f aca="false">B12412^2+C12412^2+D12412^2+E12412^2+F12412^2+G12412^2</f>
        <v>4</v>
      </c>
    </row>
    <row r="12413" customFormat="false" ht="12" hidden="false" customHeight="false" outlineLevel="0" collapsed="false">
      <c r="A12413" s="0" t="s">
        <v>12418</v>
      </c>
      <c r="B12413" s="0" t="n">
        <v>-1</v>
      </c>
      <c r="C12413" s="0" t="n">
        <v>-1</v>
      </c>
      <c r="D12413" s="0" t="n">
        <v>0</v>
      </c>
      <c r="E12413" s="0" t="n">
        <v>0</v>
      </c>
      <c r="F12413" s="0" t="n">
        <v>1</v>
      </c>
      <c r="G12413" s="0" t="n">
        <v>1</v>
      </c>
      <c r="H12413" s="0" t="n">
        <f aca="false">B12413^2+C12413^2+D12413^2+E12413^2+F12413^2+G12413^2</f>
        <v>4</v>
      </c>
    </row>
    <row r="12414" customFormat="false" ht="12" hidden="false" customHeight="false" outlineLevel="0" collapsed="false">
      <c r="A12414" s="0" t="s">
        <v>12419</v>
      </c>
      <c r="B12414" s="0" t="n">
        <v>-1</v>
      </c>
      <c r="C12414" s="0" t="n">
        <v>-1</v>
      </c>
      <c r="D12414" s="0" t="n">
        <v>-1</v>
      </c>
      <c r="E12414" s="0" t="n">
        <v>1</v>
      </c>
      <c r="F12414" s="0" t="n">
        <v>0</v>
      </c>
      <c r="G12414" s="0" t="n">
        <v>0</v>
      </c>
      <c r="H12414" s="0" t="n">
        <f aca="false">B12414^2+C12414^2+D12414^2+E12414^2+F12414^2+G12414^2</f>
        <v>4</v>
      </c>
    </row>
    <row r="12415" customFormat="false" ht="12" hidden="false" customHeight="false" outlineLevel="0" collapsed="false">
      <c r="A12415" s="0" t="s">
        <v>12420</v>
      </c>
      <c r="B12415" s="0" t="n">
        <v>1</v>
      </c>
      <c r="C12415" s="0" t="n">
        <v>1</v>
      </c>
      <c r="D12415" s="0" t="n">
        <v>0</v>
      </c>
      <c r="E12415" s="0" t="n">
        <v>0</v>
      </c>
      <c r="F12415" s="0" t="n">
        <v>-1</v>
      </c>
      <c r="G12415" s="0" t="n">
        <v>-1</v>
      </c>
      <c r="H12415" s="0" t="n">
        <f aca="false">B12415^2+C12415^2+D12415^2+E12415^2+F12415^2+G12415^2</f>
        <v>4</v>
      </c>
    </row>
    <row r="12416" customFormat="false" ht="12" hidden="false" customHeight="false" outlineLevel="0" collapsed="false">
      <c r="A12416" s="0" t="s">
        <v>12421</v>
      </c>
      <c r="B12416" s="0" t="n">
        <v>-1</v>
      </c>
      <c r="C12416" s="0" t="n">
        <v>-1</v>
      </c>
      <c r="D12416" s="0" t="n">
        <v>0</v>
      </c>
      <c r="E12416" s="0" t="n">
        <v>0</v>
      </c>
      <c r="F12416" s="0" t="n">
        <v>1</v>
      </c>
      <c r="G12416" s="0" t="n">
        <v>1</v>
      </c>
      <c r="H12416" s="0" t="n">
        <f aca="false">B12416^2+C12416^2+D12416^2+E12416^2+F12416^2+G12416^2</f>
        <v>4</v>
      </c>
    </row>
    <row r="12417" customFormat="false" ht="12" hidden="false" customHeight="false" outlineLevel="0" collapsed="false">
      <c r="A12417" s="0" t="s">
        <v>12422</v>
      </c>
      <c r="B12417" s="0" t="n">
        <v>1</v>
      </c>
      <c r="C12417" s="0" t="n">
        <v>1</v>
      </c>
      <c r="D12417" s="0" t="n">
        <v>0</v>
      </c>
      <c r="E12417" s="0" t="n">
        <v>0</v>
      </c>
      <c r="F12417" s="0" t="n">
        <v>-1</v>
      </c>
      <c r="G12417" s="0" t="n">
        <v>-1</v>
      </c>
      <c r="H12417" s="0" t="n">
        <f aca="false">B12417^2+C12417^2+D12417^2+E12417^2+F12417^2+G12417^2</f>
        <v>4</v>
      </c>
    </row>
    <row r="12418" customFormat="false" ht="12" hidden="false" customHeight="false" outlineLevel="0" collapsed="false">
      <c r="A12418" s="0" t="s">
        <v>12423</v>
      </c>
      <c r="B12418" s="0" t="n">
        <v>-1</v>
      </c>
      <c r="C12418" s="0" t="n">
        <v>-1</v>
      </c>
      <c r="D12418" s="0" t="n">
        <v>-1</v>
      </c>
      <c r="E12418" s="0" t="n">
        <v>0</v>
      </c>
      <c r="F12418" s="0" t="n">
        <v>1</v>
      </c>
      <c r="G12418" s="0" t="n">
        <v>0</v>
      </c>
      <c r="H12418" s="0" t="n">
        <f aca="false">B12418^2+C12418^2+D12418^2+E12418^2+F12418^2+G12418^2</f>
        <v>4</v>
      </c>
    </row>
    <row r="12419" customFormat="false" ht="12" hidden="false" customHeight="false" outlineLevel="0" collapsed="false">
      <c r="A12419" s="0" t="s">
        <v>12424</v>
      </c>
      <c r="B12419" s="0" t="n">
        <v>-1</v>
      </c>
      <c r="C12419" s="0" t="n">
        <v>-1</v>
      </c>
      <c r="D12419" s="0" t="n">
        <v>0</v>
      </c>
      <c r="E12419" s="0" t="n">
        <v>0</v>
      </c>
      <c r="F12419" s="0" t="n">
        <v>1</v>
      </c>
      <c r="G12419" s="0" t="n">
        <v>1</v>
      </c>
      <c r="H12419" s="0" t="n">
        <f aca="false">B12419^2+C12419^2+D12419^2+E12419^2+F12419^2+G12419^2</f>
        <v>4</v>
      </c>
    </row>
    <row r="12420" customFormat="false" ht="12" hidden="false" customHeight="false" outlineLevel="0" collapsed="false">
      <c r="A12420" s="0" t="s">
        <v>12425</v>
      </c>
      <c r="B12420" s="0" t="n">
        <v>-1</v>
      </c>
      <c r="C12420" s="0" t="n">
        <v>-1</v>
      </c>
      <c r="D12420" s="0" t="n">
        <v>0</v>
      </c>
      <c r="E12420" s="0" t="n">
        <v>0</v>
      </c>
      <c r="F12420" s="0" t="n">
        <v>1</v>
      </c>
      <c r="G12420" s="0" t="n">
        <v>1</v>
      </c>
      <c r="H12420" s="0" t="n">
        <f aca="false">B12420^2+C12420^2+D12420^2+E12420^2+F12420^2+G12420^2</f>
        <v>4</v>
      </c>
    </row>
    <row r="12421" customFormat="false" ht="12" hidden="false" customHeight="false" outlineLevel="0" collapsed="false">
      <c r="A12421" s="0" t="s">
        <v>12426</v>
      </c>
      <c r="B12421" s="0" t="n">
        <v>-1</v>
      </c>
      <c r="C12421" s="0" t="n">
        <v>-1</v>
      </c>
      <c r="D12421" s="0" t="n">
        <v>-1</v>
      </c>
      <c r="E12421" s="0" t="n">
        <v>1</v>
      </c>
      <c r="F12421" s="0" t="n">
        <v>0</v>
      </c>
      <c r="G12421" s="0" t="n">
        <v>0</v>
      </c>
      <c r="H12421" s="0" t="n">
        <f aca="false">B12421^2+C12421^2+D12421^2+E12421^2+F12421^2+G12421^2</f>
        <v>4</v>
      </c>
    </row>
    <row r="12422" customFormat="false" ht="12" hidden="false" customHeight="false" outlineLevel="0" collapsed="false">
      <c r="A12422" s="0" t="s">
        <v>12427</v>
      </c>
      <c r="B12422" s="0" t="n">
        <v>-1</v>
      </c>
      <c r="C12422" s="0" t="n">
        <v>-1</v>
      </c>
      <c r="D12422" s="0" t="n">
        <v>0</v>
      </c>
      <c r="E12422" s="0" t="n">
        <v>0</v>
      </c>
      <c r="F12422" s="0" t="n">
        <v>1</v>
      </c>
      <c r="G12422" s="0" t="n">
        <v>1</v>
      </c>
      <c r="H12422" s="0" t="n">
        <f aca="false">B12422^2+C12422^2+D12422^2+E12422^2+F12422^2+G12422^2</f>
        <v>4</v>
      </c>
    </row>
    <row r="12423" customFormat="false" ht="12" hidden="false" customHeight="false" outlineLevel="0" collapsed="false">
      <c r="A12423" s="0" t="s">
        <v>12428</v>
      </c>
      <c r="B12423" s="0" t="n">
        <v>1</v>
      </c>
      <c r="C12423" s="0" t="n">
        <v>1</v>
      </c>
      <c r="D12423" s="0" t="n">
        <v>0</v>
      </c>
      <c r="E12423" s="0" t="n">
        <v>0</v>
      </c>
      <c r="F12423" s="0" t="n">
        <v>-1</v>
      </c>
      <c r="G12423" s="0" t="n">
        <v>-1</v>
      </c>
      <c r="H12423" s="0" t="n">
        <f aca="false">B12423^2+C12423^2+D12423^2+E12423^2+F12423^2+G12423^2</f>
        <v>4</v>
      </c>
    </row>
    <row r="12424" customFormat="false" ht="12" hidden="false" customHeight="false" outlineLevel="0" collapsed="false">
      <c r="A12424" s="0" t="s">
        <v>12429</v>
      </c>
      <c r="B12424" s="0" t="n">
        <v>-1</v>
      </c>
      <c r="C12424" s="0" t="n">
        <v>-1</v>
      </c>
      <c r="D12424" s="0" t="n">
        <v>0</v>
      </c>
      <c r="E12424" s="0" t="n">
        <v>0</v>
      </c>
      <c r="F12424" s="0" t="n">
        <v>1</v>
      </c>
      <c r="G12424" s="0" t="n">
        <v>1</v>
      </c>
      <c r="H12424" s="0" t="n">
        <f aca="false">B12424^2+C12424^2+D12424^2+E12424^2+F12424^2+G12424^2</f>
        <v>4</v>
      </c>
    </row>
    <row r="12425" customFormat="false" ht="12" hidden="false" customHeight="false" outlineLevel="0" collapsed="false">
      <c r="A12425" s="0" t="s">
        <v>12430</v>
      </c>
      <c r="B12425" s="0" t="n">
        <v>0</v>
      </c>
      <c r="C12425" s="0" t="n">
        <v>1</v>
      </c>
      <c r="D12425" s="0" t="n">
        <v>1</v>
      </c>
      <c r="E12425" s="0" t="n">
        <v>0</v>
      </c>
      <c r="F12425" s="0" t="n">
        <v>1</v>
      </c>
      <c r="G12425" s="0" t="n">
        <v>1</v>
      </c>
      <c r="H12425" s="0" t="n">
        <f aca="false">B12425^2+C12425^2+D12425^2+E12425^2+F12425^2+G12425^2</f>
        <v>4</v>
      </c>
    </row>
    <row r="12426" customFormat="false" ht="12" hidden="false" customHeight="false" outlineLevel="0" collapsed="false">
      <c r="A12426" s="0" t="s">
        <v>12431</v>
      </c>
      <c r="B12426" s="0" t="n">
        <v>-1</v>
      </c>
      <c r="C12426" s="0" t="n">
        <v>-1</v>
      </c>
      <c r="D12426" s="0" t="n">
        <v>-1</v>
      </c>
      <c r="E12426" s="0" t="n">
        <v>0</v>
      </c>
      <c r="F12426" s="0" t="n">
        <v>0</v>
      </c>
      <c r="G12426" s="0" t="n">
        <v>1</v>
      </c>
      <c r="H12426" s="0" t="n">
        <f aca="false">B12426^2+C12426^2+D12426^2+E12426^2+F12426^2+G12426^2</f>
        <v>4</v>
      </c>
    </row>
    <row r="12427" customFormat="false" ht="12" hidden="false" customHeight="false" outlineLevel="0" collapsed="false">
      <c r="A12427" s="0" t="s">
        <v>12432</v>
      </c>
      <c r="B12427" s="0" t="n">
        <v>-1</v>
      </c>
      <c r="C12427" s="0" t="n">
        <v>-1</v>
      </c>
      <c r="D12427" s="0" t="n">
        <v>0</v>
      </c>
      <c r="E12427" s="0" t="n">
        <v>0</v>
      </c>
      <c r="F12427" s="0" t="n">
        <v>1</v>
      </c>
      <c r="G12427" s="0" t="n">
        <v>1</v>
      </c>
      <c r="H12427" s="0" t="n">
        <f aca="false">B12427^2+C12427^2+D12427^2+E12427^2+F12427^2+G12427^2</f>
        <v>4</v>
      </c>
    </row>
    <row r="12428" customFormat="false" ht="12" hidden="false" customHeight="false" outlineLevel="0" collapsed="false">
      <c r="A12428" s="0" t="s">
        <v>12433</v>
      </c>
      <c r="B12428" s="0" t="n">
        <v>1</v>
      </c>
      <c r="C12428" s="0" t="n">
        <v>1</v>
      </c>
      <c r="D12428" s="0" t="n">
        <v>1</v>
      </c>
      <c r="E12428" s="0" t="n">
        <v>0</v>
      </c>
      <c r="F12428" s="0" t="n">
        <v>0</v>
      </c>
      <c r="G12428" s="0" t="n">
        <v>-1</v>
      </c>
      <c r="H12428" s="0" t="n">
        <f aca="false">B12428^2+C12428^2+D12428^2+E12428^2+F12428^2+G12428^2</f>
        <v>4</v>
      </c>
    </row>
    <row r="12429" customFormat="false" ht="12" hidden="false" customHeight="false" outlineLevel="0" collapsed="false">
      <c r="A12429" s="0" t="s">
        <v>12434</v>
      </c>
      <c r="B12429" s="0" t="n">
        <v>-1</v>
      </c>
      <c r="C12429" s="0" t="n">
        <v>-1</v>
      </c>
      <c r="D12429" s="0" t="n">
        <v>-1</v>
      </c>
      <c r="E12429" s="0" t="n">
        <v>0</v>
      </c>
      <c r="F12429" s="0" t="n">
        <v>0</v>
      </c>
      <c r="G12429" s="0" t="n">
        <v>1</v>
      </c>
      <c r="H12429" s="0" t="n">
        <f aca="false">B12429^2+C12429^2+D12429^2+E12429^2+F12429^2+G12429^2</f>
        <v>4</v>
      </c>
    </row>
    <row r="12430" customFormat="false" ht="12" hidden="false" customHeight="false" outlineLevel="0" collapsed="false">
      <c r="A12430" s="0" t="s">
        <v>12435</v>
      </c>
      <c r="B12430" s="0" t="n">
        <v>1</v>
      </c>
      <c r="C12430" s="0" t="n">
        <v>-1</v>
      </c>
      <c r="D12430" s="0" t="n">
        <v>0</v>
      </c>
      <c r="E12430" s="0" t="n">
        <v>-1</v>
      </c>
      <c r="F12430" s="0" t="n">
        <v>-1</v>
      </c>
      <c r="G12430" s="0" t="n">
        <v>0</v>
      </c>
      <c r="H12430" s="0" t="n">
        <f aca="false">B12430^2+C12430^2+D12430^2+E12430^2+F12430^2+G12430^2</f>
        <v>4</v>
      </c>
    </row>
    <row r="12431" customFormat="false" ht="12" hidden="false" customHeight="false" outlineLevel="0" collapsed="false">
      <c r="A12431" s="0" t="s">
        <v>12436</v>
      </c>
      <c r="B12431" s="0" t="n">
        <v>-1</v>
      </c>
      <c r="C12431" s="0" t="n">
        <v>-1</v>
      </c>
      <c r="D12431" s="0" t="n">
        <v>0</v>
      </c>
      <c r="E12431" s="0" t="n">
        <v>0</v>
      </c>
      <c r="F12431" s="0" t="n">
        <v>1</v>
      </c>
      <c r="G12431" s="0" t="n">
        <v>1</v>
      </c>
      <c r="H12431" s="0" t="n">
        <f aca="false">B12431^2+C12431^2+D12431^2+E12431^2+F12431^2+G12431^2</f>
        <v>4</v>
      </c>
    </row>
    <row r="12432" customFormat="false" ht="12" hidden="false" customHeight="false" outlineLevel="0" collapsed="false">
      <c r="A12432" s="0" t="s">
        <v>12437</v>
      </c>
      <c r="B12432" s="0" t="n">
        <v>-1</v>
      </c>
      <c r="C12432" s="0" t="n">
        <v>-1</v>
      </c>
      <c r="D12432" s="0" t="n">
        <v>-1</v>
      </c>
      <c r="E12432" s="0" t="n">
        <v>0</v>
      </c>
      <c r="F12432" s="0" t="n">
        <v>0</v>
      </c>
      <c r="G12432" s="0" t="n">
        <v>1</v>
      </c>
      <c r="H12432" s="0" t="n">
        <f aca="false">B12432^2+C12432^2+D12432^2+E12432^2+F12432^2+G12432^2</f>
        <v>4</v>
      </c>
    </row>
    <row r="12433" customFormat="false" ht="12" hidden="false" customHeight="false" outlineLevel="0" collapsed="false">
      <c r="A12433" s="0" t="s">
        <v>12438</v>
      </c>
      <c r="B12433" s="0" t="n">
        <v>0</v>
      </c>
      <c r="C12433" s="0" t="n">
        <v>-1</v>
      </c>
      <c r="D12433" s="0" t="n">
        <v>-1</v>
      </c>
      <c r="E12433" s="0" t="n">
        <v>-1</v>
      </c>
      <c r="F12433" s="0" t="n">
        <v>-1</v>
      </c>
      <c r="G12433" s="0" t="n">
        <v>0</v>
      </c>
      <c r="H12433" s="0" t="n">
        <f aca="false">B12433^2+C12433^2+D12433^2+E12433^2+F12433^2+G12433^2</f>
        <v>4</v>
      </c>
    </row>
    <row r="12434" customFormat="false" ht="12" hidden="false" customHeight="false" outlineLevel="0" collapsed="false">
      <c r="A12434" s="0" t="s">
        <v>12439</v>
      </c>
      <c r="B12434" s="0" t="n">
        <v>-1</v>
      </c>
      <c r="C12434" s="0" t="n">
        <v>-1</v>
      </c>
      <c r="D12434" s="0" t="n">
        <v>-1</v>
      </c>
      <c r="E12434" s="0" t="n">
        <v>0</v>
      </c>
      <c r="F12434" s="0" t="n">
        <v>0</v>
      </c>
      <c r="G12434" s="0" t="n">
        <v>1</v>
      </c>
      <c r="H12434" s="0" t="n">
        <f aca="false">B12434^2+C12434^2+D12434^2+E12434^2+F12434^2+G12434^2</f>
        <v>4</v>
      </c>
    </row>
    <row r="12435" customFormat="false" ht="12" hidden="false" customHeight="false" outlineLevel="0" collapsed="false">
      <c r="A12435" s="0" t="s">
        <v>12440</v>
      </c>
      <c r="B12435" s="0" t="n">
        <v>0</v>
      </c>
      <c r="C12435" s="0" t="n">
        <v>1</v>
      </c>
      <c r="D12435" s="0" t="n">
        <v>1</v>
      </c>
      <c r="E12435" s="0" t="n">
        <v>1</v>
      </c>
      <c r="F12435" s="0" t="n">
        <v>1</v>
      </c>
      <c r="G12435" s="0" t="n">
        <v>0</v>
      </c>
      <c r="H12435" s="0" t="n">
        <f aca="false">B12435^2+C12435^2+D12435^2+E12435^2+F12435^2+G12435^2</f>
        <v>4</v>
      </c>
    </row>
    <row r="12436" customFormat="false" ht="12" hidden="false" customHeight="false" outlineLevel="0" collapsed="false">
      <c r="A12436" s="0" t="s">
        <v>12441</v>
      </c>
      <c r="B12436" s="0" t="n">
        <v>1</v>
      </c>
      <c r="C12436" s="0" t="n">
        <v>1</v>
      </c>
      <c r="D12436" s="0" t="n">
        <v>1</v>
      </c>
      <c r="E12436" s="0" t="n">
        <v>0</v>
      </c>
      <c r="F12436" s="0" t="n">
        <v>-1</v>
      </c>
      <c r="G12436" s="0" t="n">
        <v>0</v>
      </c>
      <c r="H12436" s="0" t="n">
        <f aca="false">B12436^2+C12436^2+D12436^2+E12436^2+F12436^2+G12436^2</f>
        <v>4</v>
      </c>
    </row>
    <row r="12437" customFormat="false" ht="12" hidden="false" customHeight="false" outlineLevel="0" collapsed="false">
      <c r="A12437" s="0" t="s">
        <v>12442</v>
      </c>
      <c r="B12437" s="0" t="n">
        <v>-1</v>
      </c>
      <c r="C12437" s="0" t="n">
        <v>-1</v>
      </c>
      <c r="D12437" s="0" t="n">
        <v>0</v>
      </c>
      <c r="E12437" s="0" t="n">
        <v>0</v>
      </c>
      <c r="F12437" s="0" t="n">
        <v>1</v>
      </c>
      <c r="G12437" s="0" t="n">
        <v>1</v>
      </c>
      <c r="H12437" s="0" t="n">
        <f aca="false">B12437^2+C12437^2+D12437^2+E12437^2+F12437^2+G12437^2</f>
        <v>4</v>
      </c>
    </row>
    <row r="12438" customFormat="false" ht="12" hidden="false" customHeight="false" outlineLevel="0" collapsed="false">
      <c r="A12438" s="0" t="s">
        <v>12443</v>
      </c>
      <c r="B12438" s="0" t="n">
        <v>-1</v>
      </c>
      <c r="C12438" s="0" t="n">
        <v>0</v>
      </c>
      <c r="D12438" s="0" t="n">
        <v>0</v>
      </c>
      <c r="E12438" s="0" t="n">
        <v>1</v>
      </c>
      <c r="F12438" s="0" t="n">
        <v>1</v>
      </c>
      <c r="G12438" s="0" t="n">
        <v>1</v>
      </c>
      <c r="H12438" s="0" t="n">
        <f aca="false">B12438^2+C12438^2+D12438^2+E12438^2+F12438^2+G12438^2</f>
        <v>4</v>
      </c>
    </row>
    <row r="12439" customFormat="false" ht="12" hidden="false" customHeight="false" outlineLevel="0" collapsed="false">
      <c r="A12439" s="0" t="s">
        <v>12444</v>
      </c>
      <c r="B12439" s="0" t="n">
        <v>-1</v>
      </c>
      <c r="C12439" s="0" t="n">
        <v>-1</v>
      </c>
      <c r="D12439" s="0" t="n">
        <v>-1</v>
      </c>
      <c r="E12439" s="0" t="n">
        <v>0</v>
      </c>
      <c r="F12439" s="0" t="n">
        <v>0</v>
      </c>
      <c r="G12439" s="0" t="n">
        <v>1</v>
      </c>
      <c r="H12439" s="0" t="n">
        <f aca="false">B12439^2+C12439^2+D12439^2+E12439^2+F12439^2+G12439^2</f>
        <v>4</v>
      </c>
    </row>
    <row r="12440" customFormat="false" ht="12" hidden="false" customHeight="false" outlineLevel="0" collapsed="false">
      <c r="A12440" s="0" t="s">
        <v>12445</v>
      </c>
      <c r="B12440" s="0" t="n">
        <v>0</v>
      </c>
      <c r="C12440" s="0" t="n">
        <v>1</v>
      </c>
      <c r="D12440" s="0" t="n">
        <v>1</v>
      </c>
      <c r="E12440" s="0" t="n">
        <v>1</v>
      </c>
      <c r="F12440" s="0" t="n">
        <v>1</v>
      </c>
      <c r="G12440" s="0" t="n">
        <v>0</v>
      </c>
      <c r="H12440" s="0" t="n">
        <f aca="false">B12440^2+C12440^2+D12440^2+E12440^2+F12440^2+G12440^2</f>
        <v>4</v>
      </c>
    </row>
    <row r="12441" customFormat="false" ht="12" hidden="false" customHeight="false" outlineLevel="0" collapsed="false">
      <c r="A12441" s="0" t="s">
        <v>12446</v>
      </c>
      <c r="B12441" s="0" t="n">
        <v>-1</v>
      </c>
      <c r="C12441" s="0" t="n">
        <v>-1</v>
      </c>
      <c r="D12441" s="0" t="n">
        <v>-1</v>
      </c>
      <c r="E12441" s="0" t="n">
        <v>0</v>
      </c>
      <c r="F12441" s="0" t="n">
        <v>0</v>
      </c>
      <c r="G12441" s="0" t="n">
        <v>1</v>
      </c>
      <c r="H12441" s="0" t="n">
        <f aca="false">B12441^2+C12441^2+D12441^2+E12441^2+F12441^2+G12441^2</f>
        <v>4</v>
      </c>
    </row>
    <row r="12442" customFormat="false" ht="12" hidden="false" customHeight="false" outlineLevel="0" collapsed="false">
      <c r="A12442" s="0" t="s">
        <v>12447</v>
      </c>
      <c r="B12442" s="0" t="n">
        <v>1</v>
      </c>
      <c r="C12442" s="0" t="n">
        <v>1</v>
      </c>
      <c r="D12442" s="0" t="n">
        <v>0</v>
      </c>
      <c r="E12442" s="0" t="n">
        <v>0</v>
      </c>
      <c r="F12442" s="0" t="n">
        <v>-1</v>
      </c>
      <c r="G12442" s="0" t="n">
        <v>-1</v>
      </c>
      <c r="H12442" s="0" t="n">
        <f aca="false">B12442^2+C12442^2+D12442^2+E12442^2+F12442^2+G12442^2</f>
        <v>4</v>
      </c>
    </row>
    <row r="12443" customFormat="false" ht="12" hidden="false" customHeight="false" outlineLevel="0" collapsed="false">
      <c r="A12443" s="0" t="s">
        <v>12448</v>
      </c>
      <c r="B12443" s="0" t="n">
        <v>-1</v>
      </c>
      <c r="C12443" s="0" t="n">
        <v>-1</v>
      </c>
      <c r="D12443" s="0" t="n">
        <v>0</v>
      </c>
      <c r="E12443" s="0" t="n">
        <v>0</v>
      </c>
      <c r="F12443" s="0" t="n">
        <v>1</v>
      </c>
      <c r="G12443" s="0" t="n">
        <v>1</v>
      </c>
      <c r="H12443" s="0" t="n">
        <f aca="false">B12443^2+C12443^2+D12443^2+E12443^2+F12443^2+G12443^2</f>
        <v>4</v>
      </c>
    </row>
    <row r="12444" customFormat="false" ht="12" hidden="false" customHeight="false" outlineLevel="0" collapsed="false">
      <c r="A12444" s="0" t="s">
        <v>12449</v>
      </c>
      <c r="B12444" s="0" t="n">
        <v>-1</v>
      </c>
      <c r="C12444" s="0" t="n">
        <v>-1</v>
      </c>
      <c r="D12444" s="0" t="n">
        <v>-1</v>
      </c>
      <c r="E12444" s="0" t="n">
        <v>0</v>
      </c>
      <c r="F12444" s="0" t="n">
        <v>0</v>
      </c>
      <c r="G12444" s="0" t="n">
        <v>1</v>
      </c>
      <c r="H12444" s="0" t="n">
        <f aca="false">B12444^2+C12444^2+D12444^2+E12444^2+F12444^2+G12444^2</f>
        <v>4</v>
      </c>
    </row>
    <row r="12445" customFormat="false" ht="12" hidden="false" customHeight="false" outlineLevel="0" collapsed="false">
      <c r="A12445" s="0" t="s">
        <v>12450</v>
      </c>
      <c r="B12445" s="0" t="n">
        <v>-1</v>
      </c>
      <c r="C12445" s="0" t="n">
        <v>-1</v>
      </c>
      <c r="D12445" s="0" t="n">
        <v>-1</v>
      </c>
      <c r="E12445" s="0" t="n">
        <v>0</v>
      </c>
      <c r="F12445" s="0" t="n">
        <v>0</v>
      </c>
      <c r="G12445" s="0" t="n">
        <v>1</v>
      </c>
      <c r="H12445" s="0" t="n">
        <f aca="false">B12445^2+C12445^2+D12445^2+E12445^2+F12445^2+G12445^2</f>
        <v>4</v>
      </c>
    </row>
    <row r="12446" customFormat="false" ht="12" hidden="false" customHeight="false" outlineLevel="0" collapsed="false">
      <c r="A12446" s="0" t="s">
        <v>12451</v>
      </c>
      <c r="B12446" s="0" t="n">
        <v>1</v>
      </c>
      <c r="C12446" s="0" t="n">
        <v>1</v>
      </c>
      <c r="D12446" s="0" t="n">
        <v>1</v>
      </c>
      <c r="E12446" s="0" t="n">
        <v>0</v>
      </c>
      <c r="F12446" s="0" t="n">
        <v>0</v>
      </c>
      <c r="G12446" s="0" t="n">
        <v>1</v>
      </c>
      <c r="H12446" s="0" t="n">
        <f aca="false">B12446^2+C12446^2+D12446^2+E12446^2+F12446^2+G12446^2</f>
        <v>4</v>
      </c>
    </row>
    <row r="12447" customFormat="false" ht="12" hidden="false" customHeight="false" outlineLevel="0" collapsed="false">
      <c r="A12447" s="0" t="s">
        <v>12452</v>
      </c>
      <c r="B12447" s="0" t="n">
        <v>-1</v>
      </c>
      <c r="C12447" s="0" t="n">
        <v>-1</v>
      </c>
      <c r="D12447" s="0" t="n">
        <v>0</v>
      </c>
      <c r="E12447" s="0" t="n">
        <v>1</v>
      </c>
      <c r="F12447" s="0" t="n">
        <v>1</v>
      </c>
      <c r="G12447" s="0" t="n">
        <v>0</v>
      </c>
      <c r="H12447" s="0" t="n">
        <f aca="false">B12447^2+C12447^2+D12447^2+E12447^2+F12447^2+G12447^2</f>
        <v>4</v>
      </c>
    </row>
    <row r="12448" customFormat="false" ht="12" hidden="false" customHeight="false" outlineLevel="0" collapsed="false">
      <c r="A12448" s="0" t="s">
        <v>12453</v>
      </c>
      <c r="B12448" s="0" t="n">
        <v>1</v>
      </c>
      <c r="C12448" s="0" t="n">
        <v>1</v>
      </c>
      <c r="D12448" s="0" t="n">
        <v>1</v>
      </c>
      <c r="E12448" s="0" t="n">
        <v>0</v>
      </c>
      <c r="F12448" s="0" t="n">
        <v>0</v>
      </c>
      <c r="G12448" s="0" t="n">
        <v>-1</v>
      </c>
      <c r="H12448" s="0" t="n">
        <f aca="false">B12448^2+C12448^2+D12448^2+E12448^2+F12448^2+G12448^2</f>
        <v>4</v>
      </c>
    </row>
    <row r="12449" customFormat="false" ht="12" hidden="false" customHeight="false" outlineLevel="0" collapsed="false">
      <c r="A12449" s="0" t="s">
        <v>12454</v>
      </c>
      <c r="B12449" s="0" t="n">
        <v>-1</v>
      </c>
      <c r="C12449" s="0" t="n">
        <v>-1</v>
      </c>
      <c r="D12449" s="0" t="n">
        <v>0</v>
      </c>
      <c r="E12449" s="0" t="n">
        <v>0</v>
      </c>
      <c r="F12449" s="0" t="n">
        <v>1</v>
      </c>
      <c r="G12449" s="0" t="n">
        <v>1</v>
      </c>
      <c r="H12449" s="0" t="n">
        <f aca="false">B12449^2+C12449^2+D12449^2+E12449^2+F12449^2+G12449^2</f>
        <v>4</v>
      </c>
    </row>
    <row r="12450" customFormat="false" ht="12" hidden="false" customHeight="false" outlineLevel="0" collapsed="false">
      <c r="A12450" s="0" t="s">
        <v>12455</v>
      </c>
      <c r="B12450" s="0" t="n">
        <v>-1</v>
      </c>
      <c r="C12450" s="0" t="n">
        <v>-1</v>
      </c>
      <c r="D12450" s="0" t="n">
        <v>0</v>
      </c>
      <c r="E12450" s="0" t="n">
        <v>0</v>
      </c>
      <c r="F12450" s="0" t="n">
        <v>1</v>
      </c>
      <c r="G12450" s="0" t="n">
        <v>1</v>
      </c>
      <c r="H12450" s="0" t="n">
        <f aca="false">B12450^2+C12450^2+D12450^2+E12450^2+F12450^2+G12450^2</f>
        <v>4</v>
      </c>
    </row>
    <row r="12451" customFormat="false" ht="12" hidden="false" customHeight="false" outlineLevel="0" collapsed="false">
      <c r="A12451" s="0" t="s">
        <v>12456</v>
      </c>
      <c r="B12451" s="0" t="n">
        <v>-1</v>
      </c>
      <c r="C12451" s="0" t="n">
        <v>-1</v>
      </c>
      <c r="D12451" s="0" t="n">
        <v>0</v>
      </c>
      <c r="E12451" s="0" t="n">
        <v>-1</v>
      </c>
      <c r="F12451" s="0" t="n">
        <v>0</v>
      </c>
      <c r="G12451" s="0" t="n">
        <v>1</v>
      </c>
      <c r="H12451" s="0" t="n">
        <f aca="false">B12451^2+C12451^2+D12451^2+E12451^2+F12451^2+G12451^2</f>
        <v>4</v>
      </c>
    </row>
    <row r="12452" customFormat="false" ht="12" hidden="false" customHeight="false" outlineLevel="0" collapsed="false">
      <c r="A12452" s="0" t="s">
        <v>12457</v>
      </c>
      <c r="B12452" s="0" t="n">
        <v>-1</v>
      </c>
      <c r="C12452" s="0" t="n">
        <v>-1</v>
      </c>
      <c r="D12452" s="0" t="n">
        <v>-1</v>
      </c>
      <c r="E12452" s="0" t="n">
        <v>0</v>
      </c>
      <c r="F12452" s="0" t="n">
        <v>1</v>
      </c>
      <c r="G12452" s="0" t="n">
        <v>0</v>
      </c>
      <c r="H12452" s="0" t="n">
        <f aca="false">B12452^2+C12452^2+D12452^2+E12452^2+F12452^2+G12452^2</f>
        <v>4</v>
      </c>
    </row>
    <row r="12453" customFormat="false" ht="12" hidden="false" customHeight="false" outlineLevel="0" collapsed="false">
      <c r="A12453" s="0" t="s">
        <v>12458</v>
      </c>
      <c r="B12453" s="0" t="n">
        <v>-1</v>
      </c>
      <c r="C12453" s="0" t="n">
        <v>-1</v>
      </c>
      <c r="D12453" s="0" t="n">
        <v>-1</v>
      </c>
      <c r="E12453" s="0" t="n">
        <v>0</v>
      </c>
      <c r="F12453" s="0" t="n">
        <v>0</v>
      </c>
      <c r="G12453" s="0" t="n">
        <v>1</v>
      </c>
      <c r="H12453" s="0" t="n">
        <f aca="false">B12453^2+C12453^2+D12453^2+E12453^2+F12453^2+G12453^2</f>
        <v>4</v>
      </c>
    </row>
    <row r="12454" customFormat="false" ht="12" hidden="false" customHeight="false" outlineLevel="0" collapsed="false">
      <c r="A12454" s="0" t="s">
        <v>12459</v>
      </c>
      <c r="B12454" s="0" t="n">
        <v>-1</v>
      </c>
      <c r="C12454" s="0" t="n">
        <v>-1</v>
      </c>
      <c r="D12454" s="0" t="n">
        <v>0</v>
      </c>
      <c r="E12454" s="0" t="n">
        <v>0</v>
      </c>
      <c r="F12454" s="0" t="n">
        <v>1</v>
      </c>
      <c r="G12454" s="0" t="n">
        <v>1</v>
      </c>
      <c r="H12454" s="0" t="n">
        <f aca="false">B12454^2+C12454^2+D12454^2+E12454^2+F12454^2+G12454^2</f>
        <v>4</v>
      </c>
    </row>
    <row r="12455" customFormat="false" ht="12" hidden="false" customHeight="false" outlineLevel="0" collapsed="false">
      <c r="A12455" s="0" t="s">
        <v>12460</v>
      </c>
      <c r="B12455" s="0" t="n">
        <v>-1</v>
      </c>
      <c r="C12455" s="0" t="n">
        <v>-1</v>
      </c>
      <c r="D12455" s="0" t="n">
        <v>-1</v>
      </c>
      <c r="E12455" s="0" t="n">
        <v>0</v>
      </c>
      <c r="F12455" s="0" t="n">
        <v>0</v>
      </c>
      <c r="G12455" s="0" t="n">
        <v>1</v>
      </c>
      <c r="H12455" s="0" t="n">
        <f aca="false">B12455^2+C12455^2+D12455^2+E12455^2+F12455^2+G12455^2</f>
        <v>4</v>
      </c>
    </row>
    <row r="12456" customFormat="false" ht="12" hidden="false" customHeight="false" outlineLevel="0" collapsed="false">
      <c r="A12456" s="0" t="s">
        <v>12461</v>
      </c>
      <c r="B12456" s="0" t="n">
        <v>1</v>
      </c>
      <c r="C12456" s="0" t="n">
        <v>1</v>
      </c>
      <c r="D12456" s="0" t="n">
        <v>1</v>
      </c>
      <c r="E12456" s="0" t="n">
        <v>0</v>
      </c>
      <c r="F12456" s="0" t="n">
        <v>0</v>
      </c>
      <c r="G12456" s="0" t="n">
        <v>-1</v>
      </c>
      <c r="H12456" s="0" t="n">
        <f aca="false">B12456^2+C12456^2+D12456^2+E12456^2+F12456^2+G12456^2</f>
        <v>4</v>
      </c>
    </row>
    <row r="12457" customFormat="false" ht="12" hidden="false" customHeight="false" outlineLevel="0" collapsed="false">
      <c r="A12457" s="0" t="s">
        <v>12462</v>
      </c>
      <c r="B12457" s="0" t="n">
        <v>-1</v>
      </c>
      <c r="C12457" s="0" t="n">
        <v>-1</v>
      </c>
      <c r="D12457" s="0" t="n">
        <v>0</v>
      </c>
      <c r="E12457" s="0" t="n">
        <v>-1</v>
      </c>
      <c r="F12457" s="0" t="n">
        <v>0</v>
      </c>
      <c r="G12457" s="0" t="n">
        <v>1</v>
      </c>
      <c r="H12457" s="0" t="n">
        <f aca="false">B12457^2+C12457^2+D12457^2+E12457^2+F12457^2+G12457^2</f>
        <v>4</v>
      </c>
    </row>
    <row r="12458" customFormat="false" ht="12" hidden="false" customHeight="false" outlineLevel="0" collapsed="false">
      <c r="A12458" s="0" t="s">
        <v>12463</v>
      </c>
      <c r="B12458" s="0" t="n">
        <v>1</v>
      </c>
      <c r="C12458" s="0" t="n">
        <v>0</v>
      </c>
      <c r="D12458" s="0" t="n">
        <v>1</v>
      </c>
      <c r="E12458" s="0" t="n">
        <v>0</v>
      </c>
      <c r="F12458" s="0" t="n">
        <v>1</v>
      </c>
      <c r="G12458" s="0" t="n">
        <v>1</v>
      </c>
      <c r="H12458" s="0" t="n">
        <f aca="false">B12458^2+C12458^2+D12458^2+E12458^2+F12458^2+G12458^2</f>
        <v>4</v>
      </c>
    </row>
    <row r="12459" customFormat="false" ht="12" hidden="false" customHeight="false" outlineLevel="0" collapsed="false">
      <c r="A12459" s="0" t="s">
        <v>12464</v>
      </c>
      <c r="B12459" s="0" t="n">
        <v>-1</v>
      </c>
      <c r="C12459" s="0" t="n">
        <v>-1</v>
      </c>
      <c r="D12459" s="0" t="n">
        <v>-1</v>
      </c>
      <c r="E12459" s="0" t="n">
        <v>0</v>
      </c>
      <c r="F12459" s="0" t="n">
        <v>0</v>
      </c>
      <c r="G12459" s="0" t="n">
        <v>1</v>
      </c>
      <c r="H12459" s="0" t="n">
        <f aca="false">B12459^2+C12459^2+D12459^2+E12459^2+F12459^2+G12459^2</f>
        <v>4</v>
      </c>
    </row>
    <row r="12460" customFormat="false" ht="12" hidden="false" customHeight="false" outlineLevel="0" collapsed="false">
      <c r="A12460" s="0" t="s">
        <v>12465</v>
      </c>
      <c r="B12460" s="0" t="n">
        <v>1</v>
      </c>
      <c r="C12460" s="0" t="n">
        <v>1</v>
      </c>
      <c r="D12460" s="0" t="n">
        <v>0</v>
      </c>
      <c r="E12460" s="0" t="n">
        <v>0</v>
      </c>
      <c r="F12460" s="0" t="n">
        <v>-1</v>
      </c>
      <c r="G12460" s="0" t="n">
        <v>-1</v>
      </c>
      <c r="H12460" s="0" t="n">
        <f aca="false">B12460^2+C12460^2+D12460^2+E12460^2+F12460^2+G12460^2</f>
        <v>4</v>
      </c>
    </row>
    <row r="12461" customFormat="false" ht="12" hidden="false" customHeight="false" outlineLevel="0" collapsed="false">
      <c r="A12461" s="0" t="s">
        <v>12466</v>
      </c>
      <c r="B12461" s="0" t="n">
        <v>1</v>
      </c>
      <c r="C12461" s="0" t="n">
        <v>1</v>
      </c>
      <c r="D12461" s="0" t="n">
        <v>1</v>
      </c>
      <c r="E12461" s="0" t="n">
        <v>0</v>
      </c>
      <c r="F12461" s="0" t="n">
        <v>0</v>
      </c>
      <c r="G12461" s="0" t="n">
        <v>-1</v>
      </c>
      <c r="H12461" s="0" t="n">
        <f aca="false">B12461^2+C12461^2+D12461^2+E12461^2+F12461^2+G12461^2</f>
        <v>4</v>
      </c>
    </row>
    <row r="12462" customFormat="false" ht="12" hidden="false" customHeight="false" outlineLevel="0" collapsed="false">
      <c r="A12462" s="0" t="s">
        <v>12467</v>
      </c>
      <c r="B12462" s="0" t="n">
        <v>-1</v>
      </c>
      <c r="C12462" s="0" t="n">
        <v>-1</v>
      </c>
      <c r="D12462" s="0" t="n">
        <v>-1</v>
      </c>
      <c r="E12462" s="0" t="n">
        <v>0</v>
      </c>
      <c r="F12462" s="0" t="n">
        <v>0</v>
      </c>
      <c r="G12462" s="0" t="n">
        <v>1</v>
      </c>
      <c r="H12462" s="0" t="n">
        <f aca="false">B12462^2+C12462^2+D12462^2+E12462^2+F12462^2+G12462^2</f>
        <v>4</v>
      </c>
    </row>
    <row r="12463" customFormat="false" ht="12" hidden="false" customHeight="false" outlineLevel="0" collapsed="false">
      <c r="A12463" s="0" t="s">
        <v>12468</v>
      </c>
      <c r="B12463" s="0" t="n">
        <v>-1</v>
      </c>
      <c r="C12463" s="0" t="n">
        <v>-1</v>
      </c>
      <c r="D12463" s="0" t="n">
        <v>-1</v>
      </c>
      <c r="E12463" s="0" t="n">
        <v>0</v>
      </c>
      <c r="F12463" s="0" t="n">
        <v>0</v>
      </c>
      <c r="G12463" s="0" t="n">
        <v>1</v>
      </c>
      <c r="H12463" s="0" t="n">
        <f aca="false">B12463^2+C12463^2+D12463^2+E12463^2+F12463^2+G12463^2</f>
        <v>4</v>
      </c>
    </row>
    <row r="12464" customFormat="false" ht="12" hidden="false" customHeight="false" outlineLevel="0" collapsed="false">
      <c r="A12464" s="0" t="s">
        <v>12469</v>
      </c>
      <c r="B12464" s="0" t="n">
        <v>-1</v>
      </c>
      <c r="C12464" s="0" t="n">
        <v>-1</v>
      </c>
      <c r="D12464" s="0" t="n">
        <v>-1</v>
      </c>
      <c r="E12464" s="0" t="n">
        <v>0</v>
      </c>
      <c r="F12464" s="0" t="n">
        <v>1</v>
      </c>
      <c r="G12464" s="0" t="n">
        <v>0</v>
      </c>
      <c r="H12464" s="0" t="n">
        <f aca="false">B12464^2+C12464^2+D12464^2+E12464^2+F12464^2+G12464^2</f>
        <v>4</v>
      </c>
    </row>
    <row r="12465" customFormat="false" ht="12" hidden="false" customHeight="false" outlineLevel="0" collapsed="false">
      <c r="A12465" s="0" t="s">
        <v>12470</v>
      </c>
      <c r="B12465" s="0" t="n">
        <v>-1</v>
      </c>
      <c r="C12465" s="0" t="n">
        <v>-1</v>
      </c>
      <c r="D12465" s="0" t="n">
        <v>-1</v>
      </c>
      <c r="E12465" s="0" t="n">
        <v>0</v>
      </c>
      <c r="F12465" s="0" t="n">
        <v>0</v>
      </c>
      <c r="G12465" s="0" t="n">
        <v>1</v>
      </c>
      <c r="H12465" s="0" t="n">
        <f aca="false">B12465^2+C12465^2+D12465^2+E12465^2+F12465^2+G12465^2</f>
        <v>4</v>
      </c>
    </row>
    <row r="12466" customFormat="false" ht="12" hidden="false" customHeight="false" outlineLevel="0" collapsed="false">
      <c r="A12466" s="0" t="s">
        <v>12471</v>
      </c>
      <c r="B12466" s="0" t="n">
        <v>-1</v>
      </c>
      <c r="C12466" s="0" t="n">
        <v>-1</v>
      </c>
      <c r="D12466" s="0" t="n">
        <v>0</v>
      </c>
      <c r="E12466" s="0" t="n">
        <v>0</v>
      </c>
      <c r="F12466" s="0" t="n">
        <v>1</v>
      </c>
      <c r="G12466" s="0" t="n">
        <v>1</v>
      </c>
      <c r="H12466" s="0" t="n">
        <f aca="false">B12466^2+C12466^2+D12466^2+E12466^2+F12466^2+G12466^2</f>
        <v>4</v>
      </c>
    </row>
    <row r="12467" customFormat="false" ht="12" hidden="false" customHeight="false" outlineLevel="0" collapsed="false">
      <c r="A12467" s="0" t="s">
        <v>12472</v>
      </c>
      <c r="B12467" s="0" t="n">
        <v>1</v>
      </c>
      <c r="C12467" s="0" t="n">
        <v>1</v>
      </c>
      <c r="D12467" s="0" t="n">
        <v>1</v>
      </c>
      <c r="E12467" s="0" t="n">
        <v>0</v>
      </c>
      <c r="F12467" s="0" t="n">
        <v>0</v>
      </c>
      <c r="G12467" s="0" t="n">
        <v>-1</v>
      </c>
      <c r="H12467" s="0" t="n">
        <f aca="false">B12467^2+C12467^2+D12467^2+E12467^2+F12467^2+G12467^2</f>
        <v>4</v>
      </c>
    </row>
    <row r="12468" customFormat="false" ht="12" hidden="false" customHeight="false" outlineLevel="0" collapsed="false">
      <c r="A12468" s="0" t="s">
        <v>12473</v>
      </c>
      <c r="B12468" s="0" t="n">
        <v>-1</v>
      </c>
      <c r="C12468" s="0" t="n">
        <v>-1</v>
      </c>
      <c r="D12468" s="0" t="n">
        <v>0</v>
      </c>
      <c r="E12468" s="0" t="n">
        <v>0</v>
      </c>
      <c r="F12468" s="0" t="n">
        <v>1</v>
      </c>
      <c r="G12468" s="0" t="n">
        <v>1</v>
      </c>
      <c r="H12468" s="0" t="n">
        <f aca="false">B12468^2+C12468^2+D12468^2+E12468^2+F12468^2+G12468^2</f>
        <v>4</v>
      </c>
    </row>
    <row r="12469" customFormat="false" ht="12" hidden="false" customHeight="false" outlineLevel="0" collapsed="false">
      <c r="A12469" s="0" t="s">
        <v>12474</v>
      </c>
      <c r="B12469" s="0" t="n">
        <v>1</v>
      </c>
      <c r="C12469" s="0" t="n">
        <v>1</v>
      </c>
      <c r="D12469" s="0" t="n">
        <v>0</v>
      </c>
      <c r="E12469" s="0" t="n">
        <v>0</v>
      </c>
      <c r="F12469" s="0" t="n">
        <v>-1</v>
      </c>
      <c r="G12469" s="0" t="n">
        <v>-1</v>
      </c>
      <c r="H12469" s="0" t="n">
        <f aca="false">B12469^2+C12469^2+D12469^2+E12469^2+F12469^2+G12469^2</f>
        <v>4</v>
      </c>
    </row>
    <row r="12470" customFormat="false" ht="12" hidden="false" customHeight="false" outlineLevel="0" collapsed="false">
      <c r="A12470" s="0" t="s">
        <v>12475</v>
      </c>
      <c r="B12470" s="0" t="n">
        <v>-1</v>
      </c>
      <c r="C12470" s="0" t="n">
        <v>-1</v>
      </c>
      <c r="D12470" s="0" t="n">
        <v>0</v>
      </c>
      <c r="E12470" s="0" t="n">
        <v>0</v>
      </c>
      <c r="F12470" s="0" t="n">
        <v>1</v>
      </c>
      <c r="G12470" s="0" t="n">
        <v>1</v>
      </c>
      <c r="H12470" s="0" t="n">
        <f aca="false">B12470^2+C12470^2+D12470^2+E12470^2+F12470^2+G12470^2</f>
        <v>4</v>
      </c>
    </row>
    <row r="12471" customFormat="false" ht="12" hidden="false" customHeight="false" outlineLevel="0" collapsed="false">
      <c r="A12471" s="0" t="s">
        <v>12476</v>
      </c>
      <c r="B12471" s="0" t="n">
        <v>0</v>
      </c>
      <c r="C12471" s="0" t="n">
        <v>1</v>
      </c>
      <c r="D12471" s="0" t="n">
        <v>1</v>
      </c>
      <c r="E12471" s="0" t="n">
        <v>0</v>
      </c>
      <c r="F12471" s="0" t="n">
        <v>1</v>
      </c>
      <c r="G12471" s="0" t="n">
        <v>1</v>
      </c>
      <c r="H12471" s="0" t="n">
        <f aca="false">B12471^2+C12471^2+D12471^2+E12471^2+F12471^2+G12471^2</f>
        <v>4</v>
      </c>
    </row>
    <row r="12472" customFormat="false" ht="12" hidden="false" customHeight="false" outlineLevel="0" collapsed="false">
      <c r="A12472" s="0" t="s">
        <v>12477</v>
      </c>
      <c r="B12472" s="0" t="n">
        <v>-1</v>
      </c>
      <c r="C12472" s="0" t="n">
        <v>-1</v>
      </c>
      <c r="D12472" s="0" t="n">
        <v>0</v>
      </c>
      <c r="E12472" s="0" t="n">
        <v>0</v>
      </c>
      <c r="F12472" s="0" t="n">
        <v>1</v>
      </c>
      <c r="G12472" s="0" t="n">
        <v>1</v>
      </c>
      <c r="H12472" s="0" t="n">
        <f aca="false">B12472^2+C12472^2+D12472^2+E12472^2+F12472^2+G12472^2</f>
        <v>4</v>
      </c>
    </row>
    <row r="12473" customFormat="false" ht="12" hidden="false" customHeight="false" outlineLevel="0" collapsed="false">
      <c r="A12473" s="0" t="s">
        <v>12478</v>
      </c>
      <c r="B12473" s="0" t="n">
        <v>-1</v>
      </c>
      <c r="C12473" s="0" t="n">
        <v>-1</v>
      </c>
      <c r="D12473" s="0" t="n">
        <v>-1</v>
      </c>
      <c r="E12473" s="0" t="n">
        <v>0</v>
      </c>
      <c r="F12473" s="0" t="n">
        <v>0</v>
      </c>
      <c r="G12473" s="0" t="n">
        <v>1</v>
      </c>
      <c r="H12473" s="0" t="n">
        <f aca="false">B12473^2+C12473^2+D12473^2+E12473^2+F12473^2+G12473^2</f>
        <v>4</v>
      </c>
    </row>
    <row r="12474" customFormat="false" ht="12" hidden="false" customHeight="false" outlineLevel="0" collapsed="false">
      <c r="A12474" s="0" t="s">
        <v>12479</v>
      </c>
      <c r="B12474" s="0" t="n">
        <v>-1</v>
      </c>
      <c r="C12474" s="0" t="n">
        <v>-1</v>
      </c>
      <c r="D12474" s="0" t="n">
        <v>0</v>
      </c>
      <c r="E12474" s="0" t="n">
        <v>0</v>
      </c>
      <c r="F12474" s="0" t="n">
        <v>1</v>
      </c>
      <c r="G12474" s="0" t="n">
        <v>1</v>
      </c>
      <c r="H12474" s="0" t="n">
        <f aca="false">B12474^2+C12474^2+D12474^2+E12474^2+F12474^2+G12474^2</f>
        <v>4</v>
      </c>
    </row>
    <row r="12475" customFormat="false" ht="12" hidden="false" customHeight="false" outlineLevel="0" collapsed="false">
      <c r="A12475" s="0" t="s">
        <v>12480</v>
      </c>
      <c r="B12475" s="0" t="n">
        <v>-1</v>
      </c>
      <c r="C12475" s="0" t="n">
        <v>-1</v>
      </c>
      <c r="D12475" s="0" t="n">
        <v>-1</v>
      </c>
      <c r="E12475" s="0" t="n">
        <v>0</v>
      </c>
      <c r="F12475" s="0" t="n">
        <v>0</v>
      </c>
      <c r="G12475" s="0" t="n">
        <v>1</v>
      </c>
      <c r="H12475" s="0" t="n">
        <f aca="false">B12475^2+C12475^2+D12475^2+E12475^2+F12475^2+G12475^2</f>
        <v>4</v>
      </c>
    </row>
    <row r="12476" customFormat="false" ht="12" hidden="false" customHeight="false" outlineLevel="0" collapsed="false">
      <c r="A12476" s="0" t="s">
        <v>12481</v>
      </c>
      <c r="B12476" s="0" t="n">
        <v>1</v>
      </c>
      <c r="C12476" s="0" t="n">
        <v>1</v>
      </c>
      <c r="D12476" s="0" t="n">
        <v>1</v>
      </c>
      <c r="E12476" s="0" t="n">
        <v>0</v>
      </c>
      <c r="F12476" s="0" t="n">
        <v>-1</v>
      </c>
      <c r="G12476" s="0" t="n">
        <v>0</v>
      </c>
      <c r="H12476" s="0" t="n">
        <f aca="false">B12476^2+C12476^2+D12476^2+E12476^2+F12476^2+G12476^2</f>
        <v>4</v>
      </c>
    </row>
    <row r="12477" customFormat="false" ht="12" hidden="false" customHeight="false" outlineLevel="0" collapsed="false">
      <c r="A12477" s="0" t="s">
        <v>12482</v>
      </c>
      <c r="B12477" s="0" t="n">
        <v>-1</v>
      </c>
      <c r="C12477" s="0" t="n">
        <v>-1</v>
      </c>
      <c r="D12477" s="0" t="n">
        <v>-1</v>
      </c>
      <c r="E12477" s="0" t="n">
        <v>0</v>
      </c>
      <c r="F12477" s="0" t="n">
        <v>0</v>
      </c>
      <c r="G12477" s="0" t="n">
        <v>1</v>
      </c>
      <c r="H12477" s="0" t="n">
        <f aca="false">B12477^2+C12477^2+D12477^2+E12477^2+F12477^2+G12477^2</f>
        <v>4</v>
      </c>
    </row>
    <row r="12478" customFormat="false" ht="12" hidden="false" customHeight="false" outlineLevel="0" collapsed="false">
      <c r="A12478" s="0" t="s">
        <v>12483</v>
      </c>
      <c r="B12478" s="0" t="n">
        <v>-1</v>
      </c>
      <c r="C12478" s="0" t="n">
        <v>-1</v>
      </c>
      <c r="D12478" s="0" t="n">
        <v>0</v>
      </c>
      <c r="E12478" s="0" t="n">
        <v>0</v>
      </c>
      <c r="F12478" s="0" t="n">
        <v>1</v>
      </c>
      <c r="G12478" s="0" t="n">
        <v>1</v>
      </c>
      <c r="H12478" s="0" t="n">
        <f aca="false">B12478^2+C12478^2+D12478^2+E12478^2+F12478^2+G12478^2</f>
        <v>4</v>
      </c>
    </row>
    <row r="12479" customFormat="false" ht="12" hidden="false" customHeight="false" outlineLevel="0" collapsed="false">
      <c r="A12479" s="0" t="s">
        <v>12484</v>
      </c>
      <c r="B12479" s="0" t="n">
        <v>1</v>
      </c>
      <c r="C12479" s="0" t="n">
        <v>1</v>
      </c>
      <c r="D12479" s="0" t="n">
        <v>1</v>
      </c>
      <c r="E12479" s="0" t="n">
        <v>0</v>
      </c>
      <c r="F12479" s="0" t="n">
        <v>-1</v>
      </c>
      <c r="G12479" s="0" t="n">
        <v>0</v>
      </c>
      <c r="H12479" s="0" t="n">
        <f aca="false">B12479^2+C12479^2+D12479^2+E12479^2+F12479^2+G12479^2</f>
        <v>4</v>
      </c>
    </row>
    <row r="12480" customFormat="false" ht="12" hidden="false" customHeight="false" outlineLevel="0" collapsed="false">
      <c r="A12480" s="0" t="s">
        <v>12485</v>
      </c>
      <c r="B12480" s="0" t="n">
        <v>-1</v>
      </c>
      <c r="C12480" s="0" t="n">
        <v>-1</v>
      </c>
      <c r="D12480" s="0" t="n">
        <v>0</v>
      </c>
      <c r="E12480" s="0" t="n">
        <v>0</v>
      </c>
      <c r="F12480" s="0" t="n">
        <v>1</v>
      </c>
      <c r="G12480" s="0" t="n">
        <v>1</v>
      </c>
      <c r="H12480" s="0" t="n">
        <f aca="false">B12480^2+C12480^2+D12480^2+E12480^2+F12480^2+G12480^2</f>
        <v>4</v>
      </c>
    </row>
    <row r="12481" customFormat="false" ht="12" hidden="false" customHeight="false" outlineLevel="0" collapsed="false">
      <c r="A12481" s="0" t="s">
        <v>12486</v>
      </c>
      <c r="B12481" s="0" t="n">
        <v>1</v>
      </c>
      <c r="C12481" s="0" t="n">
        <v>0</v>
      </c>
      <c r="D12481" s="0" t="n">
        <v>0</v>
      </c>
      <c r="E12481" s="0" t="n">
        <v>-1</v>
      </c>
      <c r="F12481" s="0" t="n">
        <v>-1</v>
      </c>
      <c r="G12481" s="0" t="n">
        <v>-1</v>
      </c>
      <c r="H12481" s="0" t="n">
        <f aca="false">B12481^2+C12481^2+D12481^2+E12481^2+F12481^2+G12481^2</f>
        <v>4</v>
      </c>
    </row>
    <row r="12482" customFormat="false" ht="12" hidden="false" customHeight="false" outlineLevel="0" collapsed="false">
      <c r="A12482" s="0" t="s">
        <v>12487</v>
      </c>
      <c r="B12482" s="0" t="n">
        <v>-1</v>
      </c>
      <c r="C12482" s="0" t="n">
        <v>-1</v>
      </c>
      <c r="D12482" s="0" t="n">
        <v>0</v>
      </c>
      <c r="E12482" s="0" t="n">
        <v>0</v>
      </c>
      <c r="F12482" s="0" t="n">
        <v>1</v>
      </c>
      <c r="G12482" s="0" t="n">
        <v>1</v>
      </c>
      <c r="H12482" s="0" t="n">
        <f aca="false">B12482^2+C12482^2+D12482^2+E12482^2+F12482^2+G12482^2</f>
        <v>4</v>
      </c>
    </row>
    <row r="12483" customFormat="false" ht="12" hidden="false" customHeight="false" outlineLevel="0" collapsed="false">
      <c r="A12483" s="0" t="s">
        <v>12488</v>
      </c>
      <c r="B12483" s="0" t="n">
        <v>-1</v>
      </c>
      <c r="C12483" s="0" t="n">
        <v>-1</v>
      </c>
      <c r="D12483" s="0" t="n">
        <v>0</v>
      </c>
      <c r="E12483" s="0" t="n">
        <v>0</v>
      </c>
      <c r="F12483" s="0" t="n">
        <v>1</v>
      </c>
      <c r="G12483" s="0" t="n">
        <v>1</v>
      </c>
      <c r="H12483" s="0" t="n">
        <f aca="false">B12483^2+C12483^2+D12483^2+E12483^2+F12483^2+G12483^2</f>
        <v>4</v>
      </c>
    </row>
    <row r="12484" customFormat="false" ht="12" hidden="false" customHeight="false" outlineLevel="0" collapsed="false">
      <c r="A12484" s="0" t="s">
        <v>12489</v>
      </c>
      <c r="B12484" s="0" t="n">
        <v>-1</v>
      </c>
      <c r="C12484" s="0" t="n">
        <v>-1</v>
      </c>
      <c r="D12484" s="0" t="n">
        <v>0</v>
      </c>
      <c r="E12484" s="0" t="n">
        <v>0</v>
      </c>
      <c r="F12484" s="0" t="n">
        <v>1</v>
      </c>
      <c r="G12484" s="0" t="n">
        <v>1</v>
      </c>
      <c r="H12484" s="0" t="n">
        <f aca="false">B12484^2+C12484^2+D12484^2+E12484^2+F12484^2+G12484^2</f>
        <v>4</v>
      </c>
    </row>
    <row r="12485" customFormat="false" ht="12" hidden="false" customHeight="false" outlineLevel="0" collapsed="false">
      <c r="A12485" s="0" t="s">
        <v>12490</v>
      </c>
      <c r="B12485" s="0" t="n">
        <v>1</v>
      </c>
      <c r="C12485" s="0" t="n">
        <v>1</v>
      </c>
      <c r="D12485" s="0" t="n">
        <v>0</v>
      </c>
      <c r="E12485" s="0" t="n">
        <v>0</v>
      </c>
      <c r="F12485" s="0" t="n">
        <v>-1</v>
      </c>
      <c r="G12485" s="0" t="n">
        <v>-1</v>
      </c>
      <c r="H12485" s="0" t="n">
        <f aca="false">B12485^2+C12485^2+D12485^2+E12485^2+F12485^2+G12485^2</f>
        <v>4</v>
      </c>
    </row>
    <row r="12486" customFormat="false" ht="12" hidden="false" customHeight="false" outlineLevel="0" collapsed="false">
      <c r="A12486" s="0" t="s">
        <v>12491</v>
      </c>
      <c r="B12486" s="0" t="n">
        <v>1</v>
      </c>
      <c r="C12486" s="0" t="n">
        <v>1</v>
      </c>
      <c r="D12486" s="0" t="n">
        <v>1</v>
      </c>
      <c r="E12486" s="0" t="n">
        <v>0</v>
      </c>
      <c r="F12486" s="0" t="n">
        <v>0</v>
      </c>
      <c r="G12486" s="0" t="n">
        <v>-1</v>
      </c>
      <c r="H12486" s="0" t="n">
        <f aca="false">B12486^2+C12486^2+D12486^2+E12486^2+F12486^2+G12486^2</f>
        <v>4</v>
      </c>
    </row>
    <row r="12487" customFormat="false" ht="12" hidden="false" customHeight="false" outlineLevel="0" collapsed="false">
      <c r="A12487" s="0" t="s">
        <v>12492</v>
      </c>
      <c r="B12487" s="0" t="n">
        <v>-1</v>
      </c>
      <c r="C12487" s="0" t="n">
        <v>-1</v>
      </c>
      <c r="D12487" s="0" t="n">
        <v>0</v>
      </c>
      <c r="E12487" s="0" t="n">
        <v>0</v>
      </c>
      <c r="F12487" s="0" t="n">
        <v>1</v>
      </c>
      <c r="G12487" s="0" t="n">
        <v>1</v>
      </c>
      <c r="H12487" s="0" t="n">
        <f aca="false">B12487^2+C12487^2+D12487^2+E12487^2+F12487^2+G12487^2</f>
        <v>4</v>
      </c>
    </row>
    <row r="12488" customFormat="false" ht="12" hidden="false" customHeight="false" outlineLevel="0" collapsed="false">
      <c r="A12488" s="0" t="s">
        <v>12493</v>
      </c>
      <c r="B12488" s="0" t="n">
        <v>-1</v>
      </c>
      <c r="C12488" s="0" t="n">
        <v>-1</v>
      </c>
      <c r="D12488" s="0" t="n">
        <v>0</v>
      </c>
      <c r="E12488" s="0" t="n">
        <v>0</v>
      </c>
      <c r="F12488" s="0" t="n">
        <v>1</v>
      </c>
      <c r="G12488" s="0" t="n">
        <v>1</v>
      </c>
      <c r="H12488" s="0" t="n">
        <f aca="false">B12488^2+C12488^2+D12488^2+E12488^2+F12488^2+G12488^2</f>
        <v>4</v>
      </c>
    </row>
    <row r="12489" customFormat="false" ht="12" hidden="false" customHeight="false" outlineLevel="0" collapsed="false">
      <c r="A12489" s="0" t="s">
        <v>12494</v>
      </c>
      <c r="B12489" s="0" t="n">
        <v>-1</v>
      </c>
      <c r="C12489" s="0" t="n">
        <v>-1</v>
      </c>
      <c r="D12489" s="0" t="n">
        <v>0</v>
      </c>
      <c r="E12489" s="0" t="n">
        <v>0</v>
      </c>
      <c r="F12489" s="0" t="n">
        <v>1</v>
      </c>
      <c r="G12489" s="0" t="n">
        <v>1</v>
      </c>
      <c r="H12489" s="0" t="n">
        <f aca="false">B12489^2+C12489^2+D12489^2+E12489^2+F12489^2+G12489^2</f>
        <v>4</v>
      </c>
    </row>
    <row r="12490" customFormat="false" ht="12" hidden="false" customHeight="false" outlineLevel="0" collapsed="false">
      <c r="A12490" s="0" t="s">
        <v>12495</v>
      </c>
      <c r="B12490" s="0" t="n">
        <v>-1</v>
      </c>
      <c r="C12490" s="0" t="n">
        <v>-1</v>
      </c>
      <c r="D12490" s="0" t="n">
        <v>0</v>
      </c>
      <c r="E12490" s="0" t="n">
        <v>0</v>
      </c>
      <c r="F12490" s="0" t="n">
        <v>1</v>
      </c>
      <c r="G12490" s="0" t="n">
        <v>1</v>
      </c>
      <c r="H12490" s="0" t="n">
        <f aca="false">B12490^2+C12490^2+D12490^2+E12490^2+F12490^2+G12490^2</f>
        <v>4</v>
      </c>
    </row>
    <row r="12491" customFormat="false" ht="12" hidden="false" customHeight="false" outlineLevel="0" collapsed="false">
      <c r="A12491" s="0" t="s">
        <v>12496</v>
      </c>
      <c r="B12491" s="0" t="n">
        <v>-1</v>
      </c>
      <c r="C12491" s="0" t="n">
        <v>-1</v>
      </c>
      <c r="D12491" s="0" t="n">
        <v>0</v>
      </c>
      <c r="E12491" s="0" t="n">
        <v>0</v>
      </c>
      <c r="F12491" s="0" t="n">
        <v>1</v>
      </c>
      <c r="G12491" s="0" t="n">
        <v>1</v>
      </c>
      <c r="H12491" s="0" t="n">
        <f aca="false">B12491^2+C12491^2+D12491^2+E12491^2+F12491^2+G12491^2</f>
        <v>4</v>
      </c>
    </row>
    <row r="12492" customFormat="false" ht="12" hidden="false" customHeight="false" outlineLevel="0" collapsed="false">
      <c r="A12492" s="0" t="s">
        <v>12497</v>
      </c>
      <c r="B12492" s="0" t="n">
        <v>-1</v>
      </c>
      <c r="C12492" s="0" t="n">
        <v>-1</v>
      </c>
      <c r="D12492" s="0" t="n">
        <v>0</v>
      </c>
      <c r="E12492" s="0" t="n">
        <v>0</v>
      </c>
      <c r="F12492" s="0" t="n">
        <v>1</v>
      </c>
      <c r="G12492" s="0" t="n">
        <v>1</v>
      </c>
      <c r="H12492" s="0" t="n">
        <f aca="false">B12492^2+C12492^2+D12492^2+E12492^2+F12492^2+G12492^2</f>
        <v>4</v>
      </c>
    </row>
    <row r="12493" customFormat="false" ht="12" hidden="false" customHeight="false" outlineLevel="0" collapsed="false">
      <c r="A12493" s="0" t="s">
        <v>12498</v>
      </c>
      <c r="B12493" s="0" t="n">
        <v>1</v>
      </c>
      <c r="C12493" s="0" t="n">
        <v>1</v>
      </c>
      <c r="D12493" s="0" t="n">
        <v>0</v>
      </c>
      <c r="E12493" s="0" t="n">
        <v>0</v>
      </c>
      <c r="F12493" s="0" t="n">
        <v>-1</v>
      </c>
      <c r="G12493" s="0" t="n">
        <v>-1</v>
      </c>
      <c r="H12493" s="0" t="n">
        <f aca="false">B12493^2+C12493^2+D12493^2+E12493^2+F12493^2+G12493^2</f>
        <v>4</v>
      </c>
    </row>
    <row r="12494" customFormat="false" ht="12" hidden="false" customHeight="false" outlineLevel="0" collapsed="false">
      <c r="A12494" s="0" t="s">
        <v>12499</v>
      </c>
      <c r="B12494" s="0" t="n">
        <v>-1</v>
      </c>
      <c r="C12494" s="0" t="n">
        <v>-1</v>
      </c>
      <c r="D12494" s="0" t="n">
        <v>0</v>
      </c>
      <c r="E12494" s="0" t="n">
        <v>0</v>
      </c>
      <c r="F12494" s="0" t="n">
        <v>1</v>
      </c>
      <c r="G12494" s="0" t="n">
        <v>1</v>
      </c>
      <c r="H12494" s="0" t="n">
        <f aca="false">B12494^2+C12494^2+D12494^2+E12494^2+F12494^2+G12494^2</f>
        <v>4</v>
      </c>
    </row>
    <row r="12495" customFormat="false" ht="12" hidden="false" customHeight="false" outlineLevel="0" collapsed="false">
      <c r="A12495" s="0" t="s">
        <v>12500</v>
      </c>
      <c r="B12495" s="0" t="n">
        <v>-1</v>
      </c>
      <c r="C12495" s="0" t="n">
        <v>-1</v>
      </c>
      <c r="D12495" s="0" t="n">
        <v>0</v>
      </c>
      <c r="E12495" s="0" t="n">
        <v>0</v>
      </c>
      <c r="F12495" s="0" t="n">
        <v>1</v>
      </c>
      <c r="G12495" s="0" t="n">
        <v>1</v>
      </c>
      <c r="H12495" s="0" t="n">
        <f aca="false">B12495^2+C12495^2+D12495^2+E12495^2+F12495^2+G12495^2</f>
        <v>4</v>
      </c>
    </row>
    <row r="12496" customFormat="false" ht="12" hidden="false" customHeight="false" outlineLevel="0" collapsed="false">
      <c r="A12496" s="0" t="s">
        <v>12501</v>
      </c>
      <c r="B12496" s="0" t="n">
        <v>-1</v>
      </c>
      <c r="C12496" s="0" t="n">
        <v>-1</v>
      </c>
      <c r="D12496" s="0" t="n">
        <v>-1</v>
      </c>
      <c r="E12496" s="0" t="n">
        <v>0</v>
      </c>
      <c r="F12496" s="0" t="n">
        <v>0</v>
      </c>
      <c r="G12496" s="0" t="n">
        <v>1</v>
      </c>
      <c r="H12496" s="0" t="n">
        <f aca="false">B12496^2+C12496^2+D12496^2+E12496^2+F12496^2+G12496^2</f>
        <v>4</v>
      </c>
    </row>
    <row r="12497" customFormat="false" ht="12" hidden="false" customHeight="false" outlineLevel="0" collapsed="false">
      <c r="A12497" s="0" t="s">
        <v>12502</v>
      </c>
      <c r="B12497" s="0" t="n">
        <v>-1</v>
      </c>
      <c r="C12497" s="0" t="n">
        <v>-1</v>
      </c>
      <c r="D12497" s="0" t="n">
        <v>0</v>
      </c>
      <c r="E12497" s="0" t="n">
        <v>0</v>
      </c>
      <c r="F12497" s="0" t="n">
        <v>1</v>
      </c>
      <c r="G12497" s="0" t="n">
        <v>1</v>
      </c>
      <c r="H12497" s="0" t="n">
        <f aca="false">B12497^2+C12497^2+D12497^2+E12497^2+F12497^2+G12497^2</f>
        <v>4</v>
      </c>
    </row>
    <row r="12498" customFormat="false" ht="12" hidden="false" customHeight="false" outlineLevel="0" collapsed="false">
      <c r="A12498" s="0" t="s">
        <v>12503</v>
      </c>
      <c r="B12498" s="0" t="n">
        <v>-1</v>
      </c>
      <c r="C12498" s="0" t="n">
        <v>-1</v>
      </c>
      <c r="D12498" s="0" t="n">
        <v>0</v>
      </c>
      <c r="E12498" s="0" t="n">
        <v>0</v>
      </c>
      <c r="F12498" s="0" t="n">
        <v>1</v>
      </c>
      <c r="G12498" s="0" t="n">
        <v>1</v>
      </c>
      <c r="H12498" s="0" t="n">
        <f aca="false">B12498^2+C12498^2+D12498^2+E12498^2+F12498^2+G12498^2</f>
        <v>4</v>
      </c>
    </row>
    <row r="12499" customFormat="false" ht="12" hidden="false" customHeight="false" outlineLevel="0" collapsed="false">
      <c r="A12499" s="0" t="s">
        <v>12504</v>
      </c>
      <c r="B12499" s="0" t="n">
        <v>1</v>
      </c>
      <c r="C12499" s="0" t="n">
        <v>1</v>
      </c>
      <c r="D12499" s="0" t="n">
        <v>0</v>
      </c>
      <c r="E12499" s="0" t="n">
        <v>0</v>
      </c>
      <c r="F12499" s="0" t="n">
        <v>-1</v>
      </c>
      <c r="G12499" s="0" t="n">
        <v>-1</v>
      </c>
      <c r="H12499" s="0" t="n">
        <f aca="false">B12499^2+C12499^2+D12499^2+E12499^2+F12499^2+G12499^2</f>
        <v>4</v>
      </c>
    </row>
    <row r="12500" customFormat="false" ht="12" hidden="false" customHeight="false" outlineLevel="0" collapsed="false">
      <c r="A12500" s="0" t="s">
        <v>12505</v>
      </c>
      <c r="B12500" s="0" t="n">
        <v>0</v>
      </c>
      <c r="C12500" s="0" t="n">
        <v>1</v>
      </c>
      <c r="D12500" s="0" t="n">
        <v>1</v>
      </c>
      <c r="E12500" s="0" t="n">
        <v>1</v>
      </c>
      <c r="F12500" s="0" t="n">
        <v>1</v>
      </c>
      <c r="G12500" s="0" t="n">
        <v>0</v>
      </c>
      <c r="H12500" s="0" t="n">
        <f aca="false">B12500^2+C12500^2+D12500^2+E12500^2+F12500^2+G12500^2</f>
        <v>4</v>
      </c>
    </row>
    <row r="12501" customFormat="false" ht="12" hidden="false" customHeight="false" outlineLevel="0" collapsed="false">
      <c r="A12501" s="0" t="s">
        <v>12506</v>
      </c>
      <c r="B12501" s="0" t="n">
        <v>-1</v>
      </c>
      <c r="C12501" s="0" t="n">
        <v>-1</v>
      </c>
      <c r="D12501" s="0" t="n">
        <v>0</v>
      </c>
      <c r="E12501" s="0" t="n">
        <v>0</v>
      </c>
      <c r="F12501" s="0" t="n">
        <v>1</v>
      </c>
      <c r="G12501" s="0" t="n">
        <v>1</v>
      </c>
      <c r="H12501" s="0" t="n">
        <f aca="false">B12501^2+C12501^2+D12501^2+E12501^2+F12501^2+G12501^2</f>
        <v>4</v>
      </c>
    </row>
    <row r="12502" customFormat="false" ht="12" hidden="false" customHeight="false" outlineLevel="0" collapsed="false">
      <c r="A12502" s="0" t="s">
        <v>12507</v>
      </c>
      <c r="B12502" s="0" t="n">
        <v>0</v>
      </c>
      <c r="C12502" s="0" t="n">
        <v>-1</v>
      </c>
      <c r="D12502" s="0" t="n">
        <v>1</v>
      </c>
      <c r="E12502" s="0" t="n">
        <v>0</v>
      </c>
      <c r="F12502" s="0" t="n">
        <v>1</v>
      </c>
      <c r="G12502" s="0" t="n">
        <v>1</v>
      </c>
      <c r="H12502" s="0" t="n">
        <f aca="false">B12502^2+C12502^2+D12502^2+E12502^2+F12502^2+G12502^2</f>
        <v>4</v>
      </c>
    </row>
    <row r="12503" customFormat="false" ht="12" hidden="false" customHeight="false" outlineLevel="0" collapsed="false">
      <c r="A12503" s="0" t="s">
        <v>12508</v>
      </c>
      <c r="B12503" s="0" t="n">
        <v>-1</v>
      </c>
      <c r="C12503" s="0" t="n">
        <v>-1</v>
      </c>
      <c r="D12503" s="0" t="n">
        <v>0</v>
      </c>
      <c r="E12503" s="0" t="n">
        <v>0</v>
      </c>
      <c r="F12503" s="0" t="n">
        <v>1</v>
      </c>
      <c r="G12503" s="0" t="n">
        <v>1</v>
      </c>
      <c r="H12503" s="0" t="n">
        <f aca="false">B12503^2+C12503^2+D12503^2+E12503^2+F12503^2+G12503^2</f>
        <v>4</v>
      </c>
    </row>
    <row r="12504" customFormat="false" ht="12" hidden="false" customHeight="false" outlineLevel="0" collapsed="false">
      <c r="A12504" s="0" t="s">
        <v>12509</v>
      </c>
      <c r="B12504" s="0" t="n">
        <v>-1</v>
      </c>
      <c r="C12504" s="0" t="n">
        <v>-1</v>
      </c>
      <c r="D12504" s="0" t="n">
        <v>0</v>
      </c>
      <c r="E12504" s="0" t="n">
        <v>0</v>
      </c>
      <c r="F12504" s="0" t="n">
        <v>1</v>
      </c>
      <c r="G12504" s="0" t="n">
        <v>1</v>
      </c>
      <c r="H12504" s="0" t="n">
        <f aca="false">B12504^2+C12504^2+D12504^2+E12504^2+F12504^2+G12504^2</f>
        <v>4</v>
      </c>
    </row>
    <row r="12505" customFormat="false" ht="12" hidden="false" customHeight="false" outlineLevel="0" collapsed="false">
      <c r="A12505" s="0" t="s">
        <v>12510</v>
      </c>
      <c r="B12505" s="0" t="n">
        <v>-1</v>
      </c>
      <c r="C12505" s="0" t="n">
        <v>-1</v>
      </c>
      <c r="D12505" s="0" t="n">
        <v>0</v>
      </c>
      <c r="E12505" s="0" t="n">
        <v>0</v>
      </c>
      <c r="F12505" s="0" t="n">
        <v>1</v>
      </c>
      <c r="G12505" s="0" t="n">
        <v>1</v>
      </c>
      <c r="H12505" s="0" t="n">
        <f aca="false">B12505^2+C12505^2+D12505^2+E12505^2+F12505^2+G12505^2</f>
        <v>4</v>
      </c>
    </row>
    <row r="12506" customFormat="false" ht="12" hidden="false" customHeight="false" outlineLevel="0" collapsed="false">
      <c r="A12506" s="0" t="s">
        <v>12511</v>
      </c>
      <c r="B12506" s="0" t="n">
        <v>-1</v>
      </c>
      <c r="C12506" s="0" t="n">
        <v>-1</v>
      </c>
      <c r="D12506" s="0" t="n">
        <v>0</v>
      </c>
      <c r="E12506" s="0" t="n">
        <v>0</v>
      </c>
      <c r="F12506" s="0" t="n">
        <v>1</v>
      </c>
      <c r="G12506" s="0" t="n">
        <v>1</v>
      </c>
      <c r="H12506" s="0" t="n">
        <f aca="false">B12506^2+C12506^2+D12506^2+E12506^2+F12506^2+G12506^2</f>
        <v>4</v>
      </c>
    </row>
    <row r="12507" customFormat="false" ht="12" hidden="false" customHeight="false" outlineLevel="0" collapsed="false">
      <c r="A12507" s="0" t="s">
        <v>12512</v>
      </c>
      <c r="B12507" s="0" t="n">
        <v>-1</v>
      </c>
      <c r="C12507" s="0" t="n">
        <v>-1</v>
      </c>
      <c r="D12507" s="0" t="n">
        <v>-1</v>
      </c>
      <c r="E12507" s="0" t="n">
        <v>0</v>
      </c>
      <c r="F12507" s="0" t="n">
        <v>0</v>
      </c>
      <c r="G12507" s="0" t="n">
        <v>1</v>
      </c>
      <c r="H12507" s="0" t="n">
        <f aca="false">B12507^2+C12507^2+D12507^2+E12507^2+F12507^2+G12507^2</f>
        <v>4</v>
      </c>
    </row>
    <row r="12508" customFormat="false" ht="12" hidden="false" customHeight="false" outlineLevel="0" collapsed="false">
      <c r="A12508" s="0" t="s">
        <v>12513</v>
      </c>
      <c r="B12508" s="0" t="n">
        <v>-1</v>
      </c>
      <c r="C12508" s="0" t="n">
        <v>-1</v>
      </c>
      <c r="D12508" s="0" t="n">
        <v>-1</v>
      </c>
      <c r="E12508" s="0" t="n">
        <v>0</v>
      </c>
      <c r="F12508" s="0" t="n">
        <v>0</v>
      </c>
      <c r="G12508" s="0" t="n">
        <v>1</v>
      </c>
      <c r="H12508" s="0" t="n">
        <f aca="false">B12508^2+C12508^2+D12508^2+E12508^2+F12508^2+G12508^2</f>
        <v>4</v>
      </c>
    </row>
    <row r="12509" customFormat="false" ht="12" hidden="false" customHeight="false" outlineLevel="0" collapsed="false">
      <c r="A12509" s="0" t="s">
        <v>12514</v>
      </c>
      <c r="B12509" s="0" t="n">
        <v>-1</v>
      </c>
      <c r="C12509" s="0" t="n">
        <v>-1</v>
      </c>
      <c r="D12509" s="0" t="n">
        <v>0</v>
      </c>
      <c r="E12509" s="0" t="n">
        <v>0</v>
      </c>
      <c r="F12509" s="0" t="n">
        <v>1</v>
      </c>
      <c r="G12509" s="0" t="n">
        <v>1</v>
      </c>
      <c r="H12509" s="0" t="n">
        <f aca="false">B12509^2+C12509^2+D12509^2+E12509^2+F12509^2+G12509^2</f>
        <v>4</v>
      </c>
    </row>
    <row r="12510" customFormat="false" ht="12" hidden="false" customHeight="false" outlineLevel="0" collapsed="false">
      <c r="A12510" s="0" t="s">
        <v>12515</v>
      </c>
      <c r="B12510" s="0" t="n">
        <v>1</v>
      </c>
      <c r="C12510" s="0" t="n">
        <v>1</v>
      </c>
      <c r="D12510" s="0" t="n">
        <v>1</v>
      </c>
      <c r="E12510" s="0" t="n">
        <v>1</v>
      </c>
      <c r="F12510" s="0" t="n">
        <v>0</v>
      </c>
      <c r="G12510" s="0" t="n">
        <v>0</v>
      </c>
      <c r="H12510" s="0" t="n">
        <f aca="false">B12510^2+C12510^2+D12510^2+E12510^2+F12510^2+G12510^2</f>
        <v>4</v>
      </c>
    </row>
    <row r="12511" customFormat="false" ht="12" hidden="false" customHeight="false" outlineLevel="0" collapsed="false">
      <c r="A12511" s="0" t="s">
        <v>12516</v>
      </c>
      <c r="B12511" s="0" t="n">
        <v>-1</v>
      </c>
      <c r="C12511" s="0" t="n">
        <v>-1</v>
      </c>
      <c r="D12511" s="0" t="n">
        <v>0</v>
      </c>
      <c r="E12511" s="0" t="n">
        <v>0</v>
      </c>
      <c r="F12511" s="0" t="n">
        <v>1</v>
      </c>
      <c r="G12511" s="0" t="n">
        <v>1</v>
      </c>
      <c r="H12511" s="0" t="n">
        <f aca="false">B12511^2+C12511^2+D12511^2+E12511^2+F12511^2+G12511^2</f>
        <v>4</v>
      </c>
    </row>
    <row r="12512" customFormat="false" ht="12" hidden="false" customHeight="false" outlineLevel="0" collapsed="false">
      <c r="A12512" s="0" t="s">
        <v>12517</v>
      </c>
      <c r="B12512" s="0" t="n">
        <v>1</v>
      </c>
      <c r="C12512" s="0" t="n">
        <v>1</v>
      </c>
      <c r="D12512" s="0" t="n">
        <v>1</v>
      </c>
      <c r="E12512" s="0" t="n">
        <v>0</v>
      </c>
      <c r="F12512" s="0" t="n">
        <v>0</v>
      </c>
      <c r="G12512" s="0" t="n">
        <v>-1</v>
      </c>
      <c r="H12512" s="0" t="n">
        <f aca="false">B12512^2+C12512^2+D12512^2+E12512^2+F12512^2+G12512^2</f>
        <v>4</v>
      </c>
    </row>
    <row r="12513" customFormat="false" ht="12" hidden="false" customHeight="false" outlineLevel="0" collapsed="false">
      <c r="A12513" s="0" t="s">
        <v>12518</v>
      </c>
      <c r="B12513" s="0" t="n">
        <v>1</v>
      </c>
      <c r="C12513" s="0" t="n">
        <v>1</v>
      </c>
      <c r="D12513" s="0" t="n">
        <v>0</v>
      </c>
      <c r="E12513" s="0" t="n">
        <v>0</v>
      </c>
      <c r="F12513" s="0" t="n">
        <v>-1</v>
      </c>
      <c r="G12513" s="0" t="n">
        <v>-1</v>
      </c>
      <c r="H12513" s="0" t="n">
        <f aca="false">B12513^2+C12513^2+D12513^2+E12513^2+F12513^2+G12513^2</f>
        <v>4</v>
      </c>
    </row>
    <row r="12514" customFormat="false" ht="12" hidden="false" customHeight="false" outlineLevel="0" collapsed="false">
      <c r="A12514" s="0" t="s">
        <v>12519</v>
      </c>
      <c r="B12514" s="0" t="n">
        <v>-1</v>
      </c>
      <c r="C12514" s="0" t="n">
        <v>-1</v>
      </c>
      <c r="D12514" s="0" t="n">
        <v>-1</v>
      </c>
      <c r="E12514" s="0" t="n">
        <v>0</v>
      </c>
      <c r="F12514" s="0" t="n">
        <v>1</v>
      </c>
      <c r="G12514" s="0" t="n">
        <v>0</v>
      </c>
      <c r="H12514" s="0" t="n">
        <f aca="false">B12514^2+C12514^2+D12514^2+E12514^2+F12514^2+G12514^2</f>
        <v>4</v>
      </c>
    </row>
    <row r="12515" customFormat="false" ht="12" hidden="false" customHeight="false" outlineLevel="0" collapsed="false">
      <c r="A12515" s="0" t="s">
        <v>12520</v>
      </c>
      <c r="B12515" s="0" t="n">
        <v>-1</v>
      </c>
      <c r="C12515" s="0" t="n">
        <v>-1</v>
      </c>
      <c r="D12515" s="0" t="n">
        <v>-1</v>
      </c>
      <c r="E12515" s="0" t="n">
        <v>0</v>
      </c>
      <c r="F12515" s="0" t="n">
        <v>0</v>
      </c>
      <c r="G12515" s="0" t="n">
        <v>1</v>
      </c>
      <c r="H12515" s="0" t="n">
        <f aca="false">B12515^2+C12515^2+D12515^2+E12515^2+F12515^2+G12515^2</f>
        <v>4</v>
      </c>
    </row>
    <row r="12516" customFormat="false" ht="12" hidden="false" customHeight="false" outlineLevel="0" collapsed="false">
      <c r="A12516" s="0" t="s">
        <v>12521</v>
      </c>
      <c r="B12516" s="0" t="n">
        <v>-1</v>
      </c>
      <c r="C12516" s="0" t="n">
        <v>-1</v>
      </c>
      <c r="D12516" s="0" t="n">
        <v>0</v>
      </c>
      <c r="E12516" s="0" t="n">
        <v>0</v>
      </c>
      <c r="F12516" s="0" t="n">
        <v>1</v>
      </c>
      <c r="G12516" s="0" t="n">
        <v>1</v>
      </c>
      <c r="H12516" s="0" t="n">
        <f aca="false">B12516^2+C12516^2+D12516^2+E12516^2+F12516^2+G12516^2</f>
        <v>4</v>
      </c>
    </row>
    <row r="12517" customFormat="false" ht="12" hidden="false" customHeight="false" outlineLevel="0" collapsed="false">
      <c r="A12517" s="0" t="s">
        <v>12522</v>
      </c>
      <c r="B12517" s="0" t="n">
        <v>-1</v>
      </c>
      <c r="C12517" s="0" t="n">
        <v>-1</v>
      </c>
      <c r="D12517" s="0" t="n">
        <v>0</v>
      </c>
      <c r="E12517" s="0" t="n">
        <v>0</v>
      </c>
      <c r="F12517" s="0" t="n">
        <v>1</v>
      </c>
      <c r="G12517" s="0" t="n">
        <v>1</v>
      </c>
      <c r="H12517" s="0" t="n">
        <f aca="false">B12517^2+C12517^2+D12517^2+E12517^2+F12517^2+G12517^2</f>
        <v>4</v>
      </c>
    </row>
    <row r="12518" customFormat="false" ht="12" hidden="false" customHeight="false" outlineLevel="0" collapsed="false">
      <c r="A12518" s="0" t="s">
        <v>12523</v>
      </c>
      <c r="B12518" s="0" t="n">
        <v>1</v>
      </c>
      <c r="C12518" s="0" t="n">
        <v>1</v>
      </c>
      <c r="D12518" s="0" t="n">
        <v>1</v>
      </c>
      <c r="E12518" s="0" t="n">
        <v>0</v>
      </c>
      <c r="F12518" s="0" t="n">
        <v>0</v>
      </c>
      <c r="G12518" s="0" t="n">
        <v>-1</v>
      </c>
      <c r="H12518" s="0" t="n">
        <f aca="false">B12518^2+C12518^2+D12518^2+E12518^2+F12518^2+G12518^2</f>
        <v>4</v>
      </c>
    </row>
    <row r="12519" customFormat="false" ht="12" hidden="false" customHeight="false" outlineLevel="0" collapsed="false">
      <c r="A12519" s="0" t="s">
        <v>12524</v>
      </c>
      <c r="B12519" s="0" t="n">
        <v>-1</v>
      </c>
      <c r="C12519" s="0" t="n">
        <v>-1</v>
      </c>
      <c r="D12519" s="0" t="n">
        <v>0</v>
      </c>
      <c r="E12519" s="0" t="n">
        <v>0</v>
      </c>
      <c r="F12519" s="0" t="n">
        <v>1</v>
      </c>
      <c r="G12519" s="0" t="n">
        <v>1</v>
      </c>
      <c r="H12519" s="0" t="n">
        <f aca="false">B12519^2+C12519^2+D12519^2+E12519^2+F12519^2+G12519^2</f>
        <v>4</v>
      </c>
    </row>
    <row r="12520" customFormat="false" ht="12" hidden="false" customHeight="false" outlineLevel="0" collapsed="false">
      <c r="A12520" s="0" t="s">
        <v>12525</v>
      </c>
      <c r="B12520" s="0" t="n">
        <v>-1</v>
      </c>
      <c r="C12520" s="0" t="n">
        <v>-1</v>
      </c>
      <c r="D12520" s="0" t="n">
        <v>-1</v>
      </c>
      <c r="E12520" s="0" t="n">
        <v>0</v>
      </c>
      <c r="F12520" s="0" t="n">
        <v>-1</v>
      </c>
      <c r="G12520" s="0" t="n">
        <v>0</v>
      </c>
      <c r="H12520" s="0" t="n">
        <f aca="false">B12520^2+C12520^2+D12520^2+E12520^2+F12520^2+G12520^2</f>
        <v>4</v>
      </c>
    </row>
    <row r="12521" customFormat="false" ht="12" hidden="false" customHeight="false" outlineLevel="0" collapsed="false">
      <c r="A12521" s="0" t="s">
        <v>12526</v>
      </c>
      <c r="B12521" s="0" t="n">
        <v>-1</v>
      </c>
      <c r="C12521" s="0" t="n">
        <v>-1</v>
      </c>
      <c r="D12521" s="0" t="n">
        <v>0</v>
      </c>
      <c r="E12521" s="0" t="n">
        <v>0</v>
      </c>
      <c r="F12521" s="0" t="n">
        <v>1</v>
      </c>
      <c r="G12521" s="0" t="n">
        <v>1</v>
      </c>
      <c r="H12521" s="0" t="n">
        <f aca="false">B12521^2+C12521^2+D12521^2+E12521^2+F12521^2+G12521^2</f>
        <v>4</v>
      </c>
    </row>
    <row r="12522" customFormat="false" ht="12" hidden="false" customHeight="false" outlineLevel="0" collapsed="false">
      <c r="A12522" s="0" t="s">
        <v>12527</v>
      </c>
      <c r="B12522" s="0" t="n">
        <v>1</v>
      </c>
      <c r="C12522" s="0" t="n">
        <v>1</v>
      </c>
      <c r="D12522" s="0" t="n">
        <v>0</v>
      </c>
      <c r="E12522" s="0" t="n">
        <v>0</v>
      </c>
      <c r="F12522" s="0" t="n">
        <v>-1</v>
      </c>
      <c r="G12522" s="0" t="n">
        <v>-1</v>
      </c>
      <c r="H12522" s="0" t="n">
        <f aca="false">B12522^2+C12522^2+D12522^2+E12522^2+F12522^2+G12522^2</f>
        <v>4</v>
      </c>
    </row>
    <row r="12523" customFormat="false" ht="12" hidden="false" customHeight="false" outlineLevel="0" collapsed="false">
      <c r="A12523" s="0" t="s">
        <v>12528</v>
      </c>
      <c r="B12523" s="0" t="n">
        <v>-1</v>
      </c>
      <c r="C12523" s="0" t="n">
        <v>-1</v>
      </c>
      <c r="D12523" s="0" t="n">
        <v>0</v>
      </c>
      <c r="E12523" s="0" t="n">
        <v>0</v>
      </c>
      <c r="F12523" s="0" t="n">
        <v>1</v>
      </c>
      <c r="G12523" s="0" t="n">
        <v>1</v>
      </c>
      <c r="H12523" s="0" t="n">
        <f aca="false">B12523^2+C12523^2+D12523^2+E12523^2+F12523^2+G12523^2</f>
        <v>4</v>
      </c>
    </row>
    <row r="12524" customFormat="false" ht="12" hidden="false" customHeight="false" outlineLevel="0" collapsed="false">
      <c r="A12524" s="0" t="s">
        <v>12529</v>
      </c>
      <c r="B12524" s="0" t="n">
        <v>-1</v>
      </c>
      <c r="C12524" s="0" t="n">
        <v>-1</v>
      </c>
      <c r="D12524" s="0" t="n">
        <v>0</v>
      </c>
      <c r="E12524" s="0" t="n">
        <v>0</v>
      </c>
      <c r="F12524" s="0" t="n">
        <v>1</v>
      </c>
      <c r="G12524" s="0" t="n">
        <v>1</v>
      </c>
      <c r="H12524" s="0" t="n">
        <f aca="false">B12524^2+C12524^2+D12524^2+E12524^2+F12524^2+G12524^2</f>
        <v>4</v>
      </c>
    </row>
    <row r="12525" customFormat="false" ht="12" hidden="false" customHeight="false" outlineLevel="0" collapsed="false">
      <c r="A12525" s="0" t="s">
        <v>12530</v>
      </c>
      <c r="B12525" s="0" t="n">
        <v>-1</v>
      </c>
      <c r="C12525" s="0" t="n">
        <v>-1</v>
      </c>
      <c r="D12525" s="0" t="n">
        <v>0</v>
      </c>
      <c r="E12525" s="0" t="n">
        <v>0</v>
      </c>
      <c r="F12525" s="0" t="n">
        <v>1</v>
      </c>
      <c r="G12525" s="0" t="n">
        <v>1</v>
      </c>
      <c r="H12525" s="0" t="n">
        <f aca="false">B12525^2+C12525^2+D12525^2+E12525^2+F12525^2+G12525^2</f>
        <v>4</v>
      </c>
    </row>
    <row r="12526" customFormat="false" ht="12" hidden="false" customHeight="false" outlineLevel="0" collapsed="false">
      <c r="A12526" s="0" t="s">
        <v>12531</v>
      </c>
      <c r="B12526" s="0" t="n">
        <v>1</v>
      </c>
      <c r="C12526" s="0" t="n">
        <v>1</v>
      </c>
      <c r="D12526" s="0" t="n">
        <v>1</v>
      </c>
      <c r="E12526" s="0" t="n">
        <v>0</v>
      </c>
      <c r="F12526" s="0" t="n">
        <v>0</v>
      </c>
      <c r="G12526" s="0" t="n">
        <v>-1</v>
      </c>
      <c r="H12526" s="0" t="n">
        <f aca="false">B12526^2+C12526^2+D12526^2+E12526^2+F12526^2+G12526^2</f>
        <v>4</v>
      </c>
    </row>
    <row r="12527" customFormat="false" ht="12" hidden="false" customHeight="false" outlineLevel="0" collapsed="false">
      <c r="A12527" s="0" t="s">
        <v>12532</v>
      </c>
      <c r="B12527" s="0" t="n">
        <v>1</v>
      </c>
      <c r="C12527" s="0" t="n">
        <v>1</v>
      </c>
      <c r="D12527" s="0" t="n">
        <v>0</v>
      </c>
      <c r="E12527" s="0" t="n">
        <v>0</v>
      </c>
      <c r="F12527" s="0" t="n">
        <v>-1</v>
      </c>
      <c r="G12527" s="0" t="n">
        <v>-1</v>
      </c>
      <c r="H12527" s="0" t="n">
        <f aca="false">B12527^2+C12527^2+D12527^2+E12527^2+F12527^2+G12527^2</f>
        <v>4</v>
      </c>
    </row>
    <row r="12528" customFormat="false" ht="12" hidden="false" customHeight="false" outlineLevel="0" collapsed="false">
      <c r="A12528" s="0" t="s">
        <v>12533</v>
      </c>
      <c r="B12528" s="0" t="n">
        <v>-1</v>
      </c>
      <c r="C12528" s="0" t="n">
        <v>-1</v>
      </c>
      <c r="D12528" s="0" t="n">
        <v>-1</v>
      </c>
      <c r="E12528" s="0" t="n">
        <v>-1</v>
      </c>
      <c r="F12528" s="0" t="n">
        <v>0</v>
      </c>
      <c r="G12528" s="0" t="n">
        <v>0</v>
      </c>
      <c r="H12528" s="0" t="n">
        <f aca="false">B12528^2+C12528^2+D12528^2+E12528^2+F12528^2+G12528^2</f>
        <v>4</v>
      </c>
    </row>
    <row r="12529" customFormat="false" ht="12" hidden="false" customHeight="false" outlineLevel="0" collapsed="false">
      <c r="A12529" s="0" t="s">
        <v>12534</v>
      </c>
      <c r="B12529" s="0" t="n">
        <v>-1</v>
      </c>
      <c r="C12529" s="0" t="n">
        <v>-1</v>
      </c>
      <c r="D12529" s="0" t="n">
        <v>0</v>
      </c>
      <c r="E12529" s="0" t="n">
        <v>0</v>
      </c>
      <c r="F12529" s="0" t="n">
        <v>1</v>
      </c>
      <c r="G12529" s="0" t="n">
        <v>1</v>
      </c>
      <c r="H12529" s="0" t="n">
        <f aca="false">B12529^2+C12529^2+D12529^2+E12529^2+F12529^2+G12529^2</f>
        <v>4</v>
      </c>
    </row>
    <row r="12530" customFormat="false" ht="12" hidden="false" customHeight="false" outlineLevel="0" collapsed="false">
      <c r="A12530" s="0" t="s">
        <v>12535</v>
      </c>
      <c r="B12530" s="0" t="n">
        <v>-1</v>
      </c>
      <c r="C12530" s="0" t="n">
        <v>-1</v>
      </c>
      <c r="D12530" s="0" t="n">
        <v>0</v>
      </c>
      <c r="E12530" s="0" t="n">
        <v>0</v>
      </c>
      <c r="F12530" s="0" t="n">
        <v>1</v>
      </c>
      <c r="G12530" s="0" t="n">
        <v>1</v>
      </c>
      <c r="H12530" s="0" t="n">
        <f aca="false">B12530^2+C12530^2+D12530^2+E12530^2+F12530^2+G12530^2</f>
        <v>4</v>
      </c>
    </row>
    <row r="12531" customFormat="false" ht="12" hidden="false" customHeight="false" outlineLevel="0" collapsed="false">
      <c r="A12531" s="0" t="s">
        <v>12536</v>
      </c>
      <c r="B12531" s="0" t="n">
        <v>-1</v>
      </c>
      <c r="C12531" s="0" t="n">
        <v>-1</v>
      </c>
      <c r="D12531" s="0" t="n">
        <v>-1</v>
      </c>
      <c r="E12531" s="0" t="n">
        <v>0</v>
      </c>
      <c r="F12531" s="0" t="n">
        <v>0</v>
      </c>
      <c r="G12531" s="0" t="n">
        <v>1</v>
      </c>
      <c r="H12531" s="0" t="n">
        <f aca="false">B12531^2+C12531^2+D12531^2+E12531^2+F12531^2+G12531^2</f>
        <v>4</v>
      </c>
    </row>
    <row r="12532" customFormat="false" ht="12" hidden="false" customHeight="false" outlineLevel="0" collapsed="false">
      <c r="A12532" s="0" t="s">
        <v>12537</v>
      </c>
      <c r="B12532" s="0" t="n">
        <v>-1</v>
      </c>
      <c r="C12532" s="0" t="n">
        <v>-1</v>
      </c>
      <c r="D12532" s="0" t="n">
        <v>0</v>
      </c>
      <c r="E12532" s="0" t="n">
        <v>0</v>
      </c>
      <c r="F12532" s="0" t="n">
        <v>1</v>
      </c>
      <c r="G12532" s="0" t="n">
        <v>1</v>
      </c>
      <c r="H12532" s="0" t="n">
        <f aca="false">B12532^2+C12532^2+D12532^2+E12532^2+F12532^2+G12532^2</f>
        <v>4</v>
      </c>
    </row>
    <row r="12533" customFormat="false" ht="12" hidden="false" customHeight="false" outlineLevel="0" collapsed="false">
      <c r="A12533" s="0" t="s">
        <v>12538</v>
      </c>
      <c r="B12533" s="0" t="n">
        <v>-1</v>
      </c>
      <c r="C12533" s="0" t="n">
        <v>-1</v>
      </c>
      <c r="D12533" s="0" t="n">
        <v>0</v>
      </c>
      <c r="E12533" s="0" t="n">
        <v>0</v>
      </c>
      <c r="F12533" s="0" t="n">
        <v>1</v>
      </c>
      <c r="G12533" s="0" t="n">
        <v>1</v>
      </c>
      <c r="H12533" s="0" t="n">
        <f aca="false">B12533^2+C12533^2+D12533^2+E12533^2+F12533^2+G12533^2</f>
        <v>4</v>
      </c>
    </row>
    <row r="12534" customFormat="false" ht="12" hidden="false" customHeight="false" outlineLevel="0" collapsed="false">
      <c r="A12534" s="0" t="s">
        <v>12539</v>
      </c>
      <c r="B12534" s="0" t="n">
        <v>1</v>
      </c>
      <c r="C12534" s="0" t="n">
        <v>1</v>
      </c>
      <c r="D12534" s="0" t="n">
        <v>1</v>
      </c>
      <c r="E12534" s="0" t="n">
        <v>0</v>
      </c>
      <c r="F12534" s="0" t="n">
        <v>0</v>
      </c>
      <c r="G12534" s="0" t="n">
        <v>-1</v>
      </c>
      <c r="H12534" s="0" t="n">
        <f aca="false">B12534^2+C12534^2+D12534^2+E12534^2+F12534^2+G12534^2</f>
        <v>4</v>
      </c>
    </row>
    <row r="12535" customFormat="false" ht="12" hidden="false" customHeight="false" outlineLevel="0" collapsed="false">
      <c r="A12535" s="0" t="s">
        <v>12540</v>
      </c>
      <c r="B12535" s="0" t="n">
        <v>-1</v>
      </c>
      <c r="C12535" s="0" t="n">
        <v>-1</v>
      </c>
      <c r="D12535" s="0" t="n">
        <v>0</v>
      </c>
      <c r="E12535" s="0" t="n">
        <v>0</v>
      </c>
      <c r="F12535" s="0" t="n">
        <v>1</v>
      </c>
      <c r="G12535" s="0" t="n">
        <v>1</v>
      </c>
      <c r="H12535" s="0" t="n">
        <f aca="false">B12535^2+C12535^2+D12535^2+E12535^2+F12535^2+G12535^2</f>
        <v>4</v>
      </c>
    </row>
    <row r="12536" customFormat="false" ht="12" hidden="false" customHeight="false" outlineLevel="0" collapsed="false">
      <c r="A12536" s="0" t="s">
        <v>12541</v>
      </c>
      <c r="B12536" s="0" t="n">
        <v>-1</v>
      </c>
      <c r="C12536" s="0" t="n">
        <v>-1</v>
      </c>
      <c r="D12536" s="0" t="n">
        <v>-1</v>
      </c>
      <c r="E12536" s="0" t="n">
        <v>0</v>
      </c>
      <c r="F12536" s="0" t="n">
        <v>0</v>
      </c>
      <c r="G12536" s="0" t="n">
        <v>1</v>
      </c>
      <c r="H12536" s="0" t="n">
        <f aca="false">B12536^2+C12536^2+D12536^2+E12536^2+F12536^2+G12536^2</f>
        <v>4</v>
      </c>
    </row>
    <row r="12537" customFormat="false" ht="12" hidden="false" customHeight="false" outlineLevel="0" collapsed="false">
      <c r="A12537" s="0" t="s">
        <v>12542</v>
      </c>
      <c r="B12537" s="0" t="n">
        <v>1</v>
      </c>
      <c r="C12537" s="0" t="n">
        <v>1</v>
      </c>
      <c r="D12537" s="0" t="n">
        <v>0</v>
      </c>
      <c r="E12537" s="0" t="n">
        <v>0</v>
      </c>
      <c r="F12537" s="0" t="n">
        <v>-1</v>
      </c>
      <c r="G12537" s="0" t="n">
        <v>-1</v>
      </c>
      <c r="H12537" s="0" t="n">
        <f aca="false">B12537^2+C12537^2+D12537^2+E12537^2+F12537^2+G12537^2</f>
        <v>4</v>
      </c>
    </row>
    <row r="12538" customFormat="false" ht="12" hidden="false" customHeight="false" outlineLevel="0" collapsed="false">
      <c r="A12538" s="0" t="s">
        <v>12543</v>
      </c>
      <c r="B12538" s="0" t="n">
        <v>1</v>
      </c>
      <c r="C12538" s="0" t="n">
        <v>1</v>
      </c>
      <c r="D12538" s="0" t="n">
        <v>1</v>
      </c>
      <c r="E12538" s="0" t="n">
        <v>0</v>
      </c>
      <c r="F12538" s="0" t="n">
        <v>0</v>
      </c>
      <c r="G12538" s="0" t="n">
        <v>-1</v>
      </c>
      <c r="H12538" s="0" t="n">
        <f aca="false">B12538^2+C12538^2+D12538^2+E12538^2+F12538^2+G12538^2</f>
        <v>4</v>
      </c>
    </row>
    <row r="12539" customFormat="false" ht="12" hidden="false" customHeight="false" outlineLevel="0" collapsed="false">
      <c r="A12539" s="0" t="s">
        <v>12544</v>
      </c>
      <c r="B12539" s="0" t="n">
        <v>-1</v>
      </c>
      <c r="C12539" s="0" t="n">
        <v>-1</v>
      </c>
      <c r="D12539" s="0" t="n">
        <v>0</v>
      </c>
      <c r="E12539" s="0" t="n">
        <v>0</v>
      </c>
      <c r="F12539" s="0" t="n">
        <v>1</v>
      </c>
      <c r="G12539" s="0" t="n">
        <v>1</v>
      </c>
      <c r="H12539" s="0" t="n">
        <f aca="false">B12539^2+C12539^2+D12539^2+E12539^2+F12539^2+G12539^2</f>
        <v>4</v>
      </c>
    </row>
    <row r="12540" customFormat="false" ht="12" hidden="false" customHeight="false" outlineLevel="0" collapsed="false">
      <c r="A12540" s="0" t="s">
        <v>12545</v>
      </c>
      <c r="B12540" s="0" t="n">
        <v>-1</v>
      </c>
      <c r="C12540" s="0" t="n">
        <v>-1</v>
      </c>
      <c r="D12540" s="0" t="n">
        <v>0</v>
      </c>
      <c r="E12540" s="0" t="n">
        <v>0</v>
      </c>
      <c r="F12540" s="0" t="n">
        <v>1</v>
      </c>
      <c r="G12540" s="0" t="n">
        <v>1</v>
      </c>
      <c r="H12540" s="0" t="n">
        <f aca="false">B12540^2+C12540^2+D12540^2+E12540^2+F12540^2+G12540^2</f>
        <v>4</v>
      </c>
    </row>
    <row r="12541" customFormat="false" ht="12" hidden="false" customHeight="false" outlineLevel="0" collapsed="false">
      <c r="A12541" s="0" t="s">
        <v>12546</v>
      </c>
      <c r="B12541" s="0" t="n">
        <v>-1</v>
      </c>
      <c r="C12541" s="0" t="n">
        <v>-1</v>
      </c>
      <c r="D12541" s="0" t="n">
        <v>0</v>
      </c>
      <c r="E12541" s="0" t="n">
        <v>0</v>
      </c>
      <c r="F12541" s="0" t="n">
        <v>1</v>
      </c>
      <c r="G12541" s="0" t="n">
        <v>1</v>
      </c>
      <c r="H12541" s="0" t="n">
        <f aca="false">B12541^2+C12541^2+D12541^2+E12541^2+F12541^2+G12541^2</f>
        <v>4</v>
      </c>
    </row>
    <row r="12542" customFormat="false" ht="12" hidden="false" customHeight="false" outlineLevel="0" collapsed="false">
      <c r="A12542" s="0" t="s">
        <v>12547</v>
      </c>
      <c r="B12542" s="0" t="n">
        <v>0</v>
      </c>
      <c r="C12542" s="0" t="n">
        <v>-1</v>
      </c>
      <c r="D12542" s="0" t="n">
        <v>1</v>
      </c>
      <c r="E12542" s="0" t="n">
        <v>0</v>
      </c>
      <c r="F12542" s="0" t="n">
        <v>1</v>
      </c>
      <c r="G12542" s="0" t="n">
        <v>1</v>
      </c>
      <c r="H12542" s="0" t="n">
        <f aca="false">B12542^2+C12542^2+D12542^2+E12542^2+F12542^2+G12542^2</f>
        <v>4</v>
      </c>
    </row>
    <row r="12543" customFormat="false" ht="12" hidden="false" customHeight="false" outlineLevel="0" collapsed="false">
      <c r="A12543" s="0" t="s">
        <v>12548</v>
      </c>
      <c r="B12543" s="0" t="n">
        <v>-1</v>
      </c>
      <c r="C12543" s="0" t="n">
        <v>-1</v>
      </c>
      <c r="D12543" s="0" t="n">
        <v>0</v>
      </c>
      <c r="E12543" s="0" t="n">
        <v>0</v>
      </c>
      <c r="F12543" s="0" t="n">
        <v>1</v>
      </c>
      <c r="G12543" s="0" t="n">
        <v>1</v>
      </c>
      <c r="H12543" s="0" t="n">
        <f aca="false">B12543^2+C12543^2+D12543^2+E12543^2+F12543^2+G12543^2</f>
        <v>4</v>
      </c>
    </row>
    <row r="12544" customFormat="false" ht="12" hidden="false" customHeight="false" outlineLevel="0" collapsed="false">
      <c r="A12544" s="0" t="s">
        <v>12549</v>
      </c>
      <c r="B12544" s="0" t="n">
        <v>1</v>
      </c>
      <c r="C12544" s="0" t="n">
        <v>1</v>
      </c>
      <c r="D12544" s="0" t="n">
        <v>0</v>
      </c>
      <c r="E12544" s="0" t="n">
        <v>0</v>
      </c>
      <c r="F12544" s="0" t="n">
        <v>-1</v>
      </c>
      <c r="G12544" s="0" t="n">
        <v>-1</v>
      </c>
      <c r="H12544" s="0" t="n">
        <f aca="false">B12544^2+C12544^2+D12544^2+E12544^2+F12544^2+G12544^2</f>
        <v>4</v>
      </c>
    </row>
    <row r="12545" customFormat="false" ht="12" hidden="false" customHeight="false" outlineLevel="0" collapsed="false">
      <c r="A12545" s="0" t="s">
        <v>12550</v>
      </c>
      <c r="B12545" s="0" t="n">
        <v>-1</v>
      </c>
      <c r="C12545" s="0" t="n">
        <v>-1</v>
      </c>
      <c r="D12545" s="0" t="n">
        <v>0</v>
      </c>
      <c r="E12545" s="0" t="n">
        <v>0</v>
      </c>
      <c r="F12545" s="0" t="n">
        <v>1</v>
      </c>
      <c r="G12545" s="0" t="n">
        <v>1</v>
      </c>
      <c r="H12545" s="0" t="n">
        <f aca="false">B12545^2+C12545^2+D12545^2+E12545^2+F12545^2+G12545^2</f>
        <v>4</v>
      </c>
    </row>
    <row r="12546" customFormat="false" ht="12" hidden="false" customHeight="false" outlineLevel="0" collapsed="false">
      <c r="A12546" s="0" t="s">
        <v>12551</v>
      </c>
      <c r="B12546" s="0" t="n">
        <v>-1</v>
      </c>
      <c r="C12546" s="0" t="n">
        <v>-1</v>
      </c>
      <c r="D12546" s="0" t="n">
        <v>0</v>
      </c>
      <c r="E12546" s="0" t="n">
        <v>0</v>
      </c>
      <c r="F12546" s="0" t="n">
        <v>1</v>
      </c>
      <c r="G12546" s="0" t="n">
        <v>1</v>
      </c>
      <c r="H12546" s="0" t="n">
        <f aca="false">B12546^2+C12546^2+D12546^2+E12546^2+F12546^2+G12546^2</f>
        <v>4</v>
      </c>
    </row>
    <row r="12547" customFormat="false" ht="12" hidden="false" customHeight="false" outlineLevel="0" collapsed="false">
      <c r="A12547" s="0" t="s">
        <v>12552</v>
      </c>
      <c r="B12547" s="0" t="n">
        <v>1</v>
      </c>
      <c r="C12547" s="0" t="n">
        <v>1</v>
      </c>
      <c r="D12547" s="0" t="n">
        <v>0</v>
      </c>
      <c r="E12547" s="0" t="n">
        <v>0</v>
      </c>
      <c r="F12547" s="0" t="n">
        <v>-1</v>
      </c>
      <c r="G12547" s="0" t="n">
        <v>-1</v>
      </c>
      <c r="H12547" s="0" t="n">
        <f aca="false">B12547^2+C12547^2+D12547^2+E12547^2+F12547^2+G12547^2</f>
        <v>4</v>
      </c>
    </row>
    <row r="12548" customFormat="false" ht="12" hidden="false" customHeight="false" outlineLevel="0" collapsed="false">
      <c r="A12548" s="0" t="s">
        <v>12553</v>
      </c>
      <c r="B12548" s="0" t="n">
        <v>-1</v>
      </c>
      <c r="C12548" s="0" t="n">
        <v>-1</v>
      </c>
      <c r="D12548" s="0" t="n">
        <v>0</v>
      </c>
      <c r="E12548" s="0" t="n">
        <v>0</v>
      </c>
      <c r="F12548" s="0" t="n">
        <v>1</v>
      </c>
      <c r="G12548" s="0" t="n">
        <v>1</v>
      </c>
      <c r="H12548" s="0" t="n">
        <f aca="false">B12548^2+C12548^2+D12548^2+E12548^2+F12548^2+G12548^2</f>
        <v>4</v>
      </c>
    </row>
    <row r="12549" customFormat="false" ht="12" hidden="false" customHeight="false" outlineLevel="0" collapsed="false">
      <c r="A12549" s="0" t="s">
        <v>12554</v>
      </c>
      <c r="B12549" s="0" t="n">
        <v>-1</v>
      </c>
      <c r="C12549" s="0" t="n">
        <v>-1</v>
      </c>
      <c r="D12549" s="0" t="n">
        <v>0</v>
      </c>
      <c r="E12549" s="0" t="n">
        <v>0</v>
      </c>
      <c r="F12549" s="0" t="n">
        <v>1</v>
      </c>
      <c r="G12549" s="0" t="n">
        <v>1</v>
      </c>
      <c r="H12549" s="0" t="n">
        <f aca="false">B12549^2+C12549^2+D12549^2+E12549^2+F12549^2+G12549^2</f>
        <v>4</v>
      </c>
    </row>
    <row r="12550" customFormat="false" ht="12" hidden="false" customHeight="false" outlineLevel="0" collapsed="false">
      <c r="A12550" s="0" t="s">
        <v>12555</v>
      </c>
      <c r="B12550" s="0" t="n">
        <v>1</v>
      </c>
      <c r="C12550" s="0" t="n">
        <v>0</v>
      </c>
      <c r="D12550" s="0" t="n">
        <v>1</v>
      </c>
      <c r="E12550" s="0" t="n">
        <v>-1</v>
      </c>
      <c r="F12550" s="0" t="n">
        <v>0</v>
      </c>
      <c r="G12550" s="0" t="n">
        <v>1</v>
      </c>
      <c r="H12550" s="0" t="n">
        <f aca="false">B12550^2+C12550^2+D12550^2+E12550^2+F12550^2+G12550^2</f>
        <v>4</v>
      </c>
    </row>
    <row r="12551" customFormat="false" ht="12" hidden="false" customHeight="false" outlineLevel="0" collapsed="false">
      <c r="A12551" s="0" t="s">
        <v>12556</v>
      </c>
      <c r="B12551" s="0" t="n">
        <v>1</v>
      </c>
      <c r="C12551" s="0" t="n">
        <v>1</v>
      </c>
      <c r="D12551" s="0" t="n">
        <v>1</v>
      </c>
      <c r="E12551" s="0" t="n">
        <v>-1</v>
      </c>
      <c r="F12551" s="0" t="n">
        <v>0</v>
      </c>
      <c r="G12551" s="0" t="n">
        <v>0</v>
      </c>
      <c r="H12551" s="0" t="n">
        <f aca="false">B12551^2+C12551^2+D12551^2+E12551^2+F12551^2+G12551^2</f>
        <v>4</v>
      </c>
    </row>
    <row r="12552" customFormat="false" ht="12" hidden="false" customHeight="false" outlineLevel="0" collapsed="false">
      <c r="A12552" s="0" t="s">
        <v>12557</v>
      </c>
      <c r="B12552" s="0" t="n">
        <v>-1</v>
      </c>
      <c r="C12552" s="0" t="n">
        <v>-1</v>
      </c>
      <c r="D12552" s="0" t="n">
        <v>0</v>
      </c>
      <c r="E12552" s="0" t="n">
        <v>0</v>
      </c>
      <c r="F12552" s="0" t="n">
        <v>1</v>
      </c>
      <c r="G12552" s="0" t="n">
        <v>1</v>
      </c>
      <c r="H12552" s="0" t="n">
        <f aca="false">B12552^2+C12552^2+D12552^2+E12552^2+F12552^2+G12552^2</f>
        <v>4</v>
      </c>
    </row>
    <row r="12553" customFormat="false" ht="12" hidden="false" customHeight="false" outlineLevel="0" collapsed="false">
      <c r="A12553" s="0" t="s">
        <v>12558</v>
      </c>
      <c r="B12553" s="0" t="n">
        <v>-1</v>
      </c>
      <c r="C12553" s="0" t="n">
        <v>0</v>
      </c>
      <c r="D12553" s="0" t="n">
        <v>1</v>
      </c>
      <c r="E12553" s="0" t="n">
        <v>0</v>
      </c>
      <c r="F12553" s="0" t="n">
        <v>1</v>
      </c>
      <c r="G12553" s="0" t="n">
        <v>1</v>
      </c>
      <c r="H12553" s="0" t="n">
        <f aca="false">B12553^2+C12553^2+D12553^2+E12553^2+F12553^2+G12553^2</f>
        <v>4</v>
      </c>
    </row>
    <row r="12554" customFormat="false" ht="12" hidden="false" customHeight="false" outlineLevel="0" collapsed="false">
      <c r="A12554" s="0" t="s">
        <v>12559</v>
      </c>
      <c r="B12554" s="0" t="n">
        <v>-1</v>
      </c>
      <c r="C12554" s="0" t="n">
        <v>-1</v>
      </c>
      <c r="D12554" s="0" t="n">
        <v>0</v>
      </c>
      <c r="E12554" s="0" t="n">
        <v>0</v>
      </c>
      <c r="F12554" s="0" t="n">
        <v>1</v>
      </c>
      <c r="G12554" s="0" t="n">
        <v>1</v>
      </c>
      <c r="H12554" s="0" t="n">
        <f aca="false">B12554^2+C12554^2+D12554^2+E12554^2+F12554^2+G12554^2</f>
        <v>4</v>
      </c>
    </row>
    <row r="12555" customFormat="false" ht="12" hidden="false" customHeight="false" outlineLevel="0" collapsed="false">
      <c r="A12555" s="0" t="s">
        <v>12560</v>
      </c>
      <c r="B12555" s="0" t="n">
        <v>-1</v>
      </c>
      <c r="C12555" s="0" t="n">
        <v>-1</v>
      </c>
      <c r="D12555" s="0" t="n">
        <v>-1</v>
      </c>
      <c r="E12555" s="0" t="n">
        <v>0</v>
      </c>
      <c r="F12555" s="0" t="n">
        <v>1</v>
      </c>
      <c r="G12555" s="0" t="n">
        <v>0</v>
      </c>
      <c r="H12555" s="0" t="n">
        <f aca="false">B12555^2+C12555^2+D12555^2+E12555^2+F12555^2+G12555^2</f>
        <v>4</v>
      </c>
    </row>
    <row r="12556" customFormat="false" ht="12" hidden="false" customHeight="false" outlineLevel="0" collapsed="false">
      <c r="A12556" s="0" t="s">
        <v>12561</v>
      </c>
      <c r="B12556" s="0" t="n">
        <v>-1</v>
      </c>
      <c r="C12556" s="0" t="n">
        <v>-1</v>
      </c>
      <c r="D12556" s="0" t="n">
        <v>-1</v>
      </c>
      <c r="E12556" s="0" t="n">
        <v>0</v>
      </c>
      <c r="F12556" s="0" t="n">
        <v>0</v>
      </c>
      <c r="G12556" s="0" t="n">
        <v>1</v>
      </c>
      <c r="H12556" s="0" t="n">
        <f aca="false">B12556^2+C12556^2+D12556^2+E12556^2+F12556^2+G12556^2</f>
        <v>4</v>
      </c>
    </row>
    <row r="12557" customFormat="false" ht="12" hidden="false" customHeight="false" outlineLevel="0" collapsed="false">
      <c r="A12557" s="0" t="s">
        <v>12562</v>
      </c>
      <c r="B12557" s="0" t="n">
        <v>-1</v>
      </c>
      <c r="C12557" s="0" t="n">
        <v>-1</v>
      </c>
      <c r="D12557" s="0" t="n">
        <v>0</v>
      </c>
      <c r="E12557" s="0" t="n">
        <v>0</v>
      </c>
      <c r="F12557" s="0" t="n">
        <v>1</v>
      </c>
      <c r="G12557" s="0" t="n">
        <v>1</v>
      </c>
      <c r="H12557" s="0" t="n">
        <f aca="false">B12557^2+C12557^2+D12557^2+E12557^2+F12557^2+G12557^2</f>
        <v>4</v>
      </c>
    </row>
    <row r="12558" customFormat="false" ht="12" hidden="false" customHeight="false" outlineLevel="0" collapsed="false">
      <c r="A12558" s="0" t="s">
        <v>12563</v>
      </c>
      <c r="B12558" s="0" t="n">
        <v>1</v>
      </c>
      <c r="C12558" s="0" t="n">
        <v>1</v>
      </c>
      <c r="D12558" s="0" t="n">
        <v>1</v>
      </c>
      <c r="E12558" s="0" t="n">
        <v>0</v>
      </c>
      <c r="F12558" s="0" t="n">
        <v>-1</v>
      </c>
      <c r="G12558" s="0" t="n">
        <v>0</v>
      </c>
      <c r="H12558" s="0" t="n">
        <f aca="false">B12558^2+C12558^2+D12558^2+E12558^2+F12558^2+G12558^2</f>
        <v>4</v>
      </c>
    </row>
    <row r="12559" customFormat="false" ht="12" hidden="false" customHeight="false" outlineLevel="0" collapsed="false">
      <c r="A12559" s="0" t="s">
        <v>12564</v>
      </c>
      <c r="B12559" s="0" t="n">
        <v>1</v>
      </c>
      <c r="C12559" s="0" t="n">
        <v>1</v>
      </c>
      <c r="D12559" s="0" t="n">
        <v>1</v>
      </c>
      <c r="E12559" s="0" t="n">
        <v>0</v>
      </c>
      <c r="F12559" s="0" t="n">
        <v>0</v>
      </c>
      <c r="G12559" s="0" t="n">
        <v>-1</v>
      </c>
      <c r="H12559" s="0" t="n">
        <f aca="false">B12559^2+C12559^2+D12559^2+E12559^2+F12559^2+G12559^2</f>
        <v>4</v>
      </c>
    </row>
    <row r="12560" customFormat="false" ht="12" hidden="false" customHeight="false" outlineLevel="0" collapsed="false">
      <c r="A12560" s="0" t="s">
        <v>12565</v>
      </c>
      <c r="B12560" s="0" t="n">
        <v>-1</v>
      </c>
      <c r="C12560" s="0" t="n">
        <v>-1</v>
      </c>
      <c r="D12560" s="0" t="n">
        <v>-1</v>
      </c>
      <c r="E12560" s="0" t="n">
        <v>0</v>
      </c>
      <c r="F12560" s="0" t="n">
        <v>-1</v>
      </c>
      <c r="G12560" s="0" t="n">
        <v>0</v>
      </c>
      <c r="H12560" s="0" t="n">
        <f aca="false">B12560^2+C12560^2+D12560^2+E12560^2+F12560^2+G12560^2</f>
        <v>4</v>
      </c>
    </row>
    <row r="12561" customFormat="false" ht="12" hidden="false" customHeight="false" outlineLevel="0" collapsed="false">
      <c r="A12561" s="0" t="s">
        <v>12566</v>
      </c>
      <c r="B12561" s="0" t="n">
        <v>0</v>
      </c>
      <c r="C12561" s="0" t="n">
        <v>-1</v>
      </c>
      <c r="D12561" s="0" t="n">
        <v>-1</v>
      </c>
      <c r="E12561" s="0" t="n">
        <v>0</v>
      </c>
      <c r="F12561" s="0" t="n">
        <v>-1</v>
      </c>
      <c r="G12561" s="0" t="n">
        <v>-1</v>
      </c>
      <c r="H12561" s="0" t="n">
        <f aca="false">B12561^2+C12561^2+D12561^2+E12561^2+F12561^2+G12561^2</f>
        <v>4</v>
      </c>
    </row>
    <row r="12562" customFormat="false" ht="12" hidden="false" customHeight="false" outlineLevel="0" collapsed="false">
      <c r="A12562" s="0" t="s">
        <v>12567</v>
      </c>
      <c r="B12562" s="0" t="n">
        <v>-1</v>
      </c>
      <c r="C12562" s="0" t="n">
        <v>-1</v>
      </c>
      <c r="D12562" s="0" t="n">
        <v>0</v>
      </c>
      <c r="E12562" s="0" t="n">
        <v>0</v>
      </c>
      <c r="F12562" s="0" t="n">
        <v>1</v>
      </c>
      <c r="G12562" s="0" t="n">
        <v>1</v>
      </c>
      <c r="H12562" s="0" t="n">
        <f aca="false">B12562^2+C12562^2+D12562^2+E12562^2+F12562^2+G12562^2</f>
        <v>4</v>
      </c>
    </row>
    <row r="12563" customFormat="false" ht="12" hidden="false" customHeight="false" outlineLevel="0" collapsed="false">
      <c r="A12563" s="0" t="s">
        <v>12568</v>
      </c>
      <c r="B12563" s="0" t="n">
        <v>1</v>
      </c>
      <c r="C12563" s="0" t="n">
        <v>1</v>
      </c>
      <c r="D12563" s="0" t="n">
        <v>1</v>
      </c>
      <c r="E12563" s="0" t="n">
        <v>0</v>
      </c>
      <c r="F12563" s="0" t="n">
        <v>-1</v>
      </c>
      <c r="G12563" s="0" t="n">
        <v>0</v>
      </c>
      <c r="H12563" s="0" t="n">
        <f aca="false">B12563^2+C12563^2+D12563^2+E12563^2+F12563^2+G12563^2</f>
        <v>4</v>
      </c>
    </row>
    <row r="12564" customFormat="false" ht="12" hidden="false" customHeight="false" outlineLevel="0" collapsed="false">
      <c r="A12564" s="0" t="s">
        <v>12569</v>
      </c>
      <c r="B12564" s="0" t="n">
        <v>-1</v>
      </c>
      <c r="C12564" s="0" t="n">
        <v>-1</v>
      </c>
      <c r="D12564" s="0" t="n">
        <v>0</v>
      </c>
      <c r="E12564" s="0" t="n">
        <v>0</v>
      </c>
      <c r="F12564" s="0" t="n">
        <v>1</v>
      </c>
      <c r="G12564" s="0" t="n">
        <v>1</v>
      </c>
      <c r="H12564" s="0" t="n">
        <f aca="false">B12564^2+C12564^2+D12564^2+E12564^2+F12564^2+G12564^2</f>
        <v>4</v>
      </c>
    </row>
    <row r="12565" customFormat="false" ht="12" hidden="false" customHeight="false" outlineLevel="0" collapsed="false">
      <c r="A12565" s="0" t="s">
        <v>12570</v>
      </c>
      <c r="B12565" s="0" t="n">
        <v>-1</v>
      </c>
      <c r="C12565" s="0" t="n">
        <v>-1</v>
      </c>
      <c r="D12565" s="0" t="n">
        <v>0</v>
      </c>
      <c r="E12565" s="0" t="n">
        <v>0</v>
      </c>
      <c r="F12565" s="0" t="n">
        <v>1</v>
      </c>
      <c r="G12565" s="0" t="n">
        <v>1</v>
      </c>
      <c r="H12565" s="0" t="n">
        <f aca="false">B12565^2+C12565^2+D12565^2+E12565^2+F12565^2+G12565^2</f>
        <v>4</v>
      </c>
    </row>
    <row r="12566" customFormat="false" ht="12" hidden="false" customHeight="false" outlineLevel="0" collapsed="false">
      <c r="A12566" s="0" t="s">
        <v>12571</v>
      </c>
      <c r="B12566" s="0" t="n">
        <v>1</v>
      </c>
      <c r="C12566" s="0" t="n">
        <v>1</v>
      </c>
      <c r="D12566" s="0" t="n">
        <v>0</v>
      </c>
      <c r="E12566" s="0" t="n">
        <v>0</v>
      </c>
      <c r="F12566" s="0" t="n">
        <v>-1</v>
      </c>
      <c r="G12566" s="0" t="n">
        <v>-1</v>
      </c>
      <c r="H12566" s="0" t="n">
        <f aca="false">B12566^2+C12566^2+D12566^2+E12566^2+F12566^2+G12566^2</f>
        <v>4</v>
      </c>
    </row>
    <row r="12567" customFormat="false" ht="12" hidden="false" customHeight="false" outlineLevel="0" collapsed="false">
      <c r="A12567" s="0" t="s">
        <v>12572</v>
      </c>
      <c r="B12567" s="0" t="n">
        <v>-1</v>
      </c>
      <c r="C12567" s="0" t="n">
        <v>-1</v>
      </c>
      <c r="D12567" s="0" t="n">
        <v>0</v>
      </c>
      <c r="E12567" s="0" t="n">
        <v>0</v>
      </c>
      <c r="F12567" s="0" t="n">
        <v>1</v>
      </c>
      <c r="G12567" s="0" t="n">
        <v>1</v>
      </c>
      <c r="H12567" s="0" t="n">
        <f aca="false">B12567^2+C12567^2+D12567^2+E12567^2+F12567^2+G12567^2</f>
        <v>4</v>
      </c>
    </row>
    <row r="12568" customFormat="false" ht="12" hidden="false" customHeight="false" outlineLevel="0" collapsed="false">
      <c r="A12568" s="0" t="s">
        <v>12573</v>
      </c>
      <c r="B12568" s="0" t="n">
        <v>-1</v>
      </c>
      <c r="C12568" s="0" t="n">
        <v>-1</v>
      </c>
      <c r="D12568" s="0" t="n">
        <v>0</v>
      </c>
      <c r="E12568" s="0" t="n">
        <v>0</v>
      </c>
      <c r="F12568" s="0" t="n">
        <v>1</v>
      </c>
      <c r="G12568" s="0" t="n">
        <v>1</v>
      </c>
      <c r="H12568" s="0" t="n">
        <f aca="false">B12568^2+C12568^2+D12568^2+E12568^2+F12568^2+G12568^2</f>
        <v>4</v>
      </c>
    </row>
    <row r="12569" customFormat="false" ht="12" hidden="false" customHeight="false" outlineLevel="0" collapsed="false">
      <c r="A12569" s="0" t="s">
        <v>12574</v>
      </c>
      <c r="B12569" s="0" t="n">
        <v>1</v>
      </c>
      <c r="C12569" s="0" t="n">
        <v>1</v>
      </c>
      <c r="D12569" s="0" t="n">
        <v>0</v>
      </c>
      <c r="E12569" s="0" t="n">
        <v>0</v>
      </c>
      <c r="F12569" s="0" t="n">
        <v>-1</v>
      </c>
      <c r="G12569" s="0" t="n">
        <v>-1</v>
      </c>
      <c r="H12569" s="0" t="n">
        <f aca="false">B12569^2+C12569^2+D12569^2+E12569^2+F12569^2+G12569^2</f>
        <v>4</v>
      </c>
    </row>
    <row r="12570" customFormat="false" ht="12" hidden="false" customHeight="false" outlineLevel="0" collapsed="false">
      <c r="A12570" s="0" t="s">
        <v>12575</v>
      </c>
      <c r="B12570" s="0" t="n">
        <v>1</v>
      </c>
      <c r="C12570" s="0" t="n">
        <v>1</v>
      </c>
      <c r="D12570" s="0" t="n">
        <v>1</v>
      </c>
      <c r="E12570" s="0" t="n">
        <v>0</v>
      </c>
      <c r="F12570" s="0" t="n">
        <v>0</v>
      </c>
      <c r="G12570" s="0" t="n">
        <v>-1</v>
      </c>
      <c r="H12570" s="0" t="n">
        <f aca="false">B12570^2+C12570^2+D12570^2+E12570^2+F12570^2+G12570^2</f>
        <v>4</v>
      </c>
    </row>
    <row r="12571" customFormat="false" ht="12" hidden="false" customHeight="false" outlineLevel="0" collapsed="false">
      <c r="A12571" s="0" t="s">
        <v>12576</v>
      </c>
      <c r="B12571" s="0" t="n">
        <v>-1</v>
      </c>
      <c r="C12571" s="0" t="n">
        <v>-1</v>
      </c>
      <c r="D12571" s="0" t="n">
        <v>-1</v>
      </c>
      <c r="E12571" s="0" t="n">
        <v>0</v>
      </c>
      <c r="F12571" s="0" t="n">
        <v>0</v>
      </c>
      <c r="G12571" s="0" t="n">
        <v>1</v>
      </c>
      <c r="H12571" s="0" t="n">
        <f aca="false">B12571^2+C12571^2+D12571^2+E12571^2+F12571^2+G12571^2</f>
        <v>4</v>
      </c>
    </row>
    <row r="12572" customFormat="false" ht="12" hidden="false" customHeight="false" outlineLevel="0" collapsed="false">
      <c r="A12572" s="0" t="s">
        <v>12577</v>
      </c>
      <c r="B12572" s="0" t="n">
        <v>-1</v>
      </c>
      <c r="C12572" s="0" t="n">
        <v>-1</v>
      </c>
      <c r="D12572" s="0" t="n">
        <v>-1</v>
      </c>
      <c r="E12572" s="0" t="n">
        <v>0</v>
      </c>
      <c r="F12572" s="0" t="n">
        <v>1</v>
      </c>
      <c r="G12572" s="0" t="n">
        <v>0</v>
      </c>
      <c r="H12572" s="0" t="n">
        <f aca="false">B12572^2+C12572^2+D12572^2+E12572^2+F12572^2+G12572^2</f>
        <v>4</v>
      </c>
    </row>
    <row r="12573" customFormat="false" ht="12" hidden="false" customHeight="false" outlineLevel="0" collapsed="false">
      <c r="A12573" s="0" t="s">
        <v>12578</v>
      </c>
      <c r="B12573" s="0" t="n">
        <v>-1</v>
      </c>
      <c r="C12573" s="0" t="n">
        <v>-1</v>
      </c>
      <c r="D12573" s="0" t="n">
        <v>-1</v>
      </c>
      <c r="E12573" s="0" t="n">
        <v>0</v>
      </c>
      <c r="F12573" s="0" t="n">
        <v>0</v>
      </c>
      <c r="G12573" s="0" t="n">
        <v>1</v>
      </c>
      <c r="H12573" s="0" t="n">
        <f aca="false">B12573^2+C12573^2+D12573^2+E12573^2+F12573^2+G12573^2</f>
        <v>4</v>
      </c>
    </row>
    <row r="12574" customFormat="false" ht="12" hidden="false" customHeight="false" outlineLevel="0" collapsed="false">
      <c r="A12574" s="0" t="s">
        <v>12579</v>
      </c>
      <c r="B12574" s="0" t="n">
        <v>-1</v>
      </c>
      <c r="C12574" s="0" t="n">
        <v>-1</v>
      </c>
      <c r="D12574" s="0" t="n">
        <v>0</v>
      </c>
      <c r="E12574" s="0" t="n">
        <v>0</v>
      </c>
      <c r="F12574" s="0" t="n">
        <v>1</v>
      </c>
      <c r="G12574" s="0" t="n">
        <v>1</v>
      </c>
      <c r="H12574" s="0" t="n">
        <f aca="false">B12574^2+C12574^2+D12574^2+E12574^2+F12574^2+G12574^2</f>
        <v>4</v>
      </c>
    </row>
    <row r="12575" customFormat="false" ht="12" hidden="false" customHeight="false" outlineLevel="0" collapsed="false">
      <c r="A12575" s="0" t="s">
        <v>12580</v>
      </c>
      <c r="B12575" s="0" t="n">
        <v>1</v>
      </c>
      <c r="C12575" s="0" t="n">
        <v>1</v>
      </c>
      <c r="D12575" s="0" t="n">
        <v>1</v>
      </c>
      <c r="E12575" s="0" t="n">
        <v>0</v>
      </c>
      <c r="F12575" s="0" t="n">
        <v>-1</v>
      </c>
      <c r="G12575" s="0" t="n">
        <v>0</v>
      </c>
      <c r="H12575" s="0" t="n">
        <f aca="false">B12575^2+C12575^2+D12575^2+E12575^2+F12575^2+G12575^2</f>
        <v>4</v>
      </c>
    </row>
    <row r="12576" customFormat="false" ht="12" hidden="false" customHeight="false" outlineLevel="0" collapsed="false">
      <c r="A12576" s="0" t="s">
        <v>12581</v>
      </c>
      <c r="B12576" s="0" t="n">
        <v>-1</v>
      </c>
      <c r="C12576" s="0" t="n">
        <v>-1</v>
      </c>
      <c r="D12576" s="0" t="n">
        <v>-1</v>
      </c>
      <c r="E12576" s="0" t="n">
        <v>0</v>
      </c>
      <c r="F12576" s="0" t="n">
        <v>1</v>
      </c>
      <c r="G12576" s="0" t="n">
        <v>0</v>
      </c>
      <c r="H12576" s="0" t="n">
        <f aca="false">B12576^2+C12576^2+D12576^2+E12576^2+F12576^2+G12576^2</f>
        <v>4</v>
      </c>
    </row>
    <row r="12577" customFormat="false" ht="12" hidden="false" customHeight="false" outlineLevel="0" collapsed="false">
      <c r="A12577" s="0" t="s">
        <v>12582</v>
      </c>
      <c r="B12577" s="0" t="n">
        <v>1</v>
      </c>
      <c r="C12577" s="0" t="n">
        <v>1</v>
      </c>
      <c r="D12577" s="0" t="n">
        <v>0</v>
      </c>
      <c r="E12577" s="0" t="n">
        <v>0</v>
      </c>
      <c r="F12577" s="0" t="n">
        <v>-1</v>
      </c>
      <c r="G12577" s="0" t="n">
        <v>-1</v>
      </c>
      <c r="H12577" s="0" t="n">
        <f aca="false">B12577^2+C12577^2+D12577^2+E12577^2+F12577^2+G12577^2</f>
        <v>4</v>
      </c>
    </row>
    <row r="12578" customFormat="false" ht="12" hidden="false" customHeight="false" outlineLevel="0" collapsed="false">
      <c r="A12578" s="0" t="s">
        <v>12583</v>
      </c>
      <c r="B12578" s="0" t="n">
        <v>1</v>
      </c>
      <c r="C12578" s="0" t="n">
        <v>1</v>
      </c>
      <c r="D12578" s="0" t="n">
        <v>1</v>
      </c>
      <c r="E12578" s="0" t="n">
        <v>0</v>
      </c>
      <c r="F12578" s="0" t="n">
        <v>-1</v>
      </c>
      <c r="G12578" s="0" t="n">
        <v>0</v>
      </c>
      <c r="H12578" s="0" t="n">
        <f aca="false">B12578^2+C12578^2+D12578^2+E12578^2+F12578^2+G12578^2</f>
        <v>4</v>
      </c>
    </row>
    <row r="12579" customFormat="false" ht="12" hidden="false" customHeight="false" outlineLevel="0" collapsed="false">
      <c r="A12579" s="0" t="s">
        <v>12584</v>
      </c>
      <c r="B12579" s="0" t="n">
        <v>-1</v>
      </c>
      <c r="C12579" s="0" t="n">
        <v>-1</v>
      </c>
      <c r="D12579" s="0" t="n">
        <v>0</v>
      </c>
      <c r="E12579" s="0" t="n">
        <v>0</v>
      </c>
      <c r="F12579" s="0" t="n">
        <v>1</v>
      </c>
      <c r="G12579" s="0" t="n">
        <v>1</v>
      </c>
      <c r="H12579" s="0" t="n">
        <f aca="false">B12579^2+C12579^2+D12579^2+E12579^2+F12579^2+G12579^2</f>
        <v>4</v>
      </c>
    </row>
    <row r="12580" customFormat="false" ht="12" hidden="false" customHeight="false" outlineLevel="0" collapsed="false">
      <c r="A12580" s="0" t="s">
        <v>12585</v>
      </c>
      <c r="B12580" s="0" t="n">
        <v>-1</v>
      </c>
      <c r="C12580" s="0" t="n">
        <v>-1</v>
      </c>
      <c r="D12580" s="0" t="n">
        <v>0</v>
      </c>
      <c r="E12580" s="0" t="n">
        <v>0</v>
      </c>
      <c r="F12580" s="0" t="n">
        <v>1</v>
      </c>
      <c r="G12580" s="0" t="n">
        <v>1</v>
      </c>
      <c r="H12580" s="0" t="n">
        <f aca="false">B12580^2+C12580^2+D12580^2+E12580^2+F12580^2+G12580^2</f>
        <v>4</v>
      </c>
    </row>
    <row r="12581" customFormat="false" ht="12" hidden="false" customHeight="false" outlineLevel="0" collapsed="false">
      <c r="A12581" s="0" t="s">
        <v>12586</v>
      </c>
      <c r="B12581" s="0" t="n">
        <v>-1</v>
      </c>
      <c r="C12581" s="0" t="n">
        <v>-1</v>
      </c>
      <c r="D12581" s="0" t="n">
        <v>-1</v>
      </c>
      <c r="E12581" s="0" t="n">
        <v>0</v>
      </c>
      <c r="F12581" s="0" t="n">
        <v>0</v>
      </c>
      <c r="G12581" s="0" t="n">
        <v>1</v>
      </c>
      <c r="H12581" s="0" t="n">
        <f aca="false">B12581^2+C12581^2+D12581^2+E12581^2+F12581^2+G12581^2</f>
        <v>4</v>
      </c>
    </row>
    <row r="12582" customFormat="false" ht="12" hidden="false" customHeight="false" outlineLevel="0" collapsed="false">
      <c r="A12582" s="0" t="s">
        <v>12587</v>
      </c>
      <c r="B12582" s="0" t="n">
        <v>-1</v>
      </c>
      <c r="C12582" s="0" t="n">
        <v>-1</v>
      </c>
      <c r="D12582" s="0" t="n">
        <v>-1</v>
      </c>
      <c r="E12582" s="0" t="n">
        <v>0</v>
      </c>
      <c r="F12582" s="0" t="n">
        <v>0</v>
      </c>
      <c r="G12582" s="0" t="n">
        <v>1</v>
      </c>
      <c r="H12582" s="0" t="n">
        <f aca="false">B12582^2+C12582^2+D12582^2+E12582^2+F12582^2+G12582^2</f>
        <v>4</v>
      </c>
    </row>
    <row r="12583" customFormat="false" ht="12" hidden="false" customHeight="false" outlineLevel="0" collapsed="false">
      <c r="A12583" s="0" t="s">
        <v>12588</v>
      </c>
      <c r="B12583" s="0" t="n">
        <v>-1</v>
      </c>
      <c r="C12583" s="0" t="n">
        <v>-1</v>
      </c>
      <c r="D12583" s="0" t="n">
        <v>-1</v>
      </c>
      <c r="E12583" s="0" t="n">
        <v>0</v>
      </c>
      <c r="F12583" s="0" t="n">
        <v>0</v>
      </c>
      <c r="G12583" s="0" t="n">
        <v>-1</v>
      </c>
      <c r="H12583" s="0" t="n">
        <f aca="false">B12583^2+C12583^2+D12583^2+E12583^2+F12583^2+G12583^2</f>
        <v>4</v>
      </c>
    </row>
    <row r="12584" customFormat="false" ht="12" hidden="false" customHeight="false" outlineLevel="0" collapsed="false">
      <c r="A12584" s="0" t="s">
        <v>12589</v>
      </c>
      <c r="B12584" s="0" t="n">
        <v>-1</v>
      </c>
      <c r="C12584" s="0" t="n">
        <v>-1</v>
      </c>
      <c r="D12584" s="0" t="n">
        <v>-1</v>
      </c>
      <c r="E12584" s="0" t="n">
        <v>0</v>
      </c>
      <c r="F12584" s="0" t="n">
        <v>1</v>
      </c>
      <c r="G12584" s="0" t="n">
        <v>0</v>
      </c>
      <c r="H12584" s="0" t="n">
        <f aca="false">B12584^2+C12584^2+D12584^2+E12584^2+F12584^2+G12584^2</f>
        <v>4</v>
      </c>
    </row>
    <row r="12585" customFormat="false" ht="12" hidden="false" customHeight="false" outlineLevel="0" collapsed="false">
      <c r="A12585" s="0" t="s">
        <v>12590</v>
      </c>
      <c r="B12585" s="0" t="n">
        <v>-1</v>
      </c>
      <c r="C12585" s="0" t="n">
        <v>-1</v>
      </c>
      <c r="D12585" s="0" t="n">
        <v>-1</v>
      </c>
      <c r="E12585" s="0" t="n">
        <v>0</v>
      </c>
      <c r="F12585" s="0" t="n">
        <v>1</v>
      </c>
      <c r="G12585" s="0" t="n">
        <v>0</v>
      </c>
      <c r="H12585" s="0" t="n">
        <f aca="false">B12585^2+C12585^2+D12585^2+E12585^2+F12585^2+G12585^2</f>
        <v>4</v>
      </c>
    </row>
    <row r="12586" customFormat="false" ht="12" hidden="false" customHeight="false" outlineLevel="0" collapsed="false">
      <c r="A12586" s="0" t="s">
        <v>12591</v>
      </c>
      <c r="B12586" s="0" t="n">
        <v>-1</v>
      </c>
      <c r="C12586" s="0" t="n">
        <v>-1</v>
      </c>
      <c r="D12586" s="0" t="n">
        <v>-1</v>
      </c>
      <c r="E12586" s="0" t="n">
        <v>0</v>
      </c>
      <c r="F12586" s="0" t="n">
        <v>0</v>
      </c>
      <c r="G12586" s="0" t="n">
        <v>1</v>
      </c>
      <c r="H12586" s="0" t="n">
        <f aca="false">B12586^2+C12586^2+D12586^2+E12586^2+F12586^2+G12586^2</f>
        <v>4</v>
      </c>
    </row>
    <row r="12587" customFormat="false" ht="12" hidden="false" customHeight="false" outlineLevel="0" collapsed="false">
      <c r="A12587" s="0" t="s">
        <v>12592</v>
      </c>
      <c r="B12587" s="0" t="n">
        <v>1</v>
      </c>
      <c r="C12587" s="0" t="n">
        <v>1</v>
      </c>
      <c r="D12587" s="0" t="n">
        <v>0</v>
      </c>
      <c r="E12587" s="0" t="n">
        <v>0</v>
      </c>
      <c r="F12587" s="0" t="n">
        <v>-1</v>
      </c>
      <c r="G12587" s="0" t="n">
        <v>-1</v>
      </c>
      <c r="H12587" s="0" t="n">
        <f aca="false">B12587^2+C12587^2+D12587^2+E12587^2+F12587^2+G12587^2</f>
        <v>4</v>
      </c>
    </row>
    <row r="12588" customFormat="false" ht="12" hidden="false" customHeight="false" outlineLevel="0" collapsed="false">
      <c r="A12588" s="0" t="s">
        <v>12593</v>
      </c>
      <c r="B12588" s="0" t="n">
        <v>-1</v>
      </c>
      <c r="C12588" s="0" t="n">
        <v>-1</v>
      </c>
      <c r="D12588" s="0" t="n">
        <v>0</v>
      </c>
      <c r="E12588" s="0" t="n">
        <v>0</v>
      </c>
      <c r="F12588" s="0" t="n">
        <v>1</v>
      </c>
      <c r="G12588" s="0" t="n">
        <v>1</v>
      </c>
      <c r="H12588" s="0" t="n">
        <f aca="false">B12588^2+C12588^2+D12588^2+E12588^2+F12588^2+G12588^2</f>
        <v>4</v>
      </c>
    </row>
    <row r="12589" customFormat="false" ht="12" hidden="false" customHeight="false" outlineLevel="0" collapsed="false">
      <c r="A12589" s="0" t="s">
        <v>12594</v>
      </c>
      <c r="B12589" s="0" t="n">
        <v>-1</v>
      </c>
      <c r="C12589" s="0" t="n">
        <v>-1</v>
      </c>
      <c r="D12589" s="0" t="n">
        <v>-1</v>
      </c>
      <c r="E12589" s="0" t="n">
        <v>-1</v>
      </c>
      <c r="F12589" s="0" t="n">
        <v>0</v>
      </c>
      <c r="G12589" s="0" t="n">
        <v>0</v>
      </c>
      <c r="H12589" s="0" t="n">
        <f aca="false">B12589^2+C12589^2+D12589^2+E12589^2+F12589^2+G12589^2</f>
        <v>4</v>
      </c>
    </row>
    <row r="12590" customFormat="false" ht="12" hidden="false" customHeight="false" outlineLevel="0" collapsed="false">
      <c r="A12590" s="0" t="s">
        <v>12595</v>
      </c>
      <c r="B12590" s="0" t="n">
        <v>-1</v>
      </c>
      <c r="C12590" s="0" t="n">
        <v>-1</v>
      </c>
      <c r="D12590" s="0" t="n">
        <v>0</v>
      </c>
      <c r="E12590" s="0" t="n">
        <v>0</v>
      </c>
      <c r="F12590" s="0" t="n">
        <v>1</v>
      </c>
      <c r="G12590" s="0" t="n">
        <v>1</v>
      </c>
      <c r="H12590" s="0" t="n">
        <f aca="false">B12590^2+C12590^2+D12590^2+E12590^2+F12590^2+G12590^2</f>
        <v>4</v>
      </c>
    </row>
    <row r="12591" customFormat="false" ht="12" hidden="false" customHeight="false" outlineLevel="0" collapsed="false">
      <c r="A12591" s="0" t="s">
        <v>12596</v>
      </c>
      <c r="B12591" s="0" t="n">
        <v>-1</v>
      </c>
      <c r="C12591" s="0" t="n">
        <v>-1</v>
      </c>
      <c r="D12591" s="0" t="n">
        <v>0</v>
      </c>
      <c r="E12591" s="0" t="n">
        <v>0</v>
      </c>
      <c r="F12591" s="0" t="n">
        <v>1</v>
      </c>
      <c r="G12591" s="0" t="n">
        <v>1</v>
      </c>
      <c r="H12591" s="0" t="n">
        <f aca="false">B12591^2+C12591^2+D12591^2+E12591^2+F12591^2+G12591^2</f>
        <v>4</v>
      </c>
    </row>
    <row r="12592" customFormat="false" ht="12" hidden="false" customHeight="false" outlineLevel="0" collapsed="false">
      <c r="A12592" s="0" t="s">
        <v>12597</v>
      </c>
      <c r="B12592" s="0" t="n">
        <v>-1</v>
      </c>
      <c r="C12592" s="0" t="n">
        <v>-1</v>
      </c>
      <c r="D12592" s="0" t="n">
        <v>0</v>
      </c>
      <c r="E12592" s="0" t="n">
        <v>0</v>
      </c>
      <c r="F12592" s="0" t="n">
        <v>1</v>
      </c>
      <c r="G12592" s="0" t="n">
        <v>1</v>
      </c>
      <c r="H12592" s="0" t="n">
        <f aca="false">B12592^2+C12592^2+D12592^2+E12592^2+F12592^2+G12592^2</f>
        <v>4</v>
      </c>
    </row>
    <row r="12593" customFormat="false" ht="12" hidden="false" customHeight="false" outlineLevel="0" collapsed="false">
      <c r="A12593" s="0" t="s">
        <v>12598</v>
      </c>
      <c r="B12593" s="0" t="n">
        <v>-1</v>
      </c>
      <c r="C12593" s="0" t="n">
        <v>-1</v>
      </c>
      <c r="D12593" s="0" t="n">
        <v>0</v>
      </c>
      <c r="E12593" s="0" t="n">
        <v>0</v>
      </c>
      <c r="F12593" s="0" t="n">
        <v>1</v>
      </c>
      <c r="G12593" s="0" t="n">
        <v>1</v>
      </c>
      <c r="H12593" s="0" t="n">
        <f aca="false">B12593^2+C12593^2+D12593^2+E12593^2+F12593^2+G12593^2</f>
        <v>4</v>
      </c>
    </row>
    <row r="12594" customFormat="false" ht="12" hidden="false" customHeight="false" outlineLevel="0" collapsed="false">
      <c r="A12594" s="0" t="s">
        <v>12599</v>
      </c>
      <c r="B12594" s="0" t="n">
        <v>-1</v>
      </c>
      <c r="C12594" s="0" t="n">
        <v>-1</v>
      </c>
      <c r="D12594" s="0" t="n">
        <v>0</v>
      </c>
      <c r="E12594" s="0" t="n">
        <v>0</v>
      </c>
      <c r="F12594" s="0" t="n">
        <v>1</v>
      </c>
      <c r="G12594" s="0" t="n">
        <v>1</v>
      </c>
      <c r="H12594" s="0" t="n">
        <f aca="false">B12594^2+C12594^2+D12594^2+E12594^2+F12594^2+G12594^2</f>
        <v>4</v>
      </c>
    </row>
    <row r="12595" customFormat="false" ht="12" hidden="false" customHeight="false" outlineLevel="0" collapsed="false">
      <c r="A12595" s="0" t="s">
        <v>12600</v>
      </c>
      <c r="B12595" s="0" t="n">
        <v>-1</v>
      </c>
      <c r="C12595" s="0" t="n">
        <v>-1</v>
      </c>
      <c r="D12595" s="0" t="n">
        <v>-1</v>
      </c>
      <c r="E12595" s="0" t="n">
        <v>0</v>
      </c>
      <c r="F12595" s="0" t="n">
        <v>0</v>
      </c>
      <c r="G12595" s="0" t="n">
        <v>1</v>
      </c>
      <c r="H12595" s="0" t="n">
        <f aca="false">B12595^2+C12595^2+D12595^2+E12595^2+F12595^2+G12595^2</f>
        <v>4</v>
      </c>
    </row>
    <row r="12596" customFormat="false" ht="12" hidden="false" customHeight="false" outlineLevel="0" collapsed="false">
      <c r="A12596" s="0" t="s">
        <v>12601</v>
      </c>
      <c r="B12596" s="0" t="n">
        <v>1</v>
      </c>
      <c r="C12596" s="0" t="n">
        <v>1</v>
      </c>
      <c r="D12596" s="0" t="n">
        <v>0</v>
      </c>
      <c r="E12596" s="0" t="n">
        <v>0</v>
      </c>
      <c r="F12596" s="0" t="n">
        <v>-1</v>
      </c>
      <c r="G12596" s="0" t="n">
        <v>-1</v>
      </c>
      <c r="H12596" s="0" t="n">
        <f aca="false">B12596^2+C12596^2+D12596^2+E12596^2+F12596^2+G12596^2</f>
        <v>4</v>
      </c>
    </row>
    <row r="12597" customFormat="false" ht="12" hidden="false" customHeight="false" outlineLevel="0" collapsed="false">
      <c r="A12597" s="0" t="s">
        <v>12602</v>
      </c>
      <c r="B12597" s="0" t="n">
        <v>1</v>
      </c>
      <c r="C12597" s="0" t="n">
        <v>0</v>
      </c>
      <c r="D12597" s="0" t="n">
        <v>1</v>
      </c>
      <c r="E12597" s="0" t="n">
        <v>-1</v>
      </c>
      <c r="F12597" s="0" t="n">
        <v>0</v>
      </c>
      <c r="G12597" s="0" t="n">
        <v>1</v>
      </c>
      <c r="H12597" s="0" t="n">
        <f aca="false">B12597^2+C12597^2+D12597^2+E12597^2+F12597^2+G12597^2</f>
        <v>4</v>
      </c>
    </row>
    <row r="12598" customFormat="false" ht="12" hidden="false" customHeight="false" outlineLevel="0" collapsed="false">
      <c r="A12598" s="0" t="s">
        <v>12603</v>
      </c>
      <c r="B12598" s="0" t="n">
        <v>-1</v>
      </c>
      <c r="C12598" s="0" t="n">
        <v>-1</v>
      </c>
      <c r="D12598" s="0" t="n">
        <v>-1</v>
      </c>
      <c r="E12598" s="0" t="n">
        <v>0</v>
      </c>
      <c r="F12598" s="0" t="n">
        <v>0</v>
      </c>
      <c r="G12598" s="0" t="n">
        <v>1</v>
      </c>
      <c r="H12598" s="0" t="n">
        <f aca="false">B12598^2+C12598^2+D12598^2+E12598^2+F12598^2+G12598^2</f>
        <v>4</v>
      </c>
    </row>
    <row r="12599" customFormat="false" ht="12" hidden="false" customHeight="false" outlineLevel="0" collapsed="false">
      <c r="A12599" s="0" t="s">
        <v>12604</v>
      </c>
      <c r="B12599" s="0" t="n">
        <v>-1</v>
      </c>
      <c r="C12599" s="0" t="n">
        <v>-1</v>
      </c>
      <c r="D12599" s="0" t="n">
        <v>-1</v>
      </c>
      <c r="E12599" s="0" t="n">
        <v>0</v>
      </c>
      <c r="F12599" s="0" t="n">
        <v>0</v>
      </c>
      <c r="G12599" s="0" t="n">
        <v>1</v>
      </c>
      <c r="H12599" s="0" t="n">
        <f aca="false">B12599^2+C12599^2+D12599^2+E12599^2+F12599^2+G12599^2</f>
        <v>4</v>
      </c>
    </row>
    <row r="12600" customFormat="false" ht="12" hidden="false" customHeight="false" outlineLevel="0" collapsed="false">
      <c r="A12600" s="0" t="s">
        <v>12605</v>
      </c>
      <c r="B12600" s="0" t="n">
        <v>-1</v>
      </c>
      <c r="C12600" s="0" t="n">
        <v>-1</v>
      </c>
      <c r="D12600" s="0" t="n">
        <v>-1</v>
      </c>
      <c r="E12600" s="0" t="n">
        <v>0</v>
      </c>
      <c r="F12600" s="0" t="n">
        <v>0</v>
      </c>
      <c r="G12600" s="0" t="n">
        <v>1</v>
      </c>
      <c r="H12600" s="0" t="n">
        <f aca="false">B12600^2+C12600^2+D12600^2+E12600^2+F12600^2+G12600^2</f>
        <v>4</v>
      </c>
    </row>
    <row r="12601" customFormat="false" ht="12" hidden="false" customHeight="false" outlineLevel="0" collapsed="false">
      <c r="A12601" s="0" t="s">
        <v>12606</v>
      </c>
      <c r="B12601" s="0" t="n">
        <v>-1</v>
      </c>
      <c r="C12601" s="0" t="n">
        <v>-1</v>
      </c>
      <c r="D12601" s="0" t="n">
        <v>0</v>
      </c>
      <c r="E12601" s="0" t="n">
        <v>0</v>
      </c>
      <c r="F12601" s="0" t="n">
        <v>1</v>
      </c>
      <c r="G12601" s="0" t="n">
        <v>1</v>
      </c>
      <c r="H12601" s="0" t="n">
        <f aca="false">B12601^2+C12601^2+D12601^2+E12601^2+F12601^2+G12601^2</f>
        <v>4</v>
      </c>
    </row>
    <row r="12602" customFormat="false" ht="12" hidden="false" customHeight="false" outlineLevel="0" collapsed="false">
      <c r="A12602" s="0" t="s">
        <v>12607</v>
      </c>
      <c r="B12602" s="0" t="n">
        <v>-1</v>
      </c>
      <c r="C12602" s="0" t="n">
        <v>-1</v>
      </c>
      <c r="D12602" s="0" t="n">
        <v>0</v>
      </c>
      <c r="E12602" s="0" t="n">
        <v>0</v>
      </c>
      <c r="F12602" s="0" t="n">
        <v>1</v>
      </c>
      <c r="G12602" s="0" t="n">
        <v>1</v>
      </c>
      <c r="H12602" s="0" t="n">
        <f aca="false">B12602^2+C12602^2+D12602^2+E12602^2+F12602^2+G12602^2</f>
        <v>4</v>
      </c>
    </row>
    <row r="12603" customFormat="false" ht="12" hidden="false" customHeight="false" outlineLevel="0" collapsed="false">
      <c r="A12603" s="0" t="s">
        <v>12608</v>
      </c>
      <c r="B12603" s="0" t="n">
        <v>-1</v>
      </c>
      <c r="C12603" s="0" t="n">
        <v>-1</v>
      </c>
      <c r="D12603" s="0" t="n">
        <v>-1</v>
      </c>
      <c r="E12603" s="0" t="n">
        <v>0</v>
      </c>
      <c r="F12603" s="0" t="n">
        <v>0</v>
      </c>
      <c r="G12603" s="0" t="n">
        <v>1</v>
      </c>
      <c r="H12603" s="0" t="n">
        <f aca="false">B12603^2+C12603^2+D12603^2+E12603^2+F12603^2+G12603^2</f>
        <v>4</v>
      </c>
    </row>
    <row r="12604" customFormat="false" ht="12" hidden="false" customHeight="false" outlineLevel="0" collapsed="false">
      <c r="A12604" s="0" t="s">
        <v>12609</v>
      </c>
      <c r="B12604" s="0" t="n">
        <v>1</v>
      </c>
      <c r="C12604" s="0" t="n">
        <v>1</v>
      </c>
      <c r="D12604" s="0" t="n">
        <v>1</v>
      </c>
      <c r="E12604" s="0" t="n">
        <v>0</v>
      </c>
      <c r="F12604" s="0" t="n">
        <v>0</v>
      </c>
      <c r="G12604" s="0" t="n">
        <v>-1</v>
      </c>
      <c r="H12604" s="0" t="n">
        <f aca="false">B12604^2+C12604^2+D12604^2+E12604^2+F12604^2+G12604^2</f>
        <v>4</v>
      </c>
    </row>
    <row r="12605" customFormat="false" ht="12" hidden="false" customHeight="false" outlineLevel="0" collapsed="false">
      <c r="A12605" s="0" t="s">
        <v>12610</v>
      </c>
      <c r="B12605" s="0" t="n">
        <v>1</v>
      </c>
      <c r="C12605" s="0" t="n">
        <v>1</v>
      </c>
      <c r="D12605" s="0" t="n">
        <v>1</v>
      </c>
      <c r="E12605" s="0" t="n">
        <v>0</v>
      </c>
      <c r="F12605" s="0" t="n">
        <v>0</v>
      </c>
      <c r="G12605" s="0" t="n">
        <v>-1</v>
      </c>
      <c r="H12605" s="0" t="n">
        <f aca="false">B12605^2+C12605^2+D12605^2+E12605^2+F12605^2+G12605^2</f>
        <v>4</v>
      </c>
    </row>
    <row r="12606" customFormat="false" ht="12" hidden="false" customHeight="false" outlineLevel="0" collapsed="false">
      <c r="A12606" s="0" t="s">
        <v>12611</v>
      </c>
      <c r="B12606" s="0" t="n">
        <v>1</v>
      </c>
      <c r="C12606" s="0" t="n">
        <v>1</v>
      </c>
      <c r="D12606" s="0" t="n">
        <v>0</v>
      </c>
      <c r="E12606" s="0" t="n">
        <v>0</v>
      </c>
      <c r="F12606" s="0" t="n">
        <v>-1</v>
      </c>
      <c r="G12606" s="0" t="n">
        <v>-1</v>
      </c>
      <c r="H12606" s="0" t="n">
        <f aca="false">B12606^2+C12606^2+D12606^2+E12606^2+F12606^2+G12606^2</f>
        <v>4</v>
      </c>
    </row>
    <row r="12607" customFormat="false" ht="12" hidden="false" customHeight="false" outlineLevel="0" collapsed="false">
      <c r="A12607" s="0" t="s">
        <v>12612</v>
      </c>
      <c r="B12607" s="0" t="n">
        <v>-1</v>
      </c>
      <c r="C12607" s="0" t="n">
        <v>-1</v>
      </c>
      <c r="D12607" s="0" t="n">
        <v>-1</v>
      </c>
      <c r="E12607" s="0" t="n">
        <v>0</v>
      </c>
      <c r="F12607" s="0" t="n">
        <v>1</v>
      </c>
      <c r="G12607" s="0" t="n">
        <v>0</v>
      </c>
      <c r="H12607" s="0" t="n">
        <f aca="false">B12607^2+C12607^2+D12607^2+E12607^2+F12607^2+G12607^2</f>
        <v>4</v>
      </c>
    </row>
    <row r="12608" customFormat="false" ht="12" hidden="false" customHeight="false" outlineLevel="0" collapsed="false">
      <c r="A12608" s="0" t="s">
        <v>12613</v>
      </c>
      <c r="B12608" s="0" t="n">
        <v>-1</v>
      </c>
      <c r="C12608" s="0" t="n">
        <v>-1</v>
      </c>
      <c r="D12608" s="0" t="n">
        <v>0</v>
      </c>
      <c r="E12608" s="0" t="n">
        <v>0</v>
      </c>
      <c r="F12608" s="0" t="n">
        <v>1</v>
      </c>
      <c r="G12608" s="0" t="n">
        <v>1</v>
      </c>
      <c r="H12608" s="0" t="n">
        <f aca="false">B12608^2+C12608^2+D12608^2+E12608^2+F12608^2+G12608^2</f>
        <v>4</v>
      </c>
    </row>
    <row r="12609" customFormat="false" ht="12" hidden="false" customHeight="false" outlineLevel="0" collapsed="false">
      <c r="A12609" s="0" t="s">
        <v>12614</v>
      </c>
      <c r="B12609" s="0" t="n">
        <v>-1</v>
      </c>
      <c r="C12609" s="0" t="n">
        <v>-1</v>
      </c>
      <c r="D12609" s="0" t="n">
        <v>0</v>
      </c>
      <c r="E12609" s="0" t="n">
        <v>0</v>
      </c>
      <c r="F12609" s="0" t="n">
        <v>1</v>
      </c>
      <c r="G12609" s="0" t="n">
        <v>1</v>
      </c>
      <c r="H12609" s="0" t="n">
        <f aca="false">B12609^2+C12609^2+D12609^2+E12609^2+F12609^2+G12609^2</f>
        <v>4</v>
      </c>
    </row>
    <row r="12610" customFormat="false" ht="12" hidden="false" customHeight="false" outlineLevel="0" collapsed="false">
      <c r="A12610" s="0" t="s">
        <v>12615</v>
      </c>
      <c r="B12610" s="0" t="n">
        <v>-1</v>
      </c>
      <c r="C12610" s="0" t="n">
        <v>-1</v>
      </c>
      <c r="D12610" s="0" t="n">
        <v>0</v>
      </c>
      <c r="E12610" s="0" t="n">
        <v>0</v>
      </c>
      <c r="F12610" s="0" t="n">
        <v>1</v>
      </c>
      <c r="G12610" s="0" t="n">
        <v>1</v>
      </c>
      <c r="H12610" s="0" t="n">
        <f aca="false">B12610^2+C12610^2+D12610^2+E12610^2+F12610^2+G12610^2</f>
        <v>4</v>
      </c>
    </row>
    <row r="12611" customFormat="false" ht="12" hidden="false" customHeight="false" outlineLevel="0" collapsed="false">
      <c r="A12611" s="0" t="s">
        <v>12616</v>
      </c>
      <c r="B12611" s="0" t="n">
        <v>1</v>
      </c>
      <c r="C12611" s="0" t="n">
        <v>1</v>
      </c>
      <c r="D12611" s="0" t="n">
        <v>1</v>
      </c>
      <c r="E12611" s="0" t="n">
        <v>0</v>
      </c>
      <c r="F12611" s="0" t="n">
        <v>0</v>
      </c>
      <c r="G12611" s="0" t="n">
        <v>-1</v>
      </c>
      <c r="H12611" s="0" t="n">
        <f aca="false">B12611^2+C12611^2+D12611^2+E12611^2+F12611^2+G12611^2</f>
        <v>4</v>
      </c>
    </row>
    <row r="12612" customFormat="false" ht="12" hidden="false" customHeight="false" outlineLevel="0" collapsed="false">
      <c r="A12612" s="0" t="s">
        <v>12617</v>
      </c>
      <c r="B12612" s="0" t="n">
        <v>-1</v>
      </c>
      <c r="C12612" s="0" t="n">
        <v>-1</v>
      </c>
      <c r="D12612" s="0" t="n">
        <v>0</v>
      </c>
      <c r="E12612" s="0" t="n">
        <v>0</v>
      </c>
      <c r="F12612" s="0" t="n">
        <v>1</v>
      </c>
      <c r="G12612" s="0" t="n">
        <v>1</v>
      </c>
      <c r="H12612" s="0" t="n">
        <f aca="false">B12612^2+C12612^2+D12612^2+E12612^2+F12612^2+G12612^2</f>
        <v>4</v>
      </c>
    </row>
    <row r="12613" customFormat="false" ht="12" hidden="false" customHeight="false" outlineLevel="0" collapsed="false">
      <c r="A12613" s="0" t="s">
        <v>12618</v>
      </c>
      <c r="B12613" s="0" t="n">
        <v>1</v>
      </c>
      <c r="C12613" s="0" t="n">
        <v>1</v>
      </c>
      <c r="D12613" s="0" t="n">
        <v>1</v>
      </c>
      <c r="E12613" s="0" t="n">
        <v>0</v>
      </c>
      <c r="F12613" s="0" t="n">
        <v>0</v>
      </c>
      <c r="G12613" s="0" t="n">
        <v>-1</v>
      </c>
      <c r="H12613" s="0" t="n">
        <f aca="false">B12613^2+C12613^2+D12613^2+E12613^2+F12613^2+G12613^2</f>
        <v>4</v>
      </c>
    </row>
    <row r="12614" customFormat="false" ht="12" hidden="false" customHeight="false" outlineLevel="0" collapsed="false">
      <c r="A12614" s="0" t="s">
        <v>12619</v>
      </c>
      <c r="B12614" s="0" t="n">
        <v>1</v>
      </c>
      <c r="C12614" s="0" t="n">
        <v>1</v>
      </c>
      <c r="D12614" s="0" t="n">
        <v>0</v>
      </c>
      <c r="E12614" s="0" t="n">
        <v>0</v>
      </c>
      <c r="F12614" s="0" t="n">
        <v>-1</v>
      </c>
      <c r="G12614" s="0" t="n">
        <v>-1</v>
      </c>
      <c r="H12614" s="0" t="n">
        <f aca="false">B12614^2+C12614^2+D12614^2+E12614^2+F12614^2+G12614^2</f>
        <v>4</v>
      </c>
    </row>
    <row r="12615" customFormat="false" ht="12" hidden="false" customHeight="false" outlineLevel="0" collapsed="false">
      <c r="A12615" s="0" t="s">
        <v>12620</v>
      </c>
      <c r="B12615" s="0" t="n">
        <v>1</v>
      </c>
      <c r="C12615" s="0" t="n">
        <v>1</v>
      </c>
      <c r="D12615" s="0" t="n">
        <v>1</v>
      </c>
      <c r="E12615" s="0" t="n">
        <v>0</v>
      </c>
      <c r="F12615" s="0" t="n">
        <v>0</v>
      </c>
      <c r="G12615" s="0" t="n">
        <v>1</v>
      </c>
      <c r="H12615" s="0" t="n">
        <f aca="false">B12615^2+C12615^2+D12615^2+E12615^2+F12615^2+G12615^2</f>
        <v>4</v>
      </c>
    </row>
    <row r="12616" customFormat="false" ht="12" hidden="false" customHeight="false" outlineLevel="0" collapsed="false">
      <c r="A12616" s="0" t="s">
        <v>12621</v>
      </c>
      <c r="B12616" s="0" t="n">
        <v>-1</v>
      </c>
      <c r="C12616" s="0" t="n">
        <v>-1</v>
      </c>
      <c r="D12616" s="0" t="n">
        <v>0</v>
      </c>
      <c r="E12616" s="0" t="n">
        <v>0</v>
      </c>
      <c r="F12616" s="0" t="n">
        <v>1</v>
      </c>
      <c r="G12616" s="0" t="n">
        <v>1</v>
      </c>
      <c r="H12616" s="0" t="n">
        <f aca="false">B12616^2+C12616^2+D12616^2+E12616^2+F12616^2+G12616^2</f>
        <v>4</v>
      </c>
    </row>
    <row r="12617" customFormat="false" ht="12" hidden="false" customHeight="false" outlineLevel="0" collapsed="false">
      <c r="A12617" s="0" t="s">
        <v>12622</v>
      </c>
      <c r="B12617" s="0" t="n">
        <v>-1</v>
      </c>
      <c r="C12617" s="0" t="n">
        <v>-1</v>
      </c>
      <c r="D12617" s="0" t="n">
        <v>0</v>
      </c>
      <c r="E12617" s="0" t="n">
        <v>0</v>
      </c>
      <c r="F12617" s="0" t="n">
        <v>1</v>
      </c>
      <c r="G12617" s="0" t="n">
        <v>1</v>
      </c>
      <c r="H12617" s="0" t="n">
        <f aca="false">B12617^2+C12617^2+D12617^2+E12617^2+F12617^2+G12617^2</f>
        <v>4</v>
      </c>
    </row>
    <row r="12618" customFormat="false" ht="12" hidden="false" customHeight="false" outlineLevel="0" collapsed="false">
      <c r="A12618" s="0" t="s">
        <v>12623</v>
      </c>
      <c r="B12618" s="0" t="n">
        <v>-1</v>
      </c>
      <c r="C12618" s="0" t="n">
        <v>-1</v>
      </c>
      <c r="D12618" s="0" t="n">
        <v>-1</v>
      </c>
      <c r="E12618" s="0" t="n">
        <v>0</v>
      </c>
      <c r="F12618" s="0" t="n">
        <v>0</v>
      </c>
      <c r="G12618" s="0" t="n">
        <v>1</v>
      </c>
      <c r="H12618" s="0" t="n">
        <f aca="false">B12618^2+C12618^2+D12618^2+E12618^2+F12618^2+G12618^2</f>
        <v>4</v>
      </c>
    </row>
    <row r="12619" customFormat="false" ht="12" hidden="false" customHeight="false" outlineLevel="0" collapsed="false">
      <c r="A12619" s="0" t="s">
        <v>12624</v>
      </c>
      <c r="B12619" s="0" t="n">
        <v>-1</v>
      </c>
      <c r="C12619" s="0" t="n">
        <v>-1</v>
      </c>
      <c r="D12619" s="0" t="n">
        <v>-1</v>
      </c>
      <c r="E12619" s="0" t="n">
        <v>0</v>
      </c>
      <c r="F12619" s="0" t="n">
        <v>0</v>
      </c>
      <c r="G12619" s="0" t="n">
        <v>1</v>
      </c>
      <c r="H12619" s="0" t="n">
        <f aca="false">B12619^2+C12619^2+D12619^2+E12619^2+F12619^2+G12619^2</f>
        <v>4</v>
      </c>
    </row>
    <row r="12620" customFormat="false" ht="12" hidden="false" customHeight="false" outlineLevel="0" collapsed="false">
      <c r="A12620" s="0" t="s">
        <v>12625</v>
      </c>
      <c r="B12620" s="0" t="n">
        <v>-1</v>
      </c>
      <c r="C12620" s="0" t="n">
        <v>-1</v>
      </c>
      <c r="D12620" s="0" t="n">
        <v>0</v>
      </c>
      <c r="E12620" s="0" t="n">
        <v>0</v>
      </c>
      <c r="F12620" s="0" t="n">
        <v>1</v>
      </c>
      <c r="G12620" s="0" t="n">
        <v>1</v>
      </c>
      <c r="H12620" s="0" t="n">
        <f aca="false">B12620^2+C12620^2+D12620^2+E12620^2+F12620^2+G12620^2</f>
        <v>4</v>
      </c>
    </row>
    <row r="12621" customFormat="false" ht="12" hidden="false" customHeight="false" outlineLevel="0" collapsed="false">
      <c r="A12621" s="0" t="s">
        <v>12626</v>
      </c>
      <c r="B12621" s="0" t="n">
        <v>1</v>
      </c>
      <c r="C12621" s="0" t="n">
        <v>1</v>
      </c>
      <c r="D12621" s="0" t="n">
        <v>0</v>
      </c>
      <c r="E12621" s="0" t="n">
        <v>0</v>
      </c>
      <c r="F12621" s="0" t="n">
        <v>-1</v>
      </c>
      <c r="G12621" s="0" t="n">
        <v>-1</v>
      </c>
      <c r="H12621" s="0" t="n">
        <f aca="false">B12621^2+C12621^2+D12621^2+E12621^2+F12621^2+G12621^2</f>
        <v>4</v>
      </c>
    </row>
    <row r="12622" customFormat="false" ht="12" hidden="false" customHeight="false" outlineLevel="0" collapsed="false">
      <c r="A12622" s="0" t="s">
        <v>12627</v>
      </c>
      <c r="B12622" s="0" t="n">
        <v>1</v>
      </c>
      <c r="C12622" s="0" t="n">
        <v>0</v>
      </c>
      <c r="D12622" s="0" t="n">
        <v>1</v>
      </c>
      <c r="E12622" s="0" t="n">
        <v>0</v>
      </c>
      <c r="F12622" s="0" t="n">
        <v>1</v>
      </c>
      <c r="G12622" s="0" t="n">
        <v>1</v>
      </c>
      <c r="H12622" s="0" t="n">
        <f aca="false">B12622^2+C12622^2+D12622^2+E12622^2+F12622^2+G12622^2</f>
        <v>4</v>
      </c>
    </row>
    <row r="12623" customFormat="false" ht="12" hidden="false" customHeight="false" outlineLevel="0" collapsed="false">
      <c r="A12623" s="0" t="s">
        <v>12628</v>
      </c>
      <c r="B12623" s="0" t="n">
        <v>-1</v>
      </c>
      <c r="C12623" s="0" t="n">
        <v>-1</v>
      </c>
      <c r="D12623" s="0" t="n">
        <v>-1</v>
      </c>
      <c r="E12623" s="0" t="n">
        <v>0</v>
      </c>
      <c r="F12623" s="0" t="n">
        <v>0</v>
      </c>
      <c r="G12623" s="0" t="n">
        <v>1</v>
      </c>
      <c r="H12623" s="0" t="n">
        <f aca="false">B12623^2+C12623^2+D12623^2+E12623^2+F12623^2+G12623^2</f>
        <v>4</v>
      </c>
    </row>
    <row r="12624" customFormat="false" ht="12" hidden="false" customHeight="false" outlineLevel="0" collapsed="false">
      <c r="A12624" s="0" t="s">
        <v>12629</v>
      </c>
      <c r="B12624" s="0" t="n">
        <v>-1</v>
      </c>
      <c r="C12624" s="0" t="n">
        <v>-1</v>
      </c>
      <c r="D12624" s="0" t="n">
        <v>-1</v>
      </c>
      <c r="E12624" s="0" t="n">
        <v>0</v>
      </c>
      <c r="F12624" s="0" t="n">
        <v>0</v>
      </c>
      <c r="G12624" s="0" t="n">
        <v>1</v>
      </c>
      <c r="H12624" s="0" t="n">
        <f aca="false">B12624^2+C12624^2+D12624^2+E12624^2+F12624^2+G12624^2</f>
        <v>4</v>
      </c>
    </row>
    <row r="12625" customFormat="false" ht="12" hidden="false" customHeight="false" outlineLevel="0" collapsed="false">
      <c r="A12625" s="0" t="s">
        <v>12630</v>
      </c>
      <c r="B12625" s="0" t="n">
        <v>-1</v>
      </c>
      <c r="C12625" s="0" t="n">
        <v>-1</v>
      </c>
      <c r="D12625" s="0" t="n">
        <v>0</v>
      </c>
      <c r="E12625" s="0" t="n">
        <v>0</v>
      </c>
      <c r="F12625" s="0" t="n">
        <v>1</v>
      </c>
      <c r="G12625" s="0" t="n">
        <v>1</v>
      </c>
      <c r="H12625" s="0" t="n">
        <f aca="false">B12625^2+C12625^2+D12625^2+E12625^2+F12625^2+G12625^2</f>
        <v>4</v>
      </c>
    </row>
    <row r="12626" customFormat="false" ht="12" hidden="false" customHeight="false" outlineLevel="0" collapsed="false">
      <c r="A12626" s="0" t="s">
        <v>12631</v>
      </c>
      <c r="B12626" s="0" t="n">
        <v>-1</v>
      </c>
      <c r="C12626" s="0" t="n">
        <v>-1</v>
      </c>
      <c r="D12626" s="0" t="n">
        <v>-1</v>
      </c>
      <c r="E12626" s="0" t="n">
        <v>0</v>
      </c>
      <c r="F12626" s="0" t="n">
        <v>-1</v>
      </c>
      <c r="G12626" s="0" t="n">
        <v>0</v>
      </c>
      <c r="H12626" s="0" t="n">
        <f aca="false">B12626^2+C12626^2+D12626^2+E12626^2+F12626^2+G12626^2</f>
        <v>4</v>
      </c>
    </row>
    <row r="12627" customFormat="false" ht="12" hidden="false" customHeight="false" outlineLevel="0" collapsed="false">
      <c r="A12627" s="0" t="s">
        <v>12632</v>
      </c>
      <c r="B12627" s="0" t="n">
        <v>-1</v>
      </c>
      <c r="C12627" s="0" t="n">
        <v>-1</v>
      </c>
      <c r="D12627" s="0" t="n">
        <v>0</v>
      </c>
      <c r="E12627" s="0" t="n">
        <v>0</v>
      </c>
      <c r="F12627" s="0" t="n">
        <v>1</v>
      </c>
      <c r="G12627" s="0" t="n">
        <v>1</v>
      </c>
      <c r="H12627" s="0" t="n">
        <f aca="false">B12627^2+C12627^2+D12627^2+E12627^2+F12627^2+G12627^2</f>
        <v>4</v>
      </c>
    </row>
    <row r="12628" customFormat="false" ht="12" hidden="false" customHeight="false" outlineLevel="0" collapsed="false">
      <c r="A12628" s="0" t="s">
        <v>12633</v>
      </c>
      <c r="B12628" s="0" t="n">
        <v>-1</v>
      </c>
      <c r="C12628" s="0" t="n">
        <v>-1</v>
      </c>
      <c r="D12628" s="0" t="n">
        <v>-1</v>
      </c>
      <c r="E12628" s="0" t="n">
        <v>0</v>
      </c>
      <c r="F12628" s="0" t="n">
        <v>0</v>
      </c>
      <c r="G12628" s="0" t="n">
        <v>1</v>
      </c>
      <c r="H12628" s="0" t="n">
        <f aca="false">B12628^2+C12628^2+D12628^2+E12628^2+F12628^2+G12628^2</f>
        <v>4</v>
      </c>
    </row>
    <row r="12629" customFormat="false" ht="12" hidden="false" customHeight="false" outlineLevel="0" collapsed="false">
      <c r="A12629" s="0" t="s">
        <v>12634</v>
      </c>
      <c r="B12629" s="0" t="n">
        <v>-1</v>
      </c>
      <c r="C12629" s="0" t="n">
        <v>-1</v>
      </c>
      <c r="D12629" s="0" t="n">
        <v>-1</v>
      </c>
      <c r="E12629" s="0" t="n">
        <v>0</v>
      </c>
      <c r="F12629" s="0" t="n">
        <v>0</v>
      </c>
      <c r="G12629" s="0" t="n">
        <v>1</v>
      </c>
      <c r="H12629" s="0" t="n">
        <f aca="false">B12629^2+C12629^2+D12629^2+E12629^2+F12629^2+G12629^2</f>
        <v>4</v>
      </c>
    </row>
    <row r="12630" customFormat="false" ht="12" hidden="false" customHeight="false" outlineLevel="0" collapsed="false">
      <c r="A12630" s="0" t="s">
        <v>12635</v>
      </c>
      <c r="B12630" s="0" t="n">
        <v>0</v>
      </c>
      <c r="C12630" s="0" t="n">
        <v>1</v>
      </c>
      <c r="D12630" s="0" t="n">
        <v>1</v>
      </c>
      <c r="E12630" s="0" t="n">
        <v>1</v>
      </c>
      <c r="F12630" s="0" t="n">
        <v>1</v>
      </c>
      <c r="G12630" s="0" t="n">
        <v>0</v>
      </c>
      <c r="H12630" s="0" t="n">
        <f aca="false">B12630^2+C12630^2+D12630^2+E12630^2+F12630^2+G12630^2</f>
        <v>4</v>
      </c>
    </row>
    <row r="12631" customFormat="false" ht="12" hidden="false" customHeight="false" outlineLevel="0" collapsed="false">
      <c r="A12631" s="0" t="s">
        <v>12636</v>
      </c>
      <c r="B12631" s="0" t="n">
        <v>1</v>
      </c>
      <c r="C12631" s="0" t="n">
        <v>1</v>
      </c>
      <c r="D12631" s="0" t="n">
        <v>1</v>
      </c>
      <c r="E12631" s="0" t="n">
        <v>0</v>
      </c>
      <c r="F12631" s="0" t="n">
        <v>0</v>
      </c>
      <c r="G12631" s="0" t="n">
        <v>-1</v>
      </c>
      <c r="H12631" s="0" t="n">
        <f aca="false">B12631^2+C12631^2+D12631^2+E12631^2+F12631^2+G12631^2</f>
        <v>4</v>
      </c>
    </row>
    <row r="12632" customFormat="false" ht="12" hidden="false" customHeight="false" outlineLevel="0" collapsed="false">
      <c r="A12632" s="0" t="s">
        <v>12637</v>
      </c>
      <c r="B12632" s="0" t="n">
        <v>-1</v>
      </c>
      <c r="C12632" s="0" t="n">
        <v>-1</v>
      </c>
      <c r="D12632" s="0" t="n">
        <v>0</v>
      </c>
      <c r="E12632" s="0" t="n">
        <v>0</v>
      </c>
      <c r="F12632" s="0" t="n">
        <v>1</v>
      </c>
      <c r="G12632" s="0" t="n">
        <v>1</v>
      </c>
      <c r="H12632" s="0" t="n">
        <f aca="false">B12632^2+C12632^2+D12632^2+E12632^2+F12632^2+G12632^2</f>
        <v>4</v>
      </c>
    </row>
    <row r="12633" customFormat="false" ht="12" hidden="false" customHeight="false" outlineLevel="0" collapsed="false">
      <c r="A12633" s="0" t="s">
        <v>12638</v>
      </c>
      <c r="B12633" s="0" t="n">
        <v>-1</v>
      </c>
      <c r="C12633" s="0" t="n">
        <v>-1</v>
      </c>
      <c r="D12633" s="0" t="n">
        <v>-1</v>
      </c>
      <c r="E12633" s="0" t="n">
        <v>0</v>
      </c>
      <c r="F12633" s="0" t="n">
        <v>0</v>
      </c>
      <c r="G12633" s="0" t="n">
        <v>1</v>
      </c>
      <c r="H12633" s="0" t="n">
        <f aca="false">B12633^2+C12633^2+D12633^2+E12633^2+F12633^2+G12633^2</f>
        <v>4</v>
      </c>
    </row>
    <row r="12634" customFormat="false" ht="12" hidden="false" customHeight="false" outlineLevel="0" collapsed="false">
      <c r="A12634" s="0" t="s">
        <v>12639</v>
      </c>
      <c r="B12634" s="0" t="n">
        <v>0</v>
      </c>
      <c r="C12634" s="0" t="n">
        <v>1</v>
      </c>
      <c r="D12634" s="0" t="n">
        <v>1</v>
      </c>
      <c r="E12634" s="0" t="n">
        <v>0</v>
      </c>
      <c r="F12634" s="0" t="n">
        <v>1</v>
      </c>
      <c r="G12634" s="0" t="n">
        <v>1</v>
      </c>
      <c r="H12634" s="0" t="n">
        <f aca="false">B12634^2+C12634^2+D12634^2+E12634^2+F12634^2+G12634^2</f>
        <v>4</v>
      </c>
    </row>
    <row r="12635" customFormat="false" ht="12" hidden="false" customHeight="false" outlineLevel="0" collapsed="false">
      <c r="A12635" s="0" t="s">
        <v>12640</v>
      </c>
      <c r="B12635" s="0" t="n">
        <v>-1</v>
      </c>
      <c r="C12635" s="0" t="n">
        <v>-1</v>
      </c>
      <c r="D12635" s="0" t="n">
        <v>-1</v>
      </c>
      <c r="E12635" s="0" t="n">
        <v>0</v>
      </c>
      <c r="F12635" s="0" t="n">
        <v>0</v>
      </c>
      <c r="G12635" s="0" t="n">
        <v>1</v>
      </c>
      <c r="H12635" s="0" t="n">
        <f aca="false">B12635^2+C12635^2+D12635^2+E12635^2+F12635^2+G12635^2</f>
        <v>4</v>
      </c>
    </row>
    <row r="12636" customFormat="false" ht="12" hidden="false" customHeight="false" outlineLevel="0" collapsed="false">
      <c r="A12636" s="0" t="s">
        <v>12641</v>
      </c>
      <c r="B12636" s="0" t="n">
        <v>-1</v>
      </c>
      <c r="C12636" s="0" t="n">
        <v>-1</v>
      </c>
      <c r="D12636" s="0" t="n">
        <v>0</v>
      </c>
      <c r="E12636" s="0" t="n">
        <v>0</v>
      </c>
      <c r="F12636" s="0" t="n">
        <v>1</v>
      </c>
      <c r="G12636" s="0" t="n">
        <v>1</v>
      </c>
      <c r="H12636" s="0" t="n">
        <f aca="false">B12636^2+C12636^2+D12636^2+E12636^2+F12636^2+G12636^2</f>
        <v>4</v>
      </c>
    </row>
    <row r="12637" customFormat="false" ht="12" hidden="false" customHeight="false" outlineLevel="0" collapsed="false">
      <c r="A12637" s="0" t="s">
        <v>12642</v>
      </c>
      <c r="B12637" s="0" t="n">
        <v>-1</v>
      </c>
      <c r="C12637" s="0" t="n">
        <v>-1</v>
      </c>
      <c r="D12637" s="0" t="n">
        <v>0</v>
      </c>
      <c r="E12637" s="0" t="n">
        <v>0</v>
      </c>
      <c r="F12637" s="0" t="n">
        <v>1</v>
      </c>
      <c r="G12637" s="0" t="n">
        <v>1</v>
      </c>
      <c r="H12637" s="0" t="n">
        <f aca="false">B12637^2+C12637^2+D12637^2+E12637^2+F12637^2+G12637^2</f>
        <v>4</v>
      </c>
    </row>
    <row r="12638" customFormat="false" ht="12" hidden="false" customHeight="false" outlineLevel="0" collapsed="false">
      <c r="A12638" s="0" t="s">
        <v>12643</v>
      </c>
      <c r="B12638" s="0" t="n">
        <v>1</v>
      </c>
      <c r="C12638" s="0" t="n">
        <v>0</v>
      </c>
      <c r="D12638" s="0" t="n">
        <v>1</v>
      </c>
      <c r="E12638" s="0" t="n">
        <v>0</v>
      </c>
      <c r="F12638" s="0" t="n">
        <v>1</v>
      </c>
      <c r="G12638" s="0" t="n">
        <v>1</v>
      </c>
      <c r="H12638" s="0" t="n">
        <f aca="false">B12638^2+C12638^2+D12638^2+E12638^2+F12638^2+G12638^2</f>
        <v>4</v>
      </c>
    </row>
    <row r="12639" customFormat="false" ht="12" hidden="false" customHeight="false" outlineLevel="0" collapsed="false">
      <c r="A12639" s="0" t="s">
        <v>12644</v>
      </c>
      <c r="B12639" s="0" t="n">
        <v>1</v>
      </c>
      <c r="C12639" s="0" t="n">
        <v>1</v>
      </c>
      <c r="D12639" s="0" t="n">
        <v>0</v>
      </c>
      <c r="E12639" s="0" t="n">
        <v>0</v>
      </c>
      <c r="F12639" s="0" t="n">
        <v>-1</v>
      </c>
      <c r="G12639" s="0" t="n">
        <v>-1</v>
      </c>
      <c r="H12639" s="0" t="n">
        <f aca="false">B12639^2+C12639^2+D12639^2+E12639^2+F12639^2+G12639^2</f>
        <v>4</v>
      </c>
    </row>
    <row r="12640" customFormat="false" ht="12" hidden="false" customHeight="false" outlineLevel="0" collapsed="false">
      <c r="A12640" s="0" t="s">
        <v>12645</v>
      </c>
      <c r="B12640" s="0" t="n">
        <v>-1</v>
      </c>
      <c r="C12640" s="0" t="n">
        <v>-1</v>
      </c>
      <c r="D12640" s="0" t="n">
        <v>-1</v>
      </c>
      <c r="E12640" s="0" t="n">
        <v>0</v>
      </c>
      <c r="F12640" s="0" t="n">
        <v>0</v>
      </c>
      <c r="G12640" s="0" t="n">
        <v>1</v>
      </c>
      <c r="H12640" s="0" t="n">
        <f aca="false">B12640^2+C12640^2+D12640^2+E12640^2+F12640^2+G12640^2</f>
        <v>4</v>
      </c>
    </row>
    <row r="12641" customFormat="false" ht="12" hidden="false" customHeight="false" outlineLevel="0" collapsed="false">
      <c r="A12641" s="0" t="s">
        <v>12646</v>
      </c>
      <c r="B12641" s="0" t="n">
        <v>1</v>
      </c>
      <c r="C12641" s="0" t="n">
        <v>1</v>
      </c>
      <c r="D12641" s="0" t="n">
        <v>0</v>
      </c>
      <c r="E12641" s="0" t="n">
        <v>0</v>
      </c>
      <c r="F12641" s="0" t="n">
        <v>-1</v>
      </c>
      <c r="G12641" s="0" t="n">
        <v>-1</v>
      </c>
      <c r="H12641" s="0" t="n">
        <f aca="false">B12641^2+C12641^2+D12641^2+E12641^2+F12641^2+G12641^2</f>
        <v>4</v>
      </c>
    </row>
    <row r="12642" customFormat="false" ht="12" hidden="false" customHeight="false" outlineLevel="0" collapsed="false">
      <c r="A12642" s="0" t="s">
        <v>12647</v>
      </c>
      <c r="B12642" s="0" t="n">
        <v>-1</v>
      </c>
      <c r="C12642" s="0" t="n">
        <v>-1</v>
      </c>
      <c r="D12642" s="0" t="n">
        <v>0</v>
      </c>
      <c r="E12642" s="0" t="n">
        <v>0</v>
      </c>
      <c r="F12642" s="0" t="n">
        <v>1</v>
      </c>
      <c r="G12642" s="0" t="n">
        <v>1</v>
      </c>
      <c r="H12642" s="0" t="n">
        <f aca="false">B12642^2+C12642^2+D12642^2+E12642^2+F12642^2+G12642^2</f>
        <v>4</v>
      </c>
    </row>
    <row r="12643" customFormat="false" ht="12" hidden="false" customHeight="false" outlineLevel="0" collapsed="false">
      <c r="A12643" s="0" t="s">
        <v>12648</v>
      </c>
      <c r="B12643" s="0" t="n">
        <v>1</v>
      </c>
      <c r="C12643" s="0" t="n">
        <v>1</v>
      </c>
      <c r="D12643" s="0" t="n">
        <v>0</v>
      </c>
      <c r="E12643" s="0" t="n">
        <v>0</v>
      </c>
      <c r="F12643" s="0" t="n">
        <v>-1</v>
      </c>
      <c r="G12643" s="0" t="n">
        <v>-1</v>
      </c>
      <c r="H12643" s="0" t="n">
        <f aca="false">B12643^2+C12643^2+D12643^2+E12643^2+F12643^2+G12643^2</f>
        <v>4</v>
      </c>
    </row>
    <row r="12644" customFormat="false" ht="12" hidden="false" customHeight="false" outlineLevel="0" collapsed="false">
      <c r="A12644" s="0" t="s">
        <v>12649</v>
      </c>
      <c r="B12644" s="0" t="n">
        <v>-1</v>
      </c>
      <c r="C12644" s="0" t="n">
        <v>-1</v>
      </c>
      <c r="D12644" s="0" t="n">
        <v>0</v>
      </c>
      <c r="E12644" s="0" t="n">
        <v>0</v>
      </c>
      <c r="F12644" s="0" t="n">
        <v>1</v>
      </c>
      <c r="G12644" s="0" t="n">
        <v>1</v>
      </c>
      <c r="H12644" s="0" t="n">
        <f aca="false">B12644^2+C12644^2+D12644^2+E12644^2+F12644^2+G12644^2</f>
        <v>4</v>
      </c>
    </row>
    <row r="12645" customFormat="false" ht="12" hidden="false" customHeight="false" outlineLevel="0" collapsed="false">
      <c r="A12645" s="0" t="s">
        <v>12650</v>
      </c>
      <c r="B12645" s="0" t="n">
        <v>-1</v>
      </c>
      <c r="C12645" s="0" t="n">
        <v>-1</v>
      </c>
      <c r="D12645" s="0" t="n">
        <v>0</v>
      </c>
      <c r="E12645" s="0" t="n">
        <v>0</v>
      </c>
      <c r="F12645" s="0" t="n">
        <v>1</v>
      </c>
      <c r="G12645" s="0" t="n">
        <v>1</v>
      </c>
      <c r="H12645" s="0" t="n">
        <f aca="false">B12645^2+C12645^2+D12645^2+E12645^2+F12645^2+G12645^2</f>
        <v>4</v>
      </c>
    </row>
    <row r="12646" customFormat="false" ht="12" hidden="false" customHeight="false" outlineLevel="0" collapsed="false">
      <c r="A12646" s="0" t="s">
        <v>12651</v>
      </c>
      <c r="B12646" s="0" t="n">
        <v>0</v>
      </c>
      <c r="C12646" s="0" t="n">
        <v>0</v>
      </c>
      <c r="D12646" s="0" t="n">
        <v>1</v>
      </c>
      <c r="E12646" s="0" t="n">
        <v>1</v>
      </c>
      <c r="F12646" s="0" t="n">
        <v>1</v>
      </c>
      <c r="G12646" s="0" t="n">
        <v>1</v>
      </c>
      <c r="H12646" s="0" t="n">
        <f aca="false">B12646^2+C12646^2+D12646^2+E12646^2+F12646^2+G12646^2</f>
        <v>4</v>
      </c>
    </row>
    <row r="12647" customFormat="false" ht="12" hidden="false" customHeight="false" outlineLevel="0" collapsed="false">
      <c r="A12647" s="0" t="s">
        <v>12652</v>
      </c>
      <c r="B12647" s="0" t="n">
        <v>-1</v>
      </c>
      <c r="C12647" s="0" t="n">
        <v>-1</v>
      </c>
      <c r="D12647" s="0" t="n">
        <v>-1</v>
      </c>
      <c r="E12647" s="0" t="n">
        <v>0</v>
      </c>
      <c r="F12647" s="0" t="n">
        <v>-1</v>
      </c>
      <c r="G12647" s="0" t="n">
        <v>0</v>
      </c>
      <c r="H12647" s="0" t="n">
        <f aca="false">B12647^2+C12647^2+D12647^2+E12647^2+F12647^2+G12647^2</f>
        <v>4</v>
      </c>
    </row>
    <row r="12648" customFormat="false" ht="12" hidden="false" customHeight="false" outlineLevel="0" collapsed="false">
      <c r="A12648" s="0" t="s">
        <v>12653</v>
      </c>
      <c r="B12648" s="0" t="n">
        <v>-1</v>
      </c>
      <c r="C12648" s="0" t="n">
        <v>-1</v>
      </c>
      <c r="D12648" s="0" t="n">
        <v>-1</v>
      </c>
      <c r="E12648" s="0" t="n">
        <v>0</v>
      </c>
      <c r="F12648" s="0" t="n">
        <v>0</v>
      </c>
      <c r="G12648" s="0" t="n">
        <v>1</v>
      </c>
      <c r="H12648" s="0" t="n">
        <f aca="false">B12648^2+C12648^2+D12648^2+E12648^2+F12648^2+G12648^2</f>
        <v>4</v>
      </c>
    </row>
    <row r="12649" customFormat="false" ht="12" hidden="false" customHeight="false" outlineLevel="0" collapsed="false">
      <c r="A12649" s="0" t="s">
        <v>12654</v>
      </c>
      <c r="B12649" s="0" t="n">
        <v>1</v>
      </c>
      <c r="C12649" s="0" t="n">
        <v>1</v>
      </c>
      <c r="D12649" s="0" t="n">
        <v>0</v>
      </c>
      <c r="E12649" s="0" t="n">
        <v>0</v>
      </c>
      <c r="F12649" s="0" t="n">
        <v>-1</v>
      </c>
      <c r="G12649" s="0" t="n">
        <v>-1</v>
      </c>
      <c r="H12649" s="0" t="n">
        <f aca="false">B12649^2+C12649^2+D12649^2+E12649^2+F12649^2+G12649^2</f>
        <v>4</v>
      </c>
    </row>
    <row r="12650" customFormat="false" ht="12" hidden="false" customHeight="false" outlineLevel="0" collapsed="false">
      <c r="A12650" s="0" t="s">
        <v>12655</v>
      </c>
      <c r="B12650" s="0" t="n">
        <v>-1</v>
      </c>
      <c r="C12650" s="0" t="n">
        <v>-1</v>
      </c>
      <c r="D12650" s="0" t="n">
        <v>-1</v>
      </c>
      <c r="E12650" s="0" t="n">
        <v>-1</v>
      </c>
      <c r="F12650" s="0" t="n">
        <v>0</v>
      </c>
      <c r="G12650" s="0" t="n">
        <v>0</v>
      </c>
      <c r="H12650" s="0" t="n">
        <f aca="false">B12650^2+C12650^2+D12650^2+E12650^2+F12650^2+G12650^2</f>
        <v>4</v>
      </c>
    </row>
    <row r="12651" customFormat="false" ht="12" hidden="false" customHeight="false" outlineLevel="0" collapsed="false">
      <c r="A12651" s="0" t="s">
        <v>12656</v>
      </c>
      <c r="B12651" s="0" t="n">
        <v>1</v>
      </c>
      <c r="C12651" s="0" t="n">
        <v>1</v>
      </c>
      <c r="D12651" s="0" t="n">
        <v>1</v>
      </c>
      <c r="E12651" s="0" t="n">
        <v>0</v>
      </c>
      <c r="F12651" s="0" t="n">
        <v>0</v>
      </c>
      <c r="G12651" s="0" t="n">
        <v>-1</v>
      </c>
      <c r="H12651" s="0" t="n">
        <f aca="false">B12651^2+C12651^2+D12651^2+E12651^2+F12651^2+G12651^2</f>
        <v>4</v>
      </c>
    </row>
    <row r="12652" customFormat="false" ht="12" hidden="false" customHeight="false" outlineLevel="0" collapsed="false">
      <c r="A12652" s="0" t="s">
        <v>12657</v>
      </c>
      <c r="B12652" s="0" t="n">
        <v>1</v>
      </c>
      <c r="C12652" s="0" t="n">
        <v>1</v>
      </c>
      <c r="D12652" s="0" t="n">
        <v>0</v>
      </c>
      <c r="E12652" s="0" t="n">
        <v>0</v>
      </c>
      <c r="F12652" s="0" t="n">
        <v>-1</v>
      </c>
      <c r="G12652" s="0" t="n">
        <v>-1</v>
      </c>
      <c r="H12652" s="0" t="n">
        <f aca="false">B12652^2+C12652^2+D12652^2+E12652^2+F12652^2+G12652^2</f>
        <v>4</v>
      </c>
    </row>
    <row r="12653" customFormat="false" ht="12" hidden="false" customHeight="false" outlineLevel="0" collapsed="false">
      <c r="A12653" s="0" t="s">
        <v>12658</v>
      </c>
      <c r="B12653" s="0" t="n">
        <v>1</v>
      </c>
      <c r="C12653" s="0" t="n">
        <v>1</v>
      </c>
      <c r="D12653" s="0" t="n">
        <v>1</v>
      </c>
      <c r="E12653" s="0" t="n">
        <v>0</v>
      </c>
      <c r="F12653" s="0" t="n">
        <v>0</v>
      </c>
      <c r="G12653" s="0" t="n">
        <v>-1</v>
      </c>
      <c r="H12653" s="0" t="n">
        <f aca="false">B12653^2+C12653^2+D12653^2+E12653^2+F12653^2+G12653^2</f>
        <v>4</v>
      </c>
    </row>
    <row r="12654" customFormat="false" ht="12" hidden="false" customHeight="false" outlineLevel="0" collapsed="false">
      <c r="A12654" s="0" t="s">
        <v>12659</v>
      </c>
      <c r="B12654" s="0" t="n">
        <v>1</v>
      </c>
      <c r="C12654" s="0" t="n">
        <v>1</v>
      </c>
      <c r="D12654" s="0" t="n">
        <v>1</v>
      </c>
      <c r="E12654" s="0" t="n">
        <v>0</v>
      </c>
      <c r="F12654" s="0" t="n">
        <v>-1</v>
      </c>
      <c r="G12654" s="0" t="n">
        <v>0</v>
      </c>
      <c r="H12654" s="0" t="n">
        <f aca="false">B12654^2+C12654^2+D12654^2+E12654^2+F12654^2+G12654^2</f>
        <v>4</v>
      </c>
    </row>
    <row r="12655" customFormat="false" ht="12" hidden="false" customHeight="false" outlineLevel="0" collapsed="false">
      <c r="A12655" s="0" t="s">
        <v>12660</v>
      </c>
      <c r="B12655" s="0" t="n">
        <v>-1</v>
      </c>
      <c r="C12655" s="0" t="n">
        <v>-1</v>
      </c>
      <c r="D12655" s="0" t="n">
        <v>-1</v>
      </c>
      <c r="E12655" s="0" t="n">
        <v>0</v>
      </c>
      <c r="F12655" s="0" t="n">
        <v>1</v>
      </c>
      <c r="G12655" s="0" t="n">
        <v>0</v>
      </c>
      <c r="H12655" s="0" t="n">
        <f aca="false">B12655^2+C12655^2+D12655^2+E12655^2+F12655^2+G12655^2</f>
        <v>4</v>
      </c>
    </row>
    <row r="12656" customFormat="false" ht="12" hidden="false" customHeight="false" outlineLevel="0" collapsed="false">
      <c r="A12656" s="0" t="s">
        <v>12661</v>
      </c>
      <c r="B12656" s="0" t="n">
        <v>1</v>
      </c>
      <c r="C12656" s="0" t="n">
        <v>1</v>
      </c>
      <c r="D12656" s="0" t="n">
        <v>0</v>
      </c>
      <c r="E12656" s="0" t="n">
        <v>0</v>
      </c>
      <c r="F12656" s="0" t="n">
        <v>-1</v>
      </c>
      <c r="G12656" s="0" t="n">
        <v>-1</v>
      </c>
      <c r="H12656" s="0" t="n">
        <f aca="false">B12656^2+C12656^2+D12656^2+E12656^2+F12656^2+G12656^2</f>
        <v>4</v>
      </c>
    </row>
    <row r="12657" customFormat="false" ht="12" hidden="false" customHeight="false" outlineLevel="0" collapsed="false">
      <c r="A12657" s="0" t="s">
        <v>12662</v>
      </c>
      <c r="B12657" s="0" t="n">
        <v>-1</v>
      </c>
      <c r="C12657" s="0" t="n">
        <v>-1</v>
      </c>
      <c r="D12657" s="0" t="n">
        <v>0</v>
      </c>
      <c r="E12657" s="0" t="n">
        <v>0</v>
      </c>
      <c r="F12657" s="0" t="n">
        <v>1</v>
      </c>
      <c r="G12657" s="0" t="n">
        <v>1</v>
      </c>
      <c r="H12657" s="0" t="n">
        <f aca="false">B12657^2+C12657^2+D12657^2+E12657^2+F12657^2+G12657^2</f>
        <v>4</v>
      </c>
    </row>
    <row r="12658" customFormat="false" ht="12" hidden="false" customHeight="false" outlineLevel="0" collapsed="false">
      <c r="A12658" s="0" t="s">
        <v>12663</v>
      </c>
      <c r="B12658" s="0" t="n">
        <v>1</v>
      </c>
      <c r="C12658" s="0" t="n">
        <v>1</v>
      </c>
      <c r="D12658" s="0" t="n">
        <v>0</v>
      </c>
      <c r="E12658" s="0" t="n">
        <v>0</v>
      </c>
      <c r="F12658" s="0" t="n">
        <v>-1</v>
      </c>
      <c r="G12658" s="0" t="n">
        <v>-1</v>
      </c>
      <c r="H12658" s="0" t="n">
        <f aca="false">B12658^2+C12658^2+D12658^2+E12658^2+F12658^2+G12658^2</f>
        <v>4</v>
      </c>
    </row>
    <row r="12659" customFormat="false" ht="12" hidden="false" customHeight="false" outlineLevel="0" collapsed="false">
      <c r="A12659" s="0" t="s">
        <v>12664</v>
      </c>
      <c r="B12659" s="0" t="n">
        <v>-1</v>
      </c>
      <c r="C12659" s="0" t="n">
        <v>-1</v>
      </c>
      <c r="D12659" s="0" t="n">
        <v>-1</v>
      </c>
      <c r="E12659" s="0" t="n">
        <v>0</v>
      </c>
      <c r="F12659" s="0" t="n">
        <v>0</v>
      </c>
      <c r="G12659" s="0" t="n">
        <v>1</v>
      </c>
      <c r="H12659" s="0" t="n">
        <f aca="false">B12659^2+C12659^2+D12659^2+E12659^2+F12659^2+G12659^2</f>
        <v>4</v>
      </c>
    </row>
    <row r="12660" customFormat="false" ht="12" hidden="false" customHeight="false" outlineLevel="0" collapsed="false">
      <c r="A12660" s="0" t="s">
        <v>12665</v>
      </c>
      <c r="B12660" s="0" t="n">
        <v>1</v>
      </c>
      <c r="C12660" s="0" t="n">
        <v>1</v>
      </c>
      <c r="D12660" s="0" t="n">
        <v>1</v>
      </c>
      <c r="E12660" s="0" t="n">
        <v>0</v>
      </c>
      <c r="F12660" s="0" t="n">
        <v>-1</v>
      </c>
      <c r="G12660" s="0" t="n">
        <v>0</v>
      </c>
      <c r="H12660" s="0" t="n">
        <f aca="false">B12660^2+C12660^2+D12660^2+E12660^2+F12660^2+G12660^2</f>
        <v>4</v>
      </c>
    </row>
    <row r="12661" customFormat="false" ht="12" hidden="false" customHeight="false" outlineLevel="0" collapsed="false">
      <c r="A12661" s="0" t="s">
        <v>12666</v>
      </c>
      <c r="B12661" s="0" t="n">
        <v>1</v>
      </c>
      <c r="C12661" s="0" t="n">
        <v>1</v>
      </c>
      <c r="D12661" s="0" t="n">
        <v>1</v>
      </c>
      <c r="E12661" s="0" t="n">
        <v>0</v>
      </c>
      <c r="F12661" s="0" t="n">
        <v>0</v>
      </c>
      <c r="G12661" s="0" t="n">
        <v>-1</v>
      </c>
      <c r="H12661" s="0" t="n">
        <f aca="false">B12661^2+C12661^2+D12661^2+E12661^2+F12661^2+G12661^2</f>
        <v>4</v>
      </c>
    </row>
    <row r="12662" customFormat="false" ht="12" hidden="false" customHeight="false" outlineLevel="0" collapsed="false">
      <c r="A12662" s="0" t="s">
        <v>12667</v>
      </c>
      <c r="B12662" s="0" t="n">
        <v>1</v>
      </c>
      <c r="C12662" s="0" t="n">
        <v>0</v>
      </c>
      <c r="D12662" s="0" t="n">
        <v>1</v>
      </c>
      <c r="E12662" s="0" t="n">
        <v>0</v>
      </c>
      <c r="F12662" s="0" t="n">
        <v>1</v>
      </c>
      <c r="G12662" s="0" t="n">
        <v>1</v>
      </c>
      <c r="H12662" s="0" t="n">
        <f aca="false">B12662^2+C12662^2+D12662^2+E12662^2+F12662^2+G12662^2</f>
        <v>4</v>
      </c>
    </row>
    <row r="12663" customFormat="false" ht="12" hidden="false" customHeight="false" outlineLevel="0" collapsed="false">
      <c r="A12663" s="0" t="s">
        <v>12668</v>
      </c>
      <c r="B12663" s="0" t="n">
        <v>1</v>
      </c>
      <c r="C12663" s="0" t="n">
        <v>0</v>
      </c>
      <c r="D12663" s="0" t="n">
        <v>0</v>
      </c>
      <c r="E12663" s="0" t="n">
        <v>-1</v>
      </c>
      <c r="F12663" s="0" t="n">
        <v>-1</v>
      </c>
      <c r="G12663" s="0" t="n">
        <v>-1</v>
      </c>
      <c r="H12663" s="0" t="n">
        <f aca="false">B12663^2+C12663^2+D12663^2+E12663^2+F12663^2+G12663^2</f>
        <v>4</v>
      </c>
    </row>
    <row r="12664" customFormat="false" ht="12" hidden="false" customHeight="false" outlineLevel="0" collapsed="false">
      <c r="A12664" s="0" t="s">
        <v>12669</v>
      </c>
      <c r="B12664" s="0" t="n">
        <v>-1</v>
      </c>
      <c r="C12664" s="0" t="n">
        <v>-1</v>
      </c>
      <c r="D12664" s="0" t="n">
        <v>0</v>
      </c>
      <c r="E12664" s="0" t="n">
        <v>0</v>
      </c>
      <c r="F12664" s="0" t="n">
        <v>1</v>
      </c>
      <c r="G12664" s="0" t="n">
        <v>1</v>
      </c>
      <c r="H12664" s="0" t="n">
        <f aca="false">B12664^2+C12664^2+D12664^2+E12664^2+F12664^2+G12664^2</f>
        <v>4</v>
      </c>
    </row>
    <row r="12665" customFormat="false" ht="12" hidden="false" customHeight="false" outlineLevel="0" collapsed="false">
      <c r="A12665" s="0" t="s">
        <v>12670</v>
      </c>
      <c r="B12665" s="0" t="n">
        <v>0</v>
      </c>
      <c r="C12665" s="0" t="n">
        <v>-1</v>
      </c>
      <c r="D12665" s="0" t="n">
        <v>0</v>
      </c>
      <c r="E12665" s="0" t="n">
        <v>-1</v>
      </c>
      <c r="F12665" s="0" t="n">
        <v>1</v>
      </c>
      <c r="G12665" s="0" t="n">
        <v>1</v>
      </c>
      <c r="H12665" s="0" t="n">
        <f aca="false">B12665^2+C12665^2+D12665^2+E12665^2+F12665^2+G12665^2</f>
        <v>4</v>
      </c>
    </row>
    <row r="12666" customFormat="false" ht="12" hidden="false" customHeight="false" outlineLevel="0" collapsed="false">
      <c r="A12666" s="0" t="s">
        <v>12671</v>
      </c>
      <c r="B12666" s="0" t="n">
        <v>-1</v>
      </c>
      <c r="C12666" s="0" t="n">
        <v>-1</v>
      </c>
      <c r="D12666" s="0" t="n">
        <v>-1</v>
      </c>
      <c r="E12666" s="0" t="n">
        <v>0</v>
      </c>
      <c r="F12666" s="0" t="n">
        <v>0</v>
      </c>
      <c r="G12666" s="0" t="n">
        <v>1</v>
      </c>
      <c r="H12666" s="0" t="n">
        <f aca="false">B12666^2+C12666^2+D12666^2+E12666^2+F12666^2+G12666^2</f>
        <v>4</v>
      </c>
    </row>
    <row r="12667" customFormat="false" ht="12" hidden="false" customHeight="false" outlineLevel="0" collapsed="false">
      <c r="A12667" s="0" t="s">
        <v>12672</v>
      </c>
      <c r="B12667" s="0" t="n">
        <v>-1</v>
      </c>
      <c r="C12667" s="0" t="n">
        <v>-1</v>
      </c>
      <c r="D12667" s="0" t="n">
        <v>-1</v>
      </c>
      <c r="E12667" s="0" t="n">
        <v>0</v>
      </c>
      <c r="F12667" s="0" t="n">
        <v>0</v>
      </c>
      <c r="G12667" s="0" t="n">
        <v>1</v>
      </c>
      <c r="H12667" s="0" t="n">
        <f aca="false">B12667^2+C12667^2+D12667^2+E12667^2+F12667^2+G12667^2</f>
        <v>4</v>
      </c>
    </row>
    <row r="12668" customFormat="false" ht="12" hidden="false" customHeight="false" outlineLevel="0" collapsed="false">
      <c r="A12668" s="0" t="s">
        <v>12673</v>
      </c>
      <c r="B12668" s="0" t="n">
        <v>-1</v>
      </c>
      <c r="C12668" s="0" t="n">
        <v>-1</v>
      </c>
      <c r="D12668" s="0" t="n">
        <v>0</v>
      </c>
      <c r="E12668" s="0" t="n">
        <v>0</v>
      </c>
      <c r="F12668" s="0" t="n">
        <v>1</v>
      </c>
      <c r="G12668" s="0" t="n">
        <v>1</v>
      </c>
      <c r="H12668" s="0" t="n">
        <f aca="false">B12668^2+C12668^2+D12668^2+E12668^2+F12668^2+G12668^2</f>
        <v>4</v>
      </c>
    </row>
    <row r="12669" customFormat="false" ht="12" hidden="false" customHeight="false" outlineLevel="0" collapsed="false">
      <c r="A12669" s="0" t="s">
        <v>12674</v>
      </c>
      <c r="B12669" s="0" t="n">
        <v>0</v>
      </c>
      <c r="C12669" s="0" t="n">
        <v>0</v>
      </c>
      <c r="D12669" s="0" t="n">
        <v>1</v>
      </c>
      <c r="E12669" s="0" t="n">
        <v>-1</v>
      </c>
      <c r="F12669" s="0" t="n">
        <v>1</v>
      </c>
      <c r="G12669" s="0" t="n">
        <v>1</v>
      </c>
      <c r="H12669" s="0" t="n">
        <f aca="false">B12669^2+C12669^2+D12669^2+E12669^2+F12669^2+G12669^2</f>
        <v>4</v>
      </c>
    </row>
    <row r="12670" customFormat="false" ht="12" hidden="false" customHeight="false" outlineLevel="0" collapsed="false">
      <c r="A12670" s="0" t="s">
        <v>12675</v>
      </c>
      <c r="B12670" s="0" t="n">
        <v>1</v>
      </c>
      <c r="C12670" s="0" t="n">
        <v>1</v>
      </c>
      <c r="D12670" s="0" t="n">
        <v>0</v>
      </c>
      <c r="E12670" s="0" t="n">
        <v>0</v>
      </c>
      <c r="F12670" s="0" t="n">
        <v>-1</v>
      </c>
      <c r="G12670" s="0" t="n">
        <v>-1</v>
      </c>
      <c r="H12670" s="0" t="n">
        <f aca="false">B12670^2+C12670^2+D12670^2+E12670^2+F12670^2+G12670^2</f>
        <v>4</v>
      </c>
    </row>
    <row r="12671" customFormat="false" ht="12" hidden="false" customHeight="false" outlineLevel="0" collapsed="false">
      <c r="A12671" s="0" t="s">
        <v>12676</v>
      </c>
      <c r="B12671" s="0" t="n">
        <v>-1</v>
      </c>
      <c r="C12671" s="0" t="n">
        <v>-1</v>
      </c>
      <c r="D12671" s="0" t="n">
        <v>0</v>
      </c>
      <c r="E12671" s="0" t="n">
        <v>0</v>
      </c>
      <c r="F12671" s="0" t="n">
        <v>1</v>
      </c>
      <c r="G12671" s="0" t="n">
        <v>1</v>
      </c>
      <c r="H12671" s="0" t="n">
        <f aca="false">B12671^2+C12671^2+D12671^2+E12671^2+F12671^2+G12671^2</f>
        <v>4</v>
      </c>
    </row>
    <row r="12672" customFormat="false" ht="12" hidden="false" customHeight="false" outlineLevel="0" collapsed="false">
      <c r="A12672" s="0" t="s">
        <v>12677</v>
      </c>
      <c r="B12672" s="0" t="n">
        <v>-1</v>
      </c>
      <c r="C12672" s="0" t="n">
        <v>-1</v>
      </c>
      <c r="D12672" s="0" t="n">
        <v>0</v>
      </c>
      <c r="E12672" s="0" t="n">
        <v>0</v>
      </c>
      <c r="F12672" s="0" t="n">
        <v>1</v>
      </c>
      <c r="G12672" s="0" t="n">
        <v>1</v>
      </c>
      <c r="H12672" s="0" t="n">
        <f aca="false">B12672^2+C12672^2+D12672^2+E12672^2+F12672^2+G12672^2</f>
        <v>4</v>
      </c>
    </row>
    <row r="12673" customFormat="false" ht="12" hidden="false" customHeight="false" outlineLevel="0" collapsed="false">
      <c r="A12673" s="0" t="s">
        <v>12678</v>
      </c>
      <c r="B12673" s="0" t="n">
        <v>-1</v>
      </c>
      <c r="C12673" s="0" t="n">
        <v>-1</v>
      </c>
      <c r="D12673" s="0" t="n">
        <v>-1</v>
      </c>
      <c r="E12673" s="0" t="n">
        <v>0</v>
      </c>
      <c r="F12673" s="0" t="n">
        <v>0</v>
      </c>
      <c r="G12673" s="0" t="n">
        <v>1</v>
      </c>
      <c r="H12673" s="0" t="n">
        <f aca="false">B12673^2+C12673^2+D12673^2+E12673^2+F12673^2+G12673^2</f>
        <v>4</v>
      </c>
    </row>
    <row r="12674" customFormat="false" ht="12" hidden="false" customHeight="false" outlineLevel="0" collapsed="false">
      <c r="A12674" s="0" t="s">
        <v>12679</v>
      </c>
      <c r="B12674" s="0" t="n">
        <v>-1</v>
      </c>
      <c r="C12674" s="0" t="n">
        <v>-1</v>
      </c>
      <c r="D12674" s="0" t="n">
        <v>-1</v>
      </c>
      <c r="E12674" s="0" t="n">
        <v>0</v>
      </c>
      <c r="F12674" s="0" t="n">
        <v>0</v>
      </c>
      <c r="G12674" s="0" t="n">
        <v>1</v>
      </c>
      <c r="H12674" s="0" t="n">
        <f aca="false">B12674^2+C12674^2+D12674^2+E12674^2+F12674^2+G12674^2</f>
        <v>4</v>
      </c>
    </row>
    <row r="12675" customFormat="false" ht="12" hidden="false" customHeight="false" outlineLevel="0" collapsed="false">
      <c r="A12675" s="0" t="s">
        <v>12680</v>
      </c>
      <c r="B12675" s="0" t="n">
        <v>-1</v>
      </c>
      <c r="C12675" s="0" t="n">
        <v>-1</v>
      </c>
      <c r="D12675" s="0" t="n">
        <v>-1</v>
      </c>
      <c r="E12675" s="0" t="n">
        <v>0</v>
      </c>
      <c r="F12675" s="0" t="n">
        <v>0</v>
      </c>
      <c r="G12675" s="0" t="n">
        <v>1</v>
      </c>
      <c r="H12675" s="0" t="n">
        <f aca="false">B12675^2+C12675^2+D12675^2+E12675^2+F12675^2+G12675^2</f>
        <v>4</v>
      </c>
    </row>
    <row r="12676" customFormat="false" ht="12" hidden="false" customHeight="false" outlineLevel="0" collapsed="false">
      <c r="A12676" s="0" t="s">
        <v>12681</v>
      </c>
      <c r="B12676" s="0" t="n">
        <v>-1</v>
      </c>
      <c r="C12676" s="0" t="n">
        <v>-1</v>
      </c>
      <c r="D12676" s="0" t="n">
        <v>-1</v>
      </c>
      <c r="E12676" s="0" t="n">
        <v>0</v>
      </c>
      <c r="F12676" s="0" t="n">
        <v>1</v>
      </c>
      <c r="G12676" s="0" t="n">
        <v>0</v>
      </c>
      <c r="H12676" s="0" t="n">
        <f aca="false">B12676^2+C12676^2+D12676^2+E12676^2+F12676^2+G12676^2</f>
        <v>4</v>
      </c>
    </row>
    <row r="12677" customFormat="false" ht="12" hidden="false" customHeight="false" outlineLevel="0" collapsed="false">
      <c r="A12677" s="0" t="s">
        <v>12682</v>
      </c>
      <c r="B12677" s="0" t="n">
        <v>0</v>
      </c>
      <c r="C12677" s="0" t="n">
        <v>-1</v>
      </c>
      <c r="D12677" s="0" t="n">
        <v>0</v>
      </c>
      <c r="E12677" s="0" t="n">
        <v>-1</v>
      </c>
      <c r="F12677" s="0" t="n">
        <v>1</v>
      </c>
      <c r="G12677" s="0" t="n">
        <v>1</v>
      </c>
      <c r="H12677" s="0" t="n">
        <f aca="false">B12677^2+C12677^2+D12677^2+E12677^2+F12677^2+G12677^2</f>
        <v>4</v>
      </c>
    </row>
    <row r="12678" customFormat="false" ht="12" hidden="false" customHeight="false" outlineLevel="0" collapsed="false">
      <c r="A12678" s="0" t="s">
        <v>12683</v>
      </c>
      <c r="B12678" s="0" t="n">
        <v>1</v>
      </c>
      <c r="C12678" s="0" t="n">
        <v>1</v>
      </c>
      <c r="D12678" s="0" t="n">
        <v>0</v>
      </c>
      <c r="E12678" s="0" t="n">
        <v>0</v>
      </c>
      <c r="F12678" s="0" t="n">
        <v>-1</v>
      </c>
      <c r="G12678" s="0" t="n">
        <v>-1</v>
      </c>
      <c r="H12678" s="0" t="n">
        <f aca="false">B12678^2+C12678^2+D12678^2+E12678^2+F12678^2+G12678^2</f>
        <v>4</v>
      </c>
    </row>
    <row r="12679" customFormat="false" ht="12" hidden="false" customHeight="false" outlineLevel="0" collapsed="false">
      <c r="A12679" s="0" t="s">
        <v>12684</v>
      </c>
      <c r="B12679" s="0" t="n">
        <v>-1</v>
      </c>
      <c r="C12679" s="0" t="n">
        <v>-1</v>
      </c>
      <c r="D12679" s="0" t="n">
        <v>0</v>
      </c>
      <c r="E12679" s="0" t="n">
        <v>0</v>
      </c>
      <c r="F12679" s="0" t="n">
        <v>1</v>
      </c>
      <c r="G12679" s="0" t="n">
        <v>1</v>
      </c>
      <c r="H12679" s="0" t="n">
        <f aca="false">B12679^2+C12679^2+D12679^2+E12679^2+F12679^2+G12679^2</f>
        <v>4</v>
      </c>
    </row>
    <row r="12680" customFormat="false" ht="12" hidden="false" customHeight="false" outlineLevel="0" collapsed="false">
      <c r="A12680" s="0" t="s">
        <v>12685</v>
      </c>
      <c r="B12680" s="0" t="n">
        <v>-1</v>
      </c>
      <c r="C12680" s="0" t="n">
        <v>-1</v>
      </c>
      <c r="D12680" s="0" t="n">
        <v>0</v>
      </c>
      <c r="E12680" s="0" t="n">
        <v>0</v>
      </c>
      <c r="F12680" s="0" t="n">
        <v>1</v>
      </c>
      <c r="G12680" s="0" t="n">
        <v>1</v>
      </c>
      <c r="H12680" s="0" t="n">
        <f aca="false">B12680^2+C12680^2+D12680^2+E12680^2+F12680^2+G12680^2</f>
        <v>4</v>
      </c>
    </row>
    <row r="12681" customFormat="false" ht="12" hidden="false" customHeight="false" outlineLevel="0" collapsed="false">
      <c r="A12681" s="0" t="s">
        <v>12686</v>
      </c>
      <c r="B12681" s="0" t="n">
        <v>-1</v>
      </c>
      <c r="C12681" s="0" t="n">
        <v>-1</v>
      </c>
      <c r="D12681" s="0" t="n">
        <v>-1</v>
      </c>
      <c r="E12681" s="0" t="n">
        <v>0</v>
      </c>
      <c r="F12681" s="0" t="n">
        <v>1</v>
      </c>
      <c r="G12681" s="0" t="n">
        <v>0</v>
      </c>
      <c r="H12681" s="0" t="n">
        <f aca="false">B12681^2+C12681^2+D12681^2+E12681^2+F12681^2+G12681^2</f>
        <v>4</v>
      </c>
    </row>
    <row r="12682" customFormat="false" ht="12" hidden="false" customHeight="false" outlineLevel="0" collapsed="false">
      <c r="A12682" s="0" t="s">
        <v>12687</v>
      </c>
      <c r="B12682" s="0" t="n">
        <v>1</v>
      </c>
      <c r="C12682" s="0" t="n">
        <v>1</v>
      </c>
      <c r="D12682" s="0" t="n">
        <v>0</v>
      </c>
      <c r="E12682" s="0" t="n">
        <v>0</v>
      </c>
      <c r="F12682" s="0" t="n">
        <v>-1</v>
      </c>
      <c r="G12682" s="0" t="n">
        <v>-1</v>
      </c>
      <c r="H12682" s="0" t="n">
        <f aca="false">B12682^2+C12682^2+D12682^2+E12682^2+F12682^2+G12682^2</f>
        <v>4</v>
      </c>
    </row>
    <row r="12683" customFormat="false" ht="12" hidden="false" customHeight="false" outlineLevel="0" collapsed="false">
      <c r="A12683" s="0" t="s">
        <v>12688</v>
      </c>
      <c r="B12683" s="0" t="n">
        <v>-1</v>
      </c>
      <c r="C12683" s="0" t="n">
        <v>-1</v>
      </c>
      <c r="D12683" s="0" t="n">
        <v>0</v>
      </c>
      <c r="E12683" s="0" t="n">
        <v>0</v>
      </c>
      <c r="F12683" s="0" t="n">
        <v>1</v>
      </c>
      <c r="G12683" s="0" t="n">
        <v>1</v>
      </c>
      <c r="H12683" s="0" t="n">
        <f aca="false">B12683^2+C12683^2+D12683^2+E12683^2+F12683^2+G12683^2</f>
        <v>4</v>
      </c>
    </row>
    <row r="12684" customFormat="false" ht="12" hidden="false" customHeight="false" outlineLevel="0" collapsed="false">
      <c r="A12684" s="0" t="s">
        <v>12689</v>
      </c>
      <c r="B12684" s="0" t="n">
        <v>-1</v>
      </c>
      <c r="C12684" s="0" t="n">
        <v>-1</v>
      </c>
      <c r="D12684" s="0" t="n">
        <v>0</v>
      </c>
      <c r="E12684" s="0" t="n">
        <v>0</v>
      </c>
      <c r="F12684" s="0" t="n">
        <v>1</v>
      </c>
      <c r="G12684" s="0" t="n">
        <v>1</v>
      </c>
      <c r="H12684" s="0" t="n">
        <f aca="false">B12684^2+C12684^2+D12684^2+E12684^2+F12684^2+G12684^2</f>
        <v>4</v>
      </c>
    </row>
    <row r="12685" customFormat="false" ht="12" hidden="false" customHeight="false" outlineLevel="0" collapsed="false">
      <c r="A12685" s="0" t="s">
        <v>12690</v>
      </c>
      <c r="B12685" s="0" t="n">
        <v>-1</v>
      </c>
      <c r="C12685" s="0" t="n">
        <v>-1</v>
      </c>
      <c r="D12685" s="0" t="n">
        <v>-1</v>
      </c>
      <c r="E12685" s="0" t="n">
        <v>0</v>
      </c>
      <c r="F12685" s="0" t="n">
        <v>0</v>
      </c>
      <c r="G12685" s="0" t="n">
        <v>1</v>
      </c>
      <c r="H12685" s="0" t="n">
        <f aca="false">B12685^2+C12685^2+D12685^2+E12685^2+F12685^2+G12685^2</f>
        <v>4</v>
      </c>
    </row>
    <row r="12686" customFormat="false" ht="12" hidden="false" customHeight="false" outlineLevel="0" collapsed="false">
      <c r="A12686" s="0" t="s">
        <v>12691</v>
      </c>
      <c r="B12686" s="0" t="n">
        <v>-1</v>
      </c>
      <c r="C12686" s="0" t="n">
        <v>-1</v>
      </c>
      <c r="D12686" s="0" t="n">
        <v>0</v>
      </c>
      <c r="E12686" s="0" t="n">
        <v>0</v>
      </c>
      <c r="F12686" s="0" t="n">
        <v>1</v>
      </c>
      <c r="G12686" s="0" t="n">
        <v>1</v>
      </c>
      <c r="H12686" s="0" t="n">
        <f aca="false">B12686^2+C12686^2+D12686^2+E12686^2+F12686^2+G12686^2</f>
        <v>4</v>
      </c>
    </row>
    <row r="12687" customFormat="false" ht="12" hidden="false" customHeight="false" outlineLevel="0" collapsed="false">
      <c r="A12687" s="0" t="s">
        <v>12692</v>
      </c>
      <c r="B12687" s="0" t="n">
        <v>1</v>
      </c>
      <c r="C12687" s="0" t="n">
        <v>1</v>
      </c>
      <c r="D12687" s="0" t="n">
        <v>1</v>
      </c>
      <c r="E12687" s="0" t="n">
        <v>0</v>
      </c>
      <c r="F12687" s="0" t="n">
        <v>0</v>
      </c>
      <c r="G12687" s="0" t="n">
        <v>-1</v>
      </c>
      <c r="H12687" s="0" t="n">
        <f aca="false">B12687^2+C12687^2+D12687^2+E12687^2+F12687^2+G12687^2</f>
        <v>4</v>
      </c>
    </row>
    <row r="12688" customFormat="false" ht="12" hidden="false" customHeight="false" outlineLevel="0" collapsed="false">
      <c r="A12688" s="0" t="s">
        <v>12693</v>
      </c>
      <c r="B12688" s="0" t="n">
        <v>1</v>
      </c>
      <c r="C12688" s="0" t="n">
        <v>1</v>
      </c>
      <c r="D12688" s="0" t="n">
        <v>0</v>
      </c>
      <c r="E12688" s="0" t="n">
        <v>0</v>
      </c>
      <c r="F12688" s="0" t="n">
        <v>-1</v>
      </c>
      <c r="G12688" s="0" t="n">
        <v>-1</v>
      </c>
      <c r="H12688" s="0" t="n">
        <f aca="false">B12688^2+C12688^2+D12688^2+E12688^2+F12688^2+G12688^2</f>
        <v>4</v>
      </c>
    </row>
    <row r="12689" customFormat="false" ht="12" hidden="false" customHeight="false" outlineLevel="0" collapsed="false">
      <c r="A12689" s="0" t="s">
        <v>12694</v>
      </c>
      <c r="B12689" s="0" t="n">
        <v>-1</v>
      </c>
      <c r="C12689" s="0" t="n">
        <v>-1</v>
      </c>
      <c r="D12689" s="0" t="n">
        <v>-1</v>
      </c>
      <c r="E12689" s="0" t="n">
        <v>0</v>
      </c>
      <c r="F12689" s="0" t="n">
        <v>1</v>
      </c>
      <c r="G12689" s="0" t="n">
        <v>0</v>
      </c>
      <c r="H12689" s="0" t="n">
        <f aca="false">B12689^2+C12689^2+D12689^2+E12689^2+F12689^2+G12689^2</f>
        <v>4</v>
      </c>
    </row>
    <row r="12690" customFormat="false" ht="12" hidden="false" customHeight="false" outlineLevel="0" collapsed="false">
      <c r="A12690" s="0" t="s">
        <v>12695</v>
      </c>
      <c r="B12690" s="0" t="n">
        <v>-1</v>
      </c>
      <c r="C12690" s="0" t="n">
        <v>-1</v>
      </c>
      <c r="D12690" s="0" t="n">
        <v>0</v>
      </c>
      <c r="E12690" s="0" t="n">
        <v>0</v>
      </c>
      <c r="F12690" s="0" t="n">
        <v>1</v>
      </c>
      <c r="G12690" s="0" t="n">
        <v>1</v>
      </c>
      <c r="H12690" s="0" t="n">
        <f aca="false">B12690^2+C12690^2+D12690^2+E12690^2+F12690^2+G12690^2</f>
        <v>4</v>
      </c>
    </row>
    <row r="12691" customFormat="false" ht="12" hidden="false" customHeight="false" outlineLevel="0" collapsed="false">
      <c r="A12691" s="0" t="s">
        <v>12696</v>
      </c>
      <c r="B12691" s="0" t="n">
        <v>-1</v>
      </c>
      <c r="C12691" s="0" t="n">
        <v>-1</v>
      </c>
      <c r="D12691" s="0" t="n">
        <v>0</v>
      </c>
      <c r="E12691" s="0" t="n">
        <v>0</v>
      </c>
      <c r="F12691" s="0" t="n">
        <v>1</v>
      </c>
      <c r="G12691" s="0" t="n">
        <v>1</v>
      </c>
      <c r="H12691" s="0" t="n">
        <f aca="false">B12691^2+C12691^2+D12691^2+E12691^2+F12691^2+G12691^2</f>
        <v>4</v>
      </c>
    </row>
    <row r="12692" customFormat="false" ht="12" hidden="false" customHeight="false" outlineLevel="0" collapsed="false">
      <c r="A12692" s="0" t="s">
        <v>12697</v>
      </c>
      <c r="B12692" s="0" t="n">
        <v>-1</v>
      </c>
      <c r="C12692" s="0" t="n">
        <v>-1</v>
      </c>
      <c r="D12692" s="0" t="n">
        <v>-1</v>
      </c>
      <c r="E12692" s="0" t="n">
        <v>0</v>
      </c>
      <c r="F12692" s="0" t="n">
        <v>0</v>
      </c>
      <c r="G12692" s="0" t="n">
        <v>1</v>
      </c>
      <c r="H12692" s="0" t="n">
        <f aca="false">B12692^2+C12692^2+D12692^2+E12692^2+F12692^2+G12692^2</f>
        <v>4</v>
      </c>
    </row>
    <row r="12693" customFormat="false" ht="12" hidden="false" customHeight="false" outlineLevel="0" collapsed="false">
      <c r="A12693" s="0" t="s">
        <v>12698</v>
      </c>
      <c r="B12693" s="0" t="n">
        <v>-1</v>
      </c>
      <c r="C12693" s="0" t="n">
        <v>-1</v>
      </c>
      <c r="D12693" s="0" t="n">
        <v>-1</v>
      </c>
      <c r="E12693" s="0" t="n">
        <v>-1</v>
      </c>
      <c r="F12693" s="0" t="n">
        <v>0</v>
      </c>
      <c r="G12693" s="0" t="n">
        <v>0</v>
      </c>
      <c r="H12693" s="0" t="n">
        <f aca="false">B12693^2+C12693^2+D12693^2+E12693^2+F12693^2+G12693^2</f>
        <v>4</v>
      </c>
    </row>
    <row r="12694" customFormat="false" ht="12" hidden="false" customHeight="false" outlineLevel="0" collapsed="false">
      <c r="A12694" s="0" t="s">
        <v>12699</v>
      </c>
      <c r="B12694" s="0" t="n">
        <v>1</v>
      </c>
      <c r="C12694" s="0" t="n">
        <v>1</v>
      </c>
      <c r="D12694" s="0" t="n">
        <v>0</v>
      </c>
      <c r="E12694" s="0" t="n">
        <v>0</v>
      </c>
      <c r="F12694" s="0" t="n">
        <v>-1</v>
      </c>
      <c r="G12694" s="0" t="n">
        <v>-1</v>
      </c>
      <c r="H12694" s="0" t="n">
        <f aca="false">B12694^2+C12694^2+D12694^2+E12694^2+F12694^2+G12694^2</f>
        <v>4</v>
      </c>
    </row>
    <row r="12695" customFormat="false" ht="12" hidden="false" customHeight="false" outlineLevel="0" collapsed="false">
      <c r="A12695" s="0" t="s">
        <v>12700</v>
      </c>
      <c r="B12695" s="0" t="n">
        <v>0</v>
      </c>
      <c r="C12695" s="0" t="n">
        <v>1</v>
      </c>
      <c r="D12695" s="0" t="n">
        <v>1</v>
      </c>
      <c r="E12695" s="0" t="n">
        <v>0</v>
      </c>
      <c r="F12695" s="0" t="n">
        <v>1</v>
      </c>
      <c r="G12695" s="0" t="n">
        <v>1</v>
      </c>
      <c r="H12695" s="0" t="n">
        <f aca="false">B12695^2+C12695^2+D12695^2+E12695^2+F12695^2+G12695^2</f>
        <v>4</v>
      </c>
    </row>
    <row r="12696" customFormat="false" ht="12" hidden="false" customHeight="false" outlineLevel="0" collapsed="false">
      <c r="A12696" s="0" t="s">
        <v>12701</v>
      </c>
      <c r="B12696" s="0" t="n">
        <v>1</v>
      </c>
      <c r="C12696" s="0" t="n">
        <v>1</v>
      </c>
      <c r="D12696" s="0" t="n">
        <v>0</v>
      </c>
      <c r="E12696" s="0" t="n">
        <v>0</v>
      </c>
      <c r="F12696" s="0" t="n">
        <v>-1</v>
      </c>
      <c r="G12696" s="0" t="n">
        <v>-1</v>
      </c>
      <c r="H12696" s="0" t="n">
        <f aca="false">B12696^2+C12696^2+D12696^2+E12696^2+F12696^2+G12696^2</f>
        <v>4</v>
      </c>
    </row>
    <row r="12697" customFormat="false" ht="12" hidden="false" customHeight="false" outlineLevel="0" collapsed="false">
      <c r="A12697" s="0" t="s">
        <v>12702</v>
      </c>
      <c r="B12697" s="0" t="n">
        <v>-1</v>
      </c>
      <c r="C12697" s="0" t="n">
        <v>-1</v>
      </c>
      <c r="D12697" s="0" t="n">
        <v>-1</v>
      </c>
      <c r="E12697" s="0" t="n">
        <v>0</v>
      </c>
      <c r="F12697" s="0" t="n">
        <v>0</v>
      </c>
      <c r="G12697" s="0" t="n">
        <v>1</v>
      </c>
      <c r="H12697" s="0" t="n">
        <f aca="false">B12697^2+C12697^2+D12697^2+E12697^2+F12697^2+G12697^2</f>
        <v>4</v>
      </c>
    </row>
    <row r="12698" customFormat="false" ht="12" hidden="false" customHeight="false" outlineLevel="0" collapsed="false">
      <c r="A12698" s="0" t="s">
        <v>12703</v>
      </c>
      <c r="B12698" s="0" t="n">
        <v>-1</v>
      </c>
      <c r="C12698" s="0" t="n">
        <v>-1</v>
      </c>
      <c r="D12698" s="0" t="n">
        <v>-1</v>
      </c>
      <c r="E12698" s="0" t="n">
        <v>0</v>
      </c>
      <c r="F12698" s="0" t="n">
        <v>0</v>
      </c>
      <c r="G12698" s="0" t="n">
        <v>1</v>
      </c>
      <c r="H12698" s="0" t="n">
        <f aca="false">B12698^2+C12698^2+D12698^2+E12698^2+F12698^2+G12698^2</f>
        <v>4</v>
      </c>
    </row>
    <row r="12699" customFormat="false" ht="12" hidden="false" customHeight="false" outlineLevel="0" collapsed="false">
      <c r="A12699" s="0" t="s">
        <v>12704</v>
      </c>
      <c r="B12699" s="0" t="n">
        <v>-1</v>
      </c>
      <c r="C12699" s="0" t="n">
        <v>-1</v>
      </c>
      <c r="D12699" s="0" t="n">
        <v>-1</v>
      </c>
      <c r="E12699" s="0" t="n">
        <v>0</v>
      </c>
      <c r="F12699" s="0" t="n">
        <v>0</v>
      </c>
      <c r="G12699" s="0" t="n">
        <v>1</v>
      </c>
      <c r="H12699" s="0" t="n">
        <f aca="false">B12699^2+C12699^2+D12699^2+E12699^2+F12699^2+G12699^2</f>
        <v>4</v>
      </c>
    </row>
    <row r="12700" customFormat="false" ht="12" hidden="false" customHeight="false" outlineLevel="0" collapsed="false">
      <c r="A12700" s="0" t="s">
        <v>12705</v>
      </c>
      <c r="B12700" s="0" t="n">
        <v>-1</v>
      </c>
      <c r="C12700" s="0" t="n">
        <v>-1</v>
      </c>
      <c r="D12700" s="0" t="n">
        <v>1</v>
      </c>
      <c r="E12700" s="0" t="n">
        <v>0</v>
      </c>
      <c r="F12700" s="0" t="n">
        <v>1</v>
      </c>
      <c r="G12700" s="0" t="n">
        <v>1</v>
      </c>
      <c r="H12700" s="0" t="n">
        <f aca="false">B12700^2+C12700^2+D12700^2+E12700^2+F12700^2+G12700^2</f>
        <v>5</v>
      </c>
    </row>
    <row r="12701" customFormat="false" ht="12" hidden="false" customHeight="false" outlineLevel="0" collapsed="false">
      <c r="A12701" s="0" t="s">
        <v>12706</v>
      </c>
      <c r="B12701" s="0" t="n">
        <v>-1</v>
      </c>
      <c r="C12701" s="0" t="n">
        <v>-1</v>
      </c>
      <c r="D12701" s="0" t="n">
        <v>-1</v>
      </c>
      <c r="E12701" s="0" t="n">
        <v>0</v>
      </c>
      <c r="F12701" s="0" t="n">
        <v>1</v>
      </c>
      <c r="G12701" s="0" t="n">
        <v>1</v>
      </c>
      <c r="H12701" s="0" t="n">
        <f aca="false">B12701^2+C12701^2+D12701^2+E12701^2+F12701^2+G12701^2</f>
        <v>5</v>
      </c>
    </row>
    <row r="12702" customFormat="false" ht="12" hidden="false" customHeight="false" outlineLevel="0" collapsed="false">
      <c r="A12702" s="0" t="s">
        <v>12707</v>
      </c>
      <c r="B12702" s="0" t="n">
        <v>-1</v>
      </c>
      <c r="C12702" s="0" t="n">
        <v>-1</v>
      </c>
      <c r="D12702" s="0" t="n">
        <v>-1</v>
      </c>
      <c r="E12702" s="0" t="n">
        <v>0</v>
      </c>
      <c r="F12702" s="0" t="n">
        <v>1</v>
      </c>
      <c r="G12702" s="0" t="n">
        <v>1</v>
      </c>
      <c r="H12702" s="0" t="n">
        <f aca="false">B12702^2+C12702^2+D12702^2+E12702^2+F12702^2+G12702^2</f>
        <v>5</v>
      </c>
    </row>
    <row r="12703" customFormat="false" ht="12" hidden="false" customHeight="false" outlineLevel="0" collapsed="false">
      <c r="A12703" s="0" t="s">
        <v>12708</v>
      </c>
      <c r="B12703" s="0" t="n">
        <v>1</v>
      </c>
      <c r="C12703" s="0" t="n">
        <v>1</v>
      </c>
      <c r="D12703" s="0" t="n">
        <v>1</v>
      </c>
      <c r="E12703" s="0" t="n">
        <v>0</v>
      </c>
      <c r="F12703" s="0" t="n">
        <v>-1</v>
      </c>
      <c r="G12703" s="0" t="n">
        <v>-1</v>
      </c>
      <c r="H12703" s="0" t="n">
        <f aca="false">B12703^2+C12703^2+D12703^2+E12703^2+F12703^2+G12703^2</f>
        <v>5</v>
      </c>
    </row>
    <row r="12704" customFormat="false" ht="12" hidden="false" customHeight="false" outlineLevel="0" collapsed="false">
      <c r="A12704" s="0" t="s">
        <v>12709</v>
      </c>
      <c r="B12704" s="0" t="n">
        <v>-1</v>
      </c>
      <c r="C12704" s="0" t="n">
        <v>-1</v>
      </c>
      <c r="D12704" s="0" t="n">
        <v>-1</v>
      </c>
      <c r="E12704" s="0" t="n">
        <v>-1</v>
      </c>
      <c r="F12704" s="0" t="n">
        <v>0</v>
      </c>
      <c r="G12704" s="0" t="n">
        <v>1</v>
      </c>
      <c r="H12704" s="0" t="n">
        <f aca="false">B12704^2+C12704^2+D12704^2+E12704^2+F12704^2+G12704^2</f>
        <v>5</v>
      </c>
    </row>
    <row r="12705" customFormat="false" ht="12" hidden="false" customHeight="false" outlineLevel="0" collapsed="false">
      <c r="A12705" s="0" t="s">
        <v>12710</v>
      </c>
      <c r="B12705" s="0" t="n">
        <v>-1</v>
      </c>
      <c r="C12705" s="0" t="n">
        <v>-1</v>
      </c>
      <c r="D12705" s="0" t="n">
        <v>1</v>
      </c>
      <c r="E12705" s="0" t="n">
        <v>0</v>
      </c>
      <c r="F12705" s="0" t="n">
        <v>1</v>
      </c>
      <c r="G12705" s="0" t="n">
        <v>1</v>
      </c>
      <c r="H12705" s="0" t="n">
        <f aca="false">B12705^2+C12705^2+D12705^2+E12705^2+F12705^2+G12705^2</f>
        <v>5</v>
      </c>
    </row>
    <row r="12706" customFormat="false" ht="12" hidden="false" customHeight="false" outlineLevel="0" collapsed="false">
      <c r="A12706" s="0" t="s">
        <v>12711</v>
      </c>
      <c r="B12706" s="0" t="n">
        <v>-1</v>
      </c>
      <c r="C12706" s="0" t="n">
        <v>-1</v>
      </c>
      <c r="D12706" s="0" t="n">
        <v>-1</v>
      </c>
      <c r="E12706" s="0" t="n">
        <v>0</v>
      </c>
      <c r="F12706" s="0" t="n">
        <v>1</v>
      </c>
      <c r="G12706" s="0" t="n">
        <v>1</v>
      </c>
      <c r="H12706" s="0" t="n">
        <f aca="false">B12706^2+C12706^2+D12706^2+E12706^2+F12706^2+G12706^2</f>
        <v>5</v>
      </c>
    </row>
    <row r="12707" customFormat="false" ht="12" hidden="false" customHeight="false" outlineLevel="0" collapsed="false">
      <c r="A12707" s="0" t="s">
        <v>12712</v>
      </c>
      <c r="B12707" s="0" t="n">
        <v>1</v>
      </c>
      <c r="C12707" s="0" t="n">
        <v>1</v>
      </c>
      <c r="D12707" s="0" t="n">
        <v>1</v>
      </c>
      <c r="E12707" s="0" t="n">
        <v>0</v>
      </c>
      <c r="F12707" s="0" t="n">
        <v>1</v>
      </c>
      <c r="G12707" s="0" t="n">
        <v>1</v>
      </c>
      <c r="H12707" s="0" t="n">
        <f aca="false">B12707^2+C12707^2+D12707^2+E12707^2+F12707^2+G12707^2</f>
        <v>5</v>
      </c>
    </row>
    <row r="12708" customFormat="false" ht="12" hidden="false" customHeight="false" outlineLevel="0" collapsed="false">
      <c r="A12708" s="0" t="s">
        <v>12713</v>
      </c>
      <c r="B12708" s="0" t="n">
        <v>1</v>
      </c>
      <c r="C12708" s="0" t="n">
        <v>1</v>
      </c>
      <c r="D12708" s="0" t="n">
        <v>1</v>
      </c>
      <c r="E12708" s="0" t="n">
        <v>0</v>
      </c>
      <c r="F12708" s="0" t="n">
        <v>-1</v>
      </c>
      <c r="G12708" s="0" t="n">
        <v>-1</v>
      </c>
      <c r="H12708" s="0" t="n">
        <f aca="false">B12708^2+C12708^2+D12708^2+E12708^2+F12708^2+G12708^2</f>
        <v>5</v>
      </c>
    </row>
    <row r="12709" customFormat="false" ht="12" hidden="false" customHeight="false" outlineLevel="0" collapsed="false">
      <c r="A12709" s="0" t="s">
        <v>12714</v>
      </c>
      <c r="B12709" s="0" t="n">
        <v>1</v>
      </c>
      <c r="C12709" s="0" t="n">
        <v>1</v>
      </c>
      <c r="D12709" s="0" t="n">
        <v>1</v>
      </c>
      <c r="E12709" s="0" t="n">
        <v>1</v>
      </c>
      <c r="F12709" s="0" t="n">
        <v>1</v>
      </c>
      <c r="G12709" s="0" t="n">
        <v>0</v>
      </c>
      <c r="H12709" s="0" t="n">
        <f aca="false">B12709^2+C12709^2+D12709^2+E12709^2+F12709^2+G12709^2</f>
        <v>5</v>
      </c>
    </row>
    <row r="12710" customFormat="false" ht="12" hidden="false" customHeight="false" outlineLevel="0" collapsed="false">
      <c r="A12710" s="0" t="s">
        <v>12715</v>
      </c>
      <c r="B12710" s="0" t="n">
        <v>-1</v>
      </c>
      <c r="C12710" s="0" t="n">
        <v>-1</v>
      </c>
      <c r="D12710" s="0" t="n">
        <v>-1</v>
      </c>
      <c r="E12710" s="0" t="n">
        <v>0</v>
      </c>
      <c r="F12710" s="0" t="n">
        <v>1</v>
      </c>
      <c r="G12710" s="0" t="n">
        <v>1</v>
      </c>
      <c r="H12710" s="0" t="n">
        <f aca="false">B12710^2+C12710^2+D12710^2+E12710^2+F12710^2+G12710^2</f>
        <v>5</v>
      </c>
    </row>
    <row r="12711" customFormat="false" ht="12" hidden="false" customHeight="false" outlineLevel="0" collapsed="false">
      <c r="A12711" s="0" t="s">
        <v>12716</v>
      </c>
      <c r="B12711" s="0" t="n">
        <v>-1</v>
      </c>
      <c r="C12711" s="0" t="n">
        <v>-1</v>
      </c>
      <c r="D12711" s="0" t="n">
        <v>-1</v>
      </c>
      <c r="E12711" s="0" t="n">
        <v>0</v>
      </c>
      <c r="F12711" s="0" t="n">
        <v>1</v>
      </c>
      <c r="G12711" s="0" t="n">
        <v>1</v>
      </c>
      <c r="H12711" s="0" t="n">
        <f aca="false">B12711^2+C12711^2+D12711^2+E12711^2+F12711^2+G12711^2</f>
        <v>5</v>
      </c>
    </row>
    <row r="12712" customFormat="false" ht="12" hidden="false" customHeight="false" outlineLevel="0" collapsed="false">
      <c r="A12712" s="0" t="s">
        <v>12717</v>
      </c>
      <c r="B12712" s="0" t="n">
        <v>-1</v>
      </c>
      <c r="C12712" s="0" t="n">
        <v>-1</v>
      </c>
      <c r="D12712" s="0" t="n">
        <v>-1</v>
      </c>
      <c r="E12712" s="0" t="n">
        <v>0</v>
      </c>
      <c r="F12712" s="0" t="n">
        <v>1</v>
      </c>
      <c r="G12712" s="0" t="n">
        <v>1</v>
      </c>
      <c r="H12712" s="0" t="n">
        <f aca="false">B12712^2+C12712^2+D12712^2+E12712^2+F12712^2+G12712^2</f>
        <v>5</v>
      </c>
    </row>
    <row r="12713" customFormat="false" ht="12" hidden="false" customHeight="false" outlineLevel="0" collapsed="false">
      <c r="A12713" s="0" t="s">
        <v>12718</v>
      </c>
      <c r="B12713" s="0" t="n">
        <v>-1</v>
      </c>
      <c r="C12713" s="0" t="n">
        <v>-1</v>
      </c>
      <c r="D12713" s="0" t="n">
        <v>-1</v>
      </c>
      <c r="E12713" s="0" t="n">
        <v>0</v>
      </c>
      <c r="F12713" s="0" t="n">
        <v>1</v>
      </c>
      <c r="G12713" s="0" t="n">
        <v>1</v>
      </c>
      <c r="H12713" s="0" t="n">
        <f aca="false">B12713^2+C12713^2+D12713^2+E12713^2+F12713^2+G12713^2</f>
        <v>5</v>
      </c>
    </row>
    <row r="12714" customFormat="false" ht="12" hidden="false" customHeight="false" outlineLevel="0" collapsed="false">
      <c r="A12714" s="0" t="s">
        <v>12719</v>
      </c>
      <c r="B12714" s="0" t="n">
        <v>-1</v>
      </c>
      <c r="C12714" s="0" t="n">
        <v>-1</v>
      </c>
      <c r="D12714" s="0" t="n">
        <v>-1</v>
      </c>
      <c r="E12714" s="0" t="n">
        <v>0</v>
      </c>
      <c r="F12714" s="0" t="n">
        <v>1</v>
      </c>
      <c r="G12714" s="0" t="n">
        <v>1</v>
      </c>
      <c r="H12714" s="0" t="n">
        <f aca="false">B12714^2+C12714^2+D12714^2+E12714^2+F12714^2+G12714^2</f>
        <v>5</v>
      </c>
    </row>
    <row r="12715" customFormat="false" ht="12" hidden="false" customHeight="false" outlineLevel="0" collapsed="false">
      <c r="A12715" s="0" t="s">
        <v>12720</v>
      </c>
      <c r="B12715" s="0" t="n">
        <v>-1</v>
      </c>
      <c r="C12715" s="0" t="n">
        <v>-1</v>
      </c>
      <c r="D12715" s="0" t="n">
        <v>-1</v>
      </c>
      <c r="E12715" s="0" t="n">
        <v>-1</v>
      </c>
      <c r="F12715" s="0" t="n">
        <v>0</v>
      </c>
      <c r="G12715" s="0" t="n">
        <v>1</v>
      </c>
      <c r="H12715" s="0" t="n">
        <f aca="false">B12715^2+C12715^2+D12715^2+E12715^2+F12715^2+G12715^2</f>
        <v>5</v>
      </c>
    </row>
    <row r="12716" customFormat="false" ht="12" hidden="false" customHeight="false" outlineLevel="0" collapsed="false">
      <c r="A12716" s="0" t="s">
        <v>12721</v>
      </c>
      <c r="B12716" s="0" t="n">
        <v>1</v>
      </c>
      <c r="C12716" s="0" t="n">
        <v>1</v>
      </c>
      <c r="D12716" s="0" t="n">
        <v>1</v>
      </c>
      <c r="E12716" s="0" t="n">
        <v>0</v>
      </c>
      <c r="F12716" s="0" t="n">
        <v>-1</v>
      </c>
      <c r="G12716" s="0" t="n">
        <v>-1</v>
      </c>
      <c r="H12716" s="0" t="n">
        <f aca="false">B12716^2+C12716^2+D12716^2+E12716^2+F12716^2+G12716^2</f>
        <v>5</v>
      </c>
    </row>
    <row r="12717" customFormat="false" ht="12" hidden="false" customHeight="false" outlineLevel="0" collapsed="false">
      <c r="A12717" s="0" t="s">
        <v>12722</v>
      </c>
      <c r="B12717" s="0" t="n">
        <v>1</v>
      </c>
      <c r="C12717" s="0" t="n">
        <v>1</v>
      </c>
      <c r="D12717" s="0" t="n">
        <v>1</v>
      </c>
      <c r="E12717" s="0" t="n">
        <v>0</v>
      </c>
      <c r="F12717" s="0" t="n">
        <v>-1</v>
      </c>
      <c r="G12717" s="0" t="n">
        <v>-1</v>
      </c>
      <c r="H12717" s="0" t="n">
        <f aca="false">B12717^2+C12717^2+D12717^2+E12717^2+F12717^2+G12717^2</f>
        <v>5</v>
      </c>
    </row>
    <row r="12718" customFormat="false" ht="12" hidden="false" customHeight="false" outlineLevel="0" collapsed="false">
      <c r="A12718" s="0" t="s">
        <v>12723</v>
      </c>
      <c r="B12718" s="0" t="n">
        <v>-1</v>
      </c>
      <c r="C12718" s="0" t="n">
        <v>-1</v>
      </c>
      <c r="D12718" s="0" t="n">
        <v>1</v>
      </c>
      <c r="E12718" s="0" t="n">
        <v>0</v>
      </c>
      <c r="F12718" s="0" t="n">
        <v>1</v>
      </c>
      <c r="G12718" s="0" t="n">
        <v>1</v>
      </c>
      <c r="H12718" s="0" t="n">
        <f aca="false">B12718^2+C12718^2+D12718^2+E12718^2+F12718^2+G12718^2</f>
        <v>5</v>
      </c>
    </row>
    <row r="12719" customFormat="false" ht="12" hidden="false" customHeight="false" outlineLevel="0" collapsed="false">
      <c r="A12719" s="0" t="s">
        <v>12724</v>
      </c>
      <c r="B12719" s="0" t="n">
        <v>1</v>
      </c>
      <c r="C12719" s="0" t="n">
        <v>1</v>
      </c>
      <c r="D12719" s="0" t="n">
        <v>1</v>
      </c>
      <c r="E12719" s="0" t="n">
        <v>0</v>
      </c>
      <c r="F12719" s="0" t="n">
        <v>-1</v>
      </c>
      <c r="G12719" s="0" t="n">
        <v>-1</v>
      </c>
      <c r="H12719" s="0" t="n">
        <f aca="false">B12719^2+C12719^2+D12719^2+E12719^2+F12719^2+G12719^2</f>
        <v>5</v>
      </c>
    </row>
    <row r="12720" customFormat="false" ht="12" hidden="false" customHeight="false" outlineLevel="0" collapsed="false">
      <c r="A12720" s="0" t="s">
        <v>12725</v>
      </c>
      <c r="B12720" s="0" t="n">
        <v>1</v>
      </c>
      <c r="C12720" s="0" t="n">
        <v>1</v>
      </c>
      <c r="D12720" s="0" t="n">
        <v>1</v>
      </c>
      <c r="E12720" s="0" t="n">
        <v>0</v>
      </c>
      <c r="F12720" s="0" t="n">
        <v>-1</v>
      </c>
      <c r="G12720" s="0" t="n">
        <v>-1</v>
      </c>
      <c r="H12720" s="0" t="n">
        <f aca="false">B12720^2+C12720^2+D12720^2+E12720^2+F12720^2+G12720^2</f>
        <v>5</v>
      </c>
    </row>
    <row r="12721" customFormat="false" ht="12" hidden="false" customHeight="false" outlineLevel="0" collapsed="false">
      <c r="A12721" s="0" t="s">
        <v>12726</v>
      </c>
      <c r="B12721" s="0" t="n">
        <v>-1</v>
      </c>
      <c r="C12721" s="0" t="n">
        <v>-1</v>
      </c>
      <c r="D12721" s="0" t="n">
        <v>-1</v>
      </c>
      <c r="E12721" s="0" t="n">
        <v>0</v>
      </c>
      <c r="F12721" s="0" t="n">
        <v>1</v>
      </c>
      <c r="G12721" s="0" t="n">
        <v>1</v>
      </c>
      <c r="H12721" s="0" t="n">
        <f aca="false">B12721^2+C12721^2+D12721^2+E12721^2+F12721^2+G12721^2</f>
        <v>5</v>
      </c>
    </row>
    <row r="12722" customFormat="false" ht="12" hidden="false" customHeight="false" outlineLevel="0" collapsed="false">
      <c r="A12722" s="0" t="s">
        <v>12727</v>
      </c>
      <c r="B12722" s="0" t="n">
        <v>1</v>
      </c>
      <c r="C12722" s="0" t="n">
        <v>1</v>
      </c>
      <c r="D12722" s="0" t="n">
        <v>1</v>
      </c>
      <c r="E12722" s="0" t="n">
        <v>0</v>
      </c>
      <c r="F12722" s="0" t="n">
        <v>-1</v>
      </c>
      <c r="G12722" s="0" t="n">
        <v>-1</v>
      </c>
      <c r="H12722" s="0" t="n">
        <f aca="false">B12722^2+C12722^2+D12722^2+E12722^2+F12722^2+G12722^2</f>
        <v>5</v>
      </c>
    </row>
    <row r="12723" customFormat="false" ht="12" hidden="false" customHeight="false" outlineLevel="0" collapsed="false">
      <c r="A12723" s="0" t="s">
        <v>12728</v>
      </c>
      <c r="B12723" s="0" t="n">
        <v>1</v>
      </c>
      <c r="C12723" s="0" t="n">
        <v>1</v>
      </c>
      <c r="D12723" s="0" t="n">
        <v>1</v>
      </c>
      <c r="E12723" s="0" t="n">
        <v>0</v>
      </c>
      <c r="F12723" s="0" t="n">
        <v>-1</v>
      </c>
      <c r="G12723" s="0" t="n">
        <v>-1</v>
      </c>
      <c r="H12723" s="0" t="n">
        <f aca="false">B12723^2+C12723^2+D12723^2+E12723^2+F12723^2+G12723^2</f>
        <v>5</v>
      </c>
    </row>
    <row r="12724" customFormat="false" ht="12" hidden="false" customHeight="false" outlineLevel="0" collapsed="false">
      <c r="A12724" s="0" t="s">
        <v>12729</v>
      </c>
      <c r="B12724" s="0" t="n">
        <v>-1</v>
      </c>
      <c r="C12724" s="0" t="n">
        <v>-1</v>
      </c>
      <c r="D12724" s="0" t="n">
        <v>-1</v>
      </c>
      <c r="E12724" s="0" t="n">
        <v>0</v>
      </c>
      <c r="F12724" s="0" t="n">
        <v>1</v>
      </c>
      <c r="G12724" s="0" t="n">
        <v>1</v>
      </c>
      <c r="H12724" s="0" t="n">
        <f aca="false">B12724^2+C12724^2+D12724^2+E12724^2+F12724^2+G12724^2</f>
        <v>5</v>
      </c>
    </row>
    <row r="12725" customFormat="false" ht="12" hidden="false" customHeight="false" outlineLevel="0" collapsed="false">
      <c r="A12725" s="0" t="s">
        <v>12730</v>
      </c>
      <c r="B12725" s="0" t="n">
        <v>-1</v>
      </c>
      <c r="C12725" s="0" t="n">
        <v>-1</v>
      </c>
      <c r="D12725" s="0" t="n">
        <v>-1</v>
      </c>
      <c r="E12725" s="0" t="n">
        <v>0</v>
      </c>
      <c r="F12725" s="0" t="n">
        <v>1</v>
      </c>
      <c r="G12725" s="0" t="n">
        <v>1</v>
      </c>
      <c r="H12725" s="0" t="n">
        <f aca="false">B12725^2+C12725^2+D12725^2+E12725^2+F12725^2+G12725^2</f>
        <v>5</v>
      </c>
    </row>
    <row r="12726" customFormat="false" ht="12" hidden="false" customHeight="false" outlineLevel="0" collapsed="false">
      <c r="A12726" s="0" t="s">
        <v>12731</v>
      </c>
      <c r="B12726" s="0" t="n">
        <v>1</v>
      </c>
      <c r="C12726" s="0" t="n">
        <v>1</v>
      </c>
      <c r="D12726" s="0" t="n">
        <v>1</v>
      </c>
      <c r="E12726" s="0" t="n">
        <v>0</v>
      </c>
      <c r="F12726" s="0" t="n">
        <v>-1</v>
      </c>
      <c r="G12726" s="0" t="n">
        <v>-1</v>
      </c>
      <c r="H12726" s="0" t="n">
        <f aca="false">B12726^2+C12726^2+D12726^2+E12726^2+F12726^2+G12726^2</f>
        <v>5</v>
      </c>
    </row>
    <row r="12727" customFormat="false" ht="12" hidden="false" customHeight="false" outlineLevel="0" collapsed="false">
      <c r="A12727" s="0" t="s">
        <v>12732</v>
      </c>
      <c r="B12727" s="0" t="n">
        <v>-1</v>
      </c>
      <c r="C12727" s="0" t="n">
        <v>-1</v>
      </c>
      <c r="D12727" s="0" t="n">
        <v>-1</v>
      </c>
      <c r="E12727" s="0" t="n">
        <v>0</v>
      </c>
      <c r="F12727" s="0" t="n">
        <v>1</v>
      </c>
      <c r="G12727" s="0" t="n">
        <v>1</v>
      </c>
      <c r="H12727" s="0" t="n">
        <f aca="false">B12727^2+C12727^2+D12727^2+E12727^2+F12727^2+G12727^2</f>
        <v>5</v>
      </c>
    </row>
    <row r="12728" customFormat="false" ht="12" hidden="false" customHeight="false" outlineLevel="0" collapsed="false">
      <c r="A12728" s="0" t="s">
        <v>12733</v>
      </c>
      <c r="B12728" s="0" t="n">
        <v>1</v>
      </c>
      <c r="C12728" s="0" t="n">
        <v>1</v>
      </c>
      <c r="D12728" s="0" t="n">
        <v>1</v>
      </c>
      <c r="E12728" s="0" t="n">
        <v>0</v>
      </c>
      <c r="F12728" s="0" t="n">
        <v>-1</v>
      </c>
      <c r="G12728" s="0" t="n">
        <v>-1</v>
      </c>
      <c r="H12728" s="0" t="n">
        <f aca="false">B12728^2+C12728^2+D12728^2+E12728^2+F12728^2+G12728^2</f>
        <v>5</v>
      </c>
    </row>
    <row r="12729" customFormat="false" ht="12" hidden="false" customHeight="false" outlineLevel="0" collapsed="false">
      <c r="A12729" s="0" t="s">
        <v>12734</v>
      </c>
      <c r="B12729" s="0" t="n">
        <v>-1</v>
      </c>
      <c r="C12729" s="0" t="n">
        <v>-1</v>
      </c>
      <c r="D12729" s="0" t="n">
        <v>1</v>
      </c>
      <c r="E12729" s="0" t="n">
        <v>0</v>
      </c>
      <c r="F12729" s="0" t="n">
        <v>1</v>
      </c>
      <c r="G12729" s="0" t="n">
        <v>1</v>
      </c>
      <c r="H12729" s="0" t="n">
        <f aca="false">B12729^2+C12729^2+D12729^2+E12729^2+F12729^2+G12729^2</f>
        <v>5</v>
      </c>
    </row>
    <row r="12730" customFormat="false" ht="12" hidden="false" customHeight="false" outlineLevel="0" collapsed="false">
      <c r="A12730" s="0" t="s">
        <v>12735</v>
      </c>
      <c r="B12730" s="0" t="n">
        <v>-1</v>
      </c>
      <c r="C12730" s="0" t="n">
        <v>-1</v>
      </c>
      <c r="D12730" s="0" t="n">
        <v>-1</v>
      </c>
      <c r="E12730" s="0" t="n">
        <v>0</v>
      </c>
      <c r="F12730" s="0" t="n">
        <v>1</v>
      </c>
      <c r="G12730" s="0" t="n">
        <v>1</v>
      </c>
      <c r="H12730" s="0" t="n">
        <f aca="false">B12730^2+C12730^2+D12730^2+E12730^2+F12730^2+G12730^2</f>
        <v>5</v>
      </c>
    </row>
    <row r="12731" customFormat="false" ht="12" hidden="false" customHeight="false" outlineLevel="0" collapsed="false">
      <c r="A12731" s="0" t="s">
        <v>12736</v>
      </c>
      <c r="B12731" s="0" t="n">
        <v>1</v>
      </c>
      <c r="C12731" s="0" t="n">
        <v>1</v>
      </c>
      <c r="D12731" s="0" t="n">
        <v>1</v>
      </c>
      <c r="E12731" s="0" t="n">
        <v>0</v>
      </c>
      <c r="F12731" s="0" t="n">
        <v>-1</v>
      </c>
      <c r="G12731" s="0" t="n">
        <v>-1</v>
      </c>
      <c r="H12731" s="0" t="n">
        <f aca="false">B12731^2+C12731^2+D12731^2+E12731^2+F12731^2+G12731^2</f>
        <v>5</v>
      </c>
    </row>
    <row r="12732" customFormat="false" ht="12" hidden="false" customHeight="false" outlineLevel="0" collapsed="false">
      <c r="A12732" s="0" t="s">
        <v>12737</v>
      </c>
      <c r="B12732" s="0" t="n">
        <v>1</v>
      </c>
      <c r="C12732" s="0" t="n">
        <v>1</v>
      </c>
      <c r="D12732" s="0" t="n">
        <v>1</v>
      </c>
      <c r="E12732" s="0" t="n">
        <v>0</v>
      </c>
      <c r="F12732" s="0" t="n">
        <v>1</v>
      </c>
      <c r="G12732" s="0" t="n">
        <v>1</v>
      </c>
      <c r="H12732" s="0" t="n">
        <f aca="false">B12732^2+C12732^2+D12732^2+E12732^2+F12732^2+G12732^2</f>
        <v>5</v>
      </c>
    </row>
    <row r="12733" customFormat="false" ht="12" hidden="false" customHeight="false" outlineLevel="0" collapsed="false">
      <c r="A12733" s="0" t="s">
        <v>12738</v>
      </c>
      <c r="B12733" s="0" t="n">
        <v>-1</v>
      </c>
      <c r="C12733" s="0" t="n">
        <v>-1</v>
      </c>
      <c r="D12733" s="0" t="n">
        <v>-1</v>
      </c>
      <c r="E12733" s="0" t="n">
        <v>0</v>
      </c>
      <c r="F12733" s="0" t="n">
        <v>1</v>
      </c>
      <c r="G12733" s="0" t="n">
        <v>1</v>
      </c>
      <c r="H12733" s="0" t="n">
        <f aca="false">B12733^2+C12733^2+D12733^2+E12733^2+F12733^2+G12733^2</f>
        <v>5</v>
      </c>
    </row>
    <row r="12734" customFormat="false" ht="12" hidden="false" customHeight="false" outlineLevel="0" collapsed="false">
      <c r="A12734" s="0" t="s">
        <v>12739</v>
      </c>
      <c r="B12734" s="0" t="n">
        <v>0</v>
      </c>
      <c r="C12734" s="0" t="n">
        <v>1</v>
      </c>
      <c r="D12734" s="0" t="n">
        <v>1</v>
      </c>
      <c r="E12734" s="0" t="n">
        <v>1</v>
      </c>
      <c r="F12734" s="0" t="n">
        <v>1</v>
      </c>
      <c r="G12734" s="0" t="n">
        <v>1</v>
      </c>
      <c r="H12734" s="0" t="n">
        <f aca="false">B12734^2+C12734^2+D12734^2+E12734^2+F12734^2+G12734^2</f>
        <v>5</v>
      </c>
    </row>
    <row r="12735" customFormat="false" ht="12" hidden="false" customHeight="false" outlineLevel="0" collapsed="false">
      <c r="A12735" s="0" t="s">
        <v>12740</v>
      </c>
      <c r="B12735" s="0" t="n">
        <v>-1</v>
      </c>
      <c r="C12735" s="0" t="n">
        <v>0</v>
      </c>
      <c r="D12735" s="0" t="n">
        <v>1</v>
      </c>
      <c r="E12735" s="0" t="n">
        <v>1</v>
      </c>
      <c r="F12735" s="0" t="n">
        <v>1</v>
      </c>
      <c r="G12735" s="0" t="n">
        <v>1</v>
      </c>
      <c r="H12735" s="0" t="n">
        <f aca="false">B12735^2+C12735^2+D12735^2+E12735^2+F12735^2+G12735^2</f>
        <v>5</v>
      </c>
    </row>
    <row r="12736" customFormat="false" ht="12" hidden="false" customHeight="false" outlineLevel="0" collapsed="false">
      <c r="A12736" s="0" t="s">
        <v>12741</v>
      </c>
      <c r="B12736" s="0" t="n">
        <v>-1</v>
      </c>
      <c r="C12736" s="0" t="n">
        <v>-1</v>
      </c>
      <c r="D12736" s="0" t="n">
        <v>-1</v>
      </c>
      <c r="E12736" s="0" t="n">
        <v>0</v>
      </c>
      <c r="F12736" s="0" t="n">
        <v>1</v>
      </c>
      <c r="G12736" s="0" t="n">
        <v>1</v>
      </c>
      <c r="H12736" s="0" t="n">
        <f aca="false">B12736^2+C12736^2+D12736^2+E12736^2+F12736^2+G12736^2</f>
        <v>5</v>
      </c>
    </row>
    <row r="12737" customFormat="false" ht="12" hidden="false" customHeight="false" outlineLevel="0" collapsed="false">
      <c r="A12737" s="0" t="s">
        <v>12742</v>
      </c>
      <c r="B12737" s="0" t="n">
        <v>1</v>
      </c>
      <c r="C12737" s="0" t="n">
        <v>1</v>
      </c>
      <c r="D12737" s="0" t="n">
        <v>1</v>
      </c>
      <c r="E12737" s="0" t="n">
        <v>0</v>
      </c>
      <c r="F12737" s="0" t="n">
        <v>-1</v>
      </c>
      <c r="G12737" s="0" t="n">
        <v>-1</v>
      </c>
      <c r="H12737" s="0" t="n">
        <f aca="false">B12737^2+C12737^2+D12737^2+E12737^2+F12737^2+G12737^2</f>
        <v>5</v>
      </c>
    </row>
    <row r="12738" customFormat="false" ht="12" hidden="false" customHeight="false" outlineLevel="0" collapsed="false">
      <c r="A12738" s="0" t="s">
        <v>12743</v>
      </c>
      <c r="B12738" s="0" t="n">
        <v>-1</v>
      </c>
      <c r="C12738" s="0" t="n">
        <v>-1</v>
      </c>
      <c r="D12738" s="0" t="n">
        <v>-1</v>
      </c>
      <c r="E12738" s="0" t="n">
        <v>-1</v>
      </c>
      <c r="F12738" s="0" t="n">
        <v>-1</v>
      </c>
      <c r="G12738" s="0" t="n">
        <v>0</v>
      </c>
      <c r="H12738" s="0" t="n">
        <f aca="false">B12738^2+C12738^2+D12738^2+E12738^2+F12738^2+G12738^2</f>
        <v>5</v>
      </c>
    </row>
    <row r="12739" customFormat="false" ht="12" hidden="false" customHeight="false" outlineLevel="0" collapsed="false">
      <c r="A12739" s="0" t="s">
        <v>12744</v>
      </c>
      <c r="B12739" s="0" t="n">
        <v>1</v>
      </c>
      <c r="C12739" s="0" t="n">
        <v>1</v>
      </c>
      <c r="D12739" s="0" t="n">
        <v>1</v>
      </c>
      <c r="E12739" s="0" t="n">
        <v>-1</v>
      </c>
      <c r="F12739" s="0" t="n">
        <v>0</v>
      </c>
      <c r="G12739" s="0" t="n">
        <v>1</v>
      </c>
      <c r="H12739" s="0" t="n">
        <f aca="false">B12739^2+C12739^2+D12739^2+E12739^2+F12739^2+G12739^2</f>
        <v>5</v>
      </c>
    </row>
    <row r="12740" customFormat="false" ht="12" hidden="false" customHeight="false" outlineLevel="0" collapsed="false">
      <c r="A12740" s="0" t="s">
        <v>12745</v>
      </c>
      <c r="B12740" s="0" t="n">
        <v>-1</v>
      </c>
      <c r="C12740" s="0" t="n">
        <v>-1</v>
      </c>
      <c r="D12740" s="0" t="n">
        <v>-1</v>
      </c>
      <c r="E12740" s="0" t="n">
        <v>0</v>
      </c>
      <c r="F12740" s="0" t="n">
        <v>1</v>
      </c>
      <c r="G12740" s="0" t="n">
        <v>1</v>
      </c>
      <c r="H12740" s="0" t="n">
        <f aca="false">B12740^2+C12740^2+D12740^2+E12740^2+F12740^2+G12740^2</f>
        <v>5</v>
      </c>
    </row>
    <row r="12741" customFormat="false" ht="12" hidden="false" customHeight="false" outlineLevel="0" collapsed="false">
      <c r="A12741" s="0" t="s">
        <v>12746</v>
      </c>
      <c r="B12741" s="0" t="n">
        <v>-1</v>
      </c>
      <c r="C12741" s="0" t="n">
        <v>-1</v>
      </c>
      <c r="D12741" s="0" t="n">
        <v>-1</v>
      </c>
      <c r="E12741" s="0" t="n">
        <v>0</v>
      </c>
      <c r="F12741" s="0" t="n">
        <v>1</v>
      </c>
      <c r="G12741" s="0" t="n">
        <v>1</v>
      </c>
      <c r="H12741" s="0" t="n">
        <f aca="false">B12741^2+C12741^2+D12741^2+E12741^2+F12741^2+G12741^2</f>
        <v>5</v>
      </c>
    </row>
    <row r="12742" customFormat="false" ht="12" hidden="false" customHeight="false" outlineLevel="0" collapsed="false">
      <c r="A12742" s="0" t="s">
        <v>12747</v>
      </c>
      <c r="B12742" s="0" t="n">
        <v>-1</v>
      </c>
      <c r="C12742" s="0" t="n">
        <v>-1</v>
      </c>
      <c r="D12742" s="0" t="n">
        <v>-1</v>
      </c>
      <c r="E12742" s="0" t="n">
        <v>0</v>
      </c>
      <c r="F12742" s="0" t="n">
        <v>1</v>
      </c>
      <c r="G12742" s="0" t="n">
        <v>1</v>
      </c>
      <c r="H12742" s="0" t="n">
        <f aca="false">B12742^2+C12742^2+D12742^2+E12742^2+F12742^2+G12742^2</f>
        <v>5</v>
      </c>
    </row>
    <row r="12743" customFormat="false" ht="12" hidden="false" customHeight="false" outlineLevel="0" collapsed="false">
      <c r="A12743" s="0" t="s">
        <v>12748</v>
      </c>
      <c r="B12743" s="0" t="n">
        <v>-1</v>
      </c>
      <c r="C12743" s="0" t="n">
        <v>-1</v>
      </c>
      <c r="D12743" s="0" t="n">
        <v>-1</v>
      </c>
      <c r="E12743" s="0" t="n">
        <v>0</v>
      </c>
      <c r="F12743" s="0" t="n">
        <v>1</v>
      </c>
      <c r="G12743" s="0" t="n">
        <v>1</v>
      </c>
      <c r="H12743" s="0" t="n">
        <f aca="false">B12743^2+C12743^2+D12743^2+E12743^2+F12743^2+G12743^2</f>
        <v>5</v>
      </c>
    </row>
    <row r="12744" customFormat="false" ht="12" hidden="false" customHeight="false" outlineLevel="0" collapsed="false">
      <c r="A12744" s="0" t="s">
        <v>12749</v>
      </c>
      <c r="B12744" s="0" t="n">
        <v>-1</v>
      </c>
      <c r="C12744" s="0" t="n">
        <v>-1</v>
      </c>
      <c r="D12744" s="0" t="n">
        <v>-1</v>
      </c>
      <c r="E12744" s="0" t="n">
        <v>0</v>
      </c>
      <c r="F12744" s="0" t="n">
        <v>1</v>
      </c>
      <c r="G12744" s="0" t="n">
        <v>1</v>
      </c>
      <c r="H12744" s="0" t="n">
        <f aca="false">B12744^2+C12744^2+D12744^2+E12744^2+F12744^2+G12744^2</f>
        <v>5</v>
      </c>
    </row>
    <row r="12745" customFormat="false" ht="12" hidden="false" customHeight="false" outlineLevel="0" collapsed="false">
      <c r="A12745" s="0" t="s">
        <v>12750</v>
      </c>
      <c r="B12745" s="0" t="n">
        <v>-1</v>
      </c>
      <c r="C12745" s="0" t="n">
        <v>-1</v>
      </c>
      <c r="D12745" s="0" t="n">
        <v>-1</v>
      </c>
      <c r="E12745" s="0" t="n">
        <v>0</v>
      </c>
      <c r="F12745" s="0" t="n">
        <v>1</v>
      </c>
      <c r="G12745" s="0" t="n">
        <v>1</v>
      </c>
      <c r="H12745" s="0" t="n">
        <f aca="false">B12745^2+C12745^2+D12745^2+E12745^2+F12745^2+G12745^2</f>
        <v>5</v>
      </c>
    </row>
    <row r="12746" customFormat="false" ht="12" hidden="false" customHeight="false" outlineLevel="0" collapsed="false">
      <c r="A12746" s="0" t="s">
        <v>12751</v>
      </c>
      <c r="B12746" s="0" t="n">
        <v>-1</v>
      </c>
      <c r="C12746" s="0" t="n">
        <v>-1</v>
      </c>
      <c r="D12746" s="0" t="n">
        <v>-1</v>
      </c>
      <c r="E12746" s="0" t="n">
        <v>0</v>
      </c>
      <c r="F12746" s="0" t="n">
        <v>1</v>
      </c>
      <c r="G12746" s="0" t="n">
        <v>1</v>
      </c>
      <c r="H12746" s="0" t="n">
        <f aca="false">B12746^2+C12746^2+D12746^2+E12746^2+F12746^2+G12746^2</f>
        <v>5</v>
      </c>
    </row>
    <row r="12747" customFormat="false" ht="12" hidden="false" customHeight="false" outlineLevel="0" collapsed="false">
      <c r="A12747" s="0" t="s">
        <v>12752</v>
      </c>
      <c r="B12747" s="0" t="n">
        <v>1</v>
      </c>
      <c r="C12747" s="0" t="n">
        <v>1</v>
      </c>
      <c r="D12747" s="0" t="n">
        <v>1</v>
      </c>
      <c r="E12747" s="0" t="n">
        <v>0</v>
      </c>
      <c r="F12747" s="0" t="n">
        <v>-1</v>
      </c>
      <c r="G12747" s="0" t="n">
        <v>-1</v>
      </c>
      <c r="H12747" s="0" t="n">
        <f aca="false">B12747^2+C12747^2+D12747^2+E12747^2+F12747^2+G12747^2</f>
        <v>5</v>
      </c>
    </row>
    <row r="12748" customFormat="false" ht="12" hidden="false" customHeight="false" outlineLevel="0" collapsed="false">
      <c r="A12748" s="0" t="s">
        <v>12753</v>
      </c>
      <c r="B12748" s="0" t="n">
        <v>-1</v>
      </c>
      <c r="C12748" s="0" t="n">
        <v>-1</v>
      </c>
      <c r="D12748" s="0" t="n">
        <v>-1</v>
      </c>
      <c r="E12748" s="0" t="n">
        <v>0</v>
      </c>
      <c r="F12748" s="0" t="n">
        <v>1</v>
      </c>
      <c r="G12748" s="0" t="n">
        <v>1</v>
      </c>
      <c r="H12748" s="0" t="n">
        <f aca="false">B12748^2+C12748^2+D12748^2+E12748^2+F12748^2+G12748^2</f>
        <v>5</v>
      </c>
    </row>
    <row r="12749" customFormat="false" ht="12" hidden="false" customHeight="false" outlineLevel="0" collapsed="false">
      <c r="A12749" s="0" t="s">
        <v>12754</v>
      </c>
      <c r="B12749" s="0" t="n">
        <v>-1</v>
      </c>
      <c r="C12749" s="0" t="n">
        <v>-1</v>
      </c>
      <c r="D12749" s="0" t="n">
        <v>-1</v>
      </c>
      <c r="E12749" s="0" t="n">
        <v>0</v>
      </c>
      <c r="F12749" s="0" t="n">
        <v>1</v>
      </c>
      <c r="G12749" s="0" t="n">
        <v>1</v>
      </c>
      <c r="H12749" s="0" t="n">
        <f aca="false">B12749^2+C12749^2+D12749^2+E12749^2+F12749^2+G12749^2</f>
        <v>5</v>
      </c>
    </row>
    <row r="12750" customFormat="false" ht="12" hidden="false" customHeight="false" outlineLevel="0" collapsed="false">
      <c r="A12750" s="0" t="s">
        <v>12755</v>
      </c>
      <c r="B12750" s="0" t="n">
        <v>1</v>
      </c>
      <c r="C12750" s="0" t="n">
        <v>1</v>
      </c>
      <c r="D12750" s="0" t="n">
        <v>1</v>
      </c>
      <c r="E12750" s="0" t="n">
        <v>0</v>
      </c>
      <c r="F12750" s="0" t="n">
        <v>-1</v>
      </c>
      <c r="G12750" s="0" t="n">
        <v>-1</v>
      </c>
      <c r="H12750" s="0" t="n">
        <f aca="false">B12750^2+C12750^2+D12750^2+E12750^2+F12750^2+G12750^2</f>
        <v>5</v>
      </c>
    </row>
    <row r="12751" customFormat="false" ht="12" hidden="false" customHeight="false" outlineLevel="0" collapsed="false">
      <c r="A12751" s="0" t="s">
        <v>12756</v>
      </c>
      <c r="B12751" s="0" t="n">
        <v>-1</v>
      </c>
      <c r="C12751" s="0" t="n">
        <v>-1</v>
      </c>
      <c r="D12751" s="0" t="n">
        <v>-1</v>
      </c>
      <c r="E12751" s="0" t="n">
        <v>0</v>
      </c>
      <c r="F12751" s="0" t="n">
        <v>1</v>
      </c>
      <c r="G12751" s="0" t="n">
        <v>1</v>
      </c>
      <c r="H12751" s="0" t="n">
        <f aca="false">B12751^2+C12751^2+D12751^2+E12751^2+F12751^2+G12751^2</f>
        <v>5</v>
      </c>
    </row>
    <row r="12752" customFormat="false" ht="12" hidden="false" customHeight="false" outlineLevel="0" collapsed="false">
      <c r="A12752" s="0" t="s">
        <v>12757</v>
      </c>
      <c r="B12752" s="0" t="n">
        <v>1</v>
      </c>
      <c r="C12752" s="0" t="n">
        <v>1</v>
      </c>
      <c r="D12752" s="0" t="n">
        <v>1</v>
      </c>
      <c r="E12752" s="0" t="n">
        <v>0</v>
      </c>
      <c r="F12752" s="0" t="n">
        <v>-1</v>
      </c>
      <c r="G12752" s="0" t="n">
        <v>-1</v>
      </c>
      <c r="H12752" s="0" t="n">
        <f aca="false">B12752^2+C12752^2+D12752^2+E12752^2+F12752^2+G12752^2</f>
        <v>5</v>
      </c>
    </row>
    <row r="12753" customFormat="false" ht="12" hidden="false" customHeight="false" outlineLevel="0" collapsed="false">
      <c r="A12753" s="0" t="s">
        <v>12758</v>
      </c>
      <c r="B12753" s="0" t="n">
        <v>1</v>
      </c>
      <c r="C12753" s="0" t="n">
        <v>1</v>
      </c>
      <c r="D12753" s="0" t="n">
        <v>1</v>
      </c>
      <c r="E12753" s="0" t="n">
        <v>0</v>
      </c>
      <c r="F12753" s="0" t="n">
        <v>-1</v>
      </c>
      <c r="G12753" s="0" t="n">
        <v>-1</v>
      </c>
      <c r="H12753" s="0" t="n">
        <f aca="false">B12753^2+C12753^2+D12753^2+E12753^2+F12753^2+G12753^2</f>
        <v>5</v>
      </c>
    </row>
    <row r="12754" customFormat="false" ht="12" hidden="false" customHeight="false" outlineLevel="0" collapsed="false">
      <c r="A12754" s="0" t="s">
        <v>12759</v>
      </c>
      <c r="B12754" s="0" t="n">
        <v>-1</v>
      </c>
      <c r="C12754" s="0" t="n">
        <v>-1</v>
      </c>
      <c r="D12754" s="0" t="n">
        <v>-1</v>
      </c>
      <c r="E12754" s="0" t="n">
        <v>0</v>
      </c>
      <c r="F12754" s="0" t="n">
        <v>1</v>
      </c>
      <c r="G12754" s="0" t="n">
        <v>1</v>
      </c>
      <c r="H12754" s="0" t="n">
        <f aca="false">B12754^2+C12754^2+D12754^2+E12754^2+F12754^2+G12754^2</f>
        <v>5</v>
      </c>
    </row>
    <row r="12755" customFormat="false" ht="12" hidden="false" customHeight="false" outlineLevel="0" collapsed="false">
      <c r="A12755" s="0" t="s">
        <v>12760</v>
      </c>
      <c r="B12755" s="0" t="n">
        <v>-1</v>
      </c>
      <c r="C12755" s="0" t="n">
        <v>-1</v>
      </c>
      <c r="D12755" s="0" t="n">
        <v>-1</v>
      </c>
      <c r="E12755" s="0" t="n">
        <v>0</v>
      </c>
      <c r="F12755" s="0" t="n">
        <v>1</v>
      </c>
      <c r="G12755" s="0" t="n">
        <v>1</v>
      </c>
      <c r="H12755" s="0" t="n">
        <f aca="false">B12755^2+C12755^2+D12755^2+E12755^2+F12755^2+G12755^2</f>
        <v>5</v>
      </c>
    </row>
    <row r="12756" customFormat="false" ht="12" hidden="false" customHeight="false" outlineLevel="0" collapsed="false">
      <c r="A12756" s="0" t="s">
        <v>12761</v>
      </c>
      <c r="B12756" s="0" t="n">
        <v>-1</v>
      </c>
      <c r="C12756" s="0" t="n">
        <v>-1</v>
      </c>
      <c r="D12756" s="0" t="n">
        <v>-1</v>
      </c>
      <c r="E12756" s="0" t="n">
        <v>0</v>
      </c>
      <c r="F12756" s="0" t="n">
        <v>1</v>
      </c>
      <c r="G12756" s="0" t="n">
        <v>1</v>
      </c>
      <c r="H12756" s="0" t="n">
        <f aca="false">B12756^2+C12756^2+D12756^2+E12756^2+F12756^2+G12756^2</f>
        <v>5</v>
      </c>
    </row>
    <row r="12757" customFormat="false" ht="12" hidden="false" customHeight="false" outlineLevel="0" collapsed="false">
      <c r="A12757" s="0" t="s">
        <v>12762</v>
      </c>
      <c r="B12757" s="0" t="n">
        <v>-1</v>
      </c>
      <c r="C12757" s="0" t="n">
        <v>-1</v>
      </c>
      <c r="D12757" s="0" t="n">
        <v>-1</v>
      </c>
      <c r="E12757" s="0" t="n">
        <v>0</v>
      </c>
      <c r="F12757" s="0" t="n">
        <v>1</v>
      </c>
      <c r="G12757" s="0" t="n">
        <v>1</v>
      </c>
      <c r="H12757" s="0" t="n">
        <f aca="false">B12757^2+C12757^2+D12757^2+E12757^2+F12757^2+G12757^2</f>
        <v>5</v>
      </c>
    </row>
    <row r="12758" customFormat="false" ht="12" hidden="false" customHeight="false" outlineLevel="0" collapsed="false">
      <c r="A12758" s="0" t="s">
        <v>12763</v>
      </c>
      <c r="B12758" s="0" t="n">
        <v>-1</v>
      </c>
      <c r="C12758" s="0" t="n">
        <v>-1</v>
      </c>
      <c r="D12758" s="0" t="n">
        <v>-1</v>
      </c>
      <c r="E12758" s="0" t="n">
        <v>0</v>
      </c>
      <c r="F12758" s="0" t="n">
        <v>1</v>
      </c>
      <c r="G12758" s="0" t="n">
        <v>1</v>
      </c>
      <c r="H12758" s="0" t="n">
        <f aca="false">B12758^2+C12758^2+D12758^2+E12758^2+F12758^2+G12758^2</f>
        <v>5</v>
      </c>
    </row>
    <row r="12759" customFormat="false" ht="12" hidden="false" customHeight="false" outlineLevel="0" collapsed="false">
      <c r="A12759" s="0" t="s">
        <v>12764</v>
      </c>
      <c r="B12759" s="0" t="n">
        <v>-1</v>
      </c>
      <c r="C12759" s="0" t="n">
        <v>-1</v>
      </c>
      <c r="D12759" s="0" t="n">
        <v>-1</v>
      </c>
      <c r="E12759" s="0" t="n">
        <v>0</v>
      </c>
      <c r="F12759" s="0" t="n">
        <v>1</v>
      </c>
      <c r="G12759" s="0" t="n">
        <v>1</v>
      </c>
      <c r="H12759" s="0" t="n">
        <f aca="false">B12759^2+C12759^2+D12759^2+E12759^2+F12759^2+G12759^2</f>
        <v>5</v>
      </c>
    </row>
    <row r="12760" customFormat="false" ht="12" hidden="false" customHeight="false" outlineLevel="0" collapsed="false">
      <c r="A12760" s="0" t="s">
        <v>12765</v>
      </c>
      <c r="B12760" s="0" t="n">
        <v>-1</v>
      </c>
      <c r="C12760" s="0" t="n">
        <v>-1</v>
      </c>
      <c r="D12760" s="0" t="n">
        <v>-1</v>
      </c>
      <c r="E12760" s="0" t="n">
        <v>-1</v>
      </c>
      <c r="F12760" s="0" t="n">
        <v>0</v>
      </c>
      <c r="G12760" s="0" t="n">
        <v>1</v>
      </c>
      <c r="H12760" s="0" t="n">
        <f aca="false">B12760^2+C12760^2+D12760^2+E12760^2+F12760^2+G12760^2</f>
        <v>5</v>
      </c>
    </row>
    <row r="12761" customFormat="false" ht="12" hidden="false" customHeight="false" outlineLevel="0" collapsed="false">
      <c r="A12761" s="0" t="s">
        <v>12766</v>
      </c>
      <c r="B12761" s="0" t="n">
        <v>-1</v>
      </c>
      <c r="C12761" s="0" t="n">
        <v>-1</v>
      </c>
      <c r="D12761" s="0" t="n">
        <v>-1</v>
      </c>
      <c r="E12761" s="0" t="n">
        <v>0</v>
      </c>
      <c r="F12761" s="0" t="n">
        <v>1</v>
      </c>
      <c r="G12761" s="0" t="n">
        <v>1</v>
      </c>
      <c r="H12761" s="0" t="n">
        <f aca="false">B12761^2+C12761^2+D12761^2+E12761^2+F12761^2+G12761^2</f>
        <v>5</v>
      </c>
    </row>
    <row r="12762" customFormat="false" ht="12" hidden="false" customHeight="false" outlineLevel="0" collapsed="false">
      <c r="A12762" s="0" t="s">
        <v>12767</v>
      </c>
      <c r="B12762" s="0" t="n">
        <v>1</v>
      </c>
      <c r="C12762" s="0" t="n">
        <v>1</v>
      </c>
      <c r="D12762" s="0" t="n">
        <v>1</v>
      </c>
      <c r="E12762" s="0" t="n">
        <v>0</v>
      </c>
      <c r="F12762" s="0" t="n">
        <v>-1</v>
      </c>
      <c r="G12762" s="0" t="n">
        <v>-1</v>
      </c>
      <c r="H12762" s="0" t="n">
        <f aca="false">B12762^2+C12762^2+D12762^2+E12762^2+F12762^2+G12762^2</f>
        <v>5</v>
      </c>
    </row>
    <row r="12763" customFormat="false" ht="12" hidden="false" customHeight="false" outlineLevel="0" collapsed="false">
      <c r="A12763" s="0" t="s">
        <v>12768</v>
      </c>
      <c r="B12763" s="0" t="n">
        <v>1</v>
      </c>
      <c r="C12763" s="0" t="n">
        <v>1</v>
      </c>
      <c r="D12763" s="0" t="n">
        <v>1</v>
      </c>
      <c r="E12763" s="0" t="n">
        <v>0</v>
      </c>
      <c r="F12763" s="0" t="n">
        <v>-1</v>
      </c>
      <c r="G12763" s="0" t="n">
        <v>-1</v>
      </c>
      <c r="H12763" s="0" t="n">
        <f aca="false">B12763^2+C12763^2+D12763^2+E12763^2+F12763^2+G12763^2</f>
        <v>5</v>
      </c>
    </row>
    <row r="12764" customFormat="false" ht="12" hidden="false" customHeight="false" outlineLevel="0" collapsed="false">
      <c r="A12764" s="0" t="s">
        <v>12769</v>
      </c>
      <c r="B12764" s="0" t="n">
        <v>1</v>
      </c>
      <c r="C12764" s="0" t="n">
        <v>1</v>
      </c>
      <c r="D12764" s="0" t="n">
        <v>1</v>
      </c>
      <c r="E12764" s="0" t="n">
        <v>0</v>
      </c>
      <c r="F12764" s="0" t="n">
        <v>1</v>
      </c>
      <c r="G12764" s="0" t="n">
        <v>1</v>
      </c>
      <c r="H12764" s="0" t="n">
        <f aca="false">B12764^2+C12764^2+D12764^2+E12764^2+F12764^2+G12764^2</f>
        <v>5</v>
      </c>
    </row>
    <row r="12765" customFormat="false" ht="12" hidden="false" customHeight="false" outlineLevel="0" collapsed="false">
      <c r="A12765" s="0" t="s">
        <v>12770</v>
      </c>
      <c r="B12765" s="0" t="n">
        <v>-1</v>
      </c>
      <c r="C12765" s="0" t="n">
        <v>-1</v>
      </c>
      <c r="D12765" s="0" t="n">
        <v>-1</v>
      </c>
      <c r="E12765" s="0" t="n">
        <v>0</v>
      </c>
      <c r="F12765" s="0" t="n">
        <v>1</v>
      </c>
      <c r="G12765" s="0" t="n">
        <v>1</v>
      </c>
      <c r="H12765" s="0" t="n">
        <f aca="false">B12765^2+C12765^2+D12765^2+E12765^2+F12765^2+G12765^2</f>
        <v>5</v>
      </c>
    </row>
    <row r="12766" customFormat="false" ht="12" hidden="false" customHeight="false" outlineLevel="0" collapsed="false">
      <c r="A12766" s="0" t="s">
        <v>12771</v>
      </c>
      <c r="B12766" s="0" t="n">
        <v>-1</v>
      </c>
      <c r="C12766" s="0" t="n">
        <v>-1</v>
      </c>
      <c r="D12766" s="0" t="n">
        <v>-1</v>
      </c>
      <c r="E12766" s="0" t="n">
        <v>0</v>
      </c>
      <c r="F12766" s="0" t="n">
        <v>-1</v>
      </c>
      <c r="G12766" s="0" t="n">
        <v>-1</v>
      </c>
      <c r="H12766" s="0" t="n">
        <f aca="false">B12766^2+C12766^2+D12766^2+E12766^2+F12766^2+G12766^2</f>
        <v>5</v>
      </c>
    </row>
    <row r="12767" customFormat="false" ht="12" hidden="false" customHeight="false" outlineLevel="0" collapsed="false">
      <c r="A12767" s="0" t="s">
        <v>12772</v>
      </c>
      <c r="B12767" s="0" t="n">
        <v>-1</v>
      </c>
      <c r="C12767" s="0" t="n">
        <v>-1</v>
      </c>
      <c r="D12767" s="0" t="n">
        <v>1</v>
      </c>
      <c r="E12767" s="0" t="n">
        <v>0</v>
      </c>
      <c r="F12767" s="0" t="n">
        <v>1</v>
      </c>
      <c r="G12767" s="0" t="n">
        <v>1</v>
      </c>
      <c r="H12767" s="0" t="n">
        <f aca="false">B12767^2+C12767^2+D12767^2+E12767^2+F12767^2+G12767^2</f>
        <v>5</v>
      </c>
    </row>
    <row r="12768" customFormat="false" ht="12" hidden="false" customHeight="false" outlineLevel="0" collapsed="false">
      <c r="A12768" s="0" t="s">
        <v>12773</v>
      </c>
      <c r="B12768" s="0" t="n">
        <v>-1</v>
      </c>
      <c r="C12768" s="0" t="n">
        <v>-1</v>
      </c>
      <c r="D12768" s="0" t="n">
        <v>-1</v>
      </c>
      <c r="E12768" s="0" t="n">
        <v>0</v>
      </c>
      <c r="F12768" s="0" t="n">
        <v>1</v>
      </c>
      <c r="G12768" s="0" t="n">
        <v>1</v>
      </c>
      <c r="H12768" s="0" t="n">
        <f aca="false">B12768^2+C12768^2+D12768^2+E12768^2+F12768^2+G12768^2</f>
        <v>5</v>
      </c>
    </row>
    <row r="12769" customFormat="false" ht="12" hidden="false" customHeight="false" outlineLevel="0" collapsed="false">
      <c r="A12769" s="0" t="s">
        <v>12774</v>
      </c>
      <c r="B12769" s="0" t="n">
        <v>1</v>
      </c>
      <c r="C12769" s="0" t="n">
        <v>1</v>
      </c>
      <c r="D12769" s="0" t="n">
        <v>1</v>
      </c>
      <c r="E12769" s="0" t="n">
        <v>0</v>
      </c>
      <c r="F12769" s="0" t="n">
        <v>-1</v>
      </c>
      <c r="G12769" s="0" t="n">
        <v>-1</v>
      </c>
      <c r="H12769" s="0" t="n">
        <f aca="false">B12769^2+C12769^2+D12769^2+E12769^2+F12769^2+G12769^2</f>
        <v>5</v>
      </c>
    </row>
    <row r="12770" customFormat="false" ht="12" hidden="false" customHeight="false" outlineLevel="0" collapsed="false">
      <c r="A12770" s="0" t="s">
        <v>12775</v>
      </c>
      <c r="B12770" s="0" t="n">
        <v>-1</v>
      </c>
      <c r="C12770" s="0" t="n">
        <v>-1</v>
      </c>
      <c r="D12770" s="0" t="n">
        <v>-1</v>
      </c>
      <c r="E12770" s="0" t="n">
        <v>-1</v>
      </c>
      <c r="F12770" s="0" t="n">
        <v>0</v>
      </c>
      <c r="G12770" s="0" t="n">
        <v>1</v>
      </c>
      <c r="H12770" s="0" t="n">
        <f aca="false">B12770^2+C12770^2+D12770^2+E12770^2+F12770^2+G12770^2</f>
        <v>5</v>
      </c>
    </row>
    <row r="12771" customFormat="false" ht="12" hidden="false" customHeight="false" outlineLevel="0" collapsed="false">
      <c r="A12771" s="0" t="s">
        <v>12776</v>
      </c>
      <c r="B12771" s="0" t="n">
        <v>-1</v>
      </c>
      <c r="C12771" s="0" t="n">
        <v>-1</v>
      </c>
      <c r="D12771" s="0" t="n">
        <v>-1</v>
      </c>
      <c r="E12771" s="0" t="n">
        <v>0</v>
      </c>
      <c r="F12771" s="0" t="n">
        <v>1</v>
      </c>
      <c r="G12771" s="0" t="n">
        <v>1</v>
      </c>
      <c r="H12771" s="0" t="n">
        <f aca="false">B12771^2+C12771^2+D12771^2+E12771^2+F12771^2+G12771^2</f>
        <v>5</v>
      </c>
    </row>
    <row r="12772" customFormat="false" ht="12" hidden="false" customHeight="false" outlineLevel="0" collapsed="false">
      <c r="A12772" s="0" t="s">
        <v>12777</v>
      </c>
      <c r="B12772" s="0" t="n">
        <v>1</v>
      </c>
      <c r="C12772" s="0" t="n">
        <v>1</v>
      </c>
      <c r="D12772" s="0" t="n">
        <v>1</v>
      </c>
      <c r="E12772" s="0" t="n">
        <v>0</v>
      </c>
      <c r="F12772" s="0" t="n">
        <v>-1</v>
      </c>
      <c r="G12772" s="0" t="n">
        <v>-1</v>
      </c>
      <c r="H12772" s="0" t="n">
        <f aca="false">B12772^2+C12772^2+D12772^2+E12772^2+F12772^2+G12772^2</f>
        <v>5</v>
      </c>
    </row>
    <row r="12773" customFormat="false" ht="12" hidden="false" customHeight="false" outlineLevel="0" collapsed="false">
      <c r="A12773" s="0" t="s">
        <v>12778</v>
      </c>
      <c r="B12773" s="0" t="n">
        <v>0</v>
      </c>
      <c r="C12773" s="0" t="n">
        <v>-1</v>
      </c>
      <c r="D12773" s="0" t="n">
        <v>1</v>
      </c>
      <c r="E12773" s="0" t="n">
        <v>-1</v>
      </c>
      <c r="F12773" s="0" t="n">
        <v>1</v>
      </c>
      <c r="G12773" s="0" t="n">
        <v>1</v>
      </c>
      <c r="H12773" s="0" t="n">
        <f aca="false">B12773^2+C12773^2+D12773^2+E12773^2+F12773^2+G12773^2</f>
        <v>5</v>
      </c>
    </row>
    <row r="12774" customFormat="false" ht="12" hidden="false" customHeight="false" outlineLevel="0" collapsed="false">
      <c r="A12774" s="0" t="s">
        <v>12779</v>
      </c>
      <c r="B12774" s="0" t="n">
        <v>1</v>
      </c>
      <c r="C12774" s="0" t="n">
        <v>1</v>
      </c>
      <c r="D12774" s="0" t="n">
        <v>1</v>
      </c>
      <c r="E12774" s="0" t="n">
        <v>0</v>
      </c>
      <c r="F12774" s="0" t="n">
        <v>-1</v>
      </c>
      <c r="G12774" s="0" t="n">
        <v>-1</v>
      </c>
      <c r="H12774" s="0" t="n">
        <f aca="false">B12774^2+C12774^2+D12774^2+E12774^2+F12774^2+G12774^2</f>
        <v>5</v>
      </c>
    </row>
    <row r="12775" customFormat="false" ht="12" hidden="false" customHeight="false" outlineLevel="0" collapsed="false">
      <c r="A12775" s="0" t="s">
        <v>12780</v>
      </c>
      <c r="B12775" s="0" t="n">
        <v>1</v>
      </c>
      <c r="C12775" s="0" t="n">
        <v>0</v>
      </c>
      <c r="D12775" s="0" t="n">
        <v>1</v>
      </c>
      <c r="E12775" s="0" t="n">
        <v>-1</v>
      </c>
      <c r="F12775" s="0" t="n">
        <v>1</v>
      </c>
      <c r="G12775" s="0" t="n">
        <v>1</v>
      </c>
      <c r="H12775" s="0" t="n">
        <f aca="false">B12775^2+C12775^2+D12775^2+E12775^2+F12775^2+G12775^2</f>
        <v>5</v>
      </c>
    </row>
    <row r="12776" customFormat="false" ht="12" hidden="false" customHeight="false" outlineLevel="0" collapsed="false">
      <c r="A12776" s="0" t="s">
        <v>12781</v>
      </c>
      <c r="B12776" s="0" t="n">
        <v>1</v>
      </c>
      <c r="C12776" s="0" t="n">
        <v>1</v>
      </c>
      <c r="D12776" s="0" t="n">
        <v>1</v>
      </c>
      <c r="E12776" s="0" t="n">
        <v>0</v>
      </c>
      <c r="F12776" s="0" t="n">
        <v>-1</v>
      </c>
      <c r="G12776" s="0" t="n">
        <v>-1</v>
      </c>
      <c r="H12776" s="0" t="n">
        <f aca="false">B12776^2+C12776^2+D12776^2+E12776^2+F12776^2+G12776^2</f>
        <v>5</v>
      </c>
    </row>
    <row r="12777" customFormat="false" ht="12" hidden="false" customHeight="false" outlineLevel="0" collapsed="false">
      <c r="A12777" s="0" t="s">
        <v>12782</v>
      </c>
      <c r="B12777" s="0" t="n">
        <v>1</v>
      </c>
      <c r="C12777" s="0" t="n">
        <v>1</v>
      </c>
      <c r="D12777" s="0" t="n">
        <v>1</v>
      </c>
      <c r="E12777" s="0" t="n">
        <v>0</v>
      </c>
      <c r="F12777" s="0" t="n">
        <v>-1</v>
      </c>
      <c r="G12777" s="0" t="n">
        <v>-1</v>
      </c>
      <c r="H12777" s="0" t="n">
        <f aca="false">B12777^2+C12777^2+D12777^2+E12777^2+F12777^2+G12777^2</f>
        <v>5</v>
      </c>
    </row>
    <row r="12778" customFormat="false" ht="12" hidden="false" customHeight="false" outlineLevel="0" collapsed="false">
      <c r="A12778" s="0" t="s">
        <v>12783</v>
      </c>
      <c r="B12778" s="0" t="n">
        <v>-1</v>
      </c>
      <c r="C12778" s="0" t="n">
        <v>-1</v>
      </c>
      <c r="D12778" s="0" t="n">
        <v>-1</v>
      </c>
      <c r="E12778" s="0" t="n">
        <v>0</v>
      </c>
      <c r="F12778" s="0" t="n">
        <v>-1</v>
      </c>
      <c r="G12778" s="0" t="n">
        <v>-1</v>
      </c>
      <c r="H12778" s="0" t="n">
        <f aca="false">B12778^2+C12778^2+D12778^2+E12778^2+F12778^2+G12778^2</f>
        <v>5</v>
      </c>
    </row>
    <row r="12779" customFormat="false" ht="12" hidden="false" customHeight="false" outlineLevel="0" collapsed="false">
      <c r="A12779" s="0" t="s">
        <v>12784</v>
      </c>
      <c r="B12779" s="0" t="n">
        <v>-1</v>
      </c>
      <c r="C12779" s="0" t="n">
        <v>-1</v>
      </c>
      <c r="D12779" s="0" t="n">
        <v>-1</v>
      </c>
      <c r="E12779" s="0" t="n">
        <v>0</v>
      </c>
      <c r="F12779" s="0" t="n">
        <v>1</v>
      </c>
      <c r="G12779" s="0" t="n">
        <v>1</v>
      </c>
      <c r="H12779" s="0" t="n">
        <f aca="false">B12779^2+C12779^2+D12779^2+E12779^2+F12779^2+G12779^2</f>
        <v>5</v>
      </c>
    </row>
    <row r="12780" customFormat="false" ht="12" hidden="false" customHeight="false" outlineLevel="0" collapsed="false">
      <c r="A12780" s="0" t="s">
        <v>12785</v>
      </c>
      <c r="B12780" s="0" t="n">
        <v>1</v>
      </c>
      <c r="C12780" s="0" t="n">
        <v>1</v>
      </c>
      <c r="D12780" s="0" t="n">
        <v>1</v>
      </c>
      <c r="E12780" s="0" t="n">
        <v>0</v>
      </c>
      <c r="F12780" s="0" t="n">
        <v>-1</v>
      </c>
      <c r="G12780" s="0" t="n">
        <v>-1</v>
      </c>
      <c r="H12780" s="0" t="n">
        <f aca="false">B12780^2+C12780^2+D12780^2+E12780^2+F12780^2+G12780^2</f>
        <v>5</v>
      </c>
    </row>
    <row r="12781" customFormat="false" ht="12" hidden="false" customHeight="false" outlineLevel="0" collapsed="false">
      <c r="A12781" s="0" t="s">
        <v>12786</v>
      </c>
      <c r="B12781" s="0" t="n">
        <v>-1</v>
      </c>
      <c r="C12781" s="0" t="n">
        <v>-1</v>
      </c>
      <c r="D12781" s="0" t="n">
        <v>-1</v>
      </c>
      <c r="E12781" s="0" t="n">
        <v>0</v>
      </c>
      <c r="F12781" s="0" t="n">
        <v>1</v>
      </c>
      <c r="G12781" s="0" t="n">
        <v>1</v>
      </c>
      <c r="H12781" s="0" t="n">
        <f aca="false">B12781^2+C12781^2+D12781^2+E12781^2+F12781^2+G12781^2</f>
        <v>5</v>
      </c>
    </row>
    <row r="12782" customFormat="false" ht="12" hidden="false" customHeight="false" outlineLevel="0" collapsed="false">
      <c r="A12782" s="0" t="s">
        <v>12787</v>
      </c>
      <c r="B12782" s="0" t="n">
        <v>1</v>
      </c>
      <c r="C12782" s="0" t="n">
        <v>1</v>
      </c>
      <c r="D12782" s="0" t="n">
        <v>1</v>
      </c>
      <c r="E12782" s="0" t="n">
        <v>0</v>
      </c>
      <c r="F12782" s="0" t="n">
        <v>-1</v>
      </c>
      <c r="G12782" s="0" t="n">
        <v>-1</v>
      </c>
      <c r="H12782" s="0" t="n">
        <f aca="false">B12782^2+C12782^2+D12782^2+E12782^2+F12782^2+G12782^2</f>
        <v>5</v>
      </c>
    </row>
    <row r="12783" customFormat="false" ht="12" hidden="false" customHeight="false" outlineLevel="0" collapsed="false">
      <c r="A12783" s="0" t="s">
        <v>12788</v>
      </c>
      <c r="B12783" s="0" t="n">
        <v>-1</v>
      </c>
      <c r="C12783" s="0" t="n">
        <v>-1</v>
      </c>
      <c r="D12783" s="0" t="n">
        <v>1</v>
      </c>
      <c r="E12783" s="0" t="n">
        <v>0</v>
      </c>
      <c r="F12783" s="0" t="n">
        <v>1</v>
      </c>
      <c r="G12783" s="0" t="n">
        <v>1</v>
      </c>
      <c r="H12783" s="0" t="n">
        <f aca="false">B12783^2+C12783^2+D12783^2+E12783^2+F12783^2+G12783^2</f>
        <v>5</v>
      </c>
    </row>
    <row r="12784" customFormat="false" ht="12" hidden="false" customHeight="false" outlineLevel="0" collapsed="false">
      <c r="A12784" s="0" t="s">
        <v>12789</v>
      </c>
      <c r="B12784" s="0" t="n">
        <v>-1</v>
      </c>
      <c r="C12784" s="0" t="n">
        <v>0</v>
      </c>
      <c r="D12784" s="0" t="n">
        <v>1</v>
      </c>
      <c r="E12784" s="0" t="n">
        <v>1</v>
      </c>
      <c r="F12784" s="0" t="n">
        <v>1</v>
      </c>
      <c r="G12784" s="0" t="n">
        <v>1</v>
      </c>
      <c r="H12784" s="0" t="n">
        <f aca="false">B12784^2+C12784^2+D12784^2+E12784^2+F12784^2+G12784^2</f>
        <v>5</v>
      </c>
    </row>
    <row r="12785" customFormat="false" ht="12" hidden="false" customHeight="false" outlineLevel="0" collapsed="false">
      <c r="A12785" s="0" t="s">
        <v>12790</v>
      </c>
      <c r="B12785" s="0" t="n">
        <v>-1</v>
      </c>
      <c r="C12785" s="0" t="n">
        <v>-1</v>
      </c>
      <c r="D12785" s="0" t="n">
        <v>-1</v>
      </c>
      <c r="E12785" s="0" t="n">
        <v>-1</v>
      </c>
      <c r="F12785" s="0" t="n">
        <v>0</v>
      </c>
      <c r="G12785" s="0" t="n">
        <v>1</v>
      </c>
      <c r="H12785" s="0" t="n">
        <f aca="false">B12785^2+C12785^2+D12785^2+E12785^2+F12785^2+G12785^2</f>
        <v>5</v>
      </c>
    </row>
    <row r="12786" customFormat="false" ht="12" hidden="false" customHeight="false" outlineLevel="0" collapsed="false">
      <c r="A12786" s="0" t="s">
        <v>12791</v>
      </c>
      <c r="B12786" s="0" t="n">
        <v>-1</v>
      </c>
      <c r="C12786" s="0" t="n">
        <v>-1</v>
      </c>
      <c r="D12786" s="0" t="n">
        <v>-1</v>
      </c>
      <c r="E12786" s="0" t="n">
        <v>0</v>
      </c>
      <c r="F12786" s="0" t="n">
        <v>1</v>
      </c>
      <c r="G12786" s="0" t="n">
        <v>1</v>
      </c>
      <c r="H12786" s="0" t="n">
        <f aca="false">B12786^2+C12786^2+D12786^2+E12786^2+F12786^2+G12786^2</f>
        <v>5</v>
      </c>
    </row>
    <row r="12787" customFormat="false" ht="12" hidden="false" customHeight="false" outlineLevel="0" collapsed="false">
      <c r="A12787" s="0" t="s">
        <v>12792</v>
      </c>
      <c r="B12787" s="0" t="n">
        <v>-1</v>
      </c>
      <c r="C12787" s="0" t="n">
        <v>-1</v>
      </c>
      <c r="D12787" s="0" t="n">
        <v>-1</v>
      </c>
      <c r="E12787" s="0" t="n">
        <v>0</v>
      </c>
      <c r="F12787" s="0" t="n">
        <v>1</v>
      </c>
      <c r="G12787" s="0" t="n">
        <v>1</v>
      </c>
      <c r="H12787" s="0" t="n">
        <f aca="false">B12787^2+C12787^2+D12787^2+E12787^2+F12787^2+G12787^2</f>
        <v>5</v>
      </c>
    </row>
    <row r="12788" customFormat="false" ht="12" hidden="false" customHeight="false" outlineLevel="0" collapsed="false">
      <c r="A12788" s="0" t="s">
        <v>12793</v>
      </c>
      <c r="B12788" s="0" t="n">
        <v>1</v>
      </c>
      <c r="C12788" s="0" t="n">
        <v>1</v>
      </c>
      <c r="D12788" s="0" t="n">
        <v>1</v>
      </c>
      <c r="E12788" s="0" t="n">
        <v>0</v>
      </c>
      <c r="F12788" s="0" t="n">
        <v>1</v>
      </c>
      <c r="G12788" s="0" t="n">
        <v>1</v>
      </c>
      <c r="H12788" s="0" t="n">
        <f aca="false">B12788^2+C12788^2+D12788^2+E12788^2+F12788^2+G12788^2</f>
        <v>5</v>
      </c>
    </row>
    <row r="12789" customFormat="false" ht="12" hidden="false" customHeight="false" outlineLevel="0" collapsed="false">
      <c r="A12789" s="0" t="s">
        <v>12794</v>
      </c>
      <c r="B12789" s="0" t="n">
        <v>-1</v>
      </c>
      <c r="C12789" s="0" t="n">
        <v>-1</v>
      </c>
      <c r="D12789" s="0" t="n">
        <v>-1</v>
      </c>
      <c r="E12789" s="0" t="n">
        <v>-1</v>
      </c>
      <c r="F12789" s="0" t="n">
        <v>-1</v>
      </c>
      <c r="G12789" s="0" t="n">
        <v>0</v>
      </c>
      <c r="H12789" s="0" t="n">
        <f aca="false">B12789^2+C12789^2+D12789^2+E12789^2+F12789^2+G12789^2</f>
        <v>5</v>
      </c>
    </row>
    <row r="12790" customFormat="false" ht="12" hidden="false" customHeight="false" outlineLevel="0" collapsed="false">
      <c r="A12790" s="0" t="s">
        <v>12795</v>
      </c>
      <c r="B12790" s="0" t="n">
        <v>1</v>
      </c>
      <c r="C12790" s="0" t="n">
        <v>1</v>
      </c>
      <c r="D12790" s="0" t="n">
        <v>1</v>
      </c>
      <c r="E12790" s="0" t="n">
        <v>1</v>
      </c>
      <c r="F12790" s="0" t="n">
        <v>0</v>
      </c>
      <c r="G12790" s="0" t="n">
        <v>-1</v>
      </c>
      <c r="H12790" s="0" t="n">
        <f aca="false">B12790^2+C12790^2+D12790^2+E12790^2+F12790^2+G12790^2</f>
        <v>5</v>
      </c>
    </row>
    <row r="12791" customFormat="false" ht="12" hidden="false" customHeight="false" outlineLevel="0" collapsed="false">
      <c r="A12791" s="0" t="s">
        <v>12796</v>
      </c>
      <c r="B12791" s="0" t="n">
        <v>1</v>
      </c>
      <c r="C12791" s="0" t="n">
        <v>1</v>
      </c>
      <c r="D12791" s="0" t="n">
        <v>1</v>
      </c>
      <c r="E12791" s="0" t="n">
        <v>0</v>
      </c>
      <c r="F12791" s="0" t="n">
        <v>-1</v>
      </c>
      <c r="G12791" s="0" t="n">
        <v>-1</v>
      </c>
      <c r="H12791" s="0" t="n">
        <f aca="false">B12791^2+C12791^2+D12791^2+E12791^2+F12791^2+G12791^2</f>
        <v>5</v>
      </c>
    </row>
    <row r="12792" customFormat="false" ht="12" hidden="false" customHeight="false" outlineLevel="0" collapsed="false">
      <c r="A12792" s="0" t="s">
        <v>12797</v>
      </c>
      <c r="B12792" s="0" t="n">
        <v>1</v>
      </c>
      <c r="C12792" s="0" t="n">
        <v>1</v>
      </c>
      <c r="D12792" s="0" t="n">
        <v>1</v>
      </c>
      <c r="E12792" s="0" t="n">
        <v>0</v>
      </c>
      <c r="F12792" s="0" t="n">
        <v>-1</v>
      </c>
      <c r="G12792" s="0" t="n">
        <v>-1</v>
      </c>
      <c r="H12792" s="0" t="n">
        <f aca="false">B12792^2+C12792^2+D12792^2+E12792^2+F12792^2+G12792^2</f>
        <v>5</v>
      </c>
    </row>
    <row r="12793" customFormat="false" ht="12" hidden="false" customHeight="false" outlineLevel="0" collapsed="false">
      <c r="A12793" s="0" t="s">
        <v>12798</v>
      </c>
      <c r="B12793" s="0" t="n">
        <v>-1</v>
      </c>
      <c r="C12793" s="0" t="n">
        <v>-1</v>
      </c>
      <c r="D12793" s="0" t="n">
        <v>-1</v>
      </c>
      <c r="E12793" s="0" t="n">
        <v>0</v>
      </c>
      <c r="F12793" s="0" t="n">
        <v>1</v>
      </c>
      <c r="G12793" s="0" t="n">
        <v>1</v>
      </c>
      <c r="H12793" s="0" t="n">
        <f aca="false">B12793^2+C12793^2+D12793^2+E12793^2+F12793^2+G12793^2</f>
        <v>5</v>
      </c>
    </row>
    <row r="12794" customFormat="false" ht="12" hidden="false" customHeight="false" outlineLevel="0" collapsed="false">
      <c r="A12794" s="0" t="s">
        <v>12799</v>
      </c>
      <c r="B12794" s="0" t="n">
        <v>-1</v>
      </c>
      <c r="C12794" s="0" t="n">
        <v>-1</v>
      </c>
      <c r="D12794" s="0" t="n">
        <v>-1</v>
      </c>
      <c r="E12794" s="0" t="n">
        <v>0</v>
      </c>
      <c r="F12794" s="0" t="n">
        <v>1</v>
      </c>
      <c r="G12794" s="0" t="n">
        <v>1</v>
      </c>
      <c r="H12794" s="0" t="n">
        <f aca="false">B12794^2+C12794^2+D12794^2+E12794^2+F12794^2+G12794^2</f>
        <v>5</v>
      </c>
    </row>
    <row r="12795" customFormat="false" ht="12" hidden="false" customHeight="false" outlineLevel="0" collapsed="false">
      <c r="A12795" s="0" t="s">
        <v>12800</v>
      </c>
      <c r="B12795" s="0" t="n">
        <v>1</v>
      </c>
      <c r="C12795" s="0" t="n">
        <v>1</v>
      </c>
      <c r="D12795" s="0" t="n">
        <v>1</v>
      </c>
      <c r="E12795" s="0" t="n">
        <v>0</v>
      </c>
      <c r="F12795" s="0" t="n">
        <v>-1</v>
      </c>
      <c r="G12795" s="0" t="n">
        <v>-1</v>
      </c>
      <c r="H12795" s="0" t="n">
        <f aca="false">B12795^2+C12795^2+D12795^2+E12795^2+F12795^2+G12795^2</f>
        <v>5</v>
      </c>
    </row>
    <row r="12796" customFormat="false" ht="12" hidden="false" customHeight="false" outlineLevel="0" collapsed="false">
      <c r="A12796" s="0" t="s">
        <v>12801</v>
      </c>
      <c r="B12796" s="0" t="n">
        <v>-1</v>
      </c>
      <c r="C12796" s="0" t="n">
        <v>-1</v>
      </c>
      <c r="D12796" s="0" t="n">
        <v>-1</v>
      </c>
      <c r="E12796" s="0" t="n">
        <v>0</v>
      </c>
      <c r="F12796" s="0" t="n">
        <v>1</v>
      </c>
      <c r="G12796" s="0" t="n">
        <v>1</v>
      </c>
      <c r="H12796" s="0" t="n">
        <f aca="false">B12796^2+C12796^2+D12796^2+E12796^2+F12796^2+G12796^2</f>
        <v>5</v>
      </c>
    </row>
    <row r="12797" customFormat="false" ht="12" hidden="false" customHeight="false" outlineLevel="0" collapsed="false">
      <c r="A12797" s="0" t="s">
        <v>12802</v>
      </c>
      <c r="B12797" s="0" t="n">
        <v>-1</v>
      </c>
      <c r="C12797" s="0" t="n">
        <v>-1</v>
      </c>
      <c r="D12797" s="0" t="n">
        <v>-1</v>
      </c>
      <c r="E12797" s="0" t="n">
        <v>0</v>
      </c>
      <c r="F12797" s="0" t="n">
        <v>1</v>
      </c>
      <c r="G12797" s="0" t="n">
        <v>1</v>
      </c>
      <c r="H12797" s="0" t="n">
        <f aca="false">B12797^2+C12797^2+D12797^2+E12797^2+F12797^2+G12797^2</f>
        <v>5</v>
      </c>
    </row>
    <row r="12798" customFormat="false" ht="12" hidden="false" customHeight="false" outlineLevel="0" collapsed="false">
      <c r="A12798" s="0" t="s">
        <v>12803</v>
      </c>
      <c r="B12798" s="0" t="n">
        <v>1</v>
      </c>
      <c r="C12798" s="0" t="n">
        <v>1</v>
      </c>
      <c r="D12798" s="0" t="n">
        <v>1</v>
      </c>
      <c r="E12798" s="0" t="n">
        <v>0</v>
      </c>
      <c r="F12798" s="0" t="n">
        <v>-1</v>
      </c>
      <c r="G12798" s="0" t="n">
        <v>-1</v>
      </c>
      <c r="H12798" s="0" t="n">
        <f aca="false">B12798^2+C12798^2+D12798^2+E12798^2+F12798^2+G12798^2</f>
        <v>5</v>
      </c>
    </row>
    <row r="12799" customFormat="false" ht="12" hidden="false" customHeight="false" outlineLevel="0" collapsed="false">
      <c r="A12799" s="0" t="s">
        <v>12804</v>
      </c>
      <c r="B12799" s="0" t="n">
        <v>-1</v>
      </c>
      <c r="C12799" s="0" t="n">
        <v>-1</v>
      </c>
      <c r="D12799" s="0" t="n">
        <v>0</v>
      </c>
      <c r="E12799" s="0" t="n">
        <v>1</v>
      </c>
      <c r="F12799" s="0" t="n">
        <v>1</v>
      </c>
      <c r="G12799" s="0" t="n">
        <v>1</v>
      </c>
      <c r="H12799" s="0" t="n">
        <f aca="false">B12799^2+C12799^2+D12799^2+E12799^2+F12799^2+G12799^2</f>
        <v>5</v>
      </c>
    </row>
    <row r="12800" customFormat="false" ht="12" hidden="false" customHeight="false" outlineLevel="0" collapsed="false">
      <c r="A12800" s="0" t="s">
        <v>12805</v>
      </c>
      <c r="B12800" s="0" t="n">
        <v>-1</v>
      </c>
      <c r="C12800" s="0" t="n">
        <v>-1</v>
      </c>
      <c r="D12800" s="0" t="n">
        <v>-1</v>
      </c>
      <c r="E12800" s="0" t="n">
        <v>-1</v>
      </c>
      <c r="F12800" s="0" t="n">
        <v>0</v>
      </c>
      <c r="G12800" s="0" t="n">
        <v>1</v>
      </c>
      <c r="H12800" s="0" t="n">
        <f aca="false">B12800^2+C12800^2+D12800^2+E12800^2+F12800^2+G12800^2</f>
        <v>5</v>
      </c>
    </row>
    <row r="12801" customFormat="false" ht="12" hidden="false" customHeight="false" outlineLevel="0" collapsed="false">
      <c r="A12801" s="0" t="s">
        <v>12806</v>
      </c>
      <c r="B12801" s="0" t="n">
        <v>1</v>
      </c>
      <c r="C12801" s="0" t="n">
        <v>1</v>
      </c>
      <c r="D12801" s="0" t="n">
        <v>1</v>
      </c>
      <c r="E12801" s="0" t="n">
        <v>0</v>
      </c>
      <c r="F12801" s="0" t="n">
        <v>-1</v>
      </c>
      <c r="G12801" s="0" t="n">
        <v>-1</v>
      </c>
      <c r="H12801" s="0" t="n">
        <f aca="false">B12801^2+C12801^2+D12801^2+E12801^2+F12801^2+G12801^2</f>
        <v>5</v>
      </c>
    </row>
    <row r="12802" customFormat="false" ht="12" hidden="false" customHeight="false" outlineLevel="0" collapsed="false">
      <c r="A12802" s="0" t="s">
        <v>12807</v>
      </c>
      <c r="B12802" s="0" t="n">
        <v>1</v>
      </c>
      <c r="C12802" s="0" t="n">
        <v>1</v>
      </c>
      <c r="D12802" s="0" t="n">
        <v>1</v>
      </c>
      <c r="E12802" s="0" t="n">
        <v>-1</v>
      </c>
      <c r="F12802" s="0" t="n">
        <v>0</v>
      </c>
      <c r="G12802" s="0" t="n">
        <v>1</v>
      </c>
      <c r="H12802" s="0" t="n">
        <f aca="false">B12802^2+C12802^2+D12802^2+E12802^2+F12802^2+G12802^2</f>
        <v>5</v>
      </c>
    </row>
    <row r="12803" customFormat="false" ht="12" hidden="false" customHeight="false" outlineLevel="0" collapsed="false">
      <c r="A12803" s="0" t="s">
        <v>12808</v>
      </c>
      <c r="B12803" s="0" t="n">
        <v>-1</v>
      </c>
      <c r="C12803" s="0" t="n">
        <v>-1</v>
      </c>
      <c r="D12803" s="0" t="n">
        <v>-1</v>
      </c>
      <c r="E12803" s="0" t="n">
        <v>0</v>
      </c>
      <c r="F12803" s="0" t="n">
        <v>1</v>
      </c>
      <c r="G12803" s="0" t="n">
        <v>1</v>
      </c>
      <c r="H12803" s="0" t="n">
        <f aca="false">B12803^2+C12803^2+D12803^2+E12803^2+F12803^2+G12803^2</f>
        <v>5</v>
      </c>
    </row>
    <row r="12804" customFormat="false" ht="12" hidden="false" customHeight="false" outlineLevel="0" collapsed="false">
      <c r="A12804" s="0" t="s">
        <v>12809</v>
      </c>
      <c r="B12804" s="0" t="n">
        <v>1</v>
      </c>
      <c r="C12804" s="0" t="n">
        <v>1</v>
      </c>
      <c r="D12804" s="0" t="n">
        <v>1</v>
      </c>
      <c r="E12804" s="0" t="n">
        <v>0</v>
      </c>
      <c r="F12804" s="0" t="n">
        <v>-1</v>
      </c>
      <c r="G12804" s="0" t="n">
        <v>-1</v>
      </c>
      <c r="H12804" s="0" t="n">
        <f aca="false">B12804^2+C12804^2+D12804^2+E12804^2+F12804^2+G12804^2</f>
        <v>5</v>
      </c>
    </row>
    <row r="12805" customFormat="false" ht="12" hidden="false" customHeight="false" outlineLevel="0" collapsed="false">
      <c r="A12805" s="0" t="s">
        <v>12810</v>
      </c>
      <c r="B12805" s="0" t="n">
        <v>1</v>
      </c>
      <c r="C12805" s="0" t="n">
        <v>1</v>
      </c>
      <c r="D12805" s="0" t="n">
        <v>1</v>
      </c>
      <c r="E12805" s="0" t="n">
        <v>0</v>
      </c>
      <c r="F12805" s="0" t="n">
        <v>-1</v>
      </c>
      <c r="G12805" s="0" t="n">
        <v>-1</v>
      </c>
      <c r="H12805" s="0" t="n">
        <f aca="false">B12805^2+C12805^2+D12805^2+E12805^2+F12805^2+G12805^2</f>
        <v>5</v>
      </c>
    </row>
    <row r="12806" customFormat="false" ht="12" hidden="false" customHeight="false" outlineLevel="0" collapsed="false">
      <c r="A12806" s="0" t="s">
        <v>12811</v>
      </c>
      <c r="B12806" s="0" t="n">
        <v>1</v>
      </c>
      <c r="C12806" s="0" t="n">
        <v>1</v>
      </c>
      <c r="D12806" s="0" t="n">
        <v>1</v>
      </c>
      <c r="E12806" s="0" t="n">
        <v>0</v>
      </c>
      <c r="F12806" s="0" t="n">
        <v>-1</v>
      </c>
      <c r="G12806" s="0" t="n">
        <v>-1</v>
      </c>
      <c r="H12806" s="0" t="n">
        <f aca="false">B12806^2+C12806^2+D12806^2+E12806^2+F12806^2+G12806^2</f>
        <v>5</v>
      </c>
    </row>
    <row r="12807" customFormat="false" ht="12" hidden="false" customHeight="false" outlineLevel="0" collapsed="false">
      <c r="A12807" s="0" t="s">
        <v>12812</v>
      </c>
      <c r="B12807" s="0" t="n">
        <v>-1</v>
      </c>
      <c r="C12807" s="0" t="n">
        <v>-1</v>
      </c>
      <c r="D12807" s="0" t="n">
        <v>-1</v>
      </c>
      <c r="E12807" s="0" t="n">
        <v>0</v>
      </c>
      <c r="F12807" s="0" t="n">
        <v>1</v>
      </c>
      <c r="G12807" s="0" t="n">
        <v>1</v>
      </c>
      <c r="H12807" s="0" t="n">
        <f aca="false">B12807^2+C12807^2+D12807^2+E12807^2+F12807^2+G12807^2</f>
        <v>5</v>
      </c>
    </row>
    <row r="12808" customFormat="false" ht="12" hidden="false" customHeight="false" outlineLevel="0" collapsed="false">
      <c r="A12808" s="0" t="s">
        <v>12813</v>
      </c>
      <c r="B12808" s="0" t="n">
        <v>-1</v>
      </c>
      <c r="C12808" s="0" t="n">
        <v>-1</v>
      </c>
      <c r="D12808" s="0" t="n">
        <v>1</v>
      </c>
      <c r="E12808" s="0" t="n">
        <v>0</v>
      </c>
      <c r="F12808" s="0" t="n">
        <v>1</v>
      </c>
      <c r="G12808" s="0" t="n">
        <v>1</v>
      </c>
      <c r="H12808" s="0" t="n">
        <f aca="false">B12808^2+C12808^2+D12808^2+E12808^2+F12808^2+G12808^2</f>
        <v>5</v>
      </c>
    </row>
    <row r="12809" customFormat="false" ht="12" hidden="false" customHeight="false" outlineLevel="0" collapsed="false">
      <c r="A12809" s="0" t="s">
        <v>12814</v>
      </c>
      <c r="B12809" s="0" t="n">
        <v>1</v>
      </c>
      <c r="C12809" s="0" t="n">
        <v>1</v>
      </c>
      <c r="D12809" s="0" t="n">
        <v>1</v>
      </c>
      <c r="E12809" s="0" t="n">
        <v>0</v>
      </c>
      <c r="F12809" s="0" t="n">
        <v>1</v>
      </c>
      <c r="G12809" s="0" t="n">
        <v>1</v>
      </c>
      <c r="H12809" s="0" t="n">
        <f aca="false">B12809^2+C12809^2+D12809^2+E12809^2+F12809^2+G12809^2</f>
        <v>5</v>
      </c>
    </row>
    <row r="12810" customFormat="false" ht="12" hidden="false" customHeight="false" outlineLevel="0" collapsed="false">
      <c r="A12810" s="0" t="s">
        <v>12815</v>
      </c>
      <c r="B12810" s="0" t="n">
        <v>-1</v>
      </c>
      <c r="C12810" s="0" t="n">
        <v>-1</v>
      </c>
      <c r="D12810" s="0" t="n">
        <v>-1</v>
      </c>
      <c r="E12810" s="0" t="n">
        <v>0</v>
      </c>
      <c r="F12810" s="0" t="n">
        <v>1</v>
      </c>
      <c r="G12810" s="0" t="n">
        <v>1</v>
      </c>
      <c r="H12810" s="0" t="n">
        <f aca="false">B12810^2+C12810^2+D12810^2+E12810^2+F12810^2+G12810^2</f>
        <v>5</v>
      </c>
    </row>
    <row r="12811" customFormat="false" ht="12" hidden="false" customHeight="false" outlineLevel="0" collapsed="false">
      <c r="A12811" s="0" t="s">
        <v>12816</v>
      </c>
      <c r="B12811" s="0" t="n">
        <v>0</v>
      </c>
      <c r="C12811" s="0" t="n">
        <v>1</v>
      </c>
      <c r="D12811" s="0" t="n">
        <v>1</v>
      </c>
      <c r="E12811" s="0" t="n">
        <v>1</v>
      </c>
      <c r="F12811" s="0" t="n">
        <v>1</v>
      </c>
      <c r="G12811" s="0" t="n">
        <v>1</v>
      </c>
      <c r="H12811" s="0" t="n">
        <f aca="false">B12811^2+C12811^2+D12811^2+E12811^2+F12811^2+G12811^2</f>
        <v>5</v>
      </c>
    </row>
    <row r="12812" customFormat="false" ht="12" hidden="false" customHeight="false" outlineLevel="0" collapsed="false">
      <c r="A12812" s="0" t="s">
        <v>12817</v>
      </c>
      <c r="B12812" s="0" t="n">
        <v>-1</v>
      </c>
      <c r="C12812" s="0" t="n">
        <v>1</v>
      </c>
      <c r="D12812" s="0" t="n">
        <v>0</v>
      </c>
      <c r="E12812" s="0" t="n">
        <v>1</v>
      </c>
      <c r="F12812" s="0" t="n">
        <v>1</v>
      </c>
      <c r="G12812" s="0" t="n">
        <v>-1</v>
      </c>
      <c r="H12812" s="0" t="n">
        <f aca="false">B12812^2+C12812^2+D12812^2+E12812^2+F12812^2+G12812^2</f>
        <v>5</v>
      </c>
    </row>
    <row r="12813" customFormat="false" ht="12" hidden="false" customHeight="false" outlineLevel="0" collapsed="false">
      <c r="A12813" s="0" t="s">
        <v>12818</v>
      </c>
      <c r="B12813" s="0" t="n">
        <v>1</v>
      </c>
      <c r="C12813" s="0" t="n">
        <v>1</v>
      </c>
      <c r="D12813" s="0" t="n">
        <v>1</v>
      </c>
      <c r="E12813" s="0" t="n">
        <v>0</v>
      </c>
      <c r="F12813" s="0" t="n">
        <v>-1</v>
      </c>
      <c r="G12813" s="0" t="n">
        <v>-1</v>
      </c>
      <c r="H12813" s="0" t="n">
        <f aca="false">B12813^2+C12813^2+D12813^2+E12813^2+F12813^2+G12813^2</f>
        <v>5</v>
      </c>
    </row>
    <row r="12814" customFormat="false" ht="12" hidden="false" customHeight="false" outlineLevel="0" collapsed="false">
      <c r="A12814" s="0" t="s">
        <v>12819</v>
      </c>
      <c r="B12814" s="0" t="n">
        <v>-1</v>
      </c>
      <c r="C12814" s="0" t="n">
        <v>-1</v>
      </c>
      <c r="D12814" s="0" t="n">
        <v>-1</v>
      </c>
      <c r="E12814" s="0" t="n">
        <v>0</v>
      </c>
      <c r="F12814" s="0" t="n">
        <v>1</v>
      </c>
      <c r="G12814" s="0" t="n">
        <v>1</v>
      </c>
      <c r="H12814" s="0" t="n">
        <f aca="false">B12814^2+C12814^2+D12814^2+E12814^2+F12814^2+G12814^2</f>
        <v>5</v>
      </c>
    </row>
    <row r="12815" customFormat="false" ht="12" hidden="false" customHeight="false" outlineLevel="0" collapsed="false">
      <c r="A12815" s="0" t="s">
        <v>12820</v>
      </c>
      <c r="B12815" s="0" t="n">
        <v>-1</v>
      </c>
      <c r="C12815" s="0" t="n">
        <v>-1</v>
      </c>
      <c r="D12815" s="0" t="n">
        <v>-1</v>
      </c>
      <c r="E12815" s="0" t="n">
        <v>0</v>
      </c>
      <c r="F12815" s="0" t="n">
        <v>1</v>
      </c>
      <c r="G12815" s="0" t="n">
        <v>1</v>
      </c>
      <c r="H12815" s="0" t="n">
        <f aca="false">B12815^2+C12815^2+D12815^2+E12815^2+F12815^2+G12815^2</f>
        <v>5</v>
      </c>
    </row>
    <row r="12816" customFormat="false" ht="12" hidden="false" customHeight="false" outlineLevel="0" collapsed="false">
      <c r="A12816" s="0" t="s">
        <v>12821</v>
      </c>
      <c r="B12816" s="0" t="n">
        <v>-1</v>
      </c>
      <c r="C12816" s="0" t="n">
        <v>-1</v>
      </c>
      <c r="D12816" s="0" t="n">
        <v>-1</v>
      </c>
      <c r="E12816" s="0" t="n">
        <v>0</v>
      </c>
      <c r="F12816" s="0" t="n">
        <v>1</v>
      </c>
      <c r="G12816" s="0" t="n">
        <v>1</v>
      </c>
      <c r="H12816" s="0" t="n">
        <f aca="false">B12816^2+C12816^2+D12816^2+E12816^2+F12816^2+G12816^2</f>
        <v>5</v>
      </c>
    </row>
    <row r="12817" customFormat="false" ht="12" hidden="false" customHeight="false" outlineLevel="0" collapsed="false">
      <c r="A12817" s="0" t="s">
        <v>12822</v>
      </c>
      <c r="B12817" s="0" t="n">
        <v>1</v>
      </c>
      <c r="C12817" s="0" t="n">
        <v>1</v>
      </c>
      <c r="D12817" s="0" t="n">
        <v>1</v>
      </c>
      <c r="E12817" s="0" t="n">
        <v>0</v>
      </c>
      <c r="F12817" s="0" t="n">
        <v>1</v>
      </c>
      <c r="G12817" s="0" t="n">
        <v>1</v>
      </c>
      <c r="H12817" s="0" t="n">
        <f aca="false">B12817^2+C12817^2+D12817^2+E12817^2+F12817^2+G12817^2</f>
        <v>5</v>
      </c>
    </row>
    <row r="12818" customFormat="false" ht="12" hidden="false" customHeight="false" outlineLevel="0" collapsed="false">
      <c r="A12818" s="0" t="s">
        <v>12823</v>
      </c>
      <c r="B12818" s="0" t="n">
        <v>-1</v>
      </c>
      <c r="C12818" s="0" t="n">
        <v>-1</v>
      </c>
      <c r="D12818" s="0" t="n">
        <v>-1</v>
      </c>
      <c r="E12818" s="0" t="n">
        <v>0</v>
      </c>
      <c r="F12818" s="0" t="n">
        <v>1</v>
      </c>
      <c r="G12818" s="0" t="n">
        <v>1</v>
      </c>
      <c r="H12818" s="0" t="n">
        <f aca="false">B12818^2+C12818^2+D12818^2+E12818^2+F12818^2+G12818^2</f>
        <v>5</v>
      </c>
    </row>
    <row r="12819" customFormat="false" ht="12" hidden="false" customHeight="false" outlineLevel="0" collapsed="false">
      <c r="A12819" s="0" t="s">
        <v>12824</v>
      </c>
      <c r="B12819" s="0" t="n">
        <v>1</v>
      </c>
      <c r="C12819" s="0" t="n">
        <v>1</v>
      </c>
      <c r="D12819" s="0" t="n">
        <v>1</v>
      </c>
      <c r="E12819" s="0" t="n">
        <v>0</v>
      </c>
      <c r="F12819" s="0" t="n">
        <v>-1</v>
      </c>
      <c r="G12819" s="0" t="n">
        <v>-1</v>
      </c>
      <c r="H12819" s="0" t="n">
        <f aca="false">B12819^2+C12819^2+D12819^2+E12819^2+F12819^2+G12819^2</f>
        <v>5</v>
      </c>
    </row>
    <row r="12820" customFormat="false" ht="12" hidden="false" customHeight="false" outlineLevel="0" collapsed="false">
      <c r="A12820" s="0" t="s">
        <v>12825</v>
      </c>
      <c r="B12820" s="0" t="n">
        <v>-1</v>
      </c>
      <c r="C12820" s="0" t="n">
        <v>-1</v>
      </c>
      <c r="D12820" s="0" t="n">
        <v>-1</v>
      </c>
      <c r="E12820" s="0" t="n">
        <v>0</v>
      </c>
      <c r="F12820" s="0" t="n">
        <v>1</v>
      </c>
      <c r="G12820" s="0" t="n">
        <v>1</v>
      </c>
      <c r="H12820" s="0" t="n">
        <f aca="false">B12820^2+C12820^2+D12820^2+E12820^2+F12820^2+G12820^2</f>
        <v>5</v>
      </c>
    </row>
    <row r="12821" customFormat="false" ht="12" hidden="false" customHeight="false" outlineLevel="0" collapsed="false">
      <c r="A12821" s="0" t="s">
        <v>12826</v>
      </c>
      <c r="B12821" s="0" t="n">
        <v>1</v>
      </c>
      <c r="C12821" s="0" t="n">
        <v>1</v>
      </c>
      <c r="D12821" s="0" t="n">
        <v>1</v>
      </c>
      <c r="E12821" s="0" t="n">
        <v>0</v>
      </c>
      <c r="F12821" s="0" t="n">
        <v>-1</v>
      </c>
      <c r="G12821" s="0" t="n">
        <v>-1</v>
      </c>
      <c r="H12821" s="0" t="n">
        <f aca="false">B12821^2+C12821^2+D12821^2+E12821^2+F12821^2+G12821^2</f>
        <v>5</v>
      </c>
    </row>
    <row r="12822" customFormat="false" ht="12" hidden="false" customHeight="false" outlineLevel="0" collapsed="false">
      <c r="A12822" s="0" t="s">
        <v>12827</v>
      </c>
      <c r="B12822" s="0" t="n">
        <v>-1</v>
      </c>
      <c r="C12822" s="0" t="n">
        <v>-1</v>
      </c>
      <c r="D12822" s="0" t="n">
        <v>-1</v>
      </c>
      <c r="E12822" s="0" t="n">
        <v>0</v>
      </c>
      <c r="F12822" s="0" t="n">
        <v>1</v>
      </c>
      <c r="G12822" s="0" t="n">
        <v>1</v>
      </c>
      <c r="H12822" s="0" t="n">
        <f aca="false">B12822^2+C12822^2+D12822^2+E12822^2+F12822^2+G12822^2</f>
        <v>5</v>
      </c>
    </row>
    <row r="12823" customFormat="false" ht="12" hidden="false" customHeight="false" outlineLevel="0" collapsed="false">
      <c r="A12823" s="0" t="s">
        <v>12828</v>
      </c>
      <c r="B12823" s="0" t="n">
        <v>1</v>
      </c>
      <c r="C12823" s="0" t="n">
        <v>1</v>
      </c>
      <c r="D12823" s="0" t="n">
        <v>1</v>
      </c>
      <c r="E12823" s="0" t="n">
        <v>0</v>
      </c>
      <c r="F12823" s="0" t="n">
        <v>-1</v>
      </c>
      <c r="G12823" s="0" t="n">
        <v>-1</v>
      </c>
      <c r="H12823" s="0" t="n">
        <f aca="false">B12823^2+C12823^2+D12823^2+E12823^2+F12823^2+G12823^2</f>
        <v>5</v>
      </c>
    </row>
    <row r="12824" customFormat="false" ht="12" hidden="false" customHeight="false" outlineLevel="0" collapsed="false">
      <c r="A12824" s="0" t="s">
        <v>12829</v>
      </c>
      <c r="B12824" s="0" t="n">
        <v>1</v>
      </c>
      <c r="C12824" s="0" t="n">
        <v>1</v>
      </c>
      <c r="D12824" s="0" t="n">
        <v>1</v>
      </c>
      <c r="E12824" s="0" t="n">
        <v>0</v>
      </c>
      <c r="F12824" s="0" t="n">
        <v>-1</v>
      </c>
      <c r="G12824" s="0" t="n">
        <v>-1</v>
      </c>
      <c r="H12824" s="0" t="n">
        <f aca="false">B12824^2+C12824^2+D12824^2+E12824^2+F12824^2+G12824^2</f>
        <v>5</v>
      </c>
    </row>
    <row r="12825" customFormat="false" ht="12" hidden="false" customHeight="false" outlineLevel="0" collapsed="false">
      <c r="A12825" s="0" t="s">
        <v>12830</v>
      </c>
      <c r="B12825" s="0" t="n">
        <v>-1</v>
      </c>
      <c r="C12825" s="0" t="n">
        <v>-1</v>
      </c>
      <c r="D12825" s="0" t="n">
        <v>-1</v>
      </c>
      <c r="E12825" s="0" t="n">
        <v>0</v>
      </c>
      <c r="F12825" s="0" t="n">
        <v>1</v>
      </c>
      <c r="G12825" s="0" t="n">
        <v>1</v>
      </c>
      <c r="H12825" s="0" t="n">
        <f aca="false">B12825^2+C12825^2+D12825^2+E12825^2+F12825^2+G12825^2</f>
        <v>5</v>
      </c>
    </row>
    <row r="12826" customFormat="false" ht="12" hidden="false" customHeight="false" outlineLevel="0" collapsed="false">
      <c r="A12826" s="0" t="s">
        <v>12831</v>
      </c>
      <c r="B12826" s="0" t="n">
        <v>-1</v>
      </c>
      <c r="C12826" s="0" t="n">
        <v>-1</v>
      </c>
      <c r="D12826" s="0" t="n">
        <v>-1</v>
      </c>
      <c r="E12826" s="0" t="n">
        <v>-1</v>
      </c>
      <c r="F12826" s="0" t="n">
        <v>0</v>
      </c>
      <c r="G12826" s="0" t="n">
        <v>1</v>
      </c>
      <c r="H12826" s="0" t="n">
        <f aca="false">B12826^2+C12826^2+D12826^2+E12826^2+F12826^2+G12826^2</f>
        <v>5</v>
      </c>
    </row>
    <row r="12827" customFormat="false" ht="12" hidden="false" customHeight="false" outlineLevel="0" collapsed="false">
      <c r="A12827" s="0" t="s">
        <v>12832</v>
      </c>
      <c r="B12827" s="0" t="n">
        <v>-1</v>
      </c>
      <c r="C12827" s="0" t="n">
        <v>-1</v>
      </c>
      <c r="D12827" s="0" t="n">
        <v>-1</v>
      </c>
      <c r="E12827" s="0" t="n">
        <v>0</v>
      </c>
      <c r="F12827" s="0" t="n">
        <v>1</v>
      </c>
      <c r="G12827" s="0" t="n">
        <v>1</v>
      </c>
      <c r="H12827" s="0" t="n">
        <f aca="false">B12827^2+C12827^2+D12827^2+E12827^2+F12827^2+G12827^2</f>
        <v>5</v>
      </c>
    </row>
    <row r="12828" customFormat="false" ht="12" hidden="false" customHeight="false" outlineLevel="0" collapsed="false">
      <c r="A12828" s="0" t="s">
        <v>12833</v>
      </c>
      <c r="B12828" s="0" t="n">
        <v>1</v>
      </c>
      <c r="C12828" s="0" t="n">
        <v>1</v>
      </c>
      <c r="D12828" s="0" t="n">
        <v>1</v>
      </c>
      <c r="E12828" s="0" t="n">
        <v>0</v>
      </c>
      <c r="F12828" s="0" t="n">
        <v>-1</v>
      </c>
      <c r="G12828" s="0" t="n">
        <v>-1</v>
      </c>
      <c r="H12828" s="0" t="n">
        <f aca="false">B12828^2+C12828^2+D12828^2+E12828^2+F12828^2+G12828^2</f>
        <v>5</v>
      </c>
    </row>
    <row r="12829" customFormat="false" ht="12" hidden="false" customHeight="false" outlineLevel="0" collapsed="false">
      <c r="A12829" s="0" t="s">
        <v>12834</v>
      </c>
      <c r="B12829" s="0" t="n">
        <v>-1</v>
      </c>
      <c r="C12829" s="0" t="n">
        <v>-1</v>
      </c>
      <c r="D12829" s="0" t="n">
        <v>-1</v>
      </c>
      <c r="E12829" s="0" t="n">
        <v>0</v>
      </c>
      <c r="F12829" s="0" t="n">
        <v>1</v>
      </c>
      <c r="G12829" s="0" t="n">
        <v>1</v>
      </c>
      <c r="H12829" s="0" t="n">
        <f aca="false">B12829^2+C12829^2+D12829^2+E12829^2+F12829^2+G12829^2</f>
        <v>5</v>
      </c>
    </row>
    <row r="12830" customFormat="false" ht="12" hidden="false" customHeight="false" outlineLevel="0" collapsed="false">
      <c r="A12830" s="0" t="s">
        <v>12835</v>
      </c>
      <c r="B12830" s="0" t="n">
        <v>-1</v>
      </c>
      <c r="C12830" s="0" t="n">
        <v>-1</v>
      </c>
      <c r="D12830" s="0" t="n">
        <v>-1</v>
      </c>
      <c r="E12830" s="0" t="n">
        <v>0</v>
      </c>
      <c r="F12830" s="0" t="n">
        <v>1</v>
      </c>
      <c r="G12830" s="0" t="n">
        <v>1</v>
      </c>
      <c r="H12830" s="0" t="n">
        <f aca="false">B12830^2+C12830^2+D12830^2+E12830^2+F12830^2+G12830^2</f>
        <v>5</v>
      </c>
    </row>
    <row r="12831" customFormat="false" ht="12" hidden="false" customHeight="false" outlineLevel="0" collapsed="false">
      <c r="A12831" s="0" t="s">
        <v>12836</v>
      </c>
      <c r="B12831" s="0" t="n">
        <v>-1</v>
      </c>
      <c r="C12831" s="0" t="n">
        <v>-1</v>
      </c>
      <c r="D12831" s="0" t="n">
        <v>-1</v>
      </c>
      <c r="E12831" s="0" t="n">
        <v>0</v>
      </c>
      <c r="F12831" s="0" t="n">
        <v>1</v>
      </c>
      <c r="G12831" s="0" t="n">
        <v>1</v>
      </c>
      <c r="H12831" s="0" t="n">
        <f aca="false">B12831^2+C12831^2+D12831^2+E12831^2+F12831^2+G12831^2</f>
        <v>5</v>
      </c>
    </row>
    <row r="12832" customFormat="false" ht="12" hidden="false" customHeight="false" outlineLevel="0" collapsed="false">
      <c r="A12832" s="0" t="s">
        <v>12837</v>
      </c>
      <c r="B12832" s="0" t="n">
        <v>1</v>
      </c>
      <c r="C12832" s="0" t="n">
        <v>1</v>
      </c>
      <c r="D12832" s="0" t="n">
        <v>1</v>
      </c>
      <c r="E12832" s="0" t="n">
        <v>0</v>
      </c>
      <c r="F12832" s="0" t="n">
        <v>1</v>
      </c>
      <c r="G12832" s="0" t="n">
        <v>1</v>
      </c>
      <c r="H12832" s="0" t="n">
        <f aca="false">B12832^2+C12832^2+D12832^2+E12832^2+F12832^2+G12832^2</f>
        <v>5</v>
      </c>
    </row>
    <row r="12833" customFormat="false" ht="12" hidden="false" customHeight="false" outlineLevel="0" collapsed="false">
      <c r="A12833" s="0" t="s">
        <v>12838</v>
      </c>
      <c r="B12833" s="0" t="n">
        <v>1</v>
      </c>
      <c r="C12833" s="0" t="n">
        <v>1</v>
      </c>
      <c r="D12833" s="0" t="n">
        <v>1</v>
      </c>
      <c r="E12833" s="0" t="n">
        <v>0</v>
      </c>
      <c r="F12833" s="0" t="n">
        <v>-1</v>
      </c>
      <c r="G12833" s="0" t="n">
        <v>-1</v>
      </c>
      <c r="H12833" s="0" t="n">
        <f aca="false">B12833^2+C12833^2+D12833^2+E12833^2+F12833^2+G12833^2</f>
        <v>5</v>
      </c>
    </row>
    <row r="12834" customFormat="false" ht="12" hidden="false" customHeight="false" outlineLevel="0" collapsed="false">
      <c r="A12834" s="0" t="s">
        <v>12839</v>
      </c>
      <c r="B12834" s="0" t="n">
        <v>1</v>
      </c>
      <c r="C12834" s="0" t="n">
        <v>1</v>
      </c>
      <c r="D12834" s="0" t="n">
        <v>1</v>
      </c>
      <c r="E12834" s="0" t="n">
        <v>0</v>
      </c>
      <c r="F12834" s="0" t="n">
        <v>1</v>
      </c>
      <c r="G12834" s="0" t="n">
        <v>1</v>
      </c>
      <c r="H12834" s="0" t="n">
        <f aca="false">B12834^2+C12834^2+D12834^2+E12834^2+F12834^2+G12834^2</f>
        <v>5</v>
      </c>
    </row>
    <row r="12835" customFormat="false" ht="12" hidden="false" customHeight="false" outlineLevel="0" collapsed="false">
      <c r="A12835" s="0" t="s">
        <v>12840</v>
      </c>
      <c r="B12835" s="0" t="n">
        <v>1</v>
      </c>
      <c r="C12835" s="0" t="n">
        <v>1</v>
      </c>
      <c r="D12835" s="0" t="n">
        <v>1</v>
      </c>
      <c r="E12835" s="0" t="n">
        <v>0</v>
      </c>
      <c r="F12835" s="0" t="n">
        <v>-1</v>
      </c>
      <c r="G12835" s="0" t="n">
        <v>-1</v>
      </c>
      <c r="H12835" s="0" t="n">
        <f aca="false">B12835^2+C12835^2+D12835^2+E12835^2+F12835^2+G12835^2</f>
        <v>5</v>
      </c>
    </row>
    <row r="12836" customFormat="false" ht="12" hidden="false" customHeight="false" outlineLevel="0" collapsed="false">
      <c r="A12836" s="0" t="s">
        <v>12841</v>
      </c>
      <c r="B12836" s="0" t="n">
        <v>-1</v>
      </c>
      <c r="C12836" s="0" t="n">
        <v>-1</v>
      </c>
      <c r="D12836" s="0" t="n">
        <v>1</v>
      </c>
      <c r="E12836" s="0" t="n">
        <v>0</v>
      </c>
      <c r="F12836" s="0" t="n">
        <v>1</v>
      </c>
      <c r="G12836" s="0" t="n">
        <v>1</v>
      </c>
      <c r="H12836" s="0" t="n">
        <f aca="false">B12836^2+C12836^2+D12836^2+E12836^2+F12836^2+G12836^2</f>
        <v>5</v>
      </c>
    </row>
    <row r="12837" customFormat="false" ht="12" hidden="false" customHeight="false" outlineLevel="0" collapsed="false">
      <c r="A12837" s="0" t="s">
        <v>12842</v>
      </c>
      <c r="B12837" s="0" t="n">
        <v>-1</v>
      </c>
      <c r="C12837" s="0" t="n">
        <v>-1</v>
      </c>
      <c r="D12837" s="0" t="n">
        <v>-1</v>
      </c>
      <c r="E12837" s="0" t="n">
        <v>0</v>
      </c>
      <c r="F12837" s="0" t="n">
        <v>1</v>
      </c>
      <c r="G12837" s="0" t="n">
        <v>1</v>
      </c>
      <c r="H12837" s="0" t="n">
        <f aca="false">B12837^2+C12837^2+D12837^2+E12837^2+F12837^2+G12837^2</f>
        <v>5</v>
      </c>
    </row>
    <row r="12838" customFormat="false" ht="12" hidden="false" customHeight="false" outlineLevel="0" collapsed="false">
      <c r="A12838" s="0" t="s">
        <v>12843</v>
      </c>
      <c r="B12838" s="0" t="n">
        <v>-1</v>
      </c>
      <c r="C12838" s="0" t="n">
        <v>-1</v>
      </c>
      <c r="D12838" s="0" t="n">
        <v>-1</v>
      </c>
      <c r="E12838" s="0" t="n">
        <v>0</v>
      </c>
      <c r="F12838" s="0" t="n">
        <v>1</v>
      </c>
      <c r="G12838" s="0" t="n">
        <v>1</v>
      </c>
      <c r="H12838" s="0" t="n">
        <f aca="false">B12838^2+C12838^2+D12838^2+E12838^2+F12838^2+G12838^2</f>
        <v>5</v>
      </c>
    </row>
    <row r="12839" customFormat="false" ht="12" hidden="false" customHeight="false" outlineLevel="0" collapsed="false">
      <c r="A12839" s="0" t="s">
        <v>12844</v>
      </c>
      <c r="B12839" s="0" t="n">
        <v>-1</v>
      </c>
      <c r="C12839" s="0" t="n">
        <v>-1</v>
      </c>
      <c r="D12839" s="0" t="n">
        <v>-1</v>
      </c>
      <c r="E12839" s="0" t="n">
        <v>0</v>
      </c>
      <c r="F12839" s="0" t="n">
        <v>1</v>
      </c>
      <c r="G12839" s="0" t="n">
        <v>1</v>
      </c>
      <c r="H12839" s="0" t="n">
        <f aca="false">B12839^2+C12839^2+D12839^2+E12839^2+F12839^2+G12839^2</f>
        <v>5</v>
      </c>
    </row>
    <row r="12840" customFormat="false" ht="12" hidden="false" customHeight="false" outlineLevel="0" collapsed="false">
      <c r="A12840" s="0" t="s">
        <v>12845</v>
      </c>
      <c r="B12840" s="0" t="n">
        <v>1</v>
      </c>
      <c r="C12840" s="0" t="n">
        <v>1</v>
      </c>
      <c r="D12840" s="0" t="n">
        <v>1</v>
      </c>
      <c r="E12840" s="0" t="n">
        <v>0</v>
      </c>
      <c r="F12840" s="0" t="n">
        <v>-1</v>
      </c>
      <c r="G12840" s="0" t="n">
        <v>-1</v>
      </c>
      <c r="H12840" s="0" t="n">
        <f aca="false">B12840^2+C12840^2+D12840^2+E12840^2+F12840^2+G12840^2</f>
        <v>5</v>
      </c>
    </row>
    <row r="12841" customFormat="false" ht="12" hidden="false" customHeight="false" outlineLevel="0" collapsed="false">
      <c r="A12841" s="0" t="s">
        <v>12846</v>
      </c>
      <c r="B12841" s="0" t="n">
        <v>-1</v>
      </c>
      <c r="C12841" s="0" t="n">
        <v>-1</v>
      </c>
      <c r="D12841" s="0" t="n">
        <v>-1</v>
      </c>
      <c r="E12841" s="0" t="n">
        <v>-1</v>
      </c>
      <c r="F12841" s="0" t="n">
        <v>0</v>
      </c>
      <c r="G12841" s="0" t="n">
        <v>1</v>
      </c>
      <c r="H12841" s="0" t="n">
        <f aca="false">B12841^2+C12841^2+D12841^2+E12841^2+F12841^2+G12841^2</f>
        <v>5</v>
      </c>
    </row>
    <row r="12842" customFormat="false" ht="12" hidden="false" customHeight="false" outlineLevel="0" collapsed="false">
      <c r="A12842" s="0" t="s">
        <v>12847</v>
      </c>
      <c r="B12842" s="0" t="n">
        <v>-1</v>
      </c>
      <c r="C12842" s="0" t="n">
        <v>-1</v>
      </c>
      <c r="D12842" s="0" t="n">
        <v>-1</v>
      </c>
      <c r="E12842" s="0" t="n">
        <v>0</v>
      </c>
      <c r="F12842" s="0" t="n">
        <v>1</v>
      </c>
      <c r="G12842" s="0" t="n">
        <v>1</v>
      </c>
      <c r="H12842" s="0" t="n">
        <f aca="false">B12842^2+C12842^2+D12842^2+E12842^2+F12842^2+G12842^2</f>
        <v>5</v>
      </c>
    </row>
    <row r="12843" customFormat="false" ht="12" hidden="false" customHeight="false" outlineLevel="0" collapsed="false">
      <c r="A12843" s="0" t="s">
        <v>12848</v>
      </c>
      <c r="B12843" s="0" t="n">
        <v>-1</v>
      </c>
      <c r="C12843" s="0" t="n">
        <v>-1</v>
      </c>
      <c r="D12843" s="0" t="n">
        <v>-1</v>
      </c>
      <c r="E12843" s="0" t="n">
        <v>1</v>
      </c>
      <c r="F12843" s="0" t="n">
        <v>1</v>
      </c>
      <c r="G12843" s="0" t="n">
        <v>0</v>
      </c>
      <c r="H12843" s="0" t="n">
        <f aca="false">B12843^2+C12843^2+D12843^2+E12843^2+F12843^2+G12843^2</f>
        <v>5</v>
      </c>
    </row>
    <row r="12844" customFormat="false" ht="12" hidden="false" customHeight="false" outlineLevel="0" collapsed="false">
      <c r="A12844" s="0" t="s">
        <v>12849</v>
      </c>
      <c r="B12844" s="0" t="n">
        <v>-1</v>
      </c>
      <c r="C12844" s="0" t="n">
        <v>-1</v>
      </c>
      <c r="D12844" s="0" t="n">
        <v>-1</v>
      </c>
      <c r="E12844" s="0" t="n">
        <v>0</v>
      </c>
      <c r="F12844" s="0" t="n">
        <v>1</v>
      </c>
      <c r="G12844" s="0" t="n">
        <v>1</v>
      </c>
      <c r="H12844" s="0" t="n">
        <f aca="false">B12844^2+C12844^2+D12844^2+E12844^2+F12844^2+G12844^2</f>
        <v>5</v>
      </c>
    </row>
    <row r="12845" customFormat="false" ht="12" hidden="false" customHeight="false" outlineLevel="0" collapsed="false">
      <c r="A12845" s="0" t="s">
        <v>12850</v>
      </c>
      <c r="B12845" s="0" t="n">
        <v>1</v>
      </c>
      <c r="C12845" s="0" t="n">
        <v>1</v>
      </c>
      <c r="D12845" s="0" t="n">
        <v>1</v>
      </c>
      <c r="E12845" s="0" t="n">
        <v>0</v>
      </c>
      <c r="F12845" s="0" t="n">
        <v>-1</v>
      </c>
      <c r="G12845" s="0" t="n">
        <v>-1</v>
      </c>
      <c r="H12845" s="0" t="n">
        <f aca="false">B12845^2+C12845^2+D12845^2+E12845^2+F12845^2+G12845^2</f>
        <v>5</v>
      </c>
    </row>
    <row r="12846" customFormat="false" ht="12" hidden="false" customHeight="false" outlineLevel="0" collapsed="false">
      <c r="A12846" s="0" t="s">
        <v>12851</v>
      </c>
      <c r="B12846" s="0" t="n">
        <v>-1</v>
      </c>
      <c r="C12846" s="0" t="n">
        <v>-1</v>
      </c>
      <c r="D12846" s="0" t="n">
        <v>-1</v>
      </c>
      <c r="E12846" s="0" t="n">
        <v>-1</v>
      </c>
      <c r="F12846" s="0" t="n">
        <v>-1</v>
      </c>
      <c r="G12846" s="0" t="n">
        <v>0</v>
      </c>
      <c r="H12846" s="0" t="n">
        <f aca="false">B12846^2+C12846^2+D12846^2+E12846^2+F12846^2+G12846^2</f>
        <v>5</v>
      </c>
    </row>
    <row r="12847" customFormat="false" ht="12" hidden="false" customHeight="false" outlineLevel="0" collapsed="false">
      <c r="A12847" s="0" t="s">
        <v>12852</v>
      </c>
      <c r="B12847" s="0" t="n">
        <v>-1</v>
      </c>
      <c r="C12847" s="0" t="n">
        <v>-1</v>
      </c>
      <c r="D12847" s="0" t="n">
        <v>-1</v>
      </c>
      <c r="E12847" s="0" t="n">
        <v>0</v>
      </c>
      <c r="F12847" s="0" t="n">
        <v>1</v>
      </c>
      <c r="G12847" s="0" t="n">
        <v>1</v>
      </c>
      <c r="H12847" s="0" t="n">
        <f aca="false">B12847^2+C12847^2+D12847^2+E12847^2+F12847^2+G12847^2</f>
        <v>5</v>
      </c>
    </row>
    <row r="12848" customFormat="false" ht="12" hidden="false" customHeight="false" outlineLevel="0" collapsed="false">
      <c r="A12848" s="0" t="s">
        <v>12853</v>
      </c>
      <c r="B12848" s="0" t="n">
        <v>1</v>
      </c>
      <c r="C12848" s="0" t="n">
        <v>1</v>
      </c>
      <c r="D12848" s="0" t="n">
        <v>1</v>
      </c>
      <c r="E12848" s="0" t="n">
        <v>0</v>
      </c>
      <c r="F12848" s="0" t="n">
        <v>-1</v>
      </c>
      <c r="G12848" s="0" t="n">
        <v>-1</v>
      </c>
      <c r="H12848" s="0" t="n">
        <f aca="false">B12848^2+C12848^2+D12848^2+E12848^2+F12848^2+G12848^2</f>
        <v>5</v>
      </c>
    </row>
    <row r="12849" customFormat="false" ht="12" hidden="false" customHeight="false" outlineLevel="0" collapsed="false">
      <c r="A12849" s="0" t="s">
        <v>12854</v>
      </c>
      <c r="B12849" s="0" t="n">
        <v>1</v>
      </c>
      <c r="C12849" s="0" t="n">
        <v>1</v>
      </c>
      <c r="D12849" s="0" t="n">
        <v>1</v>
      </c>
      <c r="E12849" s="0" t="n">
        <v>0</v>
      </c>
      <c r="F12849" s="0" t="n">
        <v>-1</v>
      </c>
      <c r="G12849" s="0" t="n">
        <v>-1</v>
      </c>
      <c r="H12849" s="0" t="n">
        <f aca="false">B12849^2+C12849^2+D12849^2+E12849^2+F12849^2+G12849^2</f>
        <v>5</v>
      </c>
    </row>
    <row r="12850" customFormat="false" ht="12" hidden="false" customHeight="false" outlineLevel="0" collapsed="false">
      <c r="A12850" s="0" t="s">
        <v>12855</v>
      </c>
      <c r="B12850" s="0" t="n">
        <v>-1</v>
      </c>
      <c r="C12850" s="0" t="n">
        <v>-1</v>
      </c>
      <c r="D12850" s="0" t="n">
        <v>-1</v>
      </c>
      <c r="E12850" s="0" t="n">
        <v>-1</v>
      </c>
      <c r="F12850" s="0" t="n">
        <v>0</v>
      </c>
      <c r="G12850" s="0" t="n">
        <v>1</v>
      </c>
      <c r="H12850" s="0" t="n">
        <f aca="false">B12850^2+C12850^2+D12850^2+E12850^2+F12850^2+G12850^2</f>
        <v>5</v>
      </c>
    </row>
    <row r="12851" customFormat="false" ht="12" hidden="false" customHeight="false" outlineLevel="0" collapsed="false">
      <c r="A12851" s="0" t="s">
        <v>12856</v>
      </c>
      <c r="B12851" s="0" t="n">
        <v>-1</v>
      </c>
      <c r="C12851" s="0" t="n">
        <v>-1</v>
      </c>
      <c r="D12851" s="0" t="n">
        <v>-1</v>
      </c>
      <c r="E12851" s="0" t="n">
        <v>0</v>
      </c>
      <c r="F12851" s="0" t="n">
        <v>1</v>
      </c>
      <c r="G12851" s="0" t="n">
        <v>1</v>
      </c>
      <c r="H12851" s="0" t="n">
        <f aca="false">B12851^2+C12851^2+D12851^2+E12851^2+F12851^2+G12851^2</f>
        <v>5</v>
      </c>
    </row>
    <row r="12852" customFormat="false" ht="12" hidden="false" customHeight="false" outlineLevel="0" collapsed="false">
      <c r="A12852" s="0" t="s">
        <v>12857</v>
      </c>
      <c r="B12852" s="0" t="n">
        <v>-1</v>
      </c>
      <c r="C12852" s="0" t="n">
        <v>-1</v>
      </c>
      <c r="D12852" s="0" t="n">
        <v>-1</v>
      </c>
      <c r="E12852" s="0" t="n">
        <v>0</v>
      </c>
      <c r="F12852" s="0" t="n">
        <v>1</v>
      </c>
      <c r="G12852" s="0" t="n">
        <v>1</v>
      </c>
      <c r="H12852" s="0" t="n">
        <f aca="false">B12852^2+C12852^2+D12852^2+E12852^2+F12852^2+G12852^2</f>
        <v>5</v>
      </c>
    </row>
    <row r="12853" customFormat="false" ht="12" hidden="false" customHeight="false" outlineLevel="0" collapsed="false">
      <c r="A12853" s="0" t="s">
        <v>12858</v>
      </c>
      <c r="B12853" s="0" t="n">
        <v>-1</v>
      </c>
      <c r="C12853" s="0" t="n">
        <v>-1</v>
      </c>
      <c r="D12853" s="0" t="n">
        <v>-1</v>
      </c>
      <c r="E12853" s="0" t="n">
        <v>0</v>
      </c>
      <c r="F12853" s="0" t="n">
        <v>1</v>
      </c>
      <c r="G12853" s="0" t="n">
        <v>1</v>
      </c>
      <c r="H12853" s="0" t="n">
        <f aca="false">B12853^2+C12853^2+D12853^2+E12853^2+F12853^2+G12853^2</f>
        <v>5</v>
      </c>
    </row>
    <row r="12854" customFormat="false" ht="12" hidden="false" customHeight="false" outlineLevel="0" collapsed="false">
      <c r="A12854" s="0" t="s">
        <v>12859</v>
      </c>
      <c r="B12854" s="0" t="n">
        <v>-1</v>
      </c>
      <c r="C12854" s="0" t="n">
        <v>-1</v>
      </c>
      <c r="D12854" s="0" t="n">
        <v>-1</v>
      </c>
      <c r="E12854" s="0" t="n">
        <v>-1</v>
      </c>
      <c r="F12854" s="0" t="n">
        <v>0</v>
      </c>
      <c r="G12854" s="0" t="n">
        <v>1</v>
      </c>
      <c r="H12854" s="0" t="n">
        <f aca="false">B12854^2+C12854^2+D12854^2+E12854^2+F12854^2+G12854^2</f>
        <v>5</v>
      </c>
    </row>
    <row r="12855" customFormat="false" ht="12" hidden="false" customHeight="false" outlineLevel="0" collapsed="false">
      <c r="A12855" s="0" t="s">
        <v>12860</v>
      </c>
      <c r="B12855" s="0" t="n">
        <v>1</v>
      </c>
      <c r="C12855" s="0" t="n">
        <v>1</v>
      </c>
      <c r="D12855" s="0" t="n">
        <v>1</v>
      </c>
      <c r="E12855" s="0" t="n">
        <v>0</v>
      </c>
      <c r="F12855" s="0" t="n">
        <v>-1</v>
      </c>
      <c r="G12855" s="0" t="n">
        <v>-1</v>
      </c>
      <c r="H12855" s="0" t="n">
        <f aca="false">B12855^2+C12855^2+D12855^2+E12855^2+F12855^2+G12855^2</f>
        <v>5</v>
      </c>
    </row>
    <row r="12856" customFormat="false" ht="12" hidden="false" customHeight="false" outlineLevel="0" collapsed="false">
      <c r="A12856" s="0" t="s">
        <v>12861</v>
      </c>
      <c r="B12856" s="0" t="n">
        <v>-1</v>
      </c>
      <c r="C12856" s="0" t="n">
        <v>-1</v>
      </c>
      <c r="D12856" s="0" t="n">
        <v>-1</v>
      </c>
      <c r="E12856" s="0" t="n">
        <v>0</v>
      </c>
      <c r="F12856" s="0" t="n">
        <v>1</v>
      </c>
      <c r="G12856" s="0" t="n">
        <v>1</v>
      </c>
      <c r="H12856" s="0" t="n">
        <f aca="false">B12856^2+C12856^2+D12856^2+E12856^2+F12856^2+G12856^2</f>
        <v>5</v>
      </c>
    </row>
    <row r="12857" customFormat="false" ht="12" hidden="false" customHeight="false" outlineLevel="0" collapsed="false">
      <c r="A12857" s="0" t="s">
        <v>12862</v>
      </c>
      <c r="B12857" s="0" t="n">
        <v>-1</v>
      </c>
      <c r="C12857" s="0" t="n">
        <v>-1</v>
      </c>
      <c r="D12857" s="0" t="n">
        <v>-1</v>
      </c>
      <c r="E12857" s="0" t="n">
        <v>0</v>
      </c>
      <c r="F12857" s="0" t="n">
        <v>1</v>
      </c>
      <c r="G12857" s="0" t="n">
        <v>1</v>
      </c>
      <c r="H12857" s="0" t="n">
        <f aca="false">B12857^2+C12857^2+D12857^2+E12857^2+F12857^2+G12857^2</f>
        <v>5</v>
      </c>
    </row>
    <row r="12858" customFormat="false" ht="12" hidden="false" customHeight="false" outlineLevel="0" collapsed="false">
      <c r="A12858" s="0" t="s">
        <v>12863</v>
      </c>
      <c r="B12858" s="0" t="n">
        <v>-1</v>
      </c>
      <c r="C12858" s="0" t="n">
        <v>-1</v>
      </c>
      <c r="D12858" s="0" t="n">
        <v>1</v>
      </c>
      <c r="E12858" s="0" t="n">
        <v>0</v>
      </c>
      <c r="F12858" s="0" t="n">
        <v>1</v>
      </c>
      <c r="G12858" s="0" t="n">
        <v>1</v>
      </c>
      <c r="H12858" s="0" t="n">
        <f aca="false">B12858^2+C12858^2+D12858^2+E12858^2+F12858^2+G12858^2</f>
        <v>5</v>
      </c>
    </row>
    <row r="12859" customFormat="false" ht="12" hidden="false" customHeight="false" outlineLevel="0" collapsed="false">
      <c r="A12859" s="0" t="s">
        <v>12864</v>
      </c>
      <c r="B12859" s="0" t="n">
        <v>-1</v>
      </c>
      <c r="C12859" s="0" t="n">
        <v>-1</v>
      </c>
      <c r="D12859" s="0" t="n">
        <v>-1</v>
      </c>
      <c r="E12859" s="0" t="n">
        <v>-1</v>
      </c>
      <c r="F12859" s="0" t="n">
        <v>0</v>
      </c>
      <c r="G12859" s="0" t="n">
        <v>1</v>
      </c>
      <c r="H12859" s="0" t="n">
        <f aca="false">B12859^2+C12859^2+D12859^2+E12859^2+F12859^2+G12859^2</f>
        <v>5</v>
      </c>
    </row>
    <row r="12860" customFormat="false" ht="12" hidden="false" customHeight="false" outlineLevel="0" collapsed="false">
      <c r="A12860" s="0" t="s">
        <v>12865</v>
      </c>
      <c r="B12860" s="0" t="n">
        <v>-1</v>
      </c>
      <c r="C12860" s="0" t="n">
        <v>-1</v>
      </c>
      <c r="D12860" s="0" t="n">
        <v>-1</v>
      </c>
      <c r="E12860" s="0" t="n">
        <v>0</v>
      </c>
      <c r="F12860" s="0" t="n">
        <v>1</v>
      </c>
      <c r="G12860" s="0" t="n">
        <v>1</v>
      </c>
      <c r="H12860" s="0" t="n">
        <f aca="false">B12860^2+C12860^2+D12860^2+E12860^2+F12860^2+G12860^2</f>
        <v>5</v>
      </c>
    </row>
    <row r="12861" customFormat="false" ht="12" hidden="false" customHeight="false" outlineLevel="0" collapsed="false">
      <c r="A12861" s="0" t="s">
        <v>12866</v>
      </c>
      <c r="B12861" s="0" t="n">
        <v>-1</v>
      </c>
      <c r="C12861" s="0" t="n">
        <v>-1</v>
      </c>
      <c r="D12861" s="0" t="n">
        <v>-1</v>
      </c>
      <c r="E12861" s="0" t="n">
        <v>1</v>
      </c>
      <c r="F12861" s="0" t="n">
        <v>1</v>
      </c>
      <c r="G12861" s="0" t="n">
        <v>0</v>
      </c>
      <c r="H12861" s="0" t="n">
        <f aca="false">B12861^2+C12861^2+D12861^2+E12861^2+F12861^2+G12861^2</f>
        <v>5</v>
      </c>
    </row>
    <row r="12862" customFormat="false" ht="12" hidden="false" customHeight="false" outlineLevel="0" collapsed="false">
      <c r="A12862" s="0" t="s">
        <v>12867</v>
      </c>
      <c r="B12862" s="0" t="n">
        <v>-1</v>
      </c>
      <c r="C12862" s="0" t="n">
        <v>-1</v>
      </c>
      <c r="D12862" s="0" t="n">
        <v>1</v>
      </c>
      <c r="E12862" s="0" t="n">
        <v>0</v>
      </c>
      <c r="F12862" s="0" t="n">
        <v>1</v>
      </c>
      <c r="G12862" s="0" t="n">
        <v>1</v>
      </c>
      <c r="H12862" s="0" t="n">
        <f aca="false">B12862^2+C12862^2+D12862^2+E12862^2+F12862^2+G12862^2</f>
        <v>5</v>
      </c>
    </row>
    <row r="12863" customFormat="false" ht="12" hidden="false" customHeight="false" outlineLevel="0" collapsed="false">
      <c r="A12863" s="0" t="s">
        <v>12868</v>
      </c>
      <c r="B12863" s="0" t="n">
        <v>-1</v>
      </c>
      <c r="C12863" s="0" t="n">
        <v>-1</v>
      </c>
      <c r="D12863" s="0" t="n">
        <v>-1</v>
      </c>
      <c r="E12863" s="0" t="n">
        <v>0</v>
      </c>
      <c r="F12863" s="0" t="n">
        <v>1</v>
      </c>
      <c r="G12863" s="0" t="n">
        <v>1</v>
      </c>
      <c r="H12863" s="0" t="n">
        <f aca="false">B12863^2+C12863^2+D12863^2+E12863^2+F12863^2+G12863^2</f>
        <v>5</v>
      </c>
    </row>
    <row r="12864" customFormat="false" ht="12" hidden="false" customHeight="false" outlineLevel="0" collapsed="false">
      <c r="A12864" s="0" t="s">
        <v>12869</v>
      </c>
      <c r="B12864" s="0" t="n">
        <v>1</v>
      </c>
      <c r="C12864" s="0" t="n">
        <v>1</v>
      </c>
      <c r="D12864" s="0" t="n">
        <v>1</v>
      </c>
      <c r="E12864" s="0" t="n">
        <v>1</v>
      </c>
      <c r="F12864" s="0" t="n">
        <v>0</v>
      </c>
      <c r="G12864" s="0" t="n">
        <v>-1</v>
      </c>
      <c r="H12864" s="0" t="n">
        <f aca="false">B12864^2+C12864^2+D12864^2+E12864^2+F12864^2+G12864^2</f>
        <v>5</v>
      </c>
    </row>
    <row r="12865" customFormat="false" ht="12" hidden="false" customHeight="false" outlineLevel="0" collapsed="false">
      <c r="A12865" s="0" t="s">
        <v>12870</v>
      </c>
      <c r="B12865" s="0" t="n">
        <v>1</v>
      </c>
      <c r="C12865" s="0" t="n">
        <v>1</v>
      </c>
      <c r="D12865" s="0" t="n">
        <v>1</v>
      </c>
      <c r="E12865" s="0" t="n">
        <v>0</v>
      </c>
      <c r="F12865" s="0" t="n">
        <v>-1</v>
      </c>
      <c r="G12865" s="0" t="n">
        <v>-1</v>
      </c>
      <c r="H12865" s="0" t="n">
        <f aca="false">B12865^2+C12865^2+D12865^2+E12865^2+F12865^2+G12865^2</f>
        <v>5</v>
      </c>
    </row>
    <row r="12866" customFormat="false" ht="12" hidden="false" customHeight="false" outlineLevel="0" collapsed="false">
      <c r="A12866" s="0" t="s">
        <v>12871</v>
      </c>
      <c r="B12866" s="0" t="n">
        <v>1</v>
      </c>
      <c r="C12866" s="0" t="n">
        <v>1</v>
      </c>
      <c r="D12866" s="0" t="n">
        <v>1</v>
      </c>
      <c r="E12866" s="0" t="n">
        <v>0</v>
      </c>
      <c r="F12866" s="0" t="n">
        <v>-1</v>
      </c>
      <c r="G12866" s="0" t="n">
        <v>-1</v>
      </c>
      <c r="H12866" s="0" t="n">
        <f aca="false">B12866^2+C12866^2+D12866^2+E12866^2+F12866^2+G12866^2</f>
        <v>5</v>
      </c>
    </row>
    <row r="12867" customFormat="false" ht="12" hidden="false" customHeight="false" outlineLevel="0" collapsed="false">
      <c r="A12867" s="0" t="s">
        <v>12872</v>
      </c>
      <c r="B12867" s="0" t="n">
        <v>1</v>
      </c>
      <c r="C12867" s="0" t="n">
        <v>1</v>
      </c>
      <c r="D12867" s="0" t="n">
        <v>1</v>
      </c>
      <c r="E12867" s="0" t="n">
        <v>0</v>
      </c>
      <c r="F12867" s="0" t="n">
        <v>1</v>
      </c>
      <c r="G12867" s="0" t="n">
        <v>1</v>
      </c>
      <c r="H12867" s="0" t="n">
        <f aca="false">B12867^2+C12867^2+D12867^2+E12867^2+F12867^2+G12867^2</f>
        <v>5</v>
      </c>
    </row>
    <row r="12868" customFormat="false" ht="12" hidden="false" customHeight="false" outlineLevel="0" collapsed="false">
      <c r="A12868" s="0" t="s">
        <v>12873</v>
      </c>
      <c r="B12868" s="0" t="n">
        <v>-1</v>
      </c>
      <c r="C12868" s="0" t="n">
        <v>-1</v>
      </c>
      <c r="D12868" s="0" t="n">
        <v>-1</v>
      </c>
      <c r="E12868" s="0" t="n">
        <v>0</v>
      </c>
      <c r="F12868" s="0" t="n">
        <v>1</v>
      </c>
      <c r="G12868" s="0" t="n">
        <v>1</v>
      </c>
      <c r="H12868" s="0" t="n">
        <f aca="false">B12868^2+C12868^2+D12868^2+E12868^2+F12868^2+G12868^2</f>
        <v>5</v>
      </c>
    </row>
    <row r="12869" customFormat="false" ht="12" hidden="false" customHeight="false" outlineLevel="0" collapsed="false">
      <c r="A12869" s="0" t="s">
        <v>12874</v>
      </c>
      <c r="B12869" s="0" t="n">
        <v>-1</v>
      </c>
      <c r="C12869" s="0" t="n">
        <v>-1</v>
      </c>
      <c r="D12869" s="0" t="n">
        <v>1</v>
      </c>
      <c r="E12869" s="0" t="n">
        <v>0</v>
      </c>
      <c r="F12869" s="0" t="n">
        <v>1</v>
      </c>
      <c r="G12869" s="0" t="n">
        <v>1</v>
      </c>
      <c r="H12869" s="0" t="n">
        <f aca="false">B12869^2+C12869^2+D12869^2+E12869^2+F12869^2+G12869^2</f>
        <v>5</v>
      </c>
    </row>
    <row r="12870" customFormat="false" ht="12" hidden="false" customHeight="false" outlineLevel="0" collapsed="false">
      <c r="A12870" s="0" t="s">
        <v>12875</v>
      </c>
      <c r="B12870" s="0" t="n">
        <v>1</v>
      </c>
      <c r="C12870" s="0" t="n">
        <v>1</v>
      </c>
      <c r="D12870" s="0" t="n">
        <v>1</v>
      </c>
      <c r="E12870" s="0" t="n">
        <v>0</v>
      </c>
      <c r="F12870" s="0" t="n">
        <v>-1</v>
      </c>
      <c r="G12870" s="0" t="n">
        <v>-1</v>
      </c>
      <c r="H12870" s="0" t="n">
        <f aca="false">B12870^2+C12870^2+D12870^2+E12870^2+F12870^2+G12870^2</f>
        <v>5</v>
      </c>
    </row>
    <row r="12871" customFormat="false" ht="12" hidden="false" customHeight="false" outlineLevel="0" collapsed="false">
      <c r="A12871" s="0" t="s">
        <v>12876</v>
      </c>
      <c r="B12871" s="0" t="n">
        <v>1</v>
      </c>
      <c r="C12871" s="0" t="n">
        <v>1</v>
      </c>
      <c r="D12871" s="0" t="n">
        <v>1</v>
      </c>
      <c r="E12871" s="0" t="n">
        <v>0</v>
      </c>
      <c r="F12871" s="0" t="n">
        <v>1</v>
      </c>
      <c r="G12871" s="0" t="n">
        <v>1</v>
      </c>
      <c r="H12871" s="0" t="n">
        <f aca="false">B12871^2+C12871^2+D12871^2+E12871^2+F12871^2+G12871^2</f>
        <v>5</v>
      </c>
    </row>
    <row r="12872" customFormat="false" ht="12" hidden="false" customHeight="false" outlineLevel="0" collapsed="false">
      <c r="A12872" s="0" t="s">
        <v>12877</v>
      </c>
      <c r="B12872" s="0" t="n">
        <v>1</v>
      </c>
      <c r="C12872" s="0" t="n">
        <v>1</v>
      </c>
      <c r="D12872" s="0" t="n">
        <v>1</v>
      </c>
      <c r="E12872" s="0" t="n">
        <v>0</v>
      </c>
      <c r="F12872" s="0" t="n">
        <v>1</v>
      </c>
      <c r="G12872" s="0" t="n">
        <v>1</v>
      </c>
      <c r="H12872" s="0" t="n">
        <f aca="false">B12872^2+C12872^2+D12872^2+E12872^2+F12872^2+G12872^2</f>
        <v>5</v>
      </c>
    </row>
    <row r="12873" customFormat="false" ht="12" hidden="false" customHeight="false" outlineLevel="0" collapsed="false">
      <c r="A12873" s="0" t="s">
        <v>12878</v>
      </c>
      <c r="B12873" s="0" t="n">
        <v>-1</v>
      </c>
      <c r="C12873" s="0" t="n">
        <v>-1</v>
      </c>
      <c r="D12873" s="0" t="n">
        <v>-1</v>
      </c>
      <c r="E12873" s="0" t="n">
        <v>-1</v>
      </c>
      <c r="F12873" s="0" t="n">
        <v>0</v>
      </c>
      <c r="G12873" s="0" t="n">
        <v>1</v>
      </c>
      <c r="H12873" s="0" t="n">
        <f aca="false">B12873^2+C12873^2+D12873^2+E12873^2+F12873^2+G12873^2</f>
        <v>5</v>
      </c>
    </row>
    <row r="12874" customFormat="false" ht="12" hidden="false" customHeight="false" outlineLevel="0" collapsed="false">
      <c r="A12874" s="0" t="s">
        <v>12879</v>
      </c>
      <c r="B12874" s="0" t="n">
        <v>0</v>
      </c>
      <c r="C12874" s="0" t="n">
        <v>1</v>
      </c>
      <c r="D12874" s="0" t="n">
        <v>1</v>
      </c>
      <c r="E12874" s="0" t="n">
        <v>1</v>
      </c>
      <c r="F12874" s="0" t="n">
        <v>1</v>
      </c>
      <c r="G12874" s="0" t="n">
        <v>1</v>
      </c>
      <c r="H12874" s="0" t="n">
        <f aca="false">B12874^2+C12874^2+D12874^2+E12874^2+F12874^2+G12874^2</f>
        <v>5</v>
      </c>
    </row>
    <row r="12875" customFormat="false" ht="12" hidden="false" customHeight="false" outlineLevel="0" collapsed="false">
      <c r="A12875" s="0" t="s">
        <v>12880</v>
      </c>
      <c r="B12875" s="0" t="n">
        <v>-1</v>
      </c>
      <c r="C12875" s="0" t="n">
        <v>-1</v>
      </c>
      <c r="D12875" s="0" t="n">
        <v>1</v>
      </c>
      <c r="E12875" s="0" t="n">
        <v>0</v>
      </c>
      <c r="F12875" s="0" t="n">
        <v>1</v>
      </c>
      <c r="G12875" s="0" t="n">
        <v>1</v>
      </c>
      <c r="H12875" s="0" t="n">
        <f aca="false">B12875^2+C12875^2+D12875^2+E12875^2+F12875^2+G12875^2</f>
        <v>5</v>
      </c>
    </row>
    <row r="12876" customFormat="false" ht="12" hidden="false" customHeight="false" outlineLevel="0" collapsed="false">
      <c r="A12876" s="0" t="s">
        <v>12881</v>
      </c>
      <c r="B12876" s="0" t="n">
        <v>-1</v>
      </c>
      <c r="C12876" s="0" t="n">
        <v>-1</v>
      </c>
      <c r="D12876" s="0" t="n">
        <v>0</v>
      </c>
      <c r="E12876" s="0" t="n">
        <v>-1</v>
      </c>
      <c r="F12876" s="0" t="n">
        <v>1</v>
      </c>
      <c r="G12876" s="0" t="n">
        <v>1</v>
      </c>
      <c r="H12876" s="0" t="n">
        <f aca="false">B12876^2+C12876^2+D12876^2+E12876^2+F12876^2+G12876^2</f>
        <v>5</v>
      </c>
    </row>
    <row r="12877" customFormat="false" ht="12" hidden="false" customHeight="false" outlineLevel="0" collapsed="false">
      <c r="A12877" s="0" t="s">
        <v>12882</v>
      </c>
      <c r="B12877" s="0" t="n">
        <v>1</v>
      </c>
      <c r="C12877" s="0" t="n">
        <v>1</v>
      </c>
      <c r="D12877" s="0" t="n">
        <v>0</v>
      </c>
      <c r="E12877" s="0" t="n">
        <v>1</v>
      </c>
      <c r="F12877" s="0" t="n">
        <v>-1</v>
      </c>
      <c r="G12877" s="0" t="n">
        <v>-1</v>
      </c>
      <c r="H12877" s="0" t="n">
        <f aca="false">B12877^2+C12877^2+D12877^2+E12877^2+F12877^2+G12877^2</f>
        <v>5</v>
      </c>
    </row>
    <row r="12878" customFormat="false" ht="12" hidden="false" customHeight="false" outlineLevel="0" collapsed="false">
      <c r="A12878" s="0" t="s">
        <v>12883</v>
      </c>
      <c r="B12878" s="0" t="n">
        <v>-1</v>
      </c>
      <c r="C12878" s="0" t="n">
        <v>-1</v>
      </c>
      <c r="D12878" s="0" t="n">
        <v>-1</v>
      </c>
      <c r="E12878" s="0" t="n">
        <v>-1</v>
      </c>
      <c r="F12878" s="0" t="n">
        <v>-1</v>
      </c>
      <c r="G12878" s="0" t="n">
        <v>0</v>
      </c>
      <c r="H12878" s="0" t="n">
        <f aca="false">B12878^2+C12878^2+D12878^2+E12878^2+F12878^2+G12878^2</f>
        <v>5</v>
      </c>
    </row>
    <row r="12879" customFormat="false" ht="12" hidden="false" customHeight="false" outlineLevel="0" collapsed="false">
      <c r="A12879" s="0" t="s">
        <v>12884</v>
      </c>
      <c r="B12879" s="0" t="n">
        <v>-1</v>
      </c>
      <c r="C12879" s="0" t="n">
        <v>-1</v>
      </c>
      <c r="D12879" s="0" t="n">
        <v>-1</v>
      </c>
      <c r="E12879" s="0" t="n">
        <v>-1</v>
      </c>
      <c r="F12879" s="0" t="n">
        <v>0</v>
      </c>
      <c r="G12879" s="0" t="n">
        <v>1</v>
      </c>
      <c r="H12879" s="0" t="n">
        <f aca="false">B12879^2+C12879^2+D12879^2+E12879^2+F12879^2+G12879^2</f>
        <v>5</v>
      </c>
    </row>
    <row r="12880" customFormat="false" ht="12" hidden="false" customHeight="false" outlineLevel="0" collapsed="false">
      <c r="A12880" s="0" t="s">
        <v>12885</v>
      </c>
      <c r="B12880" s="0" t="n">
        <v>-1</v>
      </c>
      <c r="C12880" s="0" t="n">
        <v>-1</v>
      </c>
      <c r="D12880" s="0" t="n">
        <v>-1</v>
      </c>
      <c r="E12880" s="0" t="n">
        <v>0</v>
      </c>
      <c r="F12880" s="0" t="n">
        <v>1</v>
      </c>
      <c r="G12880" s="0" t="n">
        <v>1</v>
      </c>
      <c r="H12880" s="0" t="n">
        <f aca="false">B12880^2+C12880^2+D12880^2+E12880^2+F12880^2+G12880^2</f>
        <v>5</v>
      </c>
    </row>
    <row r="12881" customFormat="false" ht="12" hidden="false" customHeight="false" outlineLevel="0" collapsed="false">
      <c r="A12881" s="0" t="s">
        <v>12886</v>
      </c>
      <c r="B12881" s="0" t="n">
        <v>-1</v>
      </c>
      <c r="C12881" s="0" t="n">
        <v>-1</v>
      </c>
      <c r="D12881" s="0" t="n">
        <v>-1</v>
      </c>
      <c r="E12881" s="0" t="n">
        <v>0</v>
      </c>
      <c r="F12881" s="0" t="n">
        <v>1</v>
      </c>
      <c r="G12881" s="0" t="n">
        <v>1</v>
      </c>
      <c r="H12881" s="0" t="n">
        <f aca="false">B12881^2+C12881^2+D12881^2+E12881^2+F12881^2+G12881^2</f>
        <v>5</v>
      </c>
    </row>
    <row r="12882" customFormat="false" ht="12" hidden="false" customHeight="false" outlineLevel="0" collapsed="false">
      <c r="A12882" s="0" t="s">
        <v>12887</v>
      </c>
      <c r="B12882" s="0" t="n">
        <v>1</v>
      </c>
      <c r="C12882" s="0" t="n">
        <v>1</v>
      </c>
      <c r="D12882" s="0" t="n">
        <v>1</v>
      </c>
      <c r="E12882" s="0" t="n">
        <v>-1</v>
      </c>
      <c r="F12882" s="0" t="n">
        <v>-1</v>
      </c>
      <c r="G12882" s="0" t="n">
        <v>0</v>
      </c>
      <c r="H12882" s="0" t="n">
        <f aca="false">B12882^2+C12882^2+D12882^2+E12882^2+F12882^2+G12882^2</f>
        <v>5</v>
      </c>
    </row>
    <row r="12883" customFormat="false" ht="12" hidden="false" customHeight="false" outlineLevel="0" collapsed="false">
      <c r="A12883" s="0" t="s">
        <v>12888</v>
      </c>
      <c r="B12883" s="0" t="n">
        <v>1</v>
      </c>
      <c r="C12883" s="0" t="n">
        <v>1</v>
      </c>
      <c r="D12883" s="0" t="n">
        <v>1</v>
      </c>
      <c r="E12883" s="0" t="n">
        <v>0</v>
      </c>
      <c r="F12883" s="0" t="n">
        <v>1</v>
      </c>
      <c r="G12883" s="0" t="n">
        <v>1</v>
      </c>
      <c r="H12883" s="0" t="n">
        <f aca="false">B12883^2+C12883^2+D12883^2+E12883^2+F12883^2+G12883^2</f>
        <v>5</v>
      </c>
    </row>
    <row r="12884" customFormat="false" ht="12" hidden="false" customHeight="false" outlineLevel="0" collapsed="false">
      <c r="A12884" s="0" t="s">
        <v>12889</v>
      </c>
      <c r="B12884" s="0" t="n">
        <v>1</v>
      </c>
      <c r="C12884" s="0" t="n">
        <v>1</v>
      </c>
      <c r="D12884" s="0" t="n">
        <v>1</v>
      </c>
      <c r="E12884" s="0" t="n">
        <v>0</v>
      </c>
      <c r="F12884" s="0" t="n">
        <v>-1</v>
      </c>
      <c r="G12884" s="0" t="n">
        <v>-1</v>
      </c>
      <c r="H12884" s="0" t="n">
        <f aca="false">B12884^2+C12884^2+D12884^2+E12884^2+F12884^2+G12884^2</f>
        <v>5</v>
      </c>
    </row>
    <row r="12885" customFormat="false" ht="12" hidden="false" customHeight="false" outlineLevel="0" collapsed="false">
      <c r="A12885" s="0" t="s">
        <v>12890</v>
      </c>
      <c r="B12885" s="0" t="n">
        <v>-1</v>
      </c>
      <c r="C12885" s="0" t="n">
        <v>-1</v>
      </c>
      <c r="D12885" s="0" t="n">
        <v>-1</v>
      </c>
      <c r="E12885" s="0" t="n">
        <v>0</v>
      </c>
      <c r="F12885" s="0" t="n">
        <v>1</v>
      </c>
      <c r="G12885" s="0" t="n">
        <v>1</v>
      </c>
      <c r="H12885" s="0" t="n">
        <f aca="false">B12885^2+C12885^2+D12885^2+E12885^2+F12885^2+G12885^2</f>
        <v>5</v>
      </c>
    </row>
    <row r="12886" customFormat="false" ht="12" hidden="false" customHeight="false" outlineLevel="0" collapsed="false">
      <c r="A12886" s="0" t="s">
        <v>12891</v>
      </c>
      <c r="B12886" s="0" t="n">
        <v>1</v>
      </c>
      <c r="C12886" s="0" t="n">
        <v>1</v>
      </c>
      <c r="D12886" s="0" t="n">
        <v>1</v>
      </c>
      <c r="E12886" s="0" t="n">
        <v>0</v>
      </c>
      <c r="F12886" s="0" t="n">
        <v>-1</v>
      </c>
      <c r="G12886" s="0" t="n">
        <v>-1</v>
      </c>
      <c r="H12886" s="0" t="n">
        <f aca="false">B12886^2+C12886^2+D12886^2+E12886^2+F12886^2+G12886^2</f>
        <v>5</v>
      </c>
    </row>
    <row r="12887" customFormat="false" ht="12" hidden="false" customHeight="false" outlineLevel="0" collapsed="false">
      <c r="A12887" s="0" t="s">
        <v>12892</v>
      </c>
      <c r="B12887" s="0" t="n">
        <v>-1</v>
      </c>
      <c r="C12887" s="0" t="n">
        <v>-1</v>
      </c>
      <c r="D12887" s="0" t="n">
        <v>-1</v>
      </c>
      <c r="E12887" s="0" t="n">
        <v>0</v>
      </c>
      <c r="F12887" s="0" t="n">
        <v>1</v>
      </c>
      <c r="G12887" s="0" t="n">
        <v>1</v>
      </c>
      <c r="H12887" s="0" t="n">
        <f aca="false">B12887^2+C12887^2+D12887^2+E12887^2+F12887^2+G12887^2</f>
        <v>5</v>
      </c>
    </row>
    <row r="12888" customFormat="false" ht="12" hidden="false" customHeight="false" outlineLevel="0" collapsed="false">
      <c r="A12888" s="0" t="s">
        <v>12893</v>
      </c>
      <c r="B12888" s="0" t="n">
        <v>-1</v>
      </c>
      <c r="C12888" s="0" t="n">
        <v>-1</v>
      </c>
      <c r="D12888" s="0" t="n">
        <v>-1</v>
      </c>
      <c r="E12888" s="0" t="n">
        <v>0</v>
      </c>
      <c r="F12888" s="0" t="n">
        <v>1</v>
      </c>
      <c r="G12888" s="0" t="n">
        <v>1</v>
      </c>
      <c r="H12888" s="0" t="n">
        <f aca="false">B12888^2+C12888^2+D12888^2+E12888^2+F12888^2+G12888^2</f>
        <v>5</v>
      </c>
    </row>
    <row r="12889" customFormat="false" ht="12" hidden="false" customHeight="false" outlineLevel="0" collapsed="false">
      <c r="A12889" s="0" t="s">
        <v>12894</v>
      </c>
      <c r="B12889" s="0" t="n">
        <v>1</v>
      </c>
      <c r="C12889" s="0" t="n">
        <v>1</v>
      </c>
      <c r="D12889" s="0" t="n">
        <v>1</v>
      </c>
      <c r="E12889" s="0" t="n">
        <v>0</v>
      </c>
      <c r="F12889" s="0" t="n">
        <v>1</v>
      </c>
      <c r="G12889" s="0" t="n">
        <v>1</v>
      </c>
      <c r="H12889" s="0" t="n">
        <f aca="false">B12889^2+C12889^2+D12889^2+E12889^2+F12889^2+G12889^2</f>
        <v>5</v>
      </c>
    </row>
    <row r="12890" customFormat="false" ht="12" hidden="false" customHeight="false" outlineLevel="0" collapsed="false">
      <c r="A12890" s="0" t="s">
        <v>12895</v>
      </c>
      <c r="B12890" s="0" t="n">
        <v>1</v>
      </c>
      <c r="C12890" s="0" t="n">
        <v>1</v>
      </c>
      <c r="D12890" s="0" t="n">
        <v>1</v>
      </c>
      <c r="E12890" s="0" t="n">
        <v>-1</v>
      </c>
      <c r="F12890" s="0" t="n">
        <v>-1</v>
      </c>
      <c r="G12890" s="0" t="n">
        <v>0</v>
      </c>
      <c r="H12890" s="0" t="n">
        <f aca="false">B12890^2+C12890^2+D12890^2+E12890^2+F12890^2+G12890^2</f>
        <v>5</v>
      </c>
    </row>
    <row r="12891" customFormat="false" ht="12" hidden="false" customHeight="false" outlineLevel="0" collapsed="false">
      <c r="A12891" s="0" t="s">
        <v>12896</v>
      </c>
      <c r="B12891" s="0" t="n">
        <v>-1</v>
      </c>
      <c r="C12891" s="0" t="n">
        <v>-1</v>
      </c>
      <c r="D12891" s="0" t="n">
        <v>-1</v>
      </c>
      <c r="E12891" s="0" t="n">
        <v>0</v>
      </c>
      <c r="F12891" s="0" t="n">
        <v>-1</v>
      </c>
      <c r="G12891" s="0" t="n">
        <v>-1</v>
      </c>
      <c r="H12891" s="0" t="n">
        <f aca="false">B12891^2+C12891^2+D12891^2+E12891^2+F12891^2+G12891^2</f>
        <v>5</v>
      </c>
    </row>
    <row r="12892" customFormat="false" ht="12" hidden="false" customHeight="false" outlineLevel="0" collapsed="false">
      <c r="A12892" s="0" t="s">
        <v>12897</v>
      </c>
      <c r="B12892" s="0" t="n">
        <v>1</v>
      </c>
      <c r="C12892" s="0" t="n">
        <v>1</v>
      </c>
      <c r="D12892" s="0" t="n">
        <v>1</v>
      </c>
      <c r="E12892" s="0" t="n">
        <v>0</v>
      </c>
      <c r="F12892" s="0" t="n">
        <v>-1</v>
      </c>
      <c r="G12892" s="0" t="n">
        <v>-1</v>
      </c>
      <c r="H12892" s="0" t="n">
        <f aca="false">B12892^2+C12892^2+D12892^2+E12892^2+F12892^2+G12892^2</f>
        <v>5</v>
      </c>
    </row>
    <row r="12893" customFormat="false" ht="12" hidden="false" customHeight="false" outlineLevel="0" collapsed="false">
      <c r="A12893" s="0" t="s">
        <v>12898</v>
      </c>
      <c r="B12893" s="0" t="n">
        <v>1</v>
      </c>
      <c r="C12893" s="0" t="n">
        <v>1</v>
      </c>
      <c r="D12893" s="0" t="n">
        <v>1</v>
      </c>
      <c r="E12893" s="0" t="n">
        <v>0</v>
      </c>
      <c r="F12893" s="0" t="n">
        <v>-1</v>
      </c>
      <c r="G12893" s="0" t="n">
        <v>-1</v>
      </c>
      <c r="H12893" s="0" t="n">
        <f aca="false">B12893^2+C12893^2+D12893^2+E12893^2+F12893^2+G12893^2</f>
        <v>5</v>
      </c>
    </row>
    <row r="12894" customFormat="false" ht="12" hidden="false" customHeight="false" outlineLevel="0" collapsed="false">
      <c r="A12894" s="0" t="s">
        <v>12899</v>
      </c>
      <c r="B12894" s="0" t="n">
        <v>-1</v>
      </c>
      <c r="C12894" s="0" t="n">
        <v>-1</v>
      </c>
      <c r="D12894" s="0" t="n">
        <v>-1</v>
      </c>
      <c r="E12894" s="0" t="n">
        <v>0</v>
      </c>
      <c r="F12894" s="0" t="n">
        <v>1</v>
      </c>
      <c r="G12894" s="0" t="n">
        <v>1</v>
      </c>
      <c r="H12894" s="0" t="n">
        <f aca="false">B12894^2+C12894^2+D12894^2+E12894^2+F12894^2+G12894^2</f>
        <v>5</v>
      </c>
    </row>
    <row r="12895" customFormat="false" ht="12" hidden="false" customHeight="false" outlineLevel="0" collapsed="false">
      <c r="A12895" s="0" t="s">
        <v>12900</v>
      </c>
      <c r="B12895" s="0" t="n">
        <v>1</v>
      </c>
      <c r="C12895" s="0" t="n">
        <v>1</v>
      </c>
      <c r="D12895" s="0" t="n">
        <v>1</v>
      </c>
      <c r="E12895" s="0" t="n">
        <v>0</v>
      </c>
      <c r="F12895" s="0" t="n">
        <v>-1</v>
      </c>
      <c r="G12895" s="0" t="n">
        <v>-1</v>
      </c>
      <c r="H12895" s="0" t="n">
        <f aca="false">B12895^2+C12895^2+D12895^2+E12895^2+F12895^2+G12895^2</f>
        <v>5</v>
      </c>
    </row>
    <row r="12896" customFormat="false" ht="12" hidden="false" customHeight="false" outlineLevel="0" collapsed="false">
      <c r="A12896" s="0" t="s">
        <v>12901</v>
      </c>
      <c r="B12896" s="0" t="n">
        <v>-1</v>
      </c>
      <c r="C12896" s="0" t="n">
        <v>-1</v>
      </c>
      <c r="D12896" s="0" t="n">
        <v>-1</v>
      </c>
      <c r="E12896" s="0" t="n">
        <v>0</v>
      </c>
      <c r="F12896" s="0" t="n">
        <v>1</v>
      </c>
      <c r="G12896" s="0" t="n">
        <v>1</v>
      </c>
      <c r="H12896" s="0" t="n">
        <f aca="false">B12896^2+C12896^2+D12896^2+E12896^2+F12896^2+G12896^2</f>
        <v>5</v>
      </c>
    </row>
    <row r="12897" customFormat="false" ht="12" hidden="false" customHeight="false" outlineLevel="0" collapsed="false">
      <c r="A12897" s="0" t="s">
        <v>12902</v>
      </c>
      <c r="B12897" s="0" t="n">
        <v>-1</v>
      </c>
      <c r="C12897" s="0" t="n">
        <v>-1</v>
      </c>
      <c r="D12897" s="0" t="n">
        <v>-1</v>
      </c>
      <c r="E12897" s="0" t="n">
        <v>0</v>
      </c>
      <c r="F12897" s="0" t="n">
        <v>1</v>
      </c>
      <c r="G12897" s="0" t="n">
        <v>1</v>
      </c>
      <c r="H12897" s="0" t="n">
        <f aca="false">B12897^2+C12897^2+D12897^2+E12897^2+F12897^2+G12897^2</f>
        <v>5</v>
      </c>
    </row>
    <row r="12898" customFormat="false" ht="12" hidden="false" customHeight="false" outlineLevel="0" collapsed="false">
      <c r="A12898" s="0" t="s">
        <v>12903</v>
      </c>
      <c r="B12898" s="0" t="n">
        <v>-1</v>
      </c>
      <c r="C12898" s="0" t="n">
        <v>-1</v>
      </c>
      <c r="D12898" s="0" t="n">
        <v>-1</v>
      </c>
      <c r="E12898" s="0" t="n">
        <v>-1</v>
      </c>
      <c r="F12898" s="0" t="n">
        <v>0</v>
      </c>
      <c r="G12898" s="0" t="n">
        <v>1</v>
      </c>
      <c r="H12898" s="0" t="n">
        <f aca="false">B12898^2+C12898^2+D12898^2+E12898^2+F12898^2+G12898^2</f>
        <v>5</v>
      </c>
    </row>
    <row r="12899" customFormat="false" ht="12" hidden="false" customHeight="false" outlineLevel="0" collapsed="false">
      <c r="A12899" s="0" t="s">
        <v>12904</v>
      </c>
      <c r="B12899" s="0" t="n">
        <v>-1</v>
      </c>
      <c r="C12899" s="0" t="n">
        <v>-1</v>
      </c>
      <c r="D12899" s="0" t="n">
        <v>-1</v>
      </c>
      <c r="E12899" s="0" t="n">
        <v>-1</v>
      </c>
      <c r="F12899" s="0" t="n">
        <v>0</v>
      </c>
      <c r="G12899" s="0" t="n">
        <v>1</v>
      </c>
      <c r="H12899" s="0" t="n">
        <f aca="false">B12899^2+C12899^2+D12899^2+E12899^2+F12899^2+G12899^2</f>
        <v>5</v>
      </c>
    </row>
    <row r="12900" customFormat="false" ht="12" hidden="false" customHeight="false" outlineLevel="0" collapsed="false">
      <c r="A12900" s="0" t="s">
        <v>12905</v>
      </c>
      <c r="B12900" s="0" t="n">
        <v>-1</v>
      </c>
      <c r="C12900" s="0" t="n">
        <v>-1</v>
      </c>
      <c r="D12900" s="0" t="n">
        <v>-1</v>
      </c>
      <c r="E12900" s="0" t="n">
        <v>0</v>
      </c>
      <c r="F12900" s="0" t="n">
        <v>1</v>
      </c>
      <c r="G12900" s="0" t="n">
        <v>1</v>
      </c>
      <c r="H12900" s="0" t="n">
        <f aca="false">B12900^2+C12900^2+D12900^2+E12900^2+F12900^2+G12900^2</f>
        <v>5</v>
      </c>
    </row>
    <row r="12901" customFormat="false" ht="12" hidden="false" customHeight="false" outlineLevel="0" collapsed="false">
      <c r="A12901" s="0" t="s">
        <v>12906</v>
      </c>
      <c r="B12901" s="0" t="n">
        <v>-1</v>
      </c>
      <c r="C12901" s="0" t="n">
        <v>-1</v>
      </c>
      <c r="D12901" s="0" t="n">
        <v>-1</v>
      </c>
      <c r="E12901" s="0" t="n">
        <v>0</v>
      </c>
      <c r="F12901" s="0" t="n">
        <v>1</v>
      </c>
      <c r="G12901" s="0" t="n">
        <v>1</v>
      </c>
      <c r="H12901" s="0" t="n">
        <f aca="false">B12901^2+C12901^2+D12901^2+E12901^2+F12901^2+G12901^2</f>
        <v>5</v>
      </c>
    </row>
    <row r="12902" customFormat="false" ht="12" hidden="false" customHeight="false" outlineLevel="0" collapsed="false">
      <c r="A12902" s="0" t="s">
        <v>12907</v>
      </c>
      <c r="B12902" s="0" t="n">
        <v>-1</v>
      </c>
      <c r="C12902" s="0" t="n">
        <v>-1</v>
      </c>
      <c r="D12902" s="0" t="n">
        <v>0</v>
      </c>
      <c r="E12902" s="0" t="n">
        <v>-1</v>
      </c>
      <c r="F12902" s="0" t="n">
        <v>1</v>
      </c>
      <c r="G12902" s="0" t="n">
        <v>1</v>
      </c>
      <c r="H12902" s="0" t="n">
        <f aca="false">B12902^2+C12902^2+D12902^2+E12902^2+F12902^2+G12902^2</f>
        <v>5</v>
      </c>
    </row>
    <row r="12903" customFormat="false" ht="12" hidden="false" customHeight="false" outlineLevel="0" collapsed="false">
      <c r="A12903" s="0" t="s">
        <v>12908</v>
      </c>
      <c r="B12903" s="0" t="n">
        <v>-1</v>
      </c>
      <c r="C12903" s="0" t="n">
        <v>-1</v>
      </c>
      <c r="D12903" s="0" t="n">
        <v>0</v>
      </c>
      <c r="E12903" s="0" t="n">
        <v>-1</v>
      </c>
      <c r="F12903" s="0" t="n">
        <v>1</v>
      </c>
      <c r="G12903" s="0" t="n">
        <v>1</v>
      </c>
      <c r="H12903" s="0" t="n">
        <f aca="false">B12903^2+C12903^2+D12903^2+E12903^2+F12903^2+G12903^2</f>
        <v>5</v>
      </c>
    </row>
    <row r="12904" customFormat="false" ht="12" hidden="false" customHeight="false" outlineLevel="0" collapsed="false">
      <c r="A12904" s="0" t="s">
        <v>12909</v>
      </c>
      <c r="B12904" s="0" t="n">
        <v>1</v>
      </c>
      <c r="C12904" s="0" t="n">
        <v>1</v>
      </c>
      <c r="D12904" s="0" t="n">
        <v>1</v>
      </c>
      <c r="E12904" s="0" t="n">
        <v>0</v>
      </c>
      <c r="F12904" s="0" t="n">
        <v>-1</v>
      </c>
      <c r="G12904" s="0" t="n">
        <v>-1</v>
      </c>
      <c r="H12904" s="0" t="n">
        <f aca="false">B12904^2+C12904^2+D12904^2+E12904^2+F12904^2+G12904^2</f>
        <v>5</v>
      </c>
    </row>
    <row r="12905" customFormat="false" ht="12" hidden="false" customHeight="false" outlineLevel="0" collapsed="false">
      <c r="A12905" s="0" t="s">
        <v>12910</v>
      </c>
      <c r="B12905" s="0" t="n">
        <v>1</v>
      </c>
      <c r="C12905" s="0" t="n">
        <v>1</v>
      </c>
      <c r="D12905" s="0" t="n">
        <v>1</v>
      </c>
      <c r="E12905" s="0" t="n">
        <v>1</v>
      </c>
      <c r="F12905" s="0" t="n">
        <v>0</v>
      </c>
      <c r="G12905" s="0" t="n">
        <v>-1</v>
      </c>
      <c r="H12905" s="0" t="n">
        <f aca="false">B12905^2+C12905^2+D12905^2+E12905^2+F12905^2+G12905^2</f>
        <v>5</v>
      </c>
    </row>
    <row r="12906" customFormat="false" ht="12" hidden="false" customHeight="false" outlineLevel="0" collapsed="false">
      <c r="A12906" s="0" t="s">
        <v>12911</v>
      </c>
      <c r="B12906" s="0" t="n">
        <v>-1</v>
      </c>
      <c r="C12906" s="0" t="n">
        <v>-1</v>
      </c>
      <c r="D12906" s="0" t="n">
        <v>-1</v>
      </c>
      <c r="E12906" s="0" t="n">
        <v>0</v>
      </c>
      <c r="F12906" s="0" t="n">
        <v>1</v>
      </c>
      <c r="G12906" s="0" t="n">
        <v>1</v>
      </c>
      <c r="H12906" s="0" t="n">
        <f aca="false">B12906^2+C12906^2+D12906^2+E12906^2+F12906^2+G12906^2</f>
        <v>5</v>
      </c>
    </row>
    <row r="12907" customFormat="false" ht="12" hidden="false" customHeight="false" outlineLevel="0" collapsed="false">
      <c r="A12907" s="0" t="s">
        <v>12912</v>
      </c>
      <c r="B12907" s="0" t="n">
        <v>-1</v>
      </c>
      <c r="C12907" s="0" t="n">
        <v>-1</v>
      </c>
      <c r="D12907" s="0" t="n">
        <v>-1</v>
      </c>
      <c r="E12907" s="0" t="n">
        <v>0</v>
      </c>
      <c r="F12907" s="0" t="n">
        <v>1</v>
      </c>
      <c r="G12907" s="0" t="n">
        <v>1</v>
      </c>
      <c r="H12907" s="0" t="n">
        <f aca="false">B12907^2+C12907^2+D12907^2+E12907^2+F12907^2+G12907^2</f>
        <v>5</v>
      </c>
    </row>
    <row r="12908" customFormat="false" ht="12" hidden="false" customHeight="false" outlineLevel="0" collapsed="false">
      <c r="A12908" s="0" t="s">
        <v>12913</v>
      </c>
      <c r="B12908" s="0" t="n">
        <v>1</v>
      </c>
      <c r="C12908" s="0" t="n">
        <v>1</v>
      </c>
      <c r="D12908" s="0" t="n">
        <v>1</v>
      </c>
      <c r="E12908" s="0" t="n">
        <v>0</v>
      </c>
      <c r="F12908" s="0" t="n">
        <v>-1</v>
      </c>
      <c r="G12908" s="0" t="n">
        <v>-1</v>
      </c>
      <c r="H12908" s="0" t="n">
        <f aca="false">B12908^2+C12908^2+D12908^2+E12908^2+F12908^2+G12908^2</f>
        <v>5</v>
      </c>
    </row>
    <row r="12909" customFormat="false" ht="12" hidden="false" customHeight="false" outlineLevel="0" collapsed="false">
      <c r="A12909" s="0" t="s">
        <v>12914</v>
      </c>
      <c r="B12909" s="0" t="n">
        <v>-1</v>
      </c>
      <c r="C12909" s="0" t="n">
        <v>-1</v>
      </c>
      <c r="D12909" s="0" t="n">
        <v>-1</v>
      </c>
      <c r="E12909" s="0" t="n">
        <v>0</v>
      </c>
      <c r="F12909" s="0" t="n">
        <v>1</v>
      </c>
      <c r="G12909" s="0" t="n">
        <v>1</v>
      </c>
      <c r="H12909" s="0" t="n">
        <f aca="false">B12909^2+C12909^2+D12909^2+E12909^2+F12909^2+G12909^2</f>
        <v>5</v>
      </c>
    </row>
    <row r="12910" customFormat="false" ht="12" hidden="false" customHeight="false" outlineLevel="0" collapsed="false">
      <c r="A12910" s="0" t="s">
        <v>12915</v>
      </c>
      <c r="B12910" s="0" t="n">
        <v>1</v>
      </c>
      <c r="C12910" s="0" t="n">
        <v>1</v>
      </c>
      <c r="D12910" s="0" t="n">
        <v>1</v>
      </c>
      <c r="E12910" s="0" t="n">
        <v>0</v>
      </c>
      <c r="F12910" s="0" t="n">
        <v>-1</v>
      </c>
      <c r="G12910" s="0" t="n">
        <v>-1</v>
      </c>
      <c r="H12910" s="0" t="n">
        <f aca="false">B12910^2+C12910^2+D12910^2+E12910^2+F12910^2+G12910^2</f>
        <v>5</v>
      </c>
    </row>
    <row r="12911" customFormat="false" ht="12" hidden="false" customHeight="false" outlineLevel="0" collapsed="false">
      <c r="A12911" s="0" t="s">
        <v>12916</v>
      </c>
      <c r="B12911" s="0" t="n">
        <v>1</v>
      </c>
      <c r="C12911" s="0" t="n">
        <v>1</v>
      </c>
      <c r="D12911" s="0" t="n">
        <v>1</v>
      </c>
      <c r="E12911" s="0" t="n">
        <v>0</v>
      </c>
      <c r="F12911" s="0" t="n">
        <v>-1</v>
      </c>
      <c r="G12911" s="0" t="n">
        <v>-1</v>
      </c>
      <c r="H12911" s="0" t="n">
        <f aca="false">B12911^2+C12911^2+D12911^2+E12911^2+F12911^2+G12911^2</f>
        <v>5</v>
      </c>
    </row>
    <row r="12912" customFormat="false" ht="12" hidden="false" customHeight="false" outlineLevel="0" collapsed="false">
      <c r="A12912" s="0" t="s">
        <v>12917</v>
      </c>
      <c r="B12912" s="0" t="n">
        <v>-1</v>
      </c>
      <c r="C12912" s="0" t="n">
        <v>-1</v>
      </c>
      <c r="D12912" s="0" t="n">
        <v>-1</v>
      </c>
      <c r="E12912" s="0" t="n">
        <v>0</v>
      </c>
      <c r="F12912" s="0" t="n">
        <v>1</v>
      </c>
      <c r="G12912" s="0" t="n">
        <v>1</v>
      </c>
      <c r="H12912" s="0" t="n">
        <f aca="false">B12912^2+C12912^2+D12912^2+E12912^2+F12912^2+G12912^2</f>
        <v>5</v>
      </c>
    </row>
    <row r="12913" customFormat="false" ht="12" hidden="false" customHeight="false" outlineLevel="0" collapsed="false">
      <c r="A12913" s="0" t="s">
        <v>12918</v>
      </c>
      <c r="B12913" s="0" t="n">
        <v>1</v>
      </c>
      <c r="C12913" s="0" t="n">
        <v>1</v>
      </c>
      <c r="D12913" s="0" t="n">
        <v>1</v>
      </c>
      <c r="E12913" s="0" t="n">
        <v>0</v>
      </c>
      <c r="F12913" s="0" t="n">
        <v>-1</v>
      </c>
      <c r="G12913" s="0" t="n">
        <v>-1</v>
      </c>
      <c r="H12913" s="0" t="n">
        <f aca="false">B12913^2+C12913^2+D12913^2+E12913^2+F12913^2+G12913^2</f>
        <v>5</v>
      </c>
    </row>
    <row r="12914" customFormat="false" ht="12" hidden="false" customHeight="false" outlineLevel="0" collapsed="false">
      <c r="A12914" s="0" t="s">
        <v>12919</v>
      </c>
      <c r="B12914" s="0" t="n">
        <v>-1</v>
      </c>
      <c r="C12914" s="0" t="n">
        <v>-1</v>
      </c>
      <c r="D12914" s="0" t="n">
        <v>0</v>
      </c>
      <c r="E12914" s="0" t="n">
        <v>-1</v>
      </c>
      <c r="F12914" s="0" t="n">
        <v>1</v>
      </c>
      <c r="G12914" s="0" t="n">
        <v>1</v>
      </c>
      <c r="H12914" s="0" t="n">
        <f aca="false">B12914^2+C12914^2+D12914^2+E12914^2+F12914^2+G12914^2</f>
        <v>5</v>
      </c>
    </row>
    <row r="12915" customFormat="false" ht="12" hidden="false" customHeight="false" outlineLevel="0" collapsed="false">
      <c r="A12915" s="0" t="s">
        <v>12920</v>
      </c>
      <c r="B12915" s="0" t="n">
        <v>-1</v>
      </c>
      <c r="C12915" s="0" t="n">
        <v>-1</v>
      </c>
      <c r="D12915" s="0" t="n">
        <v>-1</v>
      </c>
      <c r="E12915" s="0" t="n">
        <v>0</v>
      </c>
      <c r="F12915" s="0" t="n">
        <v>1</v>
      </c>
      <c r="G12915" s="0" t="n">
        <v>1</v>
      </c>
      <c r="H12915" s="0" t="n">
        <f aca="false">B12915^2+C12915^2+D12915^2+E12915^2+F12915^2+G12915^2</f>
        <v>5</v>
      </c>
    </row>
    <row r="12916" customFormat="false" ht="12" hidden="false" customHeight="false" outlineLevel="0" collapsed="false">
      <c r="A12916" s="0" t="s">
        <v>12921</v>
      </c>
      <c r="B12916" s="0" t="n">
        <v>-1</v>
      </c>
      <c r="C12916" s="0" t="n">
        <v>-1</v>
      </c>
      <c r="D12916" s="0" t="n">
        <v>-1</v>
      </c>
      <c r="E12916" s="0" t="n">
        <v>-1</v>
      </c>
      <c r="F12916" s="0" t="n">
        <v>0</v>
      </c>
      <c r="G12916" s="0" t="n">
        <v>1</v>
      </c>
      <c r="H12916" s="0" t="n">
        <f aca="false">B12916^2+C12916^2+D12916^2+E12916^2+F12916^2+G12916^2</f>
        <v>5</v>
      </c>
    </row>
    <row r="12917" customFormat="false" ht="12" hidden="false" customHeight="false" outlineLevel="0" collapsed="false">
      <c r="A12917" s="0" t="s">
        <v>12922</v>
      </c>
      <c r="B12917" s="0" t="n">
        <v>1</v>
      </c>
      <c r="C12917" s="0" t="n">
        <v>1</v>
      </c>
      <c r="D12917" s="0" t="n">
        <v>1</v>
      </c>
      <c r="E12917" s="0" t="n">
        <v>0</v>
      </c>
      <c r="F12917" s="0" t="n">
        <v>-1</v>
      </c>
      <c r="G12917" s="0" t="n">
        <v>-1</v>
      </c>
      <c r="H12917" s="0" t="n">
        <f aca="false">B12917^2+C12917^2+D12917^2+E12917^2+F12917^2+G12917^2</f>
        <v>5</v>
      </c>
    </row>
    <row r="12918" customFormat="false" ht="12" hidden="false" customHeight="false" outlineLevel="0" collapsed="false">
      <c r="A12918" s="0" t="s">
        <v>12923</v>
      </c>
      <c r="B12918" s="0" t="n">
        <v>-1</v>
      </c>
      <c r="C12918" s="0" t="n">
        <v>-1</v>
      </c>
      <c r="D12918" s="0" t="n">
        <v>-1</v>
      </c>
      <c r="E12918" s="0" t="n">
        <v>0</v>
      </c>
      <c r="F12918" s="0" t="n">
        <v>1</v>
      </c>
      <c r="G12918" s="0" t="n">
        <v>1</v>
      </c>
      <c r="H12918" s="0" t="n">
        <f aca="false">B12918^2+C12918^2+D12918^2+E12918^2+F12918^2+G12918^2</f>
        <v>5</v>
      </c>
    </row>
    <row r="12919" customFormat="false" ht="12" hidden="false" customHeight="false" outlineLevel="0" collapsed="false">
      <c r="A12919" s="0" t="s">
        <v>12924</v>
      </c>
      <c r="B12919" s="0" t="n">
        <v>1</v>
      </c>
      <c r="C12919" s="0" t="n">
        <v>0</v>
      </c>
      <c r="D12919" s="0" t="n">
        <v>1</v>
      </c>
      <c r="E12919" s="0" t="n">
        <v>-1</v>
      </c>
      <c r="F12919" s="0" t="n">
        <v>1</v>
      </c>
      <c r="G12919" s="0" t="n">
        <v>1</v>
      </c>
      <c r="H12919" s="0" t="n">
        <f aca="false">B12919^2+C12919^2+D12919^2+E12919^2+F12919^2+G12919^2</f>
        <v>5</v>
      </c>
    </row>
    <row r="12920" customFormat="false" ht="12" hidden="false" customHeight="false" outlineLevel="0" collapsed="false">
      <c r="A12920" s="0" t="s">
        <v>12925</v>
      </c>
      <c r="B12920" s="0" t="n">
        <v>-1</v>
      </c>
      <c r="C12920" s="0" t="n">
        <v>-1</v>
      </c>
      <c r="D12920" s="0" t="n">
        <v>-1</v>
      </c>
      <c r="E12920" s="0" t="n">
        <v>0</v>
      </c>
      <c r="F12920" s="0" t="n">
        <v>1</v>
      </c>
      <c r="G12920" s="0" t="n">
        <v>1</v>
      </c>
      <c r="H12920" s="0" t="n">
        <f aca="false">B12920^2+C12920^2+D12920^2+E12920^2+F12920^2+G12920^2</f>
        <v>5</v>
      </c>
    </row>
    <row r="12921" customFormat="false" ht="12" hidden="false" customHeight="false" outlineLevel="0" collapsed="false">
      <c r="A12921" s="0" t="s">
        <v>12926</v>
      </c>
      <c r="B12921" s="0" t="n">
        <v>-1</v>
      </c>
      <c r="C12921" s="0" t="n">
        <v>-1</v>
      </c>
      <c r="D12921" s="0" t="n">
        <v>-1</v>
      </c>
      <c r="E12921" s="0" t="n">
        <v>0</v>
      </c>
      <c r="F12921" s="0" t="n">
        <v>1</v>
      </c>
      <c r="G12921" s="0" t="n">
        <v>1</v>
      </c>
      <c r="H12921" s="0" t="n">
        <f aca="false">B12921^2+C12921^2+D12921^2+E12921^2+F12921^2+G12921^2</f>
        <v>5</v>
      </c>
    </row>
    <row r="12922" customFormat="false" ht="12" hidden="false" customHeight="false" outlineLevel="0" collapsed="false">
      <c r="A12922" s="0" t="s">
        <v>12927</v>
      </c>
      <c r="B12922" s="0" t="n">
        <v>-1</v>
      </c>
      <c r="C12922" s="0" t="n">
        <v>-1</v>
      </c>
      <c r="D12922" s="0" t="n">
        <v>-1</v>
      </c>
      <c r="E12922" s="0" t="n">
        <v>-1</v>
      </c>
      <c r="F12922" s="0" t="n">
        <v>0</v>
      </c>
      <c r="G12922" s="0" t="n">
        <v>1</v>
      </c>
      <c r="H12922" s="0" t="n">
        <f aca="false">B12922^2+C12922^2+D12922^2+E12922^2+F12922^2+G12922^2</f>
        <v>5</v>
      </c>
    </row>
    <row r="12923" customFormat="false" ht="12" hidden="false" customHeight="false" outlineLevel="0" collapsed="false">
      <c r="A12923" s="0" t="s">
        <v>12928</v>
      </c>
      <c r="B12923" s="0" t="n">
        <v>-1</v>
      </c>
      <c r="C12923" s="0" t="n">
        <v>-1</v>
      </c>
      <c r="D12923" s="0" t="n">
        <v>-1</v>
      </c>
      <c r="E12923" s="0" t="n">
        <v>0</v>
      </c>
      <c r="F12923" s="0" t="n">
        <v>1</v>
      </c>
      <c r="G12923" s="0" t="n">
        <v>1</v>
      </c>
      <c r="H12923" s="0" t="n">
        <f aca="false">B12923^2+C12923^2+D12923^2+E12923^2+F12923^2+G12923^2</f>
        <v>5</v>
      </c>
    </row>
    <row r="12924" customFormat="false" ht="12" hidden="false" customHeight="false" outlineLevel="0" collapsed="false">
      <c r="A12924" s="0" t="s">
        <v>12929</v>
      </c>
      <c r="B12924" s="0" t="n">
        <v>-1</v>
      </c>
      <c r="C12924" s="0" t="n">
        <v>-1</v>
      </c>
      <c r="D12924" s="0" t="n">
        <v>-1</v>
      </c>
      <c r="E12924" s="0" t="n">
        <v>0</v>
      </c>
      <c r="F12924" s="0" t="n">
        <v>1</v>
      </c>
      <c r="G12924" s="0" t="n">
        <v>1</v>
      </c>
      <c r="H12924" s="0" t="n">
        <f aca="false">B12924^2+C12924^2+D12924^2+E12924^2+F12924^2+G12924^2</f>
        <v>5</v>
      </c>
    </row>
    <row r="12925" customFormat="false" ht="12" hidden="false" customHeight="false" outlineLevel="0" collapsed="false">
      <c r="A12925" s="0" t="s">
        <v>12930</v>
      </c>
      <c r="B12925" s="0" t="n">
        <v>1</v>
      </c>
      <c r="C12925" s="0" t="n">
        <v>1</v>
      </c>
      <c r="D12925" s="0" t="n">
        <v>1</v>
      </c>
      <c r="E12925" s="0" t="n">
        <v>0</v>
      </c>
      <c r="F12925" s="0" t="n">
        <v>1</v>
      </c>
      <c r="G12925" s="0" t="n">
        <v>1</v>
      </c>
      <c r="H12925" s="0" t="n">
        <f aca="false">B12925^2+C12925^2+D12925^2+E12925^2+F12925^2+G12925^2</f>
        <v>5</v>
      </c>
    </row>
    <row r="12926" customFormat="false" ht="12" hidden="false" customHeight="false" outlineLevel="0" collapsed="false">
      <c r="A12926" s="0" t="s">
        <v>12931</v>
      </c>
      <c r="B12926" s="0" t="n">
        <v>-1</v>
      </c>
      <c r="C12926" s="0" t="n">
        <v>-1</v>
      </c>
      <c r="D12926" s="0" t="n">
        <v>-1</v>
      </c>
      <c r="E12926" s="0" t="n">
        <v>0</v>
      </c>
      <c r="F12926" s="0" t="n">
        <v>1</v>
      </c>
      <c r="G12926" s="0" t="n">
        <v>1</v>
      </c>
      <c r="H12926" s="0" t="n">
        <f aca="false">B12926^2+C12926^2+D12926^2+E12926^2+F12926^2+G12926^2</f>
        <v>5</v>
      </c>
    </row>
    <row r="12927" customFormat="false" ht="12" hidden="false" customHeight="false" outlineLevel="0" collapsed="false">
      <c r="A12927" s="0" t="s">
        <v>12932</v>
      </c>
      <c r="B12927" s="0" t="n">
        <v>-1</v>
      </c>
      <c r="C12927" s="0" t="n">
        <v>-1</v>
      </c>
      <c r="D12927" s="0" t="n">
        <v>1</v>
      </c>
      <c r="E12927" s="0" t="n">
        <v>0</v>
      </c>
      <c r="F12927" s="0" t="n">
        <v>1</v>
      </c>
      <c r="G12927" s="0" t="n">
        <v>1</v>
      </c>
      <c r="H12927" s="0" t="n">
        <f aca="false">B12927^2+C12927^2+D12927^2+E12927^2+F12927^2+G12927^2</f>
        <v>5</v>
      </c>
    </row>
    <row r="12928" customFormat="false" ht="12" hidden="false" customHeight="false" outlineLevel="0" collapsed="false">
      <c r="A12928" s="0" t="s">
        <v>12933</v>
      </c>
      <c r="B12928" s="0" t="n">
        <v>1</v>
      </c>
      <c r="C12928" s="0" t="n">
        <v>1</v>
      </c>
      <c r="D12928" s="0" t="n">
        <v>1</v>
      </c>
      <c r="E12928" s="0" t="n">
        <v>0</v>
      </c>
      <c r="F12928" s="0" t="n">
        <v>-1</v>
      </c>
      <c r="G12928" s="0" t="n">
        <v>-1</v>
      </c>
      <c r="H12928" s="0" t="n">
        <f aca="false">B12928^2+C12928^2+D12928^2+E12928^2+F12928^2+G12928^2</f>
        <v>5</v>
      </c>
    </row>
    <row r="12929" customFormat="false" ht="12" hidden="false" customHeight="false" outlineLevel="0" collapsed="false">
      <c r="A12929" s="0" t="s">
        <v>12934</v>
      </c>
      <c r="B12929" s="0" t="n">
        <v>-1</v>
      </c>
      <c r="C12929" s="0" t="n">
        <v>-1</v>
      </c>
      <c r="D12929" s="0" t="n">
        <v>-1</v>
      </c>
      <c r="E12929" s="0" t="n">
        <v>0</v>
      </c>
      <c r="F12929" s="0" t="n">
        <v>1</v>
      </c>
      <c r="G12929" s="0" t="n">
        <v>1</v>
      </c>
      <c r="H12929" s="0" t="n">
        <f aca="false">B12929^2+C12929^2+D12929^2+E12929^2+F12929^2+G12929^2</f>
        <v>5</v>
      </c>
    </row>
    <row r="12930" customFormat="false" ht="12" hidden="false" customHeight="false" outlineLevel="0" collapsed="false">
      <c r="A12930" s="0" t="s">
        <v>12935</v>
      </c>
      <c r="B12930" s="0" t="n">
        <v>-1</v>
      </c>
      <c r="C12930" s="0" t="n">
        <v>-1</v>
      </c>
      <c r="D12930" s="0" t="n">
        <v>-1</v>
      </c>
      <c r="E12930" s="0" t="n">
        <v>0</v>
      </c>
      <c r="F12930" s="0" t="n">
        <v>1</v>
      </c>
      <c r="G12930" s="0" t="n">
        <v>1</v>
      </c>
      <c r="H12930" s="0" t="n">
        <f aca="false">B12930^2+C12930^2+D12930^2+E12930^2+F12930^2+G12930^2</f>
        <v>5</v>
      </c>
    </row>
    <row r="12931" customFormat="false" ht="12" hidden="false" customHeight="false" outlineLevel="0" collapsed="false">
      <c r="A12931" s="0" t="s">
        <v>12936</v>
      </c>
      <c r="B12931" s="0" t="n">
        <v>-1</v>
      </c>
      <c r="C12931" s="0" t="n">
        <v>-1</v>
      </c>
      <c r="D12931" s="0" t="n">
        <v>-1</v>
      </c>
      <c r="E12931" s="0" t="n">
        <v>0</v>
      </c>
      <c r="F12931" s="0" t="n">
        <v>1</v>
      </c>
      <c r="G12931" s="0" t="n">
        <v>1</v>
      </c>
      <c r="H12931" s="0" t="n">
        <f aca="false">B12931^2+C12931^2+D12931^2+E12931^2+F12931^2+G12931^2</f>
        <v>5</v>
      </c>
    </row>
    <row r="12932" customFormat="false" ht="12" hidden="false" customHeight="false" outlineLevel="0" collapsed="false">
      <c r="A12932" s="0" t="s">
        <v>12937</v>
      </c>
      <c r="B12932" s="0" t="n">
        <v>1</v>
      </c>
      <c r="C12932" s="0" t="n">
        <v>1</v>
      </c>
      <c r="D12932" s="0" t="n">
        <v>1</v>
      </c>
      <c r="E12932" s="0" t="n">
        <v>0</v>
      </c>
      <c r="F12932" s="0" t="n">
        <v>-1</v>
      </c>
      <c r="G12932" s="0" t="n">
        <v>-1</v>
      </c>
      <c r="H12932" s="0" t="n">
        <f aca="false">B12932^2+C12932^2+D12932^2+E12932^2+F12932^2+G12932^2</f>
        <v>5</v>
      </c>
    </row>
    <row r="12933" customFormat="false" ht="12" hidden="false" customHeight="false" outlineLevel="0" collapsed="false">
      <c r="A12933" s="0" t="s">
        <v>12938</v>
      </c>
      <c r="B12933" s="0" t="n">
        <v>1</v>
      </c>
      <c r="C12933" s="0" t="n">
        <v>1</v>
      </c>
      <c r="D12933" s="0" t="n">
        <v>1</v>
      </c>
      <c r="E12933" s="0" t="n">
        <v>0</v>
      </c>
      <c r="F12933" s="0" t="n">
        <v>-1</v>
      </c>
      <c r="G12933" s="0" t="n">
        <v>-1</v>
      </c>
      <c r="H12933" s="0" t="n">
        <f aca="false">B12933^2+C12933^2+D12933^2+E12933^2+F12933^2+G12933^2</f>
        <v>5</v>
      </c>
    </row>
    <row r="12934" customFormat="false" ht="12" hidden="false" customHeight="false" outlineLevel="0" collapsed="false">
      <c r="A12934" s="0" t="s">
        <v>12939</v>
      </c>
      <c r="B12934" s="0" t="n">
        <v>1</v>
      </c>
      <c r="C12934" s="0" t="n">
        <v>1</v>
      </c>
      <c r="D12934" s="0" t="n">
        <v>1</v>
      </c>
      <c r="E12934" s="0" t="n">
        <v>0</v>
      </c>
      <c r="F12934" s="0" t="n">
        <v>-1</v>
      </c>
      <c r="G12934" s="0" t="n">
        <v>-1</v>
      </c>
      <c r="H12934" s="0" t="n">
        <f aca="false">B12934^2+C12934^2+D12934^2+E12934^2+F12934^2+G12934^2</f>
        <v>5</v>
      </c>
    </row>
    <row r="12935" customFormat="false" ht="12" hidden="false" customHeight="false" outlineLevel="0" collapsed="false">
      <c r="A12935" s="0" t="s">
        <v>12940</v>
      </c>
      <c r="B12935" s="0" t="n">
        <v>-1</v>
      </c>
      <c r="C12935" s="0" t="n">
        <v>-1</v>
      </c>
      <c r="D12935" s="0" t="n">
        <v>-1</v>
      </c>
      <c r="E12935" s="0" t="n">
        <v>0</v>
      </c>
      <c r="F12935" s="0" t="n">
        <v>1</v>
      </c>
      <c r="G12935" s="0" t="n">
        <v>1</v>
      </c>
      <c r="H12935" s="0" t="n">
        <f aca="false">B12935^2+C12935^2+D12935^2+E12935^2+F12935^2+G12935^2</f>
        <v>5</v>
      </c>
    </row>
    <row r="12936" customFormat="false" ht="12" hidden="false" customHeight="false" outlineLevel="0" collapsed="false">
      <c r="A12936" s="0" t="s">
        <v>12941</v>
      </c>
      <c r="B12936" s="0" t="n">
        <v>1</v>
      </c>
      <c r="C12936" s="0" t="n">
        <v>1</v>
      </c>
      <c r="D12936" s="0" t="n">
        <v>1</v>
      </c>
      <c r="E12936" s="0" t="n">
        <v>0</v>
      </c>
      <c r="F12936" s="0" t="n">
        <v>-1</v>
      </c>
      <c r="G12936" s="0" t="n">
        <v>-1</v>
      </c>
      <c r="H12936" s="0" t="n">
        <f aca="false">B12936^2+C12936^2+D12936^2+E12936^2+F12936^2+G12936^2</f>
        <v>5</v>
      </c>
    </row>
    <row r="12937" customFormat="false" ht="12" hidden="false" customHeight="false" outlineLevel="0" collapsed="false">
      <c r="A12937" s="0" t="s">
        <v>12942</v>
      </c>
      <c r="B12937" s="0" t="n">
        <v>-1</v>
      </c>
      <c r="C12937" s="0" t="n">
        <v>-1</v>
      </c>
      <c r="D12937" s="0" t="n">
        <v>-1</v>
      </c>
      <c r="E12937" s="0" t="n">
        <v>0</v>
      </c>
      <c r="F12937" s="0" t="n">
        <v>1</v>
      </c>
      <c r="G12937" s="0" t="n">
        <v>1</v>
      </c>
      <c r="H12937" s="0" t="n">
        <f aca="false">B12937^2+C12937^2+D12937^2+E12937^2+F12937^2+G12937^2</f>
        <v>5</v>
      </c>
    </row>
    <row r="12938" customFormat="false" ht="12" hidden="false" customHeight="false" outlineLevel="0" collapsed="false">
      <c r="A12938" s="0" t="s">
        <v>12943</v>
      </c>
      <c r="B12938" s="0" t="n">
        <v>1</v>
      </c>
      <c r="C12938" s="0" t="n">
        <v>1</v>
      </c>
      <c r="D12938" s="0" t="n">
        <v>1</v>
      </c>
      <c r="E12938" s="0" t="n">
        <v>0</v>
      </c>
      <c r="F12938" s="0" t="n">
        <v>-1</v>
      </c>
      <c r="G12938" s="0" t="n">
        <v>-1</v>
      </c>
      <c r="H12938" s="0" t="n">
        <f aca="false">B12938^2+C12938^2+D12938^2+E12938^2+F12938^2+G12938^2</f>
        <v>5</v>
      </c>
    </row>
    <row r="12939" customFormat="false" ht="12" hidden="false" customHeight="false" outlineLevel="0" collapsed="false">
      <c r="A12939" s="0" t="s">
        <v>12944</v>
      </c>
      <c r="B12939" s="0" t="n">
        <v>1</v>
      </c>
      <c r="C12939" s="0" t="n">
        <v>1</v>
      </c>
      <c r="D12939" s="0" t="n">
        <v>1</v>
      </c>
      <c r="E12939" s="0" t="n">
        <v>0</v>
      </c>
      <c r="F12939" s="0" t="n">
        <v>-1</v>
      </c>
      <c r="G12939" s="0" t="n">
        <v>-1</v>
      </c>
      <c r="H12939" s="0" t="n">
        <f aca="false">B12939^2+C12939^2+D12939^2+E12939^2+F12939^2+G12939^2</f>
        <v>5</v>
      </c>
    </row>
    <row r="12940" customFormat="false" ht="12" hidden="false" customHeight="false" outlineLevel="0" collapsed="false">
      <c r="A12940" s="0" t="s">
        <v>12945</v>
      </c>
      <c r="B12940" s="0" t="n">
        <v>1</v>
      </c>
      <c r="C12940" s="0" t="n">
        <v>1</v>
      </c>
      <c r="D12940" s="0" t="n">
        <v>1</v>
      </c>
      <c r="E12940" s="0" t="n">
        <v>0</v>
      </c>
      <c r="F12940" s="0" t="n">
        <v>-1</v>
      </c>
      <c r="G12940" s="0" t="n">
        <v>-1</v>
      </c>
      <c r="H12940" s="0" t="n">
        <f aca="false">B12940^2+C12940^2+D12940^2+E12940^2+F12940^2+G12940^2</f>
        <v>5</v>
      </c>
    </row>
    <row r="12941" customFormat="false" ht="12" hidden="false" customHeight="false" outlineLevel="0" collapsed="false">
      <c r="A12941" s="0" t="s">
        <v>12946</v>
      </c>
      <c r="B12941" s="0" t="n">
        <v>1</v>
      </c>
      <c r="C12941" s="0" t="n">
        <v>1</v>
      </c>
      <c r="D12941" s="0" t="n">
        <v>1</v>
      </c>
      <c r="E12941" s="0" t="n">
        <v>1</v>
      </c>
      <c r="F12941" s="0" t="n">
        <v>0</v>
      </c>
      <c r="G12941" s="0" t="n">
        <v>-1</v>
      </c>
      <c r="H12941" s="0" t="n">
        <f aca="false">B12941^2+C12941^2+D12941^2+E12941^2+F12941^2+G12941^2</f>
        <v>5</v>
      </c>
    </row>
    <row r="12942" customFormat="false" ht="12" hidden="false" customHeight="false" outlineLevel="0" collapsed="false">
      <c r="A12942" s="0" t="s">
        <v>12947</v>
      </c>
      <c r="B12942" s="0" t="n">
        <v>1</v>
      </c>
      <c r="C12942" s="0" t="n">
        <v>1</v>
      </c>
      <c r="D12942" s="0" t="n">
        <v>1</v>
      </c>
      <c r="E12942" s="0" t="n">
        <v>0</v>
      </c>
      <c r="F12942" s="0" t="n">
        <v>1</v>
      </c>
      <c r="G12942" s="0" t="n">
        <v>1</v>
      </c>
      <c r="H12942" s="0" t="n">
        <f aca="false">B12942^2+C12942^2+D12942^2+E12942^2+F12942^2+G12942^2</f>
        <v>5</v>
      </c>
    </row>
    <row r="12943" customFormat="false" ht="12" hidden="false" customHeight="false" outlineLevel="0" collapsed="false">
      <c r="A12943" s="0" t="s">
        <v>12948</v>
      </c>
      <c r="B12943" s="0" t="n">
        <v>-1</v>
      </c>
      <c r="C12943" s="0" t="n">
        <v>-1</v>
      </c>
      <c r="D12943" s="0" t="n">
        <v>-1</v>
      </c>
      <c r="E12943" s="0" t="n">
        <v>0</v>
      </c>
      <c r="F12943" s="0" t="n">
        <v>1</v>
      </c>
      <c r="G12943" s="0" t="n">
        <v>1</v>
      </c>
      <c r="H12943" s="0" t="n">
        <f aca="false">B12943^2+C12943^2+D12943^2+E12943^2+F12943^2+G12943^2</f>
        <v>5</v>
      </c>
    </row>
    <row r="12944" customFormat="false" ht="12" hidden="false" customHeight="false" outlineLevel="0" collapsed="false">
      <c r="A12944" s="0" t="s">
        <v>12949</v>
      </c>
      <c r="B12944" s="0" t="n">
        <v>1</v>
      </c>
      <c r="C12944" s="0" t="n">
        <v>1</v>
      </c>
      <c r="D12944" s="0" t="n">
        <v>1</v>
      </c>
      <c r="E12944" s="0" t="n">
        <v>0</v>
      </c>
      <c r="F12944" s="0" t="n">
        <v>-1</v>
      </c>
      <c r="G12944" s="0" t="n">
        <v>-1</v>
      </c>
      <c r="H12944" s="0" t="n">
        <f aca="false">B12944^2+C12944^2+D12944^2+E12944^2+F12944^2+G12944^2</f>
        <v>5</v>
      </c>
    </row>
    <row r="12945" customFormat="false" ht="12" hidden="false" customHeight="false" outlineLevel="0" collapsed="false">
      <c r="A12945" s="0" t="s">
        <v>12950</v>
      </c>
      <c r="B12945" s="0" t="n">
        <v>-1</v>
      </c>
      <c r="C12945" s="0" t="n">
        <v>-1</v>
      </c>
      <c r="D12945" s="0" t="n">
        <v>-1</v>
      </c>
      <c r="E12945" s="0" t="n">
        <v>0</v>
      </c>
      <c r="F12945" s="0" t="n">
        <v>1</v>
      </c>
      <c r="G12945" s="0" t="n">
        <v>1</v>
      </c>
      <c r="H12945" s="0" t="n">
        <f aca="false">B12945^2+C12945^2+D12945^2+E12945^2+F12945^2+G12945^2</f>
        <v>5</v>
      </c>
    </row>
    <row r="12946" customFormat="false" ht="12" hidden="false" customHeight="false" outlineLevel="0" collapsed="false">
      <c r="A12946" s="0" t="s">
        <v>12951</v>
      </c>
      <c r="B12946" s="0" t="n">
        <v>-1</v>
      </c>
      <c r="C12946" s="0" t="n">
        <v>-1</v>
      </c>
      <c r="D12946" s="0" t="n">
        <v>-1</v>
      </c>
      <c r="E12946" s="0" t="n">
        <v>0</v>
      </c>
      <c r="F12946" s="0" t="n">
        <v>1</v>
      </c>
      <c r="G12946" s="0" t="n">
        <v>1</v>
      </c>
      <c r="H12946" s="0" t="n">
        <f aca="false">B12946^2+C12946^2+D12946^2+E12946^2+F12946^2+G12946^2</f>
        <v>5</v>
      </c>
    </row>
    <row r="12947" customFormat="false" ht="12" hidden="false" customHeight="false" outlineLevel="0" collapsed="false">
      <c r="A12947" s="0" t="s">
        <v>12952</v>
      </c>
      <c r="B12947" s="0" t="n">
        <v>-1</v>
      </c>
      <c r="C12947" s="0" t="n">
        <v>-1</v>
      </c>
      <c r="D12947" s="0" t="n">
        <v>-1</v>
      </c>
      <c r="E12947" s="0" t="n">
        <v>0</v>
      </c>
      <c r="F12947" s="0" t="n">
        <v>1</v>
      </c>
      <c r="G12947" s="0" t="n">
        <v>1</v>
      </c>
      <c r="H12947" s="0" t="n">
        <f aca="false">B12947^2+C12947^2+D12947^2+E12947^2+F12947^2+G12947^2</f>
        <v>5</v>
      </c>
    </row>
    <row r="12948" customFormat="false" ht="12" hidden="false" customHeight="false" outlineLevel="0" collapsed="false">
      <c r="A12948" s="0" t="s">
        <v>12953</v>
      </c>
      <c r="B12948" s="0" t="n">
        <v>1</v>
      </c>
      <c r="C12948" s="0" t="n">
        <v>1</v>
      </c>
      <c r="D12948" s="0" t="n">
        <v>1</v>
      </c>
      <c r="E12948" s="0" t="n">
        <v>0</v>
      </c>
      <c r="F12948" s="0" t="n">
        <v>1</v>
      </c>
      <c r="G12948" s="0" t="n">
        <v>1</v>
      </c>
      <c r="H12948" s="0" t="n">
        <f aca="false">B12948^2+C12948^2+D12948^2+E12948^2+F12948^2+G12948^2</f>
        <v>5</v>
      </c>
    </row>
    <row r="12949" customFormat="false" ht="12" hidden="false" customHeight="false" outlineLevel="0" collapsed="false">
      <c r="A12949" s="0" t="s">
        <v>12954</v>
      </c>
      <c r="B12949" s="0" t="n">
        <v>-1</v>
      </c>
      <c r="C12949" s="0" t="n">
        <v>-1</v>
      </c>
      <c r="D12949" s="0" t="n">
        <v>-1</v>
      </c>
      <c r="E12949" s="0" t="n">
        <v>0</v>
      </c>
      <c r="F12949" s="0" t="n">
        <v>1</v>
      </c>
      <c r="G12949" s="0" t="n">
        <v>1</v>
      </c>
      <c r="H12949" s="0" t="n">
        <f aca="false">B12949^2+C12949^2+D12949^2+E12949^2+F12949^2+G12949^2</f>
        <v>5</v>
      </c>
    </row>
    <row r="12950" customFormat="false" ht="12" hidden="false" customHeight="false" outlineLevel="0" collapsed="false">
      <c r="A12950" s="0" t="s">
        <v>12955</v>
      </c>
      <c r="B12950" s="0" t="n">
        <v>1</v>
      </c>
      <c r="C12950" s="0" t="n">
        <v>1</v>
      </c>
      <c r="D12950" s="0" t="n">
        <v>0</v>
      </c>
      <c r="E12950" s="0" t="n">
        <v>1</v>
      </c>
      <c r="F12950" s="0" t="n">
        <v>-1</v>
      </c>
      <c r="G12950" s="0" t="n">
        <v>-1</v>
      </c>
      <c r="H12950" s="0" t="n">
        <f aca="false">B12950^2+C12950^2+D12950^2+E12950^2+F12950^2+G12950^2</f>
        <v>5</v>
      </c>
    </row>
    <row r="12951" customFormat="false" ht="12" hidden="false" customHeight="false" outlineLevel="0" collapsed="false">
      <c r="A12951" s="0" t="s">
        <v>12956</v>
      </c>
      <c r="B12951" s="0" t="n">
        <v>-1</v>
      </c>
      <c r="C12951" s="0" t="n">
        <v>-1</v>
      </c>
      <c r="D12951" s="0" t="n">
        <v>-1</v>
      </c>
      <c r="E12951" s="0" t="n">
        <v>0</v>
      </c>
      <c r="F12951" s="0" t="n">
        <v>1</v>
      </c>
      <c r="G12951" s="0" t="n">
        <v>1</v>
      </c>
      <c r="H12951" s="0" t="n">
        <f aca="false">B12951^2+C12951^2+D12951^2+E12951^2+F12951^2+G12951^2</f>
        <v>5</v>
      </c>
    </row>
    <row r="12952" customFormat="false" ht="12" hidden="false" customHeight="false" outlineLevel="0" collapsed="false">
      <c r="A12952" s="0" t="s">
        <v>12957</v>
      </c>
      <c r="B12952" s="0" t="n">
        <v>1</v>
      </c>
      <c r="C12952" s="0" t="n">
        <v>1</v>
      </c>
      <c r="D12952" s="0" t="n">
        <v>1</v>
      </c>
      <c r="E12952" s="0" t="n">
        <v>0</v>
      </c>
      <c r="F12952" s="0" t="n">
        <v>-1</v>
      </c>
      <c r="G12952" s="0" t="n">
        <v>-1</v>
      </c>
      <c r="H12952" s="0" t="n">
        <f aca="false">B12952^2+C12952^2+D12952^2+E12952^2+F12952^2+G12952^2</f>
        <v>5</v>
      </c>
    </row>
    <row r="12953" customFormat="false" ht="12" hidden="false" customHeight="false" outlineLevel="0" collapsed="false">
      <c r="A12953" s="0" t="s">
        <v>12958</v>
      </c>
      <c r="B12953" s="0" t="n">
        <v>1</v>
      </c>
      <c r="C12953" s="0" t="n">
        <v>1</v>
      </c>
      <c r="D12953" s="0" t="n">
        <v>1</v>
      </c>
      <c r="E12953" s="0" t="n">
        <v>0</v>
      </c>
      <c r="F12953" s="0" t="n">
        <v>-1</v>
      </c>
      <c r="G12953" s="0" t="n">
        <v>-1</v>
      </c>
      <c r="H12953" s="0" t="n">
        <f aca="false">B12953^2+C12953^2+D12953^2+E12953^2+F12953^2+G12953^2</f>
        <v>5</v>
      </c>
    </row>
    <row r="12954" customFormat="false" ht="12" hidden="false" customHeight="false" outlineLevel="0" collapsed="false">
      <c r="A12954" s="0" t="s">
        <v>12959</v>
      </c>
      <c r="B12954" s="0" t="n">
        <v>-1</v>
      </c>
      <c r="C12954" s="0" t="n">
        <v>-1</v>
      </c>
      <c r="D12954" s="0" t="n">
        <v>-1</v>
      </c>
      <c r="E12954" s="0" t="n">
        <v>0</v>
      </c>
      <c r="F12954" s="0" t="n">
        <v>1</v>
      </c>
      <c r="G12954" s="0" t="n">
        <v>1</v>
      </c>
      <c r="H12954" s="0" t="n">
        <f aca="false">B12954^2+C12954^2+D12954^2+E12954^2+F12954^2+G12954^2</f>
        <v>5</v>
      </c>
    </row>
    <row r="12955" customFormat="false" ht="12" hidden="false" customHeight="false" outlineLevel="0" collapsed="false">
      <c r="A12955" s="0" t="s">
        <v>12960</v>
      </c>
      <c r="B12955" s="0" t="n">
        <v>-1</v>
      </c>
      <c r="C12955" s="0" t="n">
        <v>-1</v>
      </c>
      <c r="D12955" s="0" t="n">
        <v>-1</v>
      </c>
      <c r="E12955" s="0" t="n">
        <v>0</v>
      </c>
      <c r="F12955" s="0" t="n">
        <v>1</v>
      </c>
      <c r="G12955" s="0" t="n">
        <v>1</v>
      </c>
      <c r="H12955" s="0" t="n">
        <f aca="false">B12955^2+C12955^2+D12955^2+E12955^2+F12955^2+G12955^2</f>
        <v>5</v>
      </c>
    </row>
    <row r="12956" customFormat="false" ht="12" hidden="false" customHeight="false" outlineLevel="0" collapsed="false">
      <c r="A12956" s="0" t="s">
        <v>12961</v>
      </c>
      <c r="B12956" s="0" t="n">
        <v>-1</v>
      </c>
      <c r="C12956" s="0" t="n">
        <v>-1</v>
      </c>
      <c r="D12956" s="0" t="n">
        <v>-1</v>
      </c>
      <c r="E12956" s="0" t="n">
        <v>0</v>
      </c>
      <c r="F12956" s="0" t="n">
        <v>1</v>
      </c>
      <c r="G12956" s="0" t="n">
        <v>1</v>
      </c>
      <c r="H12956" s="0" t="n">
        <f aca="false">B12956^2+C12956^2+D12956^2+E12956^2+F12956^2+G12956^2</f>
        <v>5</v>
      </c>
    </row>
    <row r="12957" customFormat="false" ht="12" hidden="false" customHeight="false" outlineLevel="0" collapsed="false">
      <c r="A12957" s="0" t="s">
        <v>12962</v>
      </c>
      <c r="B12957" s="0" t="n">
        <v>-1</v>
      </c>
      <c r="C12957" s="0" t="n">
        <v>-1</v>
      </c>
      <c r="D12957" s="0" t="n">
        <v>-1</v>
      </c>
      <c r="E12957" s="0" t="n">
        <v>0</v>
      </c>
      <c r="F12957" s="0" t="n">
        <v>1</v>
      </c>
      <c r="G12957" s="0" t="n">
        <v>1</v>
      </c>
      <c r="H12957" s="0" t="n">
        <f aca="false">B12957^2+C12957^2+D12957^2+E12957^2+F12957^2+G12957^2</f>
        <v>5</v>
      </c>
    </row>
    <row r="12958" customFormat="false" ht="12" hidden="false" customHeight="false" outlineLevel="0" collapsed="false">
      <c r="A12958" s="0" t="s">
        <v>12963</v>
      </c>
      <c r="B12958" s="0" t="n">
        <v>1</v>
      </c>
      <c r="C12958" s="0" t="n">
        <v>1</v>
      </c>
      <c r="D12958" s="0" t="n">
        <v>1</v>
      </c>
      <c r="E12958" s="0" t="n">
        <v>0</v>
      </c>
      <c r="F12958" s="0" t="n">
        <v>-1</v>
      </c>
      <c r="G12958" s="0" t="n">
        <v>-1</v>
      </c>
      <c r="H12958" s="0" t="n">
        <f aca="false">B12958^2+C12958^2+D12958^2+E12958^2+F12958^2+G12958^2</f>
        <v>5</v>
      </c>
    </row>
    <row r="12959" customFormat="false" ht="12" hidden="false" customHeight="false" outlineLevel="0" collapsed="false">
      <c r="A12959" s="0" t="s">
        <v>12964</v>
      </c>
      <c r="B12959" s="0" t="n">
        <v>-1</v>
      </c>
      <c r="C12959" s="0" t="n">
        <v>-1</v>
      </c>
      <c r="D12959" s="0" t="n">
        <v>-1</v>
      </c>
      <c r="E12959" s="0" t="n">
        <v>0</v>
      </c>
      <c r="F12959" s="0" t="n">
        <v>1</v>
      </c>
      <c r="G12959" s="0" t="n">
        <v>1</v>
      </c>
      <c r="H12959" s="0" t="n">
        <f aca="false">B12959^2+C12959^2+D12959^2+E12959^2+F12959^2+G12959^2</f>
        <v>5</v>
      </c>
    </row>
    <row r="12960" customFormat="false" ht="12" hidden="false" customHeight="false" outlineLevel="0" collapsed="false">
      <c r="A12960" s="0" t="s">
        <v>12965</v>
      </c>
      <c r="B12960" s="0" t="n">
        <v>1</v>
      </c>
      <c r="C12960" s="0" t="n">
        <v>1</v>
      </c>
      <c r="D12960" s="0" t="n">
        <v>1</v>
      </c>
      <c r="E12960" s="0" t="n">
        <v>0</v>
      </c>
      <c r="F12960" s="0" t="n">
        <v>-1</v>
      </c>
      <c r="G12960" s="0" t="n">
        <v>-1</v>
      </c>
      <c r="H12960" s="0" t="n">
        <f aca="false">B12960^2+C12960^2+D12960^2+E12960^2+F12960^2+G12960^2</f>
        <v>5</v>
      </c>
    </row>
    <row r="12961" customFormat="false" ht="12" hidden="false" customHeight="false" outlineLevel="0" collapsed="false">
      <c r="A12961" s="0" t="s">
        <v>12966</v>
      </c>
      <c r="B12961" s="0" t="n">
        <v>-1</v>
      </c>
      <c r="C12961" s="0" t="n">
        <v>-1</v>
      </c>
      <c r="D12961" s="0" t="n">
        <v>-1</v>
      </c>
      <c r="E12961" s="0" t="n">
        <v>0</v>
      </c>
      <c r="F12961" s="0" t="n">
        <v>1</v>
      </c>
      <c r="G12961" s="0" t="n">
        <v>1</v>
      </c>
      <c r="H12961" s="0" t="n">
        <f aca="false">B12961^2+C12961^2+D12961^2+E12961^2+F12961^2+G12961^2</f>
        <v>5</v>
      </c>
    </row>
    <row r="12962" customFormat="false" ht="12" hidden="false" customHeight="false" outlineLevel="0" collapsed="false">
      <c r="A12962" s="0" t="s">
        <v>12967</v>
      </c>
      <c r="B12962" s="0" t="n">
        <v>-1</v>
      </c>
      <c r="C12962" s="0" t="n">
        <v>-1</v>
      </c>
      <c r="D12962" s="0" t="n">
        <v>-1</v>
      </c>
      <c r="E12962" s="0" t="n">
        <v>0</v>
      </c>
      <c r="F12962" s="0" t="n">
        <v>1</v>
      </c>
      <c r="G12962" s="0" t="n">
        <v>1</v>
      </c>
      <c r="H12962" s="0" t="n">
        <f aca="false">B12962^2+C12962^2+D12962^2+E12962^2+F12962^2+G12962^2</f>
        <v>5</v>
      </c>
    </row>
    <row r="12963" customFormat="false" ht="12" hidden="false" customHeight="false" outlineLevel="0" collapsed="false">
      <c r="A12963" s="0" t="s">
        <v>12968</v>
      </c>
      <c r="B12963" s="0" t="n">
        <v>-1</v>
      </c>
      <c r="C12963" s="0" t="n">
        <v>-1</v>
      </c>
      <c r="D12963" s="0" t="n">
        <v>-1</v>
      </c>
      <c r="E12963" s="0" t="n">
        <v>0</v>
      </c>
      <c r="F12963" s="0" t="n">
        <v>1</v>
      </c>
      <c r="G12963" s="0" t="n">
        <v>1</v>
      </c>
      <c r="H12963" s="0" t="n">
        <f aca="false">B12963^2+C12963^2+D12963^2+E12963^2+F12963^2+G12963^2</f>
        <v>5</v>
      </c>
    </row>
    <row r="12964" customFormat="false" ht="12" hidden="false" customHeight="false" outlineLevel="0" collapsed="false">
      <c r="A12964" s="0" t="s">
        <v>12969</v>
      </c>
      <c r="B12964" s="0" t="n">
        <v>-1</v>
      </c>
      <c r="C12964" s="0" t="n">
        <v>-1</v>
      </c>
      <c r="D12964" s="0" t="n">
        <v>-1</v>
      </c>
      <c r="E12964" s="0" t="n">
        <v>0</v>
      </c>
      <c r="F12964" s="0" t="n">
        <v>1</v>
      </c>
      <c r="G12964" s="0" t="n">
        <v>1</v>
      </c>
      <c r="H12964" s="0" t="n">
        <f aca="false">B12964^2+C12964^2+D12964^2+E12964^2+F12964^2+G12964^2</f>
        <v>5</v>
      </c>
    </row>
    <row r="12965" customFormat="false" ht="12" hidden="false" customHeight="false" outlineLevel="0" collapsed="false">
      <c r="A12965" s="0" t="s">
        <v>12970</v>
      </c>
      <c r="B12965" s="0" t="n">
        <v>-1</v>
      </c>
      <c r="C12965" s="0" t="n">
        <v>-1</v>
      </c>
      <c r="D12965" s="0" t="n">
        <v>-1</v>
      </c>
      <c r="E12965" s="0" t="n">
        <v>0</v>
      </c>
      <c r="F12965" s="0" t="n">
        <v>1</v>
      </c>
      <c r="G12965" s="0" t="n">
        <v>1</v>
      </c>
      <c r="H12965" s="0" t="n">
        <f aca="false">B12965^2+C12965^2+D12965^2+E12965^2+F12965^2+G12965^2</f>
        <v>5</v>
      </c>
    </row>
    <row r="12966" customFormat="false" ht="12" hidden="false" customHeight="false" outlineLevel="0" collapsed="false">
      <c r="A12966" s="0" t="s">
        <v>12971</v>
      </c>
      <c r="B12966" s="0" t="n">
        <v>-1</v>
      </c>
      <c r="C12966" s="0" t="n">
        <v>-1</v>
      </c>
      <c r="D12966" s="0" t="n">
        <v>1</v>
      </c>
      <c r="E12966" s="0" t="n">
        <v>0</v>
      </c>
      <c r="F12966" s="0" t="n">
        <v>1</v>
      </c>
      <c r="G12966" s="0" t="n">
        <v>1</v>
      </c>
      <c r="H12966" s="0" t="n">
        <f aca="false">B12966^2+C12966^2+D12966^2+E12966^2+F12966^2+G12966^2</f>
        <v>5</v>
      </c>
    </row>
    <row r="12967" customFormat="false" ht="12" hidden="false" customHeight="false" outlineLevel="0" collapsed="false">
      <c r="A12967" s="0" t="s">
        <v>12972</v>
      </c>
      <c r="B12967" s="0" t="n">
        <v>-1</v>
      </c>
      <c r="C12967" s="0" t="n">
        <v>-1</v>
      </c>
      <c r="D12967" s="0" t="n">
        <v>-1</v>
      </c>
      <c r="E12967" s="0" t="n">
        <v>0</v>
      </c>
      <c r="F12967" s="0" t="n">
        <v>1</v>
      </c>
      <c r="G12967" s="0" t="n">
        <v>1</v>
      </c>
      <c r="H12967" s="0" t="n">
        <f aca="false">B12967^2+C12967^2+D12967^2+E12967^2+F12967^2+G12967^2</f>
        <v>5</v>
      </c>
    </row>
    <row r="12968" customFormat="false" ht="12" hidden="false" customHeight="false" outlineLevel="0" collapsed="false">
      <c r="A12968" s="0" t="s">
        <v>12973</v>
      </c>
      <c r="B12968" s="0" t="n">
        <v>-1</v>
      </c>
      <c r="C12968" s="0" t="n">
        <v>-1</v>
      </c>
      <c r="D12968" s="0" t="n">
        <v>-1</v>
      </c>
      <c r="E12968" s="0" t="n">
        <v>0</v>
      </c>
      <c r="F12968" s="0" t="n">
        <v>1</v>
      </c>
      <c r="G12968" s="0" t="n">
        <v>1</v>
      </c>
      <c r="H12968" s="0" t="n">
        <f aca="false">B12968^2+C12968^2+D12968^2+E12968^2+F12968^2+G12968^2</f>
        <v>5</v>
      </c>
    </row>
    <row r="12969" customFormat="false" ht="12" hidden="false" customHeight="false" outlineLevel="0" collapsed="false">
      <c r="A12969" s="0" t="s">
        <v>12974</v>
      </c>
      <c r="B12969" s="0" t="n">
        <v>-1</v>
      </c>
      <c r="C12969" s="0" t="n">
        <v>-1</v>
      </c>
      <c r="D12969" s="0" t="n">
        <v>-1</v>
      </c>
      <c r="E12969" s="0" t="n">
        <v>0</v>
      </c>
      <c r="F12969" s="0" t="n">
        <v>1</v>
      </c>
      <c r="G12969" s="0" t="n">
        <v>1</v>
      </c>
      <c r="H12969" s="0" t="n">
        <f aca="false">B12969^2+C12969^2+D12969^2+E12969^2+F12969^2+G12969^2</f>
        <v>5</v>
      </c>
    </row>
    <row r="12970" customFormat="false" ht="12" hidden="false" customHeight="false" outlineLevel="0" collapsed="false">
      <c r="A12970" s="0" t="s">
        <v>12975</v>
      </c>
      <c r="B12970" s="0" t="n">
        <v>-1</v>
      </c>
      <c r="C12970" s="0" t="n">
        <v>-1</v>
      </c>
      <c r="D12970" s="0" t="n">
        <v>-1</v>
      </c>
      <c r="E12970" s="0" t="n">
        <v>0</v>
      </c>
      <c r="F12970" s="0" t="n">
        <v>1</v>
      </c>
      <c r="G12970" s="0" t="n">
        <v>1</v>
      </c>
      <c r="H12970" s="0" t="n">
        <f aca="false">B12970^2+C12970^2+D12970^2+E12970^2+F12970^2+G12970^2</f>
        <v>5</v>
      </c>
    </row>
    <row r="12971" customFormat="false" ht="12" hidden="false" customHeight="false" outlineLevel="0" collapsed="false">
      <c r="A12971" s="0" t="s">
        <v>12976</v>
      </c>
      <c r="B12971" s="0" t="n">
        <v>-1</v>
      </c>
      <c r="C12971" s="0" t="n">
        <v>-1</v>
      </c>
      <c r="D12971" s="0" t="n">
        <v>-1</v>
      </c>
      <c r="E12971" s="0" t="n">
        <v>0</v>
      </c>
      <c r="F12971" s="0" t="n">
        <v>1</v>
      </c>
      <c r="G12971" s="0" t="n">
        <v>1</v>
      </c>
      <c r="H12971" s="0" t="n">
        <f aca="false">B12971^2+C12971^2+D12971^2+E12971^2+F12971^2+G12971^2</f>
        <v>5</v>
      </c>
    </row>
    <row r="12972" customFormat="false" ht="12" hidden="false" customHeight="false" outlineLevel="0" collapsed="false">
      <c r="A12972" s="0" t="s">
        <v>12977</v>
      </c>
      <c r="B12972" s="0" t="n">
        <v>-1</v>
      </c>
      <c r="C12972" s="0" t="n">
        <v>-1</v>
      </c>
      <c r="D12972" s="0" t="n">
        <v>-1</v>
      </c>
      <c r="E12972" s="0" t="n">
        <v>-1</v>
      </c>
      <c r="F12972" s="0" t="n">
        <v>0</v>
      </c>
      <c r="G12972" s="0" t="n">
        <v>1</v>
      </c>
      <c r="H12972" s="0" t="n">
        <f aca="false">B12972^2+C12972^2+D12972^2+E12972^2+F12972^2+G12972^2</f>
        <v>5</v>
      </c>
    </row>
    <row r="12973" customFormat="false" ht="12" hidden="false" customHeight="false" outlineLevel="0" collapsed="false">
      <c r="A12973" s="0" t="s">
        <v>12978</v>
      </c>
      <c r="B12973" s="0" t="n">
        <v>-1</v>
      </c>
      <c r="C12973" s="0" t="n">
        <v>-1</v>
      </c>
      <c r="D12973" s="0" t="n">
        <v>-1</v>
      </c>
      <c r="E12973" s="0" t="n">
        <v>0</v>
      </c>
      <c r="F12973" s="0" t="n">
        <v>1</v>
      </c>
      <c r="G12973" s="0" t="n">
        <v>1</v>
      </c>
      <c r="H12973" s="0" t="n">
        <f aca="false">B12973^2+C12973^2+D12973^2+E12973^2+F12973^2+G12973^2</f>
        <v>5</v>
      </c>
    </row>
    <row r="12974" customFormat="false" ht="12" hidden="false" customHeight="false" outlineLevel="0" collapsed="false">
      <c r="A12974" s="0" t="s">
        <v>12979</v>
      </c>
      <c r="B12974" s="0" t="n">
        <v>-1</v>
      </c>
      <c r="C12974" s="0" t="n">
        <v>-1</v>
      </c>
      <c r="D12974" s="0" t="n">
        <v>-1</v>
      </c>
      <c r="E12974" s="0" t="n">
        <v>0</v>
      </c>
      <c r="F12974" s="0" t="n">
        <v>1</v>
      </c>
      <c r="G12974" s="0" t="n">
        <v>1</v>
      </c>
      <c r="H12974" s="0" t="n">
        <f aca="false">B12974^2+C12974^2+D12974^2+E12974^2+F12974^2+G12974^2</f>
        <v>5</v>
      </c>
    </row>
    <row r="12975" customFormat="false" ht="12" hidden="false" customHeight="false" outlineLevel="0" collapsed="false">
      <c r="A12975" s="0" t="s">
        <v>12980</v>
      </c>
      <c r="B12975" s="0" t="n">
        <v>-1</v>
      </c>
      <c r="C12975" s="0" t="n">
        <v>-1</v>
      </c>
      <c r="D12975" s="0" t="n">
        <v>-1</v>
      </c>
      <c r="E12975" s="0" t="n">
        <v>0</v>
      </c>
      <c r="F12975" s="0" t="n">
        <v>1</v>
      </c>
      <c r="G12975" s="0" t="n">
        <v>1</v>
      </c>
      <c r="H12975" s="0" t="n">
        <f aca="false">B12975^2+C12975^2+D12975^2+E12975^2+F12975^2+G12975^2</f>
        <v>5</v>
      </c>
    </row>
    <row r="12976" customFormat="false" ht="12" hidden="false" customHeight="false" outlineLevel="0" collapsed="false">
      <c r="A12976" s="0" t="s">
        <v>12981</v>
      </c>
      <c r="B12976" s="0" t="n">
        <v>1</v>
      </c>
      <c r="C12976" s="0" t="n">
        <v>1</v>
      </c>
      <c r="D12976" s="0" t="n">
        <v>1</v>
      </c>
      <c r="E12976" s="0" t="n">
        <v>0</v>
      </c>
      <c r="F12976" s="0" t="n">
        <v>-1</v>
      </c>
      <c r="G12976" s="0" t="n">
        <v>-1</v>
      </c>
      <c r="H12976" s="0" t="n">
        <f aca="false">B12976^2+C12976^2+D12976^2+E12976^2+F12976^2+G12976^2</f>
        <v>5</v>
      </c>
    </row>
    <row r="12977" customFormat="false" ht="12" hidden="false" customHeight="false" outlineLevel="0" collapsed="false">
      <c r="A12977" s="0" t="s">
        <v>12982</v>
      </c>
      <c r="B12977" s="0" t="n">
        <v>-1</v>
      </c>
      <c r="C12977" s="0" t="n">
        <v>-1</v>
      </c>
      <c r="D12977" s="0" t="n">
        <v>-1</v>
      </c>
      <c r="E12977" s="0" t="n">
        <v>0</v>
      </c>
      <c r="F12977" s="0" t="n">
        <v>1</v>
      </c>
      <c r="G12977" s="0" t="n">
        <v>1</v>
      </c>
      <c r="H12977" s="0" t="n">
        <f aca="false">B12977^2+C12977^2+D12977^2+E12977^2+F12977^2+G12977^2</f>
        <v>5</v>
      </c>
    </row>
    <row r="12978" customFormat="false" ht="12" hidden="false" customHeight="false" outlineLevel="0" collapsed="false">
      <c r="A12978" s="0" t="s">
        <v>12983</v>
      </c>
      <c r="B12978" s="0" t="n">
        <v>-1</v>
      </c>
      <c r="C12978" s="0" t="n">
        <v>-1</v>
      </c>
      <c r="D12978" s="0" t="n">
        <v>-1</v>
      </c>
      <c r="E12978" s="0" t="n">
        <v>0</v>
      </c>
      <c r="F12978" s="0" t="n">
        <v>1</v>
      </c>
      <c r="G12978" s="0" t="n">
        <v>1</v>
      </c>
      <c r="H12978" s="0" t="n">
        <f aca="false">B12978^2+C12978^2+D12978^2+E12978^2+F12978^2+G12978^2</f>
        <v>5</v>
      </c>
    </row>
    <row r="12979" customFormat="false" ht="12" hidden="false" customHeight="false" outlineLevel="0" collapsed="false">
      <c r="A12979" s="0" t="s">
        <v>12984</v>
      </c>
      <c r="B12979" s="0" t="n">
        <v>1</v>
      </c>
      <c r="C12979" s="0" t="n">
        <v>1</v>
      </c>
      <c r="D12979" s="0" t="n">
        <v>1</v>
      </c>
      <c r="E12979" s="0" t="n">
        <v>0</v>
      </c>
      <c r="F12979" s="0" t="n">
        <v>-1</v>
      </c>
      <c r="G12979" s="0" t="n">
        <v>-1</v>
      </c>
      <c r="H12979" s="0" t="n">
        <f aca="false">B12979^2+C12979^2+D12979^2+E12979^2+F12979^2+G12979^2</f>
        <v>5</v>
      </c>
    </row>
    <row r="12980" customFormat="false" ht="12" hidden="false" customHeight="false" outlineLevel="0" collapsed="false">
      <c r="A12980" s="0" t="s">
        <v>12985</v>
      </c>
      <c r="B12980" s="0" t="n">
        <v>1</v>
      </c>
      <c r="C12980" s="0" t="n">
        <v>1</v>
      </c>
      <c r="D12980" s="0" t="n">
        <v>1</v>
      </c>
      <c r="E12980" s="0" t="n">
        <v>0</v>
      </c>
      <c r="F12980" s="0" t="n">
        <v>1</v>
      </c>
      <c r="G12980" s="0" t="n">
        <v>1</v>
      </c>
      <c r="H12980" s="0" t="n">
        <f aca="false">B12980^2+C12980^2+D12980^2+E12980^2+F12980^2+G12980^2</f>
        <v>5</v>
      </c>
    </row>
    <row r="12981" customFormat="false" ht="12" hidden="false" customHeight="false" outlineLevel="0" collapsed="false">
      <c r="A12981" s="0" t="s">
        <v>12986</v>
      </c>
      <c r="B12981" s="0" t="n">
        <v>1</v>
      </c>
      <c r="C12981" s="0" t="n">
        <v>1</v>
      </c>
      <c r="D12981" s="0" t="n">
        <v>1</v>
      </c>
      <c r="E12981" s="0" t="n">
        <v>0</v>
      </c>
      <c r="F12981" s="0" t="n">
        <v>-1</v>
      </c>
      <c r="G12981" s="0" t="n">
        <v>-1</v>
      </c>
      <c r="H12981" s="0" t="n">
        <f aca="false">B12981^2+C12981^2+D12981^2+E12981^2+F12981^2+G12981^2</f>
        <v>5</v>
      </c>
    </row>
    <row r="12982" customFormat="false" ht="12" hidden="false" customHeight="false" outlineLevel="0" collapsed="false">
      <c r="A12982" s="0" t="s">
        <v>12987</v>
      </c>
      <c r="B12982" s="0" t="n">
        <v>-1</v>
      </c>
      <c r="C12982" s="0" t="n">
        <v>-1</v>
      </c>
      <c r="D12982" s="0" t="n">
        <v>-1</v>
      </c>
      <c r="E12982" s="0" t="n">
        <v>0</v>
      </c>
      <c r="F12982" s="0" t="n">
        <v>1</v>
      </c>
      <c r="G12982" s="0" t="n">
        <v>1</v>
      </c>
      <c r="H12982" s="0" t="n">
        <f aca="false">B12982^2+C12982^2+D12982^2+E12982^2+F12982^2+G12982^2</f>
        <v>5</v>
      </c>
    </row>
    <row r="12983" customFormat="false" ht="12" hidden="false" customHeight="false" outlineLevel="0" collapsed="false">
      <c r="A12983" s="0" t="s">
        <v>12988</v>
      </c>
      <c r="B12983" s="0" t="n">
        <v>-1</v>
      </c>
      <c r="C12983" s="0" t="n">
        <v>-1</v>
      </c>
      <c r="D12983" s="0" t="n">
        <v>-1</v>
      </c>
      <c r="E12983" s="0" t="n">
        <v>0</v>
      </c>
      <c r="F12983" s="0" t="n">
        <v>1</v>
      </c>
      <c r="G12983" s="0" t="n">
        <v>1</v>
      </c>
      <c r="H12983" s="0" t="n">
        <f aca="false">B12983^2+C12983^2+D12983^2+E12983^2+F12983^2+G12983^2</f>
        <v>5</v>
      </c>
    </row>
    <row r="12984" customFormat="false" ht="12" hidden="false" customHeight="false" outlineLevel="0" collapsed="false">
      <c r="A12984" s="0" t="s">
        <v>12989</v>
      </c>
      <c r="B12984" s="0" t="n">
        <v>1</v>
      </c>
      <c r="C12984" s="0" t="n">
        <v>1</v>
      </c>
      <c r="D12984" s="0" t="n">
        <v>1</v>
      </c>
      <c r="E12984" s="0" t="n">
        <v>0</v>
      </c>
      <c r="F12984" s="0" t="n">
        <v>-1</v>
      </c>
      <c r="G12984" s="0" t="n">
        <v>-1</v>
      </c>
      <c r="H12984" s="0" t="n">
        <f aca="false">B12984^2+C12984^2+D12984^2+E12984^2+F12984^2+G12984^2</f>
        <v>5</v>
      </c>
    </row>
    <row r="12985" customFormat="false" ht="12" hidden="false" customHeight="false" outlineLevel="0" collapsed="false">
      <c r="A12985" s="0" t="s">
        <v>12990</v>
      </c>
      <c r="B12985" s="0" t="n">
        <v>-1</v>
      </c>
      <c r="C12985" s="0" t="n">
        <v>-1</v>
      </c>
      <c r="D12985" s="0" t="n">
        <v>-1</v>
      </c>
      <c r="E12985" s="0" t="n">
        <v>-1</v>
      </c>
      <c r="F12985" s="0" t="n">
        <v>0</v>
      </c>
      <c r="G12985" s="0" t="n">
        <v>1</v>
      </c>
      <c r="H12985" s="0" t="n">
        <f aca="false">B12985^2+C12985^2+D12985^2+E12985^2+F12985^2+G12985^2</f>
        <v>5</v>
      </c>
    </row>
    <row r="12986" customFormat="false" ht="12" hidden="false" customHeight="false" outlineLevel="0" collapsed="false">
      <c r="A12986" s="0" t="s">
        <v>12991</v>
      </c>
      <c r="B12986" s="0" t="n">
        <v>-1</v>
      </c>
      <c r="C12986" s="0" t="n">
        <v>-1</v>
      </c>
      <c r="D12986" s="0" t="n">
        <v>-1</v>
      </c>
      <c r="E12986" s="0" t="n">
        <v>0</v>
      </c>
      <c r="F12986" s="0" t="n">
        <v>1</v>
      </c>
      <c r="G12986" s="0" t="n">
        <v>1</v>
      </c>
      <c r="H12986" s="0" t="n">
        <f aca="false">B12986^2+C12986^2+D12986^2+E12986^2+F12986^2+G12986^2</f>
        <v>5</v>
      </c>
    </row>
    <row r="12987" customFormat="false" ht="12" hidden="false" customHeight="false" outlineLevel="0" collapsed="false">
      <c r="A12987" s="0" t="s">
        <v>12992</v>
      </c>
      <c r="B12987" s="0" t="n">
        <v>-1</v>
      </c>
      <c r="C12987" s="0" t="n">
        <v>-1</v>
      </c>
      <c r="D12987" s="0" t="n">
        <v>-1</v>
      </c>
      <c r="E12987" s="0" t="n">
        <v>0</v>
      </c>
      <c r="F12987" s="0" t="n">
        <v>1</v>
      </c>
      <c r="G12987" s="0" t="n">
        <v>1</v>
      </c>
      <c r="H12987" s="0" t="n">
        <f aca="false">B12987^2+C12987^2+D12987^2+E12987^2+F12987^2+G12987^2</f>
        <v>5</v>
      </c>
    </row>
    <row r="12988" customFormat="false" ht="12" hidden="false" customHeight="false" outlineLevel="0" collapsed="false">
      <c r="A12988" s="0" t="s">
        <v>12993</v>
      </c>
      <c r="B12988" s="0" t="n">
        <v>1</v>
      </c>
      <c r="C12988" s="0" t="n">
        <v>1</v>
      </c>
      <c r="D12988" s="0" t="n">
        <v>1</v>
      </c>
      <c r="E12988" s="0" t="n">
        <v>0</v>
      </c>
      <c r="F12988" s="0" t="n">
        <v>-1</v>
      </c>
      <c r="G12988" s="0" t="n">
        <v>-1</v>
      </c>
      <c r="H12988" s="0" t="n">
        <f aca="false">B12988^2+C12988^2+D12988^2+E12988^2+F12988^2+G12988^2</f>
        <v>5</v>
      </c>
    </row>
    <row r="12989" customFormat="false" ht="12" hidden="false" customHeight="false" outlineLevel="0" collapsed="false">
      <c r="A12989" s="0" t="s">
        <v>12994</v>
      </c>
      <c r="B12989" s="0" t="n">
        <v>-1</v>
      </c>
      <c r="C12989" s="0" t="n">
        <v>-1</v>
      </c>
      <c r="D12989" s="0" t="n">
        <v>-1</v>
      </c>
      <c r="E12989" s="0" t="n">
        <v>-1</v>
      </c>
      <c r="F12989" s="0" t="n">
        <v>0</v>
      </c>
      <c r="G12989" s="0" t="n">
        <v>1</v>
      </c>
      <c r="H12989" s="0" t="n">
        <f aca="false">B12989^2+C12989^2+D12989^2+E12989^2+F12989^2+G12989^2</f>
        <v>5</v>
      </c>
    </row>
    <row r="12990" customFormat="false" ht="12" hidden="false" customHeight="false" outlineLevel="0" collapsed="false">
      <c r="A12990" s="0" t="s">
        <v>12995</v>
      </c>
      <c r="B12990" s="0" t="n">
        <v>-1</v>
      </c>
      <c r="C12990" s="0" t="n">
        <v>-1</v>
      </c>
      <c r="D12990" s="0" t="n">
        <v>-1</v>
      </c>
      <c r="E12990" s="0" t="n">
        <v>-1</v>
      </c>
      <c r="F12990" s="0" t="n">
        <v>0</v>
      </c>
      <c r="G12990" s="0" t="n">
        <v>1</v>
      </c>
      <c r="H12990" s="0" t="n">
        <f aca="false">B12990^2+C12990^2+D12990^2+E12990^2+F12990^2+G12990^2</f>
        <v>5</v>
      </c>
    </row>
    <row r="12991" customFormat="false" ht="12" hidden="false" customHeight="false" outlineLevel="0" collapsed="false">
      <c r="A12991" s="0" t="s">
        <v>12996</v>
      </c>
      <c r="B12991" s="0" t="n">
        <v>-1</v>
      </c>
      <c r="C12991" s="0" t="n">
        <v>-1</v>
      </c>
      <c r="D12991" s="0" t="n">
        <v>-1</v>
      </c>
      <c r="E12991" s="0" t="n">
        <v>-1</v>
      </c>
      <c r="F12991" s="0" t="n">
        <v>-1</v>
      </c>
      <c r="G12991" s="0" t="n">
        <v>0</v>
      </c>
      <c r="H12991" s="0" t="n">
        <f aca="false">B12991^2+C12991^2+D12991^2+E12991^2+F12991^2+G12991^2</f>
        <v>5</v>
      </c>
    </row>
    <row r="12992" customFormat="false" ht="12" hidden="false" customHeight="false" outlineLevel="0" collapsed="false">
      <c r="A12992" s="0" t="s">
        <v>12997</v>
      </c>
      <c r="B12992" s="0" t="n">
        <v>-1</v>
      </c>
      <c r="C12992" s="0" t="n">
        <v>-1</v>
      </c>
      <c r="D12992" s="0" t="n">
        <v>-1</v>
      </c>
      <c r="E12992" s="0" t="n">
        <v>-1</v>
      </c>
      <c r="F12992" s="0" t="n">
        <v>0</v>
      </c>
      <c r="G12992" s="0" t="n">
        <v>1</v>
      </c>
      <c r="H12992" s="0" t="n">
        <f aca="false">B12992^2+C12992^2+D12992^2+E12992^2+F12992^2+G12992^2</f>
        <v>5</v>
      </c>
    </row>
    <row r="12993" customFormat="false" ht="12" hidden="false" customHeight="false" outlineLevel="0" collapsed="false">
      <c r="A12993" s="0" t="s">
        <v>12998</v>
      </c>
      <c r="B12993" s="0" t="n">
        <v>-1</v>
      </c>
      <c r="C12993" s="0" t="n">
        <v>-1</v>
      </c>
      <c r="D12993" s="0" t="n">
        <v>-1</v>
      </c>
      <c r="E12993" s="0" t="n">
        <v>0</v>
      </c>
      <c r="F12993" s="0" t="n">
        <v>1</v>
      </c>
      <c r="G12993" s="0" t="n">
        <v>1</v>
      </c>
      <c r="H12993" s="0" t="n">
        <f aca="false">B12993^2+C12993^2+D12993^2+E12993^2+F12993^2+G12993^2</f>
        <v>5</v>
      </c>
    </row>
    <row r="12994" customFormat="false" ht="12" hidden="false" customHeight="false" outlineLevel="0" collapsed="false">
      <c r="A12994" s="0" t="s">
        <v>12999</v>
      </c>
      <c r="B12994" s="0" t="n">
        <v>-1</v>
      </c>
      <c r="C12994" s="0" t="n">
        <v>-1</v>
      </c>
      <c r="D12994" s="0" t="n">
        <v>-1</v>
      </c>
      <c r="E12994" s="0" t="n">
        <v>0</v>
      </c>
      <c r="F12994" s="0" t="n">
        <v>1</v>
      </c>
      <c r="G12994" s="0" t="n">
        <v>1</v>
      </c>
      <c r="H12994" s="0" t="n">
        <f aca="false">B12994^2+C12994^2+D12994^2+E12994^2+F12994^2+G12994^2</f>
        <v>5</v>
      </c>
    </row>
    <row r="12995" customFormat="false" ht="12" hidden="false" customHeight="false" outlineLevel="0" collapsed="false">
      <c r="A12995" s="0" t="s">
        <v>13000</v>
      </c>
      <c r="B12995" s="0" t="n">
        <v>1</v>
      </c>
      <c r="C12995" s="0" t="n">
        <v>1</v>
      </c>
      <c r="D12995" s="0" t="n">
        <v>1</v>
      </c>
      <c r="E12995" s="0" t="n">
        <v>0</v>
      </c>
      <c r="F12995" s="0" t="n">
        <v>-1</v>
      </c>
      <c r="G12995" s="0" t="n">
        <v>-1</v>
      </c>
      <c r="H12995" s="0" t="n">
        <f aca="false">B12995^2+C12995^2+D12995^2+E12995^2+F12995^2+G12995^2</f>
        <v>5</v>
      </c>
    </row>
    <row r="12996" customFormat="false" ht="12" hidden="false" customHeight="false" outlineLevel="0" collapsed="false">
      <c r="A12996" s="0" t="s">
        <v>13001</v>
      </c>
      <c r="B12996" s="0" t="n">
        <v>1</v>
      </c>
      <c r="C12996" s="0" t="n">
        <v>1</v>
      </c>
      <c r="D12996" s="0" t="n">
        <v>1</v>
      </c>
      <c r="E12996" s="0" t="n">
        <v>0</v>
      </c>
      <c r="F12996" s="0" t="n">
        <v>1</v>
      </c>
      <c r="G12996" s="0" t="n">
        <v>1</v>
      </c>
      <c r="H12996" s="0" t="n">
        <f aca="false">B12996^2+C12996^2+D12996^2+E12996^2+F12996^2+G12996^2</f>
        <v>5</v>
      </c>
    </row>
    <row r="12997" customFormat="false" ht="12" hidden="false" customHeight="false" outlineLevel="0" collapsed="false">
      <c r="A12997" s="0" t="s">
        <v>13002</v>
      </c>
      <c r="B12997" s="0" t="n">
        <v>1</v>
      </c>
      <c r="C12997" s="0" t="n">
        <v>1</v>
      </c>
      <c r="D12997" s="0" t="n">
        <v>1</v>
      </c>
      <c r="E12997" s="0" t="n">
        <v>0</v>
      </c>
      <c r="F12997" s="0" t="n">
        <v>-1</v>
      </c>
      <c r="G12997" s="0" t="n">
        <v>-1</v>
      </c>
      <c r="H12997" s="0" t="n">
        <f aca="false">B12997^2+C12997^2+D12997^2+E12997^2+F12997^2+G12997^2</f>
        <v>5</v>
      </c>
    </row>
    <row r="12998" customFormat="false" ht="12" hidden="false" customHeight="false" outlineLevel="0" collapsed="false">
      <c r="A12998" s="0" t="s">
        <v>13003</v>
      </c>
      <c r="B12998" s="0" t="n">
        <v>-1</v>
      </c>
      <c r="C12998" s="0" t="n">
        <v>-1</v>
      </c>
      <c r="D12998" s="0" t="n">
        <v>-1</v>
      </c>
      <c r="E12998" s="0" t="n">
        <v>0</v>
      </c>
      <c r="F12998" s="0" t="n">
        <v>1</v>
      </c>
      <c r="G12998" s="0" t="n">
        <v>1</v>
      </c>
      <c r="H12998" s="0" t="n">
        <f aca="false">B12998^2+C12998^2+D12998^2+E12998^2+F12998^2+G12998^2</f>
        <v>5</v>
      </c>
    </row>
    <row r="12999" customFormat="false" ht="12" hidden="false" customHeight="false" outlineLevel="0" collapsed="false">
      <c r="A12999" s="0" t="s">
        <v>13004</v>
      </c>
      <c r="B12999" s="0" t="n">
        <v>-1</v>
      </c>
      <c r="C12999" s="0" t="n">
        <v>-1</v>
      </c>
      <c r="D12999" s="0" t="n">
        <v>-1</v>
      </c>
      <c r="E12999" s="0" t="n">
        <v>0</v>
      </c>
      <c r="F12999" s="0" t="n">
        <v>1</v>
      </c>
      <c r="G12999" s="0" t="n">
        <v>1</v>
      </c>
      <c r="H12999" s="0" t="n">
        <f aca="false">B12999^2+C12999^2+D12999^2+E12999^2+F12999^2+G12999^2</f>
        <v>5</v>
      </c>
    </row>
    <row r="13000" customFormat="false" ht="12" hidden="false" customHeight="false" outlineLevel="0" collapsed="false">
      <c r="A13000" s="0" t="s">
        <v>13005</v>
      </c>
      <c r="B13000" s="0" t="n">
        <v>1</v>
      </c>
      <c r="C13000" s="0" t="n">
        <v>1</v>
      </c>
      <c r="D13000" s="0" t="n">
        <v>1</v>
      </c>
      <c r="E13000" s="0" t="n">
        <v>0</v>
      </c>
      <c r="F13000" s="0" t="n">
        <v>-1</v>
      </c>
      <c r="G13000" s="0" t="n">
        <v>-1</v>
      </c>
      <c r="H13000" s="0" t="n">
        <f aca="false">B13000^2+C13000^2+D13000^2+E13000^2+F13000^2+G13000^2</f>
        <v>5</v>
      </c>
    </row>
    <row r="13001" customFormat="false" ht="12" hidden="false" customHeight="false" outlineLevel="0" collapsed="false">
      <c r="A13001" s="0" t="s">
        <v>13006</v>
      </c>
      <c r="B13001" s="0" t="n">
        <v>-1</v>
      </c>
      <c r="C13001" s="0" t="n">
        <v>-1</v>
      </c>
      <c r="D13001" s="0" t="n">
        <v>-1</v>
      </c>
      <c r="E13001" s="0" t="n">
        <v>-1</v>
      </c>
      <c r="F13001" s="0" t="n">
        <v>0</v>
      </c>
      <c r="G13001" s="0" t="n">
        <v>1</v>
      </c>
      <c r="H13001" s="0" t="n">
        <f aca="false">B13001^2+C13001^2+D13001^2+E13001^2+F13001^2+G13001^2</f>
        <v>5</v>
      </c>
    </row>
    <row r="13002" customFormat="false" ht="12" hidden="false" customHeight="false" outlineLevel="0" collapsed="false">
      <c r="A13002" s="0" t="s">
        <v>13007</v>
      </c>
      <c r="B13002" s="0" t="n">
        <v>0</v>
      </c>
      <c r="C13002" s="0" t="n">
        <v>1</v>
      </c>
      <c r="D13002" s="0" t="n">
        <v>1</v>
      </c>
      <c r="E13002" s="0" t="n">
        <v>1</v>
      </c>
      <c r="F13002" s="0" t="n">
        <v>1</v>
      </c>
      <c r="G13002" s="0" t="n">
        <v>1</v>
      </c>
      <c r="H13002" s="0" t="n">
        <f aca="false">B13002^2+C13002^2+D13002^2+E13002^2+F13002^2+G13002^2</f>
        <v>5</v>
      </c>
    </row>
    <row r="13003" customFormat="false" ht="12" hidden="false" customHeight="false" outlineLevel="0" collapsed="false">
      <c r="A13003" s="0" t="s">
        <v>13008</v>
      </c>
      <c r="B13003" s="0" t="n">
        <v>-1</v>
      </c>
      <c r="C13003" s="0" t="n">
        <v>-1</v>
      </c>
      <c r="D13003" s="0" t="n">
        <v>-1</v>
      </c>
      <c r="E13003" s="0" t="n">
        <v>0</v>
      </c>
      <c r="F13003" s="0" t="n">
        <v>1</v>
      </c>
      <c r="G13003" s="0" t="n">
        <v>1</v>
      </c>
      <c r="H13003" s="0" t="n">
        <f aca="false">B13003^2+C13003^2+D13003^2+E13003^2+F13003^2+G13003^2</f>
        <v>5</v>
      </c>
    </row>
    <row r="13004" customFormat="false" ht="12" hidden="false" customHeight="false" outlineLevel="0" collapsed="false">
      <c r="A13004" s="0" t="s">
        <v>13009</v>
      </c>
      <c r="B13004" s="0" t="n">
        <v>1</v>
      </c>
      <c r="C13004" s="0" t="n">
        <v>1</v>
      </c>
      <c r="D13004" s="0" t="n">
        <v>1</v>
      </c>
      <c r="E13004" s="0" t="n">
        <v>0</v>
      </c>
      <c r="F13004" s="0" t="n">
        <v>-1</v>
      </c>
      <c r="G13004" s="0" t="n">
        <v>-1</v>
      </c>
      <c r="H13004" s="0" t="n">
        <f aca="false">B13004^2+C13004^2+D13004^2+E13004^2+F13004^2+G13004^2</f>
        <v>5</v>
      </c>
    </row>
    <row r="13005" customFormat="false" ht="12" hidden="false" customHeight="false" outlineLevel="0" collapsed="false">
      <c r="A13005" s="0" t="s">
        <v>13010</v>
      </c>
      <c r="B13005" s="0" t="n">
        <v>-1</v>
      </c>
      <c r="C13005" s="0" t="n">
        <v>-1</v>
      </c>
      <c r="D13005" s="0" t="n">
        <v>-1</v>
      </c>
      <c r="E13005" s="0" t="n">
        <v>0</v>
      </c>
      <c r="F13005" s="0" t="n">
        <v>1</v>
      </c>
      <c r="G13005" s="0" t="n">
        <v>1</v>
      </c>
      <c r="H13005" s="0" t="n">
        <f aca="false">B13005^2+C13005^2+D13005^2+E13005^2+F13005^2+G13005^2</f>
        <v>5</v>
      </c>
    </row>
    <row r="13006" customFormat="false" ht="12" hidden="false" customHeight="false" outlineLevel="0" collapsed="false">
      <c r="A13006" s="0" t="s">
        <v>13011</v>
      </c>
      <c r="B13006" s="0" t="n">
        <v>1</v>
      </c>
      <c r="C13006" s="0" t="n">
        <v>1</v>
      </c>
      <c r="D13006" s="0" t="n">
        <v>1</v>
      </c>
      <c r="E13006" s="0" t="n">
        <v>0</v>
      </c>
      <c r="F13006" s="0" t="n">
        <v>1</v>
      </c>
      <c r="G13006" s="0" t="n">
        <v>1</v>
      </c>
      <c r="H13006" s="0" t="n">
        <f aca="false">B13006^2+C13006^2+D13006^2+E13006^2+F13006^2+G13006^2</f>
        <v>5</v>
      </c>
    </row>
    <row r="13007" customFormat="false" ht="12" hidden="false" customHeight="false" outlineLevel="0" collapsed="false">
      <c r="A13007" s="0" t="s">
        <v>13012</v>
      </c>
      <c r="B13007" s="0" t="n">
        <v>-1</v>
      </c>
      <c r="C13007" s="0" t="n">
        <v>-1</v>
      </c>
      <c r="D13007" s="0" t="n">
        <v>1</v>
      </c>
      <c r="E13007" s="0" t="n">
        <v>0</v>
      </c>
      <c r="F13007" s="0" t="n">
        <v>1</v>
      </c>
      <c r="G13007" s="0" t="n">
        <v>1</v>
      </c>
      <c r="H13007" s="0" t="n">
        <f aca="false">B13007^2+C13007^2+D13007^2+E13007^2+F13007^2+G13007^2</f>
        <v>5</v>
      </c>
    </row>
    <row r="13008" customFormat="false" ht="12" hidden="false" customHeight="false" outlineLevel="0" collapsed="false">
      <c r="A13008" s="0" t="s">
        <v>13013</v>
      </c>
      <c r="B13008" s="0" t="n">
        <v>-1</v>
      </c>
      <c r="C13008" s="0" t="n">
        <v>-1</v>
      </c>
      <c r="D13008" s="0" t="n">
        <v>-1</v>
      </c>
      <c r="E13008" s="0" t="n">
        <v>-1</v>
      </c>
      <c r="F13008" s="0" t="n">
        <v>0</v>
      </c>
      <c r="G13008" s="0" t="n">
        <v>1</v>
      </c>
      <c r="H13008" s="0" t="n">
        <f aca="false">B13008^2+C13008^2+D13008^2+E13008^2+F13008^2+G13008^2</f>
        <v>5</v>
      </c>
    </row>
    <row r="13009" customFormat="false" ht="12" hidden="false" customHeight="false" outlineLevel="0" collapsed="false">
      <c r="A13009" s="0" t="s">
        <v>13014</v>
      </c>
      <c r="B13009" s="0" t="n">
        <v>-1</v>
      </c>
      <c r="C13009" s="0" t="n">
        <v>-1</v>
      </c>
      <c r="D13009" s="0" t="n">
        <v>1</v>
      </c>
      <c r="E13009" s="0" t="n">
        <v>0</v>
      </c>
      <c r="F13009" s="0" t="n">
        <v>1</v>
      </c>
      <c r="G13009" s="0" t="n">
        <v>1</v>
      </c>
      <c r="H13009" s="0" t="n">
        <f aca="false">B13009^2+C13009^2+D13009^2+E13009^2+F13009^2+G13009^2</f>
        <v>5</v>
      </c>
    </row>
    <row r="13010" customFormat="false" ht="12" hidden="false" customHeight="false" outlineLevel="0" collapsed="false">
      <c r="A13010" s="0" t="s">
        <v>13015</v>
      </c>
      <c r="B13010" s="0" t="n">
        <v>1</v>
      </c>
      <c r="C13010" s="0" t="n">
        <v>1</v>
      </c>
      <c r="D13010" s="0" t="n">
        <v>1</v>
      </c>
      <c r="E13010" s="0" t="n">
        <v>0</v>
      </c>
      <c r="F13010" s="0" t="n">
        <v>-1</v>
      </c>
      <c r="G13010" s="0" t="n">
        <v>-1</v>
      </c>
      <c r="H13010" s="0" t="n">
        <f aca="false">B13010^2+C13010^2+D13010^2+E13010^2+F13010^2+G13010^2</f>
        <v>5</v>
      </c>
    </row>
    <row r="13011" customFormat="false" ht="12" hidden="false" customHeight="false" outlineLevel="0" collapsed="false">
      <c r="A13011" s="0" t="s">
        <v>13016</v>
      </c>
      <c r="B13011" s="0" t="n">
        <v>-1</v>
      </c>
      <c r="C13011" s="0" t="n">
        <v>-1</v>
      </c>
      <c r="D13011" s="0" t="n">
        <v>-1</v>
      </c>
      <c r="E13011" s="0" t="n">
        <v>0</v>
      </c>
      <c r="F13011" s="0" t="n">
        <v>1</v>
      </c>
      <c r="G13011" s="0" t="n">
        <v>1</v>
      </c>
      <c r="H13011" s="0" t="n">
        <f aca="false">B13011^2+C13011^2+D13011^2+E13011^2+F13011^2+G13011^2</f>
        <v>5</v>
      </c>
    </row>
    <row r="13012" customFormat="false" ht="12" hidden="false" customHeight="false" outlineLevel="0" collapsed="false">
      <c r="A13012" s="0" t="s">
        <v>13017</v>
      </c>
      <c r="B13012" s="0" t="n">
        <v>-1</v>
      </c>
      <c r="C13012" s="0" t="n">
        <v>-1</v>
      </c>
      <c r="D13012" s="0" t="n">
        <v>-1</v>
      </c>
      <c r="E13012" s="0" t="n">
        <v>0</v>
      </c>
      <c r="F13012" s="0" t="n">
        <v>1</v>
      </c>
      <c r="G13012" s="0" t="n">
        <v>1</v>
      </c>
      <c r="H13012" s="0" t="n">
        <f aca="false">B13012^2+C13012^2+D13012^2+E13012^2+F13012^2+G13012^2</f>
        <v>5</v>
      </c>
    </row>
    <row r="13013" customFormat="false" ht="12" hidden="false" customHeight="false" outlineLevel="0" collapsed="false">
      <c r="A13013" s="0" t="s">
        <v>13018</v>
      </c>
      <c r="B13013" s="0" t="n">
        <v>-1</v>
      </c>
      <c r="C13013" s="0" t="n">
        <v>-1</v>
      </c>
      <c r="D13013" s="0" t="n">
        <v>-1</v>
      </c>
      <c r="E13013" s="0" t="n">
        <v>0</v>
      </c>
      <c r="F13013" s="0" t="n">
        <v>1</v>
      </c>
      <c r="G13013" s="0" t="n">
        <v>1</v>
      </c>
      <c r="H13013" s="0" t="n">
        <f aca="false">B13013^2+C13013^2+D13013^2+E13013^2+F13013^2+G13013^2</f>
        <v>5</v>
      </c>
    </row>
    <row r="13014" customFormat="false" ht="12" hidden="false" customHeight="false" outlineLevel="0" collapsed="false">
      <c r="A13014" s="0" t="s">
        <v>13019</v>
      </c>
      <c r="B13014" s="0" t="n">
        <v>-1</v>
      </c>
      <c r="C13014" s="0" t="n">
        <v>-1</v>
      </c>
      <c r="D13014" s="0" t="n">
        <v>1</v>
      </c>
      <c r="E13014" s="0" t="n">
        <v>0</v>
      </c>
      <c r="F13014" s="0" t="n">
        <v>1</v>
      </c>
      <c r="G13014" s="0" t="n">
        <v>1</v>
      </c>
      <c r="H13014" s="0" t="n">
        <f aca="false">B13014^2+C13014^2+D13014^2+E13014^2+F13014^2+G13014^2</f>
        <v>5</v>
      </c>
    </row>
    <row r="13015" customFormat="false" ht="12" hidden="false" customHeight="false" outlineLevel="0" collapsed="false">
      <c r="A13015" s="0" t="s">
        <v>13020</v>
      </c>
      <c r="B13015" s="0" t="n">
        <v>-1</v>
      </c>
      <c r="C13015" s="0" t="n">
        <v>-1</v>
      </c>
      <c r="D13015" s="0" t="n">
        <v>-1</v>
      </c>
      <c r="E13015" s="0" t="n">
        <v>0</v>
      </c>
      <c r="F13015" s="0" t="n">
        <v>1</v>
      </c>
      <c r="G13015" s="0" t="n">
        <v>1</v>
      </c>
      <c r="H13015" s="0" t="n">
        <f aca="false">B13015^2+C13015^2+D13015^2+E13015^2+F13015^2+G13015^2</f>
        <v>5</v>
      </c>
    </row>
    <row r="13016" customFormat="false" ht="12" hidden="false" customHeight="false" outlineLevel="0" collapsed="false">
      <c r="A13016" s="0" t="s">
        <v>13021</v>
      </c>
      <c r="B13016" s="0" t="n">
        <v>1</v>
      </c>
      <c r="C13016" s="0" t="n">
        <v>1</v>
      </c>
      <c r="D13016" s="0" t="n">
        <v>1</v>
      </c>
      <c r="E13016" s="0" t="n">
        <v>-1</v>
      </c>
      <c r="F13016" s="0" t="n">
        <v>-1</v>
      </c>
      <c r="G13016" s="0" t="n">
        <v>0</v>
      </c>
      <c r="H13016" s="0" t="n">
        <f aca="false">B13016^2+C13016^2+D13016^2+E13016^2+F13016^2+G13016^2</f>
        <v>5</v>
      </c>
    </row>
    <row r="13017" customFormat="false" ht="12" hidden="false" customHeight="false" outlineLevel="0" collapsed="false">
      <c r="A13017" s="0" t="s">
        <v>13022</v>
      </c>
      <c r="B13017" s="0" t="n">
        <v>-1</v>
      </c>
      <c r="C13017" s="0" t="n">
        <v>-1</v>
      </c>
      <c r="D13017" s="0" t="n">
        <v>-1</v>
      </c>
      <c r="E13017" s="0" t="n">
        <v>0</v>
      </c>
      <c r="F13017" s="0" t="n">
        <v>-1</v>
      </c>
      <c r="G13017" s="0" t="n">
        <v>-1</v>
      </c>
      <c r="H13017" s="0" t="n">
        <f aca="false">B13017^2+C13017^2+D13017^2+E13017^2+F13017^2+G13017^2</f>
        <v>5</v>
      </c>
    </row>
    <row r="13018" customFormat="false" ht="12" hidden="false" customHeight="false" outlineLevel="0" collapsed="false">
      <c r="A13018" s="0" t="s">
        <v>13023</v>
      </c>
      <c r="B13018" s="0" t="n">
        <v>-1</v>
      </c>
      <c r="C13018" s="0" t="n">
        <v>-1</v>
      </c>
      <c r="D13018" s="0" t="n">
        <v>-1</v>
      </c>
      <c r="E13018" s="0" t="n">
        <v>-1</v>
      </c>
      <c r="F13018" s="0" t="n">
        <v>0</v>
      </c>
      <c r="G13018" s="0" t="n">
        <v>1</v>
      </c>
      <c r="H13018" s="0" t="n">
        <f aca="false">B13018^2+C13018^2+D13018^2+E13018^2+F13018^2+G13018^2</f>
        <v>5</v>
      </c>
    </row>
    <row r="13019" customFormat="false" ht="12" hidden="false" customHeight="false" outlineLevel="0" collapsed="false">
      <c r="A13019" s="0" t="s">
        <v>13024</v>
      </c>
      <c r="B13019" s="0" t="n">
        <v>-1</v>
      </c>
      <c r="C13019" s="0" t="n">
        <v>-1</v>
      </c>
      <c r="D13019" s="0" t="n">
        <v>1</v>
      </c>
      <c r="E13019" s="0" t="n">
        <v>0</v>
      </c>
      <c r="F13019" s="0" t="n">
        <v>1</v>
      </c>
      <c r="G13019" s="0" t="n">
        <v>1</v>
      </c>
      <c r="H13019" s="0" t="n">
        <f aca="false">B13019^2+C13019^2+D13019^2+E13019^2+F13019^2+G13019^2</f>
        <v>5</v>
      </c>
    </row>
    <row r="13020" customFormat="false" ht="12" hidden="false" customHeight="false" outlineLevel="0" collapsed="false">
      <c r="A13020" s="0" t="s">
        <v>13025</v>
      </c>
      <c r="B13020" s="0" t="n">
        <v>1</v>
      </c>
      <c r="C13020" s="0" t="n">
        <v>1</v>
      </c>
      <c r="D13020" s="0" t="n">
        <v>1</v>
      </c>
      <c r="E13020" s="0" t="n">
        <v>0</v>
      </c>
      <c r="F13020" s="0" t="n">
        <v>-1</v>
      </c>
      <c r="G13020" s="0" t="n">
        <v>-1</v>
      </c>
      <c r="H13020" s="0" t="n">
        <f aca="false">B13020^2+C13020^2+D13020^2+E13020^2+F13020^2+G13020^2</f>
        <v>5</v>
      </c>
    </row>
    <row r="13021" customFormat="false" ht="12" hidden="false" customHeight="false" outlineLevel="0" collapsed="false">
      <c r="A13021" s="0" t="s">
        <v>13026</v>
      </c>
      <c r="B13021" s="0" t="n">
        <v>-1</v>
      </c>
      <c r="C13021" s="0" t="n">
        <v>-1</v>
      </c>
      <c r="D13021" s="0" t="n">
        <v>-1</v>
      </c>
      <c r="E13021" s="0" t="n">
        <v>0</v>
      </c>
      <c r="F13021" s="0" t="n">
        <v>1</v>
      </c>
      <c r="G13021" s="0" t="n">
        <v>1</v>
      </c>
      <c r="H13021" s="0" t="n">
        <f aca="false">B13021^2+C13021^2+D13021^2+E13021^2+F13021^2+G13021^2</f>
        <v>5</v>
      </c>
    </row>
    <row r="13022" customFormat="false" ht="12" hidden="false" customHeight="false" outlineLevel="0" collapsed="false">
      <c r="A13022" s="0" t="s">
        <v>13027</v>
      </c>
      <c r="B13022" s="0" t="n">
        <v>-1</v>
      </c>
      <c r="C13022" s="0" t="n">
        <v>-1</v>
      </c>
      <c r="D13022" s="0" t="n">
        <v>-1</v>
      </c>
      <c r="E13022" s="0" t="n">
        <v>0</v>
      </c>
      <c r="F13022" s="0" t="n">
        <v>1</v>
      </c>
      <c r="G13022" s="0" t="n">
        <v>1</v>
      </c>
      <c r="H13022" s="0" t="n">
        <f aca="false">B13022^2+C13022^2+D13022^2+E13022^2+F13022^2+G13022^2</f>
        <v>5</v>
      </c>
    </row>
    <row r="13023" customFormat="false" ht="12" hidden="false" customHeight="false" outlineLevel="0" collapsed="false">
      <c r="A13023" s="0" t="s">
        <v>13028</v>
      </c>
      <c r="B13023" s="0" t="n">
        <v>-1</v>
      </c>
      <c r="C13023" s="0" t="n">
        <v>-1</v>
      </c>
      <c r="D13023" s="0" t="n">
        <v>-1</v>
      </c>
      <c r="E13023" s="0" t="n">
        <v>0</v>
      </c>
      <c r="F13023" s="0" t="n">
        <v>1</v>
      </c>
      <c r="G13023" s="0" t="n">
        <v>1</v>
      </c>
      <c r="H13023" s="0" t="n">
        <f aca="false">B13023^2+C13023^2+D13023^2+E13023^2+F13023^2+G13023^2</f>
        <v>5</v>
      </c>
    </row>
    <row r="13024" customFormat="false" ht="12" hidden="false" customHeight="false" outlineLevel="0" collapsed="false">
      <c r="A13024" s="0" t="s">
        <v>13029</v>
      </c>
      <c r="B13024" s="0" t="n">
        <v>1</v>
      </c>
      <c r="C13024" s="0" t="n">
        <v>1</v>
      </c>
      <c r="D13024" s="0" t="n">
        <v>1</v>
      </c>
      <c r="E13024" s="0" t="n">
        <v>1</v>
      </c>
      <c r="F13024" s="0" t="n">
        <v>0</v>
      </c>
      <c r="G13024" s="0" t="n">
        <v>-1</v>
      </c>
      <c r="H13024" s="0" t="n">
        <f aca="false">B13024^2+C13024^2+D13024^2+E13024^2+F13024^2+G13024^2</f>
        <v>5</v>
      </c>
    </row>
    <row r="13025" customFormat="false" ht="12" hidden="false" customHeight="false" outlineLevel="0" collapsed="false">
      <c r="A13025" s="0" t="s">
        <v>13030</v>
      </c>
      <c r="B13025" s="0" t="n">
        <v>-1</v>
      </c>
      <c r="C13025" s="0" t="n">
        <v>-1</v>
      </c>
      <c r="D13025" s="0" t="n">
        <v>-1</v>
      </c>
      <c r="E13025" s="0" t="n">
        <v>0</v>
      </c>
      <c r="F13025" s="0" t="n">
        <v>1</v>
      </c>
      <c r="G13025" s="0" t="n">
        <v>1</v>
      </c>
      <c r="H13025" s="0" t="n">
        <f aca="false">B13025^2+C13025^2+D13025^2+E13025^2+F13025^2+G13025^2</f>
        <v>5</v>
      </c>
    </row>
    <row r="13026" customFormat="false" ht="12" hidden="false" customHeight="false" outlineLevel="0" collapsed="false">
      <c r="A13026" s="0" t="s">
        <v>13031</v>
      </c>
      <c r="B13026" s="0" t="n">
        <v>1</v>
      </c>
      <c r="C13026" s="0" t="n">
        <v>1</v>
      </c>
      <c r="D13026" s="0" t="n">
        <v>1</v>
      </c>
      <c r="E13026" s="0" t="n">
        <v>0</v>
      </c>
      <c r="F13026" s="0" t="n">
        <v>-1</v>
      </c>
      <c r="G13026" s="0" t="n">
        <v>-1</v>
      </c>
      <c r="H13026" s="0" t="n">
        <f aca="false">B13026^2+C13026^2+D13026^2+E13026^2+F13026^2+G13026^2</f>
        <v>5</v>
      </c>
    </row>
    <row r="13027" customFormat="false" ht="12" hidden="false" customHeight="false" outlineLevel="0" collapsed="false">
      <c r="A13027" s="0" t="s">
        <v>13032</v>
      </c>
      <c r="B13027" s="0" t="n">
        <v>1</v>
      </c>
      <c r="C13027" s="0" t="n">
        <v>1</v>
      </c>
      <c r="D13027" s="0" t="n">
        <v>1</v>
      </c>
      <c r="E13027" s="0" t="n">
        <v>0</v>
      </c>
      <c r="F13027" s="0" t="n">
        <v>-1</v>
      </c>
      <c r="G13027" s="0" t="n">
        <v>-1</v>
      </c>
      <c r="H13027" s="0" t="n">
        <f aca="false">B13027^2+C13027^2+D13027^2+E13027^2+F13027^2+G13027^2</f>
        <v>5</v>
      </c>
    </row>
    <row r="13028" customFormat="false" ht="12" hidden="false" customHeight="false" outlineLevel="0" collapsed="false">
      <c r="A13028" s="0" t="s">
        <v>13033</v>
      </c>
      <c r="B13028" s="0" t="n">
        <v>-1</v>
      </c>
      <c r="C13028" s="0" t="n">
        <v>-1</v>
      </c>
      <c r="D13028" s="0" t="n">
        <v>1</v>
      </c>
      <c r="E13028" s="0" t="n">
        <v>0</v>
      </c>
      <c r="F13028" s="0" t="n">
        <v>1</v>
      </c>
      <c r="G13028" s="0" t="n">
        <v>1</v>
      </c>
      <c r="H13028" s="0" t="n">
        <f aca="false">B13028^2+C13028^2+D13028^2+E13028^2+F13028^2+G13028^2</f>
        <v>5</v>
      </c>
    </row>
    <row r="13029" customFormat="false" ht="12" hidden="false" customHeight="false" outlineLevel="0" collapsed="false">
      <c r="A13029" s="0" t="s">
        <v>13034</v>
      </c>
      <c r="B13029" s="0" t="n">
        <v>1</v>
      </c>
      <c r="C13029" s="0" t="n">
        <v>1</v>
      </c>
      <c r="D13029" s="0" t="n">
        <v>1</v>
      </c>
      <c r="E13029" s="0" t="n">
        <v>0</v>
      </c>
      <c r="F13029" s="0" t="n">
        <v>-1</v>
      </c>
      <c r="G13029" s="0" t="n">
        <v>-1</v>
      </c>
      <c r="H13029" s="0" t="n">
        <f aca="false">B13029^2+C13029^2+D13029^2+E13029^2+F13029^2+G13029^2</f>
        <v>5</v>
      </c>
    </row>
    <row r="13030" customFormat="false" ht="12" hidden="false" customHeight="false" outlineLevel="0" collapsed="false">
      <c r="A13030" s="0" t="s">
        <v>13035</v>
      </c>
      <c r="B13030" s="0" t="n">
        <v>-1</v>
      </c>
      <c r="C13030" s="0" t="n">
        <v>-1</v>
      </c>
      <c r="D13030" s="0" t="n">
        <v>-1</v>
      </c>
      <c r="E13030" s="0" t="n">
        <v>0</v>
      </c>
      <c r="F13030" s="0" t="n">
        <v>1</v>
      </c>
      <c r="G13030" s="0" t="n">
        <v>1</v>
      </c>
      <c r="H13030" s="0" t="n">
        <f aca="false">B13030^2+C13030^2+D13030^2+E13030^2+F13030^2+G13030^2</f>
        <v>5</v>
      </c>
    </row>
    <row r="13031" customFormat="false" ht="12" hidden="false" customHeight="false" outlineLevel="0" collapsed="false">
      <c r="A13031" s="0" t="s">
        <v>13036</v>
      </c>
      <c r="B13031" s="0" t="n">
        <v>-1</v>
      </c>
      <c r="C13031" s="0" t="n">
        <v>0</v>
      </c>
      <c r="D13031" s="0" t="n">
        <v>1</v>
      </c>
      <c r="E13031" s="0" t="n">
        <v>1</v>
      </c>
      <c r="F13031" s="0" t="n">
        <v>1</v>
      </c>
      <c r="G13031" s="0" t="n">
        <v>1</v>
      </c>
      <c r="H13031" s="0" t="n">
        <f aca="false">B13031^2+C13031^2+D13031^2+E13031^2+F13031^2+G13031^2</f>
        <v>5</v>
      </c>
    </row>
    <row r="13032" customFormat="false" ht="12" hidden="false" customHeight="false" outlineLevel="0" collapsed="false">
      <c r="A13032" s="0" t="s">
        <v>13037</v>
      </c>
      <c r="B13032" s="0" t="n">
        <v>-1</v>
      </c>
      <c r="C13032" s="0" t="n">
        <v>-1</v>
      </c>
      <c r="D13032" s="0" t="n">
        <v>-1</v>
      </c>
      <c r="E13032" s="0" t="n">
        <v>0</v>
      </c>
      <c r="F13032" s="0" t="n">
        <v>1</v>
      </c>
      <c r="G13032" s="0" t="n">
        <v>1</v>
      </c>
      <c r="H13032" s="0" t="n">
        <f aca="false">B13032^2+C13032^2+D13032^2+E13032^2+F13032^2+G13032^2</f>
        <v>5</v>
      </c>
    </row>
    <row r="13033" customFormat="false" ht="12" hidden="false" customHeight="false" outlineLevel="0" collapsed="false">
      <c r="A13033" s="0" t="s">
        <v>13038</v>
      </c>
      <c r="B13033" s="0" t="n">
        <v>-1</v>
      </c>
      <c r="C13033" s="0" t="n">
        <v>-1</v>
      </c>
      <c r="D13033" s="0" t="n">
        <v>-1</v>
      </c>
      <c r="E13033" s="0" t="n">
        <v>0</v>
      </c>
      <c r="F13033" s="0" t="n">
        <v>1</v>
      </c>
      <c r="G13033" s="0" t="n">
        <v>1</v>
      </c>
      <c r="H13033" s="0" t="n">
        <f aca="false">B13033^2+C13033^2+D13033^2+E13033^2+F13033^2+G13033^2</f>
        <v>5</v>
      </c>
    </row>
    <row r="13034" customFormat="false" ht="12" hidden="false" customHeight="false" outlineLevel="0" collapsed="false">
      <c r="A13034" s="0" t="s">
        <v>13039</v>
      </c>
      <c r="B13034" s="0" t="n">
        <v>1</v>
      </c>
      <c r="C13034" s="0" t="n">
        <v>1</v>
      </c>
      <c r="D13034" s="0" t="n">
        <v>1</v>
      </c>
      <c r="E13034" s="0" t="n">
        <v>0</v>
      </c>
      <c r="F13034" s="0" t="n">
        <v>-1</v>
      </c>
      <c r="G13034" s="0" t="n">
        <v>-1</v>
      </c>
      <c r="H13034" s="0" t="n">
        <f aca="false">B13034^2+C13034^2+D13034^2+E13034^2+F13034^2+G13034^2</f>
        <v>5</v>
      </c>
    </row>
    <row r="13035" customFormat="false" ht="12" hidden="false" customHeight="false" outlineLevel="0" collapsed="false">
      <c r="A13035" s="0" t="s">
        <v>13040</v>
      </c>
      <c r="B13035" s="0" t="n">
        <v>-1</v>
      </c>
      <c r="C13035" s="0" t="n">
        <v>0</v>
      </c>
      <c r="D13035" s="0" t="n">
        <v>1</v>
      </c>
      <c r="E13035" s="0" t="n">
        <v>1</v>
      </c>
      <c r="F13035" s="0" t="n">
        <v>1</v>
      </c>
      <c r="G13035" s="0" t="n">
        <v>1</v>
      </c>
      <c r="H13035" s="0" t="n">
        <f aca="false">B13035^2+C13035^2+D13035^2+E13035^2+F13035^2+G13035^2</f>
        <v>5</v>
      </c>
    </row>
    <row r="13036" customFormat="false" ht="12" hidden="false" customHeight="false" outlineLevel="0" collapsed="false">
      <c r="A13036" s="0" t="s">
        <v>13041</v>
      </c>
      <c r="B13036" s="0" t="n">
        <v>1</v>
      </c>
      <c r="C13036" s="0" t="n">
        <v>1</v>
      </c>
      <c r="D13036" s="0" t="n">
        <v>1</v>
      </c>
      <c r="E13036" s="0" t="n">
        <v>0</v>
      </c>
      <c r="F13036" s="0" t="n">
        <v>-1</v>
      </c>
      <c r="G13036" s="0" t="n">
        <v>-1</v>
      </c>
      <c r="H13036" s="0" t="n">
        <f aca="false">B13036^2+C13036^2+D13036^2+E13036^2+F13036^2+G13036^2</f>
        <v>5</v>
      </c>
    </row>
    <row r="13037" customFormat="false" ht="12" hidden="false" customHeight="false" outlineLevel="0" collapsed="false">
      <c r="A13037" s="0" t="s">
        <v>13042</v>
      </c>
      <c r="B13037" s="0" t="n">
        <v>-1</v>
      </c>
      <c r="C13037" s="0" t="n">
        <v>-1</v>
      </c>
      <c r="D13037" s="0" t="n">
        <v>-1</v>
      </c>
      <c r="E13037" s="0" t="n">
        <v>0</v>
      </c>
      <c r="F13037" s="0" t="n">
        <v>1</v>
      </c>
      <c r="G13037" s="0" t="n">
        <v>1</v>
      </c>
      <c r="H13037" s="0" t="n">
        <f aca="false">B13037^2+C13037^2+D13037^2+E13037^2+F13037^2+G13037^2</f>
        <v>5</v>
      </c>
    </row>
    <row r="13038" customFormat="false" ht="12" hidden="false" customHeight="false" outlineLevel="0" collapsed="false">
      <c r="A13038" s="0" t="s">
        <v>13043</v>
      </c>
      <c r="B13038" s="0" t="n">
        <v>-1</v>
      </c>
      <c r="C13038" s="0" t="n">
        <v>-1</v>
      </c>
      <c r="D13038" s="0" t="n">
        <v>-1</v>
      </c>
      <c r="E13038" s="0" t="n">
        <v>0</v>
      </c>
      <c r="F13038" s="0" t="n">
        <v>1</v>
      </c>
      <c r="G13038" s="0" t="n">
        <v>1</v>
      </c>
      <c r="H13038" s="0" t="n">
        <f aca="false">B13038^2+C13038^2+D13038^2+E13038^2+F13038^2+G13038^2</f>
        <v>5</v>
      </c>
    </row>
    <row r="13039" customFormat="false" ht="12" hidden="false" customHeight="false" outlineLevel="0" collapsed="false">
      <c r="A13039" s="0" t="s">
        <v>13044</v>
      </c>
      <c r="B13039" s="0" t="n">
        <v>1</v>
      </c>
      <c r="C13039" s="0" t="n">
        <v>1</v>
      </c>
      <c r="D13039" s="0" t="n">
        <v>1</v>
      </c>
      <c r="E13039" s="0" t="n">
        <v>1</v>
      </c>
      <c r="F13039" s="0" t="n">
        <v>0</v>
      </c>
      <c r="G13039" s="0" t="n">
        <v>-1</v>
      </c>
      <c r="H13039" s="0" t="n">
        <f aca="false">B13039^2+C13039^2+D13039^2+E13039^2+F13039^2+G13039^2</f>
        <v>5</v>
      </c>
    </row>
    <row r="13040" customFormat="false" ht="12" hidden="false" customHeight="false" outlineLevel="0" collapsed="false">
      <c r="A13040" s="0" t="s">
        <v>13045</v>
      </c>
      <c r="B13040" s="0" t="n">
        <v>-1</v>
      </c>
      <c r="C13040" s="0" t="n">
        <v>-1</v>
      </c>
      <c r="D13040" s="0" t="n">
        <v>-1</v>
      </c>
      <c r="E13040" s="0" t="n">
        <v>0</v>
      </c>
      <c r="F13040" s="0" t="n">
        <v>1</v>
      </c>
      <c r="G13040" s="0" t="n">
        <v>1</v>
      </c>
      <c r="H13040" s="0" t="n">
        <f aca="false">B13040^2+C13040^2+D13040^2+E13040^2+F13040^2+G13040^2</f>
        <v>5</v>
      </c>
    </row>
    <row r="13041" customFormat="false" ht="12" hidden="false" customHeight="false" outlineLevel="0" collapsed="false">
      <c r="A13041" s="0" t="s">
        <v>13046</v>
      </c>
      <c r="B13041" s="0" t="n">
        <v>-1</v>
      </c>
      <c r="C13041" s="0" t="n">
        <v>-1</v>
      </c>
      <c r="D13041" s="0" t="n">
        <v>1</v>
      </c>
      <c r="E13041" s="0" t="n">
        <v>0</v>
      </c>
      <c r="F13041" s="0" t="n">
        <v>1</v>
      </c>
      <c r="G13041" s="0" t="n">
        <v>1</v>
      </c>
      <c r="H13041" s="0" t="n">
        <f aca="false">B13041^2+C13041^2+D13041^2+E13041^2+F13041^2+G13041^2</f>
        <v>5</v>
      </c>
    </row>
    <row r="13042" customFormat="false" ht="12" hidden="false" customHeight="false" outlineLevel="0" collapsed="false">
      <c r="A13042" s="0" t="s">
        <v>13047</v>
      </c>
      <c r="B13042" s="0" t="n">
        <v>-1</v>
      </c>
      <c r="C13042" s="0" t="n">
        <v>-1</v>
      </c>
      <c r="D13042" s="0" t="n">
        <v>-1</v>
      </c>
      <c r="E13042" s="0" t="n">
        <v>0</v>
      </c>
      <c r="F13042" s="0" t="n">
        <v>-1</v>
      </c>
      <c r="G13042" s="0" t="n">
        <v>-1</v>
      </c>
      <c r="H13042" s="0" t="n">
        <f aca="false">B13042^2+C13042^2+D13042^2+E13042^2+F13042^2+G13042^2</f>
        <v>5</v>
      </c>
    </row>
    <row r="13043" customFormat="false" ht="12" hidden="false" customHeight="false" outlineLevel="0" collapsed="false">
      <c r="A13043" s="0" t="s">
        <v>13048</v>
      </c>
      <c r="B13043" s="0" t="n">
        <v>-1</v>
      </c>
      <c r="C13043" s="0" t="n">
        <v>-1</v>
      </c>
      <c r="D13043" s="0" t="n">
        <v>-1</v>
      </c>
      <c r="E13043" s="0" t="n">
        <v>0</v>
      </c>
      <c r="F13043" s="0" t="n">
        <v>1</v>
      </c>
      <c r="G13043" s="0" t="n">
        <v>1</v>
      </c>
      <c r="H13043" s="0" t="n">
        <f aca="false">B13043^2+C13043^2+D13043^2+E13043^2+F13043^2+G13043^2</f>
        <v>5</v>
      </c>
    </row>
    <row r="13044" customFormat="false" ht="12" hidden="false" customHeight="false" outlineLevel="0" collapsed="false">
      <c r="A13044" s="0" t="s">
        <v>13049</v>
      </c>
      <c r="B13044" s="0" t="n">
        <v>-1</v>
      </c>
      <c r="C13044" s="0" t="n">
        <v>-1</v>
      </c>
      <c r="D13044" s="0" t="n">
        <v>-1</v>
      </c>
      <c r="E13044" s="0" t="n">
        <v>0</v>
      </c>
      <c r="F13044" s="0" t="n">
        <v>1</v>
      </c>
      <c r="G13044" s="0" t="n">
        <v>1</v>
      </c>
      <c r="H13044" s="0" t="n">
        <f aca="false">B13044^2+C13044^2+D13044^2+E13044^2+F13044^2+G13044^2</f>
        <v>5</v>
      </c>
    </row>
    <row r="13045" customFormat="false" ht="12" hidden="false" customHeight="false" outlineLevel="0" collapsed="false">
      <c r="A13045" s="0" t="s">
        <v>13050</v>
      </c>
      <c r="B13045" s="0" t="n">
        <v>-1</v>
      </c>
      <c r="C13045" s="0" t="n">
        <v>-1</v>
      </c>
      <c r="D13045" s="0" t="n">
        <v>1</v>
      </c>
      <c r="E13045" s="0" t="n">
        <v>0</v>
      </c>
      <c r="F13045" s="0" t="n">
        <v>1</v>
      </c>
      <c r="G13045" s="0" t="n">
        <v>1</v>
      </c>
      <c r="H13045" s="0" t="n">
        <f aca="false">B13045^2+C13045^2+D13045^2+E13045^2+F13045^2+G13045^2</f>
        <v>5</v>
      </c>
    </row>
    <row r="13046" customFormat="false" ht="12" hidden="false" customHeight="false" outlineLevel="0" collapsed="false">
      <c r="A13046" s="0" t="s">
        <v>13051</v>
      </c>
      <c r="B13046" s="0" t="n">
        <v>-1</v>
      </c>
      <c r="C13046" s="0" t="n">
        <v>-1</v>
      </c>
      <c r="D13046" s="0" t="n">
        <v>-1</v>
      </c>
      <c r="E13046" s="0" t="n">
        <v>1</v>
      </c>
      <c r="F13046" s="0" t="n">
        <v>1</v>
      </c>
      <c r="G13046" s="0" t="n">
        <v>0</v>
      </c>
      <c r="H13046" s="0" t="n">
        <f aca="false">B13046^2+C13046^2+D13046^2+E13046^2+F13046^2+G13046^2</f>
        <v>5</v>
      </c>
    </row>
    <row r="13047" customFormat="false" ht="12" hidden="false" customHeight="false" outlineLevel="0" collapsed="false">
      <c r="A13047" s="0" t="s">
        <v>13052</v>
      </c>
      <c r="B13047" s="0" t="n">
        <v>1</v>
      </c>
      <c r="C13047" s="0" t="n">
        <v>1</v>
      </c>
      <c r="D13047" s="0" t="n">
        <v>1</v>
      </c>
      <c r="E13047" s="0" t="n">
        <v>0</v>
      </c>
      <c r="F13047" s="0" t="n">
        <v>1</v>
      </c>
      <c r="G13047" s="0" t="n">
        <v>1</v>
      </c>
      <c r="H13047" s="0" t="n">
        <f aca="false">B13047^2+C13047^2+D13047^2+E13047^2+F13047^2+G13047^2</f>
        <v>5</v>
      </c>
    </row>
    <row r="13048" customFormat="false" ht="12" hidden="false" customHeight="false" outlineLevel="0" collapsed="false">
      <c r="A13048" s="0" t="s">
        <v>13053</v>
      </c>
      <c r="B13048" s="0" t="n">
        <v>1</v>
      </c>
      <c r="C13048" s="0" t="n">
        <v>1</v>
      </c>
      <c r="D13048" s="0" t="n">
        <v>1</v>
      </c>
      <c r="E13048" s="0" t="n">
        <v>0</v>
      </c>
      <c r="F13048" s="0" t="n">
        <v>-1</v>
      </c>
      <c r="G13048" s="0" t="n">
        <v>-1</v>
      </c>
      <c r="H13048" s="0" t="n">
        <f aca="false">B13048^2+C13048^2+D13048^2+E13048^2+F13048^2+G13048^2</f>
        <v>5</v>
      </c>
    </row>
    <row r="13049" customFormat="false" ht="12" hidden="false" customHeight="false" outlineLevel="0" collapsed="false">
      <c r="A13049" s="0" t="s">
        <v>13054</v>
      </c>
      <c r="B13049" s="0" t="n">
        <v>-1</v>
      </c>
      <c r="C13049" s="0" t="n">
        <v>-1</v>
      </c>
      <c r="D13049" s="0" t="n">
        <v>-1</v>
      </c>
      <c r="E13049" s="0" t="n">
        <v>0</v>
      </c>
      <c r="F13049" s="0" t="n">
        <v>1</v>
      </c>
      <c r="G13049" s="0" t="n">
        <v>1</v>
      </c>
      <c r="H13049" s="0" t="n">
        <f aca="false">B13049^2+C13049^2+D13049^2+E13049^2+F13049^2+G13049^2</f>
        <v>5</v>
      </c>
    </row>
    <row r="13050" customFormat="false" ht="12" hidden="false" customHeight="false" outlineLevel="0" collapsed="false">
      <c r="A13050" s="0" t="s">
        <v>13055</v>
      </c>
      <c r="B13050" s="0" t="n">
        <v>-1</v>
      </c>
      <c r="C13050" s="0" t="n">
        <v>-1</v>
      </c>
      <c r="D13050" s="0" t="n">
        <v>-1</v>
      </c>
      <c r="E13050" s="0" t="n">
        <v>0</v>
      </c>
      <c r="F13050" s="0" t="n">
        <v>1</v>
      </c>
      <c r="G13050" s="0" t="n">
        <v>1</v>
      </c>
      <c r="H13050" s="0" t="n">
        <f aca="false">B13050^2+C13050^2+D13050^2+E13050^2+F13050^2+G13050^2</f>
        <v>5</v>
      </c>
    </row>
    <row r="13051" customFormat="false" ht="12" hidden="false" customHeight="false" outlineLevel="0" collapsed="false">
      <c r="A13051" s="0" t="s">
        <v>13056</v>
      </c>
      <c r="B13051" s="0" t="n">
        <v>-1</v>
      </c>
      <c r="C13051" s="0" t="n">
        <v>-1</v>
      </c>
      <c r="D13051" s="0" t="n">
        <v>-1</v>
      </c>
      <c r="E13051" s="0" t="n">
        <v>0</v>
      </c>
      <c r="F13051" s="0" t="n">
        <v>1</v>
      </c>
      <c r="G13051" s="0" t="n">
        <v>1</v>
      </c>
      <c r="H13051" s="0" t="n">
        <f aca="false">B13051^2+C13051^2+D13051^2+E13051^2+F13051^2+G13051^2</f>
        <v>5</v>
      </c>
    </row>
    <row r="13052" customFormat="false" ht="12" hidden="false" customHeight="false" outlineLevel="0" collapsed="false">
      <c r="A13052" s="0" t="s">
        <v>13057</v>
      </c>
      <c r="B13052" s="0" t="n">
        <v>-1</v>
      </c>
      <c r="C13052" s="0" t="n">
        <v>-1</v>
      </c>
      <c r="D13052" s="0" t="n">
        <v>-1</v>
      </c>
      <c r="E13052" s="0" t="n">
        <v>0</v>
      </c>
      <c r="F13052" s="0" t="n">
        <v>1</v>
      </c>
      <c r="G13052" s="0" t="n">
        <v>1</v>
      </c>
      <c r="H13052" s="0" t="n">
        <f aca="false">B13052^2+C13052^2+D13052^2+E13052^2+F13052^2+G13052^2</f>
        <v>5</v>
      </c>
    </row>
    <row r="13053" customFormat="false" ht="12" hidden="false" customHeight="false" outlineLevel="0" collapsed="false">
      <c r="A13053" s="0" t="s">
        <v>13058</v>
      </c>
      <c r="B13053" s="0" t="n">
        <v>-1</v>
      </c>
      <c r="C13053" s="0" t="n">
        <v>-1</v>
      </c>
      <c r="D13053" s="0" t="n">
        <v>-1</v>
      </c>
      <c r="E13053" s="0" t="n">
        <v>0</v>
      </c>
      <c r="F13053" s="0" t="n">
        <v>1</v>
      </c>
      <c r="G13053" s="0" t="n">
        <v>1</v>
      </c>
      <c r="H13053" s="0" t="n">
        <f aca="false">B13053^2+C13053^2+D13053^2+E13053^2+F13053^2+G13053^2</f>
        <v>5</v>
      </c>
    </row>
    <row r="13054" customFormat="false" ht="12" hidden="false" customHeight="false" outlineLevel="0" collapsed="false">
      <c r="A13054" s="0" t="s">
        <v>13059</v>
      </c>
      <c r="B13054" s="0" t="n">
        <v>-1</v>
      </c>
      <c r="C13054" s="0" t="n">
        <v>-1</v>
      </c>
      <c r="D13054" s="0" t="n">
        <v>-1</v>
      </c>
      <c r="E13054" s="0" t="n">
        <v>0</v>
      </c>
      <c r="F13054" s="0" t="n">
        <v>1</v>
      </c>
      <c r="G13054" s="0" t="n">
        <v>1</v>
      </c>
      <c r="H13054" s="0" t="n">
        <f aca="false">B13054^2+C13054^2+D13054^2+E13054^2+F13054^2+G13054^2</f>
        <v>5</v>
      </c>
    </row>
    <row r="13055" customFormat="false" ht="12" hidden="false" customHeight="false" outlineLevel="0" collapsed="false">
      <c r="A13055" s="0" t="s">
        <v>13060</v>
      </c>
      <c r="B13055" s="0" t="n">
        <v>0</v>
      </c>
      <c r="C13055" s="0" t="n">
        <v>-1</v>
      </c>
      <c r="D13055" s="0" t="n">
        <v>-1</v>
      </c>
      <c r="E13055" s="0" t="n">
        <v>-1</v>
      </c>
      <c r="F13055" s="0" t="n">
        <v>-1</v>
      </c>
      <c r="G13055" s="0" t="n">
        <v>-1</v>
      </c>
      <c r="H13055" s="0" t="n">
        <f aca="false">B13055^2+C13055^2+D13055^2+E13055^2+F13055^2+G13055^2</f>
        <v>5</v>
      </c>
    </row>
    <row r="13056" customFormat="false" ht="12" hidden="false" customHeight="false" outlineLevel="0" collapsed="false">
      <c r="A13056" s="0" t="s">
        <v>13061</v>
      </c>
      <c r="B13056" s="0" t="n">
        <v>-1</v>
      </c>
      <c r="C13056" s="0" t="n">
        <v>-1</v>
      </c>
      <c r="D13056" s="0" t="n">
        <v>-1</v>
      </c>
      <c r="E13056" s="0" t="n">
        <v>0</v>
      </c>
      <c r="F13056" s="0" t="n">
        <v>1</v>
      </c>
      <c r="G13056" s="0" t="n">
        <v>1</v>
      </c>
      <c r="H13056" s="0" t="n">
        <f aca="false">B13056^2+C13056^2+D13056^2+E13056^2+F13056^2+G13056^2</f>
        <v>5</v>
      </c>
    </row>
    <row r="13057" customFormat="false" ht="12" hidden="false" customHeight="false" outlineLevel="0" collapsed="false">
      <c r="A13057" s="0" t="s">
        <v>13062</v>
      </c>
      <c r="B13057" s="0" t="n">
        <v>1</v>
      </c>
      <c r="C13057" s="0" t="n">
        <v>1</v>
      </c>
      <c r="D13057" s="0" t="n">
        <v>1</v>
      </c>
      <c r="E13057" s="0" t="n">
        <v>0</v>
      </c>
      <c r="F13057" s="0" t="n">
        <v>-1</v>
      </c>
      <c r="G13057" s="0" t="n">
        <v>-1</v>
      </c>
      <c r="H13057" s="0" t="n">
        <f aca="false">B13057^2+C13057^2+D13057^2+E13057^2+F13057^2+G13057^2</f>
        <v>5</v>
      </c>
    </row>
    <row r="13058" customFormat="false" ht="12" hidden="false" customHeight="false" outlineLevel="0" collapsed="false">
      <c r="A13058" s="0" t="s">
        <v>13063</v>
      </c>
      <c r="B13058" s="0" t="n">
        <v>-1</v>
      </c>
      <c r="C13058" s="0" t="n">
        <v>-1</v>
      </c>
      <c r="D13058" s="0" t="n">
        <v>-1</v>
      </c>
      <c r="E13058" s="0" t="n">
        <v>0</v>
      </c>
      <c r="F13058" s="0" t="n">
        <v>1</v>
      </c>
      <c r="G13058" s="0" t="n">
        <v>1</v>
      </c>
      <c r="H13058" s="0" t="n">
        <f aca="false">B13058^2+C13058^2+D13058^2+E13058^2+F13058^2+G13058^2</f>
        <v>5</v>
      </c>
    </row>
    <row r="13059" customFormat="false" ht="12" hidden="false" customHeight="false" outlineLevel="0" collapsed="false">
      <c r="A13059" s="0" t="s">
        <v>13064</v>
      </c>
      <c r="B13059" s="0" t="n">
        <v>-1</v>
      </c>
      <c r="C13059" s="0" t="n">
        <v>-1</v>
      </c>
      <c r="D13059" s="0" t="n">
        <v>-1</v>
      </c>
      <c r="E13059" s="0" t="n">
        <v>0</v>
      </c>
      <c r="F13059" s="0" t="n">
        <v>1</v>
      </c>
      <c r="G13059" s="0" t="n">
        <v>1</v>
      </c>
      <c r="H13059" s="0" t="n">
        <f aca="false">B13059^2+C13059^2+D13059^2+E13059^2+F13059^2+G13059^2</f>
        <v>5</v>
      </c>
    </row>
    <row r="13060" customFormat="false" ht="12" hidden="false" customHeight="false" outlineLevel="0" collapsed="false">
      <c r="A13060" s="0" t="s">
        <v>13065</v>
      </c>
      <c r="B13060" s="0" t="n">
        <v>-1</v>
      </c>
      <c r="C13060" s="0" t="n">
        <v>-1</v>
      </c>
      <c r="D13060" s="0" t="n">
        <v>-1</v>
      </c>
      <c r="E13060" s="0" t="n">
        <v>0</v>
      </c>
      <c r="F13060" s="0" t="n">
        <v>1</v>
      </c>
      <c r="G13060" s="0" t="n">
        <v>1</v>
      </c>
      <c r="H13060" s="0" t="n">
        <f aca="false">B13060^2+C13060^2+D13060^2+E13060^2+F13060^2+G13060^2</f>
        <v>5</v>
      </c>
    </row>
    <row r="13061" customFormat="false" ht="12" hidden="false" customHeight="false" outlineLevel="0" collapsed="false">
      <c r="A13061" s="0" t="s">
        <v>13066</v>
      </c>
      <c r="B13061" s="0" t="n">
        <v>1</v>
      </c>
      <c r="C13061" s="0" t="n">
        <v>1</v>
      </c>
      <c r="D13061" s="0" t="n">
        <v>1</v>
      </c>
      <c r="E13061" s="0" t="n">
        <v>0</v>
      </c>
      <c r="F13061" s="0" t="n">
        <v>-1</v>
      </c>
      <c r="G13061" s="0" t="n">
        <v>-1</v>
      </c>
      <c r="H13061" s="0" t="n">
        <f aca="false">B13061^2+C13061^2+D13061^2+E13061^2+F13061^2+G13061^2</f>
        <v>5</v>
      </c>
    </row>
    <row r="13062" customFormat="false" ht="12" hidden="false" customHeight="false" outlineLevel="0" collapsed="false">
      <c r="A13062" s="0" t="s">
        <v>13067</v>
      </c>
      <c r="B13062" s="0" t="n">
        <v>1</v>
      </c>
      <c r="C13062" s="0" t="n">
        <v>1</v>
      </c>
      <c r="D13062" s="0" t="n">
        <v>1</v>
      </c>
      <c r="E13062" s="0" t="n">
        <v>0</v>
      </c>
      <c r="F13062" s="0" t="n">
        <v>-1</v>
      </c>
      <c r="G13062" s="0" t="n">
        <v>-1</v>
      </c>
      <c r="H13062" s="0" t="n">
        <f aca="false">B13062^2+C13062^2+D13062^2+E13062^2+F13062^2+G13062^2</f>
        <v>5</v>
      </c>
    </row>
    <row r="13063" customFormat="false" ht="12" hidden="false" customHeight="false" outlineLevel="0" collapsed="false">
      <c r="A13063" s="0" t="s">
        <v>13068</v>
      </c>
      <c r="B13063" s="0" t="n">
        <v>-1</v>
      </c>
      <c r="C13063" s="0" t="n">
        <v>-1</v>
      </c>
      <c r="D13063" s="0" t="n">
        <v>-1</v>
      </c>
      <c r="E13063" s="0" t="n">
        <v>0</v>
      </c>
      <c r="F13063" s="0" t="n">
        <v>1</v>
      </c>
      <c r="G13063" s="0" t="n">
        <v>1</v>
      </c>
      <c r="H13063" s="0" t="n">
        <f aca="false">B13063^2+C13063^2+D13063^2+E13063^2+F13063^2+G13063^2</f>
        <v>5</v>
      </c>
    </row>
    <row r="13064" customFormat="false" ht="12" hidden="false" customHeight="false" outlineLevel="0" collapsed="false">
      <c r="A13064" s="0" t="s">
        <v>13069</v>
      </c>
      <c r="B13064" s="0" t="n">
        <v>-1</v>
      </c>
      <c r="C13064" s="0" t="n">
        <v>-1</v>
      </c>
      <c r="D13064" s="0" t="n">
        <v>-1</v>
      </c>
      <c r="E13064" s="0" t="n">
        <v>0</v>
      </c>
      <c r="F13064" s="0" t="n">
        <v>1</v>
      </c>
      <c r="G13064" s="0" t="n">
        <v>1</v>
      </c>
      <c r="H13064" s="0" t="n">
        <f aca="false">B13064^2+C13064^2+D13064^2+E13064^2+F13064^2+G13064^2</f>
        <v>5</v>
      </c>
    </row>
    <row r="13065" customFormat="false" ht="12" hidden="false" customHeight="false" outlineLevel="0" collapsed="false">
      <c r="A13065" s="0" t="s">
        <v>13070</v>
      </c>
      <c r="B13065" s="0" t="n">
        <v>1</v>
      </c>
      <c r="C13065" s="0" t="n">
        <v>1</v>
      </c>
      <c r="D13065" s="0" t="n">
        <v>1</v>
      </c>
      <c r="E13065" s="0" t="n">
        <v>0</v>
      </c>
      <c r="F13065" s="0" t="n">
        <v>-1</v>
      </c>
      <c r="G13065" s="0" t="n">
        <v>-1</v>
      </c>
      <c r="H13065" s="0" t="n">
        <f aca="false">B13065^2+C13065^2+D13065^2+E13065^2+F13065^2+G13065^2</f>
        <v>5</v>
      </c>
    </row>
    <row r="13066" customFormat="false" ht="12" hidden="false" customHeight="false" outlineLevel="0" collapsed="false">
      <c r="A13066" s="0" t="s">
        <v>13071</v>
      </c>
      <c r="B13066" s="0" t="n">
        <v>-1</v>
      </c>
      <c r="C13066" s="0" t="n">
        <v>-1</v>
      </c>
      <c r="D13066" s="0" t="n">
        <v>-1</v>
      </c>
      <c r="E13066" s="0" t="n">
        <v>0</v>
      </c>
      <c r="F13066" s="0" t="n">
        <v>1</v>
      </c>
      <c r="G13066" s="0" t="n">
        <v>1</v>
      </c>
      <c r="H13066" s="0" t="n">
        <f aca="false">B13066^2+C13066^2+D13066^2+E13066^2+F13066^2+G13066^2</f>
        <v>5</v>
      </c>
    </row>
    <row r="13067" customFormat="false" ht="12" hidden="false" customHeight="false" outlineLevel="0" collapsed="false">
      <c r="A13067" s="0" t="s">
        <v>13072</v>
      </c>
      <c r="B13067" s="0" t="n">
        <v>-1</v>
      </c>
      <c r="C13067" s="0" t="n">
        <v>-1</v>
      </c>
      <c r="D13067" s="0" t="n">
        <v>-1</v>
      </c>
      <c r="E13067" s="0" t="n">
        <v>0</v>
      </c>
      <c r="F13067" s="0" t="n">
        <v>1</v>
      </c>
      <c r="G13067" s="0" t="n">
        <v>1</v>
      </c>
      <c r="H13067" s="0" t="n">
        <f aca="false">B13067^2+C13067^2+D13067^2+E13067^2+F13067^2+G13067^2</f>
        <v>5</v>
      </c>
    </row>
    <row r="13068" customFormat="false" ht="12" hidden="false" customHeight="false" outlineLevel="0" collapsed="false">
      <c r="A13068" s="0" t="s">
        <v>13073</v>
      </c>
      <c r="B13068" s="0" t="n">
        <v>1</v>
      </c>
      <c r="C13068" s="0" t="n">
        <v>1</v>
      </c>
      <c r="D13068" s="0" t="n">
        <v>1</v>
      </c>
      <c r="E13068" s="0" t="n">
        <v>0</v>
      </c>
      <c r="F13068" s="0" t="n">
        <v>-1</v>
      </c>
      <c r="G13068" s="0" t="n">
        <v>-1</v>
      </c>
      <c r="H13068" s="0" t="n">
        <f aca="false">B13068^2+C13068^2+D13068^2+E13068^2+F13068^2+G13068^2</f>
        <v>5</v>
      </c>
    </row>
    <row r="13069" customFormat="false" ht="12" hidden="false" customHeight="false" outlineLevel="0" collapsed="false">
      <c r="A13069" s="0" t="s">
        <v>13074</v>
      </c>
      <c r="B13069" s="0" t="n">
        <v>-1</v>
      </c>
      <c r="C13069" s="0" t="n">
        <v>-1</v>
      </c>
      <c r="D13069" s="0" t="n">
        <v>-1</v>
      </c>
      <c r="E13069" s="0" t="n">
        <v>0</v>
      </c>
      <c r="F13069" s="0" t="n">
        <v>1</v>
      </c>
      <c r="G13069" s="0" t="n">
        <v>1</v>
      </c>
      <c r="H13069" s="0" t="n">
        <f aca="false">B13069^2+C13069^2+D13069^2+E13069^2+F13069^2+G13069^2</f>
        <v>5</v>
      </c>
    </row>
    <row r="13070" customFormat="false" ht="12" hidden="false" customHeight="false" outlineLevel="0" collapsed="false">
      <c r="A13070" s="0" t="s">
        <v>13075</v>
      </c>
      <c r="B13070" s="0" t="n">
        <v>-1</v>
      </c>
      <c r="C13070" s="0" t="n">
        <v>-1</v>
      </c>
      <c r="D13070" s="0" t="n">
        <v>0</v>
      </c>
      <c r="E13070" s="0" t="n">
        <v>-1</v>
      </c>
      <c r="F13070" s="0" t="n">
        <v>1</v>
      </c>
      <c r="G13070" s="0" t="n">
        <v>1</v>
      </c>
      <c r="H13070" s="0" t="n">
        <f aca="false">B13070^2+C13070^2+D13070^2+E13070^2+F13070^2+G13070^2</f>
        <v>5</v>
      </c>
    </row>
    <row r="13071" customFormat="false" ht="12" hidden="false" customHeight="false" outlineLevel="0" collapsed="false">
      <c r="A13071" s="0" t="s">
        <v>13076</v>
      </c>
      <c r="B13071" s="0" t="n">
        <v>-1</v>
      </c>
      <c r="C13071" s="0" t="n">
        <v>-1</v>
      </c>
      <c r="D13071" s="0" t="n">
        <v>-1</v>
      </c>
      <c r="E13071" s="0" t="n">
        <v>0</v>
      </c>
      <c r="F13071" s="0" t="n">
        <v>1</v>
      </c>
      <c r="G13071" s="0" t="n">
        <v>1</v>
      </c>
      <c r="H13071" s="0" t="n">
        <f aca="false">B13071^2+C13071^2+D13071^2+E13071^2+F13071^2+G13071^2</f>
        <v>5</v>
      </c>
    </row>
    <row r="13072" customFormat="false" ht="12" hidden="false" customHeight="false" outlineLevel="0" collapsed="false">
      <c r="A13072" s="0" t="s">
        <v>13077</v>
      </c>
      <c r="B13072" s="0" t="n">
        <v>-1</v>
      </c>
      <c r="C13072" s="0" t="n">
        <v>-1</v>
      </c>
      <c r="D13072" s="0" t="n">
        <v>-1</v>
      </c>
      <c r="E13072" s="0" t="n">
        <v>0</v>
      </c>
      <c r="F13072" s="0" t="n">
        <v>1</v>
      </c>
      <c r="G13072" s="0" t="n">
        <v>1</v>
      </c>
      <c r="H13072" s="0" t="n">
        <f aca="false">B13072^2+C13072^2+D13072^2+E13072^2+F13072^2+G13072^2</f>
        <v>5</v>
      </c>
    </row>
    <row r="13073" customFormat="false" ht="12" hidden="false" customHeight="false" outlineLevel="0" collapsed="false">
      <c r="A13073" s="0" t="s">
        <v>13078</v>
      </c>
      <c r="B13073" s="0" t="n">
        <v>1</v>
      </c>
      <c r="C13073" s="0" t="n">
        <v>1</v>
      </c>
      <c r="D13073" s="0" t="n">
        <v>1</v>
      </c>
      <c r="E13073" s="0" t="n">
        <v>0</v>
      </c>
      <c r="F13073" s="0" t="n">
        <v>-1</v>
      </c>
      <c r="G13073" s="0" t="n">
        <v>-1</v>
      </c>
      <c r="H13073" s="0" t="n">
        <f aca="false">B13073^2+C13073^2+D13073^2+E13073^2+F13073^2+G13073^2</f>
        <v>5</v>
      </c>
    </row>
    <row r="13074" customFormat="false" ht="12" hidden="false" customHeight="false" outlineLevel="0" collapsed="false">
      <c r="A13074" s="0" t="s">
        <v>13079</v>
      </c>
      <c r="B13074" s="0" t="n">
        <v>-1</v>
      </c>
      <c r="C13074" s="0" t="n">
        <v>-1</v>
      </c>
      <c r="D13074" s="0" t="n">
        <v>-1</v>
      </c>
      <c r="E13074" s="0" t="n">
        <v>0</v>
      </c>
      <c r="F13074" s="0" t="n">
        <v>1</v>
      </c>
      <c r="G13074" s="0" t="n">
        <v>1</v>
      </c>
      <c r="H13074" s="0" t="n">
        <f aca="false">B13074^2+C13074^2+D13074^2+E13074^2+F13074^2+G13074^2</f>
        <v>5</v>
      </c>
    </row>
    <row r="13075" customFormat="false" ht="12" hidden="false" customHeight="false" outlineLevel="0" collapsed="false">
      <c r="A13075" s="0" t="s">
        <v>13080</v>
      </c>
      <c r="B13075" s="0" t="n">
        <v>0</v>
      </c>
      <c r="C13075" s="0" t="n">
        <v>-1</v>
      </c>
      <c r="D13075" s="0" t="n">
        <v>1</v>
      </c>
      <c r="E13075" s="0" t="n">
        <v>-1</v>
      </c>
      <c r="F13075" s="0" t="n">
        <v>1</v>
      </c>
      <c r="G13075" s="0" t="n">
        <v>1</v>
      </c>
      <c r="H13075" s="0" t="n">
        <f aca="false">B13075^2+C13075^2+D13075^2+E13075^2+F13075^2+G13075^2</f>
        <v>5</v>
      </c>
    </row>
    <row r="13076" customFormat="false" ht="12" hidden="false" customHeight="false" outlineLevel="0" collapsed="false">
      <c r="A13076" s="0" t="s">
        <v>13081</v>
      </c>
      <c r="B13076" s="0" t="n">
        <v>1</v>
      </c>
      <c r="C13076" s="0" t="n">
        <v>1</v>
      </c>
      <c r="D13076" s="0" t="n">
        <v>1</v>
      </c>
      <c r="E13076" s="0" t="n">
        <v>0</v>
      </c>
      <c r="F13076" s="0" t="n">
        <v>-1</v>
      </c>
      <c r="G13076" s="0" t="n">
        <v>-1</v>
      </c>
      <c r="H13076" s="0" t="n">
        <f aca="false">B13076^2+C13076^2+D13076^2+E13076^2+F13076^2+G13076^2</f>
        <v>5</v>
      </c>
    </row>
    <row r="13077" customFormat="false" ht="12" hidden="false" customHeight="false" outlineLevel="0" collapsed="false">
      <c r="A13077" s="0" t="s">
        <v>13082</v>
      </c>
      <c r="B13077" s="0" t="n">
        <v>-1</v>
      </c>
      <c r="C13077" s="0" t="n">
        <v>-1</v>
      </c>
      <c r="D13077" s="0" t="n">
        <v>-1</v>
      </c>
      <c r="E13077" s="0" t="n">
        <v>0</v>
      </c>
      <c r="F13077" s="0" t="n">
        <v>1</v>
      </c>
      <c r="G13077" s="0" t="n">
        <v>1</v>
      </c>
      <c r="H13077" s="0" t="n">
        <f aca="false">B13077^2+C13077^2+D13077^2+E13077^2+F13077^2+G13077^2</f>
        <v>5</v>
      </c>
    </row>
    <row r="13078" customFormat="false" ht="12" hidden="false" customHeight="false" outlineLevel="0" collapsed="false">
      <c r="A13078" s="0" t="s">
        <v>13083</v>
      </c>
      <c r="B13078" s="0" t="n">
        <v>-1</v>
      </c>
      <c r="C13078" s="0" t="n">
        <v>-1</v>
      </c>
      <c r="D13078" s="0" t="n">
        <v>-1</v>
      </c>
      <c r="E13078" s="0" t="n">
        <v>0</v>
      </c>
      <c r="F13078" s="0" t="n">
        <v>1</v>
      </c>
      <c r="G13078" s="0" t="n">
        <v>1</v>
      </c>
      <c r="H13078" s="0" t="n">
        <f aca="false">B13078^2+C13078^2+D13078^2+E13078^2+F13078^2+G13078^2</f>
        <v>5</v>
      </c>
    </row>
    <row r="13079" customFormat="false" ht="12" hidden="false" customHeight="false" outlineLevel="0" collapsed="false">
      <c r="A13079" s="0" t="s">
        <v>13084</v>
      </c>
      <c r="B13079" s="0" t="n">
        <v>1</v>
      </c>
      <c r="C13079" s="0" t="n">
        <v>1</v>
      </c>
      <c r="D13079" s="0" t="n">
        <v>1</v>
      </c>
      <c r="E13079" s="0" t="n">
        <v>0</v>
      </c>
      <c r="F13079" s="0" t="n">
        <v>-1</v>
      </c>
      <c r="G13079" s="0" t="n">
        <v>-1</v>
      </c>
      <c r="H13079" s="0" t="n">
        <f aca="false">B13079^2+C13079^2+D13079^2+E13079^2+F13079^2+G13079^2</f>
        <v>5</v>
      </c>
    </row>
    <row r="13080" customFormat="false" ht="12" hidden="false" customHeight="false" outlineLevel="0" collapsed="false">
      <c r="A13080" s="0" t="s">
        <v>13085</v>
      </c>
      <c r="B13080" s="0" t="n">
        <v>-1</v>
      </c>
      <c r="C13080" s="0" t="n">
        <v>-1</v>
      </c>
      <c r="D13080" s="0" t="n">
        <v>-1</v>
      </c>
      <c r="E13080" s="0" t="n">
        <v>0</v>
      </c>
      <c r="F13080" s="0" t="n">
        <v>1</v>
      </c>
      <c r="G13080" s="0" t="n">
        <v>1</v>
      </c>
      <c r="H13080" s="0" t="n">
        <f aca="false">B13080^2+C13080^2+D13080^2+E13080^2+F13080^2+G13080^2</f>
        <v>5</v>
      </c>
    </row>
    <row r="13081" customFormat="false" ht="12" hidden="false" customHeight="false" outlineLevel="0" collapsed="false">
      <c r="A13081" s="0" t="s">
        <v>13086</v>
      </c>
      <c r="B13081" s="0" t="n">
        <v>-1</v>
      </c>
      <c r="C13081" s="0" t="n">
        <v>-1</v>
      </c>
      <c r="D13081" s="0" t="n">
        <v>-1</v>
      </c>
      <c r="E13081" s="0" t="n">
        <v>0</v>
      </c>
      <c r="F13081" s="0" t="n">
        <v>1</v>
      </c>
      <c r="G13081" s="0" t="n">
        <v>1</v>
      </c>
      <c r="H13081" s="0" t="n">
        <f aca="false">B13081^2+C13081^2+D13081^2+E13081^2+F13081^2+G13081^2</f>
        <v>5</v>
      </c>
    </row>
    <row r="13082" customFormat="false" ht="12" hidden="false" customHeight="false" outlineLevel="0" collapsed="false">
      <c r="A13082" s="0" t="s">
        <v>13087</v>
      </c>
      <c r="B13082" s="0" t="n">
        <v>1</v>
      </c>
      <c r="C13082" s="0" t="n">
        <v>1</v>
      </c>
      <c r="D13082" s="0" t="n">
        <v>1</v>
      </c>
      <c r="E13082" s="0" t="n">
        <v>0</v>
      </c>
      <c r="F13082" s="0" t="n">
        <v>-1</v>
      </c>
      <c r="G13082" s="0" t="n">
        <v>-1</v>
      </c>
      <c r="H13082" s="0" t="n">
        <f aca="false">B13082^2+C13082^2+D13082^2+E13082^2+F13082^2+G13082^2</f>
        <v>5</v>
      </c>
    </row>
    <row r="13083" customFormat="false" ht="12" hidden="false" customHeight="false" outlineLevel="0" collapsed="false">
      <c r="A13083" s="0" t="s">
        <v>13088</v>
      </c>
      <c r="B13083" s="0" t="n">
        <v>1</v>
      </c>
      <c r="C13083" s="0" t="n">
        <v>1</v>
      </c>
      <c r="D13083" s="0" t="n">
        <v>1</v>
      </c>
      <c r="E13083" s="0" t="n">
        <v>0</v>
      </c>
      <c r="F13083" s="0" t="n">
        <v>-1</v>
      </c>
      <c r="G13083" s="0" t="n">
        <v>-1</v>
      </c>
      <c r="H13083" s="0" t="n">
        <f aca="false">B13083^2+C13083^2+D13083^2+E13083^2+F13083^2+G13083^2</f>
        <v>5</v>
      </c>
    </row>
    <row r="13084" customFormat="false" ht="12" hidden="false" customHeight="false" outlineLevel="0" collapsed="false">
      <c r="A13084" s="0" t="s">
        <v>13089</v>
      </c>
      <c r="B13084" s="0" t="n">
        <v>-1</v>
      </c>
      <c r="C13084" s="0" t="n">
        <v>-1</v>
      </c>
      <c r="D13084" s="0" t="n">
        <v>-1</v>
      </c>
      <c r="E13084" s="0" t="n">
        <v>0</v>
      </c>
      <c r="F13084" s="0" t="n">
        <v>1</v>
      </c>
      <c r="G13084" s="0" t="n">
        <v>1</v>
      </c>
      <c r="H13084" s="0" t="n">
        <f aca="false">B13084^2+C13084^2+D13084^2+E13084^2+F13084^2+G13084^2</f>
        <v>5</v>
      </c>
    </row>
    <row r="13085" customFormat="false" ht="12" hidden="false" customHeight="false" outlineLevel="0" collapsed="false">
      <c r="A13085" s="0" t="s">
        <v>13090</v>
      </c>
      <c r="B13085" s="0" t="n">
        <v>-1</v>
      </c>
      <c r="C13085" s="0" t="n">
        <v>-1</v>
      </c>
      <c r="D13085" s="0" t="n">
        <v>0</v>
      </c>
      <c r="E13085" s="0" t="n">
        <v>-1</v>
      </c>
      <c r="F13085" s="0" t="n">
        <v>1</v>
      </c>
      <c r="G13085" s="0" t="n">
        <v>1</v>
      </c>
      <c r="H13085" s="0" t="n">
        <f aca="false">B13085^2+C13085^2+D13085^2+E13085^2+F13085^2+G13085^2</f>
        <v>5</v>
      </c>
    </row>
    <row r="13086" customFormat="false" ht="12" hidden="false" customHeight="false" outlineLevel="0" collapsed="false">
      <c r="A13086" s="0" t="s">
        <v>13091</v>
      </c>
      <c r="B13086" s="0" t="n">
        <v>-1</v>
      </c>
      <c r="C13086" s="0" t="n">
        <v>-1</v>
      </c>
      <c r="D13086" s="0" t="n">
        <v>-1</v>
      </c>
      <c r="E13086" s="0" t="n">
        <v>0</v>
      </c>
      <c r="F13086" s="0" t="n">
        <v>1</v>
      </c>
      <c r="G13086" s="0" t="n">
        <v>1</v>
      </c>
      <c r="H13086" s="0" t="n">
        <f aca="false">B13086^2+C13086^2+D13086^2+E13086^2+F13086^2+G13086^2</f>
        <v>5</v>
      </c>
    </row>
    <row r="13087" customFormat="false" ht="12" hidden="false" customHeight="false" outlineLevel="0" collapsed="false">
      <c r="A13087" s="0" t="s">
        <v>13092</v>
      </c>
      <c r="B13087" s="0" t="n">
        <v>-1</v>
      </c>
      <c r="C13087" s="0" t="n">
        <v>-1</v>
      </c>
      <c r="D13087" s="0" t="n">
        <v>-1</v>
      </c>
      <c r="E13087" s="0" t="n">
        <v>0</v>
      </c>
      <c r="F13087" s="0" t="n">
        <v>1</v>
      </c>
      <c r="G13087" s="0" t="n">
        <v>1</v>
      </c>
      <c r="H13087" s="0" t="n">
        <f aca="false">B13087^2+C13087^2+D13087^2+E13087^2+F13087^2+G13087^2</f>
        <v>5</v>
      </c>
    </row>
    <row r="13088" customFormat="false" ht="12" hidden="false" customHeight="false" outlineLevel="0" collapsed="false">
      <c r="A13088" s="0" t="s">
        <v>13093</v>
      </c>
      <c r="B13088" s="0" t="n">
        <v>-1</v>
      </c>
      <c r="C13088" s="0" t="n">
        <v>-1</v>
      </c>
      <c r="D13088" s="0" t="n">
        <v>-1</v>
      </c>
      <c r="E13088" s="0" t="n">
        <v>0</v>
      </c>
      <c r="F13088" s="0" t="n">
        <v>1</v>
      </c>
      <c r="G13088" s="0" t="n">
        <v>1</v>
      </c>
      <c r="H13088" s="0" t="n">
        <f aca="false">B13088^2+C13088^2+D13088^2+E13088^2+F13088^2+G13088^2</f>
        <v>5</v>
      </c>
    </row>
    <row r="13089" customFormat="false" ht="12" hidden="false" customHeight="false" outlineLevel="0" collapsed="false">
      <c r="A13089" s="0" t="s">
        <v>13094</v>
      </c>
      <c r="B13089" s="0" t="n">
        <v>-1</v>
      </c>
      <c r="C13089" s="0" t="n">
        <v>-1</v>
      </c>
      <c r="D13089" s="0" t="n">
        <v>-1</v>
      </c>
      <c r="E13089" s="0" t="n">
        <v>-1</v>
      </c>
      <c r="F13089" s="0" t="n">
        <v>0</v>
      </c>
      <c r="G13089" s="0" t="n">
        <v>1</v>
      </c>
      <c r="H13089" s="0" t="n">
        <f aca="false">B13089^2+C13089^2+D13089^2+E13089^2+F13089^2+G13089^2</f>
        <v>5</v>
      </c>
    </row>
    <row r="13090" customFormat="false" ht="12" hidden="false" customHeight="false" outlineLevel="0" collapsed="false">
      <c r="A13090" s="0" t="s">
        <v>13095</v>
      </c>
      <c r="B13090" s="0" t="n">
        <v>-1</v>
      </c>
      <c r="C13090" s="0" t="n">
        <v>-1</v>
      </c>
      <c r="D13090" s="0" t="n">
        <v>-1</v>
      </c>
      <c r="E13090" s="0" t="n">
        <v>0</v>
      </c>
      <c r="F13090" s="0" t="n">
        <v>1</v>
      </c>
      <c r="G13090" s="0" t="n">
        <v>1</v>
      </c>
      <c r="H13090" s="0" t="n">
        <f aca="false">B13090^2+C13090^2+D13090^2+E13090^2+F13090^2+G13090^2</f>
        <v>5</v>
      </c>
    </row>
    <row r="13091" customFormat="false" ht="12" hidden="false" customHeight="false" outlineLevel="0" collapsed="false">
      <c r="A13091" s="0" t="s">
        <v>13096</v>
      </c>
      <c r="B13091" s="0" t="n">
        <v>-1</v>
      </c>
      <c r="C13091" s="0" t="n">
        <v>-1</v>
      </c>
      <c r="D13091" s="0" t="n">
        <v>-1</v>
      </c>
      <c r="E13091" s="0" t="n">
        <v>0</v>
      </c>
      <c r="F13091" s="0" t="n">
        <v>1</v>
      </c>
      <c r="G13091" s="0" t="n">
        <v>1</v>
      </c>
      <c r="H13091" s="0" t="n">
        <f aca="false">B13091^2+C13091^2+D13091^2+E13091^2+F13091^2+G13091^2</f>
        <v>5</v>
      </c>
    </row>
    <row r="13092" customFormat="false" ht="12" hidden="false" customHeight="false" outlineLevel="0" collapsed="false">
      <c r="A13092" s="0" t="s">
        <v>13097</v>
      </c>
      <c r="B13092" s="0" t="n">
        <v>-1</v>
      </c>
      <c r="C13092" s="0" t="n">
        <v>-1</v>
      </c>
      <c r="D13092" s="0" t="n">
        <v>-1</v>
      </c>
      <c r="E13092" s="0" t="n">
        <v>0</v>
      </c>
      <c r="F13092" s="0" t="n">
        <v>1</v>
      </c>
      <c r="G13092" s="0" t="n">
        <v>1</v>
      </c>
      <c r="H13092" s="0" t="n">
        <f aca="false">B13092^2+C13092^2+D13092^2+E13092^2+F13092^2+G13092^2</f>
        <v>5</v>
      </c>
    </row>
    <row r="13093" customFormat="false" ht="12" hidden="false" customHeight="false" outlineLevel="0" collapsed="false">
      <c r="A13093" s="0" t="s">
        <v>13098</v>
      </c>
      <c r="B13093" s="0" t="n">
        <v>-1</v>
      </c>
      <c r="C13093" s="0" t="n">
        <v>-1</v>
      </c>
      <c r="D13093" s="0" t="n">
        <v>-1</v>
      </c>
      <c r="E13093" s="0" t="n">
        <v>0</v>
      </c>
      <c r="F13093" s="0" t="n">
        <v>1</v>
      </c>
      <c r="G13093" s="0" t="n">
        <v>1</v>
      </c>
      <c r="H13093" s="0" t="n">
        <f aca="false">B13093^2+C13093^2+D13093^2+E13093^2+F13093^2+G13093^2</f>
        <v>5</v>
      </c>
    </row>
    <row r="13094" customFormat="false" ht="12" hidden="false" customHeight="false" outlineLevel="0" collapsed="false">
      <c r="A13094" s="0" t="s">
        <v>13099</v>
      </c>
      <c r="B13094" s="0" t="n">
        <v>1</v>
      </c>
      <c r="C13094" s="0" t="n">
        <v>1</v>
      </c>
      <c r="D13094" s="0" t="n">
        <v>1</v>
      </c>
      <c r="E13094" s="0" t="n">
        <v>1</v>
      </c>
      <c r="F13094" s="0" t="n">
        <v>0</v>
      </c>
      <c r="G13094" s="0" t="n">
        <v>-1</v>
      </c>
      <c r="H13094" s="0" t="n">
        <f aca="false">B13094^2+C13094^2+D13094^2+E13094^2+F13094^2+G13094^2</f>
        <v>5</v>
      </c>
    </row>
    <row r="13095" customFormat="false" ht="12" hidden="false" customHeight="false" outlineLevel="0" collapsed="false">
      <c r="A13095" s="0" t="s">
        <v>13100</v>
      </c>
      <c r="B13095" s="0" t="n">
        <v>-1</v>
      </c>
      <c r="C13095" s="0" t="n">
        <v>-1</v>
      </c>
      <c r="D13095" s="0" t="n">
        <v>-1</v>
      </c>
      <c r="E13095" s="0" t="n">
        <v>1</v>
      </c>
      <c r="F13095" s="0" t="n">
        <v>1</v>
      </c>
      <c r="G13095" s="0" t="n">
        <v>0</v>
      </c>
      <c r="H13095" s="0" t="n">
        <f aca="false">B13095^2+C13095^2+D13095^2+E13095^2+F13095^2+G13095^2</f>
        <v>5</v>
      </c>
    </row>
    <row r="13096" customFormat="false" ht="12" hidden="false" customHeight="false" outlineLevel="0" collapsed="false">
      <c r="A13096" s="0" t="s">
        <v>13101</v>
      </c>
      <c r="B13096" s="0" t="n">
        <v>1</v>
      </c>
      <c r="C13096" s="0" t="n">
        <v>1</v>
      </c>
      <c r="D13096" s="0" t="n">
        <v>1</v>
      </c>
      <c r="E13096" s="0" t="n">
        <v>0</v>
      </c>
      <c r="F13096" s="0" t="n">
        <v>-1</v>
      </c>
      <c r="G13096" s="0" t="n">
        <v>-1</v>
      </c>
      <c r="H13096" s="0" t="n">
        <f aca="false">B13096^2+C13096^2+D13096^2+E13096^2+F13096^2+G13096^2</f>
        <v>5</v>
      </c>
    </row>
    <row r="13097" customFormat="false" ht="12" hidden="false" customHeight="false" outlineLevel="0" collapsed="false">
      <c r="A13097" s="0" t="s">
        <v>13102</v>
      </c>
      <c r="B13097" s="0" t="n">
        <v>-1</v>
      </c>
      <c r="C13097" s="0" t="n">
        <v>-1</v>
      </c>
      <c r="D13097" s="0" t="n">
        <v>-1</v>
      </c>
      <c r="E13097" s="0" t="n">
        <v>0</v>
      </c>
      <c r="F13097" s="0" t="n">
        <v>1</v>
      </c>
      <c r="G13097" s="0" t="n">
        <v>1</v>
      </c>
      <c r="H13097" s="0" t="n">
        <f aca="false">B13097^2+C13097^2+D13097^2+E13097^2+F13097^2+G13097^2</f>
        <v>5</v>
      </c>
    </row>
    <row r="13098" customFormat="false" ht="12" hidden="false" customHeight="false" outlineLevel="0" collapsed="false">
      <c r="A13098" s="0" t="s">
        <v>13103</v>
      </c>
      <c r="B13098" s="0" t="n">
        <v>-1</v>
      </c>
      <c r="C13098" s="0" t="n">
        <v>-1</v>
      </c>
      <c r="D13098" s="0" t="n">
        <v>-1</v>
      </c>
      <c r="E13098" s="0" t="n">
        <v>-1</v>
      </c>
      <c r="F13098" s="0" t="n">
        <v>0</v>
      </c>
      <c r="G13098" s="0" t="n">
        <v>1</v>
      </c>
      <c r="H13098" s="0" t="n">
        <f aca="false">B13098^2+C13098^2+D13098^2+E13098^2+F13098^2+G13098^2</f>
        <v>5</v>
      </c>
    </row>
    <row r="13099" customFormat="false" ht="12" hidden="false" customHeight="false" outlineLevel="0" collapsed="false">
      <c r="A13099" s="0" t="s">
        <v>13104</v>
      </c>
      <c r="B13099" s="0" t="n">
        <v>-1</v>
      </c>
      <c r="C13099" s="0" t="n">
        <v>-1</v>
      </c>
      <c r="D13099" s="0" t="n">
        <v>-1</v>
      </c>
      <c r="E13099" s="0" t="n">
        <v>0</v>
      </c>
      <c r="F13099" s="0" t="n">
        <v>1</v>
      </c>
      <c r="G13099" s="0" t="n">
        <v>1</v>
      </c>
      <c r="H13099" s="0" t="n">
        <f aca="false">B13099^2+C13099^2+D13099^2+E13099^2+F13099^2+G13099^2</f>
        <v>5</v>
      </c>
    </row>
    <row r="13100" customFormat="false" ht="12" hidden="false" customHeight="false" outlineLevel="0" collapsed="false">
      <c r="A13100" s="0" t="s">
        <v>13105</v>
      </c>
      <c r="B13100" s="0" t="n">
        <v>-1</v>
      </c>
      <c r="C13100" s="0" t="n">
        <v>-1</v>
      </c>
      <c r="D13100" s="0" t="n">
        <v>-1</v>
      </c>
      <c r="E13100" s="0" t="n">
        <v>0</v>
      </c>
      <c r="F13100" s="0" t="n">
        <v>1</v>
      </c>
      <c r="G13100" s="0" t="n">
        <v>1</v>
      </c>
      <c r="H13100" s="0" t="n">
        <f aca="false">B13100^2+C13100^2+D13100^2+E13100^2+F13100^2+G13100^2</f>
        <v>5</v>
      </c>
    </row>
    <row r="13101" customFormat="false" ht="12" hidden="false" customHeight="false" outlineLevel="0" collapsed="false">
      <c r="A13101" s="0" t="s">
        <v>13106</v>
      </c>
      <c r="B13101" s="0" t="n">
        <v>-1</v>
      </c>
      <c r="C13101" s="0" t="n">
        <v>-1</v>
      </c>
      <c r="D13101" s="0" t="n">
        <v>-1</v>
      </c>
      <c r="E13101" s="0" t="n">
        <v>0</v>
      </c>
      <c r="F13101" s="0" t="n">
        <v>1</v>
      </c>
      <c r="G13101" s="0" t="n">
        <v>1</v>
      </c>
      <c r="H13101" s="0" t="n">
        <f aca="false">B13101^2+C13101^2+D13101^2+E13101^2+F13101^2+G13101^2</f>
        <v>5</v>
      </c>
    </row>
    <row r="13102" customFormat="false" ht="12" hidden="false" customHeight="false" outlineLevel="0" collapsed="false">
      <c r="A13102" s="0" t="s">
        <v>13107</v>
      </c>
      <c r="B13102" s="0" t="n">
        <v>-1</v>
      </c>
      <c r="C13102" s="0" t="n">
        <v>-1</v>
      </c>
      <c r="D13102" s="0" t="n">
        <v>-1</v>
      </c>
      <c r="E13102" s="0" t="n">
        <v>0</v>
      </c>
      <c r="F13102" s="0" t="n">
        <v>1</v>
      </c>
      <c r="G13102" s="0" t="n">
        <v>1</v>
      </c>
      <c r="H13102" s="0" t="n">
        <f aca="false">B13102^2+C13102^2+D13102^2+E13102^2+F13102^2+G13102^2</f>
        <v>5</v>
      </c>
    </row>
    <row r="13103" customFormat="false" ht="12" hidden="false" customHeight="false" outlineLevel="0" collapsed="false">
      <c r="A13103" s="0" t="s">
        <v>13108</v>
      </c>
      <c r="B13103" s="0" t="n">
        <v>1</v>
      </c>
      <c r="C13103" s="0" t="n">
        <v>1</v>
      </c>
      <c r="D13103" s="0" t="n">
        <v>1</v>
      </c>
      <c r="E13103" s="0" t="n">
        <v>0</v>
      </c>
      <c r="F13103" s="0" t="n">
        <v>1</v>
      </c>
      <c r="G13103" s="0" t="n">
        <v>1</v>
      </c>
      <c r="H13103" s="0" t="n">
        <f aca="false">B13103^2+C13103^2+D13103^2+E13103^2+F13103^2+G13103^2</f>
        <v>5</v>
      </c>
    </row>
    <row r="13104" customFormat="false" ht="12" hidden="false" customHeight="false" outlineLevel="0" collapsed="false">
      <c r="A13104" s="0" t="s">
        <v>13109</v>
      </c>
      <c r="B13104" s="0" t="n">
        <v>-1</v>
      </c>
      <c r="C13104" s="0" t="n">
        <v>-1</v>
      </c>
      <c r="D13104" s="0" t="n">
        <v>-1</v>
      </c>
      <c r="E13104" s="0" t="n">
        <v>0</v>
      </c>
      <c r="F13104" s="0" t="n">
        <v>1</v>
      </c>
      <c r="G13104" s="0" t="n">
        <v>1</v>
      </c>
      <c r="H13104" s="0" t="n">
        <f aca="false">B13104^2+C13104^2+D13104^2+E13104^2+F13104^2+G13104^2</f>
        <v>5</v>
      </c>
    </row>
    <row r="13105" customFormat="false" ht="12" hidden="false" customHeight="false" outlineLevel="0" collapsed="false">
      <c r="A13105" s="0" t="s">
        <v>13110</v>
      </c>
      <c r="B13105" s="0" t="n">
        <v>-1</v>
      </c>
      <c r="C13105" s="0" t="n">
        <v>-1</v>
      </c>
      <c r="D13105" s="0" t="n">
        <v>-1</v>
      </c>
      <c r="E13105" s="0" t="n">
        <v>-1</v>
      </c>
      <c r="F13105" s="0" t="n">
        <v>0</v>
      </c>
      <c r="G13105" s="0" t="n">
        <v>1</v>
      </c>
      <c r="H13105" s="0" t="n">
        <f aca="false">B13105^2+C13105^2+D13105^2+E13105^2+F13105^2+G13105^2</f>
        <v>5</v>
      </c>
    </row>
    <row r="13106" customFormat="false" ht="12" hidden="false" customHeight="false" outlineLevel="0" collapsed="false">
      <c r="A13106" s="0" t="s">
        <v>13111</v>
      </c>
      <c r="B13106" s="0" t="n">
        <v>-1</v>
      </c>
      <c r="C13106" s="0" t="n">
        <v>-1</v>
      </c>
      <c r="D13106" s="0" t="n">
        <v>-1</v>
      </c>
      <c r="E13106" s="0" t="n">
        <v>0</v>
      </c>
      <c r="F13106" s="0" t="n">
        <v>1</v>
      </c>
      <c r="G13106" s="0" t="n">
        <v>1</v>
      </c>
      <c r="H13106" s="0" t="n">
        <f aca="false">B13106^2+C13106^2+D13106^2+E13106^2+F13106^2+G13106^2</f>
        <v>5</v>
      </c>
    </row>
    <row r="13107" customFormat="false" ht="12" hidden="false" customHeight="false" outlineLevel="0" collapsed="false">
      <c r="A13107" s="0" t="s">
        <v>13112</v>
      </c>
      <c r="B13107" s="0" t="n">
        <v>1</v>
      </c>
      <c r="C13107" s="0" t="n">
        <v>1</v>
      </c>
      <c r="D13107" s="0" t="n">
        <v>1</v>
      </c>
      <c r="E13107" s="0" t="n">
        <v>0</v>
      </c>
      <c r="F13107" s="0" t="n">
        <v>-1</v>
      </c>
      <c r="G13107" s="0" t="n">
        <v>-1</v>
      </c>
      <c r="H13107" s="0" t="n">
        <f aca="false">B13107^2+C13107^2+D13107^2+E13107^2+F13107^2+G13107^2</f>
        <v>5</v>
      </c>
    </row>
    <row r="13108" customFormat="false" ht="12" hidden="false" customHeight="false" outlineLevel="0" collapsed="false">
      <c r="A13108" s="0" t="s">
        <v>13113</v>
      </c>
      <c r="B13108" s="0" t="n">
        <v>-1</v>
      </c>
      <c r="C13108" s="0" t="n">
        <v>-1</v>
      </c>
      <c r="D13108" s="0" t="n">
        <v>1</v>
      </c>
      <c r="E13108" s="0" t="n">
        <v>0</v>
      </c>
      <c r="F13108" s="0" t="n">
        <v>1</v>
      </c>
      <c r="G13108" s="0" t="n">
        <v>1</v>
      </c>
      <c r="H13108" s="0" t="n">
        <f aca="false">B13108^2+C13108^2+D13108^2+E13108^2+F13108^2+G13108^2</f>
        <v>5</v>
      </c>
    </row>
    <row r="13109" customFormat="false" ht="12" hidden="false" customHeight="false" outlineLevel="0" collapsed="false">
      <c r="A13109" s="0" t="s">
        <v>13114</v>
      </c>
      <c r="B13109" s="0" t="n">
        <v>-1</v>
      </c>
      <c r="C13109" s="0" t="n">
        <v>-1</v>
      </c>
      <c r="D13109" s="0" t="n">
        <v>-1</v>
      </c>
      <c r="E13109" s="0" t="n">
        <v>0</v>
      </c>
      <c r="F13109" s="0" t="n">
        <v>1</v>
      </c>
      <c r="G13109" s="0" t="n">
        <v>1</v>
      </c>
      <c r="H13109" s="0" t="n">
        <f aca="false">B13109^2+C13109^2+D13109^2+E13109^2+F13109^2+G13109^2</f>
        <v>5</v>
      </c>
    </row>
    <row r="13110" customFormat="false" ht="12" hidden="false" customHeight="false" outlineLevel="0" collapsed="false">
      <c r="A13110" s="0" t="s">
        <v>13115</v>
      </c>
      <c r="B13110" s="0" t="n">
        <v>-1</v>
      </c>
      <c r="C13110" s="0" t="n">
        <v>-1</v>
      </c>
      <c r="D13110" s="0" t="n">
        <v>-1</v>
      </c>
      <c r="E13110" s="0" t="n">
        <v>0</v>
      </c>
      <c r="F13110" s="0" t="n">
        <v>1</v>
      </c>
      <c r="G13110" s="0" t="n">
        <v>1</v>
      </c>
      <c r="H13110" s="0" t="n">
        <f aca="false">B13110^2+C13110^2+D13110^2+E13110^2+F13110^2+G13110^2</f>
        <v>5</v>
      </c>
    </row>
    <row r="13111" customFormat="false" ht="12" hidden="false" customHeight="false" outlineLevel="0" collapsed="false">
      <c r="A13111" s="0" t="s">
        <v>13116</v>
      </c>
      <c r="B13111" s="0" t="n">
        <v>-1</v>
      </c>
      <c r="C13111" s="0" t="n">
        <v>-1</v>
      </c>
      <c r="D13111" s="0" t="n">
        <v>-1</v>
      </c>
      <c r="E13111" s="0" t="n">
        <v>0</v>
      </c>
      <c r="F13111" s="0" t="n">
        <v>1</v>
      </c>
      <c r="G13111" s="0" t="n">
        <v>1</v>
      </c>
      <c r="H13111" s="0" t="n">
        <f aca="false">B13111^2+C13111^2+D13111^2+E13111^2+F13111^2+G13111^2</f>
        <v>5</v>
      </c>
    </row>
    <row r="13112" customFormat="false" ht="12" hidden="false" customHeight="false" outlineLevel="0" collapsed="false">
      <c r="A13112" s="0" t="s">
        <v>13117</v>
      </c>
      <c r="B13112" s="0" t="n">
        <v>-1</v>
      </c>
      <c r="C13112" s="0" t="n">
        <v>-1</v>
      </c>
      <c r="D13112" s="0" t="n">
        <v>-1</v>
      </c>
      <c r="E13112" s="0" t="n">
        <v>0</v>
      </c>
      <c r="F13112" s="0" t="n">
        <v>1</v>
      </c>
      <c r="G13112" s="0" t="n">
        <v>1</v>
      </c>
      <c r="H13112" s="0" t="n">
        <f aca="false">B13112^2+C13112^2+D13112^2+E13112^2+F13112^2+G13112^2</f>
        <v>5</v>
      </c>
    </row>
    <row r="13113" customFormat="false" ht="12" hidden="false" customHeight="false" outlineLevel="0" collapsed="false">
      <c r="A13113" s="0" t="s">
        <v>13118</v>
      </c>
      <c r="B13113" s="0" t="n">
        <v>1</v>
      </c>
      <c r="C13113" s="0" t="n">
        <v>1</v>
      </c>
      <c r="D13113" s="0" t="n">
        <v>1</v>
      </c>
      <c r="E13113" s="0" t="n">
        <v>0</v>
      </c>
      <c r="F13113" s="0" t="n">
        <v>-1</v>
      </c>
      <c r="G13113" s="0" t="n">
        <v>-1</v>
      </c>
      <c r="H13113" s="0" t="n">
        <f aca="false">B13113^2+C13113^2+D13113^2+E13113^2+F13113^2+G13113^2</f>
        <v>5</v>
      </c>
    </row>
    <row r="13114" customFormat="false" ht="12" hidden="false" customHeight="false" outlineLevel="0" collapsed="false">
      <c r="A13114" s="0" t="s">
        <v>13119</v>
      </c>
      <c r="B13114" s="0" t="n">
        <v>-1</v>
      </c>
      <c r="C13114" s="0" t="n">
        <v>-1</v>
      </c>
      <c r="D13114" s="0" t="n">
        <v>-1</v>
      </c>
      <c r="E13114" s="0" t="n">
        <v>0</v>
      </c>
      <c r="F13114" s="0" t="n">
        <v>1</v>
      </c>
      <c r="G13114" s="0" t="n">
        <v>1</v>
      </c>
      <c r="H13114" s="0" t="n">
        <f aca="false">B13114^2+C13114^2+D13114^2+E13114^2+F13114^2+G13114^2</f>
        <v>5</v>
      </c>
    </row>
    <row r="13115" customFormat="false" ht="12" hidden="false" customHeight="false" outlineLevel="0" collapsed="false">
      <c r="A13115" s="0" t="s">
        <v>13120</v>
      </c>
      <c r="B13115" s="0" t="n">
        <v>-1</v>
      </c>
      <c r="C13115" s="0" t="n">
        <v>-1</v>
      </c>
      <c r="D13115" s="0" t="n">
        <v>-1</v>
      </c>
      <c r="E13115" s="0" t="n">
        <v>0</v>
      </c>
      <c r="F13115" s="0" t="n">
        <v>1</v>
      </c>
      <c r="G13115" s="0" t="n">
        <v>1</v>
      </c>
      <c r="H13115" s="0" t="n">
        <f aca="false">B13115^2+C13115^2+D13115^2+E13115^2+F13115^2+G13115^2</f>
        <v>5</v>
      </c>
    </row>
    <row r="13116" customFormat="false" ht="12" hidden="false" customHeight="false" outlineLevel="0" collapsed="false">
      <c r="A13116" s="0" t="s">
        <v>13121</v>
      </c>
      <c r="B13116" s="0" t="n">
        <v>1</v>
      </c>
      <c r="C13116" s="0" t="n">
        <v>1</v>
      </c>
      <c r="D13116" s="0" t="n">
        <v>1</v>
      </c>
      <c r="E13116" s="0" t="n">
        <v>0</v>
      </c>
      <c r="F13116" s="0" t="n">
        <v>-1</v>
      </c>
      <c r="G13116" s="0" t="n">
        <v>-1</v>
      </c>
      <c r="H13116" s="0" t="n">
        <f aca="false">B13116^2+C13116^2+D13116^2+E13116^2+F13116^2+G13116^2</f>
        <v>5</v>
      </c>
    </row>
    <row r="13117" customFormat="false" ht="12" hidden="false" customHeight="false" outlineLevel="0" collapsed="false">
      <c r="A13117" s="0" t="s">
        <v>13122</v>
      </c>
      <c r="B13117" s="0" t="n">
        <v>1</v>
      </c>
      <c r="C13117" s="0" t="n">
        <v>1</v>
      </c>
      <c r="D13117" s="0" t="n">
        <v>1</v>
      </c>
      <c r="E13117" s="0" t="n">
        <v>0</v>
      </c>
      <c r="F13117" s="0" t="n">
        <v>-1</v>
      </c>
      <c r="G13117" s="0" t="n">
        <v>-1</v>
      </c>
      <c r="H13117" s="0" t="n">
        <f aca="false">B13117^2+C13117^2+D13117^2+E13117^2+F13117^2+G13117^2</f>
        <v>5</v>
      </c>
    </row>
    <row r="13118" customFormat="false" ht="12" hidden="false" customHeight="false" outlineLevel="0" collapsed="false">
      <c r="A13118" s="0" t="s">
        <v>13123</v>
      </c>
      <c r="B13118" s="0" t="n">
        <v>-1</v>
      </c>
      <c r="C13118" s="0" t="n">
        <v>-1</v>
      </c>
      <c r="D13118" s="0" t="n">
        <v>-1</v>
      </c>
      <c r="E13118" s="0" t="n">
        <v>0</v>
      </c>
      <c r="F13118" s="0" t="n">
        <v>1</v>
      </c>
      <c r="G13118" s="0" t="n">
        <v>1</v>
      </c>
      <c r="H13118" s="0" t="n">
        <f aca="false">B13118^2+C13118^2+D13118^2+E13118^2+F13118^2+G13118^2</f>
        <v>5</v>
      </c>
    </row>
    <row r="13119" customFormat="false" ht="12" hidden="false" customHeight="false" outlineLevel="0" collapsed="false">
      <c r="A13119" s="0" t="s">
        <v>13124</v>
      </c>
      <c r="B13119" s="0" t="n">
        <v>-1</v>
      </c>
      <c r="C13119" s="0" t="n">
        <v>-1</v>
      </c>
      <c r="D13119" s="0" t="n">
        <v>-1</v>
      </c>
      <c r="E13119" s="0" t="n">
        <v>0</v>
      </c>
      <c r="F13119" s="0" t="n">
        <v>1</v>
      </c>
      <c r="G13119" s="0" t="n">
        <v>1</v>
      </c>
      <c r="H13119" s="0" t="n">
        <f aca="false">B13119^2+C13119^2+D13119^2+E13119^2+F13119^2+G13119^2</f>
        <v>5</v>
      </c>
    </row>
    <row r="13120" customFormat="false" ht="12" hidden="false" customHeight="false" outlineLevel="0" collapsed="false">
      <c r="A13120" s="0" t="s">
        <v>13125</v>
      </c>
      <c r="B13120" s="0" t="n">
        <v>1</v>
      </c>
      <c r="C13120" s="0" t="n">
        <v>1</v>
      </c>
      <c r="D13120" s="0" t="n">
        <v>1</v>
      </c>
      <c r="E13120" s="0" t="n">
        <v>0</v>
      </c>
      <c r="F13120" s="0" t="n">
        <v>-1</v>
      </c>
      <c r="G13120" s="0" t="n">
        <v>-1</v>
      </c>
      <c r="H13120" s="0" t="n">
        <f aca="false">B13120^2+C13120^2+D13120^2+E13120^2+F13120^2+G13120^2</f>
        <v>5</v>
      </c>
    </row>
    <row r="13121" customFormat="false" ht="12" hidden="false" customHeight="false" outlineLevel="0" collapsed="false">
      <c r="A13121" s="0" t="s">
        <v>13126</v>
      </c>
      <c r="B13121" s="0" t="n">
        <v>-1</v>
      </c>
      <c r="C13121" s="0" t="n">
        <v>-1</v>
      </c>
      <c r="D13121" s="0" t="n">
        <v>-1</v>
      </c>
      <c r="E13121" s="0" t="n">
        <v>0</v>
      </c>
      <c r="F13121" s="0" t="n">
        <v>1</v>
      </c>
      <c r="G13121" s="0" t="n">
        <v>1</v>
      </c>
      <c r="H13121" s="0" t="n">
        <f aca="false">B13121^2+C13121^2+D13121^2+E13121^2+F13121^2+G13121^2</f>
        <v>5</v>
      </c>
    </row>
    <row r="13122" customFormat="false" ht="12" hidden="false" customHeight="false" outlineLevel="0" collapsed="false">
      <c r="A13122" s="0" t="s">
        <v>13127</v>
      </c>
      <c r="B13122" s="0" t="n">
        <v>-1</v>
      </c>
      <c r="C13122" s="0" t="n">
        <v>-1</v>
      </c>
      <c r="D13122" s="0" t="n">
        <v>-1</v>
      </c>
      <c r="E13122" s="0" t="n">
        <v>0</v>
      </c>
      <c r="F13122" s="0" t="n">
        <v>1</v>
      </c>
      <c r="G13122" s="0" t="n">
        <v>1</v>
      </c>
      <c r="H13122" s="0" t="n">
        <f aca="false">B13122^2+C13122^2+D13122^2+E13122^2+F13122^2+G13122^2</f>
        <v>5</v>
      </c>
    </row>
    <row r="13123" customFormat="false" ht="12" hidden="false" customHeight="false" outlineLevel="0" collapsed="false">
      <c r="A13123" s="0" t="s">
        <v>13128</v>
      </c>
      <c r="B13123" s="0" t="n">
        <v>-1</v>
      </c>
      <c r="C13123" s="0" t="n">
        <v>-1</v>
      </c>
      <c r="D13123" s="0" t="n">
        <v>-1</v>
      </c>
      <c r="E13123" s="0" t="n">
        <v>0</v>
      </c>
      <c r="F13123" s="0" t="n">
        <v>1</v>
      </c>
      <c r="G13123" s="0" t="n">
        <v>1</v>
      </c>
      <c r="H13123" s="0" t="n">
        <f aca="false">B13123^2+C13123^2+D13123^2+E13123^2+F13123^2+G13123^2</f>
        <v>5</v>
      </c>
    </row>
    <row r="13124" customFormat="false" ht="12" hidden="false" customHeight="false" outlineLevel="0" collapsed="false">
      <c r="A13124" s="0" t="s">
        <v>13129</v>
      </c>
      <c r="B13124" s="0" t="n">
        <v>1</v>
      </c>
      <c r="C13124" s="0" t="n">
        <v>1</v>
      </c>
      <c r="D13124" s="0" t="n">
        <v>1</v>
      </c>
      <c r="E13124" s="0" t="n">
        <v>0</v>
      </c>
      <c r="F13124" s="0" t="n">
        <v>-1</v>
      </c>
      <c r="G13124" s="0" t="n">
        <v>-1</v>
      </c>
      <c r="H13124" s="0" t="n">
        <f aca="false">B13124^2+C13124^2+D13124^2+E13124^2+F13124^2+G13124^2</f>
        <v>5</v>
      </c>
    </row>
    <row r="13125" customFormat="false" ht="12" hidden="false" customHeight="false" outlineLevel="0" collapsed="false">
      <c r="A13125" s="0" t="s">
        <v>13130</v>
      </c>
      <c r="B13125" s="0" t="n">
        <v>1</v>
      </c>
      <c r="C13125" s="0" t="n">
        <v>1</v>
      </c>
      <c r="D13125" s="0" t="n">
        <v>1</v>
      </c>
      <c r="E13125" s="0" t="n">
        <v>0</v>
      </c>
      <c r="F13125" s="0" t="n">
        <v>-1</v>
      </c>
      <c r="G13125" s="0" t="n">
        <v>-1</v>
      </c>
      <c r="H13125" s="0" t="n">
        <f aca="false">B13125^2+C13125^2+D13125^2+E13125^2+F13125^2+G13125^2</f>
        <v>5</v>
      </c>
    </row>
    <row r="13126" customFormat="false" ht="12" hidden="false" customHeight="false" outlineLevel="0" collapsed="false">
      <c r="A13126" s="0" t="s">
        <v>13131</v>
      </c>
      <c r="B13126" s="0" t="n">
        <v>-1</v>
      </c>
      <c r="C13126" s="0" t="n">
        <v>-1</v>
      </c>
      <c r="D13126" s="0" t="n">
        <v>-1</v>
      </c>
      <c r="E13126" s="0" t="n">
        <v>0</v>
      </c>
      <c r="F13126" s="0" t="n">
        <v>1</v>
      </c>
      <c r="G13126" s="0" t="n">
        <v>1</v>
      </c>
      <c r="H13126" s="0" t="n">
        <f aca="false">B13126^2+C13126^2+D13126^2+E13126^2+F13126^2+G13126^2</f>
        <v>5</v>
      </c>
    </row>
    <row r="13127" customFormat="false" ht="12" hidden="false" customHeight="false" outlineLevel="0" collapsed="false">
      <c r="A13127" s="0" t="s">
        <v>13132</v>
      </c>
      <c r="B13127" s="0" t="n">
        <v>1</v>
      </c>
      <c r="C13127" s="0" t="n">
        <v>1</v>
      </c>
      <c r="D13127" s="0" t="n">
        <v>1</v>
      </c>
      <c r="E13127" s="0" t="n">
        <v>0</v>
      </c>
      <c r="F13127" s="0" t="n">
        <v>-1</v>
      </c>
      <c r="G13127" s="0" t="n">
        <v>-1</v>
      </c>
      <c r="H13127" s="0" t="n">
        <f aca="false">B13127^2+C13127^2+D13127^2+E13127^2+F13127^2+G13127^2</f>
        <v>5</v>
      </c>
    </row>
    <row r="13128" customFormat="false" ht="12" hidden="false" customHeight="false" outlineLevel="0" collapsed="false">
      <c r="A13128" s="0" t="s">
        <v>13133</v>
      </c>
      <c r="B13128" s="0" t="n">
        <v>-1</v>
      </c>
      <c r="C13128" s="0" t="n">
        <v>-1</v>
      </c>
      <c r="D13128" s="0" t="n">
        <v>-1</v>
      </c>
      <c r="E13128" s="0" t="n">
        <v>0</v>
      </c>
      <c r="F13128" s="0" t="n">
        <v>1</v>
      </c>
      <c r="G13128" s="0" t="n">
        <v>1</v>
      </c>
      <c r="H13128" s="0" t="n">
        <f aca="false">B13128^2+C13128^2+D13128^2+E13128^2+F13128^2+G13128^2</f>
        <v>5</v>
      </c>
    </row>
    <row r="13129" customFormat="false" ht="12" hidden="false" customHeight="false" outlineLevel="0" collapsed="false">
      <c r="A13129" s="0" t="s">
        <v>13134</v>
      </c>
      <c r="B13129" s="0" t="n">
        <v>-1</v>
      </c>
      <c r="C13129" s="0" t="n">
        <v>-1</v>
      </c>
      <c r="D13129" s="0" t="n">
        <v>-1</v>
      </c>
      <c r="E13129" s="0" t="n">
        <v>-1</v>
      </c>
      <c r="F13129" s="0" t="n">
        <v>-1</v>
      </c>
      <c r="G13129" s="0" t="n">
        <v>0</v>
      </c>
      <c r="H13129" s="0" t="n">
        <f aca="false">B13129^2+C13129^2+D13129^2+E13129^2+F13129^2+G13129^2</f>
        <v>5</v>
      </c>
    </row>
    <row r="13130" customFormat="false" ht="12" hidden="false" customHeight="false" outlineLevel="0" collapsed="false">
      <c r="A13130" s="0" t="s">
        <v>13135</v>
      </c>
      <c r="B13130" s="0" t="n">
        <v>-1</v>
      </c>
      <c r="C13130" s="0" t="n">
        <v>-1</v>
      </c>
      <c r="D13130" s="0" t="n">
        <v>-1</v>
      </c>
      <c r="E13130" s="0" t="n">
        <v>0</v>
      </c>
      <c r="F13130" s="0" t="n">
        <v>1</v>
      </c>
      <c r="G13130" s="0" t="n">
        <v>1</v>
      </c>
      <c r="H13130" s="0" t="n">
        <f aca="false">B13130^2+C13130^2+D13130^2+E13130^2+F13130^2+G13130^2</f>
        <v>5</v>
      </c>
    </row>
    <row r="13131" customFormat="false" ht="12" hidden="false" customHeight="false" outlineLevel="0" collapsed="false">
      <c r="A13131" s="0" t="s">
        <v>13136</v>
      </c>
      <c r="B13131" s="0" t="n">
        <v>-1</v>
      </c>
      <c r="C13131" s="0" t="n">
        <v>-1</v>
      </c>
      <c r="D13131" s="0" t="n">
        <v>-1</v>
      </c>
      <c r="E13131" s="0" t="n">
        <v>0</v>
      </c>
      <c r="F13131" s="0" t="n">
        <v>1</v>
      </c>
      <c r="G13131" s="0" t="n">
        <v>1</v>
      </c>
      <c r="H13131" s="0" t="n">
        <f aca="false">B13131^2+C13131^2+D13131^2+E13131^2+F13131^2+G13131^2</f>
        <v>5</v>
      </c>
    </row>
    <row r="13132" customFormat="false" ht="12" hidden="false" customHeight="false" outlineLevel="0" collapsed="false">
      <c r="A13132" s="0" t="s">
        <v>13137</v>
      </c>
      <c r="B13132" s="0" t="n">
        <v>-1</v>
      </c>
      <c r="C13132" s="0" t="n">
        <v>-1</v>
      </c>
      <c r="D13132" s="0" t="n">
        <v>-1</v>
      </c>
      <c r="E13132" s="0" t="n">
        <v>0</v>
      </c>
      <c r="F13132" s="0" t="n">
        <v>1</v>
      </c>
      <c r="G13132" s="0" t="n">
        <v>1</v>
      </c>
      <c r="H13132" s="0" t="n">
        <f aca="false">B13132^2+C13132^2+D13132^2+E13132^2+F13132^2+G13132^2</f>
        <v>5</v>
      </c>
    </row>
    <row r="13133" customFormat="false" ht="12" hidden="false" customHeight="false" outlineLevel="0" collapsed="false">
      <c r="A13133" s="0" t="s">
        <v>13138</v>
      </c>
      <c r="B13133" s="0" t="n">
        <v>1</v>
      </c>
      <c r="C13133" s="0" t="n">
        <v>1</v>
      </c>
      <c r="D13133" s="0" t="n">
        <v>1</v>
      </c>
      <c r="E13133" s="0" t="n">
        <v>1</v>
      </c>
      <c r="F13133" s="0" t="n">
        <v>0</v>
      </c>
      <c r="G13133" s="0" t="n">
        <v>-1</v>
      </c>
      <c r="H13133" s="0" t="n">
        <f aca="false">B13133^2+C13133^2+D13133^2+E13133^2+F13133^2+G13133^2</f>
        <v>5</v>
      </c>
    </row>
    <row r="13134" customFormat="false" ht="12" hidden="false" customHeight="false" outlineLevel="0" collapsed="false">
      <c r="A13134" s="0" t="s">
        <v>13139</v>
      </c>
      <c r="B13134" s="0" t="n">
        <v>1</v>
      </c>
      <c r="C13134" s="0" t="n">
        <v>1</v>
      </c>
      <c r="D13134" s="0" t="n">
        <v>1</v>
      </c>
      <c r="E13134" s="0" t="n">
        <v>0</v>
      </c>
      <c r="F13134" s="0" t="n">
        <v>1</v>
      </c>
      <c r="G13134" s="0" t="n">
        <v>1</v>
      </c>
      <c r="H13134" s="0" t="n">
        <f aca="false">B13134^2+C13134^2+D13134^2+E13134^2+F13134^2+G13134^2</f>
        <v>5</v>
      </c>
    </row>
    <row r="13135" customFormat="false" ht="12" hidden="false" customHeight="false" outlineLevel="0" collapsed="false">
      <c r="A13135" s="0" t="s">
        <v>13140</v>
      </c>
      <c r="B13135" s="0" t="n">
        <v>1</v>
      </c>
      <c r="C13135" s="0" t="n">
        <v>1</v>
      </c>
      <c r="D13135" s="0" t="n">
        <v>1</v>
      </c>
      <c r="E13135" s="0" t="n">
        <v>0</v>
      </c>
      <c r="F13135" s="0" t="n">
        <v>-1</v>
      </c>
      <c r="G13135" s="0" t="n">
        <v>-1</v>
      </c>
      <c r="H13135" s="0" t="n">
        <f aca="false">B13135^2+C13135^2+D13135^2+E13135^2+F13135^2+G13135^2</f>
        <v>5</v>
      </c>
    </row>
    <row r="13136" customFormat="false" ht="12" hidden="false" customHeight="false" outlineLevel="0" collapsed="false">
      <c r="A13136" s="0" t="s">
        <v>13141</v>
      </c>
      <c r="B13136" s="0" t="n">
        <v>1</v>
      </c>
      <c r="C13136" s="0" t="n">
        <v>1</v>
      </c>
      <c r="D13136" s="0" t="n">
        <v>1</v>
      </c>
      <c r="E13136" s="0" t="n">
        <v>0</v>
      </c>
      <c r="F13136" s="0" t="n">
        <v>1</v>
      </c>
      <c r="G13136" s="0" t="n">
        <v>1</v>
      </c>
      <c r="H13136" s="0" t="n">
        <f aca="false">B13136^2+C13136^2+D13136^2+E13136^2+F13136^2+G13136^2</f>
        <v>5</v>
      </c>
    </row>
    <row r="13137" customFormat="false" ht="12" hidden="false" customHeight="false" outlineLevel="0" collapsed="false">
      <c r="A13137" s="0" t="s">
        <v>13142</v>
      </c>
      <c r="B13137" s="0" t="n">
        <v>1</v>
      </c>
      <c r="C13137" s="0" t="n">
        <v>1</v>
      </c>
      <c r="D13137" s="0" t="n">
        <v>1</v>
      </c>
      <c r="E13137" s="0" t="n">
        <v>0</v>
      </c>
      <c r="F13137" s="0" t="n">
        <v>-1</v>
      </c>
      <c r="G13137" s="0" t="n">
        <v>-1</v>
      </c>
      <c r="H13137" s="0" t="n">
        <f aca="false">B13137^2+C13137^2+D13137^2+E13137^2+F13137^2+G13137^2</f>
        <v>5</v>
      </c>
    </row>
    <row r="13138" customFormat="false" ht="12" hidden="false" customHeight="false" outlineLevel="0" collapsed="false">
      <c r="A13138" s="0" t="s">
        <v>13143</v>
      </c>
      <c r="B13138" s="0" t="n">
        <v>-1</v>
      </c>
      <c r="C13138" s="0" t="n">
        <v>-1</v>
      </c>
      <c r="D13138" s="0" t="n">
        <v>-1</v>
      </c>
      <c r="E13138" s="0" t="n">
        <v>0</v>
      </c>
      <c r="F13138" s="0" t="n">
        <v>-1</v>
      </c>
      <c r="G13138" s="0" t="n">
        <v>-1</v>
      </c>
      <c r="H13138" s="0" t="n">
        <f aca="false">B13138^2+C13138^2+D13138^2+E13138^2+F13138^2+G13138^2</f>
        <v>5</v>
      </c>
    </row>
    <row r="13139" customFormat="false" ht="12" hidden="false" customHeight="false" outlineLevel="0" collapsed="false">
      <c r="A13139" s="0" t="s">
        <v>13144</v>
      </c>
      <c r="B13139" s="0" t="n">
        <v>-1</v>
      </c>
      <c r="C13139" s="0" t="n">
        <v>-1</v>
      </c>
      <c r="D13139" s="0" t="n">
        <v>1</v>
      </c>
      <c r="E13139" s="0" t="n">
        <v>0</v>
      </c>
      <c r="F13139" s="0" t="n">
        <v>1</v>
      </c>
      <c r="G13139" s="0" t="n">
        <v>1</v>
      </c>
      <c r="H13139" s="0" t="n">
        <f aca="false">B13139^2+C13139^2+D13139^2+E13139^2+F13139^2+G13139^2</f>
        <v>5</v>
      </c>
    </row>
    <row r="13140" customFormat="false" ht="12" hidden="false" customHeight="false" outlineLevel="0" collapsed="false">
      <c r="A13140" s="0" t="s">
        <v>13145</v>
      </c>
      <c r="B13140" s="0" t="n">
        <v>-1</v>
      </c>
      <c r="C13140" s="0" t="n">
        <v>-1</v>
      </c>
      <c r="D13140" s="0" t="n">
        <v>-1</v>
      </c>
      <c r="E13140" s="0" t="n">
        <v>0</v>
      </c>
      <c r="F13140" s="0" t="n">
        <v>1</v>
      </c>
      <c r="G13140" s="0" t="n">
        <v>1</v>
      </c>
      <c r="H13140" s="0" t="n">
        <f aca="false">B13140^2+C13140^2+D13140^2+E13140^2+F13140^2+G13140^2</f>
        <v>5</v>
      </c>
    </row>
    <row r="13141" customFormat="false" ht="12" hidden="false" customHeight="false" outlineLevel="0" collapsed="false">
      <c r="A13141" s="0" t="s">
        <v>13146</v>
      </c>
      <c r="B13141" s="0" t="n">
        <v>1</v>
      </c>
      <c r="C13141" s="0" t="n">
        <v>1</v>
      </c>
      <c r="D13141" s="0" t="n">
        <v>1</v>
      </c>
      <c r="E13141" s="0" t="n">
        <v>0</v>
      </c>
      <c r="F13141" s="0" t="n">
        <v>-1</v>
      </c>
      <c r="G13141" s="0" t="n">
        <v>-1</v>
      </c>
      <c r="H13141" s="0" t="n">
        <f aca="false">B13141^2+C13141^2+D13141^2+E13141^2+F13141^2+G13141^2</f>
        <v>5</v>
      </c>
    </row>
    <row r="13142" customFormat="false" ht="12" hidden="false" customHeight="false" outlineLevel="0" collapsed="false">
      <c r="A13142" s="0" t="s">
        <v>13147</v>
      </c>
      <c r="B13142" s="0" t="n">
        <v>-1</v>
      </c>
      <c r="C13142" s="0" t="n">
        <v>-1</v>
      </c>
      <c r="D13142" s="0" t="n">
        <v>-1</v>
      </c>
      <c r="E13142" s="0" t="n">
        <v>0</v>
      </c>
      <c r="F13142" s="0" t="n">
        <v>1</v>
      </c>
      <c r="G13142" s="0" t="n">
        <v>1</v>
      </c>
      <c r="H13142" s="0" t="n">
        <f aca="false">B13142^2+C13142^2+D13142^2+E13142^2+F13142^2+G13142^2</f>
        <v>5</v>
      </c>
    </row>
    <row r="13143" customFormat="false" ht="12" hidden="false" customHeight="false" outlineLevel="0" collapsed="false">
      <c r="A13143" s="0" t="s">
        <v>13148</v>
      </c>
      <c r="B13143" s="0" t="n">
        <v>-1</v>
      </c>
      <c r="C13143" s="0" t="n">
        <v>-1</v>
      </c>
      <c r="D13143" s="0" t="n">
        <v>-1</v>
      </c>
      <c r="E13143" s="0" t="n">
        <v>0</v>
      </c>
      <c r="F13143" s="0" t="n">
        <v>1</v>
      </c>
      <c r="G13143" s="0" t="n">
        <v>1</v>
      </c>
      <c r="H13143" s="0" t="n">
        <f aca="false">B13143^2+C13143^2+D13143^2+E13143^2+F13143^2+G13143^2</f>
        <v>5</v>
      </c>
    </row>
    <row r="13144" customFormat="false" ht="12" hidden="false" customHeight="false" outlineLevel="0" collapsed="false">
      <c r="A13144" s="0" t="s">
        <v>13149</v>
      </c>
      <c r="B13144" s="0" t="n">
        <v>-1</v>
      </c>
      <c r="C13144" s="0" t="n">
        <v>-1</v>
      </c>
      <c r="D13144" s="0" t="n">
        <v>-1</v>
      </c>
      <c r="E13144" s="0" t="n">
        <v>0</v>
      </c>
      <c r="F13144" s="0" t="n">
        <v>1</v>
      </c>
      <c r="G13144" s="0" t="n">
        <v>1</v>
      </c>
      <c r="H13144" s="0" t="n">
        <f aca="false">B13144^2+C13144^2+D13144^2+E13144^2+F13144^2+G13144^2</f>
        <v>5</v>
      </c>
    </row>
    <row r="13145" customFormat="false" ht="12" hidden="false" customHeight="false" outlineLevel="0" collapsed="false">
      <c r="A13145" s="0" t="s">
        <v>13150</v>
      </c>
      <c r="B13145" s="0" t="n">
        <v>1</v>
      </c>
      <c r="C13145" s="0" t="n">
        <v>1</v>
      </c>
      <c r="D13145" s="0" t="n">
        <v>0</v>
      </c>
      <c r="E13145" s="0" t="n">
        <v>1</v>
      </c>
      <c r="F13145" s="0" t="n">
        <v>-1</v>
      </c>
      <c r="G13145" s="0" t="n">
        <v>-1</v>
      </c>
      <c r="H13145" s="0" t="n">
        <f aca="false">B13145^2+C13145^2+D13145^2+E13145^2+F13145^2+G13145^2</f>
        <v>5</v>
      </c>
    </row>
    <row r="13146" customFormat="false" ht="12" hidden="false" customHeight="false" outlineLevel="0" collapsed="false">
      <c r="A13146" s="0" t="s">
        <v>13151</v>
      </c>
      <c r="B13146" s="0" t="n">
        <v>1</v>
      </c>
      <c r="C13146" s="0" t="n">
        <v>1</v>
      </c>
      <c r="D13146" s="0" t="n">
        <v>1</v>
      </c>
      <c r="E13146" s="0" t="n">
        <v>0</v>
      </c>
      <c r="F13146" s="0" t="n">
        <v>-1</v>
      </c>
      <c r="G13146" s="0" t="n">
        <v>-1</v>
      </c>
      <c r="H13146" s="0" t="n">
        <f aca="false">B13146^2+C13146^2+D13146^2+E13146^2+F13146^2+G13146^2</f>
        <v>5</v>
      </c>
    </row>
    <row r="13147" customFormat="false" ht="12" hidden="false" customHeight="false" outlineLevel="0" collapsed="false">
      <c r="A13147" s="0" t="s">
        <v>13152</v>
      </c>
      <c r="B13147" s="0" t="n">
        <v>1</v>
      </c>
      <c r="C13147" s="0" t="n">
        <v>1</v>
      </c>
      <c r="D13147" s="0" t="n">
        <v>1</v>
      </c>
      <c r="E13147" s="0" t="n">
        <v>0</v>
      </c>
      <c r="F13147" s="0" t="n">
        <v>1</v>
      </c>
      <c r="G13147" s="0" t="n">
        <v>1</v>
      </c>
      <c r="H13147" s="0" t="n">
        <f aca="false">B13147^2+C13147^2+D13147^2+E13147^2+F13147^2+G13147^2</f>
        <v>5</v>
      </c>
    </row>
    <row r="13148" customFormat="false" ht="12" hidden="false" customHeight="false" outlineLevel="0" collapsed="false">
      <c r="A13148" s="0" t="s">
        <v>13153</v>
      </c>
      <c r="B13148" s="0" t="n">
        <v>-1</v>
      </c>
      <c r="C13148" s="0" t="n">
        <v>-1</v>
      </c>
      <c r="D13148" s="0" t="n">
        <v>-1</v>
      </c>
      <c r="E13148" s="0" t="n">
        <v>0</v>
      </c>
      <c r="F13148" s="0" t="n">
        <v>1</v>
      </c>
      <c r="G13148" s="0" t="n">
        <v>1</v>
      </c>
      <c r="H13148" s="0" t="n">
        <f aca="false">B13148^2+C13148^2+D13148^2+E13148^2+F13148^2+G13148^2</f>
        <v>5</v>
      </c>
    </row>
    <row r="13149" customFormat="false" ht="12" hidden="false" customHeight="false" outlineLevel="0" collapsed="false">
      <c r="A13149" s="0" t="s">
        <v>13154</v>
      </c>
      <c r="B13149" s="0" t="n">
        <v>-1</v>
      </c>
      <c r="C13149" s="0" t="n">
        <v>-1</v>
      </c>
      <c r="D13149" s="0" t="n">
        <v>-1</v>
      </c>
      <c r="E13149" s="0" t="n">
        <v>0</v>
      </c>
      <c r="F13149" s="0" t="n">
        <v>1</v>
      </c>
      <c r="G13149" s="0" t="n">
        <v>1</v>
      </c>
      <c r="H13149" s="0" t="n">
        <f aca="false">B13149^2+C13149^2+D13149^2+E13149^2+F13149^2+G13149^2</f>
        <v>5</v>
      </c>
    </row>
    <row r="13150" customFormat="false" ht="12" hidden="false" customHeight="false" outlineLevel="0" collapsed="false">
      <c r="A13150" s="0" t="s">
        <v>13155</v>
      </c>
      <c r="B13150" s="0" t="n">
        <v>-1</v>
      </c>
      <c r="C13150" s="0" t="n">
        <v>-1</v>
      </c>
      <c r="D13150" s="0" t="n">
        <v>-1</v>
      </c>
      <c r="E13150" s="0" t="n">
        <v>0</v>
      </c>
      <c r="F13150" s="0" t="n">
        <v>1</v>
      </c>
      <c r="G13150" s="0" t="n">
        <v>1</v>
      </c>
      <c r="H13150" s="0" t="n">
        <f aca="false">B13150^2+C13150^2+D13150^2+E13150^2+F13150^2+G13150^2</f>
        <v>5</v>
      </c>
    </row>
    <row r="13151" customFormat="false" ht="12" hidden="false" customHeight="false" outlineLevel="0" collapsed="false">
      <c r="A13151" s="0" t="s">
        <v>13156</v>
      </c>
      <c r="B13151" s="0" t="n">
        <v>-1</v>
      </c>
      <c r="C13151" s="0" t="n">
        <v>-1</v>
      </c>
      <c r="D13151" s="0" t="n">
        <v>1</v>
      </c>
      <c r="E13151" s="0" t="n">
        <v>0</v>
      </c>
      <c r="F13151" s="0" t="n">
        <v>1</v>
      </c>
      <c r="G13151" s="0" t="n">
        <v>1</v>
      </c>
      <c r="H13151" s="0" t="n">
        <f aca="false">B13151^2+C13151^2+D13151^2+E13151^2+F13151^2+G13151^2</f>
        <v>5</v>
      </c>
    </row>
    <row r="13152" customFormat="false" ht="12" hidden="false" customHeight="false" outlineLevel="0" collapsed="false">
      <c r="A13152" s="0" t="s">
        <v>13157</v>
      </c>
      <c r="B13152" s="0" t="n">
        <v>-1</v>
      </c>
      <c r="C13152" s="0" t="n">
        <v>-1</v>
      </c>
      <c r="D13152" s="0" t="n">
        <v>-1</v>
      </c>
      <c r="E13152" s="0" t="n">
        <v>0</v>
      </c>
      <c r="F13152" s="0" t="n">
        <v>1</v>
      </c>
      <c r="G13152" s="0" t="n">
        <v>1</v>
      </c>
      <c r="H13152" s="0" t="n">
        <f aca="false">B13152^2+C13152^2+D13152^2+E13152^2+F13152^2+G13152^2</f>
        <v>5</v>
      </c>
    </row>
    <row r="13153" customFormat="false" ht="12" hidden="false" customHeight="false" outlineLevel="0" collapsed="false">
      <c r="A13153" s="0" t="s">
        <v>13158</v>
      </c>
      <c r="B13153" s="0" t="n">
        <v>1</v>
      </c>
      <c r="C13153" s="0" t="n">
        <v>1</v>
      </c>
      <c r="D13153" s="0" t="n">
        <v>1</v>
      </c>
      <c r="E13153" s="0" t="n">
        <v>0</v>
      </c>
      <c r="F13153" s="0" t="n">
        <v>-1</v>
      </c>
      <c r="G13153" s="0" t="n">
        <v>-1</v>
      </c>
      <c r="H13153" s="0" t="n">
        <f aca="false">B13153^2+C13153^2+D13153^2+E13153^2+F13153^2+G13153^2</f>
        <v>5</v>
      </c>
    </row>
    <row r="13154" customFormat="false" ht="12" hidden="false" customHeight="false" outlineLevel="0" collapsed="false">
      <c r="A13154" s="0" t="s">
        <v>13159</v>
      </c>
      <c r="B13154" s="0" t="n">
        <v>1</v>
      </c>
      <c r="C13154" s="0" t="n">
        <v>1</v>
      </c>
      <c r="D13154" s="0" t="n">
        <v>1</v>
      </c>
      <c r="E13154" s="0" t="n">
        <v>1</v>
      </c>
      <c r="F13154" s="0" t="n">
        <v>1</v>
      </c>
      <c r="G13154" s="0" t="n">
        <v>0</v>
      </c>
      <c r="H13154" s="0" t="n">
        <f aca="false">B13154^2+C13154^2+D13154^2+E13154^2+F13154^2+G13154^2</f>
        <v>5</v>
      </c>
    </row>
    <row r="13155" customFormat="false" ht="12" hidden="false" customHeight="false" outlineLevel="0" collapsed="false">
      <c r="A13155" s="0" t="s">
        <v>13160</v>
      </c>
      <c r="B13155" s="0" t="n">
        <v>1</v>
      </c>
      <c r="C13155" s="0" t="n">
        <v>1</v>
      </c>
      <c r="D13155" s="0" t="n">
        <v>1</v>
      </c>
      <c r="E13155" s="0" t="n">
        <v>0</v>
      </c>
      <c r="F13155" s="0" t="n">
        <v>-1</v>
      </c>
      <c r="G13155" s="0" t="n">
        <v>-1</v>
      </c>
      <c r="H13155" s="0" t="n">
        <f aca="false">B13155^2+C13155^2+D13155^2+E13155^2+F13155^2+G13155^2</f>
        <v>5</v>
      </c>
    </row>
    <row r="13156" customFormat="false" ht="12" hidden="false" customHeight="false" outlineLevel="0" collapsed="false">
      <c r="A13156" s="0" t="s">
        <v>13161</v>
      </c>
      <c r="B13156" s="0" t="n">
        <v>-1</v>
      </c>
      <c r="C13156" s="0" t="n">
        <v>-1</v>
      </c>
      <c r="D13156" s="0" t="n">
        <v>-1</v>
      </c>
      <c r="E13156" s="0" t="n">
        <v>0</v>
      </c>
      <c r="F13156" s="0" t="n">
        <v>-1</v>
      </c>
      <c r="G13156" s="0" t="n">
        <v>-1</v>
      </c>
      <c r="H13156" s="0" t="n">
        <f aca="false">B13156^2+C13156^2+D13156^2+E13156^2+F13156^2+G13156^2</f>
        <v>5</v>
      </c>
    </row>
    <row r="13157" customFormat="false" ht="12" hidden="false" customHeight="false" outlineLevel="0" collapsed="false">
      <c r="A13157" s="0" t="s">
        <v>13162</v>
      </c>
      <c r="B13157" s="0" t="n">
        <v>-1</v>
      </c>
      <c r="C13157" s="0" t="n">
        <v>-1</v>
      </c>
      <c r="D13157" s="0" t="n">
        <v>-1</v>
      </c>
      <c r="E13157" s="0" t="n">
        <v>0</v>
      </c>
      <c r="F13157" s="0" t="n">
        <v>1</v>
      </c>
      <c r="G13157" s="0" t="n">
        <v>1</v>
      </c>
      <c r="H13157" s="0" t="n">
        <f aca="false">B13157^2+C13157^2+D13157^2+E13157^2+F13157^2+G13157^2</f>
        <v>5</v>
      </c>
    </row>
    <row r="13158" customFormat="false" ht="12" hidden="false" customHeight="false" outlineLevel="0" collapsed="false">
      <c r="A13158" s="0" t="s">
        <v>13163</v>
      </c>
      <c r="B13158" s="0" t="n">
        <v>-1</v>
      </c>
      <c r="C13158" s="0" t="n">
        <v>-1</v>
      </c>
      <c r="D13158" s="0" t="n">
        <v>-1</v>
      </c>
      <c r="E13158" s="0" t="n">
        <v>0</v>
      </c>
      <c r="F13158" s="0" t="n">
        <v>1</v>
      </c>
      <c r="G13158" s="0" t="n">
        <v>1</v>
      </c>
      <c r="H13158" s="0" t="n">
        <f aca="false">B13158^2+C13158^2+D13158^2+E13158^2+F13158^2+G13158^2</f>
        <v>5</v>
      </c>
    </row>
    <row r="13159" customFormat="false" ht="12" hidden="false" customHeight="false" outlineLevel="0" collapsed="false">
      <c r="A13159" s="0" t="s">
        <v>13164</v>
      </c>
      <c r="B13159" s="0" t="n">
        <v>-1</v>
      </c>
      <c r="C13159" s="0" t="n">
        <v>-1</v>
      </c>
      <c r="D13159" s="0" t="n">
        <v>-1</v>
      </c>
      <c r="E13159" s="0" t="n">
        <v>0</v>
      </c>
      <c r="F13159" s="0" t="n">
        <v>1</v>
      </c>
      <c r="G13159" s="0" t="n">
        <v>1</v>
      </c>
      <c r="H13159" s="0" t="n">
        <f aca="false">B13159^2+C13159^2+D13159^2+E13159^2+F13159^2+G13159^2</f>
        <v>5</v>
      </c>
    </row>
    <row r="13160" customFormat="false" ht="12" hidden="false" customHeight="false" outlineLevel="0" collapsed="false">
      <c r="A13160" s="0" t="s">
        <v>13165</v>
      </c>
      <c r="B13160" s="0" t="n">
        <v>-1</v>
      </c>
      <c r="C13160" s="0" t="n">
        <v>-1</v>
      </c>
      <c r="D13160" s="0" t="n">
        <v>-1</v>
      </c>
      <c r="E13160" s="0" t="n">
        <v>-1</v>
      </c>
      <c r="F13160" s="0" t="n">
        <v>0</v>
      </c>
      <c r="G13160" s="0" t="n">
        <v>1</v>
      </c>
      <c r="H13160" s="0" t="n">
        <f aca="false">B13160^2+C13160^2+D13160^2+E13160^2+F13160^2+G13160^2</f>
        <v>5</v>
      </c>
    </row>
    <row r="13161" customFormat="false" ht="12" hidden="false" customHeight="false" outlineLevel="0" collapsed="false">
      <c r="A13161" s="0" t="s">
        <v>13166</v>
      </c>
      <c r="B13161" s="0" t="n">
        <v>1</v>
      </c>
      <c r="C13161" s="0" t="n">
        <v>1</v>
      </c>
      <c r="D13161" s="0" t="n">
        <v>1</v>
      </c>
      <c r="E13161" s="0" t="n">
        <v>0</v>
      </c>
      <c r="F13161" s="0" t="n">
        <v>-1</v>
      </c>
      <c r="G13161" s="0" t="n">
        <v>-1</v>
      </c>
      <c r="H13161" s="0" t="n">
        <f aca="false">B13161^2+C13161^2+D13161^2+E13161^2+F13161^2+G13161^2</f>
        <v>5</v>
      </c>
    </row>
    <row r="13162" customFormat="false" ht="12" hidden="false" customHeight="false" outlineLevel="0" collapsed="false">
      <c r="A13162" s="0" t="s">
        <v>13167</v>
      </c>
      <c r="B13162" s="0" t="n">
        <v>-1</v>
      </c>
      <c r="C13162" s="0" t="n">
        <v>-1</v>
      </c>
      <c r="D13162" s="0" t="n">
        <v>-1</v>
      </c>
      <c r="E13162" s="0" t="n">
        <v>0</v>
      </c>
      <c r="F13162" s="0" t="n">
        <v>1</v>
      </c>
      <c r="G13162" s="0" t="n">
        <v>1</v>
      </c>
      <c r="H13162" s="0" t="n">
        <f aca="false">B13162^2+C13162^2+D13162^2+E13162^2+F13162^2+G13162^2</f>
        <v>5</v>
      </c>
    </row>
    <row r="13163" customFormat="false" ht="12" hidden="false" customHeight="false" outlineLevel="0" collapsed="false">
      <c r="A13163" s="0" t="s">
        <v>13168</v>
      </c>
      <c r="B13163" s="0" t="n">
        <v>0</v>
      </c>
      <c r="C13163" s="0" t="n">
        <v>1</v>
      </c>
      <c r="D13163" s="0" t="n">
        <v>1</v>
      </c>
      <c r="E13163" s="0" t="n">
        <v>1</v>
      </c>
      <c r="F13163" s="0" t="n">
        <v>1</v>
      </c>
      <c r="G13163" s="0" t="n">
        <v>1</v>
      </c>
      <c r="H13163" s="0" t="n">
        <f aca="false">B13163^2+C13163^2+D13163^2+E13163^2+F13163^2+G13163^2</f>
        <v>5</v>
      </c>
    </row>
    <row r="13164" customFormat="false" ht="12" hidden="false" customHeight="false" outlineLevel="0" collapsed="false">
      <c r="A13164" s="0" t="s">
        <v>13169</v>
      </c>
      <c r="B13164" s="0" t="n">
        <v>-1</v>
      </c>
      <c r="C13164" s="0" t="n">
        <v>-1</v>
      </c>
      <c r="D13164" s="0" t="n">
        <v>-1</v>
      </c>
      <c r="E13164" s="0" t="n">
        <v>0</v>
      </c>
      <c r="F13164" s="0" t="n">
        <v>1</v>
      </c>
      <c r="G13164" s="0" t="n">
        <v>1</v>
      </c>
      <c r="H13164" s="0" t="n">
        <f aca="false">B13164^2+C13164^2+D13164^2+E13164^2+F13164^2+G13164^2</f>
        <v>5</v>
      </c>
    </row>
    <row r="13165" customFormat="false" ht="12" hidden="false" customHeight="false" outlineLevel="0" collapsed="false">
      <c r="A13165" s="0" t="s">
        <v>13170</v>
      </c>
      <c r="B13165" s="0" t="n">
        <v>1</v>
      </c>
      <c r="C13165" s="0" t="n">
        <v>1</v>
      </c>
      <c r="D13165" s="0" t="n">
        <v>1</v>
      </c>
      <c r="E13165" s="0" t="n">
        <v>0</v>
      </c>
      <c r="F13165" s="0" t="n">
        <v>-1</v>
      </c>
      <c r="G13165" s="0" t="n">
        <v>-1</v>
      </c>
      <c r="H13165" s="0" t="n">
        <f aca="false">B13165^2+C13165^2+D13165^2+E13165^2+F13165^2+G13165^2</f>
        <v>5</v>
      </c>
    </row>
    <row r="13166" customFormat="false" ht="12" hidden="false" customHeight="false" outlineLevel="0" collapsed="false">
      <c r="A13166" s="0" t="s">
        <v>13171</v>
      </c>
      <c r="B13166" s="0" t="n">
        <v>-1</v>
      </c>
      <c r="C13166" s="0" t="n">
        <v>-1</v>
      </c>
      <c r="D13166" s="0" t="n">
        <v>-1</v>
      </c>
      <c r="E13166" s="0" t="n">
        <v>0</v>
      </c>
      <c r="F13166" s="0" t="n">
        <v>1</v>
      </c>
      <c r="G13166" s="0" t="n">
        <v>1</v>
      </c>
      <c r="H13166" s="0" t="n">
        <f aca="false">B13166^2+C13166^2+D13166^2+E13166^2+F13166^2+G13166^2</f>
        <v>5</v>
      </c>
    </row>
    <row r="13167" customFormat="false" ht="12" hidden="false" customHeight="false" outlineLevel="0" collapsed="false">
      <c r="A13167" s="0" t="s">
        <v>13172</v>
      </c>
      <c r="B13167" s="0" t="n">
        <v>1</v>
      </c>
      <c r="C13167" s="0" t="n">
        <v>1</v>
      </c>
      <c r="D13167" s="0" t="n">
        <v>1</v>
      </c>
      <c r="E13167" s="0" t="n">
        <v>0</v>
      </c>
      <c r="F13167" s="0" t="n">
        <v>-1</v>
      </c>
      <c r="G13167" s="0" t="n">
        <v>-1</v>
      </c>
      <c r="H13167" s="0" t="n">
        <f aca="false">B13167^2+C13167^2+D13167^2+E13167^2+F13167^2+G13167^2</f>
        <v>5</v>
      </c>
    </row>
    <row r="13168" customFormat="false" ht="12" hidden="false" customHeight="false" outlineLevel="0" collapsed="false">
      <c r="A13168" s="0" t="s">
        <v>13173</v>
      </c>
      <c r="B13168" s="0" t="n">
        <v>-1</v>
      </c>
      <c r="C13168" s="0" t="n">
        <v>-1</v>
      </c>
      <c r="D13168" s="0" t="n">
        <v>-1</v>
      </c>
      <c r="E13168" s="0" t="n">
        <v>0</v>
      </c>
      <c r="F13168" s="0" t="n">
        <v>1</v>
      </c>
      <c r="G13168" s="0" t="n">
        <v>1</v>
      </c>
      <c r="H13168" s="0" t="n">
        <f aca="false">B13168^2+C13168^2+D13168^2+E13168^2+F13168^2+G13168^2</f>
        <v>5</v>
      </c>
    </row>
    <row r="13169" customFormat="false" ht="12" hidden="false" customHeight="false" outlineLevel="0" collapsed="false">
      <c r="A13169" s="0" t="s">
        <v>13174</v>
      </c>
      <c r="B13169" s="0" t="n">
        <v>1</v>
      </c>
      <c r="C13169" s="0" t="n">
        <v>1</v>
      </c>
      <c r="D13169" s="0" t="n">
        <v>1</v>
      </c>
      <c r="E13169" s="0" t="n">
        <v>0</v>
      </c>
      <c r="F13169" s="0" t="n">
        <v>-1</v>
      </c>
      <c r="G13169" s="0" t="n">
        <v>-1</v>
      </c>
      <c r="H13169" s="0" t="n">
        <f aca="false">B13169^2+C13169^2+D13169^2+E13169^2+F13169^2+G13169^2</f>
        <v>5</v>
      </c>
    </row>
    <row r="13170" customFormat="false" ht="12" hidden="false" customHeight="false" outlineLevel="0" collapsed="false">
      <c r="A13170" s="0" t="s">
        <v>13175</v>
      </c>
      <c r="B13170" s="0" t="n">
        <v>1</v>
      </c>
      <c r="C13170" s="0" t="n">
        <v>1</v>
      </c>
      <c r="D13170" s="0" t="n">
        <v>1</v>
      </c>
      <c r="E13170" s="0" t="n">
        <v>0</v>
      </c>
      <c r="F13170" s="0" t="n">
        <v>1</v>
      </c>
      <c r="G13170" s="0" t="n">
        <v>1</v>
      </c>
      <c r="H13170" s="0" t="n">
        <f aca="false">B13170^2+C13170^2+D13170^2+E13170^2+F13170^2+G13170^2</f>
        <v>5</v>
      </c>
    </row>
    <row r="13171" customFormat="false" ht="12" hidden="false" customHeight="false" outlineLevel="0" collapsed="false">
      <c r="A13171" s="0" t="s">
        <v>13176</v>
      </c>
      <c r="B13171" s="0" t="n">
        <v>-1</v>
      </c>
      <c r="C13171" s="0" t="n">
        <v>-1</v>
      </c>
      <c r="D13171" s="0" t="n">
        <v>-1</v>
      </c>
      <c r="E13171" s="0" t="n">
        <v>0</v>
      </c>
      <c r="F13171" s="0" t="n">
        <v>1</v>
      </c>
      <c r="G13171" s="0" t="n">
        <v>1</v>
      </c>
      <c r="H13171" s="0" t="n">
        <f aca="false">B13171^2+C13171^2+D13171^2+E13171^2+F13171^2+G13171^2</f>
        <v>5</v>
      </c>
    </row>
    <row r="13172" customFormat="false" ht="12" hidden="false" customHeight="false" outlineLevel="0" collapsed="false">
      <c r="A13172" s="0" t="s">
        <v>13177</v>
      </c>
      <c r="B13172" s="0" t="n">
        <v>1</v>
      </c>
      <c r="C13172" s="0" t="n">
        <v>1</v>
      </c>
      <c r="D13172" s="0" t="n">
        <v>1</v>
      </c>
      <c r="E13172" s="0" t="n">
        <v>0</v>
      </c>
      <c r="F13172" s="0" t="n">
        <v>-1</v>
      </c>
      <c r="G13172" s="0" t="n">
        <v>-1</v>
      </c>
      <c r="H13172" s="0" t="n">
        <f aca="false">B13172^2+C13172^2+D13172^2+E13172^2+F13172^2+G13172^2</f>
        <v>5</v>
      </c>
    </row>
    <row r="13173" customFormat="false" ht="12" hidden="false" customHeight="false" outlineLevel="0" collapsed="false">
      <c r="A13173" s="0" t="s">
        <v>13178</v>
      </c>
      <c r="B13173" s="0" t="n">
        <v>1</v>
      </c>
      <c r="C13173" s="0" t="n">
        <v>1</v>
      </c>
      <c r="D13173" s="0" t="n">
        <v>1</v>
      </c>
      <c r="E13173" s="0" t="n">
        <v>0</v>
      </c>
      <c r="F13173" s="0" t="n">
        <v>-1</v>
      </c>
      <c r="G13173" s="0" t="n">
        <v>-1</v>
      </c>
      <c r="H13173" s="0" t="n">
        <f aca="false">B13173^2+C13173^2+D13173^2+E13173^2+F13173^2+G13173^2</f>
        <v>5</v>
      </c>
    </row>
    <row r="13174" customFormat="false" ht="12" hidden="false" customHeight="false" outlineLevel="0" collapsed="false">
      <c r="A13174" s="0" t="s">
        <v>13179</v>
      </c>
      <c r="B13174" s="0" t="n">
        <v>1</v>
      </c>
      <c r="C13174" s="0" t="n">
        <v>1</v>
      </c>
      <c r="D13174" s="0" t="n">
        <v>1</v>
      </c>
      <c r="E13174" s="0" t="n">
        <v>0</v>
      </c>
      <c r="F13174" s="0" t="n">
        <v>1</v>
      </c>
      <c r="G13174" s="0" t="n">
        <v>1</v>
      </c>
      <c r="H13174" s="0" t="n">
        <f aca="false">B13174^2+C13174^2+D13174^2+E13174^2+F13174^2+G13174^2</f>
        <v>5</v>
      </c>
    </row>
    <row r="13175" customFormat="false" ht="12" hidden="false" customHeight="false" outlineLevel="0" collapsed="false">
      <c r="A13175" s="0" t="s">
        <v>13180</v>
      </c>
      <c r="B13175" s="0" t="n">
        <v>-1</v>
      </c>
      <c r="C13175" s="0" t="n">
        <v>-1</v>
      </c>
      <c r="D13175" s="0" t="n">
        <v>-1</v>
      </c>
      <c r="E13175" s="0" t="n">
        <v>0</v>
      </c>
      <c r="F13175" s="0" t="n">
        <v>1</v>
      </c>
      <c r="G13175" s="0" t="n">
        <v>1</v>
      </c>
      <c r="H13175" s="0" t="n">
        <f aca="false">B13175^2+C13175^2+D13175^2+E13175^2+F13175^2+G13175^2</f>
        <v>5</v>
      </c>
    </row>
    <row r="13176" customFormat="false" ht="12" hidden="false" customHeight="false" outlineLevel="0" collapsed="false">
      <c r="A13176" s="0" t="s">
        <v>13181</v>
      </c>
      <c r="B13176" s="0" t="n">
        <v>-1</v>
      </c>
      <c r="C13176" s="0" t="n">
        <v>-1</v>
      </c>
      <c r="D13176" s="0" t="n">
        <v>-1</v>
      </c>
      <c r="E13176" s="0" t="n">
        <v>0</v>
      </c>
      <c r="F13176" s="0" t="n">
        <v>1</v>
      </c>
      <c r="G13176" s="0" t="n">
        <v>1</v>
      </c>
      <c r="H13176" s="0" t="n">
        <f aca="false">B13176^2+C13176^2+D13176^2+E13176^2+F13176^2+G13176^2</f>
        <v>5</v>
      </c>
    </row>
    <row r="13177" customFormat="false" ht="12" hidden="false" customHeight="false" outlineLevel="0" collapsed="false">
      <c r="A13177" s="0" t="s">
        <v>13182</v>
      </c>
      <c r="B13177" s="0" t="n">
        <v>-1</v>
      </c>
      <c r="C13177" s="0" t="n">
        <v>-1</v>
      </c>
      <c r="D13177" s="0" t="n">
        <v>-1</v>
      </c>
      <c r="E13177" s="0" t="n">
        <v>0</v>
      </c>
      <c r="F13177" s="0" t="n">
        <v>1</v>
      </c>
      <c r="G13177" s="0" t="n">
        <v>1</v>
      </c>
      <c r="H13177" s="0" t="n">
        <f aca="false">B13177^2+C13177^2+D13177^2+E13177^2+F13177^2+G13177^2</f>
        <v>5</v>
      </c>
    </row>
    <row r="13178" customFormat="false" ht="12" hidden="false" customHeight="false" outlineLevel="0" collapsed="false">
      <c r="A13178" s="0" t="s">
        <v>13183</v>
      </c>
      <c r="B13178" s="0" t="n">
        <v>-1</v>
      </c>
      <c r="C13178" s="0" t="n">
        <v>-1</v>
      </c>
      <c r="D13178" s="0" t="n">
        <v>-1</v>
      </c>
      <c r="E13178" s="0" t="n">
        <v>1</v>
      </c>
      <c r="F13178" s="0" t="n">
        <v>0</v>
      </c>
      <c r="G13178" s="0" t="n">
        <v>-1</v>
      </c>
      <c r="H13178" s="0" t="n">
        <f aca="false">B13178^2+C13178^2+D13178^2+E13178^2+F13178^2+G13178^2</f>
        <v>5</v>
      </c>
    </row>
    <row r="13179" customFormat="false" ht="12" hidden="false" customHeight="false" outlineLevel="0" collapsed="false">
      <c r="A13179" s="0" t="s">
        <v>13184</v>
      </c>
      <c r="B13179" s="0" t="n">
        <v>-1</v>
      </c>
      <c r="C13179" s="0" t="n">
        <v>-1</v>
      </c>
      <c r="D13179" s="0" t="n">
        <v>-1</v>
      </c>
      <c r="E13179" s="0" t="n">
        <v>0</v>
      </c>
      <c r="F13179" s="0" t="n">
        <v>1</v>
      </c>
      <c r="G13179" s="0" t="n">
        <v>1</v>
      </c>
      <c r="H13179" s="0" t="n">
        <f aca="false">B13179^2+C13179^2+D13179^2+E13179^2+F13179^2+G13179^2</f>
        <v>5</v>
      </c>
    </row>
    <row r="13180" customFormat="false" ht="12" hidden="false" customHeight="false" outlineLevel="0" collapsed="false">
      <c r="A13180" s="0" t="s">
        <v>13185</v>
      </c>
      <c r="B13180" s="0" t="n">
        <v>-1</v>
      </c>
      <c r="C13180" s="0" t="n">
        <v>0</v>
      </c>
      <c r="D13180" s="0" t="n">
        <v>1</v>
      </c>
      <c r="E13180" s="0" t="n">
        <v>1</v>
      </c>
      <c r="F13180" s="0" t="n">
        <v>1</v>
      </c>
      <c r="G13180" s="0" t="n">
        <v>1</v>
      </c>
      <c r="H13180" s="0" t="n">
        <f aca="false">B13180^2+C13180^2+D13180^2+E13180^2+F13180^2+G13180^2</f>
        <v>5</v>
      </c>
    </row>
    <row r="13181" customFormat="false" ht="12" hidden="false" customHeight="false" outlineLevel="0" collapsed="false">
      <c r="A13181" s="0" t="s">
        <v>13186</v>
      </c>
      <c r="B13181" s="0" t="n">
        <v>-1</v>
      </c>
      <c r="C13181" s="0" t="n">
        <v>-1</v>
      </c>
      <c r="D13181" s="0" t="n">
        <v>-1</v>
      </c>
      <c r="E13181" s="0" t="n">
        <v>0</v>
      </c>
      <c r="F13181" s="0" t="n">
        <v>1</v>
      </c>
      <c r="G13181" s="0" t="n">
        <v>1</v>
      </c>
      <c r="H13181" s="0" t="n">
        <f aca="false">B13181^2+C13181^2+D13181^2+E13181^2+F13181^2+G13181^2</f>
        <v>5</v>
      </c>
    </row>
    <row r="13182" customFormat="false" ht="12" hidden="false" customHeight="false" outlineLevel="0" collapsed="false">
      <c r="A13182" s="0" t="s">
        <v>13187</v>
      </c>
      <c r="B13182" s="0" t="n">
        <v>-1</v>
      </c>
      <c r="C13182" s="0" t="n">
        <v>-1</v>
      </c>
      <c r="D13182" s="0" t="n">
        <v>-1</v>
      </c>
      <c r="E13182" s="0" t="n">
        <v>0</v>
      </c>
      <c r="F13182" s="0" t="n">
        <v>1</v>
      </c>
      <c r="G13182" s="0" t="n">
        <v>1</v>
      </c>
      <c r="H13182" s="0" t="n">
        <f aca="false">B13182^2+C13182^2+D13182^2+E13182^2+F13182^2+G13182^2</f>
        <v>5</v>
      </c>
    </row>
    <row r="13183" customFormat="false" ht="12" hidden="false" customHeight="false" outlineLevel="0" collapsed="false">
      <c r="A13183" s="0" t="s">
        <v>13188</v>
      </c>
      <c r="B13183" s="0" t="n">
        <v>-1</v>
      </c>
      <c r="C13183" s="0" t="n">
        <v>-1</v>
      </c>
      <c r="D13183" s="0" t="n">
        <v>-1</v>
      </c>
      <c r="E13183" s="0" t="n">
        <v>0</v>
      </c>
      <c r="F13183" s="0" t="n">
        <v>1</v>
      </c>
      <c r="G13183" s="0" t="n">
        <v>1</v>
      </c>
      <c r="H13183" s="0" t="n">
        <f aca="false">B13183^2+C13183^2+D13183^2+E13183^2+F13183^2+G13183^2</f>
        <v>5</v>
      </c>
    </row>
    <row r="13184" customFormat="false" ht="12" hidden="false" customHeight="false" outlineLevel="0" collapsed="false">
      <c r="A13184" s="0" t="s">
        <v>13189</v>
      </c>
      <c r="B13184" s="0" t="n">
        <v>-1</v>
      </c>
      <c r="C13184" s="0" t="n">
        <v>-1</v>
      </c>
      <c r="D13184" s="0" t="n">
        <v>1</v>
      </c>
      <c r="E13184" s="0" t="n">
        <v>0</v>
      </c>
      <c r="F13184" s="0" t="n">
        <v>1</v>
      </c>
      <c r="G13184" s="0" t="n">
        <v>1</v>
      </c>
      <c r="H13184" s="0" t="n">
        <f aca="false">B13184^2+C13184^2+D13184^2+E13184^2+F13184^2+G13184^2</f>
        <v>5</v>
      </c>
    </row>
    <row r="13185" customFormat="false" ht="12" hidden="false" customHeight="false" outlineLevel="0" collapsed="false">
      <c r="A13185" s="0" t="s">
        <v>13190</v>
      </c>
      <c r="B13185" s="0" t="n">
        <v>-1</v>
      </c>
      <c r="C13185" s="0" t="n">
        <v>-1</v>
      </c>
      <c r="D13185" s="0" t="n">
        <v>-1</v>
      </c>
      <c r="E13185" s="0" t="n">
        <v>-1</v>
      </c>
      <c r="F13185" s="0" t="n">
        <v>-1</v>
      </c>
      <c r="G13185" s="0" t="n">
        <v>0</v>
      </c>
      <c r="H13185" s="0" t="n">
        <f aca="false">B13185^2+C13185^2+D13185^2+E13185^2+F13185^2+G13185^2</f>
        <v>5</v>
      </c>
    </row>
    <row r="13186" customFormat="false" ht="12" hidden="false" customHeight="false" outlineLevel="0" collapsed="false">
      <c r="A13186" s="0" t="s">
        <v>13191</v>
      </c>
      <c r="B13186" s="0" t="n">
        <v>-1</v>
      </c>
      <c r="C13186" s="0" t="n">
        <v>-1</v>
      </c>
      <c r="D13186" s="0" t="n">
        <v>-1</v>
      </c>
      <c r="E13186" s="0" t="n">
        <v>0</v>
      </c>
      <c r="F13186" s="0" t="n">
        <v>1</v>
      </c>
      <c r="G13186" s="0" t="n">
        <v>1</v>
      </c>
      <c r="H13186" s="0" t="n">
        <f aca="false">B13186^2+C13186^2+D13186^2+E13186^2+F13186^2+G13186^2</f>
        <v>5</v>
      </c>
    </row>
    <row r="13187" customFormat="false" ht="12" hidden="false" customHeight="false" outlineLevel="0" collapsed="false">
      <c r="A13187" s="0" t="s">
        <v>13192</v>
      </c>
      <c r="B13187" s="0" t="n">
        <v>1</v>
      </c>
      <c r="C13187" s="0" t="n">
        <v>1</v>
      </c>
      <c r="D13187" s="0" t="n">
        <v>1</v>
      </c>
      <c r="E13187" s="0" t="n">
        <v>0</v>
      </c>
      <c r="F13187" s="0" t="n">
        <v>1</v>
      </c>
      <c r="G13187" s="0" t="n">
        <v>1</v>
      </c>
      <c r="H13187" s="0" t="n">
        <f aca="false">B13187^2+C13187^2+D13187^2+E13187^2+F13187^2+G13187^2</f>
        <v>5</v>
      </c>
    </row>
    <row r="13188" customFormat="false" ht="12" hidden="false" customHeight="false" outlineLevel="0" collapsed="false">
      <c r="A13188" s="0" t="s">
        <v>13193</v>
      </c>
      <c r="B13188" s="0" t="n">
        <v>1</v>
      </c>
      <c r="C13188" s="0" t="n">
        <v>1</v>
      </c>
      <c r="D13188" s="0" t="n">
        <v>1</v>
      </c>
      <c r="E13188" s="0" t="n">
        <v>0</v>
      </c>
      <c r="F13188" s="0" t="n">
        <v>-1</v>
      </c>
      <c r="G13188" s="0" t="n">
        <v>-1</v>
      </c>
      <c r="H13188" s="0" t="n">
        <f aca="false">B13188^2+C13188^2+D13188^2+E13188^2+F13188^2+G13188^2</f>
        <v>5</v>
      </c>
    </row>
    <row r="13189" customFormat="false" ht="12" hidden="false" customHeight="false" outlineLevel="0" collapsed="false">
      <c r="A13189" s="0" t="s">
        <v>13194</v>
      </c>
      <c r="B13189" s="0" t="n">
        <v>1</v>
      </c>
      <c r="C13189" s="0" t="n">
        <v>1</v>
      </c>
      <c r="D13189" s="0" t="n">
        <v>1</v>
      </c>
      <c r="E13189" s="0" t="n">
        <v>0</v>
      </c>
      <c r="F13189" s="0" t="n">
        <v>-1</v>
      </c>
      <c r="G13189" s="0" t="n">
        <v>-1</v>
      </c>
      <c r="H13189" s="0" t="n">
        <f aca="false">B13189^2+C13189^2+D13189^2+E13189^2+F13189^2+G13189^2</f>
        <v>5</v>
      </c>
    </row>
    <row r="13190" customFormat="false" ht="12" hidden="false" customHeight="false" outlineLevel="0" collapsed="false">
      <c r="A13190" s="0" t="s">
        <v>13195</v>
      </c>
      <c r="B13190" s="0" t="n">
        <v>-1</v>
      </c>
      <c r="C13190" s="0" t="n">
        <v>-1</v>
      </c>
      <c r="D13190" s="0" t="n">
        <v>0</v>
      </c>
      <c r="E13190" s="0" t="n">
        <v>-1</v>
      </c>
      <c r="F13190" s="0" t="n">
        <v>1</v>
      </c>
      <c r="G13190" s="0" t="n">
        <v>1</v>
      </c>
      <c r="H13190" s="0" t="n">
        <f aca="false">B13190^2+C13190^2+D13190^2+E13190^2+F13190^2+G13190^2</f>
        <v>5</v>
      </c>
    </row>
    <row r="13191" customFormat="false" ht="12" hidden="false" customHeight="false" outlineLevel="0" collapsed="false">
      <c r="A13191" s="0" t="s">
        <v>13196</v>
      </c>
      <c r="B13191" s="0" t="n">
        <v>-1</v>
      </c>
      <c r="C13191" s="0" t="n">
        <v>-1</v>
      </c>
      <c r="D13191" s="0" t="n">
        <v>-1</v>
      </c>
      <c r="E13191" s="0" t="n">
        <v>0</v>
      </c>
      <c r="F13191" s="0" t="n">
        <v>1</v>
      </c>
      <c r="G13191" s="0" t="n">
        <v>1</v>
      </c>
      <c r="H13191" s="0" t="n">
        <f aca="false">B13191^2+C13191^2+D13191^2+E13191^2+F13191^2+G13191^2</f>
        <v>5</v>
      </c>
    </row>
    <row r="13192" customFormat="false" ht="12" hidden="false" customHeight="false" outlineLevel="0" collapsed="false">
      <c r="A13192" s="0" t="s">
        <v>13197</v>
      </c>
      <c r="B13192" s="0" t="n">
        <v>-1</v>
      </c>
      <c r="C13192" s="0" t="n">
        <v>-1</v>
      </c>
      <c r="D13192" s="0" t="n">
        <v>-1</v>
      </c>
      <c r="E13192" s="0" t="n">
        <v>0</v>
      </c>
      <c r="F13192" s="0" t="n">
        <v>1</v>
      </c>
      <c r="G13192" s="0" t="n">
        <v>1</v>
      </c>
      <c r="H13192" s="0" t="n">
        <f aca="false">B13192^2+C13192^2+D13192^2+E13192^2+F13192^2+G13192^2</f>
        <v>5</v>
      </c>
    </row>
    <row r="13193" customFormat="false" ht="12" hidden="false" customHeight="false" outlineLevel="0" collapsed="false">
      <c r="A13193" s="0" t="s">
        <v>13198</v>
      </c>
      <c r="B13193" s="0" t="n">
        <v>-1</v>
      </c>
      <c r="C13193" s="0" t="n">
        <v>-1</v>
      </c>
      <c r="D13193" s="0" t="n">
        <v>-1</v>
      </c>
      <c r="E13193" s="0" t="n">
        <v>0</v>
      </c>
      <c r="F13193" s="0" t="n">
        <v>1</v>
      </c>
      <c r="G13193" s="0" t="n">
        <v>1</v>
      </c>
      <c r="H13193" s="0" t="n">
        <f aca="false">B13193^2+C13193^2+D13193^2+E13193^2+F13193^2+G13193^2</f>
        <v>5</v>
      </c>
    </row>
    <row r="13194" customFormat="false" ht="12" hidden="false" customHeight="false" outlineLevel="0" collapsed="false">
      <c r="A13194" s="0" t="s">
        <v>13199</v>
      </c>
      <c r="B13194" s="0" t="n">
        <v>0</v>
      </c>
      <c r="C13194" s="0" t="n">
        <v>-1</v>
      </c>
      <c r="D13194" s="0" t="n">
        <v>1</v>
      </c>
      <c r="E13194" s="0" t="n">
        <v>-1</v>
      </c>
      <c r="F13194" s="0" t="n">
        <v>1</v>
      </c>
      <c r="G13194" s="0" t="n">
        <v>1</v>
      </c>
      <c r="H13194" s="0" t="n">
        <f aca="false">B13194^2+C13194^2+D13194^2+E13194^2+F13194^2+G13194^2</f>
        <v>5</v>
      </c>
    </row>
    <row r="13195" customFormat="false" ht="12" hidden="false" customHeight="false" outlineLevel="0" collapsed="false">
      <c r="A13195" s="0" t="s">
        <v>13200</v>
      </c>
      <c r="B13195" s="0" t="n">
        <v>-1</v>
      </c>
      <c r="C13195" s="0" t="n">
        <v>-1</v>
      </c>
      <c r="D13195" s="0" t="n">
        <v>-1</v>
      </c>
      <c r="E13195" s="0" t="n">
        <v>0</v>
      </c>
      <c r="F13195" s="0" t="n">
        <v>1</v>
      </c>
      <c r="G13195" s="0" t="n">
        <v>1</v>
      </c>
      <c r="H13195" s="0" t="n">
        <f aca="false">B13195^2+C13195^2+D13195^2+E13195^2+F13195^2+G13195^2</f>
        <v>5</v>
      </c>
    </row>
    <row r="13196" customFormat="false" ht="12" hidden="false" customHeight="false" outlineLevel="0" collapsed="false">
      <c r="A13196" s="0" t="s">
        <v>13201</v>
      </c>
      <c r="B13196" s="0" t="n">
        <v>-1</v>
      </c>
      <c r="C13196" s="0" t="n">
        <v>-1</v>
      </c>
      <c r="D13196" s="0" t="n">
        <v>-1</v>
      </c>
      <c r="E13196" s="0" t="n">
        <v>0</v>
      </c>
      <c r="F13196" s="0" t="n">
        <v>1</v>
      </c>
      <c r="G13196" s="0" t="n">
        <v>1</v>
      </c>
      <c r="H13196" s="0" t="n">
        <f aca="false">B13196^2+C13196^2+D13196^2+E13196^2+F13196^2+G13196^2</f>
        <v>5</v>
      </c>
    </row>
    <row r="13197" customFormat="false" ht="12" hidden="false" customHeight="false" outlineLevel="0" collapsed="false">
      <c r="A13197" s="0" t="s">
        <v>13202</v>
      </c>
      <c r="B13197" s="0" t="n">
        <v>-1</v>
      </c>
      <c r="C13197" s="0" t="n">
        <v>-1</v>
      </c>
      <c r="D13197" s="0" t="n">
        <v>-1</v>
      </c>
      <c r="E13197" s="0" t="n">
        <v>-1</v>
      </c>
      <c r="F13197" s="0" t="n">
        <v>0</v>
      </c>
      <c r="G13197" s="0" t="n">
        <v>1</v>
      </c>
      <c r="H13197" s="0" t="n">
        <f aca="false">B13197^2+C13197^2+D13197^2+E13197^2+F13197^2+G13197^2</f>
        <v>5</v>
      </c>
    </row>
    <row r="13198" customFormat="false" ht="12" hidden="false" customHeight="false" outlineLevel="0" collapsed="false">
      <c r="A13198" s="0" t="s">
        <v>13203</v>
      </c>
      <c r="B13198" s="0" t="n">
        <v>-1</v>
      </c>
      <c r="C13198" s="0" t="n">
        <v>-1</v>
      </c>
      <c r="D13198" s="0" t="n">
        <v>-1</v>
      </c>
      <c r="E13198" s="0" t="n">
        <v>0</v>
      </c>
      <c r="F13198" s="0" t="n">
        <v>1</v>
      </c>
      <c r="G13198" s="0" t="n">
        <v>1</v>
      </c>
      <c r="H13198" s="0" t="n">
        <f aca="false">B13198^2+C13198^2+D13198^2+E13198^2+F13198^2+G13198^2</f>
        <v>5</v>
      </c>
    </row>
    <row r="13199" customFormat="false" ht="12" hidden="false" customHeight="false" outlineLevel="0" collapsed="false">
      <c r="A13199" s="0" t="s">
        <v>13204</v>
      </c>
      <c r="B13199" s="0" t="n">
        <v>1</v>
      </c>
      <c r="C13199" s="0" t="n">
        <v>1</v>
      </c>
      <c r="D13199" s="0" t="n">
        <v>1</v>
      </c>
      <c r="E13199" s="0" t="n">
        <v>0</v>
      </c>
      <c r="F13199" s="0" t="n">
        <v>1</v>
      </c>
      <c r="G13199" s="0" t="n">
        <v>1</v>
      </c>
      <c r="H13199" s="0" t="n">
        <f aca="false">B13199^2+C13199^2+D13199^2+E13199^2+F13199^2+G13199^2</f>
        <v>5</v>
      </c>
    </row>
    <row r="13200" customFormat="false" ht="12" hidden="false" customHeight="false" outlineLevel="0" collapsed="false">
      <c r="A13200" s="0" t="s">
        <v>13205</v>
      </c>
      <c r="B13200" s="0" t="n">
        <v>1</v>
      </c>
      <c r="C13200" s="0" t="n">
        <v>1</v>
      </c>
      <c r="D13200" s="0" t="n">
        <v>1</v>
      </c>
      <c r="E13200" s="0" t="n">
        <v>0</v>
      </c>
      <c r="F13200" s="0" t="n">
        <v>-1</v>
      </c>
      <c r="G13200" s="0" t="n">
        <v>-1</v>
      </c>
      <c r="H13200" s="0" t="n">
        <f aca="false">B13200^2+C13200^2+D13200^2+E13200^2+F13200^2+G13200^2</f>
        <v>5</v>
      </c>
    </row>
    <row r="13201" customFormat="false" ht="12" hidden="false" customHeight="false" outlineLevel="0" collapsed="false">
      <c r="A13201" s="0" t="s">
        <v>13206</v>
      </c>
      <c r="B13201" s="0" t="n">
        <v>1</v>
      </c>
      <c r="C13201" s="0" t="n">
        <v>1</v>
      </c>
      <c r="D13201" s="0" t="n">
        <v>1</v>
      </c>
      <c r="E13201" s="0" t="n">
        <v>0</v>
      </c>
      <c r="F13201" s="0" t="n">
        <v>-1</v>
      </c>
      <c r="G13201" s="0" t="n">
        <v>-1</v>
      </c>
      <c r="H13201" s="0" t="n">
        <f aca="false">B13201^2+C13201^2+D13201^2+E13201^2+F13201^2+G13201^2</f>
        <v>5</v>
      </c>
    </row>
    <row r="13202" customFormat="false" ht="12" hidden="false" customHeight="false" outlineLevel="0" collapsed="false">
      <c r="A13202" s="0" t="s">
        <v>13207</v>
      </c>
      <c r="B13202" s="0" t="n">
        <v>1</v>
      </c>
      <c r="C13202" s="0" t="n">
        <v>1</v>
      </c>
      <c r="D13202" s="0" t="n">
        <v>1</v>
      </c>
      <c r="E13202" s="0" t="n">
        <v>0</v>
      </c>
      <c r="F13202" s="0" t="n">
        <v>-1</v>
      </c>
      <c r="G13202" s="0" t="n">
        <v>-1</v>
      </c>
      <c r="H13202" s="0" t="n">
        <f aca="false">B13202^2+C13202^2+D13202^2+E13202^2+F13202^2+G13202^2</f>
        <v>5</v>
      </c>
    </row>
    <row r="13203" customFormat="false" ht="12" hidden="false" customHeight="false" outlineLevel="0" collapsed="false">
      <c r="A13203" s="0" t="s">
        <v>13208</v>
      </c>
      <c r="B13203" s="0" t="n">
        <v>-1</v>
      </c>
      <c r="C13203" s="0" t="n">
        <v>-1</v>
      </c>
      <c r="D13203" s="0" t="n">
        <v>-1</v>
      </c>
      <c r="E13203" s="0" t="n">
        <v>0</v>
      </c>
      <c r="F13203" s="0" t="n">
        <v>1</v>
      </c>
      <c r="G13203" s="0" t="n">
        <v>1</v>
      </c>
      <c r="H13203" s="0" t="n">
        <f aca="false">B13203^2+C13203^2+D13203^2+E13203^2+F13203^2+G13203^2</f>
        <v>5</v>
      </c>
    </row>
    <row r="13204" customFormat="false" ht="12" hidden="false" customHeight="false" outlineLevel="0" collapsed="false">
      <c r="A13204" s="0" t="s">
        <v>13209</v>
      </c>
      <c r="B13204" s="0" t="n">
        <v>-1</v>
      </c>
      <c r="C13204" s="0" t="n">
        <v>-1</v>
      </c>
      <c r="D13204" s="0" t="n">
        <v>1</v>
      </c>
      <c r="E13204" s="0" t="n">
        <v>0</v>
      </c>
      <c r="F13204" s="0" t="n">
        <v>1</v>
      </c>
      <c r="G13204" s="0" t="n">
        <v>1</v>
      </c>
      <c r="H13204" s="0" t="n">
        <f aca="false">B13204^2+C13204^2+D13204^2+E13204^2+F13204^2+G13204^2</f>
        <v>5</v>
      </c>
    </row>
    <row r="13205" customFormat="false" ht="12" hidden="false" customHeight="false" outlineLevel="0" collapsed="false">
      <c r="A13205" s="0" t="s">
        <v>13210</v>
      </c>
      <c r="B13205" s="0" t="n">
        <v>1</v>
      </c>
      <c r="C13205" s="0" t="n">
        <v>1</v>
      </c>
      <c r="D13205" s="0" t="n">
        <v>1</v>
      </c>
      <c r="E13205" s="0" t="n">
        <v>0</v>
      </c>
      <c r="F13205" s="0" t="n">
        <v>1</v>
      </c>
      <c r="G13205" s="0" t="n">
        <v>1</v>
      </c>
      <c r="H13205" s="0" t="n">
        <f aca="false">B13205^2+C13205^2+D13205^2+E13205^2+F13205^2+G13205^2</f>
        <v>5</v>
      </c>
    </row>
    <row r="13206" customFormat="false" ht="12" hidden="false" customHeight="false" outlineLevel="0" collapsed="false">
      <c r="A13206" s="0" t="s">
        <v>13211</v>
      </c>
      <c r="B13206" s="0" t="n">
        <v>-1</v>
      </c>
      <c r="C13206" s="0" t="n">
        <v>-1</v>
      </c>
      <c r="D13206" s="0" t="n">
        <v>-1</v>
      </c>
      <c r="E13206" s="0" t="n">
        <v>0</v>
      </c>
      <c r="F13206" s="0" t="n">
        <v>1</v>
      </c>
      <c r="G13206" s="0" t="n">
        <v>1</v>
      </c>
      <c r="H13206" s="0" t="n">
        <f aca="false">B13206^2+C13206^2+D13206^2+E13206^2+F13206^2+G13206^2</f>
        <v>5</v>
      </c>
    </row>
    <row r="13207" customFormat="false" ht="12" hidden="false" customHeight="false" outlineLevel="0" collapsed="false">
      <c r="A13207" s="0" t="s">
        <v>13212</v>
      </c>
      <c r="B13207" s="0" t="n">
        <v>1</v>
      </c>
      <c r="C13207" s="0" t="n">
        <v>1</v>
      </c>
      <c r="D13207" s="0" t="n">
        <v>1</v>
      </c>
      <c r="E13207" s="0" t="n">
        <v>0</v>
      </c>
      <c r="F13207" s="0" t="n">
        <v>-1</v>
      </c>
      <c r="G13207" s="0" t="n">
        <v>-1</v>
      </c>
      <c r="H13207" s="0" t="n">
        <f aca="false">B13207^2+C13207^2+D13207^2+E13207^2+F13207^2+G13207^2</f>
        <v>5</v>
      </c>
    </row>
    <row r="13208" customFormat="false" ht="12" hidden="false" customHeight="false" outlineLevel="0" collapsed="false">
      <c r="A13208" s="0" t="s">
        <v>13213</v>
      </c>
      <c r="B13208" s="0" t="n">
        <v>-1</v>
      </c>
      <c r="C13208" s="0" t="n">
        <v>-1</v>
      </c>
      <c r="D13208" s="0" t="n">
        <v>-1</v>
      </c>
      <c r="E13208" s="0" t="n">
        <v>0</v>
      </c>
      <c r="F13208" s="0" t="n">
        <v>1</v>
      </c>
      <c r="G13208" s="0" t="n">
        <v>1</v>
      </c>
      <c r="H13208" s="0" t="n">
        <f aca="false">B13208^2+C13208^2+D13208^2+E13208^2+F13208^2+G13208^2</f>
        <v>5</v>
      </c>
    </row>
    <row r="13209" customFormat="false" ht="12" hidden="false" customHeight="false" outlineLevel="0" collapsed="false">
      <c r="A13209" s="0" t="s">
        <v>13214</v>
      </c>
      <c r="B13209" s="0" t="n">
        <v>1</v>
      </c>
      <c r="C13209" s="0" t="n">
        <v>1</v>
      </c>
      <c r="D13209" s="0" t="n">
        <v>1</v>
      </c>
      <c r="E13209" s="0" t="n">
        <v>0</v>
      </c>
      <c r="F13209" s="0" t="n">
        <v>-1</v>
      </c>
      <c r="G13209" s="0" t="n">
        <v>-1</v>
      </c>
      <c r="H13209" s="0" t="n">
        <f aca="false">B13209^2+C13209^2+D13209^2+E13209^2+F13209^2+G13209^2</f>
        <v>5</v>
      </c>
    </row>
    <row r="13210" customFormat="false" ht="12" hidden="false" customHeight="false" outlineLevel="0" collapsed="false">
      <c r="A13210" s="0" t="s">
        <v>13215</v>
      </c>
      <c r="B13210" s="0" t="n">
        <v>-1</v>
      </c>
      <c r="C13210" s="0" t="n">
        <v>-1</v>
      </c>
      <c r="D13210" s="0" t="n">
        <v>-1</v>
      </c>
      <c r="E13210" s="0" t="n">
        <v>0</v>
      </c>
      <c r="F13210" s="0" t="n">
        <v>1</v>
      </c>
      <c r="G13210" s="0" t="n">
        <v>1</v>
      </c>
      <c r="H13210" s="0" t="n">
        <f aca="false">B13210^2+C13210^2+D13210^2+E13210^2+F13210^2+G13210^2</f>
        <v>5</v>
      </c>
    </row>
    <row r="13211" customFormat="false" ht="12" hidden="false" customHeight="false" outlineLevel="0" collapsed="false">
      <c r="A13211" s="0" t="s">
        <v>13216</v>
      </c>
      <c r="B13211" s="0" t="n">
        <v>-1</v>
      </c>
      <c r="C13211" s="0" t="n">
        <v>-1</v>
      </c>
      <c r="D13211" s="0" t="n">
        <v>-1</v>
      </c>
      <c r="E13211" s="0" t="n">
        <v>0</v>
      </c>
      <c r="F13211" s="0" t="n">
        <v>1</v>
      </c>
      <c r="G13211" s="0" t="n">
        <v>1</v>
      </c>
      <c r="H13211" s="0" t="n">
        <f aca="false">B13211^2+C13211^2+D13211^2+E13211^2+F13211^2+G13211^2</f>
        <v>5</v>
      </c>
    </row>
    <row r="13212" customFormat="false" ht="12" hidden="false" customHeight="false" outlineLevel="0" collapsed="false">
      <c r="A13212" s="0" t="s">
        <v>13217</v>
      </c>
      <c r="B13212" s="0" t="n">
        <v>-1</v>
      </c>
      <c r="C13212" s="0" t="n">
        <v>-1</v>
      </c>
      <c r="D13212" s="0" t="n">
        <v>1</v>
      </c>
      <c r="E13212" s="0" t="n">
        <v>0</v>
      </c>
      <c r="F13212" s="0" t="n">
        <v>1</v>
      </c>
      <c r="G13212" s="0" t="n">
        <v>1</v>
      </c>
      <c r="H13212" s="0" t="n">
        <f aca="false">B13212^2+C13212^2+D13212^2+E13212^2+F13212^2+G13212^2</f>
        <v>5</v>
      </c>
    </row>
    <row r="13213" customFormat="false" ht="12" hidden="false" customHeight="false" outlineLevel="0" collapsed="false">
      <c r="A13213" s="0" t="s">
        <v>13218</v>
      </c>
      <c r="B13213" s="0" t="n">
        <v>-1</v>
      </c>
      <c r="C13213" s="0" t="n">
        <v>-1</v>
      </c>
      <c r="D13213" s="0" t="n">
        <v>-1</v>
      </c>
      <c r="E13213" s="0" t="n">
        <v>0</v>
      </c>
      <c r="F13213" s="0" t="n">
        <v>1</v>
      </c>
      <c r="G13213" s="0" t="n">
        <v>1</v>
      </c>
      <c r="H13213" s="0" t="n">
        <f aca="false">B13213^2+C13213^2+D13213^2+E13213^2+F13213^2+G13213^2</f>
        <v>5</v>
      </c>
    </row>
    <row r="13214" customFormat="false" ht="12" hidden="false" customHeight="false" outlineLevel="0" collapsed="false">
      <c r="A13214" s="0" t="s">
        <v>13219</v>
      </c>
      <c r="B13214" s="0" t="n">
        <v>-1</v>
      </c>
      <c r="C13214" s="0" t="n">
        <v>-1</v>
      </c>
      <c r="D13214" s="0" t="n">
        <v>-1</v>
      </c>
      <c r="E13214" s="0" t="n">
        <v>1</v>
      </c>
      <c r="F13214" s="0" t="n">
        <v>1</v>
      </c>
      <c r="G13214" s="0" t="n">
        <v>0</v>
      </c>
      <c r="H13214" s="0" t="n">
        <f aca="false">B13214^2+C13214^2+D13214^2+E13214^2+F13214^2+G13214^2</f>
        <v>5</v>
      </c>
    </row>
    <row r="13215" customFormat="false" ht="12" hidden="false" customHeight="false" outlineLevel="0" collapsed="false">
      <c r="A13215" s="0" t="s">
        <v>13220</v>
      </c>
      <c r="B13215" s="0" t="n">
        <v>1</v>
      </c>
      <c r="C13215" s="0" t="n">
        <v>1</v>
      </c>
      <c r="D13215" s="0" t="n">
        <v>1</v>
      </c>
      <c r="E13215" s="0" t="n">
        <v>0</v>
      </c>
      <c r="F13215" s="0" t="n">
        <v>1</v>
      </c>
      <c r="G13215" s="0" t="n">
        <v>1</v>
      </c>
      <c r="H13215" s="0" t="n">
        <f aca="false">B13215^2+C13215^2+D13215^2+E13215^2+F13215^2+G13215^2</f>
        <v>5</v>
      </c>
    </row>
    <row r="13216" customFormat="false" ht="12" hidden="false" customHeight="false" outlineLevel="0" collapsed="false">
      <c r="A13216" s="0" t="s">
        <v>13221</v>
      </c>
      <c r="B13216" s="0" t="n">
        <v>1</v>
      </c>
      <c r="C13216" s="0" t="n">
        <v>1</v>
      </c>
      <c r="D13216" s="0" t="n">
        <v>1</v>
      </c>
      <c r="E13216" s="0" t="n">
        <v>0</v>
      </c>
      <c r="F13216" s="0" t="n">
        <v>-1</v>
      </c>
      <c r="G13216" s="0" t="n">
        <v>-1</v>
      </c>
      <c r="H13216" s="0" t="n">
        <f aca="false">B13216^2+C13216^2+D13216^2+E13216^2+F13216^2+G13216^2</f>
        <v>5</v>
      </c>
    </row>
    <row r="13217" customFormat="false" ht="12" hidden="false" customHeight="false" outlineLevel="0" collapsed="false">
      <c r="A13217" s="0" t="s">
        <v>13222</v>
      </c>
      <c r="B13217" s="0" t="n">
        <v>-1</v>
      </c>
      <c r="C13217" s="0" t="n">
        <v>-1</v>
      </c>
      <c r="D13217" s="0" t="n">
        <v>-1</v>
      </c>
      <c r="E13217" s="0" t="n">
        <v>0</v>
      </c>
      <c r="F13217" s="0" t="n">
        <v>1</v>
      </c>
      <c r="G13217" s="0" t="n">
        <v>1</v>
      </c>
      <c r="H13217" s="0" t="n">
        <f aca="false">B13217^2+C13217^2+D13217^2+E13217^2+F13217^2+G13217^2</f>
        <v>5</v>
      </c>
    </row>
    <row r="13218" customFormat="false" ht="12" hidden="false" customHeight="false" outlineLevel="0" collapsed="false">
      <c r="A13218" s="0" t="s">
        <v>13223</v>
      </c>
      <c r="B13218" s="0" t="n">
        <v>-1</v>
      </c>
      <c r="C13218" s="0" t="n">
        <v>-1</v>
      </c>
      <c r="D13218" s="0" t="n">
        <v>-1</v>
      </c>
      <c r="E13218" s="0" t="n">
        <v>0</v>
      </c>
      <c r="F13218" s="0" t="n">
        <v>1</v>
      </c>
      <c r="G13218" s="0" t="n">
        <v>1</v>
      </c>
      <c r="H13218" s="0" t="n">
        <f aca="false">B13218^2+C13218^2+D13218^2+E13218^2+F13218^2+G13218^2</f>
        <v>5</v>
      </c>
    </row>
    <row r="13219" customFormat="false" ht="12" hidden="false" customHeight="false" outlineLevel="0" collapsed="false">
      <c r="A13219" s="0" t="s">
        <v>13224</v>
      </c>
      <c r="B13219" s="0" t="n">
        <v>-1</v>
      </c>
      <c r="C13219" s="0" t="n">
        <v>-1</v>
      </c>
      <c r="D13219" s="0" t="n">
        <v>-1</v>
      </c>
      <c r="E13219" s="0" t="n">
        <v>-1</v>
      </c>
      <c r="F13219" s="0" t="n">
        <v>0</v>
      </c>
      <c r="G13219" s="0" t="n">
        <v>1</v>
      </c>
      <c r="H13219" s="0" t="n">
        <f aca="false">B13219^2+C13219^2+D13219^2+E13219^2+F13219^2+G13219^2</f>
        <v>5</v>
      </c>
    </row>
    <row r="13220" customFormat="false" ht="12" hidden="false" customHeight="false" outlineLevel="0" collapsed="false">
      <c r="A13220" s="0" t="s">
        <v>13225</v>
      </c>
      <c r="B13220" s="0" t="n">
        <v>1</v>
      </c>
      <c r="C13220" s="0" t="n">
        <v>1</v>
      </c>
      <c r="D13220" s="0" t="n">
        <v>1</v>
      </c>
      <c r="E13220" s="0" t="n">
        <v>0</v>
      </c>
      <c r="F13220" s="0" t="n">
        <v>-1</v>
      </c>
      <c r="G13220" s="0" t="n">
        <v>-1</v>
      </c>
      <c r="H13220" s="0" t="n">
        <f aca="false">B13220^2+C13220^2+D13220^2+E13220^2+F13220^2+G13220^2</f>
        <v>5</v>
      </c>
    </row>
    <row r="13221" customFormat="false" ht="12" hidden="false" customHeight="false" outlineLevel="0" collapsed="false">
      <c r="A13221" s="0" t="s">
        <v>13226</v>
      </c>
      <c r="B13221" s="0" t="n">
        <v>1</v>
      </c>
      <c r="C13221" s="0" t="n">
        <v>1</v>
      </c>
      <c r="D13221" s="0" t="n">
        <v>1</v>
      </c>
      <c r="E13221" s="0" t="n">
        <v>0</v>
      </c>
      <c r="F13221" s="0" t="n">
        <v>-1</v>
      </c>
      <c r="G13221" s="0" t="n">
        <v>-1</v>
      </c>
      <c r="H13221" s="0" t="n">
        <f aca="false">B13221^2+C13221^2+D13221^2+E13221^2+F13221^2+G13221^2</f>
        <v>5</v>
      </c>
    </row>
    <row r="13222" customFormat="false" ht="12" hidden="false" customHeight="false" outlineLevel="0" collapsed="false">
      <c r="A13222" s="0" t="s">
        <v>13227</v>
      </c>
      <c r="B13222" s="0" t="n">
        <v>1</v>
      </c>
      <c r="C13222" s="0" t="n">
        <v>1</v>
      </c>
      <c r="D13222" s="0" t="n">
        <v>1</v>
      </c>
      <c r="E13222" s="0" t="n">
        <v>0</v>
      </c>
      <c r="F13222" s="0" t="n">
        <v>-1</v>
      </c>
      <c r="G13222" s="0" t="n">
        <v>-1</v>
      </c>
      <c r="H13222" s="0" t="n">
        <f aca="false">B13222^2+C13222^2+D13222^2+E13222^2+F13222^2+G13222^2</f>
        <v>5</v>
      </c>
    </row>
    <row r="13223" customFormat="false" ht="12" hidden="false" customHeight="false" outlineLevel="0" collapsed="false">
      <c r="A13223" s="0" t="s">
        <v>13228</v>
      </c>
      <c r="B13223" s="0" t="n">
        <v>1</v>
      </c>
      <c r="C13223" s="0" t="n">
        <v>1</v>
      </c>
      <c r="D13223" s="0" t="n">
        <v>1</v>
      </c>
      <c r="E13223" s="0" t="n">
        <v>0</v>
      </c>
      <c r="F13223" s="0" t="n">
        <v>-1</v>
      </c>
      <c r="G13223" s="0" t="n">
        <v>-1</v>
      </c>
      <c r="H13223" s="0" t="n">
        <f aca="false">B13223^2+C13223^2+D13223^2+E13223^2+F13223^2+G13223^2</f>
        <v>5</v>
      </c>
    </row>
    <row r="13224" customFormat="false" ht="12" hidden="false" customHeight="false" outlineLevel="0" collapsed="false">
      <c r="A13224" s="0" t="s">
        <v>13229</v>
      </c>
      <c r="B13224" s="0" t="n">
        <v>1</v>
      </c>
      <c r="C13224" s="0" t="n">
        <v>1</v>
      </c>
      <c r="D13224" s="0" t="n">
        <v>1</v>
      </c>
      <c r="E13224" s="0" t="n">
        <v>0</v>
      </c>
      <c r="F13224" s="0" t="n">
        <v>-1</v>
      </c>
      <c r="G13224" s="0" t="n">
        <v>-1</v>
      </c>
      <c r="H13224" s="0" t="n">
        <f aca="false">B13224^2+C13224^2+D13224^2+E13224^2+F13224^2+G13224^2</f>
        <v>5</v>
      </c>
    </row>
    <row r="13225" customFormat="false" ht="12" hidden="false" customHeight="false" outlineLevel="0" collapsed="false">
      <c r="A13225" s="0" t="s">
        <v>13230</v>
      </c>
      <c r="B13225" s="0" t="n">
        <v>-1</v>
      </c>
      <c r="C13225" s="0" t="n">
        <v>-1</v>
      </c>
      <c r="D13225" s="0" t="n">
        <v>-1</v>
      </c>
      <c r="E13225" s="0" t="n">
        <v>0</v>
      </c>
      <c r="F13225" s="0" t="n">
        <v>1</v>
      </c>
      <c r="G13225" s="0" t="n">
        <v>1</v>
      </c>
      <c r="H13225" s="0" t="n">
        <f aca="false">B13225^2+C13225^2+D13225^2+E13225^2+F13225^2+G13225^2</f>
        <v>5</v>
      </c>
    </row>
    <row r="13226" customFormat="false" ht="12" hidden="false" customHeight="false" outlineLevel="0" collapsed="false">
      <c r="A13226" s="0" t="s">
        <v>13231</v>
      </c>
      <c r="B13226" s="0" t="n">
        <v>-1</v>
      </c>
      <c r="C13226" s="0" t="n">
        <v>-1</v>
      </c>
      <c r="D13226" s="0" t="n">
        <v>1</v>
      </c>
      <c r="E13226" s="0" t="n">
        <v>0</v>
      </c>
      <c r="F13226" s="0" t="n">
        <v>1</v>
      </c>
      <c r="G13226" s="0" t="n">
        <v>1</v>
      </c>
      <c r="H13226" s="0" t="n">
        <f aca="false">B13226^2+C13226^2+D13226^2+E13226^2+F13226^2+G13226^2</f>
        <v>5</v>
      </c>
    </row>
    <row r="13227" customFormat="false" ht="12" hidden="false" customHeight="false" outlineLevel="0" collapsed="false">
      <c r="A13227" s="0" t="s">
        <v>13232</v>
      </c>
      <c r="B13227" s="0" t="n">
        <v>1</v>
      </c>
      <c r="C13227" s="0" t="n">
        <v>1</v>
      </c>
      <c r="D13227" s="0" t="n">
        <v>1</v>
      </c>
      <c r="E13227" s="0" t="n">
        <v>0</v>
      </c>
      <c r="F13227" s="0" t="n">
        <v>-1</v>
      </c>
      <c r="G13227" s="0" t="n">
        <v>-1</v>
      </c>
      <c r="H13227" s="0" t="n">
        <f aca="false">B13227^2+C13227^2+D13227^2+E13227^2+F13227^2+G13227^2</f>
        <v>5</v>
      </c>
    </row>
    <row r="13228" customFormat="false" ht="12" hidden="false" customHeight="false" outlineLevel="0" collapsed="false">
      <c r="A13228" s="0" t="s">
        <v>13233</v>
      </c>
      <c r="B13228" s="0" t="n">
        <v>-1</v>
      </c>
      <c r="C13228" s="0" t="n">
        <v>-1</v>
      </c>
      <c r="D13228" s="0" t="n">
        <v>-1</v>
      </c>
      <c r="E13228" s="0" t="n">
        <v>0</v>
      </c>
      <c r="F13228" s="0" t="n">
        <v>1</v>
      </c>
      <c r="G13228" s="0" t="n">
        <v>1</v>
      </c>
      <c r="H13228" s="0" t="n">
        <f aca="false">B13228^2+C13228^2+D13228^2+E13228^2+F13228^2+G13228^2</f>
        <v>5</v>
      </c>
    </row>
    <row r="13229" customFormat="false" ht="12" hidden="false" customHeight="false" outlineLevel="0" collapsed="false">
      <c r="A13229" s="0" t="s">
        <v>13234</v>
      </c>
      <c r="B13229" s="0" t="n">
        <v>-1</v>
      </c>
      <c r="C13229" s="0" t="n">
        <v>-1</v>
      </c>
      <c r="D13229" s="0" t="n">
        <v>0</v>
      </c>
      <c r="E13229" s="0" t="n">
        <v>-1</v>
      </c>
      <c r="F13229" s="0" t="n">
        <v>1</v>
      </c>
      <c r="G13229" s="0" t="n">
        <v>1</v>
      </c>
      <c r="H13229" s="0" t="n">
        <f aca="false">B13229^2+C13229^2+D13229^2+E13229^2+F13229^2+G13229^2</f>
        <v>5</v>
      </c>
    </row>
    <row r="13230" customFormat="false" ht="12" hidden="false" customHeight="false" outlineLevel="0" collapsed="false">
      <c r="A13230" s="0" t="s">
        <v>13235</v>
      </c>
      <c r="B13230" s="0" t="n">
        <v>-1</v>
      </c>
      <c r="C13230" s="0" t="n">
        <v>-1</v>
      </c>
      <c r="D13230" s="0" t="n">
        <v>-1</v>
      </c>
      <c r="E13230" s="0" t="n">
        <v>0</v>
      </c>
      <c r="F13230" s="0" t="n">
        <v>1</v>
      </c>
      <c r="G13230" s="0" t="n">
        <v>1</v>
      </c>
      <c r="H13230" s="0" t="n">
        <f aca="false">B13230^2+C13230^2+D13230^2+E13230^2+F13230^2+G13230^2</f>
        <v>5</v>
      </c>
    </row>
    <row r="13231" customFormat="false" ht="12" hidden="false" customHeight="false" outlineLevel="0" collapsed="false">
      <c r="A13231" s="0" t="s">
        <v>13236</v>
      </c>
      <c r="B13231" s="0" t="n">
        <v>-1</v>
      </c>
      <c r="C13231" s="0" t="n">
        <v>-1</v>
      </c>
      <c r="D13231" s="0" t="n">
        <v>-1</v>
      </c>
      <c r="E13231" s="0" t="n">
        <v>0</v>
      </c>
      <c r="F13231" s="0" t="n">
        <v>1</v>
      </c>
      <c r="G13231" s="0" t="n">
        <v>1</v>
      </c>
      <c r="H13231" s="0" t="n">
        <f aca="false">B13231^2+C13231^2+D13231^2+E13231^2+F13231^2+G13231^2</f>
        <v>5</v>
      </c>
    </row>
    <row r="13232" customFormat="false" ht="12" hidden="false" customHeight="false" outlineLevel="0" collapsed="false">
      <c r="A13232" s="0" t="s">
        <v>13237</v>
      </c>
      <c r="B13232" s="0" t="n">
        <v>1</v>
      </c>
      <c r="C13232" s="0" t="n">
        <v>1</v>
      </c>
      <c r="D13232" s="0" t="n">
        <v>1</v>
      </c>
      <c r="E13232" s="0" t="n">
        <v>0</v>
      </c>
      <c r="F13232" s="0" t="n">
        <v>-1</v>
      </c>
      <c r="G13232" s="0" t="n">
        <v>-1</v>
      </c>
      <c r="H13232" s="0" t="n">
        <f aca="false">B13232^2+C13232^2+D13232^2+E13232^2+F13232^2+G13232^2</f>
        <v>5</v>
      </c>
    </row>
    <row r="13233" customFormat="false" ht="12" hidden="false" customHeight="false" outlineLevel="0" collapsed="false">
      <c r="A13233" s="0" t="s">
        <v>13238</v>
      </c>
      <c r="B13233" s="0" t="n">
        <v>1</v>
      </c>
      <c r="C13233" s="0" t="n">
        <v>1</v>
      </c>
      <c r="D13233" s="0" t="n">
        <v>1</v>
      </c>
      <c r="E13233" s="0" t="n">
        <v>0</v>
      </c>
      <c r="F13233" s="0" t="n">
        <v>-1</v>
      </c>
      <c r="G13233" s="0" t="n">
        <v>-1</v>
      </c>
      <c r="H13233" s="0" t="n">
        <f aca="false">B13233^2+C13233^2+D13233^2+E13233^2+F13233^2+G13233^2</f>
        <v>5</v>
      </c>
    </row>
    <row r="13234" customFormat="false" ht="12" hidden="false" customHeight="false" outlineLevel="0" collapsed="false">
      <c r="A13234" s="0" t="s">
        <v>13239</v>
      </c>
      <c r="B13234" s="0" t="n">
        <v>-1</v>
      </c>
      <c r="C13234" s="0" t="n">
        <v>-1</v>
      </c>
      <c r="D13234" s="0" t="n">
        <v>-1</v>
      </c>
      <c r="E13234" s="0" t="n">
        <v>0</v>
      </c>
      <c r="F13234" s="0" t="n">
        <v>1</v>
      </c>
      <c r="G13234" s="0" t="n">
        <v>1</v>
      </c>
      <c r="H13234" s="0" t="n">
        <f aca="false">B13234^2+C13234^2+D13234^2+E13234^2+F13234^2+G13234^2</f>
        <v>5</v>
      </c>
    </row>
    <row r="13235" customFormat="false" ht="12" hidden="false" customHeight="false" outlineLevel="0" collapsed="false">
      <c r="A13235" s="0" t="s">
        <v>13240</v>
      </c>
      <c r="B13235" s="0" t="n">
        <v>-1</v>
      </c>
      <c r="C13235" s="0" t="n">
        <v>-1</v>
      </c>
      <c r="D13235" s="0" t="n">
        <v>-1</v>
      </c>
      <c r="E13235" s="0" t="n">
        <v>0</v>
      </c>
      <c r="F13235" s="0" t="n">
        <v>1</v>
      </c>
      <c r="G13235" s="0" t="n">
        <v>1</v>
      </c>
      <c r="H13235" s="0" t="n">
        <f aca="false">B13235^2+C13235^2+D13235^2+E13235^2+F13235^2+G13235^2</f>
        <v>5</v>
      </c>
    </row>
    <row r="13236" customFormat="false" ht="12" hidden="false" customHeight="false" outlineLevel="0" collapsed="false">
      <c r="A13236" s="0" t="s">
        <v>13241</v>
      </c>
      <c r="B13236" s="0" t="n">
        <v>1</v>
      </c>
      <c r="C13236" s="0" t="n">
        <v>1</v>
      </c>
      <c r="D13236" s="0" t="n">
        <v>1</v>
      </c>
      <c r="E13236" s="0" t="n">
        <v>0</v>
      </c>
      <c r="F13236" s="0" t="n">
        <v>-1</v>
      </c>
      <c r="G13236" s="0" t="n">
        <v>-1</v>
      </c>
      <c r="H13236" s="0" t="n">
        <f aca="false">B13236^2+C13236^2+D13236^2+E13236^2+F13236^2+G13236^2</f>
        <v>5</v>
      </c>
    </row>
    <row r="13237" customFormat="false" ht="12" hidden="false" customHeight="false" outlineLevel="0" collapsed="false">
      <c r="A13237" s="0" t="s">
        <v>13242</v>
      </c>
      <c r="B13237" s="0" t="n">
        <v>1</v>
      </c>
      <c r="C13237" s="0" t="n">
        <v>1</v>
      </c>
      <c r="D13237" s="0" t="n">
        <v>1</v>
      </c>
      <c r="E13237" s="0" t="n">
        <v>1</v>
      </c>
      <c r="F13237" s="0" t="n">
        <v>0</v>
      </c>
      <c r="G13237" s="0" t="n">
        <v>-1</v>
      </c>
      <c r="H13237" s="0" t="n">
        <f aca="false">B13237^2+C13237^2+D13237^2+E13237^2+F13237^2+G13237^2</f>
        <v>5</v>
      </c>
    </row>
    <row r="13238" customFormat="false" ht="12" hidden="false" customHeight="false" outlineLevel="0" collapsed="false">
      <c r="A13238" s="0" t="s">
        <v>13243</v>
      </c>
      <c r="B13238" s="0" t="n">
        <v>-1</v>
      </c>
      <c r="C13238" s="0" t="n">
        <v>-1</v>
      </c>
      <c r="D13238" s="0" t="n">
        <v>-1</v>
      </c>
      <c r="E13238" s="0" t="n">
        <v>0</v>
      </c>
      <c r="F13238" s="0" t="n">
        <v>1</v>
      </c>
      <c r="G13238" s="0" t="n">
        <v>1</v>
      </c>
      <c r="H13238" s="0" t="n">
        <f aca="false">B13238^2+C13238^2+D13238^2+E13238^2+F13238^2+G13238^2</f>
        <v>5</v>
      </c>
    </row>
    <row r="13239" customFormat="false" ht="12" hidden="false" customHeight="false" outlineLevel="0" collapsed="false">
      <c r="A13239" s="0" t="s">
        <v>13244</v>
      </c>
      <c r="B13239" s="0" t="n">
        <v>0</v>
      </c>
      <c r="C13239" s="0" t="n">
        <v>-1</v>
      </c>
      <c r="D13239" s="0" t="n">
        <v>-1</v>
      </c>
      <c r="E13239" s="0" t="n">
        <v>-1</v>
      </c>
      <c r="F13239" s="0" t="n">
        <v>-1</v>
      </c>
      <c r="G13239" s="0" t="n">
        <v>-1</v>
      </c>
      <c r="H13239" s="0" t="n">
        <f aca="false">B13239^2+C13239^2+D13239^2+E13239^2+F13239^2+G13239^2</f>
        <v>5</v>
      </c>
    </row>
    <row r="13240" customFormat="false" ht="12" hidden="false" customHeight="false" outlineLevel="0" collapsed="false">
      <c r="A13240" s="0" t="s">
        <v>13245</v>
      </c>
      <c r="B13240" s="0" t="n">
        <v>1</v>
      </c>
      <c r="C13240" s="0" t="n">
        <v>1</v>
      </c>
      <c r="D13240" s="0" t="n">
        <v>1</v>
      </c>
      <c r="E13240" s="0" t="n">
        <v>0</v>
      </c>
      <c r="F13240" s="0" t="n">
        <v>-1</v>
      </c>
      <c r="G13240" s="0" t="n">
        <v>-1</v>
      </c>
      <c r="H13240" s="0" t="n">
        <f aca="false">B13240^2+C13240^2+D13240^2+E13240^2+F13240^2+G13240^2</f>
        <v>5</v>
      </c>
    </row>
    <row r="13241" customFormat="false" ht="12" hidden="false" customHeight="false" outlineLevel="0" collapsed="false">
      <c r="A13241" s="0" t="s">
        <v>13246</v>
      </c>
      <c r="B13241" s="0" t="n">
        <v>1</v>
      </c>
      <c r="C13241" s="0" t="n">
        <v>1</v>
      </c>
      <c r="D13241" s="0" t="n">
        <v>1</v>
      </c>
      <c r="E13241" s="0" t="n">
        <v>0</v>
      </c>
      <c r="F13241" s="0" t="n">
        <v>-1</v>
      </c>
      <c r="G13241" s="0" t="n">
        <v>-1</v>
      </c>
      <c r="H13241" s="0" t="n">
        <f aca="false">B13241^2+C13241^2+D13241^2+E13241^2+F13241^2+G13241^2</f>
        <v>5</v>
      </c>
    </row>
    <row r="13242" customFormat="false" ht="12" hidden="false" customHeight="false" outlineLevel="0" collapsed="false">
      <c r="A13242" s="0" t="s">
        <v>13247</v>
      </c>
      <c r="B13242" s="0" t="n">
        <v>-1</v>
      </c>
      <c r="C13242" s="0" t="n">
        <v>-1</v>
      </c>
      <c r="D13242" s="0" t="n">
        <v>-1</v>
      </c>
      <c r="E13242" s="0" t="n">
        <v>0</v>
      </c>
      <c r="F13242" s="0" t="n">
        <v>1</v>
      </c>
      <c r="G13242" s="0" t="n">
        <v>1</v>
      </c>
      <c r="H13242" s="0" t="n">
        <f aca="false">B13242^2+C13242^2+D13242^2+E13242^2+F13242^2+G13242^2</f>
        <v>5</v>
      </c>
    </row>
    <row r="13243" customFormat="false" ht="12" hidden="false" customHeight="false" outlineLevel="0" collapsed="false">
      <c r="A13243" s="0" t="s">
        <v>13248</v>
      </c>
      <c r="B13243" s="0" t="n">
        <v>1</v>
      </c>
      <c r="C13243" s="0" t="n">
        <v>1</v>
      </c>
      <c r="D13243" s="0" t="n">
        <v>1</v>
      </c>
      <c r="E13243" s="0" t="n">
        <v>1</v>
      </c>
      <c r="F13243" s="0" t="n">
        <v>1</v>
      </c>
      <c r="G13243" s="0" t="n">
        <v>0</v>
      </c>
      <c r="H13243" s="0" t="n">
        <f aca="false">B13243^2+C13243^2+D13243^2+E13243^2+F13243^2+G13243^2</f>
        <v>5</v>
      </c>
    </row>
    <row r="13244" customFormat="false" ht="12" hidden="false" customHeight="false" outlineLevel="0" collapsed="false">
      <c r="A13244" s="0" t="s">
        <v>13249</v>
      </c>
      <c r="B13244" s="0" t="n">
        <v>-1</v>
      </c>
      <c r="C13244" s="0" t="n">
        <v>-1</v>
      </c>
      <c r="D13244" s="0" t="n">
        <v>-1</v>
      </c>
      <c r="E13244" s="0" t="n">
        <v>0</v>
      </c>
      <c r="F13244" s="0" t="n">
        <v>1</v>
      </c>
      <c r="G13244" s="0" t="n">
        <v>1</v>
      </c>
      <c r="H13244" s="0" t="n">
        <f aca="false">B13244^2+C13244^2+D13244^2+E13244^2+F13244^2+G13244^2</f>
        <v>5</v>
      </c>
    </row>
    <row r="13245" customFormat="false" ht="12" hidden="false" customHeight="false" outlineLevel="0" collapsed="false">
      <c r="A13245" s="0" t="s">
        <v>13250</v>
      </c>
      <c r="B13245" s="0" t="n">
        <v>1</v>
      </c>
      <c r="C13245" s="0" t="n">
        <v>1</v>
      </c>
      <c r="D13245" s="0" t="n">
        <v>1</v>
      </c>
      <c r="E13245" s="0" t="n">
        <v>0</v>
      </c>
      <c r="F13245" s="0" t="n">
        <v>-1</v>
      </c>
      <c r="G13245" s="0" t="n">
        <v>-1</v>
      </c>
      <c r="H13245" s="0" t="n">
        <f aca="false">B13245^2+C13245^2+D13245^2+E13245^2+F13245^2+G13245^2</f>
        <v>5</v>
      </c>
    </row>
    <row r="13246" customFormat="false" ht="12" hidden="false" customHeight="false" outlineLevel="0" collapsed="false">
      <c r="A13246" s="0" t="s">
        <v>13251</v>
      </c>
      <c r="B13246" s="0" t="n">
        <v>-1</v>
      </c>
      <c r="C13246" s="0" t="n">
        <v>-1</v>
      </c>
      <c r="D13246" s="0" t="n">
        <v>-1</v>
      </c>
      <c r="E13246" s="0" t="n">
        <v>-1</v>
      </c>
      <c r="F13246" s="0" t="n">
        <v>0</v>
      </c>
      <c r="G13246" s="0" t="n">
        <v>1</v>
      </c>
      <c r="H13246" s="0" t="n">
        <f aca="false">B13246^2+C13246^2+D13246^2+E13246^2+F13246^2+G13246^2</f>
        <v>5</v>
      </c>
    </row>
    <row r="13247" customFormat="false" ht="12" hidden="false" customHeight="false" outlineLevel="0" collapsed="false">
      <c r="A13247" s="0" t="s">
        <v>13252</v>
      </c>
      <c r="B13247" s="0" t="n">
        <v>-1</v>
      </c>
      <c r="C13247" s="0" t="n">
        <v>-1</v>
      </c>
      <c r="D13247" s="0" t="n">
        <v>-1</v>
      </c>
      <c r="E13247" s="0" t="n">
        <v>-1</v>
      </c>
      <c r="F13247" s="0" t="n">
        <v>0</v>
      </c>
      <c r="G13247" s="0" t="n">
        <v>1</v>
      </c>
      <c r="H13247" s="0" t="n">
        <f aca="false">B13247^2+C13247^2+D13247^2+E13247^2+F13247^2+G13247^2</f>
        <v>5</v>
      </c>
    </row>
    <row r="13248" customFormat="false" ht="12" hidden="false" customHeight="false" outlineLevel="0" collapsed="false">
      <c r="A13248" s="0" t="s">
        <v>13253</v>
      </c>
      <c r="B13248" s="0" t="n">
        <v>-1</v>
      </c>
      <c r="C13248" s="0" t="n">
        <v>-1</v>
      </c>
      <c r="D13248" s="0" t="n">
        <v>-1</v>
      </c>
      <c r="E13248" s="0" t="n">
        <v>0</v>
      </c>
      <c r="F13248" s="0" t="n">
        <v>1</v>
      </c>
      <c r="G13248" s="0" t="n">
        <v>1</v>
      </c>
      <c r="H13248" s="0" t="n">
        <f aca="false">B13248^2+C13248^2+D13248^2+E13248^2+F13248^2+G13248^2</f>
        <v>5</v>
      </c>
    </row>
    <row r="13249" customFormat="false" ht="12" hidden="false" customHeight="false" outlineLevel="0" collapsed="false">
      <c r="A13249" s="0" t="s">
        <v>13254</v>
      </c>
      <c r="B13249" s="0" t="n">
        <v>1</v>
      </c>
      <c r="C13249" s="0" t="n">
        <v>1</v>
      </c>
      <c r="D13249" s="0" t="n">
        <v>1</v>
      </c>
      <c r="E13249" s="0" t="n">
        <v>0</v>
      </c>
      <c r="F13249" s="0" t="n">
        <v>-1</v>
      </c>
      <c r="G13249" s="0" t="n">
        <v>-1</v>
      </c>
      <c r="H13249" s="0" t="n">
        <f aca="false">B13249^2+C13249^2+D13249^2+E13249^2+F13249^2+G13249^2</f>
        <v>5</v>
      </c>
    </row>
    <row r="13250" customFormat="false" ht="12" hidden="false" customHeight="false" outlineLevel="0" collapsed="false">
      <c r="A13250" s="0" t="s">
        <v>13255</v>
      </c>
      <c r="B13250" s="0" t="n">
        <v>-1</v>
      </c>
      <c r="C13250" s="0" t="n">
        <v>-1</v>
      </c>
      <c r="D13250" s="0" t="n">
        <v>-1</v>
      </c>
      <c r="E13250" s="0" t="n">
        <v>0</v>
      </c>
      <c r="F13250" s="0" t="n">
        <v>1</v>
      </c>
      <c r="G13250" s="0" t="n">
        <v>1</v>
      </c>
      <c r="H13250" s="0" t="n">
        <f aca="false">B13250^2+C13250^2+D13250^2+E13250^2+F13250^2+G13250^2</f>
        <v>5</v>
      </c>
    </row>
    <row r="13251" customFormat="false" ht="12" hidden="false" customHeight="false" outlineLevel="0" collapsed="false">
      <c r="A13251" s="0" t="s">
        <v>13256</v>
      </c>
      <c r="B13251" s="0" t="n">
        <v>1</v>
      </c>
      <c r="C13251" s="0" t="n">
        <v>1</v>
      </c>
      <c r="D13251" s="0" t="n">
        <v>1</v>
      </c>
      <c r="E13251" s="0" t="n">
        <v>0</v>
      </c>
      <c r="F13251" s="0" t="n">
        <v>-1</v>
      </c>
      <c r="G13251" s="0" t="n">
        <v>-1</v>
      </c>
      <c r="H13251" s="0" t="n">
        <f aca="false">B13251^2+C13251^2+D13251^2+E13251^2+F13251^2+G13251^2</f>
        <v>5</v>
      </c>
    </row>
    <row r="13252" customFormat="false" ht="12" hidden="false" customHeight="false" outlineLevel="0" collapsed="false">
      <c r="A13252" s="0" t="s">
        <v>13257</v>
      </c>
      <c r="B13252" s="0" t="n">
        <v>1</v>
      </c>
      <c r="C13252" s="0" t="n">
        <v>1</v>
      </c>
      <c r="D13252" s="0" t="n">
        <v>1</v>
      </c>
      <c r="E13252" s="0" t="n">
        <v>-1</v>
      </c>
      <c r="F13252" s="0" t="n">
        <v>-1</v>
      </c>
      <c r="G13252" s="0" t="n">
        <v>0</v>
      </c>
      <c r="H13252" s="0" t="n">
        <f aca="false">B13252^2+C13252^2+D13252^2+E13252^2+F13252^2+G13252^2</f>
        <v>5</v>
      </c>
    </row>
    <row r="13253" customFormat="false" ht="12" hidden="false" customHeight="false" outlineLevel="0" collapsed="false">
      <c r="A13253" s="0" t="s">
        <v>13258</v>
      </c>
      <c r="B13253" s="0" t="n">
        <v>-1</v>
      </c>
      <c r="C13253" s="0" t="n">
        <v>-1</v>
      </c>
      <c r="D13253" s="0" t="n">
        <v>-1</v>
      </c>
      <c r="E13253" s="0" t="n">
        <v>0</v>
      </c>
      <c r="F13253" s="0" t="n">
        <v>1</v>
      </c>
      <c r="G13253" s="0" t="n">
        <v>1</v>
      </c>
      <c r="H13253" s="0" t="n">
        <f aca="false">B13253^2+C13253^2+D13253^2+E13253^2+F13253^2+G13253^2</f>
        <v>5</v>
      </c>
    </row>
    <row r="13254" customFormat="false" ht="12" hidden="false" customHeight="false" outlineLevel="0" collapsed="false">
      <c r="A13254" s="0" t="s">
        <v>13259</v>
      </c>
      <c r="B13254" s="0" t="n">
        <v>-1</v>
      </c>
      <c r="C13254" s="0" t="n">
        <v>-1</v>
      </c>
      <c r="D13254" s="0" t="n">
        <v>-1</v>
      </c>
      <c r="E13254" s="0" t="n">
        <v>-1</v>
      </c>
      <c r="F13254" s="0" t="n">
        <v>0</v>
      </c>
      <c r="G13254" s="0" t="n">
        <v>1</v>
      </c>
      <c r="H13254" s="0" t="n">
        <f aca="false">B13254^2+C13254^2+D13254^2+E13254^2+F13254^2+G13254^2</f>
        <v>5</v>
      </c>
    </row>
    <row r="13255" customFormat="false" ht="12" hidden="false" customHeight="false" outlineLevel="0" collapsed="false">
      <c r="A13255" s="0" t="s">
        <v>13260</v>
      </c>
      <c r="B13255" s="0" t="n">
        <v>1</v>
      </c>
      <c r="C13255" s="0" t="n">
        <v>1</v>
      </c>
      <c r="D13255" s="0" t="n">
        <v>1</v>
      </c>
      <c r="E13255" s="0" t="n">
        <v>0</v>
      </c>
      <c r="F13255" s="0" t="n">
        <v>-1</v>
      </c>
      <c r="G13255" s="0" t="n">
        <v>-1</v>
      </c>
      <c r="H13255" s="0" t="n">
        <f aca="false">B13255^2+C13255^2+D13255^2+E13255^2+F13255^2+G13255^2</f>
        <v>5</v>
      </c>
    </row>
    <row r="13256" customFormat="false" ht="12" hidden="false" customHeight="false" outlineLevel="0" collapsed="false">
      <c r="A13256" s="0" t="s">
        <v>13261</v>
      </c>
      <c r="B13256" s="0" t="n">
        <v>1</v>
      </c>
      <c r="C13256" s="0" t="n">
        <v>1</v>
      </c>
      <c r="D13256" s="0" t="n">
        <v>1</v>
      </c>
      <c r="E13256" s="0" t="n">
        <v>0</v>
      </c>
      <c r="F13256" s="0" t="n">
        <v>-1</v>
      </c>
      <c r="G13256" s="0" t="n">
        <v>-1</v>
      </c>
      <c r="H13256" s="0" t="n">
        <f aca="false">B13256^2+C13256^2+D13256^2+E13256^2+F13256^2+G13256^2</f>
        <v>5</v>
      </c>
    </row>
    <row r="13257" customFormat="false" ht="12" hidden="false" customHeight="false" outlineLevel="0" collapsed="false">
      <c r="A13257" s="0" t="s">
        <v>13262</v>
      </c>
      <c r="B13257" s="0" t="n">
        <v>1</v>
      </c>
      <c r="C13257" s="0" t="n">
        <v>1</v>
      </c>
      <c r="D13257" s="0" t="n">
        <v>1</v>
      </c>
      <c r="E13257" s="0" t="n">
        <v>0</v>
      </c>
      <c r="F13257" s="0" t="n">
        <v>-1</v>
      </c>
      <c r="G13257" s="0" t="n">
        <v>-1</v>
      </c>
      <c r="H13257" s="0" t="n">
        <f aca="false">B13257^2+C13257^2+D13257^2+E13257^2+F13257^2+G13257^2</f>
        <v>5</v>
      </c>
    </row>
    <row r="13258" customFormat="false" ht="12" hidden="false" customHeight="false" outlineLevel="0" collapsed="false">
      <c r="A13258" s="0" t="s">
        <v>13263</v>
      </c>
      <c r="B13258" s="0" t="n">
        <v>-1</v>
      </c>
      <c r="C13258" s="0" t="n">
        <v>-1</v>
      </c>
      <c r="D13258" s="0" t="n">
        <v>-1</v>
      </c>
      <c r="E13258" s="0" t="n">
        <v>0</v>
      </c>
      <c r="F13258" s="0" t="n">
        <v>1</v>
      </c>
      <c r="G13258" s="0" t="n">
        <v>1</v>
      </c>
      <c r="H13258" s="0" t="n">
        <f aca="false">B13258^2+C13258^2+D13258^2+E13258^2+F13258^2+G13258^2</f>
        <v>5</v>
      </c>
    </row>
    <row r="13259" customFormat="false" ht="12" hidden="false" customHeight="false" outlineLevel="0" collapsed="false">
      <c r="A13259" s="0" t="s">
        <v>13264</v>
      </c>
      <c r="B13259" s="0" t="n">
        <v>1</v>
      </c>
      <c r="C13259" s="0" t="n">
        <v>1</v>
      </c>
      <c r="D13259" s="0" t="n">
        <v>1</v>
      </c>
      <c r="E13259" s="0" t="n">
        <v>0</v>
      </c>
      <c r="F13259" s="0" t="n">
        <v>-1</v>
      </c>
      <c r="G13259" s="0" t="n">
        <v>-1</v>
      </c>
      <c r="H13259" s="0" t="n">
        <f aca="false">B13259^2+C13259^2+D13259^2+E13259^2+F13259^2+G13259^2</f>
        <v>5</v>
      </c>
    </row>
    <row r="13260" customFormat="false" ht="12" hidden="false" customHeight="false" outlineLevel="0" collapsed="false">
      <c r="A13260" s="0" t="s">
        <v>13265</v>
      </c>
      <c r="B13260" s="0" t="n">
        <v>-1</v>
      </c>
      <c r="C13260" s="0" t="n">
        <v>-1</v>
      </c>
      <c r="D13260" s="0" t="n">
        <v>-1</v>
      </c>
      <c r="E13260" s="0" t="n">
        <v>0</v>
      </c>
      <c r="F13260" s="0" t="n">
        <v>1</v>
      </c>
      <c r="G13260" s="0" t="n">
        <v>1</v>
      </c>
      <c r="H13260" s="0" t="n">
        <f aca="false">B13260^2+C13260^2+D13260^2+E13260^2+F13260^2+G13260^2</f>
        <v>5</v>
      </c>
    </row>
    <row r="13261" customFormat="false" ht="12" hidden="false" customHeight="false" outlineLevel="0" collapsed="false">
      <c r="A13261" s="0" t="s">
        <v>13266</v>
      </c>
      <c r="B13261" s="0" t="n">
        <v>-1</v>
      </c>
      <c r="C13261" s="0" t="n">
        <v>-1</v>
      </c>
      <c r="D13261" s="0" t="n">
        <v>-1</v>
      </c>
      <c r="E13261" s="0" t="n">
        <v>0</v>
      </c>
      <c r="F13261" s="0" t="n">
        <v>1</v>
      </c>
      <c r="G13261" s="0" t="n">
        <v>1</v>
      </c>
      <c r="H13261" s="0" t="n">
        <f aca="false">B13261^2+C13261^2+D13261^2+E13261^2+F13261^2+G13261^2</f>
        <v>5</v>
      </c>
    </row>
    <row r="13262" customFormat="false" ht="12" hidden="false" customHeight="false" outlineLevel="0" collapsed="false">
      <c r="A13262" s="0" t="s">
        <v>13267</v>
      </c>
      <c r="B13262" s="0" t="n">
        <v>1</v>
      </c>
      <c r="C13262" s="0" t="n">
        <v>1</v>
      </c>
      <c r="D13262" s="0" t="n">
        <v>1</v>
      </c>
      <c r="E13262" s="0" t="n">
        <v>0</v>
      </c>
      <c r="F13262" s="0" t="n">
        <v>-1</v>
      </c>
      <c r="G13262" s="0" t="n">
        <v>-1</v>
      </c>
      <c r="H13262" s="0" t="n">
        <f aca="false">B13262^2+C13262^2+D13262^2+E13262^2+F13262^2+G13262^2</f>
        <v>5</v>
      </c>
    </row>
    <row r="13263" customFormat="false" ht="12" hidden="false" customHeight="false" outlineLevel="0" collapsed="false">
      <c r="A13263" s="0" t="s">
        <v>13268</v>
      </c>
      <c r="B13263" s="0" t="n">
        <v>-1</v>
      </c>
      <c r="C13263" s="0" t="n">
        <v>-1</v>
      </c>
      <c r="D13263" s="0" t="n">
        <v>-1</v>
      </c>
      <c r="E13263" s="0" t="n">
        <v>-1</v>
      </c>
      <c r="F13263" s="0" t="n">
        <v>0</v>
      </c>
      <c r="G13263" s="0" t="n">
        <v>1</v>
      </c>
      <c r="H13263" s="0" t="n">
        <f aca="false">B13263^2+C13263^2+D13263^2+E13263^2+F13263^2+G13263^2</f>
        <v>5</v>
      </c>
    </row>
    <row r="13264" customFormat="false" ht="12" hidden="false" customHeight="false" outlineLevel="0" collapsed="false">
      <c r="A13264" s="0" t="s">
        <v>13269</v>
      </c>
      <c r="B13264" s="0" t="n">
        <v>-1</v>
      </c>
      <c r="C13264" s="0" t="n">
        <v>-1</v>
      </c>
      <c r="D13264" s="0" t="n">
        <v>-1</v>
      </c>
      <c r="E13264" s="0" t="n">
        <v>0</v>
      </c>
      <c r="F13264" s="0" t="n">
        <v>1</v>
      </c>
      <c r="G13264" s="0" t="n">
        <v>1</v>
      </c>
      <c r="H13264" s="0" t="n">
        <f aca="false">B13264^2+C13264^2+D13264^2+E13264^2+F13264^2+G13264^2</f>
        <v>5</v>
      </c>
    </row>
    <row r="13265" customFormat="false" ht="12" hidden="false" customHeight="false" outlineLevel="0" collapsed="false">
      <c r="A13265" s="0" t="s">
        <v>13270</v>
      </c>
      <c r="B13265" s="0" t="n">
        <v>1</v>
      </c>
      <c r="C13265" s="0" t="n">
        <v>1</v>
      </c>
      <c r="D13265" s="0" t="n">
        <v>1</v>
      </c>
      <c r="E13265" s="0" t="n">
        <v>0</v>
      </c>
      <c r="F13265" s="0" t="n">
        <v>-1</v>
      </c>
      <c r="G13265" s="0" t="n">
        <v>-1</v>
      </c>
      <c r="H13265" s="0" t="n">
        <f aca="false">B13265^2+C13265^2+D13265^2+E13265^2+F13265^2+G13265^2</f>
        <v>5</v>
      </c>
    </row>
    <row r="13266" customFormat="false" ht="12" hidden="false" customHeight="false" outlineLevel="0" collapsed="false">
      <c r="A13266" s="0" t="s">
        <v>13271</v>
      </c>
      <c r="B13266" s="0" t="n">
        <v>1</v>
      </c>
      <c r="C13266" s="0" t="n">
        <v>1</v>
      </c>
      <c r="D13266" s="0" t="n">
        <v>1</v>
      </c>
      <c r="E13266" s="0" t="n">
        <v>0</v>
      </c>
      <c r="F13266" s="0" t="n">
        <v>1</v>
      </c>
      <c r="G13266" s="0" t="n">
        <v>1</v>
      </c>
      <c r="H13266" s="0" t="n">
        <f aca="false">B13266^2+C13266^2+D13266^2+E13266^2+F13266^2+G13266^2</f>
        <v>5</v>
      </c>
    </row>
    <row r="13267" customFormat="false" ht="12" hidden="false" customHeight="false" outlineLevel="0" collapsed="false">
      <c r="A13267" s="0" t="s">
        <v>13272</v>
      </c>
      <c r="B13267" s="0" t="n">
        <v>-1</v>
      </c>
      <c r="C13267" s="0" t="n">
        <v>-1</v>
      </c>
      <c r="D13267" s="0" t="n">
        <v>-1</v>
      </c>
      <c r="E13267" s="0" t="n">
        <v>0</v>
      </c>
      <c r="F13267" s="0" t="n">
        <v>1</v>
      </c>
      <c r="G13267" s="0" t="n">
        <v>1</v>
      </c>
      <c r="H13267" s="0" t="n">
        <f aca="false">B13267^2+C13267^2+D13267^2+E13267^2+F13267^2+G13267^2</f>
        <v>5</v>
      </c>
    </row>
    <row r="13268" customFormat="false" ht="12" hidden="false" customHeight="false" outlineLevel="0" collapsed="false">
      <c r="A13268" s="0" t="s">
        <v>13273</v>
      </c>
      <c r="B13268" s="0" t="n">
        <v>-1</v>
      </c>
      <c r="C13268" s="0" t="n">
        <v>-1</v>
      </c>
      <c r="D13268" s="0" t="n">
        <v>-1</v>
      </c>
      <c r="E13268" s="0" t="n">
        <v>0</v>
      </c>
      <c r="F13268" s="0" t="n">
        <v>1</v>
      </c>
      <c r="G13268" s="0" t="n">
        <v>1</v>
      </c>
      <c r="H13268" s="0" t="n">
        <f aca="false">B13268^2+C13268^2+D13268^2+E13268^2+F13268^2+G13268^2</f>
        <v>5</v>
      </c>
    </row>
    <row r="13269" customFormat="false" ht="12" hidden="false" customHeight="false" outlineLevel="0" collapsed="false">
      <c r="A13269" s="0" t="s">
        <v>13274</v>
      </c>
      <c r="B13269" s="0" t="n">
        <v>-1</v>
      </c>
      <c r="C13269" s="0" t="n">
        <v>-1</v>
      </c>
      <c r="D13269" s="0" t="n">
        <v>-1</v>
      </c>
      <c r="E13269" s="0" t="n">
        <v>0</v>
      </c>
      <c r="F13269" s="0" t="n">
        <v>1</v>
      </c>
      <c r="G13269" s="0" t="n">
        <v>1</v>
      </c>
      <c r="H13269" s="0" t="n">
        <f aca="false">B13269^2+C13269^2+D13269^2+E13269^2+F13269^2+G13269^2</f>
        <v>5</v>
      </c>
    </row>
    <row r="13270" customFormat="false" ht="12" hidden="false" customHeight="false" outlineLevel="0" collapsed="false">
      <c r="A13270" s="0" t="s">
        <v>13275</v>
      </c>
      <c r="B13270" s="0" t="n">
        <v>1</v>
      </c>
      <c r="C13270" s="0" t="n">
        <v>1</v>
      </c>
      <c r="D13270" s="0" t="n">
        <v>1</v>
      </c>
      <c r="E13270" s="0" t="n">
        <v>0</v>
      </c>
      <c r="F13270" s="0" t="n">
        <v>-1</v>
      </c>
      <c r="G13270" s="0" t="n">
        <v>-1</v>
      </c>
      <c r="H13270" s="0" t="n">
        <f aca="false">B13270^2+C13270^2+D13270^2+E13270^2+F13270^2+G13270^2</f>
        <v>5</v>
      </c>
    </row>
    <row r="13271" customFormat="false" ht="12" hidden="false" customHeight="false" outlineLevel="0" collapsed="false">
      <c r="A13271" s="0" t="s">
        <v>13276</v>
      </c>
      <c r="B13271" s="0" t="n">
        <v>1</v>
      </c>
      <c r="C13271" s="0" t="n">
        <v>1</v>
      </c>
      <c r="D13271" s="0" t="n">
        <v>1</v>
      </c>
      <c r="E13271" s="0" t="n">
        <v>0</v>
      </c>
      <c r="F13271" s="0" t="n">
        <v>-1</v>
      </c>
      <c r="G13271" s="0" t="n">
        <v>-1</v>
      </c>
      <c r="H13271" s="0" t="n">
        <f aca="false">B13271^2+C13271^2+D13271^2+E13271^2+F13271^2+G13271^2</f>
        <v>5</v>
      </c>
    </row>
    <row r="13272" customFormat="false" ht="12" hidden="false" customHeight="false" outlineLevel="0" collapsed="false">
      <c r="A13272" s="0" t="s">
        <v>13277</v>
      </c>
      <c r="B13272" s="0" t="n">
        <v>-1</v>
      </c>
      <c r="C13272" s="0" t="n">
        <v>-1</v>
      </c>
      <c r="D13272" s="0" t="n">
        <v>-1</v>
      </c>
      <c r="E13272" s="0" t="n">
        <v>0</v>
      </c>
      <c r="F13272" s="0" t="n">
        <v>1</v>
      </c>
      <c r="G13272" s="0" t="n">
        <v>1</v>
      </c>
      <c r="H13272" s="0" t="n">
        <f aca="false">B13272^2+C13272^2+D13272^2+E13272^2+F13272^2+G13272^2</f>
        <v>5</v>
      </c>
    </row>
    <row r="13273" customFormat="false" ht="12" hidden="false" customHeight="false" outlineLevel="0" collapsed="false">
      <c r="A13273" s="0" t="s">
        <v>13278</v>
      </c>
      <c r="B13273" s="0" t="n">
        <v>1</v>
      </c>
      <c r="C13273" s="0" t="n">
        <v>1</v>
      </c>
      <c r="D13273" s="0" t="n">
        <v>1</v>
      </c>
      <c r="E13273" s="0" t="n">
        <v>-1</v>
      </c>
      <c r="F13273" s="0" t="n">
        <v>0</v>
      </c>
      <c r="G13273" s="0" t="n">
        <v>1</v>
      </c>
      <c r="H13273" s="0" t="n">
        <f aca="false">B13273^2+C13273^2+D13273^2+E13273^2+F13273^2+G13273^2</f>
        <v>5</v>
      </c>
    </row>
    <row r="13274" customFormat="false" ht="12" hidden="false" customHeight="false" outlineLevel="0" collapsed="false">
      <c r="A13274" s="0" t="s">
        <v>13279</v>
      </c>
      <c r="B13274" s="0" t="n">
        <v>-1</v>
      </c>
      <c r="C13274" s="0" t="n">
        <v>-1</v>
      </c>
      <c r="D13274" s="0" t="n">
        <v>-1</v>
      </c>
      <c r="E13274" s="0" t="n">
        <v>0</v>
      </c>
      <c r="F13274" s="0" t="n">
        <v>1</v>
      </c>
      <c r="G13274" s="0" t="n">
        <v>1</v>
      </c>
      <c r="H13274" s="0" t="n">
        <f aca="false">B13274^2+C13274^2+D13274^2+E13274^2+F13274^2+G13274^2</f>
        <v>5</v>
      </c>
    </row>
    <row r="13275" customFormat="false" ht="12" hidden="false" customHeight="false" outlineLevel="0" collapsed="false">
      <c r="A13275" s="0" t="s">
        <v>13280</v>
      </c>
      <c r="B13275" s="0" t="n">
        <v>-1</v>
      </c>
      <c r="C13275" s="0" t="n">
        <v>-1</v>
      </c>
      <c r="D13275" s="0" t="n">
        <v>-1</v>
      </c>
      <c r="E13275" s="0" t="n">
        <v>0</v>
      </c>
      <c r="F13275" s="0" t="n">
        <v>1</v>
      </c>
      <c r="G13275" s="0" t="n">
        <v>1</v>
      </c>
      <c r="H13275" s="0" t="n">
        <f aca="false">B13275^2+C13275^2+D13275^2+E13275^2+F13275^2+G13275^2</f>
        <v>5</v>
      </c>
    </row>
    <row r="13276" customFormat="false" ht="12" hidden="false" customHeight="false" outlineLevel="0" collapsed="false">
      <c r="A13276" s="0" t="s">
        <v>13281</v>
      </c>
      <c r="B13276" s="0" t="n">
        <v>-1</v>
      </c>
      <c r="C13276" s="0" t="n">
        <v>-1</v>
      </c>
      <c r="D13276" s="0" t="n">
        <v>-1</v>
      </c>
      <c r="E13276" s="0" t="n">
        <v>0</v>
      </c>
      <c r="F13276" s="0" t="n">
        <v>1</v>
      </c>
      <c r="G13276" s="0" t="n">
        <v>1</v>
      </c>
      <c r="H13276" s="0" t="n">
        <f aca="false">B13276^2+C13276^2+D13276^2+E13276^2+F13276^2+G13276^2</f>
        <v>5</v>
      </c>
    </row>
    <row r="13277" customFormat="false" ht="12" hidden="false" customHeight="false" outlineLevel="0" collapsed="false">
      <c r="A13277" s="0" t="s">
        <v>13282</v>
      </c>
      <c r="B13277" s="0" t="n">
        <v>-1</v>
      </c>
      <c r="C13277" s="0" t="n">
        <v>-1</v>
      </c>
      <c r="D13277" s="0" t="n">
        <v>-1</v>
      </c>
      <c r="E13277" s="0" t="n">
        <v>0</v>
      </c>
      <c r="F13277" s="0" t="n">
        <v>1</v>
      </c>
      <c r="G13277" s="0" t="n">
        <v>1</v>
      </c>
      <c r="H13277" s="0" t="n">
        <f aca="false">B13277^2+C13277^2+D13277^2+E13277^2+F13277^2+G13277^2</f>
        <v>5</v>
      </c>
    </row>
    <row r="13278" customFormat="false" ht="12" hidden="false" customHeight="false" outlineLevel="0" collapsed="false">
      <c r="A13278" s="0" t="s">
        <v>13283</v>
      </c>
      <c r="B13278" s="0" t="n">
        <v>1</v>
      </c>
      <c r="C13278" s="0" t="n">
        <v>1</v>
      </c>
      <c r="D13278" s="0" t="n">
        <v>1</v>
      </c>
      <c r="E13278" s="0" t="n">
        <v>0</v>
      </c>
      <c r="F13278" s="0" t="n">
        <v>-1</v>
      </c>
      <c r="G13278" s="0" t="n">
        <v>-1</v>
      </c>
      <c r="H13278" s="0" t="n">
        <f aca="false">B13278^2+C13278^2+D13278^2+E13278^2+F13278^2+G13278^2</f>
        <v>5</v>
      </c>
    </row>
    <row r="13279" customFormat="false" ht="12" hidden="false" customHeight="false" outlineLevel="0" collapsed="false">
      <c r="A13279" s="0" t="s">
        <v>13284</v>
      </c>
      <c r="B13279" s="0" t="n">
        <v>1</v>
      </c>
      <c r="C13279" s="0" t="n">
        <v>1</v>
      </c>
      <c r="D13279" s="0" t="n">
        <v>1</v>
      </c>
      <c r="E13279" s="0" t="n">
        <v>0</v>
      </c>
      <c r="F13279" s="0" t="n">
        <v>-1</v>
      </c>
      <c r="G13279" s="0" t="n">
        <v>-1</v>
      </c>
      <c r="H13279" s="0" t="n">
        <f aca="false">B13279^2+C13279^2+D13279^2+E13279^2+F13279^2+G13279^2</f>
        <v>5</v>
      </c>
    </row>
    <row r="13280" customFormat="false" ht="12" hidden="false" customHeight="false" outlineLevel="0" collapsed="false">
      <c r="A13280" s="0" t="s">
        <v>13285</v>
      </c>
      <c r="B13280" s="0" t="n">
        <v>1</v>
      </c>
      <c r="C13280" s="0" t="n">
        <v>1</v>
      </c>
      <c r="D13280" s="0" t="n">
        <v>1</v>
      </c>
      <c r="E13280" s="0" t="n">
        <v>-1</v>
      </c>
      <c r="F13280" s="0" t="n">
        <v>-1</v>
      </c>
      <c r="G13280" s="0" t="n">
        <v>0</v>
      </c>
      <c r="H13280" s="0" t="n">
        <f aca="false">B13280^2+C13280^2+D13280^2+E13280^2+F13280^2+G13280^2</f>
        <v>5</v>
      </c>
    </row>
    <row r="13281" customFormat="false" ht="12" hidden="false" customHeight="false" outlineLevel="0" collapsed="false">
      <c r="A13281" s="0" t="s">
        <v>13286</v>
      </c>
      <c r="B13281" s="0" t="n">
        <v>-1</v>
      </c>
      <c r="C13281" s="0" t="n">
        <v>-1</v>
      </c>
      <c r="D13281" s="0" t="n">
        <v>-1</v>
      </c>
      <c r="E13281" s="0" t="n">
        <v>0</v>
      </c>
      <c r="F13281" s="0" t="n">
        <v>1</v>
      </c>
      <c r="G13281" s="0" t="n">
        <v>1</v>
      </c>
      <c r="H13281" s="0" t="n">
        <f aca="false">B13281^2+C13281^2+D13281^2+E13281^2+F13281^2+G13281^2</f>
        <v>5</v>
      </c>
    </row>
    <row r="13282" customFormat="false" ht="12" hidden="false" customHeight="false" outlineLevel="0" collapsed="false">
      <c r="A13282" s="0" t="s">
        <v>13287</v>
      </c>
      <c r="B13282" s="0" t="n">
        <v>-1</v>
      </c>
      <c r="C13282" s="0" t="n">
        <v>-1</v>
      </c>
      <c r="D13282" s="0" t="n">
        <v>-1</v>
      </c>
      <c r="E13282" s="0" t="n">
        <v>0</v>
      </c>
      <c r="F13282" s="0" t="n">
        <v>1</v>
      </c>
      <c r="G13282" s="0" t="n">
        <v>1</v>
      </c>
      <c r="H13282" s="0" t="n">
        <f aca="false">B13282^2+C13282^2+D13282^2+E13282^2+F13282^2+G13282^2</f>
        <v>5</v>
      </c>
    </row>
    <row r="13283" customFormat="false" ht="12" hidden="false" customHeight="false" outlineLevel="0" collapsed="false">
      <c r="A13283" s="0" t="s">
        <v>13288</v>
      </c>
      <c r="B13283" s="0" t="n">
        <v>-1</v>
      </c>
      <c r="C13283" s="0" t="n">
        <v>-1</v>
      </c>
      <c r="D13283" s="0" t="n">
        <v>-1</v>
      </c>
      <c r="E13283" s="0" t="n">
        <v>0</v>
      </c>
      <c r="F13283" s="0" t="n">
        <v>1</v>
      </c>
      <c r="G13283" s="0" t="n">
        <v>1</v>
      </c>
      <c r="H13283" s="0" t="n">
        <f aca="false">B13283^2+C13283^2+D13283^2+E13283^2+F13283^2+G13283^2</f>
        <v>5</v>
      </c>
    </row>
    <row r="13284" customFormat="false" ht="12" hidden="false" customHeight="false" outlineLevel="0" collapsed="false">
      <c r="A13284" s="0" t="s">
        <v>13289</v>
      </c>
      <c r="B13284" s="0" t="n">
        <v>1</v>
      </c>
      <c r="C13284" s="0" t="n">
        <v>1</v>
      </c>
      <c r="D13284" s="0" t="n">
        <v>1</v>
      </c>
      <c r="E13284" s="0" t="n">
        <v>0</v>
      </c>
      <c r="F13284" s="0" t="n">
        <v>-1</v>
      </c>
      <c r="G13284" s="0" t="n">
        <v>-1</v>
      </c>
      <c r="H13284" s="0" t="n">
        <f aca="false">B13284^2+C13284^2+D13284^2+E13284^2+F13284^2+G13284^2</f>
        <v>5</v>
      </c>
    </row>
    <row r="13285" customFormat="false" ht="12" hidden="false" customHeight="false" outlineLevel="0" collapsed="false">
      <c r="A13285" s="0" t="s">
        <v>13290</v>
      </c>
      <c r="B13285" s="0" t="n">
        <v>1</v>
      </c>
      <c r="C13285" s="0" t="n">
        <v>1</v>
      </c>
      <c r="D13285" s="0" t="n">
        <v>1</v>
      </c>
      <c r="E13285" s="0" t="n">
        <v>0</v>
      </c>
      <c r="F13285" s="0" t="n">
        <v>-1</v>
      </c>
      <c r="G13285" s="0" t="n">
        <v>-1</v>
      </c>
      <c r="H13285" s="0" t="n">
        <f aca="false">B13285^2+C13285^2+D13285^2+E13285^2+F13285^2+G13285^2</f>
        <v>5</v>
      </c>
    </row>
    <row r="13286" customFormat="false" ht="12" hidden="false" customHeight="false" outlineLevel="0" collapsed="false">
      <c r="A13286" s="0" t="s">
        <v>13291</v>
      </c>
      <c r="B13286" s="0" t="n">
        <v>-1</v>
      </c>
      <c r="C13286" s="0" t="n">
        <v>-1</v>
      </c>
      <c r="D13286" s="0" t="n">
        <v>-1</v>
      </c>
      <c r="E13286" s="0" t="n">
        <v>0</v>
      </c>
      <c r="F13286" s="0" t="n">
        <v>1</v>
      </c>
      <c r="G13286" s="0" t="n">
        <v>1</v>
      </c>
      <c r="H13286" s="0" t="n">
        <f aca="false">B13286^2+C13286^2+D13286^2+E13286^2+F13286^2+G13286^2</f>
        <v>5</v>
      </c>
    </row>
    <row r="13287" customFormat="false" ht="12" hidden="false" customHeight="false" outlineLevel="0" collapsed="false">
      <c r="A13287" s="0" t="s">
        <v>13292</v>
      </c>
      <c r="B13287" s="0" t="n">
        <v>-1</v>
      </c>
      <c r="C13287" s="0" t="n">
        <v>-1</v>
      </c>
      <c r="D13287" s="0" t="n">
        <v>-1</v>
      </c>
      <c r="E13287" s="0" t="n">
        <v>0</v>
      </c>
      <c r="F13287" s="0" t="n">
        <v>1</v>
      </c>
      <c r="G13287" s="0" t="n">
        <v>1</v>
      </c>
      <c r="H13287" s="0" t="n">
        <f aca="false">B13287^2+C13287^2+D13287^2+E13287^2+F13287^2+G13287^2</f>
        <v>5</v>
      </c>
    </row>
    <row r="13288" customFormat="false" ht="12" hidden="false" customHeight="false" outlineLevel="0" collapsed="false">
      <c r="A13288" s="0" t="s">
        <v>13293</v>
      </c>
      <c r="B13288" s="0" t="n">
        <v>-1</v>
      </c>
      <c r="C13288" s="0" t="n">
        <v>-1</v>
      </c>
      <c r="D13288" s="0" t="n">
        <v>-1</v>
      </c>
      <c r="E13288" s="0" t="n">
        <v>0</v>
      </c>
      <c r="F13288" s="0" t="n">
        <v>1</v>
      </c>
      <c r="G13288" s="0" t="n">
        <v>1</v>
      </c>
      <c r="H13288" s="0" t="n">
        <f aca="false">B13288^2+C13288^2+D13288^2+E13288^2+F13288^2+G13288^2</f>
        <v>5</v>
      </c>
    </row>
    <row r="13289" customFormat="false" ht="12" hidden="false" customHeight="false" outlineLevel="0" collapsed="false">
      <c r="A13289" s="0" t="s">
        <v>13294</v>
      </c>
      <c r="B13289" s="0" t="n">
        <v>-1</v>
      </c>
      <c r="C13289" s="0" t="n">
        <v>-1</v>
      </c>
      <c r="D13289" s="0" t="n">
        <v>-1</v>
      </c>
      <c r="E13289" s="0" t="n">
        <v>0</v>
      </c>
      <c r="F13289" s="0" t="n">
        <v>1</v>
      </c>
      <c r="G13289" s="0" t="n">
        <v>1</v>
      </c>
      <c r="H13289" s="0" t="n">
        <f aca="false">B13289^2+C13289^2+D13289^2+E13289^2+F13289^2+G13289^2</f>
        <v>5</v>
      </c>
    </row>
    <row r="13290" customFormat="false" ht="12" hidden="false" customHeight="false" outlineLevel="0" collapsed="false">
      <c r="A13290" s="0" t="s">
        <v>13295</v>
      </c>
      <c r="B13290" s="0" t="n">
        <v>-1</v>
      </c>
      <c r="C13290" s="0" t="n">
        <v>-1</v>
      </c>
      <c r="D13290" s="0" t="n">
        <v>-1</v>
      </c>
      <c r="E13290" s="0" t="n">
        <v>1</v>
      </c>
      <c r="F13290" s="0" t="n">
        <v>0</v>
      </c>
      <c r="G13290" s="0" t="n">
        <v>-1</v>
      </c>
      <c r="H13290" s="0" t="n">
        <f aca="false">B13290^2+C13290^2+D13290^2+E13290^2+F13290^2+G13290^2</f>
        <v>5</v>
      </c>
    </row>
    <row r="13291" customFormat="false" ht="12" hidden="false" customHeight="false" outlineLevel="0" collapsed="false">
      <c r="A13291" s="0" t="s">
        <v>13296</v>
      </c>
      <c r="B13291" s="0" t="n">
        <v>-1</v>
      </c>
      <c r="C13291" s="0" t="n">
        <v>-1</v>
      </c>
      <c r="D13291" s="0" t="n">
        <v>-1</v>
      </c>
      <c r="E13291" s="0" t="n">
        <v>0</v>
      </c>
      <c r="F13291" s="0" t="n">
        <v>1</v>
      </c>
      <c r="G13291" s="0" t="n">
        <v>1</v>
      </c>
      <c r="H13291" s="0" t="n">
        <f aca="false">B13291^2+C13291^2+D13291^2+E13291^2+F13291^2+G13291^2</f>
        <v>5</v>
      </c>
    </row>
    <row r="13292" customFormat="false" ht="12" hidden="false" customHeight="false" outlineLevel="0" collapsed="false">
      <c r="A13292" s="0" t="s">
        <v>13297</v>
      </c>
      <c r="B13292" s="0" t="n">
        <v>-1</v>
      </c>
      <c r="C13292" s="0" t="n">
        <v>-1</v>
      </c>
      <c r="D13292" s="0" t="n">
        <v>-1</v>
      </c>
      <c r="E13292" s="0" t="n">
        <v>0</v>
      </c>
      <c r="F13292" s="0" t="n">
        <v>1</v>
      </c>
      <c r="G13292" s="0" t="n">
        <v>1</v>
      </c>
      <c r="H13292" s="0" t="n">
        <f aca="false">B13292^2+C13292^2+D13292^2+E13292^2+F13292^2+G13292^2</f>
        <v>5</v>
      </c>
    </row>
    <row r="13293" customFormat="false" ht="12" hidden="false" customHeight="false" outlineLevel="0" collapsed="false">
      <c r="A13293" s="0" t="s">
        <v>13298</v>
      </c>
      <c r="B13293" s="0" t="n">
        <v>-1</v>
      </c>
      <c r="C13293" s="0" t="n">
        <v>-1</v>
      </c>
      <c r="D13293" s="0" t="n">
        <v>-1</v>
      </c>
      <c r="E13293" s="0" t="n">
        <v>0</v>
      </c>
      <c r="F13293" s="0" t="n">
        <v>1</v>
      </c>
      <c r="G13293" s="0" t="n">
        <v>1</v>
      </c>
      <c r="H13293" s="0" t="n">
        <f aca="false">B13293^2+C13293^2+D13293^2+E13293^2+F13293^2+G13293^2</f>
        <v>5</v>
      </c>
    </row>
    <row r="13294" customFormat="false" ht="12" hidden="false" customHeight="false" outlineLevel="0" collapsed="false">
      <c r="A13294" s="0" t="s">
        <v>13299</v>
      </c>
      <c r="B13294" s="0" t="n">
        <v>-1</v>
      </c>
      <c r="C13294" s="0" t="n">
        <v>-1</v>
      </c>
      <c r="D13294" s="0" t="n">
        <v>-1</v>
      </c>
      <c r="E13294" s="0" t="n">
        <v>0</v>
      </c>
      <c r="F13294" s="0" t="n">
        <v>1</v>
      </c>
      <c r="G13294" s="0" t="n">
        <v>1</v>
      </c>
      <c r="H13294" s="0" t="n">
        <f aca="false">B13294^2+C13294^2+D13294^2+E13294^2+F13294^2+G13294^2</f>
        <v>5</v>
      </c>
    </row>
    <row r="13295" customFormat="false" ht="12" hidden="false" customHeight="false" outlineLevel="0" collapsed="false">
      <c r="A13295" s="0" t="s">
        <v>13300</v>
      </c>
      <c r="B13295" s="0" t="n">
        <v>1</v>
      </c>
      <c r="C13295" s="0" t="n">
        <v>1</v>
      </c>
      <c r="D13295" s="0" t="n">
        <v>1</v>
      </c>
      <c r="E13295" s="0" t="n">
        <v>0</v>
      </c>
      <c r="F13295" s="0" t="n">
        <v>-1</v>
      </c>
      <c r="G13295" s="0" t="n">
        <v>-1</v>
      </c>
      <c r="H13295" s="0" t="n">
        <f aca="false">B13295^2+C13295^2+D13295^2+E13295^2+F13295^2+G13295^2</f>
        <v>5</v>
      </c>
    </row>
    <row r="13296" customFormat="false" ht="12" hidden="false" customHeight="false" outlineLevel="0" collapsed="false">
      <c r="A13296" s="0" t="s">
        <v>13301</v>
      </c>
      <c r="B13296" s="0" t="n">
        <v>-1</v>
      </c>
      <c r="C13296" s="0" t="n">
        <v>-1</v>
      </c>
      <c r="D13296" s="0" t="n">
        <v>1</v>
      </c>
      <c r="E13296" s="0" t="n">
        <v>0</v>
      </c>
      <c r="F13296" s="0" t="n">
        <v>1</v>
      </c>
      <c r="G13296" s="0" t="n">
        <v>1</v>
      </c>
      <c r="H13296" s="0" t="n">
        <f aca="false">B13296^2+C13296^2+D13296^2+E13296^2+F13296^2+G13296^2</f>
        <v>5</v>
      </c>
    </row>
    <row r="13297" customFormat="false" ht="12" hidden="false" customHeight="false" outlineLevel="0" collapsed="false">
      <c r="A13297" s="0" t="s">
        <v>13302</v>
      </c>
      <c r="B13297" s="0" t="n">
        <v>-1</v>
      </c>
      <c r="C13297" s="0" t="n">
        <v>-1</v>
      </c>
      <c r="D13297" s="0" t="n">
        <v>-1</v>
      </c>
      <c r="E13297" s="0" t="n">
        <v>0</v>
      </c>
      <c r="F13297" s="0" t="n">
        <v>1</v>
      </c>
      <c r="G13297" s="0" t="n">
        <v>1</v>
      </c>
      <c r="H13297" s="0" t="n">
        <f aca="false">B13297^2+C13297^2+D13297^2+E13297^2+F13297^2+G13297^2</f>
        <v>5</v>
      </c>
    </row>
    <row r="13298" customFormat="false" ht="12" hidden="false" customHeight="false" outlineLevel="0" collapsed="false">
      <c r="A13298" s="0" t="s">
        <v>13303</v>
      </c>
      <c r="B13298" s="0" t="n">
        <v>-1</v>
      </c>
      <c r="C13298" s="0" t="n">
        <v>-1</v>
      </c>
      <c r="D13298" s="0" t="n">
        <v>1</v>
      </c>
      <c r="E13298" s="0" t="n">
        <v>0</v>
      </c>
      <c r="F13298" s="0" t="n">
        <v>1</v>
      </c>
      <c r="G13298" s="0" t="n">
        <v>1</v>
      </c>
      <c r="H13298" s="0" t="n">
        <f aca="false">B13298^2+C13298^2+D13298^2+E13298^2+F13298^2+G13298^2</f>
        <v>5</v>
      </c>
    </row>
    <row r="13299" customFormat="false" ht="12" hidden="false" customHeight="false" outlineLevel="0" collapsed="false">
      <c r="A13299" s="0" t="s">
        <v>13304</v>
      </c>
      <c r="B13299" s="0" t="n">
        <v>-1</v>
      </c>
      <c r="C13299" s="0" t="n">
        <v>-1</v>
      </c>
      <c r="D13299" s="0" t="n">
        <v>-1</v>
      </c>
      <c r="E13299" s="0" t="n">
        <v>0</v>
      </c>
      <c r="F13299" s="0" t="n">
        <v>1</v>
      </c>
      <c r="G13299" s="0" t="n">
        <v>1</v>
      </c>
      <c r="H13299" s="0" t="n">
        <f aca="false">B13299^2+C13299^2+D13299^2+E13299^2+F13299^2+G13299^2</f>
        <v>5</v>
      </c>
    </row>
    <row r="13300" customFormat="false" ht="12" hidden="false" customHeight="false" outlineLevel="0" collapsed="false">
      <c r="A13300" s="0" t="s">
        <v>13305</v>
      </c>
      <c r="B13300" s="0" t="n">
        <v>-1</v>
      </c>
      <c r="C13300" s="0" t="n">
        <v>-1</v>
      </c>
      <c r="D13300" s="0" t="n">
        <v>-1</v>
      </c>
      <c r="E13300" s="0" t="n">
        <v>0</v>
      </c>
      <c r="F13300" s="0" t="n">
        <v>1</v>
      </c>
      <c r="G13300" s="0" t="n">
        <v>1</v>
      </c>
      <c r="H13300" s="0" t="n">
        <f aca="false">B13300^2+C13300^2+D13300^2+E13300^2+F13300^2+G13300^2</f>
        <v>5</v>
      </c>
    </row>
    <row r="13301" customFormat="false" ht="12" hidden="false" customHeight="false" outlineLevel="0" collapsed="false">
      <c r="A13301" s="0" t="s">
        <v>13306</v>
      </c>
      <c r="B13301" s="0" t="n">
        <v>-1</v>
      </c>
      <c r="C13301" s="0" t="n">
        <v>-1</v>
      </c>
      <c r="D13301" s="0" t="n">
        <v>-1</v>
      </c>
      <c r="E13301" s="0" t="n">
        <v>0</v>
      </c>
      <c r="F13301" s="0" t="n">
        <v>1</v>
      </c>
      <c r="G13301" s="0" t="n">
        <v>1</v>
      </c>
      <c r="H13301" s="0" t="n">
        <f aca="false">B13301^2+C13301^2+D13301^2+E13301^2+F13301^2+G13301^2</f>
        <v>5</v>
      </c>
    </row>
    <row r="13302" customFormat="false" ht="12" hidden="false" customHeight="false" outlineLevel="0" collapsed="false">
      <c r="A13302" s="0" t="s">
        <v>13307</v>
      </c>
      <c r="B13302" s="0" t="n">
        <v>-1</v>
      </c>
      <c r="C13302" s="0" t="n">
        <v>-1</v>
      </c>
      <c r="D13302" s="0" t="n">
        <v>-1</v>
      </c>
      <c r="E13302" s="0" t="n">
        <v>0</v>
      </c>
      <c r="F13302" s="0" t="n">
        <v>1</v>
      </c>
      <c r="G13302" s="0" t="n">
        <v>1</v>
      </c>
      <c r="H13302" s="0" t="n">
        <f aca="false">B13302^2+C13302^2+D13302^2+E13302^2+F13302^2+G13302^2</f>
        <v>5</v>
      </c>
    </row>
    <row r="13303" customFormat="false" ht="12" hidden="false" customHeight="false" outlineLevel="0" collapsed="false">
      <c r="A13303" s="0" t="s">
        <v>13308</v>
      </c>
      <c r="B13303" s="0" t="n">
        <v>-1</v>
      </c>
      <c r="C13303" s="0" t="n">
        <v>-1</v>
      </c>
      <c r="D13303" s="0" t="n">
        <v>-1</v>
      </c>
      <c r="E13303" s="0" t="n">
        <v>0</v>
      </c>
      <c r="F13303" s="0" t="n">
        <v>1</v>
      </c>
      <c r="G13303" s="0" t="n">
        <v>1</v>
      </c>
      <c r="H13303" s="0" t="n">
        <f aca="false">B13303^2+C13303^2+D13303^2+E13303^2+F13303^2+G13303^2</f>
        <v>5</v>
      </c>
    </row>
    <row r="13304" customFormat="false" ht="12" hidden="false" customHeight="false" outlineLevel="0" collapsed="false">
      <c r="A13304" s="0" t="s">
        <v>13309</v>
      </c>
      <c r="B13304" s="0" t="n">
        <v>-1</v>
      </c>
      <c r="C13304" s="0" t="n">
        <v>-1</v>
      </c>
      <c r="D13304" s="0" t="n">
        <v>-1</v>
      </c>
      <c r="E13304" s="0" t="n">
        <v>0</v>
      </c>
      <c r="F13304" s="0" t="n">
        <v>1</v>
      </c>
      <c r="G13304" s="0" t="n">
        <v>1</v>
      </c>
      <c r="H13304" s="0" t="n">
        <f aca="false">B13304^2+C13304^2+D13304^2+E13304^2+F13304^2+G13304^2</f>
        <v>5</v>
      </c>
    </row>
    <row r="13305" customFormat="false" ht="12" hidden="false" customHeight="false" outlineLevel="0" collapsed="false">
      <c r="A13305" s="0" t="s">
        <v>13310</v>
      </c>
      <c r="B13305" s="0" t="n">
        <v>1</v>
      </c>
      <c r="C13305" s="0" t="n">
        <v>1</v>
      </c>
      <c r="D13305" s="0" t="n">
        <v>1</v>
      </c>
      <c r="E13305" s="0" t="n">
        <v>0</v>
      </c>
      <c r="F13305" s="0" t="n">
        <v>-1</v>
      </c>
      <c r="G13305" s="0" t="n">
        <v>-1</v>
      </c>
      <c r="H13305" s="0" t="n">
        <f aca="false">B13305^2+C13305^2+D13305^2+E13305^2+F13305^2+G13305^2</f>
        <v>5</v>
      </c>
    </row>
    <row r="13306" customFormat="false" ht="12" hidden="false" customHeight="false" outlineLevel="0" collapsed="false">
      <c r="A13306" s="0" t="s">
        <v>13311</v>
      </c>
      <c r="B13306" s="0" t="n">
        <v>-1</v>
      </c>
      <c r="C13306" s="0" t="n">
        <v>-1</v>
      </c>
      <c r="D13306" s="0" t="n">
        <v>-1</v>
      </c>
      <c r="E13306" s="0" t="n">
        <v>0</v>
      </c>
      <c r="F13306" s="0" t="n">
        <v>1</v>
      </c>
      <c r="G13306" s="0" t="n">
        <v>1</v>
      </c>
      <c r="H13306" s="0" t="n">
        <f aca="false">B13306^2+C13306^2+D13306^2+E13306^2+F13306^2+G13306^2</f>
        <v>5</v>
      </c>
    </row>
    <row r="13307" customFormat="false" ht="12" hidden="false" customHeight="false" outlineLevel="0" collapsed="false">
      <c r="A13307" s="0" t="s">
        <v>13312</v>
      </c>
      <c r="B13307" s="0" t="n">
        <v>-1</v>
      </c>
      <c r="C13307" s="0" t="n">
        <v>-1</v>
      </c>
      <c r="D13307" s="0" t="n">
        <v>-1</v>
      </c>
      <c r="E13307" s="0" t="n">
        <v>0</v>
      </c>
      <c r="F13307" s="0" t="n">
        <v>1</v>
      </c>
      <c r="G13307" s="0" t="n">
        <v>1</v>
      </c>
      <c r="H13307" s="0" t="n">
        <f aca="false">B13307^2+C13307^2+D13307^2+E13307^2+F13307^2+G13307^2</f>
        <v>5</v>
      </c>
    </row>
    <row r="13308" customFormat="false" ht="12" hidden="false" customHeight="false" outlineLevel="0" collapsed="false">
      <c r="A13308" s="0" t="s">
        <v>13313</v>
      </c>
      <c r="B13308" s="0" t="n">
        <v>1</v>
      </c>
      <c r="C13308" s="0" t="n">
        <v>1</v>
      </c>
      <c r="D13308" s="0" t="n">
        <v>1</v>
      </c>
      <c r="E13308" s="0" t="n">
        <v>0</v>
      </c>
      <c r="F13308" s="0" t="n">
        <v>1</v>
      </c>
      <c r="G13308" s="0" t="n">
        <v>1</v>
      </c>
      <c r="H13308" s="0" t="n">
        <f aca="false">B13308^2+C13308^2+D13308^2+E13308^2+F13308^2+G13308^2</f>
        <v>5</v>
      </c>
    </row>
    <row r="13309" customFormat="false" ht="12" hidden="false" customHeight="false" outlineLevel="0" collapsed="false">
      <c r="A13309" s="0" t="s">
        <v>13314</v>
      </c>
      <c r="B13309" s="0" t="n">
        <v>-1</v>
      </c>
      <c r="C13309" s="0" t="n">
        <v>-1</v>
      </c>
      <c r="D13309" s="0" t="n">
        <v>-1</v>
      </c>
      <c r="E13309" s="0" t="n">
        <v>0</v>
      </c>
      <c r="F13309" s="0" t="n">
        <v>1</v>
      </c>
      <c r="G13309" s="0" t="n">
        <v>1</v>
      </c>
      <c r="H13309" s="0" t="n">
        <f aca="false">B13309^2+C13309^2+D13309^2+E13309^2+F13309^2+G13309^2</f>
        <v>5</v>
      </c>
    </row>
    <row r="13310" customFormat="false" ht="12" hidden="false" customHeight="false" outlineLevel="0" collapsed="false">
      <c r="A13310" s="0" t="s">
        <v>13315</v>
      </c>
      <c r="B13310" s="0" t="n">
        <v>1</v>
      </c>
      <c r="C13310" s="0" t="n">
        <v>1</v>
      </c>
      <c r="D13310" s="0" t="n">
        <v>1</v>
      </c>
      <c r="E13310" s="0" t="n">
        <v>0</v>
      </c>
      <c r="F13310" s="0" t="n">
        <v>-1</v>
      </c>
      <c r="G13310" s="0" t="n">
        <v>-1</v>
      </c>
      <c r="H13310" s="0" t="n">
        <f aca="false">B13310^2+C13310^2+D13310^2+E13310^2+F13310^2+G13310^2</f>
        <v>5</v>
      </c>
    </row>
    <row r="13311" customFormat="false" ht="12" hidden="false" customHeight="false" outlineLevel="0" collapsed="false">
      <c r="A13311" s="0" t="s">
        <v>13316</v>
      </c>
      <c r="B13311" s="0" t="n">
        <v>1</v>
      </c>
      <c r="C13311" s="0" t="n">
        <v>0</v>
      </c>
      <c r="D13311" s="0" t="n">
        <v>1</v>
      </c>
      <c r="E13311" s="0" t="n">
        <v>-1</v>
      </c>
      <c r="F13311" s="0" t="n">
        <v>1</v>
      </c>
      <c r="G13311" s="0" t="n">
        <v>1</v>
      </c>
      <c r="H13311" s="0" t="n">
        <f aca="false">B13311^2+C13311^2+D13311^2+E13311^2+F13311^2+G13311^2</f>
        <v>5</v>
      </c>
    </row>
    <row r="13312" customFormat="false" ht="12" hidden="false" customHeight="false" outlineLevel="0" collapsed="false">
      <c r="A13312" s="0" t="s">
        <v>13317</v>
      </c>
      <c r="B13312" s="0" t="n">
        <v>-1</v>
      </c>
      <c r="C13312" s="0" t="n">
        <v>-1</v>
      </c>
      <c r="D13312" s="0" t="n">
        <v>-1</v>
      </c>
      <c r="E13312" s="0" t="n">
        <v>0</v>
      </c>
      <c r="F13312" s="0" t="n">
        <v>1</v>
      </c>
      <c r="G13312" s="0" t="n">
        <v>1</v>
      </c>
      <c r="H13312" s="0" t="n">
        <f aca="false">B13312^2+C13312^2+D13312^2+E13312^2+F13312^2+G13312^2</f>
        <v>5</v>
      </c>
    </row>
    <row r="13313" customFormat="false" ht="12" hidden="false" customHeight="false" outlineLevel="0" collapsed="false">
      <c r="A13313" s="0" t="s">
        <v>13318</v>
      </c>
      <c r="B13313" s="0" t="n">
        <v>-1</v>
      </c>
      <c r="C13313" s="0" t="n">
        <v>-1</v>
      </c>
      <c r="D13313" s="0" t="n">
        <v>-1</v>
      </c>
      <c r="E13313" s="0" t="n">
        <v>0</v>
      </c>
      <c r="F13313" s="0" t="n">
        <v>1</v>
      </c>
      <c r="G13313" s="0" t="n">
        <v>1</v>
      </c>
      <c r="H13313" s="0" t="n">
        <f aca="false">B13313^2+C13313^2+D13313^2+E13313^2+F13313^2+G13313^2</f>
        <v>5</v>
      </c>
    </row>
    <row r="13314" customFormat="false" ht="12" hidden="false" customHeight="false" outlineLevel="0" collapsed="false">
      <c r="A13314" s="0" t="s">
        <v>13319</v>
      </c>
      <c r="B13314" s="0" t="n">
        <v>1</v>
      </c>
      <c r="C13314" s="0" t="n">
        <v>1</v>
      </c>
      <c r="D13314" s="0" t="n">
        <v>1</v>
      </c>
      <c r="E13314" s="0" t="n">
        <v>0</v>
      </c>
      <c r="F13314" s="0" t="n">
        <v>-1</v>
      </c>
      <c r="G13314" s="0" t="n">
        <v>-1</v>
      </c>
      <c r="H13314" s="0" t="n">
        <f aca="false">B13314^2+C13314^2+D13314^2+E13314^2+F13314^2+G13314^2</f>
        <v>5</v>
      </c>
    </row>
    <row r="13315" customFormat="false" ht="12" hidden="false" customHeight="false" outlineLevel="0" collapsed="false">
      <c r="A13315" s="0" t="s">
        <v>13320</v>
      </c>
      <c r="B13315" s="0" t="n">
        <v>1</v>
      </c>
      <c r="C13315" s="0" t="n">
        <v>1</v>
      </c>
      <c r="D13315" s="0" t="n">
        <v>1</v>
      </c>
      <c r="E13315" s="0" t="n">
        <v>0</v>
      </c>
      <c r="F13315" s="0" t="n">
        <v>-1</v>
      </c>
      <c r="G13315" s="0" t="n">
        <v>-1</v>
      </c>
      <c r="H13315" s="0" t="n">
        <f aca="false">B13315^2+C13315^2+D13315^2+E13315^2+F13315^2+G13315^2</f>
        <v>5</v>
      </c>
    </row>
    <row r="13316" customFormat="false" ht="12" hidden="false" customHeight="false" outlineLevel="0" collapsed="false">
      <c r="A13316" s="0" t="s">
        <v>13321</v>
      </c>
      <c r="B13316" s="0" t="n">
        <v>-1</v>
      </c>
      <c r="C13316" s="0" t="n">
        <v>-1</v>
      </c>
      <c r="D13316" s="0" t="n">
        <v>-1</v>
      </c>
      <c r="E13316" s="0" t="n">
        <v>0</v>
      </c>
      <c r="F13316" s="0" t="n">
        <v>1</v>
      </c>
      <c r="G13316" s="0" t="n">
        <v>1</v>
      </c>
      <c r="H13316" s="0" t="n">
        <f aca="false">B13316^2+C13316^2+D13316^2+E13316^2+F13316^2+G13316^2</f>
        <v>5</v>
      </c>
    </row>
    <row r="13317" customFormat="false" ht="12" hidden="false" customHeight="false" outlineLevel="0" collapsed="false">
      <c r="A13317" s="0" t="s">
        <v>13322</v>
      </c>
      <c r="B13317" s="0" t="n">
        <v>-1</v>
      </c>
      <c r="C13317" s="0" t="n">
        <v>-1</v>
      </c>
      <c r="D13317" s="0" t="n">
        <v>-1</v>
      </c>
      <c r="E13317" s="0" t="n">
        <v>-1</v>
      </c>
      <c r="F13317" s="0" t="n">
        <v>-1</v>
      </c>
      <c r="G13317" s="0" t="n">
        <v>0</v>
      </c>
      <c r="H13317" s="0" t="n">
        <f aca="false">B13317^2+C13317^2+D13317^2+E13317^2+F13317^2+G13317^2</f>
        <v>5</v>
      </c>
    </row>
    <row r="13318" customFormat="false" ht="12" hidden="false" customHeight="false" outlineLevel="0" collapsed="false">
      <c r="A13318" s="0" t="s">
        <v>13323</v>
      </c>
      <c r="B13318" s="0" t="n">
        <v>-1</v>
      </c>
      <c r="C13318" s="0" t="n">
        <v>-1</v>
      </c>
      <c r="D13318" s="0" t="n">
        <v>-1</v>
      </c>
      <c r="E13318" s="0" t="n">
        <v>0</v>
      </c>
      <c r="F13318" s="0" t="n">
        <v>1</v>
      </c>
      <c r="G13318" s="0" t="n">
        <v>1</v>
      </c>
      <c r="H13318" s="0" t="n">
        <f aca="false">B13318^2+C13318^2+D13318^2+E13318^2+F13318^2+G13318^2</f>
        <v>5</v>
      </c>
    </row>
    <row r="13319" customFormat="false" ht="12" hidden="false" customHeight="false" outlineLevel="0" collapsed="false">
      <c r="A13319" s="0" t="s">
        <v>13324</v>
      </c>
      <c r="B13319" s="0" t="n">
        <v>1</v>
      </c>
      <c r="C13319" s="0" t="n">
        <v>1</v>
      </c>
      <c r="D13319" s="0" t="n">
        <v>1</v>
      </c>
      <c r="E13319" s="0" t="n">
        <v>0</v>
      </c>
      <c r="F13319" s="0" t="n">
        <v>-1</v>
      </c>
      <c r="G13319" s="0" t="n">
        <v>-1</v>
      </c>
      <c r="H13319" s="0" t="n">
        <f aca="false">B13319^2+C13319^2+D13319^2+E13319^2+F13319^2+G13319^2</f>
        <v>5</v>
      </c>
    </row>
    <row r="13320" customFormat="false" ht="12" hidden="false" customHeight="false" outlineLevel="0" collapsed="false">
      <c r="A13320" s="0" t="s">
        <v>13325</v>
      </c>
      <c r="B13320" s="0" t="n">
        <v>1</v>
      </c>
      <c r="C13320" s="0" t="n">
        <v>1</v>
      </c>
      <c r="D13320" s="0" t="n">
        <v>1</v>
      </c>
      <c r="E13320" s="0" t="n">
        <v>0</v>
      </c>
      <c r="F13320" s="0" t="n">
        <v>1</v>
      </c>
      <c r="G13320" s="0" t="n">
        <v>1</v>
      </c>
      <c r="H13320" s="0" t="n">
        <f aca="false">B13320^2+C13320^2+D13320^2+E13320^2+F13320^2+G13320^2</f>
        <v>5</v>
      </c>
    </row>
    <row r="13321" customFormat="false" ht="12" hidden="false" customHeight="false" outlineLevel="0" collapsed="false">
      <c r="A13321" s="0" t="s">
        <v>13326</v>
      </c>
      <c r="B13321" s="0" t="n">
        <v>1</v>
      </c>
      <c r="C13321" s="0" t="n">
        <v>1</v>
      </c>
      <c r="D13321" s="0" t="n">
        <v>1</v>
      </c>
      <c r="E13321" s="0" t="n">
        <v>0</v>
      </c>
      <c r="F13321" s="0" t="n">
        <v>-1</v>
      </c>
      <c r="G13321" s="0" t="n">
        <v>-1</v>
      </c>
      <c r="H13321" s="0" t="n">
        <f aca="false">B13321^2+C13321^2+D13321^2+E13321^2+F13321^2+G13321^2</f>
        <v>5</v>
      </c>
    </row>
    <row r="13322" customFormat="false" ht="12" hidden="false" customHeight="false" outlineLevel="0" collapsed="false">
      <c r="A13322" s="0" t="s">
        <v>13327</v>
      </c>
      <c r="B13322" s="0" t="n">
        <v>-1</v>
      </c>
      <c r="C13322" s="0" t="n">
        <v>-1</v>
      </c>
      <c r="D13322" s="0" t="n">
        <v>-1</v>
      </c>
      <c r="E13322" s="0" t="n">
        <v>0</v>
      </c>
      <c r="F13322" s="0" t="n">
        <v>-1</v>
      </c>
      <c r="G13322" s="0" t="n">
        <v>-1</v>
      </c>
      <c r="H13322" s="0" t="n">
        <f aca="false">B13322^2+C13322^2+D13322^2+E13322^2+F13322^2+G13322^2</f>
        <v>5</v>
      </c>
    </row>
    <row r="13323" customFormat="false" ht="12" hidden="false" customHeight="false" outlineLevel="0" collapsed="false">
      <c r="A13323" s="0" t="s">
        <v>13328</v>
      </c>
      <c r="B13323" s="0" t="n">
        <v>-1</v>
      </c>
      <c r="C13323" s="0" t="n">
        <v>-1</v>
      </c>
      <c r="D13323" s="0" t="n">
        <v>-1</v>
      </c>
      <c r="E13323" s="0" t="n">
        <v>0</v>
      </c>
      <c r="F13323" s="0" t="n">
        <v>1</v>
      </c>
      <c r="G13323" s="0" t="n">
        <v>1</v>
      </c>
      <c r="H13323" s="0" t="n">
        <f aca="false">B13323^2+C13323^2+D13323^2+E13323^2+F13323^2+G13323^2</f>
        <v>5</v>
      </c>
    </row>
    <row r="13324" customFormat="false" ht="12" hidden="false" customHeight="false" outlineLevel="0" collapsed="false">
      <c r="A13324" s="0" t="s">
        <v>13329</v>
      </c>
      <c r="B13324" s="0" t="n">
        <v>1</v>
      </c>
      <c r="C13324" s="0" t="n">
        <v>1</v>
      </c>
      <c r="D13324" s="0" t="n">
        <v>1</v>
      </c>
      <c r="E13324" s="0" t="n">
        <v>0</v>
      </c>
      <c r="F13324" s="0" t="n">
        <v>1</v>
      </c>
      <c r="G13324" s="0" t="n">
        <v>1</v>
      </c>
      <c r="H13324" s="0" t="n">
        <f aca="false">B13324^2+C13324^2+D13324^2+E13324^2+F13324^2+G13324^2</f>
        <v>5</v>
      </c>
    </row>
    <row r="13325" customFormat="false" ht="12" hidden="false" customHeight="false" outlineLevel="0" collapsed="false">
      <c r="A13325" s="0" t="s">
        <v>13330</v>
      </c>
      <c r="B13325" s="0" t="n">
        <v>1</v>
      </c>
      <c r="C13325" s="0" t="n">
        <v>1</v>
      </c>
      <c r="D13325" s="0" t="n">
        <v>1</v>
      </c>
      <c r="E13325" s="0" t="n">
        <v>0</v>
      </c>
      <c r="F13325" s="0" t="n">
        <v>-1</v>
      </c>
      <c r="G13325" s="0" t="n">
        <v>-1</v>
      </c>
      <c r="H13325" s="0" t="n">
        <f aca="false">B13325^2+C13325^2+D13325^2+E13325^2+F13325^2+G13325^2</f>
        <v>5</v>
      </c>
    </row>
    <row r="13326" customFormat="false" ht="12" hidden="false" customHeight="false" outlineLevel="0" collapsed="false">
      <c r="A13326" s="0" t="s">
        <v>13331</v>
      </c>
      <c r="B13326" s="0" t="n">
        <v>1</v>
      </c>
      <c r="C13326" s="0" t="n">
        <v>1</v>
      </c>
      <c r="D13326" s="0" t="n">
        <v>1</v>
      </c>
      <c r="E13326" s="0" t="n">
        <v>0</v>
      </c>
      <c r="F13326" s="0" t="n">
        <v>-1</v>
      </c>
      <c r="G13326" s="0" t="n">
        <v>-1</v>
      </c>
      <c r="H13326" s="0" t="n">
        <f aca="false">B13326^2+C13326^2+D13326^2+E13326^2+F13326^2+G13326^2</f>
        <v>5</v>
      </c>
    </row>
    <row r="13327" customFormat="false" ht="12" hidden="false" customHeight="false" outlineLevel="0" collapsed="false">
      <c r="A13327" s="0" t="s">
        <v>13332</v>
      </c>
      <c r="B13327" s="0" t="n">
        <v>-1</v>
      </c>
      <c r="C13327" s="0" t="n">
        <v>-1</v>
      </c>
      <c r="D13327" s="0" t="n">
        <v>-1</v>
      </c>
      <c r="E13327" s="0" t="n">
        <v>0</v>
      </c>
      <c r="F13327" s="0" t="n">
        <v>1</v>
      </c>
      <c r="G13327" s="0" t="n">
        <v>1</v>
      </c>
      <c r="H13327" s="0" t="n">
        <f aca="false">B13327^2+C13327^2+D13327^2+E13327^2+F13327^2+G13327^2</f>
        <v>5</v>
      </c>
    </row>
    <row r="13328" customFormat="false" ht="12" hidden="false" customHeight="false" outlineLevel="0" collapsed="false">
      <c r="A13328" s="0" t="s">
        <v>13333</v>
      </c>
      <c r="B13328" s="0" t="n">
        <v>1</v>
      </c>
      <c r="C13328" s="0" t="n">
        <v>1</v>
      </c>
      <c r="D13328" s="0" t="n">
        <v>1</v>
      </c>
      <c r="E13328" s="0" t="n">
        <v>0</v>
      </c>
      <c r="F13328" s="0" t="n">
        <v>-1</v>
      </c>
      <c r="G13328" s="0" t="n">
        <v>-1</v>
      </c>
      <c r="H13328" s="0" t="n">
        <f aca="false">B13328^2+C13328^2+D13328^2+E13328^2+F13328^2+G13328^2</f>
        <v>5</v>
      </c>
    </row>
    <row r="13329" customFormat="false" ht="12" hidden="false" customHeight="false" outlineLevel="0" collapsed="false">
      <c r="A13329" s="0" t="s">
        <v>13334</v>
      </c>
      <c r="B13329" s="0" t="n">
        <v>-1</v>
      </c>
      <c r="C13329" s="0" t="n">
        <v>-1</v>
      </c>
      <c r="D13329" s="0" t="n">
        <v>-1</v>
      </c>
      <c r="E13329" s="0" t="n">
        <v>0</v>
      </c>
      <c r="F13329" s="0" t="n">
        <v>1</v>
      </c>
      <c r="G13329" s="0" t="n">
        <v>1</v>
      </c>
      <c r="H13329" s="0" t="n">
        <f aca="false">B13329^2+C13329^2+D13329^2+E13329^2+F13329^2+G13329^2</f>
        <v>5</v>
      </c>
    </row>
    <row r="13330" customFormat="false" ht="12" hidden="false" customHeight="false" outlineLevel="0" collapsed="false">
      <c r="A13330" s="0" t="s">
        <v>13335</v>
      </c>
      <c r="B13330" s="0" t="n">
        <v>1</v>
      </c>
      <c r="C13330" s="0" t="n">
        <v>1</v>
      </c>
      <c r="D13330" s="0" t="n">
        <v>1</v>
      </c>
      <c r="E13330" s="0" t="n">
        <v>0</v>
      </c>
      <c r="F13330" s="0" t="n">
        <v>1</v>
      </c>
      <c r="G13330" s="0" t="n">
        <v>1</v>
      </c>
      <c r="H13330" s="0" t="n">
        <f aca="false">B13330^2+C13330^2+D13330^2+E13330^2+F13330^2+G13330^2</f>
        <v>5</v>
      </c>
    </row>
    <row r="13331" customFormat="false" ht="12" hidden="false" customHeight="false" outlineLevel="0" collapsed="false">
      <c r="A13331" s="0" t="s">
        <v>13336</v>
      </c>
      <c r="B13331" s="0" t="n">
        <v>-1</v>
      </c>
      <c r="C13331" s="0" t="n">
        <v>-1</v>
      </c>
      <c r="D13331" s="0" t="n">
        <v>-1</v>
      </c>
      <c r="E13331" s="0" t="n">
        <v>0</v>
      </c>
      <c r="F13331" s="0" t="n">
        <v>1</v>
      </c>
      <c r="G13331" s="0" t="n">
        <v>1</v>
      </c>
      <c r="H13331" s="0" t="n">
        <f aca="false">B13331^2+C13331^2+D13331^2+E13331^2+F13331^2+G13331^2</f>
        <v>5</v>
      </c>
    </row>
    <row r="13332" customFormat="false" ht="12" hidden="false" customHeight="false" outlineLevel="0" collapsed="false">
      <c r="A13332" s="0" t="s">
        <v>13337</v>
      </c>
      <c r="B13332" s="0" t="n">
        <v>1</v>
      </c>
      <c r="C13332" s="0" t="n">
        <v>1</v>
      </c>
      <c r="D13332" s="0" t="n">
        <v>1</v>
      </c>
      <c r="E13332" s="0" t="n">
        <v>0</v>
      </c>
      <c r="F13332" s="0" t="n">
        <v>-1</v>
      </c>
      <c r="G13332" s="0" t="n">
        <v>-1</v>
      </c>
      <c r="H13332" s="0" t="n">
        <f aca="false">B13332^2+C13332^2+D13332^2+E13332^2+F13332^2+G13332^2</f>
        <v>5</v>
      </c>
    </row>
    <row r="13333" customFormat="false" ht="12" hidden="false" customHeight="false" outlineLevel="0" collapsed="false">
      <c r="A13333" s="0" t="s">
        <v>13338</v>
      </c>
      <c r="B13333" s="0" t="n">
        <v>1</v>
      </c>
      <c r="C13333" s="0" t="n">
        <v>1</v>
      </c>
      <c r="D13333" s="0" t="n">
        <v>1</v>
      </c>
      <c r="E13333" s="0" t="n">
        <v>0</v>
      </c>
      <c r="F13333" s="0" t="n">
        <v>-1</v>
      </c>
      <c r="G13333" s="0" t="n">
        <v>-1</v>
      </c>
      <c r="H13333" s="0" t="n">
        <f aca="false">B13333^2+C13333^2+D13333^2+E13333^2+F13333^2+G13333^2</f>
        <v>5</v>
      </c>
    </row>
    <row r="13334" customFormat="false" ht="12" hidden="false" customHeight="false" outlineLevel="0" collapsed="false">
      <c r="A13334" s="0" t="s">
        <v>13339</v>
      </c>
      <c r="B13334" s="0" t="n">
        <v>1</v>
      </c>
      <c r="C13334" s="0" t="n">
        <v>1</v>
      </c>
      <c r="D13334" s="0" t="n">
        <v>1</v>
      </c>
      <c r="E13334" s="0" t="n">
        <v>0</v>
      </c>
      <c r="F13334" s="0" t="n">
        <v>-1</v>
      </c>
      <c r="G13334" s="0" t="n">
        <v>-1</v>
      </c>
      <c r="H13334" s="0" t="n">
        <f aca="false">B13334^2+C13334^2+D13334^2+E13334^2+F13334^2+G13334^2</f>
        <v>5</v>
      </c>
    </row>
    <row r="13335" customFormat="false" ht="12" hidden="false" customHeight="false" outlineLevel="0" collapsed="false">
      <c r="A13335" s="0" t="s">
        <v>13340</v>
      </c>
      <c r="B13335" s="0" t="n">
        <v>-1</v>
      </c>
      <c r="C13335" s="0" t="n">
        <v>-1</v>
      </c>
      <c r="D13335" s="0" t="n">
        <v>-1</v>
      </c>
      <c r="E13335" s="0" t="n">
        <v>-1</v>
      </c>
      <c r="F13335" s="0" t="n">
        <v>0</v>
      </c>
      <c r="G13335" s="0" t="n">
        <v>1</v>
      </c>
      <c r="H13335" s="0" t="n">
        <f aca="false">B13335^2+C13335^2+D13335^2+E13335^2+F13335^2+G13335^2</f>
        <v>5</v>
      </c>
    </row>
    <row r="13336" customFormat="false" ht="12" hidden="false" customHeight="false" outlineLevel="0" collapsed="false">
      <c r="A13336" s="0" t="s">
        <v>13341</v>
      </c>
      <c r="B13336" s="0" t="n">
        <v>-1</v>
      </c>
      <c r="C13336" s="0" t="n">
        <v>-1</v>
      </c>
      <c r="D13336" s="0" t="n">
        <v>-1</v>
      </c>
      <c r="E13336" s="0" t="n">
        <v>0</v>
      </c>
      <c r="F13336" s="0" t="n">
        <v>1</v>
      </c>
      <c r="G13336" s="0" t="n">
        <v>1</v>
      </c>
      <c r="H13336" s="0" t="n">
        <f aca="false">B13336^2+C13336^2+D13336^2+E13336^2+F13336^2+G13336^2</f>
        <v>5</v>
      </c>
    </row>
    <row r="13337" customFormat="false" ht="12" hidden="false" customHeight="false" outlineLevel="0" collapsed="false">
      <c r="A13337" s="0" t="s">
        <v>13342</v>
      </c>
      <c r="B13337" s="0" t="n">
        <v>-1</v>
      </c>
      <c r="C13337" s="0" t="n">
        <v>0</v>
      </c>
      <c r="D13337" s="0" t="n">
        <v>1</v>
      </c>
      <c r="E13337" s="0" t="n">
        <v>1</v>
      </c>
      <c r="F13337" s="0" t="n">
        <v>1</v>
      </c>
      <c r="G13337" s="0" t="n">
        <v>1</v>
      </c>
      <c r="H13337" s="0" t="n">
        <f aca="false">B13337^2+C13337^2+D13337^2+E13337^2+F13337^2+G13337^2</f>
        <v>5</v>
      </c>
    </row>
    <row r="13338" customFormat="false" ht="12" hidden="false" customHeight="false" outlineLevel="0" collapsed="false">
      <c r="A13338" s="0" t="s">
        <v>13343</v>
      </c>
      <c r="B13338" s="0" t="n">
        <v>-1</v>
      </c>
      <c r="C13338" s="0" t="n">
        <v>-1</v>
      </c>
      <c r="D13338" s="0" t="n">
        <v>-1</v>
      </c>
      <c r="E13338" s="0" t="n">
        <v>0</v>
      </c>
      <c r="F13338" s="0" t="n">
        <v>1</v>
      </c>
      <c r="G13338" s="0" t="n">
        <v>1</v>
      </c>
      <c r="H13338" s="0" t="n">
        <f aca="false">B13338^2+C13338^2+D13338^2+E13338^2+F13338^2+G13338^2</f>
        <v>5</v>
      </c>
    </row>
    <row r="13339" customFormat="false" ht="12" hidden="false" customHeight="false" outlineLevel="0" collapsed="false">
      <c r="A13339" s="0" t="s">
        <v>13344</v>
      </c>
      <c r="B13339" s="0" t="n">
        <v>1</v>
      </c>
      <c r="C13339" s="0" t="n">
        <v>1</v>
      </c>
      <c r="D13339" s="0" t="n">
        <v>1</v>
      </c>
      <c r="E13339" s="0" t="n">
        <v>0</v>
      </c>
      <c r="F13339" s="0" t="n">
        <v>1</v>
      </c>
      <c r="G13339" s="0" t="n">
        <v>1</v>
      </c>
      <c r="H13339" s="0" t="n">
        <f aca="false">B13339^2+C13339^2+D13339^2+E13339^2+F13339^2+G13339^2</f>
        <v>5</v>
      </c>
    </row>
    <row r="13340" customFormat="false" ht="12" hidden="false" customHeight="false" outlineLevel="0" collapsed="false">
      <c r="A13340" s="0" t="s">
        <v>13345</v>
      </c>
      <c r="B13340" s="0" t="n">
        <v>-1</v>
      </c>
      <c r="C13340" s="0" t="n">
        <v>-1</v>
      </c>
      <c r="D13340" s="0" t="n">
        <v>-1</v>
      </c>
      <c r="E13340" s="0" t="n">
        <v>0</v>
      </c>
      <c r="F13340" s="0" t="n">
        <v>1</v>
      </c>
      <c r="G13340" s="0" t="n">
        <v>1</v>
      </c>
      <c r="H13340" s="0" t="n">
        <f aca="false">B13340^2+C13340^2+D13340^2+E13340^2+F13340^2+G13340^2</f>
        <v>5</v>
      </c>
    </row>
    <row r="13341" customFormat="false" ht="12" hidden="false" customHeight="false" outlineLevel="0" collapsed="false">
      <c r="A13341" s="0" t="s">
        <v>13346</v>
      </c>
      <c r="B13341" s="0" t="n">
        <v>-1</v>
      </c>
      <c r="C13341" s="0" t="n">
        <v>-1</v>
      </c>
      <c r="D13341" s="0" t="n">
        <v>-1</v>
      </c>
      <c r="E13341" s="0" t="n">
        <v>0</v>
      </c>
      <c r="F13341" s="0" t="n">
        <v>1</v>
      </c>
      <c r="G13341" s="0" t="n">
        <v>1</v>
      </c>
      <c r="H13341" s="0" t="n">
        <f aca="false">B13341^2+C13341^2+D13341^2+E13341^2+F13341^2+G13341^2</f>
        <v>5</v>
      </c>
    </row>
    <row r="13342" customFormat="false" ht="12" hidden="false" customHeight="false" outlineLevel="0" collapsed="false">
      <c r="A13342" s="0" t="s">
        <v>13347</v>
      </c>
      <c r="B13342" s="0" t="n">
        <v>-1</v>
      </c>
      <c r="C13342" s="0" t="n">
        <v>-1</v>
      </c>
      <c r="D13342" s="0" t="n">
        <v>-1</v>
      </c>
      <c r="E13342" s="0" t="n">
        <v>0</v>
      </c>
      <c r="F13342" s="0" t="n">
        <v>1</v>
      </c>
      <c r="G13342" s="0" t="n">
        <v>1</v>
      </c>
      <c r="H13342" s="0" t="n">
        <f aca="false">B13342^2+C13342^2+D13342^2+E13342^2+F13342^2+G13342^2</f>
        <v>5</v>
      </c>
    </row>
    <row r="13343" customFormat="false" ht="12" hidden="false" customHeight="false" outlineLevel="0" collapsed="false">
      <c r="A13343" s="0" t="s">
        <v>13348</v>
      </c>
      <c r="B13343" s="0" t="n">
        <v>1</v>
      </c>
      <c r="C13343" s="0" t="n">
        <v>1</v>
      </c>
      <c r="D13343" s="0" t="n">
        <v>1</v>
      </c>
      <c r="E13343" s="0" t="n">
        <v>-1</v>
      </c>
      <c r="F13343" s="0" t="n">
        <v>-1</v>
      </c>
      <c r="G13343" s="0" t="n">
        <v>0</v>
      </c>
      <c r="H13343" s="0" t="n">
        <f aca="false">B13343^2+C13343^2+D13343^2+E13343^2+F13343^2+G13343^2</f>
        <v>5</v>
      </c>
    </row>
    <row r="13344" customFormat="false" ht="12" hidden="false" customHeight="false" outlineLevel="0" collapsed="false">
      <c r="A13344" s="0" t="s">
        <v>13349</v>
      </c>
      <c r="B13344" s="0" t="n">
        <v>-1</v>
      </c>
      <c r="C13344" s="0" t="n">
        <v>-1</v>
      </c>
      <c r="D13344" s="0" t="n">
        <v>-1</v>
      </c>
      <c r="E13344" s="0" t="n">
        <v>0</v>
      </c>
      <c r="F13344" s="0" t="n">
        <v>1</v>
      </c>
      <c r="G13344" s="0" t="n">
        <v>1</v>
      </c>
      <c r="H13344" s="0" t="n">
        <f aca="false">B13344^2+C13344^2+D13344^2+E13344^2+F13344^2+G13344^2</f>
        <v>5</v>
      </c>
    </row>
    <row r="13345" customFormat="false" ht="12" hidden="false" customHeight="false" outlineLevel="0" collapsed="false">
      <c r="A13345" s="0" t="s">
        <v>13350</v>
      </c>
      <c r="B13345" s="0" t="n">
        <v>-1</v>
      </c>
      <c r="C13345" s="0" t="n">
        <v>-1</v>
      </c>
      <c r="D13345" s="0" t="n">
        <v>-1</v>
      </c>
      <c r="E13345" s="0" t="n">
        <v>0</v>
      </c>
      <c r="F13345" s="0" t="n">
        <v>1</v>
      </c>
      <c r="G13345" s="0" t="n">
        <v>1</v>
      </c>
      <c r="H13345" s="0" t="n">
        <f aca="false">B13345^2+C13345^2+D13345^2+E13345^2+F13345^2+G13345^2</f>
        <v>5</v>
      </c>
    </row>
    <row r="13346" customFormat="false" ht="12" hidden="false" customHeight="false" outlineLevel="0" collapsed="false">
      <c r="A13346" s="0" t="s">
        <v>13351</v>
      </c>
      <c r="B13346" s="0" t="n">
        <v>-1</v>
      </c>
      <c r="C13346" s="0" t="n">
        <v>-1</v>
      </c>
      <c r="D13346" s="0" t="n">
        <v>-1</v>
      </c>
      <c r="E13346" s="0" t="n">
        <v>0</v>
      </c>
      <c r="F13346" s="0" t="n">
        <v>1</v>
      </c>
      <c r="G13346" s="0" t="n">
        <v>1</v>
      </c>
      <c r="H13346" s="0" t="n">
        <f aca="false">B13346^2+C13346^2+D13346^2+E13346^2+F13346^2+G13346^2</f>
        <v>5</v>
      </c>
    </row>
    <row r="13347" customFormat="false" ht="12" hidden="false" customHeight="false" outlineLevel="0" collapsed="false">
      <c r="A13347" s="0" t="s">
        <v>13352</v>
      </c>
      <c r="B13347" s="0" t="n">
        <v>1</v>
      </c>
      <c r="C13347" s="0" t="n">
        <v>1</v>
      </c>
      <c r="D13347" s="0" t="n">
        <v>1</v>
      </c>
      <c r="E13347" s="0" t="n">
        <v>0</v>
      </c>
      <c r="F13347" s="0" t="n">
        <v>-1</v>
      </c>
      <c r="G13347" s="0" t="n">
        <v>-1</v>
      </c>
      <c r="H13347" s="0" t="n">
        <f aca="false">B13347^2+C13347^2+D13347^2+E13347^2+F13347^2+G13347^2</f>
        <v>5</v>
      </c>
    </row>
    <row r="13348" customFormat="false" ht="12" hidden="false" customHeight="false" outlineLevel="0" collapsed="false">
      <c r="A13348" s="0" t="s">
        <v>13353</v>
      </c>
      <c r="B13348" s="0" t="n">
        <v>-1</v>
      </c>
      <c r="C13348" s="0" t="n">
        <v>-1</v>
      </c>
      <c r="D13348" s="0" t="n">
        <v>-1</v>
      </c>
      <c r="E13348" s="0" t="n">
        <v>0</v>
      </c>
      <c r="F13348" s="0" t="n">
        <v>1</v>
      </c>
      <c r="G13348" s="0" t="n">
        <v>1</v>
      </c>
      <c r="H13348" s="0" t="n">
        <f aca="false">B13348^2+C13348^2+D13348^2+E13348^2+F13348^2+G13348^2</f>
        <v>5</v>
      </c>
    </row>
    <row r="13349" customFormat="false" ht="12" hidden="false" customHeight="false" outlineLevel="0" collapsed="false">
      <c r="A13349" s="0" t="s">
        <v>13354</v>
      </c>
      <c r="B13349" s="0" t="n">
        <v>1</v>
      </c>
      <c r="C13349" s="0" t="n">
        <v>1</v>
      </c>
      <c r="D13349" s="0" t="n">
        <v>1</v>
      </c>
      <c r="E13349" s="0" t="n">
        <v>0</v>
      </c>
      <c r="F13349" s="0" t="n">
        <v>-1</v>
      </c>
      <c r="G13349" s="0" t="n">
        <v>-1</v>
      </c>
      <c r="H13349" s="0" t="n">
        <f aca="false">B13349^2+C13349^2+D13349^2+E13349^2+F13349^2+G13349^2</f>
        <v>5</v>
      </c>
    </row>
    <row r="13350" customFormat="false" ht="12" hidden="false" customHeight="false" outlineLevel="0" collapsed="false">
      <c r="A13350" s="0" t="s">
        <v>13355</v>
      </c>
      <c r="B13350" s="0" t="n">
        <v>1</v>
      </c>
      <c r="C13350" s="0" t="n">
        <v>1</v>
      </c>
      <c r="D13350" s="0" t="n">
        <v>1</v>
      </c>
      <c r="E13350" s="0" t="n">
        <v>0</v>
      </c>
      <c r="F13350" s="0" t="n">
        <v>-1</v>
      </c>
      <c r="G13350" s="0" t="n">
        <v>-1</v>
      </c>
      <c r="H13350" s="0" t="n">
        <f aca="false">B13350^2+C13350^2+D13350^2+E13350^2+F13350^2+G13350^2</f>
        <v>5</v>
      </c>
    </row>
    <row r="13351" customFormat="false" ht="12" hidden="false" customHeight="false" outlineLevel="0" collapsed="false">
      <c r="A13351" s="0" t="s">
        <v>13356</v>
      </c>
      <c r="B13351" s="0" t="n">
        <v>1</v>
      </c>
      <c r="C13351" s="0" t="n">
        <v>1</v>
      </c>
      <c r="D13351" s="0" t="n">
        <v>1</v>
      </c>
      <c r="E13351" s="0" t="n">
        <v>1</v>
      </c>
      <c r="F13351" s="0" t="n">
        <v>0</v>
      </c>
      <c r="G13351" s="0" t="n">
        <v>-1</v>
      </c>
      <c r="H13351" s="0" t="n">
        <f aca="false">B13351^2+C13351^2+D13351^2+E13351^2+F13351^2+G13351^2</f>
        <v>5</v>
      </c>
    </row>
    <row r="13352" customFormat="false" ht="12" hidden="false" customHeight="false" outlineLevel="0" collapsed="false">
      <c r="A13352" s="0" t="s">
        <v>13357</v>
      </c>
      <c r="B13352" s="0" t="n">
        <v>-1</v>
      </c>
      <c r="C13352" s="0" t="n">
        <v>-1</v>
      </c>
      <c r="D13352" s="0" t="n">
        <v>-1</v>
      </c>
      <c r="E13352" s="0" t="n">
        <v>1</v>
      </c>
      <c r="F13352" s="0" t="n">
        <v>1</v>
      </c>
      <c r="G13352" s="0" t="n">
        <v>0</v>
      </c>
      <c r="H13352" s="0" t="n">
        <f aca="false">B13352^2+C13352^2+D13352^2+E13352^2+F13352^2+G13352^2</f>
        <v>5</v>
      </c>
    </row>
    <row r="13353" customFormat="false" ht="12" hidden="false" customHeight="false" outlineLevel="0" collapsed="false">
      <c r="A13353" s="0" t="s">
        <v>13358</v>
      </c>
      <c r="B13353" s="0" t="n">
        <v>1</v>
      </c>
      <c r="C13353" s="0" t="n">
        <v>-1</v>
      </c>
      <c r="D13353" s="0" t="n">
        <v>1</v>
      </c>
      <c r="E13353" s="0" t="n">
        <v>-1</v>
      </c>
      <c r="F13353" s="0" t="n">
        <v>0</v>
      </c>
      <c r="G13353" s="0" t="n">
        <v>1</v>
      </c>
      <c r="H13353" s="0" t="n">
        <f aca="false">B13353^2+C13353^2+D13353^2+E13353^2+F13353^2+G13353^2</f>
        <v>5</v>
      </c>
    </row>
    <row r="13354" customFormat="false" ht="12" hidden="false" customHeight="false" outlineLevel="0" collapsed="false">
      <c r="A13354" s="0" t="s">
        <v>13359</v>
      </c>
      <c r="B13354" s="0" t="n">
        <v>1</v>
      </c>
      <c r="C13354" s="0" t="n">
        <v>1</v>
      </c>
      <c r="D13354" s="0" t="n">
        <v>1</v>
      </c>
      <c r="E13354" s="0" t="n">
        <v>0</v>
      </c>
      <c r="F13354" s="0" t="n">
        <v>-1</v>
      </c>
      <c r="G13354" s="0" t="n">
        <v>-1</v>
      </c>
      <c r="H13354" s="0" t="n">
        <f aca="false">B13354^2+C13354^2+D13354^2+E13354^2+F13354^2+G13354^2</f>
        <v>5</v>
      </c>
    </row>
    <row r="13355" customFormat="false" ht="12" hidden="false" customHeight="false" outlineLevel="0" collapsed="false">
      <c r="A13355" s="0" t="s">
        <v>13360</v>
      </c>
      <c r="B13355" s="0" t="n">
        <v>1</v>
      </c>
      <c r="C13355" s="0" t="n">
        <v>1</v>
      </c>
      <c r="D13355" s="0" t="n">
        <v>1</v>
      </c>
      <c r="E13355" s="0" t="n">
        <v>0</v>
      </c>
      <c r="F13355" s="0" t="n">
        <v>1</v>
      </c>
      <c r="G13355" s="0" t="n">
        <v>1</v>
      </c>
      <c r="H13355" s="0" t="n">
        <f aca="false">B13355^2+C13355^2+D13355^2+E13355^2+F13355^2+G13355^2</f>
        <v>5</v>
      </c>
    </row>
    <row r="13356" customFormat="false" ht="12" hidden="false" customHeight="false" outlineLevel="0" collapsed="false">
      <c r="A13356" s="0" t="s">
        <v>13361</v>
      </c>
      <c r="B13356" s="0" t="n">
        <v>1</v>
      </c>
      <c r="C13356" s="0" t="n">
        <v>1</v>
      </c>
      <c r="D13356" s="0" t="n">
        <v>1</v>
      </c>
      <c r="E13356" s="0" t="n">
        <v>0</v>
      </c>
      <c r="F13356" s="0" t="n">
        <v>-1</v>
      </c>
      <c r="G13356" s="0" t="n">
        <v>-1</v>
      </c>
      <c r="H13356" s="0" t="n">
        <f aca="false">B13356^2+C13356^2+D13356^2+E13356^2+F13356^2+G13356^2</f>
        <v>5</v>
      </c>
    </row>
    <row r="13357" customFormat="false" ht="12" hidden="false" customHeight="false" outlineLevel="0" collapsed="false">
      <c r="A13357" s="0" t="s">
        <v>13362</v>
      </c>
      <c r="B13357" s="0" t="n">
        <v>-1</v>
      </c>
      <c r="C13357" s="0" t="n">
        <v>-1</v>
      </c>
      <c r="D13357" s="0" t="n">
        <v>-1</v>
      </c>
      <c r="E13357" s="0" t="n">
        <v>0</v>
      </c>
      <c r="F13357" s="0" t="n">
        <v>1</v>
      </c>
      <c r="G13357" s="0" t="n">
        <v>1</v>
      </c>
      <c r="H13357" s="0" t="n">
        <f aca="false">B13357^2+C13357^2+D13357^2+E13357^2+F13357^2+G13357^2</f>
        <v>5</v>
      </c>
    </row>
    <row r="13358" customFormat="false" ht="12" hidden="false" customHeight="false" outlineLevel="0" collapsed="false">
      <c r="A13358" s="0" t="s">
        <v>13363</v>
      </c>
      <c r="B13358" s="0" t="n">
        <v>-1</v>
      </c>
      <c r="C13358" s="0" t="n">
        <v>-1</v>
      </c>
      <c r="D13358" s="0" t="n">
        <v>-1</v>
      </c>
      <c r="E13358" s="0" t="n">
        <v>0</v>
      </c>
      <c r="F13358" s="0" t="n">
        <v>1</v>
      </c>
      <c r="G13358" s="0" t="n">
        <v>1</v>
      </c>
      <c r="H13358" s="0" t="n">
        <f aca="false">B13358^2+C13358^2+D13358^2+E13358^2+F13358^2+G13358^2</f>
        <v>5</v>
      </c>
    </row>
    <row r="13359" customFormat="false" ht="12" hidden="false" customHeight="false" outlineLevel="0" collapsed="false">
      <c r="A13359" s="0" t="s">
        <v>13364</v>
      </c>
      <c r="B13359" s="0" t="n">
        <v>-1</v>
      </c>
      <c r="C13359" s="0" t="n">
        <v>-1</v>
      </c>
      <c r="D13359" s="0" t="n">
        <v>-1</v>
      </c>
      <c r="E13359" s="0" t="n">
        <v>0</v>
      </c>
      <c r="F13359" s="0" t="n">
        <v>1</v>
      </c>
      <c r="G13359" s="0" t="n">
        <v>1</v>
      </c>
      <c r="H13359" s="0" t="n">
        <f aca="false">B13359^2+C13359^2+D13359^2+E13359^2+F13359^2+G13359^2</f>
        <v>5</v>
      </c>
    </row>
    <row r="13360" customFormat="false" ht="12" hidden="false" customHeight="false" outlineLevel="0" collapsed="false">
      <c r="A13360" s="0" t="s">
        <v>13365</v>
      </c>
      <c r="B13360" s="0" t="n">
        <v>1</v>
      </c>
      <c r="C13360" s="0" t="n">
        <v>1</v>
      </c>
      <c r="D13360" s="0" t="n">
        <v>1</v>
      </c>
      <c r="E13360" s="0" t="n">
        <v>-1</v>
      </c>
      <c r="F13360" s="0" t="n">
        <v>-1</v>
      </c>
      <c r="G13360" s="0" t="n">
        <v>0</v>
      </c>
      <c r="H13360" s="0" t="n">
        <f aca="false">B13360^2+C13360^2+D13360^2+E13360^2+F13360^2+G13360^2</f>
        <v>5</v>
      </c>
    </row>
    <row r="13361" customFormat="false" ht="12" hidden="false" customHeight="false" outlineLevel="0" collapsed="false">
      <c r="A13361" s="0" t="s">
        <v>13366</v>
      </c>
      <c r="B13361" s="0" t="n">
        <v>1</v>
      </c>
      <c r="C13361" s="0" t="n">
        <v>1</v>
      </c>
      <c r="D13361" s="0" t="n">
        <v>1</v>
      </c>
      <c r="E13361" s="0" t="n">
        <v>0</v>
      </c>
      <c r="F13361" s="0" t="n">
        <v>-1</v>
      </c>
      <c r="G13361" s="0" t="n">
        <v>-1</v>
      </c>
      <c r="H13361" s="0" t="n">
        <f aca="false">B13361^2+C13361^2+D13361^2+E13361^2+F13361^2+G13361^2</f>
        <v>5</v>
      </c>
    </row>
    <row r="13362" customFormat="false" ht="12" hidden="false" customHeight="false" outlineLevel="0" collapsed="false">
      <c r="A13362" s="0" t="s">
        <v>13367</v>
      </c>
      <c r="B13362" s="0" t="n">
        <v>-1</v>
      </c>
      <c r="C13362" s="0" t="n">
        <v>-1</v>
      </c>
      <c r="D13362" s="0" t="n">
        <v>-1</v>
      </c>
      <c r="E13362" s="0" t="n">
        <v>0</v>
      </c>
      <c r="F13362" s="0" t="n">
        <v>1</v>
      </c>
      <c r="G13362" s="0" t="n">
        <v>1</v>
      </c>
      <c r="H13362" s="0" t="n">
        <f aca="false">B13362^2+C13362^2+D13362^2+E13362^2+F13362^2+G13362^2</f>
        <v>5</v>
      </c>
    </row>
    <row r="13363" customFormat="false" ht="12" hidden="false" customHeight="false" outlineLevel="0" collapsed="false">
      <c r="A13363" s="0" t="s">
        <v>13368</v>
      </c>
      <c r="B13363" s="0" t="n">
        <v>1</v>
      </c>
      <c r="C13363" s="0" t="n">
        <v>1</v>
      </c>
      <c r="D13363" s="0" t="n">
        <v>1</v>
      </c>
      <c r="E13363" s="0" t="n">
        <v>0</v>
      </c>
      <c r="F13363" s="0" t="n">
        <v>-1</v>
      </c>
      <c r="G13363" s="0" t="n">
        <v>-1</v>
      </c>
      <c r="H13363" s="0" t="n">
        <f aca="false">B13363^2+C13363^2+D13363^2+E13363^2+F13363^2+G13363^2</f>
        <v>5</v>
      </c>
    </row>
    <row r="13364" customFormat="false" ht="12" hidden="false" customHeight="false" outlineLevel="0" collapsed="false">
      <c r="A13364" s="0" t="s">
        <v>13369</v>
      </c>
      <c r="B13364" s="0" t="n">
        <v>1</v>
      </c>
      <c r="C13364" s="0" t="n">
        <v>1</v>
      </c>
      <c r="D13364" s="0" t="n">
        <v>0</v>
      </c>
      <c r="E13364" s="0" t="n">
        <v>1</v>
      </c>
      <c r="F13364" s="0" t="n">
        <v>-1</v>
      </c>
      <c r="G13364" s="0" t="n">
        <v>-1</v>
      </c>
      <c r="H13364" s="0" t="n">
        <f aca="false">B13364^2+C13364^2+D13364^2+E13364^2+F13364^2+G13364^2</f>
        <v>5</v>
      </c>
    </row>
    <row r="13365" customFormat="false" ht="12" hidden="false" customHeight="false" outlineLevel="0" collapsed="false">
      <c r="A13365" s="0" t="s">
        <v>13370</v>
      </c>
      <c r="B13365" s="0" t="n">
        <v>-1</v>
      </c>
      <c r="C13365" s="0" t="n">
        <v>-1</v>
      </c>
      <c r="D13365" s="0" t="n">
        <v>-1</v>
      </c>
      <c r="E13365" s="0" t="n">
        <v>0</v>
      </c>
      <c r="F13365" s="0" t="n">
        <v>1</v>
      </c>
      <c r="G13365" s="0" t="n">
        <v>1</v>
      </c>
      <c r="H13365" s="0" t="n">
        <f aca="false">B13365^2+C13365^2+D13365^2+E13365^2+F13365^2+G13365^2</f>
        <v>5</v>
      </c>
    </row>
    <row r="13366" customFormat="false" ht="12" hidden="false" customHeight="false" outlineLevel="0" collapsed="false">
      <c r="A13366" s="0" t="s">
        <v>13371</v>
      </c>
      <c r="B13366" s="0" t="n">
        <v>-1</v>
      </c>
      <c r="C13366" s="0" t="n">
        <v>-1</v>
      </c>
      <c r="D13366" s="0" t="n">
        <v>-1</v>
      </c>
      <c r="E13366" s="0" t="n">
        <v>0</v>
      </c>
      <c r="F13366" s="0" t="n">
        <v>1</v>
      </c>
      <c r="G13366" s="0" t="n">
        <v>1</v>
      </c>
      <c r="H13366" s="0" t="n">
        <f aca="false">B13366^2+C13366^2+D13366^2+E13366^2+F13366^2+G13366^2</f>
        <v>5</v>
      </c>
    </row>
    <row r="13367" customFormat="false" ht="12" hidden="false" customHeight="false" outlineLevel="0" collapsed="false">
      <c r="A13367" s="0" t="s">
        <v>13372</v>
      </c>
      <c r="B13367" s="0" t="n">
        <v>1</v>
      </c>
      <c r="C13367" s="0" t="n">
        <v>1</v>
      </c>
      <c r="D13367" s="0" t="n">
        <v>1</v>
      </c>
      <c r="E13367" s="0" t="n">
        <v>0</v>
      </c>
      <c r="F13367" s="0" t="n">
        <v>-1</v>
      </c>
      <c r="G13367" s="0" t="n">
        <v>-1</v>
      </c>
      <c r="H13367" s="0" t="n">
        <f aca="false">B13367^2+C13367^2+D13367^2+E13367^2+F13367^2+G13367^2</f>
        <v>5</v>
      </c>
    </row>
    <row r="13368" customFormat="false" ht="12" hidden="false" customHeight="false" outlineLevel="0" collapsed="false">
      <c r="A13368" s="0" t="s">
        <v>13373</v>
      </c>
      <c r="B13368" s="0" t="n">
        <v>-1</v>
      </c>
      <c r="C13368" s="0" t="n">
        <v>-1</v>
      </c>
      <c r="D13368" s="0" t="n">
        <v>-1</v>
      </c>
      <c r="E13368" s="0" t="n">
        <v>0</v>
      </c>
      <c r="F13368" s="0" t="n">
        <v>1</v>
      </c>
      <c r="G13368" s="0" t="n">
        <v>1</v>
      </c>
      <c r="H13368" s="0" t="n">
        <f aca="false">B13368^2+C13368^2+D13368^2+E13368^2+F13368^2+G13368^2</f>
        <v>5</v>
      </c>
    </row>
    <row r="13369" customFormat="false" ht="12" hidden="false" customHeight="false" outlineLevel="0" collapsed="false">
      <c r="A13369" s="0" t="s">
        <v>13374</v>
      </c>
      <c r="B13369" s="0" t="n">
        <v>1</v>
      </c>
      <c r="C13369" s="0" t="n">
        <v>1</v>
      </c>
      <c r="D13369" s="0" t="n">
        <v>1</v>
      </c>
      <c r="E13369" s="0" t="n">
        <v>0</v>
      </c>
      <c r="F13369" s="0" t="n">
        <v>1</v>
      </c>
      <c r="G13369" s="0" t="n">
        <v>1</v>
      </c>
      <c r="H13369" s="0" t="n">
        <f aca="false">B13369^2+C13369^2+D13369^2+E13369^2+F13369^2+G13369^2</f>
        <v>5</v>
      </c>
    </row>
    <row r="13370" customFormat="false" ht="12" hidden="false" customHeight="false" outlineLevel="0" collapsed="false">
      <c r="A13370" s="0" t="s">
        <v>13375</v>
      </c>
      <c r="B13370" s="0" t="n">
        <v>1</v>
      </c>
      <c r="C13370" s="0" t="n">
        <v>1</v>
      </c>
      <c r="D13370" s="0" t="n">
        <v>1</v>
      </c>
      <c r="E13370" s="0" t="n">
        <v>-1</v>
      </c>
      <c r="F13370" s="0" t="n">
        <v>-1</v>
      </c>
      <c r="G13370" s="0" t="n">
        <v>0</v>
      </c>
      <c r="H13370" s="0" t="n">
        <f aca="false">B13370^2+C13370^2+D13370^2+E13370^2+F13370^2+G13370^2</f>
        <v>5</v>
      </c>
    </row>
    <row r="13371" customFormat="false" ht="12" hidden="false" customHeight="false" outlineLevel="0" collapsed="false">
      <c r="A13371" s="0" t="s">
        <v>13376</v>
      </c>
      <c r="B13371" s="0" t="n">
        <v>1</v>
      </c>
      <c r="C13371" s="0" t="n">
        <v>1</v>
      </c>
      <c r="D13371" s="0" t="n">
        <v>1</v>
      </c>
      <c r="E13371" s="0" t="n">
        <v>0</v>
      </c>
      <c r="F13371" s="0" t="n">
        <v>-1</v>
      </c>
      <c r="G13371" s="0" t="n">
        <v>-1</v>
      </c>
      <c r="H13371" s="0" t="n">
        <f aca="false">B13371^2+C13371^2+D13371^2+E13371^2+F13371^2+G13371^2</f>
        <v>5</v>
      </c>
    </row>
    <row r="13372" customFormat="false" ht="12" hidden="false" customHeight="false" outlineLevel="0" collapsed="false">
      <c r="A13372" s="0" t="s">
        <v>13377</v>
      </c>
      <c r="B13372" s="0" t="n">
        <v>-1</v>
      </c>
      <c r="C13372" s="0" t="n">
        <v>-1</v>
      </c>
      <c r="D13372" s="0" t="n">
        <v>-1</v>
      </c>
      <c r="E13372" s="0" t="n">
        <v>-1</v>
      </c>
      <c r="F13372" s="0" t="n">
        <v>0</v>
      </c>
      <c r="G13372" s="0" t="n">
        <v>1</v>
      </c>
      <c r="H13372" s="0" t="n">
        <f aca="false">B13372^2+C13372^2+D13372^2+E13372^2+F13372^2+G13372^2</f>
        <v>5</v>
      </c>
    </row>
    <row r="13373" customFormat="false" ht="12" hidden="false" customHeight="false" outlineLevel="0" collapsed="false">
      <c r="A13373" s="0" t="s">
        <v>13378</v>
      </c>
      <c r="B13373" s="0" t="n">
        <v>-1</v>
      </c>
      <c r="C13373" s="0" t="n">
        <v>-1</v>
      </c>
      <c r="D13373" s="0" t="n">
        <v>-1</v>
      </c>
      <c r="E13373" s="0" t="n">
        <v>-1</v>
      </c>
      <c r="F13373" s="0" t="n">
        <v>0</v>
      </c>
      <c r="G13373" s="0" t="n">
        <v>1</v>
      </c>
      <c r="H13373" s="0" t="n">
        <f aca="false">B13373^2+C13373^2+D13373^2+E13373^2+F13373^2+G13373^2</f>
        <v>5</v>
      </c>
    </row>
    <row r="13374" customFormat="false" ht="12" hidden="false" customHeight="false" outlineLevel="0" collapsed="false">
      <c r="A13374" s="0" t="s">
        <v>13379</v>
      </c>
      <c r="B13374" s="0" t="n">
        <v>1</v>
      </c>
      <c r="C13374" s="0" t="n">
        <v>1</v>
      </c>
      <c r="D13374" s="0" t="n">
        <v>1</v>
      </c>
      <c r="E13374" s="0" t="n">
        <v>0</v>
      </c>
      <c r="F13374" s="0" t="n">
        <v>-1</v>
      </c>
      <c r="G13374" s="0" t="n">
        <v>-1</v>
      </c>
      <c r="H13374" s="0" t="n">
        <f aca="false">B13374^2+C13374^2+D13374^2+E13374^2+F13374^2+G13374^2</f>
        <v>5</v>
      </c>
    </row>
    <row r="13375" customFormat="false" ht="12" hidden="false" customHeight="false" outlineLevel="0" collapsed="false">
      <c r="A13375" s="0" t="s">
        <v>13380</v>
      </c>
      <c r="B13375" s="0" t="n">
        <v>1</v>
      </c>
      <c r="C13375" s="0" t="n">
        <v>1</v>
      </c>
      <c r="D13375" s="0" t="n">
        <v>1</v>
      </c>
      <c r="E13375" s="0" t="n">
        <v>0</v>
      </c>
      <c r="F13375" s="0" t="n">
        <v>-1</v>
      </c>
      <c r="G13375" s="0" t="n">
        <v>-1</v>
      </c>
      <c r="H13375" s="0" t="n">
        <f aca="false">B13375^2+C13375^2+D13375^2+E13375^2+F13375^2+G13375^2</f>
        <v>5</v>
      </c>
    </row>
    <row r="13376" customFormat="false" ht="12" hidden="false" customHeight="false" outlineLevel="0" collapsed="false">
      <c r="A13376" s="0" t="s">
        <v>13381</v>
      </c>
      <c r="B13376" s="0" t="n">
        <v>1</v>
      </c>
      <c r="C13376" s="0" t="n">
        <v>1</v>
      </c>
      <c r="D13376" s="0" t="n">
        <v>1</v>
      </c>
      <c r="E13376" s="0" t="n">
        <v>0</v>
      </c>
      <c r="F13376" s="0" t="n">
        <v>-1</v>
      </c>
      <c r="G13376" s="0" t="n">
        <v>-1</v>
      </c>
      <c r="H13376" s="0" t="n">
        <f aca="false">B13376^2+C13376^2+D13376^2+E13376^2+F13376^2+G13376^2</f>
        <v>5</v>
      </c>
    </row>
    <row r="13377" customFormat="false" ht="12" hidden="false" customHeight="false" outlineLevel="0" collapsed="false">
      <c r="A13377" s="0" t="s">
        <v>13382</v>
      </c>
      <c r="B13377" s="0" t="n">
        <v>-1</v>
      </c>
      <c r="C13377" s="0" t="n">
        <v>-1</v>
      </c>
      <c r="D13377" s="0" t="n">
        <v>-1</v>
      </c>
      <c r="E13377" s="0" t="n">
        <v>0</v>
      </c>
      <c r="F13377" s="0" t="n">
        <v>1</v>
      </c>
      <c r="G13377" s="0" t="n">
        <v>1</v>
      </c>
      <c r="H13377" s="0" t="n">
        <f aca="false">B13377^2+C13377^2+D13377^2+E13377^2+F13377^2+G13377^2</f>
        <v>5</v>
      </c>
    </row>
    <row r="13378" customFormat="false" ht="12" hidden="false" customHeight="false" outlineLevel="0" collapsed="false">
      <c r="A13378" s="0" t="s">
        <v>13383</v>
      </c>
      <c r="B13378" s="0" t="n">
        <v>-1</v>
      </c>
      <c r="C13378" s="0" t="n">
        <v>-1</v>
      </c>
      <c r="D13378" s="0" t="n">
        <v>0</v>
      </c>
      <c r="E13378" s="0" t="n">
        <v>1</v>
      </c>
      <c r="F13378" s="0" t="n">
        <v>1</v>
      </c>
      <c r="G13378" s="0" t="n">
        <v>1</v>
      </c>
      <c r="H13378" s="0" t="n">
        <f aca="false">B13378^2+C13378^2+D13378^2+E13378^2+F13378^2+G13378^2</f>
        <v>5</v>
      </c>
    </row>
    <row r="13379" customFormat="false" ht="12" hidden="false" customHeight="false" outlineLevel="0" collapsed="false">
      <c r="A13379" s="0" t="s">
        <v>13384</v>
      </c>
      <c r="B13379" s="0" t="n">
        <v>-1</v>
      </c>
      <c r="C13379" s="0" t="n">
        <v>-1</v>
      </c>
      <c r="D13379" s="0" t="n">
        <v>-1</v>
      </c>
      <c r="E13379" s="0" t="n">
        <v>0</v>
      </c>
      <c r="F13379" s="0" t="n">
        <v>1</v>
      </c>
      <c r="G13379" s="0" t="n">
        <v>1</v>
      </c>
      <c r="H13379" s="0" t="n">
        <f aca="false">B13379^2+C13379^2+D13379^2+E13379^2+F13379^2+G13379^2</f>
        <v>5</v>
      </c>
    </row>
    <row r="13380" customFormat="false" ht="12" hidden="false" customHeight="false" outlineLevel="0" collapsed="false">
      <c r="A13380" s="0" t="s">
        <v>13385</v>
      </c>
      <c r="B13380" s="0" t="n">
        <v>-1</v>
      </c>
      <c r="C13380" s="0" t="n">
        <v>-1</v>
      </c>
      <c r="D13380" s="0" t="n">
        <v>0</v>
      </c>
      <c r="E13380" s="0" t="n">
        <v>1</v>
      </c>
      <c r="F13380" s="0" t="n">
        <v>1</v>
      </c>
      <c r="G13380" s="0" t="n">
        <v>1</v>
      </c>
      <c r="H13380" s="0" t="n">
        <f aca="false">B13380^2+C13380^2+D13380^2+E13380^2+F13380^2+G13380^2</f>
        <v>5</v>
      </c>
    </row>
    <row r="13381" customFormat="false" ht="12" hidden="false" customHeight="false" outlineLevel="0" collapsed="false">
      <c r="A13381" s="0" t="s">
        <v>13386</v>
      </c>
      <c r="B13381" s="0" t="n">
        <v>-1</v>
      </c>
      <c r="C13381" s="0" t="n">
        <v>-1</v>
      </c>
      <c r="D13381" s="0" t="n">
        <v>-1</v>
      </c>
      <c r="E13381" s="0" t="n">
        <v>0</v>
      </c>
      <c r="F13381" s="0" t="n">
        <v>1</v>
      </c>
      <c r="G13381" s="0" t="n">
        <v>1</v>
      </c>
      <c r="H13381" s="0" t="n">
        <f aca="false">B13381^2+C13381^2+D13381^2+E13381^2+F13381^2+G13381^2</f>
        <v>5</v>
      </c>
    </row>
    <row r="13382" customFormat="false" ht="12" hidden="false" customHeight="false" outlineLevel="0" collapsed="false">
      <c r="A13382" s="0" t="s">
        <v>13387</v>
      </c>
      <c r="B13382" s="0" t="n">
        <v>1</v>
      </c>
      <c r="C13382" s="0" t="n">
        <v>1</v>
      </c>
      <c r="D13382" s="0" t="n">
        <v>1</v>
      </c>
      <c r="E13382" s="0" t="n">
        <v>-1</v>
      </c>
      <c r="F13382" s="0" t="n">
        <v>-1</v>
      </c>
      <c r="G13382" s="0" t="n">
        <v>0</v>
      </c>
      <c r="H13382" s="0" t="n">
        <f aca="false">B13382^2+C13382^2+D13382^2+E13382^2+F13382^2+G13382^2</f>
        <v>5</v>
      </c>
    </row>
    <row r="13383" customFormat="false" ht="12" hidden="false" customHeight="false" outlineLevel="0" collapsed="false">
      <c r="A13383" s="0" t="s">
        <v>13388</v>
      </c>
      <c r="B13383" s="0" t="n">
        <v>-1</v>
      </c>
      <c r="C13383" s="0" t="n">
        <v>-1</v>
      </c>
      <c r="D13383" s="0" t="n">
        <v>-1</v>
      </c>
      <c r="E13383" s="0" t="n">
        <v>0</v>
      </c>
      <c r="F13383" s="0" t="n">
        <v>1</v>
      </c>
      <c r="G13383" s="0" t="n">
        <v>1</v>
      </c>
      <c r="H13383" s="0" t="n">
        <f aca="false">B13383^2+C13383^2+D13383^2+E13383^2+F13383^2+G13383^2</f>
        <v>5</v>
      </c>
    </row>
    <row r="13384" customFormat="false" ht="12" hidden="false" customHeight="false" outlineLevel="0" collapsed="false">
      <c r="A13384" s="0" t="s">
        <v>13389</v>
      </c>
      <c r="B13384" s="0" t="n">
        <v>1</v>
      </c>
      <c r="C13384" s="0" t="n">
        <v>1</v>
      </c>
      <c r="D13384" s="0" t="n">
        <v>1</v>
      </c>
      <c r="E13384" s="0" t="n">
        <v>0</v>
      </c>
      <c r="F13384" s="0" t="n">
        <v>-1</v>
      </c>
      <c r="G13384" s="0" t="n">
        <v>-1</v>
      </c>
      <c r="H13384" s="0" t="n">
        <f aca="false">B13384^2+C13384^2+D13384^2+E13384^2+F13384^2+G13384^2</f>
        <v>5</v>
      </c>
    </row>
    <row r="13385" customFormat="false" ht="12" hidden="false" customHeight="false" outlineLevel="0" collapsed="false">
      <c r="A13385" s="0" t="s">
        <v>13390</v>
      </c>
      <c r="B13385" s="0" t="n">
        <v>-1</v>
      </c>
      <c r="C13385" s="0" t="n">
        <v>-1</v>
      </c>
      <c r="D13385" s="0" t="n">
        <v>-1</v>
      </c>
      <c r="E13385" s="0" t="n">
        <v>0</v>
      </c>
      <c r="F13385" s="0" t="n">
        <v>1</v>
      </c>
      <c r="G13385" s="0" t="n">
        <v>1</v>
      </c>
      <c r="H13385" s="0" t="n">
        <f aca="false">B13385^2+C13385^2+D13385^2+E13385^2+F13385^2+G13385^2</f>
        <v>5</v>
      </c>
    </row>
    <row r="13386" customFormat="false" ht="12" hidden="false" customHeight="false" outlineLevel="0" collapsed="false">
      <c r="A13386" s="0" t="s">
        <v>13391</v>
      </c>
      <c r="B13386" s="0" t="n">
        <v>1</v>
      </c>
      <c r="C13386" s="0" t="n">
        <v>1</v>
      </c>
      <c r="D13386" s="0" t="n">
        <v>1</v>
      </c>
      <c r="E13386" s="0" t="n">
        <v>0</v>
      </c>
      <c r="F13386" s="0" t="n">
        <v>-1</v>
      </c>
      <c r="G13386" s="0" t="n">
        <v>-1</v>
      </c>
      <c r="H13386" s="0" t="n">
        <f aca="false">B13386^2+C13386^2+D13386^2+E13386^2+F13386^2+G13386^2</f>
        <v>5</v>
      </c>
    </row>
    <row r="13387" customFormat="false" ht="12" hidden="false" customHeight="false" outlineLevel="0" collapsed="false">
      <c r="A13387" s="0" t="s">
        <v>13392</v>
      </c>
      <c r="B13387" s="0" t="n">
        <v>1</v>
      </c>
      <c r="C13387" s="0" t="n">
        <v>1</v>
      </c>
      <c r="D13387" s="0" t="n">
        <v>1</v>
      </c>
      <c r="E13387" s="0" t="n">
        <v>0</v>
      </c>
      <c r="F13387" s="0" t="n">
        <v>1</v>
      </c>
      <c r="G13387" s="0" t="n">
        <v>1</v>
      </c>
      <c r="H13387" s="0" t="n">
        <f aca="false">B13387^2+C13387^2+D13387^2+E13387^2+F13387^2+G13387^2</f>
        <v>5</v>
      </c>
    </row>
    <row r="13388" customFormat="false" ht="12" hidden="false" customHeight="false" outlineLevel="0" collapsed="false">
      <c r="A13388" s="0" t="s">
        <v>13393</v>
      </c>
      <c r="B13388" s="0" t="n">
        <v>-1</v>
      </c>
      <c r="C13388" s="0" t="n">
        <v>-1</v>
      </c>
      <c r="D13388" s="0" t="n">
        <v>-1</v>
      </c>
      <c r="E13388" s="0" t="n">
        <v>0</v>
      </c>
      <c r="F13388" s="0" t="n">
        <v>1</v>
      </c>
      <c r="G13388" s="0" t="n">
        <v>1</v>
      </c>
      <c r="H13388" s="0" t="n">
        <f aca="false">B13388^2+C13388^2+D13388^2+E13388^2+F13388^2+G13388^2</f>
        <v>5</v>
      </c>
    </row>
    <row r="13389" customFormat="false" ht="12" hidden="false" customHeight="false" outlineLevel="0" collapsed="false">
      <c r="A13389" s="0" t="s">
        <v>13394</v>
      </c>
      <c r="B13389" s="0" t="n">
        <v>-1</v>
      </c>
      <c r="C13389" s="0" t="n">
        <v>-1</v>
      </c>
      <c r="D13389" s="0" t="n">
        <v>-1</v>
      </c>
      <c r="E13389" s="0" t="n">
        <v>0</v>
      </c>
      <c r="F13389" s="0" t="n">
        <v>1</v>
      </c>
      <c r="G13389" s="0" t="n">
        <v>1</v>
      </c>
      <c r="H13389" s="0" t="n">
        <f aca="false">B13389^2+C13389^2+D13389^2+E13389^2+F13389^2+G13389^2</f>
        <v>5</v>
      </c>
    </row>
    <row r="13390" customFormat="false" ht="12" hidden="false" customHeight="false" outlineLevel="0" collapsed="false">
      <c r="A13390" s="0" t="s">
        <v>13395</v>
      </c>
      <c r="B13390" s="0" t="n">
        <v>1</v>
      </c>
      <c r="C13390" s="0" t="n">
        <v>1</v>
      </c>
      <c r="D13390" s="0" t="n">
        <v>1</v>
      </c>
      <c r="E13390" s="0" t="n">
        <v>0</v>
      </c>
      <c r="F13390" s="0" t="n">
        <v>-1</v>
      </c>
      <c r="G13390" s="0" t="n">
        <v>-1</v>
      </c>
      <c r="H13390" s="0" t="n">
        <f aca="false">B13390^2+C13390^2+D13390^2+E13390^2+F13390^2+G13390^2</f>
        <v>5</v>
      </c>
    </row>
    <row r="13391" customFormat="false" ht="12" hidden="false" customHeight="false" outlineLevel="0" collapsed="false">
      <c r="A13391" s="0" t="s">
        <v>13396</v>
      </c>
      <c r="B13391" s="0" t="n">
        <v>-1</v>
      </c>
      <c r="C13391" s="0" t="n">
        <v>-1</v>
      </c>
      <c r="D13391" s="0" t="n">
        <v>1</v>
      </c>
      <c r="E13391" s="0" t="n">
        <v>0</v>
      </c>
      <c r="F13391" s="0" t="n">
        <v>1</v>
      </c>
      <c r="G13391" s="0" t="n">
        <v>1</v>
      </c>
      <c r="H13391" s="0" t="n">
        <f aca="false">B13391^2+C13391^2+D13391^2+E13391^2+F13391^2+G13391^2</f>
        <v>5</v>
      </c>
    </row>
    <row r="13392" customFormat="false" ht="12" hidden="false" customHeight="false" outlineLevel="0" collapsed="false">
      <c r="A13392" s="0" t="s">
        <v>13397</v>
      </c>
      <c r="B13392" s="0" t="n">
        <v>1</v>
      </c>
      <c r="C13392" s="0" t="n">
        <v>1</v>
      </c>
      <c r="D13392" s="0" t="n">
        <v>1</v>
      </c>
      <c r="E13392" s="0" t="n">
        <v>0</v>
      </c>
      <c r="F13392" s="0" t="n">
        <v>-1</v>
      </c>
      <c r="G13392" s="0" t="n">
        <v>-1</v>
      </c>
      <c r="H13392" s="0" t="n">
        <f aca="false">B13392^2+C13392^2+D13392^2+E13392^2+F13392^2+G13392^2</f>
        <v>5</v>
      </c>
    </row>
    <row r="13393" customFormat="false" ht="12" hidden="false" customHeight="false" outlineLevel="0" collapsed="false">
      <c r="A13393" s="0" t="s">
        <v>13398</v>
      </c>
      <c r="B13393" s="0" t="n">
        <v>1</v>
      </c>
      <c r="C13393" s="0" t="n">
        <v>1</v>
      </c>
      <c r="D13393" s="0" t="n">
        <v>1</v>
      </c>
      <c r="E13393" s="0" t="n">
        <v>-1</v>
      </c>
      <c r="F13393" s="0" t="n">
        <v>0</v>
      </c>
      <c r="G13393" s="0" t="n">
        <v>1</v>
      </c>
      <c r="H13393" s="0" t="n">
        <f aca="false">B13393^2+C13393^2+D13393^2+E13393^2+F13393^2+G13393^2</f>
        <v>5</v>
      </c>
    </row>
    <row r="13394" customFormat="false" ht="12" hidden="false" customHeight="false" outlineLevel="0" collapsed="false">
      <c r="A13394" s="0" t="s">
        <v>13399</v>
      </c>
      <c r="B13394" s="0" t="n">
        <v>-1</v>
      </c>
      <c r="C13394" s="0" t="n">
        <v>-1</v>
      </c>
      <c r="D13394" s="0" t="n">
        <v>0</v>
      </c>
      <c r="E13394" s="0" t="n">
        <v>-1</v>
      </c>
      <c r="F13394" s="0" t="n">
        <v>1</v>
      </c>
      <c r="G13394" s="0" t="n">
        <v>1</v>
      </c>
      <c r="H13394" s="0" t="n">
        <f aca="false">B13394^2+C13394^2+D13394^2+E13394^2+F13394^2+G13394^2</f>
        <v>5</v>
      </c>
    </row>
    <row r="13395" customFormat="false" ht="12" hidden="false" customHeight="false" outlineLevel="0" collapsed="false">
      <c r="A13395" s="0" t="s">
        <v>13400</v>
      </c>
      <c r="B13395" s="0" t="n">
        <v>1</v>
      </c>
      <c r="C13395" s="0" t="n">
        <v>1</v>
      </c>
      <c r="D13395" s="0" t="n">
        <v>1</v>
      </c>
      <c r="E13395" s="0" t="n">
        <v>1</v>
      </c>
      <c r="F13395" s="0" t="n">
        <v>1</v>
      </c>
      <c r="G13395" s="0" t="n">
        <v>0</v>
      </c>
      <c r="H13395" s="0" t="n">
        <f aca="false">B13395^2+C13395^2+D13395^2+E13395^2+F13395^2+G13395^2</f>
        <v>5</v>
      </c>
    </row>
    <row r="13396" customFormat="false" ht="12" hidden="false" customHeight="false" outlineLevel="0" collapsed="false">
      <c r="A13396" s="0" t="s">
        <v>13401</v>
      </c>
      <c r="B13396" s="0" t="n">
        <v>0</v>
      </c>
      <c r="C13396" s="0" t="n">
        <v>1</v>
      </c>
      <c r="D13396" s="0" t="n">
        <v>1</v>
      </c>
      <c r="E13396" s="0" t="n">
        <v>1</v>
      </c>
      <c r="F13396" s="0" t="n">
        <v>1</v>
      </c>
      <c r="G13396" s="0" t="n">
        <v>1</v>
      </c>
      <c r="H13396" s="0" t="n">
        <f aca="false">B13396^2+C13396^2+D13396^2+E13396^2+F13396^2+G13396^2</f>
        <v>5</v>
      </c>
    </row>
    <row r="13397" customFormat="false" ht="12" hidden="false" customHeight="false" outlineLevel="0" collapsed="false">
      <c r="A13397" s="0" t="s">
        <v>13402</v>
      </c>
      <c r="B13397" s="0" t="n">
        <v>-1</v>
      </c>
      <c r="C13397" s="0" t="n">
        <v>-1</v>
      </c>
      <c r="D13397" s="0" t="n">
        <v>-1</v>
      </c>
      <c r="E13397" s="0" t="n">
        <v>0</v>
      </c>
      <c r="F13397" s="0" t="n">
        <v>1</v>
      </c>
      <c r="G13397" s="0" t="n">
        <v>1</v>
      </c>
      <c r="H13397" s="0" t="n">
        <f aca="false">B13397^2+C13397^2+D13397^2+E13397^2+F13397^2+G13397^2</f>
        <v>5</v>
      </c>
    </row>
    <row r="13398" customFormat="false" ht="12" hidden="false" customHeight="false" outlineLevel="0" collapsed="false">
      <c r="A13398" s="0" t="s">
        <v>13403</v>
      </c>
      <c r="B13398" s="0" t="n">
        <v>-1</v>
      </c>
      <c r="C13398" s="0" t="n">
        <v>-1</v>
      </c>
      <c r="D13398" s="0" t="n">
        <v>-1</v>
      </c>
      <c r="E13398" s="0" t="n">
        <v>0</v>
      </c>
      <c r="F13398" s="0" t="n">
        <v>1</v>
      </c>
      <c r="G13398" s="0" t="n">
        <v>1</v>
      </c>
      <c r="H13398" s="0" t="n">
        <f aca="false">B13398^2+C13398^2+D13398^2+E13398^2+F13398^2+G13398^2</f>
        <v>5</v>
      </c>
    </row>
    <row r="13399" customFormat="false" ht="12" hidden="false" customHeight="false" outlineLevel="0" collapsed="false">
      <c r="A13399" s="0" t="s">
        <v>13404</v>
      </c>
      <c r="B13399" s="0" t="n">
        <v>1</v>
      </c>
      <c r="C13399" s="0" t="n">
        <v>1</v>
      </c>
      <c r="D13399" s="0" t="n">
        <v>1</v>
      </c>
      <c r="E13399" s="0" t="n">
        <v>0</v>
      </c>
      <c r="F13399" s="0" t="n">
        <v>-1</v>
      </c>
      <c r="G13399" s="0" t="n">
        <v>-1</v>
      </c>
      <c r="H13399" s="0" t="n">
        <f aca="false">B13399^2+C13399^2+D13399^2+E13399^2+F13399^2+G13399^2</f>
        <v>5</v>
      </c>
    </row>
    <row r="13400" customFormat="false" ht="12" hidden="false" customHeight="false" outlineLevel="0" collapsed="false">
      <c r="A13400" s="0" t="s">
        <v>13405</v>
      </c>
      <c r="B13400" s="0" t="n">
        <v>-1</v>
      </c>
      <c r="C13400" s="0" t="n">
        <v>-1</v>
      </c>
      <c r="D13400" s="0" t="n">
        <v>-1</v>
      </c>
      <c r="E13400" s="0" t="n">
        <v>0</v>
      </c>
      <c r="F13400" s="0" t="n">
        <v>1</v>
      </c>
      <c r="G13400" s="0" t="n">
        <v>1</v>
      </c>
      <c r="H13400" s="0" t="n">
        <f aca="false">B13400^2+C13400^2+D13400^2+E13400^2+F13400^2+G13400^2</f>
        <v>5</v>
      </c>
    </row>
    <row r="13401" customFormat="false" ht="12" hidden="false" customHeight="false" outlineLevel="0" collapsed="false">
      <c r="A13401" s="0" t="s">
        <v>13406</v>
      </c>
      <c r="B13401" s="0" t="n">
        <v>-1</v>
      </c>
      <c r="C13401" s="0" t="n">
        <v>-1</v>
      </c>
      <c r="D13401" s="0" t="n">
        <v>-1</v>
      </c>
      <c r="E13401" s="0" t="n">
        <v>-1</v>
      </c>
      <c r="F13401" s="0" t="n">
        <v>0</v>
      </c>
      <c r="G13401" s="0" t="n">
        <v>1</v>
      </c>
      <c r="H13401" s="0" t="n">
        <f aca="false">B13401^2+C13401^2+D13401^2+E13401^2+F13401^2+G13401^2</f>
        <v>5</v>
      </c>
    </row>
    <row r="13402" customFormat="false" ht="12" hidden="false" customHeight="false" outlineLevel="0" collapsed="false">
      <c r="A13402" s="0" t="s">
        <v>13407</v>
      </c>
      <c r="B13402" s="0" t="n">
        <v>1</v>
      </c>
      <c r="C13402" s="0" t="n">
        <v>1</v>
      </c>
      <c r="D13402" s="0" t="n">
        <v>1</v>
      </c>
      <c r="E13402" s="0" t="n">
        <v>0</v>
      </c>
      <c r="F13402" s="0" t="n">
        <v>-1</v>
      </c>
      <c r="G13402" s="0" t="n">
        <v>-1</v>
      </c>
      <c r="H13402" s="0" t="n">
        <f aca="false">B13402^2+C13402^2+D13402^2+E13402^2+F13402^2+G13402^2</f>
        <v>5</v>
      </c>
    </row>
    <row r="13403" customFormat="false" ht="12" hidden="false" customHeight="false" outlineLevel="0" collapsed="false">
      <c r="A13403" s="0" t="s">
        <v>13408</v>
      </c>
      <c r="B13403" s="0" t="n">
        <v>1</v>
      </c>
      <c r="C13403" s="0" t="n">
        <v>1</v>
      </c>
      <c r="D13403" s="0" t="n">
        <v>1</v>
      </c>
      <c r="E13403" s="0" t="n">
        <v>0</v>
      </c>
      <c r="F13403" s="0" t="n">
        <v>-1</v>
      </c>
      <c r="G13403" s="0" t="n">
        <v>-1</v>
      </c>
      <c r="H13403" s="0" t="n">
        <f aca="false">B13403^2+C13403^2+D13403^2+E13403^2+F13403^2+G13403^2</f>
        <v>5</v>
      </c>
    </row>
    <row r="13404" customFormat="false" ht="12" hidden="false" customHeight="false" outlineLevel="0" collapsed="false">
      <c r="A13404" s="0" t="s">
        <v>13409</v>
      </c>
      <c r="B13404" s="0" t="n">
        <v>-1</v>
      </c>
      <c r="C13404" s="0" t="n">
        <v>-1</v>
      </c>
      <c r="D13404" s="0" t="n">
        <v>-1</v>
      </c>
      <c r="E13404" s="0" t="n">
        <v>0</v>
      </c>
      <c r="F13404" s="0" t="n">
        <v>1</v>
      </c>
      <c r="G13404" s="0" t="n">
        <v>1</v>
      </c>
      <c r="H13404" s="0" t="n">
        <f aca="false">B13404^2+C13404^2+D13404^2+E13404^2+F13404^2+G13404^2</f>
        <v>5</v>
      </c>
    </row>
    <row r="13405" customFormat="false" ht="12" hidden="false" customHeight="false" outlineLevel="0" collapsed="false">
      <c r="A13405" s="0" t="s">
        <v>13410</v>
      </c>
      <c r="B13405" s="0" t="n">
        <v>-1</v>
      </c>
      <c r="C13405" s="0" t="n">
        <v>-1</v>
      </c>
      <c r="D13405" s="0" t="n">
        <v>-1</v>
      </c>
      <c r="E13405" s="0" t="n">
        <v>0</v>
      </c>
      <c r="F13405" s="0" t="n">
        <v>1</v>
      </c>
      <c r="G13405" s="0" t="n">
        <v>1</v>
      </c>
      <c r="H13405" s="0" t="n">
        <f aca="false">B13405^2+C13405^2+D13405^2+E13405^2+F13405^2+G13405^2</f>
        <v>5</v>
      </c>
    </row>
    <row r="13406" customFormat="false" ht="12" hidden="false" customHeight="false" outlineLevel="0" collapsed="false">
      <c r="A13406" s="0" t="s">
        <v>13411</v>
      </c>
      <c r="B13406" s="0" t="n">
        <v>-1</v>
      </c>
      <c r="C13406" s="0" t="n">
        <v>-1</v>
      </c>
      <c r="D13406" s="0" t="n">
        <v>-1</v>
      </c>
      <c r="E13406" s="0" t="n">
        <v>0</v>
      </c>
      <c r="F13406" s="0" t="n">
        <v>1</v>
      </c>
      <c r="G13406" s="0" t="n">
        <v>1</v>
      </c>
      <c r="H13406" s="0" t="n">
        <f aca="false">B13406^2+C13406^2+D13406^2+E13406^2+F13406^2+G13406^2</f>
        <v>5</v>
      </c>
    </row>
    <row r="13407" customFormat="false" ht="12" hidden="false" customHeight="false" outlineLevel="0" collapsed="false">
      <c r="A13407" s="0" t="s">
        <v>13412</v>
      </c>
      <c r="B13407" s="0" t="n">
        <v>-1</v>
      </c>
      <c r="C13407" s="0" t="n">
        <v>-1</v>
      </c>
      <c r="D13407" s="0" t="n">
        <v>-1</v>
      </c>
      <c r="E13407" s="0" t="n">
        <v>-1</v>
      </c>
      <c r="F13407" s="0" t="n">
        <v>0</v>
      </c>
      <c r="G13407" s="0" t="n">
        <v>1</v>
      </c>
      <c r="H13407" s="0" t="n">
        <f aca="false">B13407^2+C13407^2+D13407^2+E13407^2+F13407^2+G13407^2</f>
        <v>5</v>
      </c>
    </row>
    <row r="13408" customFormat="false" ht="12" hidden="false" customHeight="false" outlineLevel="0" collapsed="false">
      <c r="A13408" s="0" t="s">
        <v>13413</v>
      </c>
      <c r="B13408" s="0" t="n">
        <v>1</v>
      </c>
      <c r="C13408" s="0" t="n">
        <v>1</v>
      </c>
      <c r="D13408" s="0" t="n">
        <v>1</v>
      </c>
      <c r="E13408" s="0" t="n">
        <v>0</v>
      </c>
      <c r="F13408" s="0" t="n">
        <v>-1</v>
      </c>
      <c r="G13408" s="0" t="n">
        <v>-1</v>
      </c>
      <c r="H13408" s="0" t="n">
        <f aca="false">B13408^2+C13408^2+D13408^2+E13408^2+F13408^2+G13408^2</f>
        <v>5</v>
      </c>
    </row>
    <row r="13409" customFormat="false" ht="12" hidden="false" customHeight="false" outlineLevel="0" collapsed="false">
      <c r="A13409" s="0" t="s">
        <v>13414</v>
      </c>
      <c r="B13409" s="0" t="n">
        <v>1</v>
      </c>
      <c r="C13409" s="0" t="n">
        <v>1</v>
      </c>
      <c r="D13409" s="0" t="n">
        <v>1</v>
      </c>
      <c r="E13409" s="0" t="n">
        <v>0</v>
      </c>
      <c r="F13409" s="0" t="n">
        <v>-1</v>
      </c>
      <c r="G13409" s="0" t="n">
        <v>-1</v>
      </c>
      <c r="H13409" s="0" t="n">
        <f aca="false">B13409^2+C13409^2+D13409^2+E13409^2+F13409^2+G13409^2</f>
        <v>5</v>
      </c>
    </row>
    <row r="13410" customFormat="false" ht="12" hidden="false" customHeight="false" outlineLevel="0" collapsed="false">
      <c r="A13410" s="0" t="s">
        <v>13415</v>
      </c>
      <c r="B13410" s="0" t="n">
        <v>1</v>
      </c>
      <c r="C13410" s="0" t="n">
        <v>1</v>
      </c>
      <c r="D13410" s="0" t="n">
        <v>1</v>
      </c>
      <c r="E13410" s="0" t="n">
        <v>-1</v>
      </c>
      <c r="F13410" s="0" t="n">
        <v>-1</v>
      </c>
      <c r="G13410" s="0" t="n">
        <v>0</v>
      </c>
      <c r="H13410" s="0" t="n">
        <f aca="false">B13410^2+C13410^2+D13410^2+E13410^2+F13410^2+G13410^2</f>
        <v>5</v>
      </c>
    </row>
    <row r="13411" customFormat="false" ht="12" hidden="false" customHeight="false" outlineLevel="0" collapsed="false">
      <c r="A13411" s="0" t="s">
        <v>13416</v>
      </c>
      <c r="B13411" s="0" t="n">
        <v>1</v>
      </c>
      <c r="C13411" s="0" t="n">
        <v>1</v>
      </c>
      <c r="D13411" s="0" t="n">
        <v>1</v>
      </c>
      <c r="E13411" s="0" t="n">
        <v>0</v>
      </c>
      <c r="F13411" s="0" t="n">
        <v>-1</v>
      </c>
      <c r="G13411" s="0" t="n">
        <v>-1</v>
      </c>
      <c r="H13411" s="0" t="n">
        <f aca="false">B13411^2+C13411^2+D13411^2+E13411^2+F13411^2+G13411^2</f>
        <v>5</v>
      </c>
    </row>
    <row r="13412" customFormat="false" ht="12" hidden="false" customHeight="false" outlineLevel="0" collapsed="false">
      <c r="A13412" s="0" t="s">
        <v>13417</v>
      </c>
      <c r="B13412" s="0" t="n">
        <v>1</v>
      </c>
      <c r="C13412" s="0" t="n">
        <v>1</v>
      </c>
      <c r="D13412" s="0" t="n">
        <v>1</v>
      </c>
      <c r="E13412" s="0" t="n">
        <v>0</v>
      </c>
      <c r="F13412" s="0" t="n">
        <v>-1</v>
      </c>
      <c r="G13412" s="0" t="n">
        <v>-1</v>
      </c>
      <c r="H13412" s="0" t="n">
        <f aca="false">B13412^2+C13412^2+D13412^2+E13412^2+F13412^2+G13412^2</f>
        <v>5</v>
      </c>
    </row>
    <row r="13413" customFormat="false" ht="12" hidden="false" customHeight="false" outlineLevel="0" collapsed="false">
      <c r="A13413" s="0" t="s">
        <v>13418</v>
      </c>
      <c r="B13413" s="0" t="n">
        <v>1</v>
      </c>
      <c r="C13413" s="0" t="n">
        <v>1</v>
      </c>
      <c r="D13413" s="0" t="n">
        <v>1</v>
      </c>
      <c r="E13413" s="0" t="n">
        <v>0</v>
      </c>
      <c r="F13413" s="0" t="n">
        <v>1</v>
      </c>
      <c r="G13413" s="0" t="n">
        <v>1</v>
      </c>
      <c r="H13413" s="0" t="n">
        <f aca="false">B13413^2+C13413^2+D13413^2+E13413^2+F13413^2+G13413^2</f>
        <v>5</v>
      </c>
    </row>
    <row r="13414" customFormat="false" ht="12" hidden="false" customHeight="false" outlineLevel="0" collapsed="false">
      <c r="A13414" s="0" t="s">
        <v>13419</v>
      </c>
      <c r="B13414" s="0" t="n">
        <v>-1</v>
      </c>
      <c r="C13414" s="0" t="n">
        <v>-1</v>
      </c>
      <c r="D13414" s="0" t="n">
        <v>-1</v>
      </c>
      <c r="E13414" s="0" t="n">
        <v>0</v>
      </c>
      <c r="F13414" s="0" t="n">
        <v>1</v>
      </c>
      <c r="G13414" s="0" t="n">
        <v>1</v>
      </c>
      <c r="H13414" s="0" t="n">
        <f aca="false">B13414^2+C13414^2+D13414^2+E13414^2+F13414^2+G13414^2</f>
        <v>5</v>
      </c>
    </row>
    <row r="13415" customFormat="false" ht="12" hidden="false" customHeight="false" outlineLevel="0" collapsed="false">
      <c r="A13415" s="0" t="s">
        <v>13420</v>
      </c>
      <c r="B13415" s="0" t="n">
        <v>-1</v>
      </c>
      <c r="C13415" s="0" t="n">
        <v>-1</v>
      </c>
      <c r="D13415" s="0" t="n">
        <v>-1</v>
      </c>
      <c r="E13415" s="0" t="n">
        <v>0</v>
      </c>
      <c r="F13415" s="0" t="n">
        <v>1</v>
      </c>
      <c r="G13415" s="0" t="n">
        <v>1</v>
      </c>
      <c r="H13415" s="0" t="n">
        <f aca="false">B13415^2+C13415^2+D13415^2+E13415^2+F13415^2+G13415^2</f>
        <v>5</v>
      </c>
    </row>
    <row r="13416" customFormat="false" ht="12" hidden="false" customHeight="false" outlineLevel="0" collapsed="false">
      <c r="A13416" s="0" t="s">
        <v>13421</v>
      </c>
      <c r="B13416" s="0" t="n">
        <v>-1</v>
      </c>
      <c r="C13416" s="0" t="n">
        <v>-1</v>
      </c>
      <c r="D13416" s="0" t="n">
        <v>-1</v>
      </c>
      <c r="E13416" s="0" t="n">
        <v>0</v>
      </c>
      <c r="F13416" s="0" t="n">
        <v>-1</v>
      </c>
      <c r="G13416" s="0" t="n">
        <v>-1</v>
      </c>
      <c r="H13416" s="0" t="n">
        <f aca="false">B13416^2+C13416^2+D13416^2+E13416^2+F13416^2+G13416^2</f>
        <v>5</v>
      </c>
    </row>
    <row r="13417" customFormat="false" ht="12" hidden="false" customHeight="false" outlineLevel="0" collapsed="false">
      <c r="A13417" s="0" t="s">
        <v>13422</v>
      </c>
      <c r="B13417" s="0" t="n">
        <v>-1</v>
      </c>
      <c r="C13417" s="0" t="n">
        <v>-1</v>
      </c>
      <c r="D13417" s="0" t="n">
        <v>-1</v>
      </c>
      <c r="E13417" s="0" t="n">
        <v>0</v>
      </c>
      <c r="F13417" s="0" t="n">
        <v>1</v>
      </c>
      <c r="G13417" s="0" t="n">
        <v>1</v>
      </c>
      <c r="H13417" s="0" t="n">
        <f aca="false">B13417^2+C13417^2+D13417^2+E13417^2+F13417^2+G13417^2</f>
        <v>5</v>
      </c>
    </row>
    <row r="13418" customFormat="false" ht="12" hidden="false" customHeight="false" outlineLevel="0" collapsed="false">
      <c r="A13418" s="0" t="s">
        <v>13423</v>
      </c>
      <c r="B13418" s="0" t="n">
        <v>-1</v>
      </c>
      <c r="C13418" s="0" t="n">
        <v>0</v>
      </c>
      <c r="D13418" s="0" t="n">
        <v>1</v>
      </c>
      <c r="E13418" s="0" t="n">
        <v>1</v>
      </c>
      <c r="F13418" s="0" t="n">
        <v>1</v>
      </c>
      <c r="G13418" s="0" t="n">
        <v>1</v>
      </c>
      <c r="H13418" s="0" t="n">
        <f aca="false">B13418^2+C13418^2+D13418^2+E13418^2+F13418^2+G13418^2</f>
        <v>5</v>
      </c>
    </row>
    <row r="13419" customFormat="false" ht="12" hidden="false" customHeight="false" outlineLevel="0" collapsed="false">
      <c r="A13419" s="0" t="s">
        <v>13424</v>
      </c>
      <c r="B13419" s="0" t="n">
        <v>-1</v>
      </c>
      <c r="C13419" s="0" t="n">
        <v>-1</v>
      </c>
      <c r="D13419" s="0" t="n">
        <v>1</v>
      </c>
      <c r="E13419" s="0" t="n">
        <v>0</v>
      </c>
      <c r="F13419" s="0" t="n">
        <v>1</v>
      </c>
      <c r="G13419" s="0" t="n">
        <v>1</v>
      </c>
      <c r="H13419" s="0" t="n">
        <f aca="false">B13419^2+C13419^2+D13419^2+E13419^2+F13419^2+G13419^2</f>
        <v>5</v>
      </c>
    </row>
    <row r="13420" customFormat="false" ht="12" hidden="false" customHeight="false" outlineLevel="0" collapsed="false">
      <c r="A13420" s="0" t="s">
        <v>13425</v>
      </c>
      <c r="B13420" s="0" t="n">
        <v>1</v>
      </c>
      <c r="C13420" s="0" t="n">
        <v>1</v>
      </c>
      <c r="D13420" s="0" t="n">
        <v>1</v>
      </c>
      <c r="E13420" s="0" t="n">
        <v>0</v>
      </c>
      <c r="F13420" s="0" t="n">
        <v>-1</v>
      </c>
      <c r="G13420" s="0" t="n">
        <v>-1</v>
      </c>
      <c r="H13420" s="0" t="n">
        <f aca="false">B13420^2+C13420^2+D13420^2+E13420^2+F13420^2+G13420^2</f>
        <v>5</v>
      </c>
    </row>
    <row r="13421" customFormat="false" ht="12" hidden="false" customHeight="false" outlineLevel="0" collapsed="false">
      <c r="A13421" s="0" t="s">
        <v>13426</v>
      </c>
      <c r="B13421" s="0" t="n">
        <v>-1</v>
      </c>
      <c r="C13421" s="0" t="n">
        <v>-1</v>
      </c>
      <c r="D13421" s="0" t="n">
        <v>-1</v>
      </c>
      <c r="E13421" s="0" t="n">
        <v>0</v>
      </c>
      <c r="F13421" s="0" t="n">
        <v>1</v>
      </c>
      <c r="G13421" s="0" t="n">
        <v>1</v>
      </c>
      <c r="H13421" s="0" t="n">
        <f aca="false">B13421^2+C13421^2+D13421^2+E13421^2+F13421^2+G13421^2</f>
        <v>5</v>
      </c>
    </row>
    <row r="13422" customFormat="false" ht="12" hidden="false" customHeight="false" outlineLevel="0" collapsed="false">
      <c r="A13422" s="0" t="s">
        <v>13427</v>
      </c>
      <c r="B13422" s="0" t="n">
        <v>-1</v>
      </c>
      <c r="C13422" s="0" t="n">
        <v>-1</v>
      </c>
      <c r="D13422" s="0" t="n">
        <v>-1</v>
      </c>
      <c r="E13422" s="0" t="n">
        <v>0</v>
      </c>
      <c r="F13422" s="0" t="n">
        <v>1</v>
      </c>
      <c r="G13422" s="0" t="n">
        <v>1</v>
      </c>
      <c r="H13422" s="0" t="n">
        <f aca="false">B13422^2+C13422^2+D13422^2+E13422^2+F13422^2+G13422^2</f>
        <v>5</v>
      </c>
    </row>
    <row r="13423" customFormat="false" ht="12" hidden="false" customHeight="false" outlineLevel="0" collapsed="false">
      <c r="A13423" s="0" t="s">
        <v>13428</v>
      </c>
      <c r="B13423" s="0" t="n">
        <v>1</v>
      </c>
      <c r="C13423" s="0" t="n">
        <v>0</v>
      </c>
      <c r="D13423" s="0" t="n">
        <v>1</v>
      </c>
      <c r="E13423" s="0" t="n">
        <v>-1</v>
      </c>
      <c r="F13423" s="0" t="n">
        <v>1</v>
      </c>
      <c r="G13423" s="0" t="n">
        <v>1</v>
      </c>
      <c r="H13423" s="0" t="n">
        <f aca="false">B13423^2+C13423^2+D13423^2+E13423^2+F13423^2+G13423^2</f>
        <v>5</v>
      </c>
    </row>
    <row r="13424" customFormat="false" ht="12" hidden="false" customHeight="false" outlineLevel="0" collapsed="false">
      <c r="A13424" s="0" t="s">
        <v>13429</v>
      </c>
      <c r="B13424" s="0" t="n">
        <v>-1</v>
      </c>
      <c r="C13424" s="0" t="n">
        <v>-1</v>
      </c>
      <c r="D13424" s="0" t="n">
        <v>-1</v>
      </c>
      <c r="E13424" s="0" t="n">
        <v>0</v>
      </c>
      <c r="F13424" s="0" t="n">
        <v>1</v>
      </c>
      <c r="G13424" s="0" t="n">
        <v>1</v>
      </c>
      <c r="H13424" s="0" t="n">
        <f aca="false">B13424^2+C13424^2+D13424^2+E13424^2+F13424^2+G13424^2</f>
        <v>5</v>
      </c>
    </row>
    <row r="13425" customFormat="false" ht="12" hidden="false" customHeight="false" outlineLevel="0" collapsed="false">
      <c r="A13425" s="0" t="s">
        <v>13430</v>
      </c>
      <c r="B13425" s="0" t="n">
        <v>-1</v>
      </c>
      <c r="C13425" s="0" t="n">
        <v>-1</v>
      </c>
      <c r="D13425" s="0" t="n">
        <v>-1</v>
      </c>
      <c r="E13425" s="0" t="n">
        <v>0</v>
      </c>
      <c r="F13425" s="0" t="n">
        <v>1</v>
      </c>
      <c r="G13425" s="0" t="n">
        <v>1</v>
      </c>
      <c r="H13425" s="0" t="n">
        <f aca="false">B13425^2+C13425^2+D13425^2+E13425^2+F13425^2+G13425^2</f>
        <v>5</v>
      </c>
    </row>
    <row r="13426" customFormat="false" ht="12" hidden="false" customHeight="false" outlineLevel="0" collapsed="false">
      <c r="A13426" s="0" t="s">
        <v>13431</v>
      </c>
      <c r="B13426" s="0" t="n">
        <v>-1</v>
      </c>
      <c r="C13426" s="0" t="n">
        <v>-1</v>
      </c>
      <c r="D13426" s="0" t="n">
        <v>-1</v>
      </c>
      <c r="E13426" s="0" t="n">
        <v>0</v>
      </c>
      <c r="F13426" s="0" t="n">
        <v>1</v>
      </c>
      <c r="G13426" s="0" t="n">
        <v>1</v>
      </c>
      <c r="H13426" s="0" t="n">
        <f aca="false">B13426^2+C13426^2+D13426^2+E13426^2+F13426^2+G13426^2</f>
        <v>5</v>
      </c>
    </row>
    <row r="13427" customFormat="false" ht="12" hidden="false" customHeight="false" outlineLevel="0" collapsed="false">
      <c r="A13427" s="0" t="s">
        <v>13432</v>
      </c>
      <c r="B13427" s="0" t="n">
        <v>-1</v>
      </c>
      <c r="C13427" s="0" t="n">
        <v>-1</v>
      </c>
      <c r="D13427" s="0" t="n">
        <v>-1</v>
      </c>
      <c r="E13427" s="0" t="n">
        <v>0</v>
      </c>
      <c r="F13427" s="0" t="n">
        <v>1</v>
      </c>
      <c r="G13427" s="0" t="n">
        <v>1</v>
      </c>
      <c r="H13427" s="0" t="n">
        <f aca="false">B13427^2+C13427^2+D13427^2+E13427^2+F13427^2+G13427^2</f>
        <v>5</v>
      </c>
    </row>
    <row r="13428" customFormat="false" ht="12" hidden="false" customHeight="false" outlineLevel="0" collapsed="false">
      <c r="A13428" s="0" t="s">
        <v>13433</v>
      </c>
      <c r="B13428" s="0" t="n">
        <v>-1</v>
      </c>
      <c r="C13428" s="0" t="n">
        <v>-1</v>
      </c>
      <c r="D13428" s="0" t="n">
        <v>0</v>
      </c>
      <c r="E13428" s="0" t="n">
        <v>-1</v>
      </c>
      <c r="F13428" s="0" t="n">
        <v>1</v>
      </c>
      <c r="G13428" s="0" t="n">
        <v>1</v>
      </c>
      <c r="H13428" s="0" t="n">
        <f aca="false">B13428^2+C13428^2+D13428^2+E13428^2+F13428^2+G13428^2</f>
        <v>5</v>
      </c>
    </row>
    <row r="13429" customFormat="false" ht="12" hidden="false" customHeight="false" outlineLevel="0" collapsed="false">
      <c r="A13429" s="0" t="s">
        <v>13434</v>
      </c>
      <c r="B13429" s="0" t="n">
        <v>-1</v>
      </c>
      <c r="C13429" s="0" t="n">
        <v>-1</v>
      </c>
      <c r="D13429" s="0" t="n">
        <v>1</v>
      </c>
      <c r="E13429" s="0" t="n">
        <v>0</v>
      </c>
      <c r="F13429" s="0" t="n">
        <v>1</v>
      </c>
      <c r="G13429" s="0" t="n">
        <v>1</v>
      </c>
      <c r="H13429" s="0" t="n">
        <f aca="false">B13429^2+C13429^2+D13429^2+E13429^2+F13429^2+G13429^2</f>
        <v>5</v>
      </c>
    </row>
    <row r="13430" customFormat="false" ht="12" hidden="false" customHeight="false" outlineLevel="0" collapsed="false">
      <c r="A13430" s="0" t="s">
        <v>13435</v>
      </c>
      <c r="B13430" s="0" t="n">
        <v>-1</v>
      </c>
      <c r="C13430" s="0" t="n">
        <v>-1</v>
      </c>
      <c r="D13430" s="0" t="n">
        <v>-1</v>
      </c>
      <c r="E13430" s="0" t="n">
        <v>-1</v>
      </c>
      <c r="F13430" s="0" t="n">
        <v>0</v>
      </c>
      <c r="G13430" s="0" t="n">
        <v>1</v>
      </c>
      <c r="H13430" s="0" t="n">
        <f aca="false">B13430^2+C13430^2+D13430^2+E13430^2+F13430^2+G13430^2</f>
        <v>5</v>
      </c>
    </row>
    <row r="13431" customFormat="false" ht="12" hidden="false" customHeight="false" outlineLevel="0" collapsed="false">
      <c r="A13431" s="0" t="s">
        <v>13436</v>
      </c>
      <c r="B13431" s="0" t="n">
        <v>-1</v>
      </c>
      <c r="C13431" s="0" t="n">
        <v>-1</v>
      </c>
      <c r="D13431" s="0" t="n">
        <v>0</v>
      </c>
      <c r="E13431" s="0" t="n">
        <v>1</v>
      </c>
      <c r="F13431" s="0" t="n">
        <v>1</v>
      </c>
      <c r="G13431" s="0" t="n">
        <v>1</v>
      </c>
      <c r="H13431" s="0" t="n">
        <f aca="false">B13431^2+C13431^2+D13431^2+E13431^2+F13431^2+G13431^2</f>
        <v>5</v>
      </c>
    </row>
    <row r="13432" customFormat="false" ht="12" hidden="false" customHeight="false" outlineLevel="0" collapsed="false">
      <c r="A13432" s="0" t="s">
        <v>13437</v>
      </c>
      <c r="B13432" s="0" t="n">
        <v>1</v>
      </c>
      <c r="C13432" s="0" t="n">
        <v>1</v>
      </c>
      <c r="D13432" s="0" t="n">
        <v>1</v>
      </c>
      <c r="E13432" s="0" t="n">
        <v>0</v>
      </c>
      <c r="F13432" s="0" t="n">
        <v>-1</v>
      </c>
      <c r="G13432" s="0" t="n">
        <v>-1</v>
      </c>
      <c r="H13432" s="0" t="n">
        <f aca="false">B13432^2+C13432^2+D13432^2+E13432^2+F13432^2+G13432^2</f>
        <v>5</v>
      </c>
    </row>
    <row r="13433" customFormat="false" ht="12" hidden="false" customHeight="false" outlineLevel="0" collapsed="false">
      <c r="A13433" s="0" t="s">
        <v>13438</v>
      </c>
      <c r="B13433" s="0" t="n">
        <v>1</v>
      </c>
      <c r="C13433" s="0" t="n">
        <v>1</v>
      </c>
      <c r="D13433" s="0" t="n">
        <v>1</v>
      </c>
      <c r="E13433" s="0" t="n">
        <v>0</v>
      </c>
      <c r="F13433" s="0" t="n">
        <v>-1</v>
      </c>
      <c r="G13433" s="0" t="n">
        <v>-1</v>
      </c>
      <c r="H13433" s="0" t="n">
        <f aca="false">B13433^2+C13433^2+D13433^2+E13433^2+F13433^2+G13433^2</f>
        <v>5</v>
      </c>
    </row>
    <row r="13434" customFormat="false" ht="12" hidden="false" customHeight="false" outlineLevel="0" collapsed="false">
      <c r="A13434" s="0" t="s">
        <v>13439</v>
      </c>
      <c r="B13434" s="0" t="n">
        <v>-1</v>
      </c>
      <c r="C13434" s="0" t="n">
        <v>-1</v>
      </c>
      <c r="D13434" s="0" t="n">
        <v>-1</v>
      </c>
      <c r="E13434" s="0" t="n">
        <v>0</v>
      </c>
      <c r="F13434" s="0" t="n">
        <v>1</v>
      </c>
      <c r="G13434" s="0" t="n">
        <v>1</v>
      </c>
      <c r="H13434" s="0" t="n">
        <f aca="false">B13434^2+C13434^2+D13434^2+E13434^2+F13434^2+G13434^2</f>
        <v>5</v>
      </c>
    </row>
    <row r="13435" customFormat="false" ht="12" hidden="false" customHeight="false" outlineLevel="0" collapsed="false">
      <c r="A13435" s="0" t="s">
        <v>13440</v>
      </c>
      <c r="B13435" s="0" t="n">
        <v>-1</v>
      </c>
      <c r="C13435" s="0" t="n">
        <v>-1</v>
      </c>
      <c r="D13435" s="0" t="n">
        <v>-1</v>
      </c>
      <c r="E13435" s="0" t="n">
        <v>0</v>
      </c>
      <c r="F13435" s="0" t="n">
        <v>1</v>
      </c>
      <c r="G13435" s="0" t="n">
        <v>1</v>
      </c>
      <c r="H13435" s="0" t="n">
        <f aca="false">B13435^2+C13435^2+D13435^2+E13435^2+F13435^2+G13435^2</f>
        <v>5</v>
      </c>
    </row>
    <row r="13436" customFormat="false" ht="12" hidden="false" customHeight="false" outlineLevel="0" collapsed="false">
      <c r="A13436" s="0" t="s">
        <v>13441</v>
      </c>
      <c r="B13436" s="0" t="n">
        <v>1</v>
      </c>
      <c r="C13436" s="0" t="n">
        <v>1</v>
      </c>
      <c r="D13436" s="0" t="n">
        <v>1</v>
      </c>
      <c r="E13436" s="0" t="n">
        <v>0</v>
      </c>
      <c r="F13436" s="0" t="n">
        <v>-1</v>
      </c>
      <c r="G13436" s="0" t="n">
        <v>-1</v>
      </c>
      <c r="H13436" s="0" t="n">
        <f aca="false">B13436^2+C13436^2+D13436^2+E13436^2+F13436^2+G13436^2</f>
        <v>5</v>
      </c>
    </row>
    <row r="13437" customFormat="false" ht="12" hidden="false" customHeight="false" outlineLevel="0" collapsed="false">
      <c r="A13437" s="0" t="s">
        <v>13442</v>
      </c>
      <c r="B13437" s="0" t="n">
        <v>-1</v>
      </c>
      <c r="C13437" s="0" t="n">
        <v>-1</v>
      </c>
      <c r="D13437" s="0" t="n">
        <v>-1</v>
      </c>
      <c r="E13437" s="0" t="n">
        <v>0</v>
      </c>
      <c r="F13437" s="0" t="n">
        <v>1</v>
      </c>
      <c r="G13437" s="0" t="n">
        <v>1</v>
      </c>
      <c r="H13437" s="0" t="n">
        <f aca="false">B13437^2+C13437^2+D13437^2+E13437^2+F13437^2+G13437^2</f>
        <v>5</v>
      </c>
    </row>
    <row r="13438" customFormat="false" ht="12" hidden="false" customHeight="false" outlineLevel="0" collapsed="false">
      <c r="A13438" s="0" t="s">
        <v>13443</v>
      </c>
      <c r="B13438" s="0" t="n">
        <v>-1</v>
      </c>
      <c r="C13438" s="0" t="n">
        <v>-1</v>
      </c>
      <c r="D13438" s="0" t="n">
        <v>-1</v>
      </c>
      <c r="E13438" s="0" t="n">
        <v>0</v>
      </c>
      <c r="F13438" s="0" t="n">
        <v>1</v>
      </c>
      <c r="G13438" s="0" t="n">
        <v>1</v>
      </c>
      <c r="H13438" s="0" t="n">
        <f aca="false">B13438^2+C13438^2+D13438^2+E13438^2+F13438^2+G13438^2</f>
        <v>5</v>
      </c>
    </row>
    <row r="13439" customFormat="false" ht="12" hidden="false" customHeight="false" outlineLevel="0" collapsed="false">
      <c r="A13439" s="0" t="s">
        <v>13444</v>
      </c>
      <c r="B13439" s="0" t="n">
        <v>1</v>
      </c>
      <c r="C13439" s="0" t="n">
        <v>1</v>
      </c>
      <c r="D13439" s="0" t="n">
        <v>1</v>
      </c>
      <c r="E13439" s="0" t="n">
        <v>0</v>
      </c>
      <c r="F13439" s="0" t="n">
        <v>-1</v>
      </c>
      <c r="G13439" s="0" t="n">
        <v>-1</v>
      </c>
      <c r="H13439" s="0" t="n">
        <f aca="false">B13439^2+C13439^2+D13439^2+E13439^2+F13439^2+G13439^2</f>
        <v>5</v>
      </c>
    </row>
    <row r="13440" customFormat="false" ht="12" hidden="false" customHeight="false" outlineLevel="0" collapsed="false">
      <c r="A13440" s="0" t="s">
        <v>13445</v>
      </c>
      <c r="B13440" s="0" t="n">
        <v>1</v>
      </c>
      <c r="C13440" s="0" t="n">
        <v>1</v>
      </c>
      <c r="D13440" s="0" t="n">
        <v>1</v>
      </c>
      <c r="E13440" s="0" t="n">
        <v>1</v>
      </c>
      <c r="F13440" s="0" t="n">
        <v>1</v>
      </c>
      <c r="G13440" s="0" t="n">
        <v>0</v>
      </c>
      <c r="H13440" s="0" t="n">
        <f aca="false">B13440^2+C13440^2+D13440^2+E13440^2+F13440^2+G13440^2</f>
        <v>5</v>
      </c>
    </row>
    <row r="13441" customFormat="false" ht="12" hidden="false" customHeight="false" outlineLevel="0" collapsed="false">
      <c r="A13441" s="0" t="s">
        <v>13446</v>
      </c>
      <c r="B13441" s="0" t="n">
        <v>-1</v>
      </c>
      <c r="C13441" s="0" t="n">
        <v>-1</v>
      </c>
      <c r="D13441" s="0" t="n">
        <v>1</v>
      </c>
      <c r="E13441" s="0" t="n">
        <v>0</v>
      </c>
      <c r="F13441" s="0" t="n">
        <v>1</v>
      </c>
      <c r="G13441" s="0" t="n">
        <v>1</v>
      </c>
      <c r="H13441" s="0" t="n">
        <f aca="false">B13441^2+C13441^2+D13441^2+E13441^2+F13441^2+G13441^2</f>
        <v>5</v>
      </c>
    </row>
    <row r="13442" customFormat="false" ht="12" hidden="false" customHeight="false" outlineLevel="0" collapsed="false">
      <c r="A13442" s="0" t="s">
        <v>13447</v>
      </c>
      <c r="B13442" s="0" t="n">
        <v>1</v>
      </c>
      <c r="C13442" s="0" t="n">
        <v>1</v>
      </c>
      <c r="D13442" s="0" t="n">
        <v>1</v>
      </c>
      <c r="E13442" s="0" t="n">
        <v>0</v>
      </c>
      <c r="F13442" s="0" t="n">
        <v>-1</v>
      </c>
      <c r="G13442" s="0" t="n">
        <v>-1</v>
      </c>
      <c r="H13442" s="0" t="n">
        <f aca="false">B13442^2+C13442^2+D13442^2+E13442^2+F13442^2+G13442^2</f>
        <v>5</v>
      </c>
    </row>
    <row r="13443" customFormat="false" ht="12" hidden="false" customHeight="false" outlineLevel="0" collapsed="false">
      <c r="A13443" s="0" t="s">
        <v>13448</v>
      </c>
      <c r="B13443" s="0" t="n">
        <v>1</v>
      </c>
      <c r="C13443" s="0" t="n">
        <v>1</v>
      </c>
      <c r="D13443" s="0" t="n">
        <v>1</v>
      </c>
      <c r="E13443" s="0" t="n">
        <v>0</v>
      </c>
      <c r="F13443" s="0" t="n">
        <v>-1</v>
      </c>
      <c r="G13443" s="0" t="n">
        <v>-1</v>
      </c>
      <c r="H13443" s="0" t="n">
        <f aca="false">B13443^2+C13443^2+D13443^2+E13443^2+F13443^2+G13443^2</f>
        <v>5</v>
      </c>
    </row>
    <row r="13444" customFormat="false" ht="12" hidden="false" customHeight="false" outlineLevel="0" collapsed="false">
      <c r="A13444" s="0" t="s">
        <v>13449</v>
      </c>
      <c r="B13444" s="0" t="n">
        <v>1</v>
      </c>
      <c r="C13444" s="0" t="n">
        <v>1</v>
      </c>
      <c r="D13444" s="0" t="n">
        <v>1</v>
      </c>
      <c r="E13444" s="0" t="n">
        <v>0</v>
      </c>
      <c r="F13444" s="0" t="n">
        <v>-1</v>
      </c>
      <c r="G13444" s="0" t="n">
        <v>-1</v>
      </c>
      <c r="H13444" s="0" t="n">
        <f aca="false">B13444^2+C13444^2+D13444^2+E13444^2+F13444^2+G13444^2</f>
        <v>5</v>
      </c>
    </row>
    <row r="13445" customFormat="false" ht="12" hidden="false" customHeight="false" outlineLevel="0" collapsed="false">
      <c r="A13445" s="0" t="s">
        <v>13450</v>
      </c>
      <c r="B13445" s="0" t="n">
        <v>0</v>
      </c>
      <c r="C13445" s="0" t="n">
        <v>1</v>
      </c>
      <c r="D13445" s="0" t="n">
        <v>1</v>
      </c>
      <c r="E13445" s="0" t="n">
        <v>1</v>
      </c>
      <c r="F13445" s="0" t="n">
        <v>1</v>
      </c>
      <c r="G13445" s="0" t="n">
        <v>1</v>
      </c>
      <c r="H13445" s="0" t="n">
        <f aca="false">B13445^2+C13445^2+D13445^2+E13445^2+F13445^2+G13445^2</f>
        <v>5</v>
      </c>
    </row>
    <row r="13446" customFormat="false" ht="12" hidden="false" customHeight="false" outlineLevel="0" collapsed="false">
      <c r="A13446" s="0" t="s">
        <v>13451</v>
      </c>
      <c r="B13446" s="0" t="n">
        <v>-1</v>
      </c>
      <c r="C13446" s="0" t="n">
        <v>-1</v>
      </c>
      <c r="D13446" s="0" t="n">
        <v>-1</v>
      </c>
      <c r="E13446" s="0" t="n">
        <v>0</v>
      </c>
      <c r="F13446" s="0" t="n">
        <v>1</v>
      </c>
      <c r="G13446" s="0" t="n">
        <v>1</v>
      </c>
      <c r="H13446" s="0" t="n">
        <f aca="false">B13446^2+C13446^2+D13446^2+E13446^2+F13446^2+G13446^2</f>
        <v>5</v>
      </c>
    </row>
    <row r="13447" customFormat="false" ht="12" hidden="false" customHeight="false" outlineLevel="0" collapsed="false">
      <c r="A13447" s="0" t="s">
        <v>13452</v>
      </c>
      <c r="B13447" s="0" t="n">
        <v>-1</v>
      </c>
      <c r="C13447" s="0" t="n">
        <v>-1</v>
      </c>
      <c r="D13447" s="0" t="n">
        <v>-1</v>
      </c>
      <c r="E13447" s="0" t="n">
        <v>0</v>
      </c>
      <c r="F13447" s="0" t="n">
        <v>1</v>
      </c>
      <c r="G13447" s="0" t="n">
        <v>1</v>
      </c>
      <c r="H13447" s="0" t="n">
        <f aca="false">B13447^2+C13447^2+D13447^2+E13447^2+F13447^2+G13447^2</f>
        <v>5</v>
      </c>
    </row>
    <row r="13448" customFormat="false" ht="12" hidden="false" customHeight="false" outlineLevel="0" collapsed="false">
      <c r="A13448" s="0" t="s">
        <v>13453</v>
      </c>
      <c r="B13448" s="0" t="n">
        <v>-1</v>
      </c>
      <c r="C13448" s="0" t="n">
        <v>-1</v>
      </c>
      <c r="D13448" s="0" t="n">
        <v>-1</v>
      </c>
      <c r="E13448" s="0" t="n">
        <v>0</v>
      </c>
      <c r="F13448" s="0" t="n">
        <v>1</v>
      </c>
      <c r="G13448" s="0" t="n">
        <v>1</v>
      </c>
      <c r="H13448" s="0" t="n">
        <f aca="false">B13448^2+C13448^2+D13448^2+E13448^2+F13448^2+G13448^2</f>
        <v>5</v>
      </c>
    </row>
    <row r="13449" customFormat="false" ht="12" hidden="false" customHeight="false" outlineLevel="0" collapsed="false">
      <c r="A13449" s="0" t="s">
        <v>13454</v>
      </c>
      <c r="B13449" s="0" t="n">
        <v>-1</v>
      </c>
      <c r="C13449" s="0" t="n">
        <v>-1</v>
      </c>
      <c r="D13449" s="0" t="n">
        <v>-1</v>
      </c>
      <c r="E13449" s="0" t="n">
        <v>0</v>
      </c>
      <c r="F13449" s="0" t="n">
        <v>1</v>
      </c>
      <c r="G13449" s="0" t="n">
        <v>1</v>
      </c>
      <c r="H13449" s="0" t="n">
        <f aca="false">B13449^2+C13449^2+D13449^2+E13449^2+F13449^2+G13449^2</f>
        <v>5</v>
      </c>
    </row>
    <row r="13450" customFormat="false" ht="12" hidden="false" customHeight="false" outlineLevel="0" collapsed="false">
      <c r="A13450" s="0" t="s">
        <v>13455</v>
      </c>
      <c r="B13450" s="0" t="n">
        <v>1</v>
      </c>
      <c r="C13450" s="0" t="n">
        <v>1</v>
      </c>
      <c r="D13450" s="0" t="n">
        <v>1</v>
      </c>
      <c r="E13450" s="0" t="n">
        <v>0</v>
      </c>
      <c r="F13450" s="0" t="n">
        <v>1</v>
      </c>
      <c r="G13450" s="0" t="n">
        <v>1</v>
      </c>
      <c r="H13450" s="0" t="n">
        <f aca="false">B13450^2+C13450^2+D13450^2+E13450^2+F13450^2+G13450^2</f>
        <v>5</v>
      </c>
    </row>
    <row r="13451" customFormat="false" ht="12" hidden="false" customHeight="false" outlineLevel="0" collapsed="false">
      <c r="A13451" s="0" t="s">
        <v>13456</v>
      </c>
      <c r="B13451" s="0" t="n">
        <v>-1</v>
      </c>
      <c r="C13451" s="0" t="n">
        <v>-1</v>
      </c>
      <c r="D13451" s="0" t="n">
        <v>-1</v>
      </c>
      <c r="E13451" s="0" t="n">
        <v>0</v>
      </c>
      <c r="F13451" s="0" t="n">
        <v>1</v>
      </c>
      <c r="G13451" s="0" t="n">
        <v>1</v>
      </c>
      <c r="H13451" s="0" t="n">
        <f aca="false">B13451^2+C13451^2+D13451^2+E13451^2+F13451^2+G13451^2</f>
        <v>5</v>
      </c>
    </row>
    <row r="13452" customFormat="false" ht="12" hidden="false" customHeight="false" outlineLevel="0" collapsed="false">
      <c r="A13452" s="0" t="s">
        <v>13457</v>
      </c>
      <c r="B13452" s="0" t="n">
        <v>-1</v>
      </c>
      <c r="C13452" s="0" t="n">
        <v>-1</v>
      </c>
      <c r="D13452" s="0" t="n">
        <v>-1</v>
      </c>
      <c r="E13452" s="0" t="n">
        <v>0</v>
      </c>
      <c r="F13452" s="0" t="n">
        <v>1</v>
      </c>
      <c r="G13452" s="0" t="n">
        <v>1</v>
      </c>
      <c r="H13452" s="0" t="n">
        <f aca="false">B13452^2+C13452^2+D13452^2+E13452^2+F13452^2+G13452^2</f>
        <v>5</v>
      </c>
    </row>
    <row r="13453" customFormat="false" ht="12" hidden="false" customHeight="false" outlineLevel="0" collapsed="false">
      <c r="A13453" s="0" t="s">
        <v>13458</v>
      </c>
      <c r="B13453" s="0" t="n">
        <v>1</v>
      </c>
      <c r="C13453" s="0" t="n">
        <v>1</v>
      </c>
      <c r="D13453" s="0" t="n">
        <v>1</v>
      </c>
      <c r="E13453" s="0" t="n">
        <v>0</v>
      </c>
      <c r="F13453" s="0" t="n">
        <v>-1</v>
      </c>
      <c r="G13453" s="0" t="n">
        <v>-1</v>
      </c>
      <c r="H13453" s="0" t="n">
        <f aca="false">B13453^2+C13453^2+D13453^2+E13453^2+F13453^2+G13453^2</f>
        <v>5</v>
      </c>
    </row>
    <row r="13454" customFormat="false" ht="12" hidden="false" customHeight="false" outlineLevel="0" collapsed="false">
      <c r="A13454" s="0" t="s">
        <v>13459</v>
      </c>
      <c r="B13454" s="0" t="n">
        <v>-1</v>
      </c>
      <c r="C13454" s="0" t="n">
        <v>-1</v>
      </c>
      <c r="D13454" s="0" t="n">
        <v>-1</v>
      </c>
      <c r="E13454" s="0" t="n">
        <v>0</v>
      </c>
      <c r="F13454" s="0" t="n">
        <v>1</v>
      </c>
      <c r="G13454" s="0" t="n">
        <v>1</v>
      </c>
      <c r="H13454" s="0" t="n">
        <f aca="false">B13454^2+C13454^2+D13454^2+E13454^2+F13454^2+G13454^2</f>
        <v>5</v>
      </c>
    </row>
    <row r="13455" customFormat="false" ht="12" hidden="false" customHeight="false" outlineLevel="0" collapsed="false">
      <c r="A13455" s="0" t="s">
        <v>13460</v>
      </c>
      <c r="B13455" s="0" t="n">
        <v>1</v>
      </c>
      <c r="C13455" s="0" t="n">
        <v>1</v>
      </c>
      <c r="D13455" s="0" t="n">
        <v>1</v>
      </c>
      <c r="E13455" s="0" t="n">
        <v>0</v>
      </c>
      <c r="F13455" s="0" t="n">
        <v>1</v>
      </c>
      <c r="G13455" s="0" t="n">
        <v>1</v>
      </c>
      <c r="H13455" s="0" t="n">
        <f aca="false">B13455^2+C13455^2+D13455^2+E13455^2+F13455^2+G13455^2</f>
        <v>5</v>
      </c>
    </row>
    <row r="13456" customFormat="false" ht="12" hidden="false" customHeight="false" outlineLevel="0" collapsed="false">
      <c r="A13456" s="0" t="s">
        <v>13461</v>
      </c>
      <c r="B13456" s="0" t="n">
        <v>1</v>
      </c>
      <c r="C13456" s="0" t="n">
        <v>1</v>
      </c>
      <c r="D13456" s="0" t="n">
        <v>1</v>
      </c>
      <c r="E13456" s="0" t="n">
        <v>0</v>
      </c>
      <c r="F13456" s="0" t="n">
        <v>1</v>
      </c>
      <c r="G13456" s="0" t="n">
        <v>1</v>
      </c>
      <c r="H13456" s="0" t="n">
        <f aca="false">B13456^2+C13456^2+D13456^2+E13456^2+F13456^2+G13456^2</f>
        <v>5</v>
      </c>
    </row>
    <row r="13457" customFormat="false" ht="12" hidden="false" customHeight="false" outlineLevel="0" collapsed="false">
      <c r="A13457" s="0" t="s">
        <v>13462</v>
      </c>
      <c r="B13457" s="0" t="n">
        <v>1</v>
      </c>
      <c r="C13457" s="0" t="n">
        <v>1</v>
      </c>
      <c r="D13457" s="0" t="n">
        <v>1</v>
      </c>
      <c r="E13457" s="0" t="n">
        <v>0</v>
      </c>
      <c r="F13457" s="0" t="n">
        <v>-1</v>
      </c>
      <c r="G13457" s="0" t="n">
        <v>-1</v>
      </c>
      <c r="H13457" s="0" t="n">
        <f aca="false">B13457^2+C13457^2+D13457^2+E13457^2+F13457^2+G13457^2</f>
        <v>5</v>
      </c>
    </row>
    <row r="13458" customFormat="false" ht="12" hidden="false" customHeight="false" outlineLevel="0" collapsed="false">
      <c r="A13458" s="0" t="s">
        <v>13463</v>
      </c>
      <c r="B13458" s="0" t="n">
        <v>-1</v>
      </c>
      <c r="C13458" s="0" t="n">
        <v>-1</v>
      </c>
      <c r="D13458" s="0" t="n">
        <v>-1</v>
      </c>
      <c r="E13458" s="0" t="n">
        <v>0</v>
      </c>
      <c r="F13458" s="0" t="n">
        <v>1</v>
      </c>
      <c r="G13458" s="0" t="n">
        <v>1</v>
      </c>
      <c r="H13458" s="0" t="n">
        <f aca="false">B13458^2+C13458^2+D13458^2+E13458^2+F13458^2+G13458^2</f>
        <v>5</v>
      </c>
    </row>
    <row r="13459" customFormat="false" ht="12" hidden="false" customHeight="false" outlineLevel="0" collapsed="false">
      <c r="A13459" s="0" t="s">
        <v>13464</v>
      </c>
      <c r="B13459" s="0" t="n">
        <v>-1</v>
      </c>
      <c r="C13459" s="0" t="n">
        <v>-1</v>
      </c>
      <c r="D13459" s="0" t="n">
        <v>1</v>
      </c>
      <c r="E13459" s="0" t="n">
        <v>0</v>
      </c>
      <c r="F13459" s="0" t="n">
        <v>1</v>
      </c>
      <c r="G13459" s="0" t="n">
        <v>1</v>
      </c>
      <c r="H13459" s="0" t="n">
        <f aca="false">B13459^2+C13459^2+D13459^2+E13459^2+F13459^2+G13459^2</f>
        <v>5</v>
      </c>
    </row>
    <row r="13460" customFormat="false" ht="12" hidden="false" customHeight="false" outlineLevel="0" collapsed="false">
      <c r="A13460" s="0" t="s">
        <v>13465</v>
      </c>
      <c r="B13460" s="0" t="n">
        <v>-1</v>
      </c>
      <c r="C13460" s="0" t="n">
        <v>-1</v>
      </c>
      <c r="D13460" s="0" t="n">
        <v>-1</v>
      </c>
      <c r="E13460" s="0" t="n">
        <v>-1</v>
      </c>
      <c r="F13460" s="0" t="n">
        <v>-1</v>
      </c>
      <c r="G13460" s="0" t="n">
        <v>0</v>
      </c>
      <c r="H13460" s="0" t="n">
        <f aca="false">B13460^2+C13460^2+D13460^2+E13460^2+F13460^2+G13460^2</f>
        <v>5</v>
      </c>
    </row>
    <row r="13461" customFormat="false" ht="12" hidden="false" customHeight="false" outlineLevel="0" collapsed="false">
      <c r="A13461" s="0" t="s">
        <v>13466</v>
      </c>
      <c r="B13461" s="0" t="n">
        <v>1</v>
      </c>
      <c r="C13461" s="0" t="n">
        <v>1</v>
      </c>
      <c r="D13461" s="0" t="n">
        <v>1</v>
      </c>
      <c r="E13461" s="0" t="n">
        <v>0</v>
      </c>
      <c r="F13461" s="0" t="n">
        <v>-1</v>
      </c>
      <c r="G13461" s="0" t="n">
        <v>-1</v>
      </c>
      <c r="H13461" s="0" t="n">
        <f aca="false">B13461^2+C13461^2+D13461^2+E13461^2+F13461^2+G13461^2</f>
        <v>5</v>
      </c>
    </row>
    <row r="13462" customFormat="false" ht="12" hidden="false" customHeight="false" outlineLevel="0" collapsed="false">
      <c r="A13462" s="0" t="s">
        <v>13467</v>
      </c>
      <c r="B13462" s="0" t="n">
        <v>1</v>
      </c>
      <c r="C13462" s="0" t="n">
        <v>1</v>
      </c>
      <c r="D13462" s="0" t="n">
        <v>1</v>
      </c>
      <c r="E13462" s="0" t="n">
        <v>0</v>
      </c>
      <c r="F13462" s="0" t="n">
        <v>1</v>
      </c>
      <c r="G13462" s="0" t="n">
        <v>1</v>
      </c>
      <c r="H13462" s="0" t="n">
        <f aca="false">B13462^2+C13462^2+D13462^2+E13462^2+F13462^2+G13462^2</f>
        <v>5</v>
      </c>
    </row>
    <row r="13463" customFormat="false" ht="12" hidden="false" customHeight="false" outlineLevel="0" collapsed="false">
      <c r="A13463" s="0" t="s">
        <v>13468</v>
      </c>
      <c r="B13463" s="0" t="n">
        <v>-1</v>
      </c>
      <c r="C13463" s="0" t="n">
        <v>-1</v>
      </c>
      <c r="D13463" s="0" t="n">
        <v>-1</v>
      </c>
      <c r="E13463" s="0" t="n">
        <v>0</v>
      </c>
      <c r="F13463" s="0" t="n">
        <v>1</v>
      </c>
      <c r="G13463" s="0" t="n">
        <v>1</v>
      </c>
      <c r="H13463" s="0" t="n">
        <f aca="false">B13463^2+C13463^2+D13463^2+E13463^2+F13463^2+G13463^2</f>
        <v>5</v>
      </c>
    </row>
    <row r="13464" customFormat="false" ht="12" hidden="false" customHeight="false" outlineLevel="0" collapsed="false">
      <c r="A13464" s="0" t="s">
        <v>13469</v>
      </c>
      <c r="B13464" s="0" t="n">
        <v>-1</v>
      </c>
      <c r="C13464" s="0" t="n">
        <v>-1</v>
      </c>
      <c r="D13464" s="0" t="n">
        <v>-1</v>
      </c>
      <c r="E13464" s="0" t="n">
        <v>0</v>
      </c>
      <c r="F13464" s="0" t="n">
        <v>-1</v>
      </c>
      <c r="G13464" s="0" t="n">
        <v>-1</v>
      </c>
      <c r="H13464" s="0" t="n">
        <f aca="false">B13464^2+C13464^2+D13464^2+E13464^2+F13464^2+G13464^2</f>
        <v>5</v>
      </c>
    </row>
    <row r="13465" customFormat="false" ht="12" hidden="false" customHeight="false" outlineLevel="0" collapsed="false">
      <c r="A13465" s="0" t="s">
        <v>13470</v>
      </c>
      <c r="B13465" s="0" t="n">
        <v>-1</v>
      </c>
      <c r="C13465" s="0" t="n">
        <v>-1</v>
      </c>
      <c r="D13465" s="0" t="n">
        <v>-1</v>
      </c>
      <c r="E13465" s="0" t="n">
        <v>0</v>
      </c>
      <c r="F13465" s="0" t="n">
        <v>1</v>
      </c>
      <c r="G13465" s="0" t="n">
        <v>1</v>
      </c>
      <c r="H13465" s="0" t="n">
        <f aca="false">B13465^2+C13465^2+D13465^2+E13465^2+F13465^2+G13465^2</f>
        <v>5</v>
      </c>
    </row>
    <row r="13466" customFormat="false" ht="12" hidden="false" customHeight="false" outlineLevel="0" collapsed="false">
      <c r="A13466" s="0" t="s">
        <v>13471</v>
      </c>
      <c r="B13466" s="0" t="n">
        <v>-1</v>
      </c>
      <c r="C13466" s="0" t="n">
        <v>-1</v>
      </c>
      <c r="D13466" s="0" t="n">
        <v>-1</v>
      </c>
      <c r="E13466" s="0" t="n">
        <v>0</v>
      </c>
      <c r="F13466" s="0" t="n">
        <v>1</v>
      </c>
      <c r="G13466" s="0" t="n">
        <v>1</v>
      </c>
      <c r="H13466" s="0" t="n">
        <f aca="false">B13466^2+C13466^2+D13466^2+E13466^2+F13466^2+G13466^2</f>
        <v>5</v>
      </c>
    </row>
    <row r="13467" customFormat="false" ht="12" hidden="false" customHeight="false" outlineLevel="0" collapsed="false">
      <c r="A13467" s="0" t="s">
        <v>13472</v>
      </c>
      <c r="B13467" s="0" t="n">
        <v>-1</v>
      </c>
      <c r="C13467" s="0" t="n">
        <v>-1</v>
      </c>
      <c r="D13467" s="0" t="n">
        <v>-1</v>
      </c>
      <c r="E13467" s="0" t="n">
        <v>0</v>
      </c>
      <c r="F13467" s="0" t="n">
        <v>1</v>
      </c>
      <c r="G13467" s="0" t="n">
        <v>1</v>
      </c>
      <c r="H13467" s="0" t="n">
        <f aca="false">B13467^2+C13467^2+D13467^2+E13467^2+F13467^2+G13467^2</f>
        <v>5</v>
      </c>
    </row>
    <row r="13468" customFormat="false" ht="12" hidden="false" customHeight="false" outlineLevel="0" collapsed="false">
      <c r="A13468" s="0" t="s">
        <v>13473</v>
      </c>
      <c r="B13468" s="0" t="n">
        <v>-1</v>
      </c>
      <c r="C13468" s="0" t="n">
        <v>-1</v>
      </c>
      <c r="D13468" s="0" t="n">
        <v>1</v>
      </c>
      <c r="E13468" s="0" t="n">
        <v>0</v>
      </c>
      <c r="F13468" s="0" t="n">
        <v>1</v>
      </c>
      <c r="G13468" s="0" t="n">
        <v>1</v>
      </c>
      <c r="H13468" s="0" t="n">
        <f aca="false">B13468^2+C13468^2+D13468^2+E13468^2+F13468^2+G13468^2</f>
        <v>5</v>
      </c>
    </row>
    <row r="13469" customFormat="false" ht="12" hidden="false" customHeight="false" outlineLevel="0" collapsed="false">
      <c r="A13469" s="0" t="s">
        <v>13474</v>
      </c>
      <c r="B13469" s="0" t="n">
        <v>-1</v>
      </c>
      <c r="C13469" s="0" t="n">
        <v>-1</v>
      </c>
      <c r="D13469" s="0" t="n">
        <v>-1</v>
      </c>
      <c r="E13469" s="0" t="n">
        <v>-1</v>
      </c>
      <c r="F13469" s="0" t="n">
        <v>0</v>
      </c>
      <c r="G13469" s="0" t="n">
        <v>1</v>
      </c>
      <c r="H13469" s="0" t="n">
        <f aca="false">B13469^2+C13469^2+D13469^2+E13469^2+F13469^2+G13469^2</f>
        <v>5</v>
      </c>
    </row>
    <row r="13470" customFormat="false" ht="12" hidden="false" customHeight="false" outlineLevel="0" collapsed="false">
      <c r="A13470" s="0" t="s">
        <v>13475</v>
      </c>
      <c r="B13470" s="0" t="n">
        <v>1</v>
      </c>
      <c r="C13470" s="0" t="n">
        <v>1</v>
      </c>
      <c r="D13470" s="0" t="n">
        <v>1</v>
      </c>
      <c r="E13470" s="0" t="n">
        <v>0</v>
      </c>
      <c r="F13470" s="0" t="n">
        <v>1</v>
      </c>
      <c r="G13470" s="0" t="n">
        <v>1</v>
      </c>
      <c r="H13470" s="0" t="n">
        <f aca="false">B13470^2+C13470^2+D13470^2+E13470^2+F13470^2+G13470^2</f>
        <v>5</v>
      </c>
    </row>
    <row r="13471" customFormat="false" ht="12" hidden="false" customHeight="false" outlineLevel="0" collapsed="false">
      <c r="A13471" s="0" t="s">
        <v>13476</v>
      </c>
      <c r="B13471" s="0" t="n">
        <v>1</v>
      </c>
      <c r="C13471" s="0" t="n">
        <v>1</v>
      </c>
      <c r="D13471" s="0" t="n">
        <v>1</v>
      </c>
      <c r="E13471" s="0" t="n">
        <v>0</v>
      </c>
      <c r="F13471" s="0" t="n">
        <v>-1</v>
      </c>
      <c r="G13471" s="0" t="n">
        <v>-1</v>
      </c>
      <c r="H13471" s="0" t="n">
        <f aca="false">B13471^2+C13471^2+D13471^2+E13471^2+F13471^2+G13471^2</f>
        <v>5</v>
      </c>
    </row>
    <row r="13472" customFormat="false" ht="12" hidden="false" customHeight="false" outlineLevel="0" collapsed="false">
      <c r="A13472" s="0" t="s">
        <v>13477</v>
      </c>
      <c r="B13472" s="0" t="n">
        <v>-1</v>
      </c>
      <c r="C13472" s="0" t="n">
        <v>-1</v>
      </c>
      <c r="D13472" s="0" t="n">
        <v>-1</v>
      </c>
      <c r="E13472" s="0" t="n">
        <v>-1</v>
      </c>
      <c r="F13472" s="0" t="n">
        <v>0</v>
      </c>
      <c r="G13472" s="0" t="n">
        <v>1</v>
      </c>
      <c r="H13472" s="0" t="n">
        <f aca="false">B13472^2+C13472^2+D13472^2+E13472^2+F13472^2+G13472^2</f>
        <v>5</v>
      </c>
    </row>
    <row r="13473" customFormat="false" ht="12" hidden="false" customHeight="false" outlineLevel="0" collapsed="false">
      <c r="A13473" s="0" t="s">
        <v>13478</v>
      </c>
      <c r="B13473" s="0" t="n">
        <v>-1</v>
      </c>
      <c r="C13473" s="0" t="n">
        <v>-1</v>
      </c>
      <c r="D13473" s="0" t="n">
        <v>-1</v>
      </c>
      <c r="E13473" s="0" t="n">
        <v>0</v>
      </c>
      <c r="F13473" s="0" t="n">
        <v>1</v>
      </c>
      <c r="G13473" s="0" t="n">
        <v>1</v>
      </c>
      <c r="H13473" s="0" t="n">
        <f aca="false">B13473^2+C13473^2+D13473^2+E13473^2+F13473^2+G13473^2</f>
        <v>5</v>
      </c>
    </row>
    <row r="13474" customFormat="false" ht="12" hidden="false" customHeight="false" outlineLevel="0" collapsed="false">
      <c r="A13474" s="0" t="s">
        <v>13479</v>
      </c>
      <c r="B13474" s="0" t="n">
        <v>-1</v>
      </c>
      <c r="C13474" s="0" t="n">
        <v>-1</v>
      </c>
      <c r="D13474" s="0" t="n">
        <v>-1</v>
      </c>
      <c r="E13474" s="0" t="n">
        <v>0</v>
      </c>
      <c r="F13474" s="0" t="n">
        <v>1</v>
      </c>
      <c r="G13474" s="0" t="n">
        <v>1</v>
      </c>
      <c r="H13474" s="0" t="n">
        <f aca="false">B13474^2+C13474^2+D13474^2+E13474^2+F13474^2+G13474^2</f>
        <v>5</v>
      </c>
    </row>
    <row r="13475" customFormat="false" ht="12" hidden="false" customHeight="false" outlineLevel="0" collapsed="false">
      <c r="A13475" s="0" t="s">
        <v>13480</v>
      </c>
      <c r="B13475" s="0" t="n">
        <v>-1</v>
      </c>
      <c r="C13475" s="0" t="n">
        <v>-1</v>
      </c>
      <c r="D13475" s="0" t="n">
        <v>-1</v>
      </c>
      <c r="E13475" s="0" t="n">
        <v>0</v>
      </c>
      <c r="F13475" s="0" t="n">
        <v>1</v>
      </c>
      <c r="G13475" s="0" t="n">
        <v>1</v>
      </c>
      <c r="H13475" s="0" t="n">
        <f aca="false">B13475^2+C13475^2+D13475^2+E13475^2+F13475^2+G13475^2</f>
        <v>5</v>
      </c>
    </row>
    <row r="13476" customFormat="false" ht="12" hidden="false" customHeight="false" outlineLevel="0" collapsed="false">
      <c r="A13476" s="0" t="s">
        <v>13481</v>
      </c>
      <c r="B13476" s="0" t="n">
        <v>-1</v>
      </c>
      <c r="C13476" s="0" t="n">
        <v>-1</v>
      </c>
      <c r="D13476" s="0" t="n">
        <v>-1</v>
      </c>
      <c r="E13476" s="0" t="n">
        <v>0</v>
      </c>
      <c r="F13476" s="0" t="n">
        <v>1</v>
      </c>
      <c r="G13476" s="0" t="n">
        <v>1</v>
      </c>
      <c r="H13476" s="0" t="n">
        <f aca="false">B13476^2+C13476^2+D13476^2+E13476^2+F13476^2+G13476^2</f>
        <v>5</v>
      </c>
    </row>
    <row r="13477" customFormat="false" ht="12" hidden="false" customHeight="false" outlineLevel="0" collapsed="false">
      <c r="A13477" s="0" t="s">
        <v>13482</v>
      </c>
      <c r="B13477" s="0" t="n">
        <v>1</v>
      </c>
      <c r="C13477" s="0" t="n">
        <v>1</v>
      </c>
      <c r="D13477" s="0" t="n">
        <v>1</v>
      </c>
      <c r="E13477" s="0" t="n">
        <v>0</v>
      </c>
      <c r="F13477" s="0" t="n">
        <v>-1</v>
      </c>
      <c r="G13477" s="0" t="n">
        <v>-1</v>
      </c>
      <c r="H13477" s="0" t="n">
        <f aca="false">B13477^2+C13477^2+D13477^2+E13477^2+F13477^2+G13477^2</f>
        <v>5</v>
      </c>
    </row>
    <row r="13478" customFormat="false" ht="12" hidden="false" customHeight="false" outlineLevel="0" collapsed="false">
      <c r="A13478" s="0" t="s">
        <v>13483</v>
      </c>
      <c r="B13478" s="0" t="n">
        <v>1</v>
      </c>
      <c r="C13478" s="0" t="n">
        <v>1</v>
      </c>
      <c r="D13478" s="0" t="n">
        <v>1</v>
      </c>
      <c r="E13478" s="0" t="n">
        <v>0</v>
      </c>
      <c r="F13478" s="0" t="n">
        <v>-1</v>
      </c>
      <c r="G13478" s="0" t="n">
        <v>-1</v>
      </c>
      <c r="H13478" s="0" t="n">
        <f aca="false">B13478^2+C13478^2+D13478^2+E13478^2+F13478^2+G13478^2</f>
        <v>5</v>
      </c>
    </row>
    <row r="13479" customFormat="false" ht="12" hidden="false" customHeight="false" outlineLevel="0" collapsed="false">
      <c r="A13479" s="0" t="s">
        <v>13484</v>
      </c>
      <c r="B13479" s="0" t="n">
        <v>1</v>
      </c>
      <c r="C13479" s="0" t="n">
        <v>1</v>
      </c>
      <c r="D13479" s="0" t="n">
        <v>1</v>
      </c>
      <c r="E13479" s="0" t="n">
        <v>1</v>
      </c>
      <c r="F13479" s="0" t="n">
        <v>1</v>
      </c>
      <c r="G13479" s="0" t="n">
        <v>0</v>
      </c>
      <c r="H13479" s="0" t="n">
        <f aca="false">B13479^2+C13479^2+D13479^2+E13479^2+F13479^2+G13479^2</f>
        <v>5</v>
      </c>
    </row>
    <row r="13480" customFormat="false" ht="12" hidden="false" customHeight="false" outlineLevel="0" collapsed="false">
      <c r="A13480" s="0" t="s">
        <v>13485</v>
      </c>
      <c r="B13480" s="0" t="n">
        <v>1</v>
      </c>
      <c r="C13480" s="0" t="n">
        <v>1</v>
      </c>
      <c r="D13480" s="0" t="n">
        <v>1</v>
      </c>
      <c r="E13480" s="0" t="n">
        <v>0</v>
      </c>
      <c r="F13480" s="0" t="n">
        <v>-1</v>
      </c>
      <c r="G13480" s="0" t="n">
        <v>-1</v>
      </c>
      <c r="H13480" s="0" t="n">
        <f aca="false">B13480^2+C13480^2+D13480^2+E13480^2+F13480^2+G13480^2</f>
        <v>5</v>
      </c>
    </row>
    <row r="13481" customFormat="false" ht="12" hidden="false" customHeight="false" outlineLevel="0" collapsed="false">
      <c r="A13481" s="0" t="s">
        <v>13486</v>
      </c>
      <c r="B13481" s="0" t="n">
        <v>-1</v>
      </c>
      <c r="C13481" s="0" t="n">
        <v>-1</v>
      </c>
      <c r="D13481" s="0" t="n">
        <v>1</v>
      </c>
      <c r="E13481" s="0" t="n">
        <v>0</v>
      </c>
      <c r="F13481" s="0" t="n">
        <v>1</v>
      </c>
      <c r="G13481" s="0" t="n">
        <v>1</v>
      </c>
      <c r="H13481" s="0" t="n">
        <f aca="false">B13481^2+C13481^2+D13481^2+E13481^2+F13481^2+G13481^2</f>
        <v>5</v>
      </c>
    </row>
    <row r="13482" customFormat="false" ht="12" hidden="false" customHeight="false" outlineLevel="0" collapsed="false">
      <c r="A13482" s="0" t="s">
        <v>13487</v>
      </c>
      <c r="B13482" s="0" t="n">
        <v>-1</v>
      </c>
      <c r="C13482" s="0" t="n">
        <v>-1</v>
      </c>
      <c r="D13482" s="0" t="n">
        <v>-1</v>
      </c>
      <c r="E13482" s="0" t="n">
        <v>0</v>
      </c>
      <c r="F13482" s="0" t="n">
        <v>1</v>
      </c>
      <c r="G13482" s="0" t="n">
        <v>1</v>
      </c>
      <c r="H13482" s="0" t="n">
        <f aca="false">B13482^2+C13482^2+D13482^2+E13482^2+F13482^2+G13482^2</f>
        <v>5</v>
      </c>
    </row>
    <row r="13483" customFormat="false" ht="12" hidden="false" customHeight="false" outlineLevel="0" collapsed="false">
      <c r="A13483" s="0" t="s">
        <v>13488</v>
      </c>
      <c r="B13483" s="0" t="n">
        <v>1</v>
      </c>
      <c r="C13483" s="0" t="n">
        <v>0</v>
      </c>
      <c r="D13483" s="0" t="n">
        <v>-1</v>
      </c>
      <c r="E13483" s="0" t="n">
        <v>-1</v>
      </c>
      <c r="F13483" s="0" t="n">
        <v>-1</v>
      </c>
      <c r="G13483" s="0" t="n">
        <v>-1</v>
      </c>
      <c r="H13483" s="0" t="n">
        <f aca="false">B13483^2+C13483^2+D13483^2+E13483^2+F13483^2+G13483^2</f>
        <v>5</v>
      </c>
    </row>
    <row r="13484" customFormat="false" ht="12" hidden="false" customHeight="false" outlineLevel="0" collapsed="false">
      <c r="A13484" s="0" t="s">
        <v>13489</v>
      </c>
      <c r="B13484" s="0" t="n">
        <v>-1</v>
      </c>
      <c r="C13484" s="0" t="n">
        <v>-1</v>
      </c>
      <c r="D13484" s="0" t="n">
        <v>-1</v>
      </c>
      <c r="E13484" s="0" t="n">
        <v>0</v>
      </c>
      <c r="F13484" s="0" t="n">
        <v>1</v>
      </c>
      <c r="G13484" s="0" t="n">
        <v>1</v>
      </c>
      <c r="H13484" s="0" t="n">
        <f aca="false">B13484^2+C13484^2+D13484^2+E13484^2+F13484^2+G13484^2</f>
        <v>5</v>
      </c>
    </row>
    <row r="13485" customFormat="false" ht="12" hidden="false" customHeight="false" outlineLevel="0" collapsed="false">
      <c r="A13485" s="0" t="s">
        <v>13490</v>
      </c>
      <c r="B13485" s="0" t="n">
        <v>1</v>
      </c>
      <c r="C13485" s="0" t="n">
        <v>1</v>
      </c>
      <c r="D13485" s="0" t="n">
        <v>1</v>
      </c>
      <c r="E13485" s="0" t="n">
        <v>0</v>
      </c>
      <c r="F13485" s="0" t="n">
        <v>1</v>
      </c>
      <c r="G13485" s="0" t="n">
        <v>1</v>
      </c>
      <c r="H13485" s="0" t="n">
        <f aca="false">B13485^2+C13485^2+D13485^2+E13485^2+F13485^2+G13485^2</f>
        <v>5</v>
      </c>
    </row>
    <row r="13486" customFormat="false" ht="12" hidden="false" customHeight="false" outlineLevel="0" collapsed="false">
      <c r="A13486" s="0" t="s">
        <v>13491</v>
      </c>
      <c r="B13486" s="0" t="n">
        <v>1</v>
      </c>
      <c r="C13486" s="0" t="n">
        <v>1</v>
      </c>
      <c r="D13486" s="0" t="n">
        <v>1</v>
      </c>
      <c r="E13486" s="0" t="n">
        <v>0</v>
      </c>
      <c r="F13486" s="0" t="n">
        <v>1</v>
      </c>
      <c r="G13486" s="0" t="n">
        <v>1</v>
      </c>
      <c r="H13486" s="0" t="n">
        <f aca="false">B13486^2+C13486^2+D13486^2+E13486^2+F13486^2+G13486^2</f>
        <v>5</v>
      </c>
    </row>
    <row r="13487" customFormat="false" ht="12" hidden="false" customHeight="false" outlineLevel="0" collapsed="false">
      <c r="A13487" s="0" t="s">
        <v>13492</v>
      </c>
      <c r="B13487" s="0" t="n">
        <v>1</v>
      </c>
      <c r="C13487" s="0" t="n">
        <v>1</v>
      </c>
      <c r="D13487" s="0" t="n">
        <v>1</v>
      </c>
      <c r="E13487" s="0" t="n">
        <v>0</v>
      </c>
      <c r="F13487" s="0" t="n">
        <v>-1</v>
      </c>
      <c r="G13487" s="0" t="n">
        <v>-1</v>
      </c>
      <c r="H13487" s="0" t="n">
        <f aca="false">B13487^2+C13487^2+D13487^2+E13487^2+F13487^2+G13487^2</f>
        <v>5</v>
      </c>
    </row>
    <row r="13488" customFormat="false" ht="12" hidden="false" customHeight="false" outlineLevel="0" collapsed="false">
      <c r="A13488" s="0" t="s">
        <v>13493</v>
      </c>
      <c r="B13488" s="0" t="n">
        <v>-1</v>
      </c>
      <c r="C13488" s="0" t="n">
        <v>-1</v>
      </c>
      <c r="D13488" s="0" t="n">
        <v>-1</v>
      </c>
      <c r="E13488" s="0" t="n">
        <v>0</v>
      </c>
      <c r="F13488" s="0" t="n">
        <v>1</v>
      </c>
      <c r="G13488" s="0" t="n">
        <v>1</v>
      </c>
      <c r="H13488" s="0" t="n">
        <f aca="false">B13488^2+C13488^2+D13488^2+E13488^2+F13488^2+G13488^2</f>
        <v>5</v>
      </c>
    </row>
    <row r="13489" customFormat="false" ht="12" hidden="false" customHeight="false" outlineLevel="0" collapsed="false">
      <c r="A13489" s="0" t="s">
        <v>13494</v>
      </c>
      <c r="B13489" s="0" t="n">
        <v>-1</v>
      </c>
      <c r="C13489" s="0" t="n">
        <v>-1</v>
      </c>
      <c r="D13489" s="0" t="n">
        <v>-1</v>
      </c>
      <c r="E13489" s="0" t="n">
        <v>-1</v>
      </c>
      <c r="F13489" s="0" t="n">
        <v>0</v>
      </c>
      <c r="G13489" s="0" t="n">
        <v>1</v>
      </c>
      <c r="H13489" s="0" t="n">
        <f aca="false">B13489^2+C13489^2+D13489^2+E13489^2+F13489^2+G13489^2</f>
        <v>5</v>
      </c>
    </row>
    <row r="13490" customFormat="false" ht="12" hidden="false" customHeight="false" outlineLevel="0" collapsed="false">
      <c r="A13490" s="0" t="s">
        <v>13495</v>
      </c>
      <c r="B13490" s="0" t="n">
        <v>1</v>
      </c>
      <c r="C13490" s="0" t="n">
        <v>1</v>
      </c>
      <c r="D13490" s="0" t="n">
        <v>1</v>
      </c>
      <c r="E13490" s="0" t="n">
        <v>0</v>
      </c>
      <c r="F13490" s="0" t="n">
        <v>-1</v>
      </c>
      <c r="G13490" s="0" t="n">
        <v>-1</v>
      </c>
      <c r="H13490" s="0" t="n">
        <f aca="false">B13490^2+C13490^2+D13490^2+E13490^2+F13490^2+G13490^2</f>
        <v>5</v>
      </c>
    </row>
    <row r="13491" customFormat="false" ht="12" hidden="false" customHeight="false" outlineLevel="0" collapsed="false">
      <c r="A13491" s="0" t="s">
        <v>13496</v>
      </c>
      <c r="B13491" s="0" t="n">
        <v>-1</v>
      </c>
      <c r="C13491" s="0" t="n">
        <v>-1</v>
      </c>
      <c r="D13491" s="0" t="n">
        <v>-1</v>
      </c>
      <c r="E13491" s="0" t="n">
        <v>0</v>
      </c>
      <c r="F13491" s="0" t="n">
        <v>1</v>
      </c>
      <c r="G13491" s="0" t="n">
        <v>1</v>
      </c>
      <c r="H13491" s="0" t="n">
        <f aca="false">B13491^2+C13491^2+D13491^2+E13491^2+F13491^2+G13491^2</f>
        <v>5</v>
      </c>
    </row>
    <row r="13492" customFormat="false" ht="12" hidden="false" customHeight="false" outlineLevel="0" collapsed="false">
      <c r="A13492" s="0" t="s">
        <v>13497</v>
      </c>
      <c r="B13492" s="0" t="n">
        <v>-1</v>
      </c>
      <c r="C13492" s="0" t="n">
        <v>-1</v>
      </c>
      <c r="D13492" s="0" t="n">
        <v>-1</v>
      </c>
      <c r="E13492" s="0" t="n">
        <v>0</v>
      </c>
      <c r="F13492" s="0" t="n">
        <v>1</v>
      </c>
      <c r="G13492" s="0" t="n">
        <v>1</v>
      </c>
      <c r="H13492" s="0" t="n">
        <f aca="false">B13492^2+C13492^2+D13492^2+E13492^2+F13492^2+G13492^2</f>
        <v>5</v>
      </c>
    </row>
    <row r="13493" customFormat="false" ht="12" hidden="false" customHeight="false" outlineLevel="0" collapsed="false">
      <c r="A13493" s="0" t="s">
        <v>13498</v>
      </c>
      <c r="B13493" s="0" t="n">
        <v>-1</v>
      </c>
      <c r="C13493" s="0" t="n">
        <v>-1</v>
      </c>
      <c r="D13493" s="0" t="n">
        <v>-1</v>
      </c>
      <c r="E13493" s="0" t="n">
        <v>0</v>
      </c>
      <c r="F13493" s="0" t="n">
        <v>1</v>
      </c>
      <c r="G13493" s="0" t="n">
        <v>1</v>
      </c>
      <c r="H13493" s="0" t="n">
        <f aca="false">B13493^2+C13493^2+D13493^2+E13493^2+F13493^2+G13493^2</f>
        <v>5</v>
      </c>
    </row>
    <row r="13494" customFormat="false" ht="12" hidden="false" customHeight="false" outlineLevel="0" collapsed="false">
      <c r="A13494" s="0" t="s">
        <v>13499</v>
      </c>
      <c r="B13494" s="0" t="n">
        <v>1</v>
      </c>
      <c r="C13494" s="0" t="n">
        <v>1</v>
      </c>
      <c r="D13494" s="0" t="n">
        <v>1</v>
      </c>
      <c r="E13494" s="0" t="n">
        <v>0</v>
      </c>
      <c r="F13494" s="0" t="n">
        <v>1</v>
      </c>
      <c r="G13494" s="0" t="n">
        <v>1</v>
      </c>
      <c r="H13494" s="0" t="n">
        <f aca="false">B13494^2+C13494^2+D13494^2+E13494^2+F13494^2+G13494^2</f>
        <v>5</v>
      </c>
    </row>
    <row r="13495" customFormat="false" ht="12" hidden="false" customHeight="false" outlineLevel="0" collapsed="false">
      <c r="A13495" s="0" t="s">
        <v>13500</v>
      </c>
      <c r="B13495" s="0" t="n">
        <v>1</v>
      </c>
      <c r="C13495" s="0" t="n">
        <v>1</v>
      </c>
      <c r="D13495" s="0" t="n">
        <v>1</v>
      </c>
      <c r="E13495" s="0" t="n">
        <v>0</v>
      </c>
      <c r="F13495" s="0" t="n">
        <v>1</v>
      </c>
      <c r="G13495" s="0" t="n">
        <v>1</v>
      </c>
      <c r="H13495" s="0" t="n">
        <f aca="false">B13495^2+C13495^2+D13495^2+E13495^2+F13495^2+G13495^2</f>
        <v>5</v>
      </c>
    </row>
    <row r="13496" customFormat="false" ht="12" hidden="false" customHeight="false" outlineLevel="0" collapsed="false">
      <c r="A13496" s="0" t="s">
        <v>13501</v>
      </c>
      <c r="B13496" s="0" t="n">
        <v>1</v>
      </c>
      <c r="C13496" s="0" t="n">
        <v>1</v>
      </c>
      <c r="D13496" s="0" t="n">
        <v>1</v>
      </c>
      <c r="E13496" s="0" t="n">
        <v>0</v>
      </c>
      <c r="F13496" s="0" t="n">
        <v>-1</v>
      </c>
      <c r="G13496" s="0" t="n">
        <v>-1</v>
      </c>
      <c r="H13496" s="0" t="n">
        <f aca="false">B13496^2+C13496^2+D13496^2+E13496^2+F13496^2+G13496^2</f>
        <v>5</v>
      </c>
    </row>
    <row r="13497" customFormat="false" ht="12" hidden="false" customHeight="false" outlineLevel="0" collapsed="false">
      <c r="A13497" s="0" t="s">
        <v>13502</v>
      </c>
      <c r="B13497" s="0" t="n">
        <v>-1</v>
      </c>
      <c r="C13497" s="0" t="n">
        <v>-1</v>
      </c>
      <c r="D13497" s="0" t="n">
        <v>-1</v>
      </c>
      <c r="E13497" s="0" t="n">
        <v>0</v>
      </c>
      <c r="F13497" s="0" t="n">
        <v>1</v>
      </c>
      <c r="G13497" s="0" t="n">
        <v>1</v>
      </c>
      <c r="H13497" s="0" t="n">
        <f aca="false">B13497^2+C13497^2+D13497^2+E13497^2+F13497^2+G13497^2</f>
        <v>5</v>
      </c>
    </row>
    <row r="13498" customFormat="false" ht="12" hidden="false" customHeight="false" outlineLevel="0" collapsed="false">
      <c r="A13498" s="0" t="s">
        <v>13503</v>
      </c>
      <c r="B13498" s="0" t="n">
        <v>1</v>
      </c>
      <c r="C13498" s="0" t="n">
        <v>1</v>
      </c>
      <c r="D13498" s="0" t="n">
        <v>1</v>
      </c>
      <c r="E13498" s="0" t="n">
        <v>0</v>
      </c>
      <c r="F13498" s="0" t="n">
        <v>1</v>
      </c>
      <c r="G13498" s="0" t="n">
        <v>1</v>
      </c>
      <c r="H13498" s="0" t="n">
        <f aca="false">B13498^2+C13498^2+D13498^2+E13498^2+F13498^2+G13498^2</f>
        <v>5</v>
      </c>
    </row>
    <row r="13499" customFormat="false" ht="12" hidden="false" customHeight="false" outlineLevel="0" collapsed="false">
      <c r="A13499" s="0" t="s">
        <v>13504</v>
      </c>
      <c r="B13499" s="0" t="n">
        <v>1</v>
      </c>
      <c r="C13499" s="0" t="n">
        <v>1</v>
      </c>
      <c r="D13499" s="0" t="n">
        <v>1</v>
      </c>
      <c r="E13499" s="0" t="n">
        <v>0</v>
      </c>
      <c r="F13499" s="0" t="n">
        <v>-1</v>
      </c>
      <c r="G13499" s="0" t="n">
        <v>-1</v>
      </c>
      <c r="H13499" s="0" t="n">
        <f aca="false">B13499^2+C13499^2+D13499^2+E13499^2+F13499^2+G13499^2</f>
        <v>5</v>
      </c>
    </row>
    <row r="13500" customFormat="false" ht="12" hidden="false" customHeight="false" outlineLevel="0" collapsed="false">
      <c r="A13500" s="0" t="s">
        <v>13505</v>
      </c>
      <c r="B13500" s="0" t="n">
        <v>1</v>
      </c>
      <c r="C13500" s="0" t="n">
        <v>1</v>
      </c>
      <c r="D13500" s="0" t="n">
        <v>1</v>
      </c>
      <c r="E13500" s="0" t="n">
        <v>0</v>
      </c>
      <c r="F13500" s="0" t="n">
        <v>-1</v>
      </c>
      <c r="G13500" s="0" t="n">
        <v>-1</v>
      </c>
      <c r="H13500" s="0" t="n">
        <f aca="false">B13500^2+C13500^2+D13500^2+E13500^2+F13500^2+G13500^2</f>
        <v>5</v>
      </c>
    </row>
    <row r="13501" customFormat="false" ht="12" hidden="false" customHeight="false" outlineLevel="0" collapsed="false">
      <c r="A13501" s="0" t="s">
        <v>13506</v>
      </c>
      <c r="B13501" s="0" t="n">
        <v>1</v>
      </c>
      <c r="C13501" s="0" t="n">
        <v>1</v>
      </c>
      <c r="D13501" s="0" t="n">
        <v>1</v>
      </c>
      <c r="E13501" s="0" t="n">
        <v>0</v>
      </c>
      <c r="F13501" s="0" t="n">
        <v>-1</v>
      </c>
      <c r="G13501" s="0" t="n">
        <v>-1</v>
      </c>
      <c r="H13501" s="0" t="n">
        <f aca="false">B13501^2+C13501^2+D13501^2+E13501^2+F13501^2+G13501^2</f>
        <v>5</v>
      </c>
    </row>
    <row r="13502" customFormat="false" ht="12" hidden="false" customHeight="false" outlineLevel="0" collapsed="false">
      <c r="A13502" s="0" t="s">
        <v>13507</v>
      </c>
      <c r="B13502" s="0" t="n">
        <v>1</v>
      </c>
      <c r="C13502" s="0" t="n">
        <v>1</v>
      </c>
      <c r="D13502" s="0" t="n">
        <v>0</v>
      </c>
      <c r="E13502" s="0" t="n">
        <v>-1</v>
      </c>
      <c r="F13502" s="0" t="n">
        <v>-1</v>
      </c>
      <c r="G13502" s="0" t="n">
        <v>-1</v>
      </c>
      <c r="H13502" s="0" t="n">
        <f aca="false">B13502^2+C13502^2+D13502^2+E13502^2+F13502^2+G13502^2</f>
        <v>5</v>
      </c>
    </row>
    <row r="13503" customFormat="false" ht="12" hidden="false" customHeight="false" outlineLevel="0" collapsed="false">
      <c r="A13503" s="0" t="s">
        <v>13508</v>
      </c>
      <c r="B13503" s="0" t="n">
        <v>1</v>
      </c>
      <c r="C13503" s="0" t="n">
        <v>1</v>
      </c>
      <c r="D13503" s="0" t="n">
        <v>1</v>
      </c>
      <c r="E13503" s="0" t="n">
        <v>0</v>
      </c>
      <c r="F13503" s="0" t="n">
        <v>-1</v>
      </c>
      <c r="G13503" s="0" t="n">
        <v>-1</v>
      </c>
      <c r="H13503" s="0" t="n">
        <f aca="false">B13503^2+C13503^2+D13503^2+E13503^2+F13503^2+G13503^2</f>
        <v>5</v>
      </c>
    </row>
    <row r="13504" customFormat="false" ht="12" hidden="false" customHeight="false" outlineLevel="0" collapsed="false">
      <c r="A13504" s="0" t="s">
        <v>13509</v>
      </c>
      <c r="B13504" s="0" t="n">
        <v>-1</v>
      </c>
      <c r="C13504" s="0" t="n">
        <v>-1</v>
      </c>
      <c r="D13504" s="0" t="n">
        <v>-1</v>
      </c>
      <c r="E13504" s="0" t="n">
        <v>0</v>
      </c>
      <c r="F13504" s="0" t="n">
        <v>1</v>
      </c>
      <c r="G13504" s="0" t="n">
        <v>1</v>
      </c>
      <c r="H13504" s="0" t="n">
        <f aca="false">B13504^2+C13504^2+D13504^2+E13504^2+F13504^2+G13504^2</f>
        <v>5</v>
      </c>
    </row>
    <row r="13505" customFormat="false" ht="12" hidden="false" customHeight="false" outlineLevel="0" collapsed="false">
      <c r="A13505" s="0" t="s">
        <v>13510</v>
      </c>
      <c r="B13505" s="0" t="n">
        <v>-1</v>
      </c>
      <c r="C13505" s="0" t="n">
        <v>-1</v>
      </c>
      <c r="D13505" s="0" t="n">
        <v>1</v>
      </c>
      <c r="E13505" s="0" t="n">
        <v>0</v>
      </c>
      <c r="F13505" s="0" t="n">
        <v>1</v>
      </c>
      <c r="G13505" s="0" t="n">
        <v>1</v>
      </c>
      <c r="H13505" s="0" t="n">
        <f aca="false">B13505^2+C13505^2+D13505^2+E13505^2+F13505^2+G13505^2</f>
        <v>5</v>
      </c>
    </row>
    <row r="13506" customFormat="false" ht="12" hidden="false" customHeight="false" outlineLevel="0" collapsed="false">
      <c r="A13506" s="0" t="s">
        <v>13511</v>
      </c>
      <c r="B13506" s="0" t="n">
        <v>-1</v>
      </c>
      <c r="C13506" s="0" t="n">
        <v>-1</v>
      </c>
      <c r="D13506" s="0" t="n">
        <v>-1</v>
      </c>
      <c r="E13506" s="0" t="n">
        <v>0</v>
      </c>
      <c r="F13506" s="0" t="n">
        <v>1</v>
      </c>
      <c r="G13506" s="0" t="n">
        <v>1</v>
      </c>
      <c r="H13506" s="0" t="n">
        <f aca="false">B13506^2+C13506^2+D13506^2+E13506^2+F13506^2+G13506^2</f>
        <v>5</v>
      </c>
    </row>
    <row r="13507" customFormat="false" ht="12" hidden="false" customHeight="false" outlineLevel="0" collapsed="false">
      <c r="A13507" s="0" t="s">
        <v>13512</v>
      </c>
      <c r="B13507" s="0" t="n">
        <v>-1</v>
      </c>
      <c r="C13507" s="0" t="n">
        <v>-1</v>
      </c>
      <c r="D13507" s="0" t="n">
        <v>-1</v>
      </c>
      <c r="E13507" s="0" t="n">
        <v>0</v>
      </c>
      <c r="F13507" s="0" t="n">
        <v>-1</v>
      </c>
      <c r="G13507" s="0" t="n">
        <v>-1</v>
      </c>
      <c r="H13507" s="0" t="n">
        <f aca="false">B13507^2+C13507^2+D13507^2+E13507^2+F13507^2+G13507^2</f>
        <v>5</v>
      </c>
    </row>
    <row r="13508" customFormat="false" ht="12" hidden="false" customHeight="false" outlineLevel="0" collapsed="false">
      <c r="A13508" s="0" t="s">
        <v>13513</v>
      </c>
      <c r="B13508" s="0" t="n">
        <v>1</v>
      </c>
      <c r="C13508" s="0" t="n">
        <v>1</v>
      </c>
      <c r="D13508" s="0" t="n">
        <v>1</v>
      </c>
      <c r="E13508" s="0" t="n">
        <v>0</v>
      </c>
      <c r="F13508" s="0" t="n">
        <v>-1</v>
      </c>
      <c r="G13508" s="0" t="n">
        <v>-1</v>
      </c>
      <c r="H13508" s="0" t="n">
        <f aca="false">B13508^2+C13508^2+D13508^2+E13508^2+F13508^2+G13508^2</f>
        <v>5</v>
      </c>
    </row>
    <row r="13509" customFormat="false" ht="12" hidden="false" customHeight="false" outlineLevel="0" collapsed="false">
      <c r="A13509" s="0" t="s">
        <v>13514</v>
      </c>
      <c r="B13509" s="0" t="n">
        <v>-1</v>
      </c>
      <c r="C13509" s="0" t="n">
        <v>-1</v>
      </c>
      <c r="D13509" s="0" t="n">
        <v>-1</v>
      </c>
      <c r="E13509" s="0" t="n">
        <v>0</v>
      </c>
      <c r="F13509" s="0" t="n">
        <v>-1</v>
      </c>
      <c r="G13509" s="0" t="n">
        <v>-1</v>
      </c>
      <c r="H13509" s="0" t="n">
        <f aca="false">B13509^2+C13509^2+D13509^2+E13509^2+F13509^2+G13509^2</f>
        <v>5</v>
      </c>
    </row>
    <row r="13510" customFormat="false" ht="12" hidden="false" customHeight="false" outlineLevel="0" collapsed="false">
      <c r="A13510" s="0" t="s">
        <v>13515</v>
      </c>
      <c r="B13510" s="0" t="n">
        <v>1</v>
      </c>
      <c r="C13510" s="0" t="n">
        <v>1</v>
      </c>
      <c r="D13510" s="0" t="n">
        <v>1</v>
      </c>
      <c r="E13510" s="0" t="n">
        <v>0</v>
      </c>
      <c r="F13510" s="0" t="n">
        <v>-1</v>
      </c>
      <c r="G13510" s="0" t="n">
        <v>-1</v>
      </c>
      <c r="H13510" s="0" t="n">
        <f aca="false">B13510^2+C13510^2+D13510^2+E13510^2+F13510^2+G13510^2</f>
        <v>5</v>
      </c>
    </row>
    <row r="13511" customFormat="false" ht="12" hidden="false" customHeight="false" outlineLevel="0" collapsed="false">
      <c r="A13511" s="0" t="s">
        <v>13516</v>
      </c>
      <c r="B13511" s="0" t="n">
        <v>-1</v>
      </c>
      <c r="C13511" s="0" t="n">
        <v>-1</v>
      </c>
      <c r="D13511" s="0" t="n">
        <v>-1</v>
      </c>
      <c r="E13511" s="0" t="n">
        <v>0</v>
      </c>
      <c r="F13511" s="0" t="n">
        <v>1</v>
      </c>
      <c r="G13511" s="0" t="n">
        <v>1</v>
      </c>
      <c r="H13511" s="0" t="n">
        <f aca="false">B13511^2+C13511^2+D13511^2+E13511^2+F13511^2+G13511^2</f>
        <v>5</v>
      </c>
    </row>
    <row r="13512" customFormat="false" ht="12" hidden="false" customHeight="false" outlineLevel="0" collapsed="false">
      <c r="A13512" s="0" t="s">
        <v>13517</v>
      </c>
      <c r="B13512" s="0" t="n">
        <v>-1</v>
      </c>
      <c r="C13512" s="0" t="n">
        <v>-1</v>
      </c>
      <c r="D13512" s="0" t="n">
        <v>-1</v>
      </c>
      <c r="E13512" s="0" t="n">
        <v>-1</v>
      </c>
      <c r="F13512" s="0" t="n">
        <v>0</v>
      </c>
      <c r="G13512" s="0" t="n">
        <v>1</v>
      </c>
      <c r="H13512" s="0" t="n">
        <f aca="false">B13512^2+C13512^2+D13512^2+E13512^2+F13512^2+G13512^2</f>
        <v>5</v>
      </c>
    </row>
    <row r="13513" customFormat="false" ht="12" hidden="false" customHeight="false" outlineLevel="0" collapsed="false">
      <c r="A13513" s="0" t="s">
        <v>13518</v>
      </c>
      <c r="B13513" s="0" t="n">
        <v>-1</v>
      </c>
      <c r="C13513" s="0" t="n">
        <v>-1</v>
      </c>
      <c r="D13513" s="0" t="n">
        <v>-1</v>
      </c>
      <c r="E13513" s="0" t="n">
        <v>0</v>
      </c>
      <c r="F13513" s="0" t="n">
        <v>1</v>
      </c>
      <c r="G13513" s="0" t="n">
        <v>1</v>
      </c>
      <c r="H13513" s="0" t="n">
        <f aca="false">B13513^2+C13513^2+D13513^2+E13513^2+F13513^2+G13513^2</f>
        <v>5</v>
      </c>
    </row>
    <row r="13514" customFormat="false" ht="12" hidden="false" customHeight="false" outlineLevel="0" collapsed="false">
      <c r="A13514" s="0" t="s">
        <v>13519</v>
      </c>
      <c r="B13514" s="0" t="n">
        <v>-1</v>
      </c>
      <c r="C13514" s="0" t="n">
        <v>-1</v>
      </c>
      <c r="D13514" s="0" t="n">
        <v>-1</v>
      </c>
      <c r="E13514" s="0" t="n">
        <v>0</v>
      </c>
      <c r="F13514" s="0" t="n">
        <v>1</v>
      </c>
      <c r="G13514" s="0" t="n">
        <v>1</v>
      </c>
      <c r="H13514" s="0" t="n">
        <f aca="false">B13514^2+C13514^2+D13514^2+E13514^2+F13514^2+G13514^2</f>
        <v>5</v>
      </c>
    </row>
    <row r="13515" customFormat="false" ht="12" hidden="false" customHeight="false" outlineLevel="0" collapsed="false">
      <c r="A13515" s="0" t="s">
        <v>13520</v>
      </c>
      <c r="B13515" s="0" t="n">
        <v>-1</v>
      </c>
      <c r="C13515" s="0" t="n">
        <v>-1</v>
      </c>
      <c r="D13515" s="0" t="n">
        <v>-1</v>
      </c>
      <c r="E13515" s="0" t="n">
        <v>0</v>
      </c>
      <c r="F13515" s="0" t="n">
        <v>-1</v>
      </c>
      <c r="G13515" s="0" t="n">
        <v>-1</v>
      </c>
      <c r="H13515" s="0" t="n">
        <f aca="false">B13515^2+C13515^2+D13515^2+E13515^2+F13515^2+G13515^2</f>
        <v>5</v>
      </c>
    </row>
    <row r="13516" customFormat="false" ht="12" hidden="false" customHeight="false" outlineLevel="0" collapsed="false">
      <c r="A13516" s="0" t="s">
        <v>13521</v>
      </c>
      <c r="B13516" s="0" t="n">
        <v>-1</v>
      </c>
      <c r="C13516" s="0" t="n">
        <v>-1</v>
      </c>
      <c r="D13516" s="0" t="n">
        <v>-1</v>
      </c>
      <c r="E13516" s="0" t="n">
        <v>0</v>
      </c>
      <c r="F13516" s="0" t="n">
        <v>1</v>
      </c>
      <c r="G13516" s="0" t="n">
        <v>1</v>
      </c>
      <c r="H13516" s="0" t="n">
        <f aca="false">B13516^2+C13516^2+D13516^2+E13516^2+F13516^2+G13516^2</f>
        <v>5</v>
      </c>
    </row>
    <row r="13517" customFormat="false" ht="12" hidden="false" customHeight="false" outlineLevel="0" collapsed="false">
      <c r="A13517" s="0" t="s">
        <v>13522</v>
      </c>
      <c r="B13517" s="0" t="n">
        <v>-1</v>
      </c>
      <c r="C13517" s="0" t="n">
        <v>-1</v>
      </c>
      <c r="D13517" s="0" t="n">
        <v>-1</v>
      </c>
      <c r="E13517" s="0" t="n">
        <v>0</v>
      </c>
      <c r="F13517" s="0" t="n">
        <v>1</v>
      </c>
      <c r="G13517" s="0" t="n">
        <v>1</v>
      </c>
      <c r="H13517" s="0" t="n">
        <f aca="false">B13517^2+C13517^2+D13517^2+E13517^2+F13517^2+G13517^2</f>
        <v>5</v>
      </c>
    </row>
    <row r="13518" customFormat="false" ht="12" hidden="false" customHeight="false" outlineLevel="0" collapsed="false">
      <c r="A13518" s="0" t="s">
        <v>13523</v>
      </c>
      <c r="B13518" s="0" t="n">
        <v>-1</v>
      </c>
      <c r="C13518" s="0" t="n">
        <v>-1</v>
      </c>
      <c r="D13518" s="0" t="n">
        <v>-1</v>
      </c>
      <c r="E13518" s="0" t="n">
        <v>0</v>
      </c>
      <c r="F13518" s="0" t="n">
        <v>1</v>
      </c>
      <c r="G13518" s="0" t="n">
        <v>1</v>
      </c>
      <c r="H13518" s="0" t="n">
        <f aca="false">B13518^2+C13518^2+D13518^2+E13518^2+F13518^2+G13518^2</f>
        <v>5</v>
      </c>
    </row>
    <row r="13519" customFormat="false" ht="12" hidden="false" customHeight="false" outlineLevel="0" collapsed="false">
      <c r="A13519" s="0" t="s">
        <v>13524</v>
      </c>
      <c r="B13519" s="0" t="n">
        <v>-1</v>
      </c>
      <c r="C13519" s="0" t="n">
        <v>-1</v>
      </c>
      <c r="D13519" s="0" t="n">
        <v>-1</v>
      </c>
      <c r="E13519" s="0" t="n">
        <v>0</v>
      </c>
      <c r="F13519" s="0" t="n">
        <v>1</v>
      </c>
      <c r="G13519" s="0" t="n">
        <v>1</v>
      </c>
      <c r="H13519" s="0" t="n">
        <f aca="false">B13519^2+C13519^2+D13519^2+E13519^2+F13519^2+G13519^2</f>
        <v>5</v>
      </c>
    </row>
    <row r="13520" customFormat="false" ht="12" hidden="false" customHeight="false" outlineLevel="0" collapsed="false">
      <c r="A13520" s="0" t="s">
        <v>13525</v>
      </c>
      <c r="B13520" s="0" t="n">
        <v>1</v>
      </c>
      <c r="C13520" s="0" t="n">
        <v>1</v>
      </c>
      <c r="D13520" s="0" t="n">
        <v>1</v>
      </c>
      <c r="E13520" s="0" t="n">
        <v>0</v>
      </c>
      <c r="F13520" s="0" t="n">
        <v>-1</v>
      </c>
      <c r="G13520" s="0" t="n">
        <v>-1</v>
      </c>
      <c r="H13520" s="0" t="n">
        <f aca="false">B13520^2+C13520^2+D13520^2+E13520^2+F13520^2+G13520^2</f>
        <v>5</v>
      </c>
    </row>
    <row r="13521" customFormat="false" ht="12" hidden="false" customHeight="false" outlineLevel="0" collapsed="false">
      <c r="A13521" s="0" t="s">
        <v>13526</v>
      </c>
      <c r="B13521" s="0" t="n">
        <v>-1</v>
      </c>
      <c r="C13521" s="0" t="n">
        <v>-1</v>
      </c>
      <c r="D13521" s="0" t="n">
        <v>-1</v>
      </c>
      <c r="E13521" s="0" t="n">
        <v>0</v>
      </c>
      <c r="F13521" s="0" t="n">
        <v>1</v>
      </c>
      <c r="G13521" s="0" t="n">
        <v>1</v>
      </c>
      <c r="H13521" s="0" t="n">
        <f aca="false">B13521^2+C13521^2+D13521^2+E13521^2+F13521^2+G13521^2</f>
        <v>5</v>
      </c>
    </row>
    <row r="13522" customFormat="false" ht="12" hidden="false" customHeight="false" outlineLevel="0" collapsed="false">
      <c r="A13522" s="0" t="s">
        <v>13527</v>
      </c>
      <c r="B13522" s="0" t="n">
        <v>-1</v>
      </c>
      <c r="C13522" s="0" t="n">
        <v>-1</v>
      </c>
      <c r="D13522" s="0" t="n">
        <v>-1</v>
      </c>
      <c r="E13522" s="0" t="n">
        <v>0</v>
      </c>
      <c r="F13522" s="0" t="n">
        <v>1</v>
      </c>
      <c r="G13522" s="0" t="n">
        <v>1</v>
      </c>
      <c r="H13522" s="0" t="n">
        <f aca="false">B13522^2+C13522^2+D13522^2+E13522^2+F13522^2+G13522^2</f>
        <v>5</v>
      </c>
    </row>
    <row r="13523" customFormat="false" ht="12" hidden="false" customHeight="false" outlineLevel="0" collapsed="false">
      <c r="A13523" s="0" t="s">
        <v>13528</v>
      </c>
      <c r="B13523" s="0" t="n">
        <v>-1</v>
      </c>
      <c r="C13523" s="0" t="n">
        <v>-1</v>
      </c>
      <c r="D13523" s="0" t="n">
        <v>-1</v>
      </c>
      <c r="E13523" s="0" t="n">
        <v>0</v>
      </c>
      <c r="F13523" s="0" t="n">
        <v>1</v>
      </c>
      <c r="G13523" s="0" t="n">
        <v>1</v>
      </c>
      <c r="H13523" s="0" t="n">
        <f aca="false">B13523^2+C13523^2+D13523^2+E13523^2+F13523^2+G13523^2</f>
        <v>5</v>
      </c>
    </row>
    <row r="13524" customFormat="false" ht="12" hidden="false" customHeight="false" outlineLevel="0" collapsed="false">
      <c r="A13524" s="0" t="s">
        <v>13529</v>
      </c>
      <c r="B13524" s="0" t="n">
        <v>-1</v>
      </c>
      <c r="C13524" s="0" t="n">
        <v>-1</v>
      </c>
      <c r="D13524" s="0" t="n">
        <v>0</v>
      </c>
      <c r="E13524" s="0" t="n">
        <v>-1</v>
      </c>
      <c r="F13524" s="0" t="n">
        <v>1</v>
      </c>
      <c r="G13524" s="0" t="n">
        <v>1</v>
      </c>
      <c r="H13524" s="0" t="n">
        <f aca="false">B13524^2+C13524^2+D13524^2+E13524^2+F13524^2+G13524^2</f>
        <v>5</v>
      </c>
    </row>
    <row r="13525" customFormat="false" ht="12" hidden="false" customHeight="false" outlineLevel="0" collapsed="false">
      <c r="A13525" s="0" t="s">
        <v>13530</v>
      </c>
      <c r="B13525" s="0" t="n">
        <v>-1</v>
      </c>
      <c r="C13525" s="0" t="n">
        <v>-1</v>
      </c>
      <c r="D13525" s="0" t="n">
        <v>-1</v>
      </c>
      <c r="E13525" s="0" t="n">
        <v>0</v>
      </c>
      <c r="F13525" s="0" t="n">
        <v>1</v>
      </c>
      <c r="G13525" s="0" t="n">
        <v>1</v>
      </c>
      <c r="H13525" s="0" t="n">
        <f aca="false">B13525^2+C13525^2+D13525^2+E13525^2+F13525^2+G13525^2</f>
        <v>5</v>
      </c>
    </row>
    <row r="13526" customFormat="false" ht="12" hidden="false" customHeight="false" outlineLevel="0" collapsed="false">
      <c r="A13526" s="0" t="s">
        <v>13531</v>
      </c>
      <c r="B13526" s="0" t="n">
        <v>-1</v>
      </c>
      <c r="C13526" s="0" t="n">
        <v>-1</v>
      </c>
      <c r="D13526" s="0" t="n">
        <v>-1</v>
      </c>
      <c r="E13526" s="0" t="n">
        <v>0</v>
      </c>
      <c r="F13526" s="0" t="n">
        <v>1</v>
      </c>
      <c r="G13526" s="0" t="n">
        <v>1</v>
      </c>
      <c r="H13526" s="0" t="n">
        <f aca="false">B13526^2+C13526^2+D13526^2+E13526^2+F13526^2+G13526^2</f>
        <v>5</v>
      </c>
    </row>
    <row r="13527" customFormat="false" ht="12" hidden="false" customHeight="false" outlineLevel="0" collapsed="false">
      <c r="A13527" s="0" t="s">
        <v>13532</v>
      </c>
      <c r="B13527" s="0" t="n">
        <v>-1</v>
      </c>
      <c r="C13527" s="0" t="n">
        <v>-1</v>
      </c>
      <c r="D13527" s="0" t="n">
        <v>-1</v>
      </c>
      <c r="E13527" s="0" t="n">
        <v>0</v>
      </c>
      <c r="F13527" s="0" t="n">
        <v>1</v>
      </c>
      <c r="G13527" s="0" t="n">
        <v>1</v>
      </c>
      <c r="H13527" s="0" t="n">
        <f aca="false">B13527^2+C13527^2+D13527^2+E13527^2+F13527^2+G13527^2</f>
        <v>5</v>
      </c>
    </row>
    <row r="13528" customFormat="false" ht="12" hidden="false" customHeight="false" outlineLevel="0" collapsed="false">
      <c r="A13528" s="0" t="s">
        <v>13533</v>
      </c>
      <c r="B13528" s="0" t="n">
        <v>1</v>
      </c>
      <c r="C13528" s="0" t="n">
        <v>1</v>
      </c>
      <c r="D13528" s="0" t="n">
        <v>0</v>
      </c>
      <c r="E13528" s="0" t="n">
        <v>-1</v>
      </c>
      <c r="F13528" s="0" t="n">
        <v>-1</v>
      </c>
      <c r="G13528" s="0" t="n">
        <v>-1</v>
      </c>
      <c r="H13528" s="0" t="n">
        <f aca="false">B13528^2+C13528^2+D13528^2+E13528^2+F13528^2+G13528^2</f>
        <v>5</v>
      </c>
    </row>
    <row r="13529" customFormat="false" ht="12" hidden="false" customHeight="false" outlineLevel="0" collapsed="false">
      <c r="A13529" s="0" t="s">
        <v>13534</v>
      </c>
      <c r="B13529" s="0" t="n">
        <v>0</v>
      </c>
      <c r="C13529" s="0" t="n">
        <v>-1</v>
      </c>
      <c r="D13529" s="0" t="n">
        <v>1</v>
      </c>
      <c r="E13529" s="0" t="n">
        <v>-1</v>
      </c>
      <c r="F13529" s="0" t="n">
        <v>1</v>
      </c>
      <c r="G13529" s="0" t="n">
        <v>1</v>
      </c>
      <c r="H13529" s="0" t="n">
        <f aca="false">B13529^2+C13529^2+D13529^2+E13529^2+F13529^2+G13529^2</f>
        <v>5</v>
      </c>
    </row>
    <row r="13530" customFormat="false" ht="12" hidden="false" customHeight="false" outlineLevel="0" collapsed="false">
      <c r="A13530" s="0" t="s">
        <v>13535</v>
      </c>
      <c r="B13530" s="0" t="n">
        <v>-1</v>
      </c>
      <c r="C13530" s="0" t="n">
        <v>-1</v>
      </c>
      <c r="D13530" s="0" t="n">
        <v>-1</v>
      </c>
      <c r="E13530" s="0" t="n">
        <v>0</v>
      </c>
      <c r="F13530" s="0" t="n">
        <v>1</v>
      </c>
      <c r="G13530" s="0" t="n">
        <v>1</v>
      </c>
      <c r="H13530" s="0" t="n">
        <f aca="false">B13530^2+C13530^2+D13530^2+E13530^2+F13530^2+G13530^2</f>
        <v>5</v>
      </c>
    </row>
    <row r="13531" customFormat="false" ht="12" hidden="false" customHeight="false" outlineLevel="0" collapsed="false">
      <c r="A13531" s="0" t="s">
        <v>13536</v>
      </c>
      <c r="B13531" s="0" t="n">
        <v>-1</v>
      </c>
      <c r="C13531" s="0" t="n">
        <v>-1</v>
      </c>
      <c r="D13531" s="0" t="n">
        <v>-1</v>
      </c>
      <c r="E13531" s="0" t="n">
        <v>-1</v>
      </c>
      <c r="F13531" s="0" t="n">
        <v>-1</v>
      </c>
      <c r="G13531" s="0" t="n">
        <v>0</v>
      </c>
      <c r="H13531" s="0" t="n">
        <f aca="false">B13531^2+C13531^2+D13531^2+E13531^2+F13531^2+G13531^2</f>
        <v>5</v>
      </c>
    </row>
    <row r="13532" customFormat="false" ht="12" hidden="false" customHeight="false" outlineLevel="0" collapsed="false">
      <c r="A13532" s="0" t="s">
        <v>13537</v>
      </c>
      <c r="B13532" s="0" t="n">
        <v>1</v>
      </c>
      <c r="C13532" s="0" t="n">
        <v>1</v>
      </c>
      <c r="D13532" s="0" t="n">
        <v>1</v>
      </c>
      <c r="E13532" s="0" t="n">
        <v>0</v>
      </c>
      <c r="F13532" s="0" t="n">
        <v>-1</v>
      </c>
      <c r="G13532" s="0" t="n">
        <v>-1</v>
      </c>
      <c r="H13532" s="0" t="n">
        <f aca="false">B13532^2+C13532^2+D13532^2+E13532^2+F13532^2+G13532^2</f>
        <v>5</v>
      </c>
    </row>
    <row r="13533" customFormat="false" ht="12" hidden="false" customHeight="false" outlineLevel="0" collapsed="false">
      <c r="A13533" s="0" t="s">
        <v>13538</v>
      </c>
      <c r="B13533" s="0" t="n">
        <v>-1</v>
      </c>
      <c r="C13533" s="0" t="n">
        <v>-1</v>
      </c>
      <c r="D13533" s="0" t="n">
        <v>-1</v>
      </c>
      <c r="E13533" s="0" t="n">
        <v>0</v>
      </c>
      <c r="F13533" s="0" t="n">
        <v>-1</v>
      </c>
      <c r="G13533" s="0" t="n">
        <v>-1</v>
      </c>
      <c r="H13533" s="0" t="n">
        <f aca="false">B13533^2+C13533^2+D13533^2+E13533^2+F13533^2+G13533^2</f>
        <v>5</v>
      </c>
    </row>
    <row r="13534" customFormat="false" ht="12" hidden="false" customHeight="false" outlineLevel="0" collapsed="false">
      <c r="A13534" s="0" t="s">
        <v>13539</v>
      </c>
      <c r="B13534" s="0" t="n">
        <v>-1</v>
      </c>
      <c r="C13534" s="0" t="n">
        <v>-1</v>
      </c>
      <c r="D13534" s="0" t="n">
        <v>-1</v>
      </c>
      <c r="E13534" s="0" t="n">
        <v>0</v>
      </c>
      <c r="F13534" s="0" t="n">
        <v>1</v>
      </c>
      <c r="G13534" s="0" t="n">
        <v>1</v>
      </c>
      <c r="H13534" s="0" t="n">
        <f aca="false">B13534^2+C13534^2+D13534^2+E13534^2+F13534^2+G13534^2</f>
        <v>5</v>
      </c>
    </row>
    <row r="13535" customFormat="false" ht="12" hidden="false" customHeight="false" outlineLevel="0" collapsed="false">
      <c r="A13535" s="0" t="s">
        <v>13540</v>
      </c>
      <c r="B13535" s="0" t="n">
        <v>1</v>
      </c>
      <c r="C13535" s="0" t="n">
        <v>1</v>
      </c>
      <c r="D13535" s="0" t="n">
        <v>1</v>
      </c>
      <c r="E13535" s="0" t="n">
        <v>0</v>
      </c>
      <c r="F13535" s="0" t="n">
        <v>-1</v>
      </c>
      <c r="G13535" s="0" t="n">
        <v>-1</v>
      </c>
      <c r="H13535" s="0" t="n">
        <f aca="false">B13535^2+C13535^2+D13535^2+E13535^2+F13535^2+G13535^2</f>
        <v>5</v>
      </c>
    </row>
    <row r="13536" customFormat="false" ht="12" hidden="false" customHeight="false" outlineLevel="0" collapsed="false">
      <c r="A13536" s="0" t="s">
        <v>13541</v>
      </c>
      <c r="B13536" s="0" t="n">
        <v>1</v>
      </c>
      <c r="C13536" s="0" t="n">
        <v>1</v>
      </c>
      <c r="D13536" s="0" t="n">
        <v>1</v>
      </c>
      <c r="E13536" s="0" t="n">
        <v>0</v>
      </c>
      <c r="F13536" s="0" t="n">
        <v>-1</v>
      </c>
      <c r="G13536" s="0" t="n">
        <v>-1</v>
      </c>
      <c r="H13536" s="0" t="n">
        <f aca="false">B13536^2+C13536^2+D13536^2+E13536^2+F13536^2+G13536^2</f>
        <v>5</v>
      </c>
    </row>
    <row r="13537" customFormat="false" ht="12" hidden="false" customHeight="false" outlineLevel="0" collapsed="false">
      <c r="A13537" s="0" t="s">
        <v>13542</v>
      </c>
      <c r="B13537" s="0" t="n">
        <v>1</v>
      </c>
      <c r="C13537" s="0" t="n">
        <v>1</v>
      </c>
      <c r="D13537" s="0" t="n">
        <v>1</v>
      </c>
      <c r="E13537" s="0" t="n">
        <v>0</v>
      </c>
      <c r="F13537" s="0" t="n">
        <v>-1</v>
      </c>
      <c r="G13537" s="0" t="n">
        <v>-1</v>
      </c>
      <c r="H13537" s="0" t="n">
        <f aca="false">B13537^2+C13537^2+D13537^2+E13537^2+F13537^2+G13537^2</f>
        <v>5</v>
      </c>
    </row>
    <row r="13538" customFormat="false" ht="12" hidden="false" customHeight="false" outlineLevel="0" collapsed="false">
      <c r="A13538" s="0" t="s">
        <v>13543</v>
      </c>
      <c r="B13538" s="0" t="n">
        <v>1</v>
      </c>
      <c r="C13538" s="0" t="n">
        <v>1</v>
      </c>
      <c r="D13538" s="0" t="n">
        <v>1</v>
      </c>
      <c r="E13538" s="0" t="n">
        <v>0</v>
      </c>
      <c r="F13538" s="0" t="n">
        <v>1</v>
      </c>
      <c r="G13538" s="0" t="n">
        <v>1</v>
      </c>
      <c r="H13538" s="0" t="n">
        <f aca="false">B13538^2+C13538^2+D13538^2+E13538^2+F13538^2+G13538^2</f>
        <v>5</v>
      </c>
    </row>
    <row r="13539" customFormat="false" ht="12" hidden="false" customHeight="false" outlineLevel="0" collapsed="false">
      <c r="A13539" s="0" t="s">
        <v>13544</v>
      </c>
      <c r="B13539" s="0" t="n">
        <v>1</v>
      </c>
      <c r="C13539" s="0" t="n">
        <v>1</v>
      </c>
      <c r="D13539" s="0" t="n">
        <v>1</v>
      </c>
      <c r="E13539" s="0" t="n">
        <v>0</v>
      </c>
      <c r="F13539" s="0" t="n">
        <v>-1</v>
      </c>
      <c r="G13539" s="0" t="n">
        <v>-1</v>
      </c>
      <c r="H13539" s="0" t="n">
        <f aca="false">B13539^2+C13539^2+D13539^2+E13539^2+F13539^2+G13539^2</f>
        <v>5</v>
      </c>
    </row>
    <row r="13540" customFormat="false" ht="12" hidden="false" customHeight="false" outlineLevel="0" collapsed="false">
      <c r="A13540" s="0" t="s">
        <v>13545</v>
      </c>
      <c r="B13540" s="0" t="n">
        <v>-1</v>
      </c>
      <c r="C13540" s="0" t="n">
        <v>-1</v>
      </c>
      <c r="D13540" s="0" t="n">
        <v>1</v>
      </c>
      <c r="E13540" s="0" t="n">
        <v>0</v>
      </c>
      <c r="F13540" s="0" t="n">
        <v>1</v>
      </c>
      <c r="G13540" s="0" t="n">
        <v>1</v>
      </c>
      <c r="H13540" s="0" t="n">
        <f aca="false">B13540^2+C13540^2+D13540^2+E13540^2+F13540^2+G13540^2</f>
        <v>5</v>
      </c>
    </row>
    <row r="13541" customFormat="false" ht="12" hidden="false" customHeight="false" outlineLevel="0" collapsed="false">
      <c r="A13541" s="0" t="s">
        <v>13546</v>
      </c>
      <c r="B13541" s="0" t="n">
        <v>-1</v>
      </c>
      <c r="C13541" s="0" t="n">
        <v>-1</v>
      </c>
      <c r="D13541" s="0" t="n">
        <v>-1</v>
      </c>
      <c r="E13541" s="0" t="n">
        <v>0</v>
      </c>
      <c r="F13541" s="0" t="n">
        <v>1</v>
      </c>
      <c r="G13541" s="0" t="n">
        <v>1</v>
      </c>
      <c r="H13541" s="0" t="n">
        <f aca="false">B13541^2+C13541^2+D13541^2+E13541^2+F13541^2+G13541^2</f>
        <v>5</v>
      </c>
    </row>
    <row r="13542" customFormat="false" ht="12" hidden="false" customHeight="false" outlineLevel="0" collapsed="false">
      <c r="A13542" s="0" t="s">
        <v>13547</v>
      </c>
      <c r="B13542" s="0" t="n">
        <v>1</v>
      </c>
      <c r="C13542" s="0" t="n">
        <v>1</v>
      </c>
      <c r="D13542" s="0" t="n">
        <v>1</v>
      </c>
      <c r="E13542" s="0" t="n">
        <v>0</v>
      </c>
      <c r="F13542" s="0" t="n">
        <v>1</v>
      </c>
      <c r="G13542" s="0" t="n">
        <v>1</v>
      </c>
      <c r="H13542" s="0" t="n">
        <f aca="false">B13542^2+C13542^2+D13542^2+E13542^2+F13542^2+G13542^2</f>
        <v>5</v>
      </c>
    </row>
    <row r="13543" customFormat="false" ht="12" hidden="false" customHeight="false" outlineLevel="0" collapsed="false">
      <c r="A13543" s="0" t="s">
        <v>13548</v>
      </c>
      <c r="B13543" s="0" t="n">
        <v>1</v>
      </c>
      <c r="C13543" s="0" t="n">
        <v>1</v>
      </c>
      <c r="D13543" s="0" t="n">
        <v>1</v>
      </c>
      <c r="E13543" s="0" t="n">
        <v>0</v>
      </c>
      <c r="F13543" s="0" t="n">
        <v>-1</v>
      </c>
      <c r="G13543" s="0" t="n">
        <v>-1</v>
      </c>
      <c r="H13543" s="0" t="n">
        <f aca="false">B13543^2+C13543^2+D13543^2+E13543^2+F13543^2+G13543^2</f>
        <v>5</v>
      </c>
    </row>
    <row r="13544" customFormat="false" ht="12" hidden="false" customHeight="false" outlineLevel="0" collapsed="false">
      <c r="A13544" s="0" t="s">
        <v>13549</v>
      </c>
      <c r="B13544" s="0" t="n">
        <v>1</v>
      </c>
      <c r="C13544" s="0" t="n">
        <v>1</v>
      </c>
      <c r="D13544" s="0" t="n">
        <v>1</v>
      </c>
      <c r="E13544" s="0" t="n">
        <v>0</v>
      </c>
      <c r="F13544" s="0" t="n">
        <v>-1</v>
      </c>
      <c r="G13544" s="0" t="n">
        <v>-1</v>
      </c>
      <c r="H13544" s="0" t="n">
        <f aca="false">B13544^2+C13544^2+D13544^2+E13544^2+F13544^2+G13544^2</f>
        <v>5</v>
      </c>
    </row>
    <row r="13545" customFormat="false" ht="12" hidden="false" customHeight="false" outlineLevel="0" collapsed="false">
      <c r="A13545" s="0" t="s">
        <v>13550</v>
      </c>
      <c r="B13545" s="0" t="n">
        <v>1</v>
      </c>
      <c r="C13545" s="0" t="n">
        <v>1</v>
      </c>
      <c r="D13545" s="0" t="n">
        <v>1</v>
      </c>
      <c r="E13545" s="0" t="n">
        <v>0</v>
      </c>
      <c r="F13545" s="0" t="n">
        <v>-1</v>
      </c>
      <c r="G13545" s="0" t="n">
        <v>-1</v>
      </c>
      <c r="H13545" s="0" t="n">
        <f aca="false">B13545^2+C13545^2+D13545^2+E13545^2+F13545^2+G13545^2</f>
        <v>5</v>
      </c>
    </row>
    <row r="13546" customFormat="false" ht="12" hidden="false" customHeight="false" outlineLevel="0" collapsed="false">
      <c r="A13546" s="0" t="s">
        <v>13551</v>
      </c>
      <c r="B13546" s="0" t="n">
        <v>1</v>
      </c>
      <c r="C13546" s="0" t="n">
        <v>1</v>
      </c>
      <c r="D13546" s="0" t="n">
        <v>1</v>
      </c>
      <c r="E13546" s="0" t="n">
        <v>0</v>
      </c>
      <c r="F13546" s="0" t="n">
        <v>-1</v>
      </c>
      <c r="G13546" s="0" t="n">
        <v>-1</v>
      </c>
      <c r="H13546" s="0" t="n">
        <f aca="false">B13546^2+C13546^2+D13546^2+E13546^2+F13546^2+G13546^2</f>
        <v>5</v>
      </c>
    </row>
    <row r="13547" customFormat="false" ht="12" hidden="false" customHeight="false" outlineLevel="0" collapsed="false">
      <c r="A13547" s="0" t="s">
        <v>13552</v>
      </c>
      <c r="B13547" s="0" t="n">
        <v>1</v>
      </c>
      <c r="C13547" s="0" t="n">
        <v>1</v>
      </c>
      <c r="D13547" s="0" t="n">
        <v>1</v>
      </c>
      <c r="E13547" s="0" t="n">
        <v>0</v>
      </c>
      <c r="F13547" s="0" t="n">
        <v>-1</v>
      </c>
      <c r="G13547" s="0" t="n">
        <v>-1</v>
      </c>
      <c r="H13547" s="0" t="n">
        <f aca="false">B13547^2+C13547^2+D13547^2+E13547^2+F13547^2+G13547^2</f>
        <v>5</v>
      </c>
    </row>
    <row r="13548" customFormat="false" ht="12" hidden="false" customHeight="false" outlineLevel="0" collapsed="false">
      <c r="A13548" s="0" t="s">
        <v>13553</v>
      </c>
      <c r="B13548" s="0" t="n">
        <v>-1</v>
      </c>
      <c r="C13548" s="0" t="n">
        <v>-1</v>
      </c>
      <c r="D13548" s="0" t="n">
        <v>-1</v>
      </c>
      <c r="E13548" s="0" t="n">
        <v>1</v>
      </c>
      <c r="F13548" s="0" t="n">
        <v>0</v>
      </c>
      <c r="G13548" s="0" t="n">
        <v>-1</v>
      </c>
      <c r="H13548" s="0" t="n">
        <f aca="false">B13548^2+C13548^2+D13548^2+E13548^2+F13548^2+G13548^2</f>
        <v>5</v>
      </c>
    </row>
    <row r="13549" customFormat="false" ht="12" hidden="false" customHeight="false" outlineLevel="0" collapsed="false">
      <c r="A13549" s="0" t="s">
        <v>13554</v>
      </c>
      <c r="B13549" s="0" t="n">
        <v>-1</v>
      </c>
      <c r="C13549" s="0" t="n">
        <v>-1</v>
      </c>
      <c r="D13549" s="0" t="n">
        <v>-1</v>
      </c>
      <c r="E13549" s="0" t="n">
        <v>0</v>
      </c>
      <c r="F13549" s="0" t="n">
        <v>1</v>
      </c>
      <c r="G13549" s="0" t="n">
        <v>1</v>
      </c>
      <c r="H13549" s="0" t="n">
        <f aca="false">B13549^2+C13549^2+D13549^2+E13549^2+F13549^2+G13549^2</f>
        <v>5</v>
      </c>
    </row>
    <row r="13550" customFormat="false" ht="12" hidden="false" customHeight="false" outlineLevel="0" collapsed="false">
      <c r="A13550" s="0" t="s">
        <v>13555</v>
      </c>
      <c r="B13550" s="0" t="n">
        <v>-1</v>
      </c>
      <c r="C13550" s="0" t="n">
        <v>-1</v>
      </c>
      <c r="D13550" s="0" t="n">
        <v>-1</v>
      </c>
      <c r="E13550" s="0" t="n">
        <v>0</v>
      </c>
      <c r="F13550" s="0" t="n">
        <v>1</v>
      </c>
      <c r="G13550" s="0" t="n">
        <v>1</v>
      </c>
      <c r="H13550" s="0" t="n">
        <f aca="false">B13550^2+C13550^2+D13550^2+E13550^2+F13550^2+G13550^2</f>
        <v>5</v>
      </c>
    </row>
    <row r="13551" customFormat="false" ht="12" hidden="false" customHeight="false" outlineLevel="0" collapsed="false">
      <c r="A13551" s="0" t="s">
        <v>13556</v>
      </c>
      <c r="B13551" s="0" t="n">
        <v>-1</v>
      </c>
      <c r="C13551" s="0" t="n">
        <v>-1</v>
      </c>
      <c r="D13551" s="0" t="n">
        <v>-1</v>
      </c>
      <c r="E13551" s="0" t="n">
        <v>0</v>
      </c>
      <c r="F13551" s="0" t="n">
        <v>1</v>
      </c>
      <c r="G13551" s="0" t="n">
        <v>1</v>
      </c>
      <c r="H13551" s="0" t="n">
        <f aca="false">B13551^2+C13551^2+D13551^2+E13551^2+F13551^2+G13551^2</f>
        <v>5</v>
      </c>
    </row>
    <row r="13552" customFormat="false" ht="12" hidden="false" customHeight="false" outlineLevel="0" collapsed="false">
      <c r="A13552" s="0" t="s">
        <v>13557</v>
      </c>
      <c r="B13552" s="0" t="n">
        <v>-1</v>
      </c>
      <c r="C13552" s="0" t="n">
        <v>-1</v>
      </c>
      <c r="D13552" s="0" t="n">
        <v>-1</v>
      </c>
      <c r="E13552" s="0" t="n">
        <v>0</v>
      </c>
      <c r="F13552" s="0" t="n">
        <v>1</v>
      </c>
      <c r="G13552" s="0" t="n">
        <v>1</v>
      </c>
      <c r="H13552" s="0" t="n">
        <f aca="false">B13552^2+C13552^2+D13552^2+E13552^2+F13552^2+G13552^2</f>
        <v>5</v>
      </c>
    </row>
    <row r="13553" customFormat="false" ht="12" hidden="false" customHeight="false" outlineLevel="0" collapsed="false">
      <c r="A13553" s="0" t="s">
        <v>13558</v>
      </c>
      <c r="B13553" s="0" t="n">
        <v>-1</v>
      </c>
      <c r="C13553" s="0" t="n">
        <v>-1</v>
      </c>
      <c r="D13553" s="0" t="n">
        <v>-1</v>
      </c>
      <c r="E13553" s="0" t="n">
        <v>0</v>
      </c>
      <c r="F13553" s="0" t="n">
        <v>1</v>
      </c>
      <c r="G13553" s="0" t="n">
        <v>1</v>
      </c>
      <c r="H13553" s="0" t="n">
        <f aca="false">B13553^2+C13553^2+D13553^2+E13553^2+F13553^2+G13553^2</f>
        <v>5</v>
      </c>
    </row>
    <row r="13554" customFormat="false" ht="12" hidden="false" customHeight="false" outlineLevel="0" collapsed="false">
      <c r="A13554" s="0" t="s">
        <v>13559</v>
      </c>
      <c r="B13554" s="0" t="n">
        <v>1</v>
      </c>
      <c r="C13554" s="0" t="n">
        <v>1</v>
      </c>
      <c r="D13554" s="0" t="n">
        <v>1</v>
      </c>
      <c r="E13554" s="0" t="n">
        <v>0</v>
      </c>
      <c r="F13554" s="0" t="n">
        <v>-1</v>
      </c>
      <c r="G13554" s="0" t="n">
        <v>-1</v>
      </c>
      <c r="H13554" s="0" t="n">
        <f aca="false">B13554^2+C13554^2+D13554^2+E13554^2+F13554^2+G13554^2</f>
        <v>5</v>
      </c>
    </row>
    <row r="13555" customFormat="false" ht="12" hidden="false" customHeight="false" outlineLevel="0" collapsed="false">
      <c r="A13555" s="0" t="s">
        <v>13560</v>
      </c>
      <c r="B13555" s="0" t="n">
        <v>1</v>
      </c>
      <c r="C13555" s="0" t="n">
        <v>1</v>
      </c>
      <c r="D13555" s="0" t="n">
        <v>0</v>
      </c>
      <c r="E13555" s="0" t="n">
        <v>1</v>
      </c>
      <c r="F13555" s="0" t="n">
        <v>-1</v>
      </c>
      <c r="G13555" s="0" t="n">
        <v>-1</v>
      </c>
      <c r="H13555" s="0" t="n">
        <f aca="false">B13555^2+C13555^2+D13555^2+E13555^2+F13555^2+G13555^2</f>
        <v>5</v>
      </c>
    </row>
    <row r="13556" customFormat="false" ht="12" hidden="false" customHeight="false" outlineLevel="0" collapsed="false">
      <c r="A13556" s="0" t="s">
        <v>13561</v>
      </c>
      <c r="B13556" s="0" t="n">
        <v>1</v>
      </c>
      <c r="C13556" s="0" t="n">
        <v>1</v>
      </c>
      <c r="D13556" s="0" t="n">
        <v>1</v>
      </c>
      <c r="E13556" s="0" t="n">
        <v>0</v>
      </c>
      <c r="F13556" s="0" t="n">
        <v>-1</v>
      </c>
      <c r="G13556" s="0" t="n">
        <v>-1</v>
      </c>
      <c r="H13556" s="0" t="n">
        <f aca="false">B13556^2+C13556^2+D13556^2+E13556^2+F13556^2+G13556^2</f>
        <v>5</v>
      </c>
    </row>
    <row r="13557" customFormat="false" ht="12" hidden="false" customHeight="false" outlineLevel="0" collapsed="false">
      <c r="A13557" s="0" t="s">
        <v>13562</v>
      </c>
      <c r="B13557" s="0" t="n">
        <v>-1</v>
      </c>
      <c r="C13557" s="0" t="n">
        <v>-1</v>
      </c>
      <c r="D13557" s="0" t="n">
        <v>-1</v>
      </c>
      <c r="E13557" s="0" t="n">
        <v>0</v>
      </c>
      <c r="F13557" s="0" t="n">
        <v>1</v>
      </c>
      <c r="G13557" s="0" t="n">
        <v>1</v>
      </c>
      <c r="H13557" s="0" t="n">
        <f aca="false">B13557^2+C13557^2+D13557^2+E13557^2+F13557^2+G13557^2</f>
        <v>5</v>
      </c>
    </row>
    <row r="13558" customFormat="false" ht="12" hidden="false" customHeight="false" outlineLevel="0" collapsed="false">
      <c r="A13558" s="0" t="s">
        <v>13563</v>
      </c>
      <c r="B13558" s="0" t="n">
        <v>1</v>
      </c>
      <c r="C13558" s="0" t="n">
        <v>1</v>
      </c>
      <c r="D13558" s="0" t="n">
        <v>1</v>
      </c>
      <c r="E13558" s="0" t="n">
        <v>0</v>
      </c>
      <c r="F13558" s="0" t="n">
        <v>-1</v>
      </c>
      <c r="G13558" s="0" t="n">
        <v>-1</v>
      </c>
      <c r="H13558" s="0" t="n">
        <f aca="false">B13558^2+C13558^2+D13558^2+E13558^2+F13558^2+G13558^2</f>
        <v>5</v>
      </c>
    </row>
    <row r="13559" customFormat="false" ht="12" hidden="false" customHeight="false" outlineLevel="0" collapsed="false">
      <c r="A13559" s="0" t="s">
        <v>13564</v>
      </c>
      <c r="B13559" s="0" t="n">
        <v>-1</v>
      </c>
      <c r="C13559" s="0" t="n">
        <v>-1</v>
      </c>
      <c r="D13559" s="0" t="n">
        <v>-1</v>
      </c>
      <c r="E13559" s="0" t="n">
        <v>0</v>
      </c>
      <c r="F13559" s="0" t="n">
        <v>1</v>
      </c>
      <c r="G13559" s="0" t="n">
        <v>1</v>
      </c>
      <c r="H13559" s="0" t="n">
        <f aca="false">B13559^2+C13559^2+D13559^2+E13559^2+F13559^2+G13559^2</f>
        <v>5</v>
      </c>
    </row>
    <row r="13560" customFormat="false" ht="12" hidden="false" customHeight="false" outlineLevel="0" collapsed="false">
      <c r="A13560" s="0" t="s">
        <v>13565</v>
      </c>
      <c r="B13560" s="0" t="n">
        <v>-1</v>
      </c>
      <c r="C13560" s="0" t="n">
        <v>-1</v>
      </c>
      <c r="D13560" s="0" t="n">
        <v>-1</v>
      </c>
      <c r="E13560" s="0" t="n">
        <v>0</v>
      </c>
      <c r="F13560" s="0" t="n">
        <v>1</v>
      </c>
      <c r="G13560" s="0" t="n">
        <v>1</v>
      </c>
      <c r="H13560" s="0" t="n">
        <f aca="false">B13560^2+C13560^2+D13560^2+E13560^2+F13560^2+G13560^2</f>
        <v>5</v>
      </c>
    </row>
    <row r="13561" customFormat="false" ht="12" hidden="false" customHeight="false" outlineLevel="0" collapsed="false">
      <c r="A13561" s="0" t="s">
        <v>13566</v>
      </c>
      <c r="B13561" s="0" t="n">
        <v>1</v>
      </c>
      <c r="C13561" s="0" t="n">
        <v>1</v>
      </c>
      <c r="D13561" s="0" t="n">
        <v>1</v>
      </c>
      <c r="E13561" s="0" t="n">
        <v>-1</v>
      </c>
      <c r="F13561" s="0" t="n">
        <v>-1</v>
      </c>
      <c r="G13561" s="0" t="n">
        <v>0</v>
      </c>
      <c r="H13561" s="0" t="n">
        <f aca="false">B13561^2+C13561^2+D13561^2+E13561^2+F13561^2+G13561^2</f>
        <v>5</v>
      </c>
    </row>
    <row r="13562" customFormat="false" ht="12" hidden="false" customHeight="false" outlineLevel="0" collapsed="false">
      <c r="A13562" s="0" t="s">
        <v>13567</v>
      </c>
      <c r="B13562" s="0" t="n">
        <v>-1</v>
      </c>
      <c r="C13562" s="0" t="n">
        <v>-1</v>
      </c>
      <c r="D13562" s="0" t="n">
        <v>-1</v>
      </c>
      <c r="E13562" s="0" t="n">
        <v>0</v>
      </c>
      <c r="F13562" s="0" t="n">
        <v>1</v>
      </c>
      <c r="G13562" s="0" t="n">
        <v>1</v>
      </c>
      <c r="H13562" s="0" t="n">
        <f aca="false">B13562^2+C13562^2+D13562^2+E13562^2+F13562^2+G13562^2</f>
        <v>5</v>
      </c>
    </row>
    <row r="13563" customFormat="false" ht="12" hidden="false" customHeight="false" outlineLevel="0" collapsed="false">
      <c r="A13563" s="0" t="s">
        <v>13568</v>
      </c>
      <c r="B13563" s="0" t="n">
        <v>-1</v>
      </c>
      <c r="C13563" s="0" t="n">
        <v>-1</v>
      </c>
      <c r="D13563" s="0" t="n">
        <v>-1</v>
      </c>
      <c r="E13563" s="0" t="n">
        <v>1</v>
      </c>
      <c r="F13563" s="0" t="n">
        <v>1</v>
      </c>
      <c r="G13563" s="0" t="n">
        <v>0</v>
      </c>
      <c r="H13563" s="0" t="n">
        <f aca="false">B13563^2+C13563^2+D13563^2+E13563^2+F13563^2+G13563^2</f>
        <v>5</v>
      </c>
    </row>
    <row r="13564" customFormat="false" ht="12" hidden="false" customHeight="false" outlineLevel="0" collapsed="false">
      <c r="A13564" s="0" t="s">
        <v>13569</v>
      </c>
      <c r="B13564" s="0" t="n">
        <v>1</v>
      </c>
      <c r="C13564" s="0" t="n">
        <v>1</v>
      </c>
      <c r="D13564" s="0" t="n">
        <v>1</v>
      </c>
      <c r="E13564" s="0" t="n">
        <v>0</v>
      </c>
      <c r="F13564" s="0" t="n">
        <v>-1</v>
      </c>
      <c r="G13564" s="0" t="n">
        <v>-1</v>
      </c>
      <c r="H13564" s="0" t="n">
        <f aca="false">B13564^2+C13564^2+D13564^2+E13564^2+F13564^2+G13564^2</f>
        <v>5</v>
      </c>
    </row>
    <row r="13565" customFormat="false" ht="12" hidden="false" customHeight="false" outlineLevel="0" collapsed="false">
      <c r="A13565" s="0" t="s">
        <v>13570</v>
      </c>
      <c r="B13565" s="0" t="n">
        <v>1</v>
      </c>
      <c r="C13565" s="0" t="n">
        <v>1</v>
      </c>
      <c r="D13565" s="0" t="n">
        <v>1</v>
      </c>
      <c r="E13565" s="0" t="n">
        <v>0</v>
      </c>
      <c r="F13565" s="0" t="n">
        <v>-1</v>
      </c>
      <c r="G13565" s="0" t="n">
        <v>-1</v>
      </c>
      <c r="H13565" s="0" t="n">
        <f aca="false">B13565^2+C13565^2+D13565^2+E13565^2+F13565^2+G13565^2</f>
        <v>5</v>
      </c>
    </row>
    <row r="13566" customFormat="false" ht="12" hidden="false" customHeight="false" outlineLevel="0" collapsed="false">
      <c r="A13566" s="0" t="s">
        <v>13571</v>
      </c>
      <c r="B13566" s="0" t="n">
        <v>1</v>
      </c>
      <c r="C13566" s="0" t="n">
        <v>1</v>
      </c>
      <c r="D13566" s="0" t="n">
        <v>1</v>
      </c>
      <c r="E13566" s="0" t="n">
        <v>0</v>
      </c>
      <c r="F13566" s="0" t="n">
        <v>-1</v>
      </c>
      <c r="G13566" s="0" t="n">
        <v>-1</v>
      </c>
      <c r="H13566" s="0" t="n">
        <f aca="false">B13566^2+C13566^2+D13566^2+E13566^2+F13566^2+G13566^2</f>
        <v>5</v>
      </c>
    </row>
    <row r="13567" customFormat="false" ht="12" hidden="false" customHeight="false" outlineLevel="0" collapsed="false">
      <c r="A13567" s="0" t="s">
        <v>13572</v>
      </c>
      <c r="B13567" s="0" t="n">
        <v>-1</v>
      </c>
      <c r="C13567" s="0" t="n">
        <v>-1</v>
      </c>
      <c r="D13567" s="0" t="n">
        <v>-1</v>
      </c>
      <c r="E13567" s="0" t="n">
        <v>0</v>
      </c>
      <c r="F13567" s="0" t="n">
        <v>1</v>
      </c>
      <c r="G13567" s="0" t="n">
        <v>1</v>
      </c>
      <c r="H13567" s="0" t="n">
        <f aca="false">B13567^2+C13567^2+D13567^2+E13567^2+F13567^2+G13567^2</f>
        <v>5</v>
      </c>
    </row>
    <row r="13568" customFormat="false" ht="12" hidden="false" customHeight="false" outlineLevel="0" collapsed="false">
      <c r="A13568" s="0" t="s">
        <v>13573</v>
      </c>
      <c r="B13568" s="0" t="n">
        <v>-1</v>
      </c>
      <c r="C13568" s="0" t="n">
        <v>-1</v>
      </c>
      <c r="D13568" s="0" t="n">
        <v>-1</v>
      </c>
      <c r="E13568" s="0" t="n">
        <v>0</v>
      </c>
      <c r="F13568" s="0" t="n">
        <v>1</v>
      </c>
      <c r="G13568" s="0" t="n">
        <v>1</v>
      </c>
      <c r="H13568" s="0" t="n">
        <f aca="false">B13568^2+C13568^2+D13568^2+E13568^2+F13568^2+G13568^2</f>
        <v>5</v>
      </c>
    </row>
    <row r="13569" customFormat="false" ht="12" hidden="false" customHeight="false" outlineLevel="0" collapsed="false">
      <c r="A13569" s="0" t="s">
        <v>13574</v>
      </c>
      <c r="B13569" s="0" t="n">
        <v>1</v>
      </c>
      <c r="C13569" s="0" t="n">
        <v>1</v>
      </c>
      <c r="D13569" s="0" t="n">
        <v>1</v>
      </c>
      <c r="E13569" s="0" t="n">
        <v>0</v>
      </c>
      <c r="F13569" s="0" t="n">
        <v>-1</v>
      </c>
      <c r="G13569" s="0" t="n">
        <v>-1</v>
      </c>
      <c r="H13569" s="0" t="n">
        <f aca="false">B13569^2+C13569^2+D13569^2+E13569^2+F13569^2+G13569^2</f>
        <v>5</v>
      </c>
    </row>
    <row r="13570" customFormat="false" ht="12" hidden="false" customHeight="false" outlineLevel="0" collapsed="false">
      <c r="A13570" s="0" t="s">
        <v>13575</v>
      </c>
      <c r="B13570" s="0" t="n">
        <v>-1</v>
      </c>
      <c r="C13570" s="0" t="n">
        <v>-1</v>
      </c>
      <c r="D13570" s="0" t="n">
        <v>0</v>
      </c>
      <c r="E13570" s="0" t="n">
        <v>-1</v>
      </c>
      <c r="F13570" s="0" t="n">
        <v>1</v>
      </c>
      <c r="G13570" s="0" t="n">
        <v>1</v>
      </c>
      <c r="H13570" s="0" t="n">
        <f aca="false">B13570^2+C13570^2+D13570^2+E13570^2+F13570^2+G13570^2</f>
        <v>5</v>
      </c>
    </row>
    <row r="13571" customFormat="false" ht="12" hidden="false" customHeight="false" outlineLevel="0" collapsed="false">
      <c r="A13571" s="0" t="s">
        <v>13576</v>
      </c>
      <c r="B13571" s="0" t="n">
        <v>1</v>
      </c>
      <c r="C13571" s="0" t="n">
        <v>1</v>
      </c>
      <c r="D13571" s="0" t="n">
        <v>1</v>
      </c>
      <c r="E13571" s="0" t="n">
        <v>0</v>
      </c>
      <c r="F13571" s="0" t="n">
        <v>1</v>
      </c>
      <c r="G13571" s="0" t="n">
        <v>1</v>
      </c>
      <c r="H13571" s="0" t="n">
        <f aca="false">B13571^2+C13571^2+D13571^2+E13571^2+F13571^2+G13571^2</f>
        <v>5</v>
      </c>
    </row>
    <row r="13572" customFormat="false" ht="12" hidden="false" customHeight="false" outlineLevel="0" collapsed="false">
      <c r="A13572" s="0" t="s">
        <v>13577</v>
      </c>
      <c r="B13572" s="0" t="n">
        <v>0</v>
      </c>
      <c r="C13572" s="0" t="n">
        <v>-1</v>
      </c>
      <c r="D13572" s="0" t="n">
        <v>1</v>
      </c>
      <c r="E13572" s="0" t="n">
        <v>-1</v>
      </c>
      <c r="F13572" s="0" t="n">
        <v>1</v>
      </c>
      <c r="G13572" s="0" t="n">
        <v>1</v>
      </c>
      <c r="H13572" s="0" t="n">
        <f aca="false">B13572^2+C13572^2+D13572^2+E13572^2+F13572^2+G13572^2</f>
        <v>5</v>
      </c>
    </row>
    <row r="13573" customFormat="false" ht="12" hidden="false" customHeight="false" outlineLevel="0" collapsed="false">
      <c r="A13573" s="0" t="s">
        <v>13578</v>
      </c>
      <c r="B13573" s="0" t="n">
        <v>-1</v>
      </c>
      <c r="C13573" s="0" t="n">
        <v>-1</v>
      </c>
      <c r="D13573" s="0" t="n">
        <v>-1</v>
      </c>
      <c r="E13573" s="0" t="n">
        <v>0</v>
      </c>
      <c r="F13573" s="0" t="n">
        <v>1</v>
      </c>
      <c r="G13573" s="0" t="n">
        <v>1</v>
      </c>
      <c r="H13573" s="0" t="n">
        <f aca="false">B13573^2+C13573^2+D13573^2+E13573^2+F13573^2+G13573^2</f>
        <v>5</v>
      </c>
    </row>
    <row r="13574" customFormat="false" ht="12" hidden="false" customHeight="false" outlineLevel="0" collapsed="false">
      <c r="A13574" s="0" t="s">
        <v>13579</v>
      </c>
      <c r="B13574" s="0" t="n">
        <v>1</v>
      </c>
      <c r="C13574" s="0" t="n">
        <v>1</v>
      </c>
      <c r="D13574" s="0" t="n">
        <v>1</v>
      </c>
      <c r="E13574" s="0" t="n">
        <v>-1</v>
      </c>
      <c r="F13574" s="0" t="n">
        <v>-1</v>
      </c>
      <c r="G13574" s="0" t="n">
        <v>0</v>
      </c>
      <c r="H13574" s="0" t="n">
        <f aca="false">B13574^2+C13574^2+D13574^2+E13574^2+F13574^2+G13574^2</f>
        <v>5</v>
      </c>
    </row>
    <row r="13575" customFormat="false" ht="12" hidden="false" customHeight="false" outlineLevel="0" collapsed="false">
      <c r="A13575" s="0" t="s">
        <v>13580</v>
      </c>
      <c r="B13575" s="0" t="n">
        <v>-1</v>
      </c>
      <c r="C13575" s="0" t="n">
        <v>-1</v>
      </c>
      <c r="D13575" s="0" t="n">
        <v>0</v>
      </c>
      <c r="E13575" s="0" t="n">
        <v>1</v>
      </c>
      <c r="F13575" s="0" t="n">
        <v>1</v>
      </c>
      <c r="G13575" s="0" t="n">
        <v>1</v>
      </c>
      <c r="H13575" s="0" t="n">
        <f aca="false">B13575^2+C13575^2+D13575^2+E13575^2+F13575^2+G13575^2</f>
        <v>5</v>
      </c>
    </row>
    <row r="13576" customFormat="false" ht="12" hidden="false" customHeight="false" outlineLevel="0" collapsed="false">
      <c r="A13576" s="0" t="s">
        <v>13581</v>
      </c>
      <c r="B13576" s="0" t="n">
        <v>-1</v>
      </c>
      <c r="C13576" s="0" t="n">
        <v>-1</v>
      </c>
      <c r="D13576" s="0" t="n">
        <v>-1</v>
      </c>
      <c r="E13576" s="0" t="n">
        <v>0</v>
      </c>
      <c r="F13576" s="0" t="n">
        <v>1</v>
      </c>
      <c r="G13576" s="0" t="n">
        <v>1</v>
      </c>
      <c r="H13576" s="0" t="n">
        <f aca="false">B13576^2+C13576^2+D13576^2+E13576^2+F13576^2+G13576^2</f>
        <v>5</v>
      </c>
    </row>
    <row r="13577" customFormat="false" ht="12" hidden="false" customHeight="false" outlineLevel="0" collapsed="false">
      <c r="A13577" s="0" t="s">
        <v>13582</v>
      </c>
      <c r="B13577" s="0" t="n">
        <v>-1</v>
      </c>
      <c r="C13577" s="0" t="n">
        <v>-1</v>
      </c>
      <c r="D13577" s="0" t="n">
        <v>-1</v>
      </c>
      <c r="E13577" s="0" t="n">
        <v>-1</v>
      </c>
      <c r="F13577" s="0" t="n">
        <v>0</v>
      </c>
      <c r="G13577" s="0" t="n">
        <v>1</v>
      </c>
      <c r="H13577" s="0" t="n">
        <f aca="false">B13577^2+C13577^2+D13577^2+E13577^2+F13577^2+G13577^2</f>
        <v>5</v>
      </c>
    </row>
    <row r="13578" customFormat="false" ht="12" hidden="false" customHeight="false" outlineLevel="0" collapsed="false">
      <c r="A13578" s="0" t="s">
        <v>13583</v>
      </c>
      <c r="B13578" s="0" t="n">
        <v>-1</v>
      </c>
      <c r="C13578" s="0" t="n">
        <v>-1</v>
      </c>
      <c r="D13578" s="0" t="n">
        <v>-1</v>
      </c>
      <c r="E13578" s="0" t="n">
        <v>0</v>
      </c>
      <c r="F13578" s="0" t="n">
        <v>1</v>
      </c>
      <c r="G13578" s="0" t="n">
        <v>1</v>
      </c>
      <c r="H13578" s="0" t="n">
        <f aca="false">B13578^2+C13578^2+D13578^2+E13578^2+F13578^2+G13578^2</f>
        <v>5</v>
      </c>
    </row>
    <row r="13579" customFormat="false" ht="12" hidden="false" customHeight="false" outlineLevel="0" collapsed="false">
      <c r="A13579" s="0" t="s">
        <v>13584</v>
      </c>
      <c r="B13579" s="0" t="n">
        <v>-1</v>
      </c>
      <c r="C13579" s="0" t="n">
        <v>-1</v>
      </c>
      <c r="D13579" s="0" t="n">
        <v>1</v>
      </c>
      <c r="E13579" s="0" t="n">
        <v>0</v>
      </c>
      <c r="F13579" s="0" t="n">
        <v>1</v>
      </c>
      <c r="G13579" s="0" t="n">
        <v>1</v>
      </c>
      <c r="H13579" s="0" t="n">
        <f aca="false">B13579^2+C13579^2+D13579^2+E13579^2+F13579^2+G13579^2</f>
        <v>5</v>
      </c>
    </row>
    <row r="13580" customFormat="false" ht="12" hidden="false" customHeight="false" outlineLevel="0" collapsed="false">
      <c r="A13580" s="0" t="s">
        <v>13585</v>
      </c>
      <c r="B13580" s="0" t="n">
        <v>1</v>
      </c>
      <c r="C13580" s="0" t="n">
        <v>1</v>
      </c>
      <c r="D13580" s="0" t="n">
        <v>1</v>
      </c>
      <c r="E13580" s="0" t="n">
        <v>0</v>
      </c>
      <c r="F13580" s="0" t="n">
        <v>-1</v>
      </c>
      <c r="G13580" s="0" t="n">
        <v>-1</v>
      </c>
      <c r="H13580" s="0" t="n">
        <f aca="false">B13580^2+C13580^2+D13580^2+E13580^2+F13580^2+G13580^2</f>
        <v>5</v>
      </c>
    </row>
    <row r="13581" customFormat="false" ht="12" hidden="false" customHeight="false" outlineLevel="0" collapsed="false">
      <c r="A13581" s="0" t="s">
        <v>13586</v>
      </c>
      <c r="B13581" s="0" t="n">
        <v>-1</v>
      </c>
      <c r="C13581" s="0" t="n">
        <v>-1</v>
      </c>
      <c r="D13581" s="0" t="n">
        <v>1</v>
      </c>
      <c r="E13581" s="0" t="n">
        <v>0</v>
      </c>
      <c r="F13581" s="0" t="n">
        <v>1</v>
      </c>
      <c r="G13581" s="0" t="n">
        <v>1</v>
      </c>
      <c r="H13581" s="0" t="n">
        <f aca="false">B13581^2+C13581^2+D13581^2+E13581^2+F13581^2+G13581^2</f>
        <v>5</v>
      </c>
    </row>
    <row r="13582" customFormat="false" ht="12" hidden="false" customHeight="false" outlineLevel="0" collapsed="false">
      <c r="A13582" s="0" t="s">
        <v>13587</v>
      </c>
      <c r="B13582" s="0" t="n">
        <v>1</v>
      </c>
      <c r="C13582" s="0" t="n">
        <v>1</v>
      </c>
      <c r="D13582" s="0" t="n">
        <v>1</v>
      </c>
      <c r="E13582" s="0" t="n">
        <v>0</v>
      </c>
      <c r="F13582" s="0" t="n">
        <v>-1</v>
      </c>
      <c r="G13582" s="0" t="n">
        <v>-1</v>
      </c>
      <c r="H13582" s="0" t="n">
        <f aca="false">B13582^2+C13582^2+D13582^2+E13582^2+F13582^2+G13582^2</f>
        <v>5</v>
      </c>
    </row>
    <row r="13583" customFormat="false" ht="12" hidden="false" customHeight="false" outlineLevel="0" collapsed="false">
      <c r="A13583" s="0" t="s">
        <v>13588</v>
      </c>
      <c r="B13583" s="0" t="n">
        <v>-1</v>
      </c>
      <c r="C13583" s="0" t="n">
        <v>-1</v>
      </c>
      <c r="D13583" s="0" t="n">
        <v>-1</v>
      </c>
      <c r="E13583" s="0" t="n">
        <v>0</v>
      </c>
      <c r="F13583" s="0" t="n">
        <v>1</v>
      </c>
      <c r="G13583" s="0" t="n">
        <v>1</v>
      </c>
      <c r="H13583" s="0" t="n">
        <f aca="false">B13583^2+C13583^2+D13583^2+E13583^2+F13583^2+G13583^2</f>
        <v>5</v>
      </c>
    </row>
    <row r="13584" customFormat="false" ht="12" hidden="false" customHeight="false" outlineLevel="0" collapsed="false">
      <c r="A13584" s="0" t="s">
        <v>13589</v>
      </c>
      <c r="B13584" s="0" t="n">
        <v>-1</v>
      </c>
      <c r="C13584" s="0" t="n">
        <v>-1</v>
      </c>
      <c r="D13584" s="0" t="n">
        <v>-1</v>
      </c>
      <c r="E13584" s="0" t="n">
        <v>0</v>
      </c>
      <c r="F13584" s="0" t="n">
        <v>1</v>
      </c>
      <c r="G13584" s="0" t="n">
        <v>1</v>
      </c>
      <c r="H13584" s="0" t="n">
        <f aca="false">B13584^2+C13584^2+D13584^2+E13584^2+F13584^2+G13584^2</f>
        <v>5</v>
      </c>
    </row>
    <row r="13585" customFormat="false" ht="12" hidden="false" customHeight="false" outlineLevel="0" collapsed="false">
      <c r="A13585" s="0" t="s">
        <v>13590</v>
      </c>
      <c r="B13585" s="0" t="n">
        <v>1</v>
      </c>
      <c r="C13585" s="0" t="n">
        <v>1</v>
      </c>
      <c r="D13585" s="0" t="n">
        <v>1</v>
      </c>
      <c r="E13585" s="0" t="n">
        <v>0</v>
      </c>
      <c r="F13585" s="0" t="n">
        <v>-1</v>
      </c>
      <c r="G13585" s="0" t="n">
        <v>-1</v>
      </c>
      <c r="H13585" s="0" t="n">
        <f aca="false">B13585^2+C13585^2+D13585^2+E13585^2+F13585^2+G13585^2</f>
        <v>5</v>
      </c>
    </row>
    <row r="13586" customFormat="false" ht="12" hidden="false" customHeight="false" outlineLevel="0" collapsed="false">
      <c r="A13586" s="0" t="s">
        <v>13591</v>
      </c>
      <c r="B13586" s="0" t="n">
        <v>1</v>
      </c>
      <c r="C13586" s="0" t="n">
        <v>1</v>
      </c>
      <c r="D13586" s="0" t="n">
        <v>1</v>
      </c>
      <c r="E13586" s="0" t="n">
        <v>0</v>
      </c>
      <c r="F13586" s="0" t="n">
        <v>-1</v>
      </c>
      <c r="G13586" s="0" t="n">
        <v>-1</v>
      </c>
      <c r="H13586" s="0" t="n">
        <f aca="false">B13586^2+C13586^2+D13586^2+E13586^2+F13586^2+G13586^2</f>
        <v>5</v>
      </c>
    </row>
    <row r="13587" customFormat="false" ht="12" hidden="false" customHeight="false" outlineLevel="0" collapsed="false">
      <c r="A13587" s="0" t="s">
        <v>13592</v>
      </c>
      <c r="B13587" s="0" t="n">
        <v>-1</v>
      </c>
      <c r="C13587" s="0" t="n">
        <v>-1</v>
      </c>
      <c r="D13587" s="0" t="n">
        <v>-1</v>
      </c>
      <c r="E13587" s="0" t="n">
        <v>-1</v>
      </c>
      <c r="F13587" s="0" t="n">
        <v>-1</v>
      </c>
      <c r="G13587" s="0" t="n">
        <v>0</v>
      </c>
      <c r="H13587" s="0" t="n">
        <f aca="false">B13587^2+C13587^2+D13587^2+E13587^2+F13587^2+G13587^2</f>
        <v>5</v>
      </c>
    </row>
    <row r="13588" customFormat="false" ht="12" hidden="false" customHeight="false" outlineLevel="0" collapsed="false">
      <c r="A13588" s="0" t="s">
        <v>13593</v>
      </c>
      <c r="B13588" s="0" t="n">
        <v>1</v>
      </c>
      <c r="C13588" s="0" t="n">
        <v>1</v>
      </c>
      <c r="D13588" s="0" t="n">
        <v>1</v>
      </c>
      <c r="E13588" s="0" t="n">
        <v>0</v>
      </c>
      <c r="F13588" s="0" t="n">
        <v>1</v>
      </c>
      <c r="G13588" s="0" t="n">
        <v>1</v>
      </c>
      <c r="H13588" s="0" t="n">
        <f aca="false">B13588^2+C13588^2+D13588^2+E13588^2+F13588^2+G13588^2</f>
        <v>5</v>
      </c>
    </row>
    <row r="13589" customFormat="false" ht="12" hidden="false" customHeight="false" outlineLevel="0" collapsed="false">
      <c r="A13589" s="0" t="s">
        <v>13594</v>
      </c>
      <c r="B13589" s="0" t="n">
        <v>1</v>
      </c>
      <c r="C13589" s="0" t="n">
        <v>1</v>
      </c>
      <c r="D13589" s="0" t="n">
        <v>1</v>
      </c>
      <c r="E13589" s="0" t="n">
        <v>0</v>
      </c>
      <c r="F13589" s="0" t="n">
        <v>-1</v>
      </c>
      <c r="G13589" s="0" t="n">
        <v>-1</v>
      </c>
      <c r="H13589" s="0" t="n">
        <f aca="false">B13589^2+C13589^2+D13589^2+E13589^2+F13589^2+G13589^2</f>
        <v>5</v>
      </c>
    </row>
    <row r="13590" customFormat="false" ht="12" hidden="false" customHeight="false" outlineLevel="0" collapsed="false">
      <c r="A13590" s="0" t="s">
        <v>13595</v>
      </c>
      <c r="B13590" s="0" t="n">
        <v>-1</v>
      </c>
      <c r="C13590" s="0" t="n">
        <v>-1</v>
      </c>
      <c r="D13590" s="0" t="n">
        <v>1</v>
      </c>
      <c r="E13590" s="0" t="n">
        <v>0</v>
      </c>
      <c r="F13590" s="0" t="n">
        <v>1</v>
      </c>
      <c r="G13590" s="0" t="n">
        <v>1</v>
      </c>
      <c r="H13590" s="0" t="n">
        <f aca="false">B13590^2+C13590^2+D13590^2+E13590^2+F13590^2+G13590^2</f>
        <v>5</v>
      </c>
    </row>
    <row r="13591" customFormat="false" ht="12" hidden="false" customHeight="false" outlineLevel="0" collapsed="false">
      <c r="A13591" s="0" t="s">
        <v>13596</v>
      </c>
      <c r="B13591" s="0" t="n">
        <v>1</v>
      </c>
      <c r="C13591" s="0" t="n">
        <v>1</v>
      </c>
      <c r="D13591" s="0" t="n">
        <v>0</v>
      </c>
      <c r="E13591" s="0" t="n">
        <v>-1</v>
      </c>
      <c r="F13591" s="0" t="n">
        <v>-1</v>
      </c>
      <c r="G13591" s="0" t="n">
        <v>-1</v>
      </c>
      <c r="H13591" s="0" t="n">
        <f aca="false">B13591^2+C13591^2+D13591^2+E13591^2+F13591^2+G13591^2</f>
        <v>5</v>
      </c>
    </row>
    <row r="13592" customFormat="false" ht="12" hidden="false" customHeight="false" outlineLevel="0" collapsed="false">
      <c r="A13592" s="0" t="s">
        <v>13597</v>
      </c>
      <c r="B13592" s="0" t="n">
        <v>-1</v>
      </c>
      <c r="C13592" s="0" t="n">
        <v>-1</v>
      </c>
      <c r="D13592" s="0" t="n">
        <v>-1</v>
      </c>
      <c r="E13592" s="0" t="n">
        <v>0</v>
      </c>
      <c r="F13592" s="0" t="n">
        <v>1</v>
      </c>
      <c r="G13592" s="0" t="n">
        <v>1</v>
      </c>
      <c r="H13592" s="0" t="n">
        <f aca="false">B13592^2+C13592^2+D13592^2+E13592^2+F13592^2+G13592^2</f>
        <v>5</v>
      </c>
    </row>
    <row r="13593" customFormat="false" ht="12" hidden="false" customHeight="false" outlineLevel="0" collapsed="false">
      <c r="A13593" s="0" t="s">
        <v>13598</v>
      </c>
      <c r="B13593" s="0" t="n">
        <v>-1</v>
      </c>
      <c r="C13593" s="0" t="n">
        <v>-1</v>
      </c>
      <c r="D13593" s="0" t="n">
        <v>-1</v>
      </c>
      <c r="E13593" s="0" t="n">
        <v>0</v>
      </c>
      <c r="F13593" s="0" t="n">
        <v>1</v>
      </c>
      <c r="G13593" s="0" t="n">
        <v>1</v>
      </c>
      <c r="H13593" s="0" t="n">
        <f aca="false">B13593^2+C13593^2+D13593^2+E13593^2+F13593^2+G13593^2</f>
        <v>5</v>
      </c>
    </row>
    <row r="13594" customFormat="false" ht="12" hidden="false" customHeight="false" outlineLevel="0" collapsed="false">
      <c r="A13594" s="0" t="s">
        <v>13599</v>
      </c>
      <c r="B13594" s="0" t="n">
        <v>-1</v>
      </c>
      <c r="C13594" s="0" t="n">
        <v>-1</v>
      </c>
      <c r="D13594" s="0" t="n">
        <v>-1</v>
      </c>
      <c r="E13594" s="0" t="n">
        <v>0</v>
      </c>
      <c r="F13594" s="0" t="n">
        <v>1</v>
      </c>
      <c r="G13594" s="0" t="n">
        <v>1</v>
      </c>
      <c r="H13594" s="0" t="n">
        <f aca="false">B13594^2+C13594^2+D13594^2+E13594^2+F13594^2+G13594^2</f>
        <v>5</v>
      </c>
    </row>
    <row r="13595" customFormat="false" ht="12" hidden="false" customHeight="false" outlineLevel="0" collapsed="false">
      <c r="A13595" s="0" t="s">
        <v>13600</v>
      </c>
      <c r="B13595" s="0" t="n">
        <v>-1</v>
      </c>
      <c r="C13595" s="0" t="n">
        <v>-1</v>
      </c>
      <c r="D13595" s="0" t="n">
        <v>-1</v>
      </c>
      <c r="E13595" s="0" t="n">
        <v>0</v>
      </c>
      <c r="F13595" s="0" t="n">
        <v>1</v>
      </c>
      <c r="G13595" s="0" t="n">
        <v>1</v>
      </c>
      <c r="H13595" s="0" t="n">
        <f aca="false">B13595^2+C13595^2+D13595^2+E13595^2+F13595^2+G13595^2</f>
        <v>5</v>
      </c>
    </row>
    <row r="13596" customFormat="false" ht="12" hidden="false" customHeight="false" outlineLevel="0" collapsed="false">
      <c r="A13596" s="0" t="s">
        <v>13601</v>
      </c>
      <c r="B13596" s="0" t="n">
        <v>-1</v>
      </c>
      <c r="C13596" s="0" t="n">
        <v>-1</v>
      </c>
      <c r="D13596" s="0" t="n">
        <v>-1</v>
      </c>
      <c r="E13596" s="0" t="n">
        <v>0</v>
      </c>
      <c r="F13596" s="0" t="n">
        <v>1</v>
      </c>
      <c r="G13596" s="0" t="n">
        <v>1</v>
      </c>
      <c r="H13596" s="0" t="n">
        <f aca="false">B13596^2+C13596^2+D13596^2+E13596^2+F13596^2+G13596^2</f>
        <v>5</v>
      </c>
    </row>
    <row r="13597" customFormat="false" ht="12" hidden="false" customHeight="false" outlineLevel="0" collapsed="false">
      <c r="A13597" s="0" t="s">
        <v>13602</v>
      </c>
      <c r="B13597" s="0" t="n">
        <v>-1</v>
      </c>
      <c r="C13597" s="0" t="n">
        <v>-1</v>
      </c>
      <c r="D13597" s="0" t="n">
        <v>-1</v>
      </c>
      <c r="E13597" s="0" t="n">
        <v>0</v>
      </c>
      <c r="F13597" s="0" t="n">
        <v>1</v>
      </c>
      <c r="G13597" s="0" t="n">
        <v>1</v>
      </c>
      <c r="H13597" s="0" t="n">
        <f aca="false">B13597^2+C13597^2+D13597^2+E13597^2+F13597^2+G13597^2</f>
        <v>5</v>
      </c>
    </row>
    <row r="13598" customFormat="false" ht="12" hidden="false" customHeight="false" outlineLevel="0" collapsed="false">
      <c r="A13598" s="0" t="s">
        <v>13603</v>
      </c>
      <c r="B13598" s="0" t="n">
        <v>1</v>
      </c>
      <c r="C13598" s="0" t="n">
        <v>1</v>
      </c>
      <c r="D13598" s="0" t="n">
        <v>1</v>
      </c>
      <c r="E13598" s="0" t="n">
        <v>0</v>
      </c>
      <c r="F13598" s="0" t="n">
        <v>-1</v>
      </c>
      <c r="G13598" s="0" t="n">
        <v>-1</v>
      </c>
      <c r="H13598" s="0" t="n">
        <f aca="false">B13598^2+C13598^2+D13598^2+E13598^2+F13598^2+G13598^2</f>
        <v>5</v>
      </c>
    </row>
    <row r="13599" customFormat="false" ht="12" hidden="false" customHeight="false" outlineLevel="0" collapsed="false">
      <c r="A13599" s="0" t="s">
        <v>13604</v>
      </c>
      <c r="B13599" s="0" t="n">
        <v>-1</v>
      </c>
      <c r="C13599" s="0" t="n">
        <v>-1</v>
      </c>
      <c r="D13599" s="0" t="n">
        <v>-1</v>
      </c>
      <c r="E13599" s="0" t="n">
        <v>0</v>
      </c>
      <c r="F13599" s="0" t="n">
        <v>1</v>
      </c>
      <c r="G13599" s="0" t="n">
        <v>1</v>
      </c>
      <c r="H13599" s="0" t="n">
        <f aca="false">B13599^2+C13599^2+D13599^2+E13599^2+F13599^2+G13599^2</f>
        <v>5</v>
      </c>
    </row>
    <row r="13600" customFormat="false" ht="12" hidden="false" customHeight="false" outlineLevel="0" collapsed="false">
      <c r="A13600" s="0" t="s">
        <v>13605</v>
      </c>
      <c r="B13600" s="0" t="n">
        <v>-1</v>
      </c>
      <c r="C13600" s="0" t="n">
        <v>-1</v>
      </c>
      <c r="D13600" s="0" t="n">
        <v>-1</v>
      </c>
      <c r="E13600" s="0" t="n">
        <v>0</v>
      </c>
      <c r="F13600" s="0" t="n">
        <v>1</v>
      </c>
      <c r="G13600" s="0" t="n">
        <v>1</v>
      </c>
      <c r="H13600" s="0" t="n">
        <f aca="false">B13600^2+C13600^2+D13600^2+E13600^2+F13600^2+G13600^2</f>
        <v>5</v>
      </c>
    </row>
    <row r="13601" customFormat="false" ht="12" hidden="false" customHeight="false" outlineLevel="0" collapsed="false">
      <c r="A13601" s="0" t="s">
        <v>13606</v>
      </c>
      <c r="B13601" s="0" t="n">
        <v>1</v>
      </c>
      <c r="C13601" s="0" t="n">
        <v>1</v>
      </c>
      <c r="D13601" s="0" t="n">
        <v>1</v>
      </c>
      <c r="E13601" s="0" t="n">
        <v>0</v>
      </c>
      <c r="F13601" s="0" t="n">
        <v>-1</v>
      </c>
      <c r="G13601" s="0" t="n">
        <v>-1</v>
      </c>
      <c r="H13601" s="0" t="n">
        <f aca="false">B13601^2+C13601^2+D13601^2+E13601^2+F13601^2+G13601^2</f>
        <v>5</v>
      </c>
    </row>
    <row r="13602" customFormat="false" ht="12" hidden="false" customHeight="false" outlineLevel="0" collapsed="false">
      <c r="A13602" s="0" t="s">
        <v>13607</v>
      </c>
      <c r="B13602" s="0" t="n">
        <v>-1</v>
      </c>
      <c r="C13602" s="0" t="n">
        <v>-1</v>
      </c>
      <c r="D13602" s="0" t="n">
        <v>-1</v>
      </c>
      <c r="E13602" s="0" t="n">
        <v>0</v>
      </c>
      <c r="F13602" s="0" t="n">
        <v>1</v>
      </c>
      <c r="G13602" s="0" t="n">
        <v>1</v>
      </c>
      <c r="H13602" s="0" t="n">
        <f aca="false">B13602^2+C13602^2+D13602^2+E13602^2+F13602^2+G13602^2</f>
        <v>5</v>
      </c>
    </row>
    <row r="13603" customFormat="false" ht="12" hidden="false" customHeight="false" outlineLevel="0" collapsed="false">
      <c r="A13603" s="0" t="s">
        <v>13608</v>
      </c>
      <c r="B13603" s="0" t="n">
        <v>-1</v>
      </c>
      <c r="C13603" s="0" t="n">
        <v>-1</v>
      </c>
      <c r="D13603" s="0" t="n">
        <v>-1</v>
      </c>
      <c r="E13603" s="0" t="n">
        <v>0</v>
      </c>
      <c r="F13603" s="0" t="n">
        <v>1</v>
      </c>
      <c r="G13603" s="0" t="n">
        <v>1</v>
      </c>
      <c r="H13603" s="0" t="n">
        <f aca="false">B13603^2+C13603^2+D13603^2+E13603^2+F13603^2+G13603^2</f>
        <v>5</v>
      </c>
    </row>
    <row r="13604" customFormat="false" ht="12" hidden="false" customHeight="false" outlineLevel="0" collapsed="false">
      <c r="A13604" s="0" t="s">
        <v>13609</v>
      </c>
      <c r="B13604" s="0" t="n">
        <v>-1</v>
      </c>
      <c r="C13604" s="0" t="n">
        <v>-1</v>
      </c>
      <c r="D13604" s="0" t="n">
        <v>-1</v>
      </c>
      <c r="E13604" s="0" t="n">
        <v>0</v>
      </c>
      <c r="F13604" s="0" t="n">
        <v>1</v>
      </c>
      <c r="G13604" s="0" t="n">
        <v>1</v>
      </c>
      <c r="H13604" s="0" t="n">
        <f aca="false">B13604^2+C13604^2+D13604^2+E13604^2+F13604^2+G13604^2</f>
        <v>5</v>
      </c>
    </row>
    <row r="13605" customFormat="false" ht="12" hidden="false" customHeight="false" outlineLevel="0" collapsed="false">
      <c r="A13605" s="0" t="s">
        <v>13610</v>
      </c>
      <c r="B13605" s="0" t="n">
        <v>-1</v>
      </c>
      <c r="C13605" s="0" t="n">
        <v>-1</v>
      </c>
      <c r="D13605" s="0" t="n">
        <v>-1</v>
      </c>
      <c r="E13605" s="0" t="n">
        <v>0</v>
      </c>
      <c r="F13605" s="0" t="n">
        <v>1</v>
      </c>
      <c r="G13605" s="0" t="n">
        <v>1</v>
      </c>
      <c r="H13605" s="0" t="n">
        <f aca="false">B13605^2+C13605^2+D13605^2+E13605^2+F13605^2+G13605^2</f>
        <v>5</v>
      </c>
    </row>
    <row r="13606" customFormat="false" ht="12" hidden="false" customHeight="false" outlineLevel="0" collapsed="false">
      <c r="A13606" s="0" t="s">
        <v>13611</v>
      </c>
      <c r="B13606" s="0" t="n">
        <v>-1</v>
      </c>
      <c r="C13606" s="0" t="n">
        <v>-1</v>
      </c>
      <c r="D13606" s="0" t="n">
        <v>-1</v>
      </c>
      <c r="E13606" s="0" t="n">
        <v>0</v>
      </c>
      <c r="F13606" s="0" t="n">
        <v>1</v>
      </c>
      <c r="G13606" s="0" t="n">
        <v>1</v>
      </c>
      <c r="H13606" s="0" t="n">
        <f aca="false">B13606^2+C13606^2+D13606^2+E13606^2+F13606^2+G13606^2</f>
        <v>5</v>
      </c>
    </row>
    <row r="13607" customFormat="false" ht="12" hidden="false" customHeight="false" outlineLevel="0" collapsed="false">
      <c r="A13607" s="0" t="s">
        <v>13612</v>
      </c>
      <c r="B13607" s="0" t="n">
        <v>-1</v>
      </c>
      <c r="C13607" s="0" t="n">
        <v>-1</v>
      </c>
      <c r="D13607" s="0" t="n">
        <v>-1</v>
      </c>
      <c r="E13607" s="0" t="n">
        <v>0</v>
      </c>
      <c r="F13607" s="0" t="n">
        <v>1</v>
      </c>
      <c r="G13607" s="0" t="n">
        <v>1</v>
      </c>
      <c r="H13607" s="0" t="n">
        <f aca="false">B13607^2+C13607^2+D13607^2+E13607^2+F13607^2+G13607^2</f>
        <v>5</v>
      </c>
    </row>
    <row r="13608" customFormat="false" ht="12" hidden="false" customHeight="false" outlineLevel="0" collapsed="false">
      <c r="A13608" s="0" t="s">
        <v>13613</v>
      </c>
      <c r="B13608" s="0" t="n">
        <v>0</v>
      </c>
      <c r="C13608" s="0" t="n">
        <v>1</v>
      </c>
      <c r="D13608" s="0" t="n">
        <v>1</v>
      </c>
      <c r="E13608" s="0" t="n">
        <v>1</v>
      </c>
      <c r="F13608" s="0" t="n">
        <v>1</v>
      </c>
      <c r="G13608" s="0" t="n">
        <v>-1</v>
      </c>
      <c r="H13608" s="0" t="n">
        <f aca="false">B13608^2+C13608^2+D13608^2+E13608^2+F13608^2+G13608^2</f>
        <v>5</v>
      </c>
    </row>
    <row r="13609" customFormat="false" ht="12" hidden="false" customHeight="false" outlineLevel="0" collapsed="false">
      <c r="A13609" s="0" t="s">
        <v>13614</v>
      </c>
      <c r="B13609" s="0" t="n">
        <v>1</v>
      </c>
      <c r="C13609" s="0" t="n">
        <v>1</v>
      </c>
      <c r="D13609" s="0" t="n">
        <v>1</v>
      </c>
      <c r="E13609" s="0" t="n">
        <v>0</v>
      </c>
      <c r="F13609" s="0" t="n">
        <v>-1</v>
      </c>
      <c r="G13609" s="0" t="n">
        <v>-1</v>
      </c>
      <c r="H13609" s="0" t="n">
        <f aca="false">B13609^2+C13609^2+D13609^2+E13609^2+F13609^2+G13609^2</f>
        <v>5</v>
      </c>
    </row>
    <row r="13610" customFormat="false" ht="12" hidden="false" customHeight="false" outlineLevel="0" collapsed="false">
      <c r="A13610" s="0" t="s">
        <v>13615</v>
      </c>
      <c r="B13610" s="0" t="n">
        <v>1</v>
      </c>
      <c r="C13610" s="0" t="n">
        <v>1</v>
      </c>
      <c r="D13610" s="0" t="n">
        <v>1</v>
      </c>
      <c r="E13610" s="0" t="n">
        <v>0</v>
      </c>
      <c r="F13610" s="0" t="n">
        <v>-1</v>
      </c>
      <c r="G13610" s="0" t="n">
        <v>-1</v>
      </c>
      <c r="H13610" s="0" t="n">
        <f aca="false">B13610^2+C13610^2+D13610^2+E13610^2+F13610^2+G13610^2</f>
        <v>5</v>
      </c>
    </row>
    <row r="13611" customFormat="false" ht="12" hidden="false" customHeight="false" outlineLevel="0" collapsed="false">
      <c r="A13611" s="0" t="s">
        <v>13616</v>
      </c>
      <c r="B13611" s="0" t="n">
        <v>-1</v>
      </c>
      <c r="C13611" s="0" t="n">
        <v>-1</v>
      </c>
      <c r="D13611" s="0" t="n">
        <v>-1</v>
      </c>
      <c r="E13611" s="0" t="n">
        <v>0</v>
      </c>
      <c r="F13611" s="0" t="n">
        <v>1</v>
      </c>
      <c r="G13611" s="0" t="n">
        <v>1</v>
      </c>
      <c r="H13611" s="0" t="n">
        <f aca="false">B13611^2+C13611^2+D13611^2+E13611^2+F13611^2+G13611^2</f>
        <v>5</v>
      </c>
    </row>
    <row r="13612" customFormat="false" ht="12" hidden="false" customHeight="false" outlineLevel="0" collapsed="false">
      <c r="A13612" s="0" t="s">
        <v>13617</v>
      </c>
      <c r="B13612" s="0" t="n">
        <v>0</v>
      </c>
      <c r="C13612" s="0" t="n">
        <v>-1</v>
      </c>
      <c r="D13612" s="0" t="n">
        <v>1</v>
      </c>
      <c r="E13612" s="0" t="n">
        <v>-1</v>
      </c>
      <c r="F13612" s="0" t="n">
        <v>1</v>
      </c>
      <c r="G13612" s="0" t="n">
        <v>1</v>
      </c>
      <c r="H13612" s="0" t="n">
        <f aca="false">B13612^2+C13612^2+D13612^2+E13612^2+F13612^2+G13612^2</f>
        <v>5</v>
      </c>
    </row>
    <row r="13613" customFormat="false" ht="12" hidden="false" customHeight="false" outlineLevel="0" collapsed="false">
      <c r="A13613" s="0" t="s">
        <v>13618</v>
      </c>
      <c r="B13613" s="0" t="n">
        <v>1</v>
      </c>
      <c r="C13613" s="0" t="n">
        <v>1</v>
      </c>
      <c r="D13613" s="0" t="n">
        <v>1</v>
      </c>
      <c r="E13613" s="0" t="n">
        <v>0</v>
      </c>
      <c r="F13613" s="0" t="n">
        <v>-1</v>
      </c>
      <c r="G13613" s="0" t="n">
        <v>-1</v>
      </c>
      <c r="H13613" s="0" t="n">
        <f aca="false">B13613^2+C13613^2+D13613^2+E13613^2+F13613^2+G13613^2</f>
        <v>5</v>
      </c>
    </row>
    <row r="13614" customFormat="false" ht="12" hidden="false" customHeight="false" outlineLevel="0" collapsed="false">
      <c r="A13614" s="0" t="s">
        <v>13619</v>
      </c>
      <c r="B13614" s="0" t="n">
        <v>-1</v>
      </c>
      <c r="C13614" s="0" t="n">
        <v>-1</v>
      </c>
      <c r="D13614" s="0" t="n">
        <v>0</v>
      </c>
      <c r="E13614" s="0" t="n">
        <v>1</v>
      </c>
      <c r="F13614" s="0" t="n">
        <v>1</v>
      </c>
      <c r="G13614" s="0" t="n">
        <v>1</v>
      </c>
      <c r="H13614" s="0" t="n">
        <f aca="false">B13614^2+C13614^2+D13614^2+E13614^2+F13614^2+G13614^2</f>
        <v>5</v>
      </c>
    </row>
    <row r="13615" customFormat="false" ht="12" hidden="false" customHeight="false" outlineLevel="0" collapsed="false">
      <c r="A13615" s="0" t="s">
        <v>13620</v>
      </c>
      <c r="B13615" s="0" t="n">
        <v>-1</v>
      </c>
      <c r="C13615" s="0" t="n">
        <v>-1</v>
      </c>
      <c r="D13615" s="0" t="n">
        <v>-1</v>
      </c>
      <c r="E13615" s="0" t="n">
        <v>0</v>
      </c>
      <c r="F13615" s="0" t="n">
        <v>1</v>
      </c>
      <c r="G13615" s="0" t="n">
        <v>1</v>
      </c>
      <c r="H13615" s="0" t="n">
        <f aca="false">B13615^2+C13615^2+D13615^2+E13615^2+F13615^2+G13615^2</f>
        <v>5</v>
      </c>
    </row>
    <row r="13616" customFormat="false" ht="12" hidden="false" customHeight="false" outlineLevel="0" collapsed="false">
      <c r="A13616" s="0" t="s">
        <v>13621</v>
      </c>
      <c r="B13616" s="0" t="n">
        <v>-1</v>
      </c>
      <c r="C13616" s="0" t="n">
        <v>-1</v>
      </c>
      <c r="D13616" s="0" t="n">
        <v>-1</v>
      </c>
      <c r="E13616" s="0" t="n">
        <v>0</v>
      </c>
      <c r="F13616" s="0" t="n">
        <v>1</v>
      </c>
      <c r="G13616" s="0" t="n">
        <v>1</v>
      </c>
      <c r="H13616" s="0" t="n">
        <f aca="false">B13616^2+C13616^2+D13616^2+E13616^2+F13616^2+G13616^2</f>
        <v>5</v>
      </c>
    </row>
    <row r="13617" customFormat="false" ht="12" hidden="false" customHeight="false" outlineLevel="0" collapsed="false">
      <c r="A13617" s="0" t="s">
        <v>13622</v>
      </c>
      <c r="B13617" s="0" t="n">
        <v>1</v>
      </c>
      <c r="C13617" s="0" t="n">
        <v>1</v>
      </c>
      <c r="D13617" s="0" t="n">
        <v>1</v>
      </c>
      <c r="E13617" s="0" t="n">
        <v>0</v>
      </c>
      <c r="F13617" s="0" t="n">
        <v>-1</v>
      </c>
      <c r="G13617" s="0" t="n">
        <v>-1</v>
      </c>
      <c r="H13617" s="0" t="n">
        <f aca="false">B13617^2+C13617^2+D13617^2+E13617^2+F13617^2+G13617^2</f>
        <v>5</v>
      </c>
    </row>
    <row r="13618" customFormat="false" ht="12" hidden="false" customHeight="false" outlineLevel="0" collapsed="false">
      <c r="A13618" s="0" t="s">
        <v>13623</v>
      </c>
      <c r="B13618" s="0" t="n">
        <v>-1</v>
      </c>
      <c r="C13618" s="0" t="n">
        <v>-1</v>
      </c>
      <c r="D13618" s="0" t="n">
        <v>1</v>
      </c>
      <c r="E13618" s="0" t="n">
        <v>0</v>
      </c>
      <c r="F13618" s="0" t="n">
        <v>1</v>
      </c>
      <c r="G13618" s="0" t="n">
        <v>1</v>
      </c>
      <c r="H13618" s="0" t="n">
        <f aca="false">B13618^2+C13618^2+D13618^2+E13618^2+F13618^2+G13618^2</f>
        <v>5</v>
      </c>
    </row>
    <row r="13619" customFormat="false" ht="12" hidden="false" customHeight="false" outlineLevel="0" collapsed="false">
      <c r="A13619" s="0" t="s">
        <v>13624</v>
      </c>
      <c r="B13619" s="0" t="n">
        <v>1</v>
      </c>
      <c r="C13619" s="0" t="n">
        <v>1</v>
      </c>
      <c r="D13619" s="0" t="n">
        <v>1</v>
      </c>
      <c r="E13619" s="0" t="n">
        <v>0</v>
      </c>
      <c r="F13619" s="0" t="n">
        <v>-1</v>
      </c>
      <c r="G13619" s="0" t="n">
        <v>-1</v>
      </c>
      <c r="H13619" s="0" t="n">
        <f aca="false">B13619^2+C13619^2+D13619^2+E13619^2+F13619^2+G13619^2</f>
        <v>5</v>
      </c>
    </row>
    <row r="13620" customFormat="false" ht="12" hidden="false" customHeight="false" outlineLevel="0" collapsed="false">
      <c r="A13620" s="0" t="s">
        <v>13625</v>
      </c>
      <c r="B13620" s="0" t="n">
        <v>-1</v>
      </c>
      <c r="C13620" s="0" t="n">
        <v>-1</v>
      </c>
      <c r="D13620" s="0" t="n">
        <v>-1</v>
      </c>
      <c r="E13620" s="0" t="n">
        <v>0</v>
      </c>
      <c r="F13620" s="0" t="n">
        <v>1</v>
      </c>
      <c r="G13620" s="0" t="n">
        <v>1</v>
      </c>
      <c r="H13620" s="0" t="n">
        <f aca="false">B13620^2+C13620^2+D13620^2+E13620^2+F13620^2+G13620^2</f>
        <v>5</v>
      </c>
    </row>
    <row r="13621" customFormat="false" ht="12" hidden="false" customHeight="false" outlineLevel="0" collapsed="false">
      <c r="A13621" s="0" t="s">
        <v>13626</v>
      </c>
      <c r="B13621" s="0" t="n">
        <v>1</v>
      </c>
      <c r="C13621" s="0" t="n">
        <v>1</v>
      </c>
      <c r="D13621" s="0" t="n">
        <v>1</v>
      </c>
      <c r="E13621" s="0" t="n">
        <v>0</v>
      </c>
      <c r="F13621" s="0" t="n">
        <v>-1</v>
      </c>
      <c r="G13621" s="0" t="n">
        <v>-1</v>
      </c>
      <c r="H13621" s="0" t="n">
        <f aca="false">B13621^2+C13621^2+D13621^2+E13621^2+F13621^2+G13621^2</f>
        <v>5</v>
      </c>
    </row>
    <row r="13622" customFormat="false" ht="12" hidden="false" customHeight="false" outlineLevel="0" collapsed="false">
      <c r="A13622" s="0" t="s">
        <v>13627</v>
      </c>
      <c r="B13622" s="0" t="n">
        <v>-1</v>
      </c>
      <c r="C13622" s="0" t="n">
        <v>-1</v>
      </c>
      <c r="D13622" s="0" t="n">
        <v>0</v>
      </c>
      <c r="E13622" s="0" t="n">
        <v>1</v>
      </c>
      <c r="F13622" s="0" t="n">
        <v>1</v>
      </c>
      <c r="G13622" s="0" t="n">
        <v>1</v>
      </c>
      <c r="H13622" s="0" t="n">
        <f aca="false">B13622^2+C13622^2+D13622^2+E13622^2+F13622^2+G13622^2</f>
        <v>5</v>
      </c>
    </row>
    <row r="13623" customFormat="false" ht="12" hidden="false" customHeight="false" outlineLevel="0" collapsed="false">
      <c r="A13623" s="0" t="s">
        <v>13628</v>
      </c>
      <c r="B13623" s="0" t="n">
        <v>-1</v>
      </c>
      <c r="C13623" s="0" t="n">
        <v>-1</v>
      </c>
      <c r="D13623" s="0" t="n">
        <v>-1</v>
      </c>
      <c r="E13623" s="0" t="n">
        <v>0</v>
      </c>
      <c r="F13623" s="0" t="n">
        <v>1</v>
      </c>
      <c r="G13623" s="0" t="n">
        <v>1</v>
      </c>
      <c r="H13623" s="0" t="n">
        <f aca="false">B13623^2+C13623^2+D13623^2+E13623^2+F13623^2+G13623^2</f>
        <v>5</v>
      </c>
    </row>
    <row r="13624" customFormat="false" ht="12" hidden="false" customHeight="false" outlineLevel="0" collapsed="false">
      <c r="A13624" s="0" t="s">
        <v>13629</v>
      </c>
      <c r="B13624" s="0" t="n">
        <v>-1</v>
      </c>
      <c r="C13624" s="0" t="n">
        <v>-1</v>
      </c>
      <c r="D13624" s="0" t="n">
        <v>-1</v>
      </c>
      <c r="E13624" s="0" t="n">
        <v>0</v>
      </c>
      <c r="F13624" s="0" t="n">
        <v>1</v>
      </c>
      <c r="G13624" s="0" t="n">
        <v>1</v>
      </c>
      <c r="H13624" s="0" t="n">
        <f aca="false">B13624^2+C13624^2+D13624^2+E13624^2+F13624^2+G13624^2</f>
        <v>5</v>
      </c>
    </row>
    <row r="13625" customFormat="false" ht="12" hidden="false" customHeight="false" outlineLevel="0" collapsed="false">
      <c r="A13625" s="0" t="s">
        <v>13630</v>
      </c>
      <c r="B13625" s="0" t="n">
        <v>-1</v>
      </c>
      <c r="C13625" s="0" t="n">
        <v>-1</v>
      </c>
      <c r="D13625" s="0" t="n">
        <v>-1</v>
      </c>
      <c r="E13625" s="0" t="n">
        <v>0</v>
      </c>
      <c r="F13625" s="0" t="n">
        <v>1</v>
      </c>
      <c r="G13625" s="0" t="n">
        <v>1</v>
      </c>
      <c r="H13625" s="0" t="n">
        <f aca="false">B13625^2+C13625^2+D13625^2+E13625^2+F13625^2+G13625^2</f>
        <v>5</v>
      </c>
    </row>
    <row r="13626" customFormat="false" ht="12" hidden="false" customHeight="false" outlineLevel="0" collapsed="false">
      <c r="A13626" s="0" t="s">
        <v>13631</v>
      </c>
      <c r="B13626" s="0" t="n">
        <v>-1</v>
      </c>
      <c r="C13626" s="0" t="n">
        <v>-1</v>
      </c>
      <c r="D13626" s="0" t="n">
        <v>1</v>
      </c>
      <c r="E13626" s="0" t="n">
        <v>0</v>
      </c>
      <c r="F13626" s="0" t="n">
        <v>1</v>
      </c>
      <c r="G13626" s="0" t="n">
        <v>1</v>
      </c>
      <c r="H13626" s="0" t="n">
        <f aca="false">B13626^2+C13626^2+D13626^2+E13626^2+F13626^2+G13626^2</f>
        <v>5</v>
      </c>
    </row>
    <row r="13627" customFormat="false" ht="12" hidden="false" customHeight="false" outlineLevel="0" collapsed="false">
      <c r="A13627" s="0" t="s">
        <v>13632</v>
      </c>
      <c r="B13627" s="0" t="n">
        <v>-1</v>
      </c>
      <c r="C13627" s="0" t="n">
        <v>-1</v>
      </c>
      <c r="D13627" s="0" t="n">
        <v>-1</v>
      </c>
      <c r="E13627" s="0" t="n">
        <v>0</v>
      </c>
      <c r="F13627" s="0" t="n">
        <v>1</v>
      </c>
      <c r="G13627" s="0" t="n">
        <v>1</v>
      </c>
      <c r="H13627" s="0" t="n">
        <f aca="false">B13627^2+C13627^2+D13627^2+E13627^2+F13627^2+G13627^2</f>
        <v>5</v>
      </c>
    </row>
    <row r="13628" customFormat="false" ht="12" hidden="false" customHeight="false" outlineLevel="0" collapsed="false">
      <c r="A13628" s="0" t="s">
        <v>13633</v>
      </c>
      <c r="B13628" s="0" t="n">
        <v>-1</v>
      </c>
      <c r="C13628" s="0" t="n">
        <v>-1</v>
      </c>
      <c r="D13628" s="0" t="n">
        <v>-1</v>
      </c>
      <c r="E13628" s="0" t="n">
        <v>0</v>
      </c>
      <c r="F13628" s="0" t="n">
        <v>1</v>
      </c>
      <c r="G13628" s="0" t="n">
        <v>1</v>
      </c>
      <c r="H13628" s="0" t="n">
        <f aca="false">B13628^2+C13628^2+D13628^2+E13628^2+F13628^2+G13628^2</f>
        <v>5</v>
      </c>
    </row>
    <row r="13629" customFormat="false" ht="12" hidden="false" customHeight="false" outlineLevel="0" collapsed="false">
      <c r="A13629" s="0" t="s">
        <v>13634</v>
      </c>
      <c r="B13629" s="0" t="n">
        <v>-1</v>
      </c>
      <c r="C13629" s="0" t="n">
        <v>-1</v>
      </c>
      <c r="D13629" s="0" t="n">
        <v>-1</v>
      </c>
      <c r="E13629" s="0" t="n">
        <v>0</v>
      </c>
      <c r="F13629" s="0" t="n">
        <v>1</v>
      </c>
      <c r="G13629" s="0" t="n">
        <v>1</v>
      </c>
      <c r="H13629" s="0" t="n">
        <f aca="false">B13629^2+C13629^2+D13629^2+E13629^2+F13629^2+G13629^2</f>
        <v>5</v>
      </c>
    </row>
    <row r="13630" customFormat="false" ht="12" hidden="false" customHeight="false" outlineLevel="0" collapsed="false">
      <c r="A13630" s="0" t="s">
        <v>13635</v>
      </c>
      <c r="B13630" s="0" t="n">
        <v>-1</v>
      </c>
      <c r="C13630" s="0" t="n">
        <v>-1</v>
      </c>
      <c r="D13630" s="0" t="n">
        <v>-1</v>
      </c>
      <c r="E13630" s="0" t="n">
        <v>0</v>
      </c>
      <c r="F13630" s="0" t="n">
        <v>1</v>
      </c>
      <c r="G13630" s="0" t="n">
        <v>1</v>
      </c>
      <c r="H13630" s="0" t="n">
        <f aca="false">B13630^2+C13630^2+D13630^2+E13630^2+F13630^2+G13630^2</f>
        <v>5</v>
      </c>
    </row>
    <row r="13631" customFormat="false" ht="12" hidden="false" customHeight="false" outlineLevel="0" collapsed="false">
      <c r="A13631" s="0" t="s">
        <v>13636</v>
      </c>
      <c r="B13631" s="0" t="n">
        <v>-1</v>
      </c>
      <c r="C13631" s="0" t="n">
        <v>-1</v>
      </c>
      <c r="D13631" s="0" t="n">
        <v>-1</v>
      </c>
      <c r="E13631" s="0" t="n">
        <v>-1</v>
      </c>
      <c r="F13631" s="0" t="n">
        <v>0</v>
      </c>
      <c r="G13631" s="0" t="n">
        <v>1</v>
      </c>
      <c r="H13631" s="0" t="n">
        <f aca="false">B13631^2+C13631^2+D13631^2+E13631^2+F13631^2+G13631^2</f>
        <v>5</v>
      </c>
    </row>
    <row r="13632" customFormat="false" ht="12" hidden="false" customHeight="false" outlineLevel="0" collapsed="false">
      <c r="A13632" s="0" t="s">
        <v>13637</v>
      </c>
      <c r="B13632" s="0" t="n">
        <v>1</v>
      </c>
      <c r="C13632" s="0" t="n">
        <v>1</v>
      </c>
      <c r="D13632" s="0" t="n">
        <v>1</v>
      </c>
      <c r="E13632" s="0" t="n">
        <v>0</v>
      </c>
      <c r="F13632" s="0" t="n">
        <v>-1</v>
      </c>
      <c r="G13632" s="0" t="n">
        <v>-1</v>
      </c>
      <c r="H13632" s="0" t="n">
        <f aca="false">B13632^2+C13632^2+D13632^2+E13632^2+F13632^2+G13632^2</f>
        <v>5</v>
      </c>
    </row>
    <row r="13633" customFormat="false" ht="12" hidden="false" customHeight="false" outlineLevel="0" collapsed="false">
      <c r="A13633" s="0" t="s">
        <v>13638</v>
      </c>
      <c r="B13633" s="0" t="n">
        <v>1</v>
      </c>
      <c r="C13633" s="0" t="n">
        <v>1</v>
      </c>
      <c r="D13633" s="0" t="n">
        <v>1</v>
      </c>
      <c r="E13633" s="0" t="n">
        <v>0</v>
      </c>
      <c r="F13633" s="0" t="n">
        <v>-1</v>
      </c>
      <c r="G13633" s="0" t="n">
        <v>-1</v>
      </c>
      <c r="H13633" s="0" t="n">
        <f aca="false">B13633^2+C13633^2+D13633^2+E13633^2+F13633^2+G13633^2</f>
        <v>5</v>
      </c>
    </row>
    <row r="13634" customFormat="false" ht="12" hidden="false" customHeight="false" outlineLevel="0" collapsed="false">
      <c r="A13634" s="0" t="s">
        <v>13639</v>
      </c>
      <c r="B13634" s="0" t="n">
        <v>-1</v>
      </c>
      <c r="C13634" s="0" t="n">
        <v>-1</v>
      </c>
      <c r="D13634" s="0" t="n">
        <v>-1</v>
      </c>
      <c r="E13634" s="0" t="n">
        <v>0</v>
      </c>
      <c r="F13634" s="0" t="n">
        <v>1</v>
      </c>
      <c r="G13634" s="0" t="n">
        <v>1</v>
      </c>
      <c r="H13634" s="0" t="n">
        <f aca="false">B13634^2+C13634^2+D13634^2+E13634^2+F13634^2+G13634^2</f>
        <v>5</v>
      </c>
    </row>
    <row r="13635" customFormat="false" ht="12" hidden="false" customHeight="false" outlineLevel="0" collapsed="false">
      <c r="A13635" s="0" t="s">
        <v>13640</v>
      </c>
      <c r="B13635" s="0" t="n">
        <v>-1</v>
      </c>
      <c r="C13635" s="0" t="n">
        <v>-1</v>
      </c>
      <c r="D13635" s="0" t="n">
        <v>-1</v>
      </c>
      <c r="E13635" s="0" t="n">
        <v>0</v>
      </c>
      <c r="F13635" s="0" t="n">
        <v>1</v>
      </c>
      <c r="G13635" s="0" t="n">
        <v>1</v>
      </c>
      <c r="H13635" s="0" t="n">
        <f aca="false">B13635^2+C13635^2+D13635^2+E13635^2+F13635^2+G13635^2</f>
        <v>5</v>
      </c>
    </row>
    <row r="13636" customFormat="false" ht="12" hidden="false" customHeight="false" outlineLevel="0" collapsed="false">
      <c r="A13636" s="0" t="s">
        <v>13641</v>
      </c>
      <c r="B13636" s="0" t="n">
        <v>-1</v>
      </c>
      <c r="C13636" s="0" t="n">
        <v>-1</v>
      </c>
      <c r="D13636" s="0" t="n">
        <v>-1</v>
      </c>
      <c r="E13636" s="0" t="n">
        <v>0</v>
      </c>
      <c r="F13636" s="0" t="n">
        <v>1</v>
      </c>
      <c r="G13636" s="0" t="n">
        <v>1</v>
      </c>
      <c r="H13636" s="0" t="n">
        <f aca="false">B13636^2+C13636^2+D13636^2+E13636^2+F13636^2+G13636^2</f>
        <v>5</v>
      </c>
    </row>
    <row r="13637" customFormat="false" ht="12" hidden="false" customHeight="false" outlineLevel="0" collapsed="false">
      <c r="A13637" s="0" t="s">
        <v>13642</v>
      </c>
      <c r="B13637" s="0" t="n">
        <v>1</v>
      </c>
      <c r="C13637" s="0" t="n">
        <v>1</v>
      </c>
      <c r="D13637" s="0" t="n">
        <v>1</v>
      </c>
      <c r="E13637" s="0" t="n">
        <v>0</v>
      </c>
      <c r="F13637" s="0" t="n">
        <v>-1</v>
      </c>
      <c r="G13637" s="0" t="n">
        <v>-1</v>
      </c>
      <c r="H13637" s="0" t="n">
        <f aca="false">B13637^2+C13637^2+D13637^2+E13637^2+F13637^2+G13637^2</f>
        <v>5</v>
      </c>
    </row>
    <row r="13638" customFormat="false" ht="12" hidden="false" customHeight="false" outlineLevel="0" collapsed="false">
      <c r="A13638" s="0" t="s">
        <v>13643</v>
      </c>
      <c r="B13638" s="0" t="n">
        <v>-1</v>
      </c>
      <c r="C13638" s="0" t="n">
        <v>-1</v>
      </c>
      <c r="D13638" s="0" t="n">
        <v>-1</v>
      </c>
      <c r="E13638" s="0" t="n">
        <v>0</v>
      </c>
      <c r="F13638" s="0" t="n">
        <v>1</v>
      </c>
      <c r="G13638" s="0" t="n">
        <v>1</v>
      </c>
      <c r="H13638" s="0" t="n">
        <f aca="false">B13638^2+C13638^2+D13638^2+E13638^2+F13638^2+G13638^2</f>
        <v>5</v>
      </c>
    </row>
    <row r="13639" customFormat="false" ht="12" hidden="false" customHeight="false" outlineLevel="0" collapsed="false">
      <c r="A13639" s="0" t="s">
        <v>13644</v>
      </c>
      <c r="B13639" s="0" t="n">
        <v>-1</v>
      </c>
      <c r="C13639" s="0" t="n">
        <v>-1</v>
      </c>
      <c r="D13639" s="0" t="n">
        <v>-1</v>
      </c>
      <c r="E13639" s="0" t="n">
        <v>0</v>
      </c>
      <c r="F13639" s="0" t="n">
        <v>1</v>
      </c>
      <c r="G13639" s="0" t="n">
        <v>1</v>
      </c>
      <c r="H13639" s="0" t="n">
        <f aca="false">B13639^2+C13639^2+D13639^2+E13639^2+F13639^2+G13639^2</f>
        <v>5</v>
      </c>
    </row>
    <row r="13640" customFormat="false" ht="12" hidden="false" customHeight="false" outlineLevel="0" collapsed="false">
      <c r="A13640" s="0" t="s">
        <v>13645</v>
      </c>
      <c r="B13640" s="0" t="n">
        <v>1</v>
      </c>
      <c r="C13640" s="0" t="n">
        <v>1</v>
      </c>
      <c r="D13640" s="0" t="n">
        <v>0</v>
      </c>
      <c r="E13640" s="0" t="n">
        <v>1</v>
      </c>
      <c r="F13640" s="0" t="n">
        <v>-1</v>
      </c>
      <c r="G13640" s="0" t="n">
        <v>-1</v>
      </c>
      <c r="H13640" s="0" t="n">
        <f aca="false">B13640^2+C13640^2+D13640^2+E13640^2+F13640^2+G13640^2</f>
        <v>5</v>
      </c>
    </row>
    <row r="13641" customFormat="false" ht="12" hidden="false" customHeight="false" outlineLevel="0" collapsed="false">
      <c r="A13641" s="0" t="s">
        <v>13646</v>
      </c>
      <c r="B13641" s="0" t="n">
        <v>-1</v>
      </c>
      <c r="C13641" s="0" t="n">
        <v>-1</v>
      </c>
      <c r="D13641" s="0" t="n">
        <v>-1</v>
      </c>
      <c r="E13641" s="0" t="n">
        <v>0</v>
      </c>
      <c r="F13641" s="0" t="n">
        <v>1</v>
      </c>
      <c r="G13641" s="0" t="n">
        <v>1</v>
      </c>
      <c r="H13641" s="0" t="n">
        <f aca="false">B13641^2+C13641^2+D13641^2+E13641^2+F13641^2+G13641^2</f>
        <v>5</v>
      </c>
    </row>
    <row r="13642" customFormat="false" ht="12" hidden="false" customHeight="false" outlineLevel="0" collapsed="false">
      <c r="A13642" s="0" t="s">
        <v>13647</v>
      </c>
      <c r="B13642" s="0" t="n">
        <v>-1</v>
      </c>
      <c r="C13642" s="0" t="n">
        <v>-1</v>
      </c>
      <c r="D13642" s="0" t="n">
        <v>-1</v>
      </c>
      <c r="E13642" s="0" t="n">
        <v>0</v>
      </c>
      <c r="F13642" s="0" t="n">
        <v>1</v>
      </c>
      <c r="G13642" s="0" t="n">
        <v>1</v>
      </c>
      <c r="H13642" s="0" t="n">
        <f aca="false">B13642^2+C13642^2+D13642^2+E13642^2+F13642^2+G13642^2</f>
        <v>5</v>
      </c>
    </row>
    <row r="13643" customFormat="false" ht="12" hidden="false" customHeight="false" outlineLevel="0" collapsed="false">
      <c r="A13643" s="0" t="s">
        <v>13648</v>
      </c>
      <c r="B13643" s="0" t="n">
        <v>-1</v>
      </c>
      <c r="C13643" s="0" t="n">
        <v>-1</v>
      </c>
      <c r="D13643" s="0" t="n">
        <v>-1</v>
      </c>
      <c r="E13643" s="0" t="n">
        <v>-1</v>
      </c>
      <c r="F13643" s="0" t="n">
        <v>0</v>
      </c>
      <c r="G13643" s="0" t="n">
        <v>1</v>
      </c>
      <c r="H13643" s="0" t="n">
        <f aca="false">B13643^2+C13643^2+D13643^2+E13643^2+F13643^2+G13643^2</f>
        <v>5</v>
      </c>
    </row>
    <row r="13644" customFormat="false" ht="12" hidden="false" customHeight="false" outlineLevel="0" collapsed="false">
      <c r="A13644" s="0" t="s">
        <v>13649</v>
      </c>
      <c r="B13644" s="0" t="n">
        <v>-1</v>
      </c>
      <c r="C13644" s="0" t="n">
        <v>-1</v>
      </c>
      <c r="D13644" s="0" t="n">
        <v>-1</v>
      </c>
      <c r="E13644" s="0" t="n">
        <v>0</v>
      </c>
      <c r="F13644" s="0" t="n">
        <v>1</v>
      </c>
      <c r="G13644" s="0" t="n">
        <v>1</v>
      </c>
      <c r="H13644" s="0" t="n">
        <f aca="false">B13644^2+C13644^2+D13644^2+E13644^2+F13644^2+G13644^2</f>
        <v>5</v>
      </c>
    </row>
    <row r="13645" customFormat="false" ht="12" hidden="false" customHeight="false" outlineLevel="0" collapsed="false">
      <c r="A13645" s="0" t="s">
        <v>13650</v>
      </c>
      <c r="B13645" s="0" t="n">
        <v>-1</v>
      </c>
      <c r="C13645" s="0" t="n">
        <v>-1</v>
      </c>
      <c r="D13645" s="0" t="n">
        <v>-1</v>
      </c>
      <c r="E13645" s="0" t="n">
        <v>0</v>
      </c>
      <c r="F13645" s="0" t="n">
        <v>1</v>
      </c>
      <c r="G13645" s="0" t="n">
        <v>1</v>
      </c>
      <c r="H13645" s="0" t="n">
        <f aca="false">B13645^2+C13645^2+D13645^2+E13645^2+F13645^2+G13645^2</f>
        <v>5</v>
      </c>
    </row>
    <row r="13646" customFormat="false" ht="12" hidden="false" customHeight="false" outlineLevel="0" collapsed="false">
      <c r="A13646" s="0" t="s">
        <v>13651</v>
      </c>
      <c r="B13646" s="0" t="n">
        <v>1</v>
      </c>
      <c r="C13646" s="0" t="n">
        <v>1</v>
      </c>
      <c r="D13646" s="0" t="n">
        <v>1</v>
      </c>
      <c r="E13646" s="0" t="n">
        <v>0</v>
      </c>
      <c r="F13646" s="0" t="n">
        <v>-1</v>
      </c>
      <c r="G13646" s="0" t="n">
        <v>-1</v>
      </c>
      <c r="H13646" s="0" t="n">
        <f aca="false">B13646^2+C13646^2+D13646^2+E13646^2+F13646^2+G13646^2</f>
        <v>5</v>
      </c>
    </row>
    <row r="13647" customFormat="false" ht="12" hidden="false" customHeight="false" outlineLevel="0" collapsed="false">
      <c r="A13647" s="0" t="s">
        <v>13652</v>
      </c>
      <c r="B13647" s="0" t="n">
        <v>-1</v>
      </c>
      <c r="C13647" s="0" t="n">
        <v>-1</v>
      </c>
      <c r="D13647" s="0" t="n">
        <v>-1</v>
      </c>
      <c r="E13647" s="0" t="n">
        <v>0</v>
      </c>
      <c r="F13647" s="0" t="n">
        <v>1</v>
      </c>
      <c r="G13647" s="0" t="n">
        <v>1</v>
      </c>
      <c r="H13647" s="0" t="n">
        <f aca="false">B13647^2+C13647^2+D13647^2+E13647^2+F13647^2+G13647^2</f>
        <v>5</v>
      </c>
    </row>
    <row r="13648" customFormat="false" ht="12" hidden="false" customHeight="false" outlineLevel="0" collapsed="false">
      <c r="A13648" s="0" t="s">
        <v>13653</v>
      </c>
      <c r="B13648" s="0" t="n">
        <v>-1</v>
      </c>
      <c r="C13648" s="0" t="n">
        <v>-1</v>
      </c>
      <c r="D13648" s="0" t="n">
        <v>-1</v>
      </c>
      <c r="E13648" s="0" t="n">
        <v>0</v>
      </c>
      <c r="F13648" s="0" t="n">
        <v>1</v>
      </c>
      <c r="G13648" s="0" t="n">
        <v>1</v>
      </c>
      <c r="H13648" s="0" t="n">
        <f aca="false">B13648^2+C13648^2+D13648^2+E13648^2+F13648^2+G13648^2</f>
        <v>5</v>
      </c>
    </row>
    <row r="13649" customFormat="false" ht="12" hidden="false" customHeight="false" outlineLevel="0" collapsed="false">
      <c r="A13649" s="0" t="s">
        <v>13654</v>
      </c>
      <c r="B13649" s="0" t="n">
        <v>-1</v>
      </c>
      <c r="C13649" s="0" t="n">
        <v>-1</v>
      </c>
      <c r="D13649" s="0" t="n">
        <v>-1</v>
      </c>
      <c r="E13649" s="0" t="n">
        <v>0</v>
      </c>
      <c r="F13649" s="0" t="n">
        <v>1</v>
      </c>
      <c r="G13649" s="0" t="n">
        <v>1</v>
      </c>
      <c r="H13649" s="0" t="n">
        <f aca="false">B13649^2+C13649^2+D13649^2+E13649^2+F13649^2+G13649^2</f>
        <v>5</v>
      </c>
    </row>
    <row r="13650" customFormat="false" ht="12" hidden="false" customHeight="false" outlineLevel="0" collapsed="false">
      <c r="A13650" s="0" t="s">
        <v>13655</v>
      </c>
      <c r="B13650" s="0" t="n">
        <v>-1</v>
      </c>
      <c r="C13650" s="0" t="n">
        <v>-1</v>
      </c>
      <c r="D13650" s="0" t="n">
        <v>-1</v>
      </c>
      <c r="E13650" s="0" t="n">
        <v>0</v>
      </c>
      <c r="F13650" s="0" t="n">
        <v>1</v>
      </c>
      <c r="G13650" s="0" t="n">
        <v>1</v>
      </c>
      <c r="H13650" s="0" t="n">
        <f aca="false">B13650^2+C13650^2+D13650^2+E13650^2+F13650^2+G13650^2</f>
        <v>5</v>
      </c>
    </row>
    <row r="13651" customFormat="false" ht="12" hidden="false" customHeight="false" outlineLevel="0" collapsed="false">
      <c r="A13651" s="0" t="s">
        <v>13656</v>
      </c>
      <c r="B13651" s="0" t="n">
        <v>1</v>
      </c>
      <c r="C13651" s="0" t="n">
        <v>1</v>
      </c>
      <c r="D13651" s="0" t="n">
        <v>1</v>
      </c>
      <c r="E13651" s="0" t="n">
        <v>0</v>
      </c>
      <c r="F13651" s="0" t="n">
        <v>-1</v>
      </c>
      <c r="G13651" s="0" t="n">
        <v>-1</v>
      </c>
      <c r="H13651" s="0" t="n">
        <f aca="false">B13651^2+C13651^2+D13651^2+E13651^2+F13651^2+G13651^2</f>
        <v>5</v>
      </c>
    </row>
    <row r="13652" customFormat="false" ht="12" hidden="false" customHeight="false" outlineLevel="0" collapsed="false">
      <c r="A13652" s="0" t="s">
        <v>13657</v>
      </c>
      <c r="B13652" s="0" t="n">
        <v>-1</v>
      </c>
      <c r="C13652" s="0" t="n">
        <v>-1</v>
      </c>
      <c r="D13652" s="0" t="n">
        <v>-1</v>
      </c>
      <c r="E13652" s="0" t="n">
        <v>0</v>
      </c>
      <c r="F13652" s="0" t="n">
        <v>1</v>
      </c>
      <c r="G13652" s="0" t="n">
        <v>1</v>
      </c>
      <c r="H13652" s="0" t="n">
        <f aca="false">B13652^2+C13652^2+D13652^2+E13652^2+F13652^2+G13652^2</f>
        <v>5</v>
      </c>
    </row>
    <row r="13653" customFormat="false" ht="12" hidden="false" customHeight="false" outlineLevel="0" collapsed="false">
      <c r="A13653" s="0" t="s">
        <v>13658</v>
      </c>
      <c r="B13653" s="0" t="n">
        <v>-1</v>
      </c>
      <c r="C13653" s="0" t="n">
        <v>-1</v>
      </c>
      <c r="D13653" s="0" t="n">
        <v>-1</v>
      </c>
      <c r="E13653" s="0" t="n">
        <v>0</v>
      </c>
      <c r="F13653" s="0" t="n">
        <v>1</v>
      </c>
      <c r="G13653" s="0" t="n">
        <v>1</v>
      </c>
      <c r="H13653" s="0" t="n">
        <f aca="false">B13653^2+C13653^2+D13653^2+E13653^2+F13653^2+G13653^2</f>
        <v>5</v>
      </c>
    </row>
    <row r="13654" customFormat="false" ht="12" hidden="false" customHeight="false" outlineLevel="0" collapsed="false">
      <c r="A13654" s="0" t="s">
        <v>13659</v>
      </c>
      <c r="B13654" s="0" t="n">
        <v>-1</v>
      </c>
      <c r="C13654" s="0" t="n">
        <v>-1</v>
      </c>
      <c r="D13654" s="0" t="n">
        <v>-1</v>
      </c>
      <c r="E13654" s="0" t="n">
        <v>0</v>
      </c>
      <c r="F13654" s="0" t="n">
        <v>1</v>
      </c>
      <c r="G13654" s="0" t="n">
        <v>1</v>
      </c>
      <c r="H13654" s="0" t="n">
        <f aca="false">B13654^2+C13654^2+D13654^2+E13654^2+F13654^2+G13654^2</f>
        <v>5</v>
      </c>
    </row>
    <row r="13655" customFormat="false" ht="12" hidden="false" customHeight="false" outlineLevel="0" collapsed="false">
      <c r="A13655" s="0" t="s">
        <v>13660</v>
      </c>
      <c r="B13655" s="0" t="n">
        <v>1</v>
      </c>
      <c r="C13655" s="0" t="n">
        <v>1</v>
      </c>
      <c r="D13655" s="0" t="n">
        <v>1</v>
      </c>
      <c r="E13655" s="0" t="n">
        <v>0</v>
      </c>
      <c r="F13655" s="0" t="n">
        <v>-1</v>
      </c>
      <c r="G13655" s="0" t="n">
        <v>-1</v>
      </c>
      <c r="H13655" s="0" t="n">
        <f aca="false">B13655^2+C13655^2+D13655^2+E13655^2+F13655^2+G13655^2</f>
        <v>5</v>
      </c>
    </row>
    <row r="13656" customFormat="false" ht="12" hidden="false" customHeight="false" outlineLevel="0" collapsed="false">
      <c r="A13656" s="0" t="s">
        <v>13661</v>
      </c>
      <c r="B13656" s="0" t="n">
        <v>-1</v>
      </c>
      <c r="C13656" s="0" t="n">
        <v>-1</v>
      </c>
      <c r="D13656" s="0" t="n">
        <v>-1</v>
      </c>
      <c r="E13656" s="0" t="n">
        <v>0</v>
      </c>
      <c r="F13656" s="0" t="n">
        <v>1</v>
      </c>
      <c r="G13656" s="0" t="n">
        <v>1</v>
      </c>
      <c r="H13656" s="0" t="n">
        <f aca="false">B13656^2+C13656^2+D13656^2+E13656^2+F13656^2+G13656^2</f>
        <v>5</v>
      </c>
    </row>
    <row r="13657" customFormat="false" ht="12" hidden="false" customHeight="false" outlineLevel="0" collapsed="false">
      <c r="A13657" s="0" t="s">
        <v>13662</v>
      </c>
      <c r="B13657" s="0" t="n">
        <v>-1</v>
      </c>
      <c r="C13657" s="0" t="n">
        <v>-1</v>
      </c>
      <c r="D13657" s="0" t="n">
        <v>-1</v>
      </c>
      <c r="E13657" s="0" t="n">
        <v>-1</v>
      </c>
      <c r="F13657" s="0" t="n">
        <v>0</v>
      </c>
      <c r="G13657" s="0" t="n">
        <v>1</v>
      </c>
      <c r="H13657" s="0" t="n">
        <f aca="false">B13657^2+C13657^2+D13657^2+E13657^2+F13657^2+G13657^2</f>
        <v>5</v>
      </c>
    </row>
    <row r="13658" customFormat="false" ht="12" hidden="false" customHeight="false" outlineLevel="0" collapsed="false">
      <c r="A13658" s="0" t="s">
        <v>13663</v>
      </c>
      <c r="B13658" s="0" t="n">
        <v>-1</v>
      </c>
      <c r="C13658" s="0" t="n">
        <v>-1</v>
      </c>
      <c r="D13658" s="0" t="n">
        <v>-1</v>
      </c>
      <c r="E13658" s="0" t="n">
        <v>0</v>
      </c>
      <c r="F13658" s="0" t="n">
        <v>1</v>
      </c>
      <c r="G13658" s="0" t="n">
        <v>1</v>
      </c>
      <c r="H13658" s="0" t="n">
        <f aca="false">B13658^2+C13658^2+D13658^2+E13658^2+F13658^2+G13658^2</f>
        <v>5</v>
      </c>
    </row>
    <row r="13659" customFormat="false" ht="12" hidden="false" customHeight="false" outlineLevel="0" collapsed="false">
      <c r="A13659" s="0" t="s">
        <v>13664</v>
      </c>
      <c r="B13659" s="0" t="n">
        <v>1</v>
      </c>
      <c r="C13659" s="0" t="n">
        <v>1</v>
      </c>
      <c r="D13659" s="0" t="n">
        <v>1</v>
      </c>
      <c r="E13659" s="0" t="n">
        <v>0</v>
      </c>
      <c r="F13659" s="0" t="n">
        <v>-1</v>
      </c>
      <c r="G13659" s="0" t="n">
        <v>-1</v>
      </c>
      <c r="H13659" s="0" t="n">
        <f aca="false">B13659^2+C13659^2+D13659^2+E13659^2+F13659^2+G13659^2</f>
        <v>5</v>
      </c>
    </row>
    <row r="13660" customFormat="false" ht="12" hidden="false" customHeight="false" outlineLevel="0" collapsed="false">
      <c r="A13660" s="0" t="s">
        <v>13665</v>
      </c>
      <c r="B13660" s="0" t="n">
        <v>-1</v>
      </c>
      <c r="C13660" s="0" t="n">
        <v>-1</v>
      </c>
      <c r="D13660" s="0" t="n">
        <v>1</v>
      </c>
      <c r="E13660" s="0" t="n">
        <v>0</v>
      </c>
      <c r="F13660" s="0" t="n">
        <v>1</v>
      </c>
      <c r="G13660" s="0" t="n">
        <v>1</v>
      </c>
      <c r="H13660" s="0" t="n">
        <f aca="false">B13660^2+C13660^2+D13660^2+E13660^2+F13660^2+G13660^2</f>
        <v>5</v>
      </c>
    </row>
    <row r="13661" customFormat="false" ht="12" hidden="false" customHeight="false" outlineLevel="0" collapsed="false">
      <c r="A13661" s="0" t="s">
        <v>13666</v>
      </c>
      <c r="B13661" s="0" t="n">
        <v>-1</v>
      </c>
      <c r="C13661" s="0" t="n">
        <v>-1</v>
      </c>
      <c r="D13661" s="0" t="n">
        <v>-1</v>
      </c>
      <c r="E13661" s="0" t="n">
        <v>-1</v>
      </c>
      <c r="F13661" s="0" t="n">
        <v>0</v>
      </c>
      <c r="G13661" s="0" t="n">
        <v>1</v>
      </c>
      <c r="H13661" s="0" t="n">
        <f aca="false">B13661^2+C13661^2+D13661^2+E13661^2+F13661^2+G13661^2</f>
        <v>5</v>
      </c>
    </row>
    <row r="13662" customFormat="false" ht="12" hidden="false" customHeight="false" outlineLevel="0" collapsed="false">
      <c r="A13662" s="0" t="s">
        <v>13667</v>
      </c>
      <c r="B13662" s="0" t="n">
        <v>1</v>
      </c>
      <c r="C13662" s="0" t="n">
        <v>1</v>
      </c>
      <c r="D13662" s="0" t="n">
        <v>1</v>
      </c>
      <c r="E13662" s="0" t="n">
        <v>0</v>
      </c>
      <c r="F13662" s="0" t="n">
        <v>-1</v>
      </c>
      <c r="G13662" s="0" t="n">
        <v>-1</v>
      </c>
      <c r="H13662" s="0" t="n">
        <f aca="false">B13662^2+C13662^2+D13662^2+E13662^2+F13662^2+G13662^2</f>
        <v>5</v>
      </c>
    </row>
    <row r="13663" customFormat="false" ht="12" hidden="false" customHeight="false" outlineLevel="0" collapsed="false">
      <c r="A13663" s="0" t="s">
        <v>13668</v>
      </c>
      <c r="B13663" s="0" t="n">
        <v>1</v>
      </c>
      <c r="C13663" s="0" t="n">
        <v>1</v>
      </c>
      <c r="D13663" s="0" t="n">
        <v>1</v>
      </c>
      <c r="E13663" s="0" t="n">
        <v>0</v>
      </c>
      <c r="F13663" s="0" t="n">
        <v>-1</v>
      </c>
      <c r="G13663" s="0" t="n">
        <v>-1</v>
      </c>
      <c r="H13663" s="0" t="n">
        <f aca="false">B13663^2+C13663^2+D13663^2+E13663^2+F13663^2+G13663^2</f>
        <v>5</v>
      </c>
    </row>
    <row r="13664" customFormat="false" ht="12" hidden="false" customHeight="false" outlineLevel="0" collapsed="false">
      <c r="A13664" s="0" t="s">
        <v>13669</v>
      </c>
      <c r="B13664" s="0" t="n">
        <v>-1</v>
      </c>
      <c r="C13664" s="0" t="n">
        <v>-1</v>
      </c>
      <c r="D13664" s="0" t="n">
        <v>-1</v>
      </c>
      <c r="E13664" s="0" t="n">
        <v>0</v>
      </c>
      <c r="F13664" s="0" t="n">
        <v>1</v>
      </c>
      <c r="G13664" s="0" t="n">
        <v>1</v>
      </c>
      <c r="H13664" s="0" t="n">
        <f aca="false">B13664^2+C13664^2+D13664^2+E13664^2+F13664^2+G13664^2</f>
        <v>5</v>
      </c>
    </row>
    <row r="13665" customFormat="false" ht="12" hidden="false" customHeight="false" outlineLevel="0" collapsed="false">
      <c r="A13665" s="0" t="s">
        <v>13670</v>
      </c>
      <c r="B13665" s="0" t="n">
        <v>1</v>
      </c>
      <c r="C13665" s="0" t="n">
        <v>1</v>
      </c>
      <c r="D13665" s="0" t="n">
        <v>1</v>
      </c>
      <c r="E13665" s="0" t="n">
        <v>0</v>
      </c>
      <c r="F13665" s="0" t="n">
        <v>-1</v>
      </c>
      <c r="G13665" s="0" t="n">
        <v>-1</v>
      </c>
      <c r="H13665" s="0" t="n">
        <f aca="false">B13665^2+C13665^2+D13665^2+E13665^2+F13665^2+G13665^2</f>
        <v>5</v>
      </c>
    </row>
    <row r="13666" customFormat="false" ht="12" hidden="false" customHeight="false" outlineLevel="0" collapsed="false">
      <c r="A13666" s="0" t="s">
        <v>13671</v>
      </c>
      <c r="B13666" s="0" t="n">
        <v>-1</v>
      </c>
      <c r="C13666" s="0" t="n">
        <v>-1</v>
      </c>
      <c r="D13666" s="0" t="n">
        <v>-1</v>
      </c>
      <c r="E13666" s="0" t="n">
        <v>0</v>
      </c>
      <c r="F13666" s="0" t="n">
        <v>1</v>
      </c>
      <c r="G13666" s="0" t="n">
        <v>1</v>
      </c>
      <c r="H13666" s="0" t="n">
        <f aca="false">B13666^2+C13666^2+D13666^2+E13666^2+F13666^2+G13666^2</f>
        <v>5</v>
      </c>
    </row>
    <row r="13667" customFormat="false" ht="12" hidden="false" customHeight="false" outlineLevel="0" collapsed="false">
      <c r="A13667" s="0" t="s">
        <v>13672</v>
      </c>
      <c r="B13667" s="0" t="n">
        <v>-1</v>
      </c>
      <c r="C13667" s="0" t="n">
        <v>-1</v>
      </c>
      <c r="D13667" s="0" t="n">
        <v>0</v>
      </c>
      <c r="E13667" s="0" t="n">
        <v>-1</v>
      </c>
      <c r="F13667" s="0" t="n">
        <v>1</v>
      </c>
      <c r="G13667" s="0" t="n">
        <v>1</v>
      </c>
      <c r="H13667" s="0" t="n">
        <f aca="false">B13667^2+C13667^2+D13667^2+E13667^2+F13667^2+G13667^2</f>
        <v>5</v>
      </c>
    </row>
    <row r="13668" customFormat="false" ht="12" hidden="false" customHeight="false" outlineLevel="0" collapsed="false">
      <c r="A13668" s="0" t="s">
        <v>13673</v>
      </c>
      <c r="B13668" s="0" t="n">
        <v>1</v>
      </c>
      <c r="C13668" s="0" t="n">
        <v>1</v>
      </c>
      <c r="D13668" s="0" t="n">
        <v>1</v>
      </c>
      <c r="E13668" s="0" t="n">
        <v>0</v>
      </c>
      <c r="F13668" s="0" t="n">
        <v>-1</v>
      </c>
      <c r="G13668" s="0" t="n">
        <v>-1</v>
      </c>
      <c r="H13668" s="0" t="n">
        <f aca="false">B13668^2+C13668^2+D13668^2+E13668^2+F13668^2+G13668^2</f>
        <v>5</v>
      </c>
    </row>
    <row r="13669" customFormat="false" ht="12" hidden="false" customHeight="false" outlineLevel="0" collapsed="false">
      <c r="A13669" s="0" t="s">
        <v>13674</v>
      </c>
      <c r="B13669" s="0" t="n">
        <v>-1</v>
      </c>
      <c r="C13669" s="0" t="n">
        <v>-1</v>
      </c>
      <c r="D13669" s="0" t="n">
        <v>-1</v>
      </c>
      <c r="E13669" s="0" t="n">
        <v>0</v>
      </c>
      <c r="F13669" s="0" t="n">
        <v>1</v>
      </c>
      <c r="G13669" s="0" t="n">
        <v>1</v>
      </c>
      <c r="H13669" s="0" t="n">
        <f aca="false">B13669^2+C13669^2+D13669^2+E13669^2+F13669^2+G13669^2</f>
        <v>5</v>
      </c>
    </row>
    <row r="13670" customFormat="false" ht="12" hidden="false" customHeight="false" outlineLevel="0" collapsed="false">
      <c r="A13670" s="0" t="s">
        <v>13675</v>
      </c>
      <c r="B13670" s="0" t="n">
        <v>-1</v>
      </c>
      <c r="C13670" s="0" t="n">
        <v>-1</v>
      </c>
      <c r="D13670" s="0" t="n">
        <v>-1</v>
      </c>
      <c r="E13670" s="0" t="n">
        <v>-1</v>
      </c>
      <c r="F13670" s="0" t="n">
        <v>0</v>
      </c>
      <c r="G13670" s="0" t="n">
        <v>1</v>
      </c>
      <c r="H13670" s="0" t="n">
        <f aca="false">B13670^2+C13670^2+D13670^2+E13670^2+F13670^2+G13670^2</f>
        <v>5</v>
      </c>
    </row>
    <row r="13671" customFormat="false" ht="12" hidden="false" customHeight="false" outlineLevel="0" collapsed="false">
      <c r="A13671" s="0" t="s">
        <v>13676</v>
      </c>
      <c r="B13671" s="0" t="n">
        <v>1</v>
      </c>
      <c r="C13671" s="0" t="n">
        <v>1</v>
      </c>
      <c r="D13671" s="0" t="n">
        <v>1</v>
      </c>
      <c r="E13671" s="0" t="n">
        <v>0</v>
      </c>
      <c r="F13671" s="0" t="n">
        <v>-1</v>
      </c>
      <c r="G13671" s="0" t="n">
        <v>-1</v>
      </c>
      <c r="H13671" s="0" t="n">
        <f aca="false">B13671^2+C13671^2+D13671^2+E13671^2+F13671^2+G13671^2</f>
        <v>5</v>
      </c>
    </row>
    <row r="13672" customFormat="false" ht="12" hidden="false" customHeight="false" outlineLevel="0" collapsed="false">
      <c r="A13672" s="0" t="s">
        <v>13677</v>
      </c>
      <c r="B13672" s="0" t="n">
        <v>1</v>
      </c>
      <c r="C13672" s="0" t="n">
        <v>1</v>
      </c>
      <c r="D13672" s="0" t="n">
        <v>1</v>
      </c>
      <c r="E13672" s="0" t="n">
        <v>0</v>
      </c>
      <c r="F13672" s="0" t="n">
        <v>-1</v>
      </c>
      <c r="G13672" s="0" t="n">
        <v>-1</v>
      </c>
      <c r="H13672" s="0" t="n">
        <f aca="false">B13672^2+C13672^2+D13672^2+E13672^2+F13672^2+G13672^2</f>
        <v>5</v>
      </c>
    </row>
    <row r="13673" customFormat="false" ht="12" hidden="false" customHeight="false" outlineLevel="0" collapsed="false">
      <c r="A13673" s="0" t="s">
        <v>13678</v>
      </c>
      <c r="B13673" s="0" t="n">
        <v>1</v>
      </c>
      <c r="C13673" s="0" t="n">
        <v>1</v>
      </c>
      <c r="D13673" s="0" t="n">
        <v>1</v>
      </c>
      <c r="E13673" s="0" t="n">
        <v>0</v>
      </c>
      <c r="F13673" s="0" t="n">
        <v>-1</v>
      </c>
      <c r="G13673" s="0" t="n">
        <v>-1</v>
      </c>
      <c r="H13673" s="0" t="n">
        <f aca="false">B13673^2+C13673^2+D13673^2+E13673^2+F13673^2+G13673^2</f>
        <v>5</v>
      </c>
    </row>
    <row r="13674" customFormat="false" ht="12" hidden="false" customHeight="false" outlineLevel="0" collapsed="false">
      <c r="A13674" s="0" t="s">
        <v>13679</v>
      </c>
      <c r="B13674" s="0" t="n">
        <v>-1</v>
      </c>
      <c r="C13674" s="0" t="n">
        <v>-1</v>
      </c>
      <c r="D13674" s="0" t="n">
        <v>-1</v>
      </c>
      <c r="E13674" s="0" t="n">
        <v>0</v>
      </c>
      <c r="F13674" s="0" t="n">
        <v>1</v>
      </c>
      <c r="G13674" s="0" t="n">
        <v>1</v>
      </c>
      <c r="H13674" s="0" t="n">
        <f aca="false">B13674^2+C13674^2+D13674^2+E13674^2+F13674^2+G13674^2</f>
        <v>5</v>
      </c>
    </row>
    <row r="13675" customFormat="false" ht="12" hidden="false" customHeight="false" outlineLevel="0" collapsed="false">
      <c r="A13675" s="0" t="s">
        <v>13680</v>
      </c>
      <c r="B13675" s="0" t="n">
        <v>-1</v>
      </c>
      <c r="C13675" s="0" t="n">
        <v>-1</v>
      </c>
      <c r="D13675" s="0" t="n">
        <v>-1</v>
      </c>
      <c r="E13675" s="0" t="n">
        <v>0</v>
      </c>
      <c r="F13675" s="0" t="n">
        <v>1</v>
      </c>
      <c r="G13675" s="0" t="n">
        <v>1</v>
      </c>
      <c r="H13675" s="0" t="n">
        <f aca="false">B13675^2+C13675^2+D13675^2+E13675^2+F13675^2+G13675^2</f>
        <v>5</v>
      </c>
    </row>
    <row r="13676" customFormat="false" ht="12" hidden="false" customHeight="false" outlineLevel="0" collapsed="false">
      <c r="A13676" s="0" t="s">
        <v>13681</v>
      </c>
      <c r="B13676" s="0" t="n">
        <v>-1</v>
      </c>
      <c r="C13676" s="0" t="n">
        <v>-1</v>
      </c>
      <c r="D13676" s="0" t="n">
        <v>-1</v>
      </c>
      <c r="E13676" s="0" t="n">
        <v>-1</v>
      </c>
      <c r="F13676" s="0" t="n">
        <v>0</v>
      </c>
      <c r="G13676" s="0" t="n">
        <v>1</v>
      </c>
      <c r="H13676" s="0" t="n">
        <f aca="false">B13676^2+C13676^2+D13676^2+E13676^2+F13676^2+G13676^2</f>
        <v>5</v>
      </c>
    </row>
    <row r="13677" customFormat="false" ht="12" hidden="false" customHeight="false" outlineLevel="0" collapsed="false">
      <c r="A13677" s="0" t="s">
        <v>13682</v>
      </c>
      <c r="B13677" s="0" t="n">
        <v>-1</v>
      </c>
      <c r="C13677" s="0" t="n">
        <v>-1</v>
      </c>
      <c r="D13677" s="0" t="n">
        <v>-1</v>
      </c>
      <c r="E13677" s="0" t="n">
        <v>1</v>
      </c>
      <c r="F13677" s="0" t="n">
        <v>0</v>
      </c>
      <c r="G13677" s="0" t="n">
        <v>-1</v>
      </c>
      <c r="H13677" s="0" t="n">
        <f aca="false">B13677^2+C13677^2+D13677^2+E13677^2+F13677^2+G13677^2</f>
        <v>5</v>
      </c>
    </row>
    <row r="13678" customFormat="false" ht="12" hidden="false" customHeight="false" outlineLevel="0" collapsed="false">
      <c r="A13678" s="0" t="s">
        <v>13683</v>
      </c>
      <c r="B13678" s="0" t="n">
        <v>1</v>
      </c>
      <c r="C13678" s="0" t="n">
        <v>1</v>
      </c>
      <c r="D13678" s="0" t="n">
        <v>1</v>
      </c>
      <c r="E13678" s="0" t="n">
        <v>0</v>
      </c>
      <c r="F13678" s="0" t="n">
        <v>-1</v>
      </c>
      <c r="G13678" s="0" t="n">
        <v>-1</v>
      </c>
      <c r="H13678" s="0" t="n">
        <f aca="false">B13678^2+C13678^2+D13678^2+E13678^2+F13678^2+G13678^2</f>
        <v>5</v>
      </c>
    </row>
    <row r="13679" customFormat="false" ht="12" hidden="false" customHeight="false" outlineLevel="0" collapsed="false">
      <c r="A13679" s="0" t="s">
        <v>13684</v>
      </c>
      <c r="B13679" s="0" t="n">
        <v>-1</v>
      </c>
      <c r="C13679" s="0" t="n">
        <v>-1</v>
      </c>
      <c r="D13679" s="0" t="n">
        <v>-1</v>
      </c>
      <c r="E13679" s="0" t="n">
        <v>-1</v>
      </c>
      <c r="F13679" s="0" t="n">
        <v>0</v>
      </c>
      <c r="G13679" s="0" t="n">
        <v>1</v>
      </c>
      <c r="H13679" s="0" t="n">
        <f aca="false">B13679^2+C13679^2+D13679^2+E13679^2+F13679^2+G13679^2</f>
        <v>5</v>
      </c>
    </row>
    <row r="13680" customFormat="false" ht="12" hidden="false" customHeight="false" outlineLevel="0" collapsed="false">
      <c r="A13680" s="0" t="s">
        <v>13685</v>
      </c>
      <c r="B13680" s="0" t="n">
        <v>-1</v>
      </c>
      <c r="C13680" s="0" t="n">
        <v>-1</v>
      </c>
      <c r="D13680" s="0" t="n">
        <v>1</v>
      </c>
      <c r="E13680" s="0" t="n">
        <v>0</v>
      </c>
      <c r="F13680" s="0" t="n">
        <v>1</v>
      </c>
      <c r="G13680" s="0" t="n">
        <v>1</v>
      </c>
      <c r="H13680" s="0" t="n">
        <f aca="false">B13680^2+C13680^2+D13680^2+E13680^2+F13680^2+G13680^2</f>
        <v>5</v>
      </c>
    </row>
    <row r="13681" customFormat="false" ht="12" hidden="false" customHeight="false" outlineLevel="0" collapsed="false">
      <c r="A13681" s="0" t="s">
        <v>13686</v>
      </c>
      <c r="B13681" s="0" t="n">
        <v>1</v>
      </c>
      <c r="C13681" s="0" t="n">
        <v>1</v>
      </c>
      <c r="D13681" s="0" t="n">
        <v>1</v>
      </c>
      <c r="E13681" s="0" t="n">
        <v>0</v>
      </c>
      <c r="F13681" s="0" t="n">
        <v>-1</v>
      </c>
      <c r="G13681" s="0" t="n">
        <v>-1</v>
      </c>
      <c r="H13681" s="0" t="n">
        <f aca="false">B13681^2+C13681^2+D13681^2+E13681^2+F13681^2+G13681^2</f>
        <v>5</v>
      </c>
    </row>
    <row r="13682" customFormat="false" ht="12" hidden="false" customHeight="false" outlineLevel="0" collapsed="false">
      <c r="A13682" s="0" t="s">
        <v>13687</v>
      </c>
      <c r="B13682" s="0" t="n">
        <v>-1</v>
      </c>
      <c r="C13682" s="0" t="n">
        <v>-1</v>
      </c>
      <c r="D13682" s="0" t="n">
        <v>-1</v>
      </c>
      <c r="E13682" s="0" t="n">
        <v>0</v>
      </c>
      <c r="F13682" s="0" t="n">
        <v>1</v>
      </c>
      <c r="G13682" s="0" t="n">
        <v>1</v>
      </c>
      <c r="H13682" s="0" t="n">
        <f aca="false">B13682^2+C13682^2+D13682^2+E13682^2+F13682^2+G13682^2</f>
        <v>5</v>
      </c>
    </row>
    <row r="13683" customFormat="false" ht="12" hidden="false" customHeight="false" outlineLevel="0" collapsed="false">
      <c r="A13683" s="0" t="s">
        <v>13688</v>
      </c>
      <c r="B13683" s="0" t="n">
        <v>-1</v>
      </c>
      <c r="C13683" s="0" t="n">
        <v>-1</v>
      </c>
      <c r="D13683" s="0" t="n">
        <v>-1</v>
      </c>
      <c r="E13683" s="0" t="n">
        <v>0</v>
      </c>
      <c r="F13683" s="0" t="n">
        <v>1</v>
      </c>
      <c r="G13683" s="0" t="n">
        <v>1</v>
      </c>
      <c r="H13683" s="0" t="n">
        <f aca="false">B13683^2+C13683^2+D13683^2+E13683^2+F13683^2+G13683^2</f>
        <v>5</v>
      </c>
    </row>
    <row r="13684" customFormat="false" ht="12" hidden="false" customHeight="false" outlineLevel="0" collapsed="false">
      <c r="A13684" s="0" t="s">
        <v>13689</v>
      </c>
      <c r="B13684" s="0" t="n">
        <v>1</v>
      </c>
      <c r="C13684" s="0" t="n">
        <v>1</v>
      </c>
      <c r="D13684" s="0" t="n">
        <v>1</v>
      </c>
      <c r="E13684" s="0" t="n">
        <v>-1</v>
      </c>
      <c r="F13684" s="0" t="n">
        <v>-1</v>
      </c>
      <c r="G13684" s="0" t="n">
        <v>0</v>
      </c>
      <c r="H13684" s="0" t="n">
        <f aca="false">B13684^2+C13684^2+D13684^2+E13684^2+F13684^2+G13684^2</f>
        <v>5</v>
      </c>
    </row>
    <row r="13685" customFormat="false" ht="12" hidden="false" customHeight="false" outlineLevel="0" collapsed="false">
      <c r="A13685" s="0" t="s">
        <v>13690</v>
      </c>
      <c r="B13685" s="0" t="n">
        <v>1</v>
      </c>
      <c r="C13685" s="0" t="n">
        <v>1</v>
      </c>
      <c r="D13685" s="0" t="n">
        <v>1</v>
      </c>
      <c r="E13685" s="0" t="n">
        <v>0</v>
      </c>
      <c r="F13685" s="0" t="n">
        <v>-1</v>
      </c>
      <c r="G13685" s="0" t="n">
        <v>-1</v>
      </c>
      <c r="H13685" s="0" t="n">
        <f aca="false">B13685^2+C13685^2+D13685^2+E13685^2+F13685^2+G13685^2</f>
        <v>5</v>
      </c>
    </row>
    <row r="13686" customFormat="false" ht="12" hidden="false" customHeight="false" outlineLevel="0" collapsed="false">
      <c r="A13686" s="0" t="s">
        <v>13691</v>
      </c>
      <c r="B13686" s="0" t="n">
        <v>-1</v>
      </c>
      <c r="C13686" s="0" t="n">
        <v>-1</v>
      </c>
      <c r="D13686" s="0" t="n">
        <v>-1</v>
      </c>
      <c r="E13686" s="0" t="n">
        <v>-1</v>
      </c>
      <c r="F13686" s="0" t="n">
        <v>-1</v>
      </c>
      <c r="G13686" s="0" t="n">
        <v>0</v>
      </c>
      <c r="H13686" s="0" t="n">
        <f aca="false">B13686^2+C13686^2+D13686^2+E13686^2+F13686^2+G13686^2</f>
        <v>5</v>
      </c>
    </row>
    <row r="13687" customFormat="false" ht="12" hidden="false" customHeight="false" outlineLevel="0" collapsed="false">
      <c r="A13687" s="0" t="s">
        <v>13692</v>
      </c>
      <c r="B13687" s="0" t="n">
        <v>-1</v>
      </c>
      <c r="C13687" s="0" t="n">
        <v>-1</v>
      </c>
      <c r="D13687" s="0" t="n">
        <v>-1</v>
      </c>
      <c r="E13687" s="0" t="n">
        <v>0</v>
      </c>
      <c r="F13687" s="0" t="n">
        <v>1</v>
      </c>
      <c r="G13687" s="0" t="n">
        <v>1</v>
      </c>
      <c r="H13687" s="0" t="n">
        <f aca="false">B13687^2+C13687^2+D13687^2+E13687^2+F13687^2+G13687^2</f>
        <v>5</v>
      </c>
    </row>
    <row r="13688" customFormat="false" ht="12" hidden="false" customHeight="false" outlineLevel="0" collapsed="false">
      <c r="A13688" s="0" t="s">
        <v>13693</v>
      </c>
      <c r="B13688" s="0" t="n">
        <v>1</v>
      </c>
      <c r="C13688" s="0" t="n">
        <v>1</v>
      </c>
      <c r="D13688" s="0" t="n">
        <v>1</v>
      </c>
      <c r="E13688" s="0" t="n">
        <v>0</v>
      </c>
      <c r="F13688" s="0" t="n">
        <v>-1</v>
      </c>
      <c r="G13688" s="0" t="n">
        <v>-1</v>
      </c>
      <c r="H13688" s="0" t="n">
        <f aca="false">B13688^2+C13688^2+D13688^2+E13688^2+F13688^2+G13688^2</f>
        <v>5</v>
      </c>
    </row>
    <row r="13689" customFormat="false" ht="12" hidden="false" customHeight="false" outlineLevel="0" collapsed="false">
      <c r="A13689" s="0" t="s">
        <v>13694</v>
      </c>
      <c r="B13689" s="0" t="n">
        <v>1</v>
      </c>
      <c r="C13689" s="0" t="n">
        <v>1</v>
      </c>
      <c r="D13689" s="0" t="n">
        <v>1</v>
      </c>
      <c r="E13689" s="0" t="n">
        <v>0</v>
      </c>
      <c r="F13689" s="0" t="n">
        <v>-1</v>
      </c>
      <c r="G13689" s="0" t="n">
        <v>-1</v>
      </c>
      <c r="H13689" s="0" t="n">
        <f aca="false">B13689^2+C13689^2+D13689^2+E13689^2+F13689^2+G13689^2</f>
        <v>5</v>
      </c>
    </row>
    <row r="13690" customFormat="false" ht="12" hidden="false" customHeight="false" outlineLevel="0" collapsed="false">
      <c r="A13690" s="0" t="s">
        <v>13695</v>
      </c>
      <c r="B13690" s="0" t="n">
        <v>-1</v>
      </c>
      <c r="C13690" s="0" t="n">
        <v>-1</v>
      </c>
      <c r="D13690" s="0" t="n">
        <v>-1</v>
      </c>
      <c r="E13690" s="0" t="n">
        <v>0</v>
      </c>
      <c r="F13690" s="0" t="n">
        <v>1</v>
      </c>
      <c r="G13690" s="0" t="n">
        <v>1</v>
      </c>
      <c r="H13690" s="0" t="n">
        <f aca="false">B13690^2+C13690^2+D13690^2+E13690^2+F13690^2+G13690^2</f>
        <v>5</v>
      </c>
    </row>
    <row r="13691" customFormat="false" ht="12" hidden="false" customHeight="false" outlineLevel="0" collapsed="false">
      <c r="A13691" s="0" t="s">
        <v>13696</v>
      </c>
      <c r="B13691" s="0" t="n">
        <v>1</v>
      </c>
      <c r="C13691" s="0" t="n">
        <v>1</v>
      </c>
      <c r="D13691" s="0" t="n">
        <v>1</v>
      </c>
      <c r="E13691" s="0" t="n">
        <v>0</v>
      </c>
      <c r="F13691" s="0" t="n">
        <v>-1</v>
      </c>
      <c r="G13691" s="0" t="n">
        <v>-1</v>
      </c>
      <c r="H13691" s="0" t="n">
        <f aca="false">B13691^2+C13691^2+D13691^2+E13691^2+F13691^2+G13691^2</f>
        <v>5</v>
      </c>
    </row>
    <row r="13692" customFormat="false" ht="12" hidden="false" customHeight="false" outlineLevel="0" collapsed="false">
      <c r="A13692" s="0" t="s">
        <v>13697</v>
      </c>
      <c r="B13692" s="0" t="n">
        <v>1</v>
      </c>
      <c r="C13692" s="0" t="n">
        <v>1</v>
      </c>
      <c r="D13692" s="0" t="n">
        <v>1</v>
      </c>
      <c r="E13692" s="0" t="n">
        <v>0</v>
      </c>
      <c r="F13692" s="0" t="n">
        <v>-1</v>
      </c>
      <c r="G13692" s="0" t="n">
        <v>-1</v>
      </c>
      <c r="H13692" s="0" t="n">
        <f aca="false">B13692^2+C13692^2+D13692^2+E13692^2+F13692^2+G13692^2</f>
        <v>5</v>
      </c>
    </row>
    <row r="13693" customFormat="false" ht="12" hidden="false" customHeight="false" outlineLevel="0" collapsed="false">
      <c r="A13693" s="0" t="s">
        <v>13698</v>
      </c>
      <c r="B13693" s="0" t="n">
        <v>-1</v>
      </c>
      <c r="C13693" s="0" t="n">
        <v>-1</v>
      </c>
      <c r="D13693" s="0" t="n">
        <v>-1</v>
      </c>
      <c r="E13693" s="0" t="n">
        <v>0</v>
      </c>
      <c r="F13693" s="0" t="n">
        <v>1</v>
      </c>
      <c r="G13693" s="0" t="n">
        <v>1</v>
      </c>
      <c r="H13693" s="0" t="n">
        <f aca="false">B13693^2+C13693^2+D13693^2+E13693^2+F13693^2+G13693^2</f>
        <v>5</v>
      </c>
    </row>
    <row r="13694" customFormat="false" ht="12" hidden="false" customHeight="false" outlineLevel="0" collapsed="false">
      <c r="A13694" s="0" t="s">
        <v>13699</v>
      </c>
      <c r="B13694" s="0" t="n">
        <v>-1</v>
      </c>
      <c r="C13694" s="0" t="n">
        <v>-1</v>
      </c>
      <c r="D13694" s="0" t="n">
        <v>-1</v>
      </c>
      <c r="E13694" s="0" t="n">
        <v>0</v>
      </c>
      <c r="F13694" s="0" t="n">
        <v>1</v>
      </c>
      <c r="G13694" s="0" t="n">
        <v>1</v>
      </c>
      <c r="H13694" s="0" t="n">
        <f aca="false">B13694^2+C13694^2+D13694^2+E13694^2+F13694^2+G13694^2</f>
        <v>5</v>
      </c>
    </row>
    <row r="13695" customFormat="false" ht="12" hidden="false" customHeight="false" outlineLevel="0" collapsed="false">
      <c r="A13695" s="0" t="s">
        <v>13700</v>
      </c>
      <c r="B13695" s="0" t="n">
        <v>1</v>
      </c>
      <c r="C13695" s="0" t="n">
        <v>1</v>
      </c>
      <c r="D13695" s="0" t="n">
        <v>1</v>
      </c>
      <c r="E13695" s="0" t="n">
        <v>0</v>
      </c>
      <c r="F13695" s="0" t="n">
        <v>-1</v>
      </c>
      <c r="G13695" s="0" t="n">
        <v>-1</v>
      </c>
      <c r="H13695" s="0" t="n">
        <f aca="false">B13695^2+C13695^2+D13695^2+E13695^2+F13695^2+G13695^2</f>
        <v>5</v>
      </c>
    </row>
    <row r="13696" customFormat="false" ht="12" hidden="false" customHeight="false" outlineLevel="0" collapsed="false">
      <c r="A13696" s="0" t="s">
        <v>13701</v>
      </c>
      <c r="B13696" s="0" t="n">
        <v>1</v>
      </c>
      <c r="C13696" s="0" t="n">
        <v>1</v>
      </c>
      <c r="D13696" s="0" t="n">
        <v>1</v>
      </c>
      <c r="E13696" s="0" t="n">
        <v>1</v>
      </c>
      <c r="F13696" s="0" t="n">
        <v>1</v>
      </c>
      <c r="G13696" s="0" t="n">
        <v>0</v>
      </c>
      <c r="H13696" s="0" t="n">
        <f aca="false">B13696^2+C13696^2+D13696^2+E13696^2+F13696^2+G13696^2</f>
        <v>5</v>
      </c>
    </row>
    <row r="13697" customFormat="false" ht="12" hidden="false" customHeight="false" outlineLevel="0" collapsed="false">
      <c r="A13697" s="0" t="s">
        <v>13702</v>
      </c>
      <c r="B13697" s="0" t="n">
        <v>1</v>
      </c>
      <c r="C13697" s="0" t="n">
        <v>1</v>
      </c>
      <c r="D13697" s="0" t="n">
        <v>1</v>
      </c>
      <c r="E13697" s="0" t="n">
        <v>0</v>
      </c>
      <c r="F13697" s="0" t="n">
        <v>-1</v>
      </c>
      <c r="G13697" s="0" t="n">
        <v>-1</v>
      </c>
      <c r="H13697" s="0" t="n">
        <f aca="false">B13697^2+C13697^2+D13697^2+E13697^2+F13697^2+G13697^2</f>
        <v>5</v>
      </c>
    </row>
    <row r="13698" customFormat="false" ht="12" hidden="false" customHeight="false" outlineLevel="0" collapsed="false">
      <c r="A13698" s="0" t="s">
        <v>13703</v>
      </c>
      <c r="B13698" s="0" t="n">
        <v>1</v>
      </c>
      <c r="C13698" s="0" t="n">
        <v>1</v>
      </c>
      <c r="D13698" s="0" t="n">
        <v>1</v>
      </c>
      <c r="E13698" s="0" t="n">
        <v>0</v>
      </c>
      <c r="F13698" s="0" t="n">
        <v>-1</v>
      </c>
      <c r="G13698" s="0" t="n">
        <v>-1</v>
      </c>
      <c r="H13698" s="0" t="n">
        <f aca="false">B13698^2+C13698^2+D13698^2+E13698^2+F13698^2+G13698^2</f>
        <v>5</v>
      </c>
    </row>
    <row r="13699" customFormat="false" ht="12" hidden="false" customHeight="false" outlineLevel="0" collapsed="false">
      <c r="A13699" s="0" t="s">
        <v>13704</v>
      </c>
      <c r="B13699" s="0" t="n">
        <v>-1</v>
      </c>
      <c r="C13699" s="0" t="n">
        <v>-1</v>
      </c>
      <c r="D13699" s="0" t="n">
        <v>-1</v>
      </c>
      <c r="E13699" s="0" t="n">
        <v>0</v>
      </c>
      <c r="F13699" s="0" t="n">
        <v>1</v>
      </c>
      <c r="G13699" s="0" t="n">
        <v>1</v>
      </c>
      <c r="H13699" s="0" t="n">
        <f aca="false">B13699^2+C13699^2+D13699^2+E13699^2+F13699^2+G13699^2</f>
        <v>5</v>
      </c>
    </row>
    <row r="13700" customFormat="false" ht="12" hidden="false" customHeight="false" outlineLevel="0" collapsed="false">
      <c r="A13700" s="0" t="s">
        <v>13705</v>
      </c>
      <c r="B13700" s="0" t="n">
        <v>1</v>
      </c>
      <c r="C13700" s="0" t="n">
        <v>1</v>
      </c>
      <c r="D13700" s="0" t="n">
        <v>1</v>
      </c>
      <c r="E13700" s="0" t="n">
        <v>0</v>
      </c>
      <c r="F13700" s="0" t="n">
        <v>-1</v>
      </c>
      <c r="G13700" s="0" t="n">
        <v>-1</v>
      </c>
      <c r="H13700" s="0" t="n">
        <f aca="false">B13700^2+C13700^2+D13700^2+E13700^2+F13700^2+G13700^2</f>
        <v>5</v>
      </c>
    </row>
    <row r="13701" customFormat="false" ht="12" hidden="false" customHeight="false" outlineLevel="0" collapsed="false">
      <c r="A13701" s="0" t="s">
        <v>13706</v>
      </c>
      <c r="B13701" s="0" t="n">
        <v>1</v>
      </c>
      <c r="C13701" s="0" t="n">
        <v>1</v>
      </c>
      <c r="D13701" s="0" t="n">
        <v>1</v>
      </c>
      <c r="E13701" s="0" t="n">
        <v>0</v>
      </c>
      <c r="F13701" s="0" t="n">
        <v>-1</v>
      </c>
      <c r="G13701" s="0" t="n">
        <v>-1</v>
      </c>
      <c r="H13701" s="0" t="n">
        <f aca="false">B13701^2+C13701^2+D13701^2+E13701^2+F13701^2+G13701^2</f>
        <v>5</v>
      </c>
    </row>
    <row r="13702" customFormat="false" ht="12" hidden="false" customHeight="false" outlineLevel="0" collapsed="false">
      <c r="A13702" s="0" t="s">
        <v>13707</v>
      </c>
      <c r="B13702" s="0" t="n">
        <v>1</v>
      </c>
      <c r="C13702" s="0" t="n">
        <v>1</v>
      </c>
      <c r="D13702" s="0" t="n">
        <v>1</v>
      </c>
      <c r="E13702" s="0" t="n">
        <v>0</v>
      </c>
      <c r="F13702" s="0" t="n">
        <v>-1</v>
      </c>
      <c r="G13702" s="0" t="n">
        <v>-1</v>
      </c>
      <c r="H13702" s="0" t="n">
        <f aca="false">B13702^2+C13702^2+D13702^2+E13702^2+F13702^2+G13702^2</f>
        <v>5</v>
      </c>
    </row>
    <row r="13703" customFormat="false" ht="12" hidden="false" customHeight="false" outlineLevel="0" collapsed="false">
      <c r="A13703" s="0" t="s">
        <v>13708</v>
      </c>
      <c r="B13703" s="0" t="n">
        <v>-1</v>
      </c>
      <c r="C13703" s="0" t="n">
        <v>-1</v>
      </c>
      <c r="D13703" s="0" t="n">
        <v>-1</v>
      </c>
      <c r="E13703" s="0" t="n">
        <v>0</v>
      </c>
      <c r="F13703" s="0" t="n">
        <v>1</v>
      </c>
      <c r="G13703" s="0" t="n">
        <v>1</v>
      </c>
      <c r="H13703" s="0" t="n">
        <f aca="false">B13703^2+C13703^2+D13703^2+E13703^2+F13703^2+G13703^2</f>
        <v>5</v>
      </c>
    </row>
    <row r="13704" customFormat="false" ht="12" hidden="false" customHeight="false" outlineLevel="0" collapsed="false">
      <c r="A13704" s="0" t="s">
        <v>13709</v>
      </c>
      <c r="B13704" s="0" t="n">
        <v>-1</v>
      </c>
      <c r="C13704" s="0" t="n">
        <v>-1</v>
      </c>
      <c r="D13704" s="0" t="n">
        <v>-1</v>
      </c>
      <c r="E13704" s="0" t="n">
        <v>0</v>
      </c>
      <c r="F13704" s="0" t="n">
        <v>1</v>
      </c>
      <c r="G13704" s="0" t="n">
        <v>1</v>
      </c>
      <c r="H13704" s="0" t="n">
        <f aca="false">B13704^2+C13704^2+D13704^2+E13704^2+F13704^2+G13704^2</f>
        <v>5</v>
      </c>
    </row>
    <row r="13705" customFormat="false" ht="12" hidden="false" customHeight="false" outlineLevel="0" collapsed="false">
      <c r="A13705" s="0" t="s">
        <v>13710</v>
      </c>
      <c r="B13705" s="0" t="n">
        <v>1</v>
      </c>
      <c r="C13705" s="0" t="n">
        <v>1</v>
      </c>
      <c r="D13705" s="0" t="n">
        <v>1</v>
      </c>
      <c r="E13705" s="0" t="n">
        <v>0</v>
      </c>
      <c r="F13705" s="0" t="n">
        <v>1</v>
      </c>
      <c r="G13705" s="0" t="n">
        <v>1</v>
      </c>
      <c r="H13705" s="0" t="n">
        <f aca="false">B13705^2+C13705^2+D13705^2+E13705^2+F13705^2+G13705^2</f>
        <v>5</v>
      </c>
    </row>
    <row r="13706" customFormat="false" ht="12" hidden="false" customHeight="false" outlineLevel="0" collapsed="false">
      <c r="A13706" s="0" t="s">
        <v>13711</v>
      </c>
      <c r="B13706" s="0" t="n">
        <v>-1</v>
      </c>
      <c r="C13706" s="0" t="n">
        <v>-1</v>
      </c>
      <c r="D13706" s="0" t="n">
        <v>-1</v>
      </c>
      <c r="E13706" s="0" t="n">
        <v>0</v>
      </c>
      <c r="F13706" s="0" t="n">
        <v>1</v>
      </c>
      <c r="G13706" s="0" t="n">
        <v>1</v>
      </c>
      <c r="H13706" s="0" t="n">
        <f aca="false">B13706^2+C13706^2+D13706^2+E13706^2+F13706^2+G13706^2</f>
        <v>5</v>
      </c>
    </row>
    <row r="13707" customFormat="false" ht="12" hidden="false" customHeight="false" outlineLevel="0" collapsed="false">
      <c r="A13707" s="0" t="s">
        <v>13712</v>
      </c>
      <c r="B13707" s="0" t="n">
        <v>1</v>
      </c>
      <c r="C13707" s="0" t="n">
        <v>1</v>
      </c>
      <c r="D13707" s="0" t="n">
        <v>-1</v>
      </c>
      <c r="E13707" s="0" t="n">
        <v>0</v>
      </c>
      <c r="F13707" s="0" t="n">
        <v>-1</v>
      </c>
      <c r="G13707" s="0" t="n">
        <v>-1</v>
      </c>
      <c r="H13707" s="0" t="n">
        <f aca="false">B13707^2+C13707^2+D13707^2+E13707^2+F13707^2+G13707^2</f>
        <v>5</v>
      </c>
    </row>
    <row r="13708" customFormat="false" ht="12" hidden="false" customHeight="false" outlineLevel="0" collapsed="false">
      <c r="A13708" s="0" t="s">
        <v>13713</v>
      </c>
      <c r="B13708" s="0" t="n">
        <v>-1</v>
      </c>
      <c r="C13708" s="0" t="n">
        <v>-1</v>
      </c>
      <c r="D13708" s="0" t="n">
        <v>-1</v>
      </c>
      <c r="E13708" s="0" t="n">
        <v>0</v>
      </c>
      <c r="F13708" s="0" t="n">
        <v>1</v>
      </c>
      <c r="G13708" s="0" t="n">
        <v>1</v>
      </c>
      <c r="H13708" s="0" t="n">
        <f aca="false">B13708^2+C13708^2+D13708^2+E13708^2+F13708^2+G13708^2</f>
        <v>5</v>
      </c>
    </row>
    <row r="13709" customFormat="false" ht="12" hidden="false" customHeight="false" outlineLevel="0" collapsed="false">
      <c r="A13709" s="0" t="s">
        <v>13714</v>
      </c>
      <c r="B13709" s="0" t="n">
        <v>-1</v>
      </c>
      <c r="C13709" s="0" t="n">
        <v>-1</v>
      </c>
      <c r="D13709" s="0" t="n">
        <v>-1</v>
      </c>
      <c r="E13709" s="0" t="n">
        <v>0</v>
      </c>
      <c r="F13709" s="0" t="n">
        <v>1</v>
      </c>
      <c r="G13709" s="0" t="n">
        <v>1</v>
      </c>
      <c r="H13709" s="0" t="n">
        <f aca="false">B13709^2+C13709^2+D13709^2+E13709^2+F13709^2+G13709^2</f>
        <v>5</v>
      </c>
    </row>
    <row r="13710" customFormat="false" ht="12" hidden="false" customHeight="false" outlineLevel="0" collapsed="false">
      <c r="A13710" s="0" t="s">
        <v>13715</v>
      </c>
      <c r="B13710" s="0" t="n">
        <v>-1</v>
      </c>
      <c r="C13710" s="0" t="n">
        <v>-1</v>
      </c>
      <c r="D13710" s="0" t="n">
        <v>-1</v>
      </c>
      <c r="E13710" s="0" t="n">
        <v>0</v>
      </c>
      <c r="F13710" s="0" t="n">
        <v>1</v>
      </c>
      <c r="G13710" s="0" t="n">
        <v>1</v>
      </c>
      <c r="H13710" s="0" t="n">
        <f aca="false">B13710^2+C13710^2+D13710^2+E13710^2+F13710^2+G13710^2</f>
        <v>5</v>
      </c>
    </row>
    <row r="13711" customFormat="false" ht="12" hidden="false" customHeight="false" outlineLevel="0" collapsed="false">
      <c r="A13711" s="0" t="s">
        <v>13716</v>
      </c>
      <c r="B13711" s="0" t="n">
        <v>-1</v>
      </c>
      <c r="C13711" s="0" t="n">
        <v>-1</v>
      </c>
      <c r="D13711" s="0" t="n">
        <v>-1</v>
      </c>
      <c r="E13711" s="0" t="n">
        <v>0</v>
      </c>
      <c r="F13711" s="0" t="n">
        <v>1</v>
      </c>
      <c r="G13711" s="0" t="n">
        <v>1</v>
      </c>
      <c r="H13711" s="0" t="n">
        <f aca="false">B13711^2+C13711^2+D13711^2+E13711^2+F13711^2+G13711^2</f>
        <v>5</v>
      </c>
    </row>
    <row r="13712" customFormat="false" ht="12" hidden="false" customHeight="false" outlineLevel="0" collapsed="false">
      <c r="A13712" s="0" t="s">
        <v>13717</v>
      </c>
      <c r="B13712" s="0" t="n">
        <v>-1</v>
      </c>
      <c r="C13712" s="0" t="n">
        <v>-1</v>
      </c>
      <c r="D13712" s="0" t="n">
        <v>-1</v>
      </c>
      <c r="E13712" s="0" t="n">
        <v>0</v>
      </c>
      <c r="F13712" s="0" t="n">
        <v>1</v>
      </c>
      <c r="G13712" s="0" t="n">
        <v>1</v>
      </c>
      <c r="H13712" s="0" t="n">
        <f aca="false">B13712^2+C13712^2+D13712^2+E13712^2+F13712^2+G13712^2</f>
        <v>5</v>
      </c>
    </row>
    <row r="13713" customFormat="false" ht="12" hidden="false" customHeight="false" outlineLevel="0" collapsed="false">
      <c r="A13713" s="0" t="s">
        <v>13718</v>
      </c>
      <c r="B13713" s="0" t="n">
        <v>-1</v>
      </c>
      <c r="C13713" s="0" t="n">
        <v>-1</v>
      </c>
      <c r="D13713" s="0" t="n">
        <v>-1</v>
      </c>
      <c r="E13713" s="0" t="n">
        <v>0</v>
      </c>
      <c r="F13713" s="0" t="n">
        <v>1</v>
      </c>
      <c r="G13713" s="0" t="n">
        <v>1</v>
      </c>
      <c r="H13713" s="0" t="n">
        <f aca="false">B13713^2+C13713^2+D13713^2+E13713^2+F13713^2+G13713^2</f>
        <v>5</v>
      </c>
    </row>
    <row r="13714" customFormat="false" ht="12" hidden="false" customHeight="false" outlineLevel="0" collapsed="false">
      <c r="A13714" s="0" t="s">
        <v>13719</v>
      </c>
      <c r="B13714" s="0" t="n">
        <v>-1</v>
      </c>
      <c r="C13714" s="0" t="n">
        <v>-1</v>
      </c>
      <c r="D13714" s="0" t="n">
        <v>-1</v>
      </c>
      <c r="E13714" s="0" t="n">
        <v>0</v>
      </c>
      <c r="F13714" s="0" t="n">
        <v>1</v>
      </c>
      <c r="G13714" s="0" t="n">
        <v>1</v>
      </c>
      <c r="H13714" s="0" t="n">
        <f aca="false">B13714^2+C13714^2+D13714^2+E13714^2+F13714^2+G13714^2</f>
        <v>5</v>
      </c>
    </row>
    <row r="13715" customFormat="false" ht="12" hidden="false" customHeight="false" outlineLevel="0" collapsed="false">
      <c r="A13715" s="0" t="s">
        <v>13720</v>
      </c>
      <c r="B13715" s="0" t="n">
        <v>-1</v>
      </c>
      <c r="C13715" s="0" t="n">
        <v>-1</v>
      </c>
      <c r="D13715" s="0" t="n">
        <v>-1</v>
      </c>
      <c r="E13715" s="0" t="n">
        <v>0</v>
      </c>
      <c r="F13715" s="0" t="n">
        <v>1</v>
      </c>
      <c r="G13715" s="0" t="n">
        <v>1</v>
      </c>
      <c r="H13715" s="0" t="n">
        <f aca="false">B13715^2+C13715^2+D13715^2+E13715^2+F13715^2+G13715^2</f>
        <v>5</v>
      </c>
    </row>
    <row r="13716" customFormat="false" ht="12" hidden="false" customHeight="false" outlineLevel="0" collapsed="false">
      <c r="A13716" s="0" t="s">
        <v>13721</v>
      </c>
      <c r="B13716" s="0" t="n">
        <v>1</v>
      </c>
      <c r="C13716" s="0" t="n">
        <v>1</v>
      </c>
      <c r="D13716" s="0" t="n">
        <v>1</v>
      </c>
      <c r="E13716" s="0" t="n">
        <v>0</v>
      </c>
      <c r="F13716" s="0" t="n">
        <v>-1</v>
      </c>
      <c r="G13716" s="0" t="n">
        <v>-1</v>
      </c>
      <c r="H13716" s="0" t="n">
        <f aca="false">B13716^2+C13716^2+D13716^2+E13716^2+F13716^2+G13716^2</f>
        <v>5</v>
      </c>
    </row>
    <row r="13717" customFormat="false" ht="12" hidden="false" customHeight="false" outlineLevel="0" collapsed="false">
      <c r="A13717" s="0" t="s">
        <v>13722</v>
      </c>
      <c r="B13717" s="0" t="n">
        <v>-1</v>
      </c>
      <c r="C13717" s="0" t="n">
        <v>-1</v>
      </c>
      <c r="D13717" s="0" t="n">
        <v>-1</v>
      </c>
      <c r="E13717" s="0" t="n">
        <v>0</v>
      </c>
      <c r="F13717" s="0" t="n">
        <v>1</v>
      </c>
      <c r="G13717" s="0" t="n">
        <v>1</v>
      </c>
      <c r="H13717" s="0" t="n">
        <f aca="false">B13717^2+C13717^2+D13717^2+E13717^2+F13717^2+G13717^2</f>
        <v>5</v>
      </c>
    </row>
    <row r="13718" customFormat="false" ht="12" hidden="false" customHeight="false" outlineLevel="0" collapsed="false">
      <c r="A13718" s="0" t="s">
        <v>13723</v>
      </c>
      <c r="B13718" s="0" t="n">
        <v>-1</v>
      </c>
      <c r="C13718" s="0" t="n">
        <v>-1</v>
      </c>
      <c r="D13718" s="0" t="n">
        <v>1</v>
      </c>
      <c r="E13718" s="0" t="n">
        <v>0</v>
      </c>
      <c r="F13718" s="0" t="n">
        <v>1</v>
      </c>
      <c r="G13718" s="0" t="n">
        <v>1</v>
      </c>
      <c r="H13718" s="0" t="n">
        <f aca="false">B13718^2+C13718^2+D13718^2+E13718^2+F13718^2+G13718^2</f>
        <v>5</v>
      </c>
    </row>
    <row r="13719" customFormat="false" ht="12" hidden="false" customHeight="false" outlineLevel="0" collapsed="false">
      <c r="A13719" s="0" t="s">
        <v>13724</v>
      </c>
      <c r="B13719" s="0" t="n">
        <v>1</v>
      </c>
      <c r="C13719" s="0" t="n">
        <v>1</v>
      </c>
      <c r="D13719" s="0" t="n">
        <v>1</v>
      </c>
      <c r="E13719" s="0" t="n">
        <v>0</v>
      </c>
      <c r="F13719" s="0" t="n">
        <v>-1</v>
      </c>
      <c r="G13719" s="0" t="n">
        <v>-1</v>
      </c>
      <c r="H13719" s="0" t="n">
        <f aca="false">B13719^2+C13719^2+D13719^2+E13719^2+F13719^2+G13719^2</f>
        <v>5</v>
      </c>
    </row>
    <row r="13720" customFormat="false" ht="12" hidden="false" customHeight="false" outlineLevel="0" collapsed="false">
      <c r="A13720" s="0" t="s">
        <v>13725</v>
      </c>
      <c r="B13720" s="0" t="n">
        <v>1</v>
      </c>
      <c r="C13720" s="0" t="n">
        <v>1</v>
      </c>
      <c r="D13720" s="0" t="n">
        <v>1</v>
      </c>
      <c r="E13720" s="0" t="n">
        <v>0</v>
      </c>
      <c r="F13720" s="0" t="n">
        <v>-1</v>
      </c>
      <c r="G13720" s="0" t="n">
        <v>-1</v>
      </c>
      <c r="H13720" s="0" t="n">
        <f aca="false">B13720^2+C13720^2+D13720^2+E13720^2+F13720^2+G13720^2</f>
        <v>5</v>
      </c>
    </row>
    <row r="13721" customFormat="false" ht="12" hidden="false" customHeight="false" outlineLevel="0" collapsed="false">
      <c r="A13721" s="0" t="s">
        <v>13726</v>
      </c>
      <c r="B13721" s="0" t="n">
        <v>-1</v>
      </c>
      <c r="C13721" s="0" t="n">
        <v>-1</v>
      </c>
      <c r="D13721" s="0" t="n">
        <v>-1</v>
      </c>
      <c r="E13721" s="0" t="n">
        <v>-1</v>
      </c>
      <c r="F13721" s="0" t="n">
        <v>0</v>
      </c>
      <c r="G13721" s="0" t="n">
        <v>1</v>
      </c>
      <c r="H13721" s="0" t="n">
        <f aca="false">B13721^2+C13721^2+D13721^2+E13721^2+F13721^2+G13721^2</f>
        <v>5</v>
      </c>
    </row>
    <row r="13722" customFormat="false" ht="12" hidden="false" customHeight="false" outlineLevel="0" collapsed="false">
      <c r="A13722" s="0" t="s">
        <v>13727</v>
      </c>
      <c r="B13722" s="0" t="n">
        <v>1</v>
      </c>
      <c r="C13722" s="0" t="n">
        <v>1</v>
      </c>
      <c r="D13722" s="0" t="n">
        <v>1</v>
      </c>
      <c r="E13722" s="0" t="n">
        <v>-1</v>
      </c>
      <c r="F13722" s="0" t="n">
        <v>0</v>
      </c>
      <c r="G13722" s="0" t="n">
        <v>1</v>
      </c>
      <c r="H13722" s="0" t="n">
        <f aca="false">B13722^2+C13722^2+D13722^2+E13722^2+F13722^2+G13722^2</f>
        <v>5</v>
      </c>
    </row>
    <row r="13723" customFormat="false" ht="12" hidden="false" customHeight="false" outlineLevel="0" collapsed="false">
      <c r="A13723" s="0" t="s">
        <v>13728</v>
      </c>
      <c r="B13723" s="0" t="n">
        <v>1</v>
      </c>
      <c r="C13723" s="0" t="n">
        <v>1</v>
      </c>
      <c r="D13723" s="0" t="n">
        <v>1</v>
      </c>
      <c r="E13723" s="0" t="n">
        <v>0</v>
      </c>
      <c r="F13723" s="0" t="n">
        <v>-1</v>
      </c>
      <c r="G13723" s="0" t="n">
        <v>-1</v>
      </c>
      <c r="H13723" s="0" t="n">
        <f aca="false">B13723^2+C13723^2+D13723^2+E13723^2+F13723^2+G13723^2</f>
        <v>5</v>
      </c>
    </row>
    <row r="13724" customFormat="false" ht="12" hidden="false" customHeight="false" outlineLevel="0" collapsed="false">
      <c r="A13724" s="0" t="s">
        <v>13729</v>
      </c>
      <c r="B13724" s="0" t="n">
        <v>1</v>
      </c>
      <c r="C13724" s="0" t="n">
        <v>1</v>
      </c>
      <c r="D13724" s="0" t="n">
        <v>1</v>
      </c>
      <c r="E13724" s="0" t="n">
        <v>0</v>
      </c>
      <c r="F13724" s="0" t="n">
        <v>-1</v>
      </c>
      <c r="G13724" s="0" t="n">
        <v>-1</v>
      </c>
      <c r="H13724" s="0" t="n">
        <f aca="false">B13724^2+C13724^2+D13724^2+E13724^2+F13724^2+G13724^2</f>
        <v>5</v>
      </c>
    </row>
    <row r="13725" customFormat="false" ht="12" hidden="false" customHeight="false" outlineLevel="0" collapsed="false">
      <c r="A13725" s="0" t="s">
        <v>13730</v>
      </c>
      <c r="B13725" s="0" t="n">
        <v>-1</v>
      </c>
      <c r="C13725" s="0" t="n">
        <v>-1</v>
      </c>
      <c r="D13725" s="0" t="n">
        <v>-1</v>
      </c>
      <c r="E13725" s="0" t="n">
        <v>0</v>
      </c>
      <c r="F13725" s="0" t="n">
        <v>1</v>
      </c>
      <c r="G13725" s="0" t="n">
        <v>1</v>
      </c>
      <c r="H13725" s="0" t="n">
        <f aca="false">B13725^2+C13725^2+D13725^2+E13725^2+F13725^2+G13725^2</f>
        <v>5</v>
      </c>
    </row>
    <row r="13726" customFormat="false" ht="12" hidden="false" customHeight="false" outlineLevel="0" collapsed="false">
      <c r="A13726" s="0" t="s">
        <v>13731</v>
      </c>
      <c r="B13726" s="0" t="n">
        <v>-1</v>
      </c>
      <c r="C13726" s="0" t="n">
        <v>-1</v>
      </c>
      <c r="D13726" s="0" t="n">
        <v>-1</v>
      </c>
      <c r="E13726" s="0" t="n">
        <v>-1</v>
      </c>
      <c r="F13726" s="0" t="n">
        <v>0</v>
      </c>
      <c r="G13726" s="0" t="n">
        <v>1</v>
      </c>
      <c r="H13726" s="0" t="n">
        <f aca="false">B13726^2+C13726^2+D13726^2+E13726^2+F13726^2+G13726^2</f>
        <v>5</v>
      </c>
    </row>
    <row r="13727" customFormat="false" ht="12" hidden="false" customHeight="false" outlineLevel="0" collapsed="false">
      <c r="A13727" s="0" t="s">
        <v>13732</v>
      </c>
      <c r="B13727" s="0" t="n">
        <v>1</v>
      </c>
      <c r="C13727" s="0" t="n">
        <v>1</v>
      </c>
      <c r="D13727" s="0" t="n">
        <v>1</v>
      </c>
      <c r="E13727" s="0" t="n">
        <v>0</v>
      </c>
      <c r="F13727" s="0" t="n">
        <v>-1</v>
      </c>
      <c r="G13727" s="0" t="n">
        <v>-1</v>
      </c>
      <c r="H13727" s="0" t="n">
        <f aca="false">B13727^2+C13727^2+D13727^2+E13727^2+F13727^2+G13727^2</f>
        <v>5</v>
      </c>
    </row>
    <row r="13728" customFormat="false" ht="12" hidden="false" customHeight="false" outlineLevel="0" collapsed="false">
      <c r="A13728" s="0" t="s">
        <v>13733</v>
      </c>
      <c r="B13728" s="0" t="n">
        <v>1</v>
      </c>
      <c r="C13728" s="0" t="n">
        <v>1</v>
      </c>
      <c r="D13728" s="0" t="n">
        <v>1</v>
      </c>
      <c r="E13728" s="0" t="n">
        <v>0</v>
      </c>
      <c r="F13728" s="0" t="n">
        <v>-1</v>
      </c>
      <c r="G13728" s="0" t="n">
        <v>-1</v>
      </c>
      <c r="H13728" s="0" t="n">
        <f aca="false">B13728^2+C13728^2+D13728^2+E13728^2+F13728^2+G13728^2</f>
        <v>5</v>
      </c>
    </row>
    <row r="13729" customFormat="false" ht="12" hidden="false" customHeight="false" outlineLevel="0" collapsed="false">
      <c r="A13729" s="0" t="s">
        <v>13734</v>
      </c>
      <c r="B13729" s="0" t="n">
        <v>1</v>
      </c>
      <c r="C13729" s="0" t="n">
        <v>1</v>
      </c>
      <c r="D13729" s="0" t="n">
        <v>1</v>
      </c>
      <c r="E13729" s="0" t="n">
        <v>0</v>
      </c>
      <c r="F13729" s="0" t="n">
        <v>-1</v>
      </c>
      <c r="G13729" s="0" t="n">
        <v>-1</v>
      </c>
      <c r="H13729" s="0" t="n">
        <f aca="false">B13729^2+C13729^2+D13729^2+E13729^2+F13729^2+G13729^2</f>
        <v>5</v>
      </c>
    </row>
    <row r="13730" customFormat="false" ht="12" hidden="false" customHeight="false" outlineLevel="0" collapsed="false">
      <c r="A13730" s="0" t="s">
        <v>13735</v>
      </c>
      <c r="B13730" s="0" t="n">
        <v>-1</v>
      </c>
      <c r="C13730" s="0" t="n">
        <v>-1</v>
      </c>
      <c r="D13730" s="0" t="n">
        <v>-1</v>
      </c>
      <c r="E13730" s="0" t="n">
        <v>0</v>
      </c>
      <c r="F13730" s="0" t="n">
        <v>1</v>
      </c>
      <c r="G13730" s="0" t="n">
        <v>1</v>
      </c>
      <c r="H13730" s="0" t="n">
        <f aca="false">B13730^2+C13730^2+D13730^2+E13730^2+F13730^2+G13730^2</f>
        <v>5</v>
      </c>
    </row>
    <row r="13731" customFormat="false" ht="12" hidden="false" customHeight="false" outlineLevel="0" collapsed="false">
      <c r="A13731" s="0" t="s">
        <v>13736</v>
      </c>
      <c r="B13731" s="0" t="n">
        <v>-1</v>
      </c>
      <c r="C13731" s="0" t="n">
        <v>-1</v>
      </c>
      <c r="D13731" s="0" t="n">
        <v>-1</v>
      </c>
      <c r="E13731" s="0" t="n">
        <v>0</v>
      </c>
      <c r="F13731" s="0" t="n">
        <v>1</v>
      </c>
      <c r="G13731" s="0" t="n">
        <v>1</v>
      </c>
      <c r="H13731" s="0" t="n">
        <f aca="false">B13731^2+C13731^2+D13731^2+E13731^2+F13731^2+G13731^2</f>
        <v>5</v>
      </c>
    </row>
    <row r="13732" customFormat="false" ht="12" hidden="false" customHeight="false" outlineLevel="0" collapsed="false">
      <c r="A13732" s="0" t="s">
        <v>13737</v>
      </c>
      <c r="B13732" s="0" t="n">
        <v>-1</v>
      </c>
      <c r="C13732" s="0" t="n">
        <v>-1</v>
      </c>
      <c r="D13732" s="0" t="n">
        <v>-1</v>
      </c>
      <c r="E13732" s="0" t="n">
        <v>0</v>
      </c>
      <c r="F13732" s="0" t="n">
        <v>1</v>
      </c>
      <c r="G13732" s="0" t="n">
        <v>1</v>
      </c>
      <c r="H13732" s="0" t="n">
        <f aca="false">B13732^2+C13732^2+D13732^2+E13732^2+F13732^2+G13732^2</f>
        <v>5</v>
      </c>
    </row>
    <row r="13733" customFormat="false" ht="12" hidden="false" customHeight="false" outlineLevel="0" collapsed="false">
      <c r="A13733" s="0" t="s">
        <v>13738</v>
      </c>
      <c r="B13733" s="0" t="n">
        <v>-1</v>
      </c>
      <c r="C13733" s="0" t="n">
        <v>-1</v>
      </c>
      <c r="D13733" s="0" t="n">
        <v>-1</v>
      </c>
      <c r="E13733" s="0" t="n">
        <v>0</v>
      </c>
      <c r="F13733" s="0" t="n">
        <v>1</v>
      </c>
      <c r="G13733" s="0" t="n">
        <v>1</v>
      </c>
      <c r="H13733" s="0" t="n">
        <f aca="false">B13733^2+C13733^2+D13733^2+E13733^2+F13733^2+G13733^2</f>
        <v>5</v>
      </c>
    </row>
    <row r="13734" customFormat="false" ht="12" hidden="false" customHeight="false" outlineLevel="0" collapsed="false">
      <c r="A13734" s="0" t="s">
        <v>13739</v>
      </c>
      <c r="B13734" s="0" t="n">
        <v>-1</v>
      </c>
      <c r="C13734" s="0" t="n">
        <v>-1</v>
      </c>
      <c r="D13734" s="0" t="n">
        <v>-1</v>
      </c>
      <c r="E13734" s="0" t="n">
        <v>0</v>
      </c>
      <c r="F13734" s="0" t="n">
        <v>1</v>
      </c>
      <c r="G13734" s="0" t="n">
        <v>1</v>
      </c>
      <c r="H13734" s="0" t="n">
        <f aca="false">B13734^2+C13734^2+D13734^2+E13734^2+F13734^2+G13734^2</f>
        <v>5</v>
      </c>
    </row>
    <row r="13735" customFormat="false" ht="12" hidden="false" customHeight="false" outlineLevel="0" collapsed="false">
      <c r="A13735" s="0" t="s">
        <v>13740</v>
      </c>
      <c r="B13735" s="0" t="n">
        <v>1</v>
      </c>
      <c r="C13735" s="0" t="n">
        <v>1</v>
      </c>
      <c r="D13735" s="0" t="n">
        <v>1</v>
      </c>
      <c r="E13735" s="0" t="n">
        <v>0</v>
      </c>
      <c r="F13735" s="0" t="n">
        <v>-1</v>
      </c>
      <c r="G13735" s="0" t="n">
        <v>-1</v>
      </c>
      <c r="H13735" s="0" t="n">
        <f aca="false">B13735^2+C13735^2+D13735^2+E13735^2+F13735^2+G13735^2</f>
        <v>5</v>
      </c>
    </row>
    <row r="13736" customFormat="false" ht="12" hidden="false" customHeight="false" outlineLevel="0" collapsed="false">
      <c r="A13736" s="0" t="s">
        <v>13741</v>
      </c>
      <c r="B13736" s="0" t="n">
        <v>1</v>
      </c>
      <c r="C13736" s="0" t="n">
        <v>1</v>
      </c>
      <c r="D13736" s="0" t="n">
        <v>1</v>
      </c>
      <c r="E13736" s="0" t="n">
        <v>1</v>
      </c>
      <c r="F13736" s="0" t="n">
        <v>0</v>
      </c>
      <c r="G13736" s="0" t="n">
        <v>-1</v>
      </c>
      <c r="H13736" s="0" t="n">
        <f aca="false">B13736^2+C13736^2+D13736^2+E13736^2+F13736^2+G13736^2</f>
        <v>5</v>
      </c>
    </row>
    <row r="13737" customFormat="false" ht="12" hidden="false" customHeight="false" outlineLevel="0" collapsed="false">
      <c r="A13737" s="0" t="s">
        <v>13742</v>
      </c>
      <c r="B13737" s="0" t="n">
        <v>-1</v>
      </c>
      <c r="C13737" s="0" t="n">
        <v>-1</v>
      </c>
      <c r="D13737" s="0" t="n">
        <v>-1</v>
      </c>
      <c r="E13737" s="0" t="n">
        <v>0</v>
      </c>
      <c r="F13737" s="0" t="n">
        <v>1</v>
      </c>
      <c r="G13737" s="0" t="n">
        <v>1</v>
      </c>
      <c r="H13737" s="0" t="n">
        <f aca="false">B13737^2+C13737^2+D13737^2+E13737^2+F13737^2+G13737^2</f>
        <v>5</v>
      </c>
    </row>
    <row r="13738" customFormat="false" ht="12" hidden="false" customHeight="false" outlineLevel="0" collapsed="false">
      <c r="A13738" s="0" t="s">
        <v>13743</v>
      </c>
      <c r="B13738" s="0" t="n">
        <v>1</v>
      </c>
      <c r="C13738" s="0" t="n">
        <v>1</v>
      </c>
      <c r="D13738" s="0" t="n">
        <v>1</v>
      </c>
      <c r="E13738" s="0" t="n">
        <v>0</v>
      </c>
      <c r="F13738" s="0" t="n">
        <v>-1</v>
      </c>
      <c r="G13738" s="0" t="n">
        <v>-1</v>
      </c>
      <c r="H13738" s="0" t="n">
        <f aca="false">B13738^2+C13738^2+D13738^2+E13738^2+F13738^2+G13738^2</f>
        <v>5</v>
      </c>
    </row>
    <row r="13739" customFormat="false" ht="12" hidden="false" customHeight="false" outlineLevel="0" collapsed="false">
      <c r="A13739" s="0" t="s">
        <v>13744</v>
      </c>
      <c r="B13739" s="0" t="n">
        <v>1</v>
      </c>
      <c r="C13739" s="0" t="n">
        <v>1</v>
      </c>
      <c r="D13739" s="0" t="n">
        <v>1</v>
      </c>
      <c r="E13739" s="0" t="n">
        <v>0</v>
      </c>
      <c r="F13739" s="0" t="n">
        <v>-1</v>
      </c>
      <c r="G13739" s="0" t="n">
        <v>-1</v>
      </c>
      <c r="H13739" s="0" t="n">
        <f aca="false">B13739^2+C13739^2+D13739^2+E13739^2+F13739^2+G13739^2</f>
        <v>5</v>
      </c>
    </row>
    <row r="13740" customFormat="false" ht="12" hidden="false" customHeight="false" outlineLevel="0" collapsed="false">
      <c r="A13740" s="0" t="s">
        <v>13745</v>
      </c>
      <c r="B13740" s="0" t="n">
        <v>-1</v>
      </c>
      <c r="C13740" s="0" t="n">
        <v>-1</v>
      </c>
      <c r="D13740" s="0" t="n">
        <v>-1</v>
      </c>
      <c r="E13740" s="0" t="n">
        <v>0</v>
      </c>
      <c r="F13740" s="0" t="n">
        <v>1</v>
      </c>
      <c r="G13740" s="0" t="n">
        <v>1</v>
      </c>
      <c r="H13740" s="0" t="n">
        <f aca="false">B13740^2+C13740^2+D13740^2+E13740^2+F13740^2+G13740^2</f>
        <v>5</v>
      </c>
    </row>
    <row r="13741" customFormat="false" ht="12" hidden="false" customHeight="false" outlineLevel="0" collapsed="false">
      <c r="A13741" s="0" t="s">
        <v>13746</v>
      </c>
      <c r="B13741" s="0" t="n">
        <v>-1</v>
      </c>
      <c r="C13741" s="0" t="n">
        <v>-1</v>
      </c>
      <c r="D13741" s="0" t="n">
        <v>-1</v>
      </c>
      <c r="E13741" s="0" t="n">
        <v>0</v>
      </c>
      <c r="F13741" s="0" t="n">
        <v>1</v>
      </c>
      <c r="G13741" s="0" t="n">
        <v>1</v>
      </c>
      <c r="H13741" s="0" t="n">
        <f aca="false">B13741^2+C13741^2+D13741^2+E13741^2+F13741^2+G13741^2</f>
        <v>5</v>
      </c>
    </row>
    <row r="13742" customFormat="false" ht="12" hidden="false" customHeight="false" outlineLevel="0" collapsed="false">
      <c r="A13742" s="0" t="s">
        <v>13747</v>
      </c>
      <c r="B13742" s="0" t="n">
        <v>1</v>
      </c>
      <c r="C13742" s="0" t="n">
        <v>1</v>
      </c>
      <c r="D13742" s="0" t="n">
        <v>1</v>
      </c>
      <c r="E13742" s="0" t="n">
        <v>0</v>
      </c>
      <c r="F13742" s="0" t="n">
        <v>-1</v>
      </c>
      <c r="G13742" s="0" t="n">
        <v>-1</v>
      </c>
      <c r="H13742" s="0" t="n">
        <f aca="false">B13742^2+C13742^2+D13742^2+E13742^2+F13742^2+G13742^2</f>
        <v>5</v>
      </c>
    </row>
    <row r="13743" customFormat="false" ht="12" hidden="false" customHeight="false" outlineLevel="0" collapsed="false">
      <c r="A13743" s="0" t="s">
        <v>13748</v>
      </c>
      <c r="B13743" s="0" t="n">
        <v>1</v>
      </c>
      <c r="C13743" s="0" t="n">
        <v>1</v>
      </c>
      <c r="D13743" s="0" t="n">
        <v>1</v>
      </c>
      <c r="E13743" s="0" t="n">
        <v>0</v>
      </c>
      <c r="F13743" s="0" t="n">
        <v>1</v>
      </c>
      <c r="G13743" s="0" t="n">
        <v>1</v>
      </c>
      <c r="H13743" s="0" t="n">
        <f aca="false">B13743^2+C13743^2+D13743^2+E13743^2+F13743^2+G13743^2</f>
        <v>5</v>
      </c>
    </row>
    <row r="13744" customFormat="false" ht="12" hidden="false" customHeight="false" outlineLevel="0" collapsed="false">
      <c r="A13744" s="0" t="s">
        <v>13749</v>
      </c>
      <c r="B13744" s="0" t="n">
        <v>-1</v>
      </c>
      <c r="C13744" s="0" t="n">
        <v>-1</v>
      </c>
      <c r="D13744" s="0" t="n">
        <v>1</v>
      </c>
      <c r="E13744" s="0" t="n">
        <v>0</v>
      </c>
      <c r="F13744" s="0" t="n">
        <v>1</v>
      </c>
      <c r="G13744" s="0" t="n">
        <v>1</v>
      </c>
      <c r="H13744" s="0" t="n">
        <f aca="false">B13744^2+C13744^2+D13744^2+E13744^2+F13744^2+G13744^2</f>
        <v>5</v>
      </c>
    </row>
    <row r="13745" customFormat="false" ht="12" hidden="false" customHeight="false" outlineLevel="0" collapsed="false">
      <c r="A13745" s="0" t="s">
        <v>13750</v>
      </c>
      <c r="B13745" s="0" t="n">
        <v>-1</v>
      </c>
      <c r="C13745" s="0" t="n">
        <v>-1</v>
      </c>
      <c r="D13745" s="0" t="n">
        <v>-1</v>
      </c>
      <c r="E13745" s="0" t="n">
        <v>0</v>
      </c>
      <c r="F13745" s="0" t="n">
        <v>1</v>
      </c>
      <c r="G13745" s="0" t="n">
        <v>1</v>
      </c>
      <c r="H13745" s="0" t="n">
        <f aca="false">B13745^2+C13745^2+D13745^2+E13745^2+F13745^2+G13745^2</f>
        <v>5</v>
      </c>
    </row>
    <row r="13746" customFormat="false" ht="12" hidden="false" customHeight="false" outlineLevel="0" collapsed="false">
      <c r="A13746" s="0" t="s">
        <v>13751</v>
      </c>
      <c r="B13746" s="0" t="n">
        <v>-1</v>
      </c>
      <c r="C13746" s="0" t="n">
        <v>-1</v>
      </c>
      <c r="D13746" s="0" t="n">
        <v>-1</v>
      </c>
      <c r="E13746" s="0" t="n">
        <v>0</v>
      </c>
      <c r="F13746" s="0" t="n">
        <v>1</v>
      </c>
      <c r="G13746" s="0" t="n">
        <v>1</v>
      </c>
      <c r="H13746" s="0" t="n">
        <f aca="false">B13746^2+C13746^2+D13746^2+E13746^2+F13746^2+G13746^2</f>
        <v>5</v>
      </c>
    </row>
    <row r="13747" customFormat="false" ht="12" hidden="false" customHeight="false" outlineLevel="0" collapsed="false">
      <c r="A13747" s="0" t="s">
        <v>13752</v>
      </c>
      <c r="B13747" s="0" t="n">
        <v>1</v>
      </c>
      <c r="C13747" s="0" t="n">
        <v>1</v>
      </c>
      <c r="D13747" s="0" t="n">
        <v>1</v>
      </c>
      <c r="E13747" s="0" t="n">
        <v>0</v>
      </c>
      <c r="F13747" s="0" t="n">
        <v>1</v>
      </c>
      <c r="G13747" s="0" t="n">
        <v>1</v>
      </c>
      <c r="H13747" s="0" t="n">
        <f aca="false">B13747^2+C13747^2+D13747^2+E13747^2+F13747^2+G13747^2</f>
        <v>5</v>
      </c>
    </row>
    <row r="13748" customFormat="false" ht="12" hidden="false" customHeight="false" outlineLevel="0" collapsed="false">
      <c r="A13748" s="0" t="s">
        <v>13753</v>
      </c>
      <c r="B13748" s="0" t="n">
        <v>-1</v>
      </c>
      <c r="C13748" s="0" t="n">
        <v>-1</v>
      </c>
      <c r="D13748" s="0" t="n">
        <v>-1</v>
      </c>
      <c r="E13748" s="0" t="n">
        <v>0</v>
      </c>
      <c r="F13748" s="0" t="n">
        <v>1</v>
      </c>
      <c r="G13748" s="0" t="n">
        <v>1</v>
      </c>
      <c r="H13748" s="0" t="n">
        <f aca="false">B13748^2+C13748^2+D13748^2+E13748^2+F13748^2+G13748^2</f>
        <v>5</v>
      </c>
    </row>
    <row r="13749" customFormat="false" ht="12" hidden="false" customHeight="false" outlineLevel="0" collapsed="false">
      <c r="A13749" s="0" t="s">
        <v>13754</v>
      </c>
      <c r="B13749" s="0" t="n">
        <v>-1</v>
      </c>
      <c r="C13749" s="0" t="n">
        <v>-1</v>
      </c>
      <c r="D13749" s="0" t="n">
        <v>-1</v>
      </c>
      <c r="E13749" s="0" t="n">
        <v>0</v>
      </c>
      <c r="F13749" s="0" t="n">
        <v>1</v>
      </c>
      <c r="G13749" s="0" t="n">
        <v>1</v>
      </c>
      <c r="H13749" s="0" t="n">
        <f aca="false">B13749^2+C13749^2+D13749^2+E13749^2+F13749^2+G13749^2</f>
        <v>5</v>
      </c>
    </row>
    <row r="13750" customFormat="false" ht="12" hidden="false" customHeight="false" outlineLevel="0" collapsed="false">
      <c r="A13750" s="0" t="s">
        <v>13755</v>
      </c>
      <c r="B13750" s="0" t="n">
        <v>-1</v>
      </c>
      <c r="C13750" s="0" t="n">
        <v>-1</v>
      </c>
      <c r="D13750" s="0" t="n">
        <v>-1</v>
      </c>
      <c r="E13750" s="0" t="n">
        <v>0</v>
      </c>
      <c r="F13750" s="0" t="n">
        <v>1</v>
      </c>
      <c r="G13750" s="0" t="n">
        <v>1</v>
      </c>
      <c r="H13750" s="0" t="n">
        <f aca="false">B13750^2+C13750^2+D13750^2+E13750^2+F13750^2+G13750^2</f>
        <v>5</v>
      </c>
    </row>
    <row r="13751" customFormat="false" ht="12" hidden="false" customHeight="false" outlineLevel="0" collapsed="false">
      <c r="A13751" s="0" t="s">
        <v>13756</v>
      </c>
      <c r="B13751" s="0" t="n">
        <v>1</v>
      </c>
      <c r="C13751" s="0" t="n">
        <v>1</v>
      </c>
      <c r="D13751" s="0" t="n">
        <v>1</v>
      </c>
      <c r="E13751" s="0" t="n">
        <v>0</v>
      </c>
      <c r="F13751" s="0" t="n">
        <v>-1</v>
      </c>
      <c r="G13751" s="0" t="n">
        <v>-1</v>
      </c>
      <c r="H13751" s="0" t="n">
        <f aca="false">B13751^2+C13751^2+D13751^2+E13751^2+F13751^2+G13751^2</f>
        <v>5</v>
      </c>
    </row>
    <row r="13752" customFormat="false" ht="12" hidden="false" customHeight="false" outlineLevel="0" collapsed="false">
      <c r="A13752" s="0" t="s">
        <v>13757</v>
      </c>
      <c r="B13752" s="0" t="n">
        <v>1</v>
      </c>
      <c r="C13752" s="0" t="n">
        <v>1</v>
      </c>
      <c r="D13752" s="0" t="n">
        <v>1</v>
      </c>
      <c r="E13752" s="0" t="n">
        <v>0</v>
      </c>
      <c r="F13752" s="0" t="n">
        <v>-1</v>
      </c>
      <c r="G13752" s="0" t="n">
        <v>-1</v>
      </c>
      <c r="H13752" s="0" t="n">
        <f aca="false">B13752^2+C13752^2+D13752^2+E13752^2+F13752^2+G13752^2</f>
        <v>5</v>
      </c>
    </row>
    <row r="13753" customFormat="false" ht="12" hidden="false" customHeight="false" outlineLevel="0" collapsed="false">
      <c r="A13753" s="0" t="s">
        <v>13758</v>
      </c>
      <c r="B13753" s="0" t="n">
        <v>-1</v>
      </c>
      <c r="C13753" s="0" t="n">
        <v>-1</v>
      </c>
      <c r="D13753" s="0" t="n">
        <v>-1</v>
      </c>
      <c r="E13753" s="0" t="n">
        <v>0</v>
      </c>
      <c r="F13753" s="0" t="n">
        <v>1</v>
      </c>
      <c r="G13753" s="0" t="n">
        <v>1</v>
      </c>
      <c r="H13753" s="0" t="n">
        <f aca="false">B13753^2+C13753^2+D13753^2+E13753^2+F13753^2+G13753^2</f>
        <v>5</v>
      </c>
    </row>
    <row r="13754" customFormat="false" ht="12" hidden="false" customHeight="false" outlineLevel="0" collapsed="false">
      <c r="A13754" s="0" t="s">
        <v>13759</v>
      </c>
      <c r="B13754" s="0" t="n">
        <v>1</v>
      </c>
      <c r="C13754" s="0" t="n">
        <v>1</v>
      </c>
      <c r="D13754" s="0" t="n">
        <v>1</v>
      </c>
      <c r="E13754" s="0" t="n">
        <v>0</v>
      </c>
      <c r="F13754" s="0" t="n">
        <v>-1</v>
      </c>
      <c r="G13754" s="0" t="n">
        <v>-1</v>
      </c>
      <c r="H13754" s="0" t="n">
        <f aca="false">B13754^2+C13754^2+D13754^2+E13754^2+F13754^2+G13754^2</f>
        <v>5</v>
      </c>
    </row>
    <row r="13755" customFormat="false" ht="12" hidden="false" customHeight="false" outlineLevel="0" collapsed="false">
      <c r="A13755" s="0" t="s">
        <v>13760</v>
      </c>
      <c r="B13755" s="0" t="n">
        <v>-1</v>
      </c>
      <c r="C13755" s="0" t="n">
        <v>-1</v>
      </c>
      <c r="D13755" s="0" t="n">
        <v>-1</v>
      </c>
      <c r="E13755" s="0" t="n">
        <v>0</v>
      </c>
      <c r="F13755" s="0" t="n">
        <v>1</v>
      </c>
      <c r="G13755" s="0" t="n">
        <v>1</v>
      </c>
      <c r="H13755" s="0" t="n">
        <f aca="false">B13755^2+C13755^2+D13755^2+E13755^2+F13755^2+G13755^2</f>
        <v>5</v>
      </c>
    </row>
    <row r="13756" customFormat="false" ht="12" hidden="false" customHeight="false" outlineLevel="0" collapsed="false">
      <c r="A13756" s="0" t="s">
        <v>13761</v>
      </c>
      <c r="B13756" s="0" t="n">
        <v>1</v>
      </c>
      <c r="C13756" s="0" t="n">
        <v>1</v>
      </c>
      <c r="D13756" s="0" t="n">
        <v>1</v>
      </c>
      <c r="E13756" s="0" t="n">
        <v>0</v>
      </c>
      <c r="F13756" s="0" t="n">
        <v>-1</v>
      </c>
      <c r="G13756" s="0" t="n">
        <v>-1</v>
      </c>
      <c r="H13756" s="0" t="n">
        <f aca="false">B13756^2+C13756^2+D13756^2+E13756^2+F13756^2+G13756^2</f>
        <v>5</v>
      </c>
    </row>
    <row r="13757" customFormat="false" ht="12" hidden="false" customHeight="false" outlineLevel="0" collapsed="false">
      <c r="A13757" s="0" t="s">
        <v>13762</v>
      </c>
      <c r="B13757" s="0" t="n">
        <v>1</v>
      </c>
      <c r="C13757" s="0" t="n">
        <v>1</v>
      </c>
      <c r="D13757" s="0" t="n">
        <v>1</v>
      </c>
      <c r="E13757" s="0" t="n">
        <v>0</v>
      </c>
      <c r="F13757" s="0" t="n">
        <v>-1</v>
      </c>
      <c r="G13757" s="0" t="n">
        <v>-1</v>
      </c>
      <c r="H13757" s="0" t="n">
        <f aca="false">B13757^2+C13757^2+D13757^2+E13757^2+F13757^2+G13757^2</f>
        <v>5</v>
      </c>
    </row>
    <row r="13758" customFormat="false" ht="12" hidden="false" customHeight="false" outlineLevel="0" collapsed="false">
      <c r="A13758" s="0" t="s">
        <v>13763</v>
      </c>
      <c r="B13758" s="0" t="n">
        <v>1</v>
      </c>
      <c r="C13758" s="0" t="n">
        <v>1</v>
      </c>
      <c r="D13758" s="0" t="n">
        <v>1</v>
      </c>
      <c r="E13758" s="0" t="n">
        <v>0</v>
      </c>
      <c r="F13758" s="0" t="n">
        <v>-1</v>
      </c>
      <c r="G13758" s="0" t="n">
        <v>-1</v>
      </c>
      <c r="H13758" s="0" t="n">
        <f aca="false">B13758^2+C13758^2+D13758^2+E13758^2+F13758^2+G13758^2</f>
        <v>5</v>
      </c>
    </row>
    <row r="13759" customFormat="false" ht="12" hidden="false" customHeight="false" outlineLevel="0" collapsed="false">
      <c r="A13759" s="0" t="s">
        <v>13764</v>
      </c>
      <c r="B13759" s="0" t="n">
        <v>-1</v>
      </c>
      <c r="C13759" s="0" t="n">
        <v>-1</v>
      </c>
      <c r="D13759" s="0" t="n">
        <v>-1</v>
      </c>
      <c r="E13759" s="0" t="n">
        <v>0</v>
      </c>
      <c r="F13759" s="0" t="n">
        <v>1</v>
      </c>
      <c r="G13759" s="0" t="n">
        <v>1</v>
      </c>
      <c r="H13759" s="0" t="n">
        <f aca="false">B13759^2+C13759^2+D13759^2+E13759^2+F13759^2+G13759^2</f>
        <v>5</v>
      </c>
    </row>
    <row r="13760" customFormat="false" ht="12" hidden="false" customHeight="false" outlineLevel="0" collapsed="false">
      <c r="A13760" s="0" t="s">
        <v>13765</v>
      </c>
      <c r="B13760" s="0" t="n">
        <v>-1</v>
      </c>
      <c r="C13760" s="0" t="n">
        <v>-1</v>
      </c>
      <c r="D13760" s="0" t="n">
        <v>-1</v>
      </c>
      <c r="E13760" s="0" t="n">
        <v>0</v>
      </c>
      <c r="F13760" s="0" t="n">
        <v>-1</v>
      </c>
      <c r="G13760" s="0" t="n">
        <v>-1</v>
      </c>
      <c r="H13760" s="0" t="n">
        <f aca="false">B13760^2+C13760^2+D13760^2+E13760^2+F13760^2+G13760^2</f>
        <v>5</v>
      </c>
    </row>
    <row r="13761" customFormat="false" ht="12" hidden="false" customHeight="false" outlineLevel="0" collapsed="false">
      <c r="A13761" s="0" t="s">
        <v>13766</v>
      </c>
      <c r="B13761" s="0" t="n">
        <v>-1</v>
      </c>
      <c r="C13761" s="0" t="n">
        <v>-1</v>
      </c>
      <c r="D13761" s="0" t="n">
        <v>-1</v>
      </c>
      <c r="E13761" s="0" t="n">
        <v>0</v>
      </c>
      <c r="F13761" s="0" t="n">
        <v>1</v>
      </c>
      <c r="G13761" s="0" t="n">
        <v>1</v>
      </c>
      <c r="H13761" s="0" t="n">
        <f aca="false">B13761^2+C13761^2+D13761^2+E13761^2+F13761^2+G13761^2</f>
        <v>5</v>
      </c>
    </row>
    <row r="13762" customFormat="false" ht="12" hidden="false" customHeight="false" outlineLevel="0" collapsed="false">
      <c r="A13762" s="0" t="s">
        <v>13767</v>
      </c>
      <c r="B13762" s="0" t="n">
        <v>1</v>
      </c>
      <c r="C13762" s="0" t="n">
        <v>1</v>
      </c>
      <c r="D13762" s="0" t="n">
        <v>1</v>
      </c>
      <c r="E13762" s="0" t="n">
        <v>0</v>
      </c>
      <c r="F13762" s="0" t="n">
        <v>-1</v>
      </c>
      <c r="G13762" s="0" t="n">
        <v>-1</v>
      </c>
      <c r="H13762" s="0" t="n">
        <f aca="false">B13762^2+C13762^2+D13762^2+E13762^2+F13762^2+G13762^2</f>
        <v>5</v>
      </c>
    </row>
    <row r="13763" customFormat="false" ht="12" hidden="false" customHeight="false" outlineLevel="0" collapsed="false">
      <c r="A13763" s="0" t="s">
        <v>13768</v>
      </c>
      <c r="B13763" s="0" t="n">
        <v>1</v>
      </c>
      <c r="C13763" s="0" t="n">
        <v>1</v>
      </c>
      <c r="D13763" s="0" t="n">
        <v>1</v>
      </c>
      <c r="E13763" s="0" t="n">
        <v>0</v>
      </c>
      <c r="F13763" s="0" t="n">
        <v>1</v>
      </c>
      <c r="G13763" s="0" t="n">
        <v>1</v>
      </c>
      <c r="H13763" s="0" t="n">
        <f aca="false">B13763^2+C13763^2+D13763^2+E13763^2+F13763^2+G13763^2</f>
        <v>5</v>
      </c>
    </row>
    <row r="13764" customFormat="false" ht="12" hidden="false" customHeight="false" outlineLevel="0" collapsed="false">
      <c r="A13764" s="0" t="s">
        <v>13769</v>
      </c>
      <c r="B13764" s="0" t="n">
        <v>-1</v>
      </c>
      <c r="C13764" s="0" t="n">
        <v>-1</v>
      </c>
      <c r="D13764" s="0" t="n">
        <v>-1</v>
      </c>
      <c r="E13764" s="0" t="n">
        <v>0</v>
      </c>
      <c r="F13764" s="0" t="n">
        <v>1</v>
      </c>
      <c r="G13764" s="0" t="n">
        <v>1</v>
      </c>
      <c r="H13764" s="0" t="n">
        <f aca="false">B13764^2+C13764^2+D13764^2+E13764^2+F13764^2+G13764^2</f>
        <v>5</v>
      </c>
    </row>
    <row r="13765" customFormat="false" ht="12" hidden="false" customHeight="false" outlineLevel="0" collapsed="false">
      <c r="A13765" s="0" t="s">
        <v>13770</v>
      </c>
      <c r="B13765" s="0" t="n">
        <v>-1</v>
      </c>
      <c r="C13765" s="0" t="n">
        <v>-1</v>
      </c>
      <c r="D13765" s="0" t="n">
        <v>0</v>
      </c>
      <c r="E13765" s="0" t="n">
        <v>1</v>
      </c>
      <c r="F13765" s="0" t="n">
        <v>1</v>
      </c>
      <c r="G13765" s="0" t="n">
        <v>1</v>
      </c>
      <c r="H13765" s="0" t="n">
        <f aca="false">B13765^2+C13765^2+D13765^2+E13765^2+F13765^2+G13765^2</f>
        <v>5</v>
      </c>
    </row>
    <row r="13766" customFormat="false" ht="12" hidden="false" customHeight="false" outlineLevel="0" collapsed="false">
      <c r="A13766" s="0" t="s">
        <v>13771</v>
      </c>
      <c r="B13766" s="0" t="n">
        <v>-1</v>
      </c>
      <c r="C13766" s="0" t="n">
        <v>-1</v>
      </c>
      <c r="D13766" s="0" t="n">
        <v>-1</v>
      </c>
      <c r="E13766" s="0" t="n">
        <v>0</v>
      </c>
      <c r="F13766" s="0" t="n">
        <v>1</v>
      </c>
      <c r="G13766" s="0" t="n">
        <v>1</v>
      </c>
      <c r="H13766" s="0" t="n">
        <f aca="false">B13766^2+C13766^2+D13766^2+E13766^2+F13766^2+G13766^2</f>
        <v>5</v>
      </c>
    </row>
    <row r="13767" customFormat="false" ht="12" hidden="false" customHeight="false" outlineLevel="0" collapsed="false">
      <c r="A13767" s="0" t="s">
        <v>13772</v>
      </c>
      <c r="B13767" s="0" t="n">
        <v>-1</v>
      </c>
      <c r="C13767" s="0" t="n">
        <v>-1</v>
      </c>
      <c r="D13767" s="0" t="n">
        <v>-1</v>
      </c>
      <c r="E13767" s="0" t="n">
        <v>0</v>
      </c>
      <c r="F13767" s="0" t="n">
        <v>1</v>
      </c>
      <c r="G13767" s="0" t="n">
        <v>1</v>
      </c>
      <c r="H13767" s="0" t="n">
        <f aca="false">B13767^2+C13767^2+D13767^2+E13767^2+F13767^2+G13767^2</f>
        <v>5</v>
      </c>
    </row>
    <row r="13768" customFormat="false" ht="12" hidden="false" customHeight="false" outlineLevel="0" collapsed="false">
      <c r="A13768" s="0" t="s">
        <v>13773</v>
      </c>
      <c r="B13768" s="0" t="n">
        <v>-1</v>
      </c>
      <c r="C13768" s="0" t="n">
        <v>-1</v>
      </c>
      <c r="D13768" s="0" t="n">
        <v>-1</v>
      </c>
      <c r="E13768" s="0" t="n">
        <v>0</v>
      </c>
      <c r="F13768" s="0" t="n">
        <v>1</v>
      </c>
      <c r="G13768" s="0" t="n">
        <v>1</v>
      </c>
      <c r="H13768" s="0" t="n">
        <f aca="false">B13768^2+C13768^2+D13768^2+E13768^2+F13768^2+G13768^2</f>
        <v>5</v>
      </c>
    </row>
    <row r="13769" customFormat="false" ht="12" hidden="false" customHeight="false" outlineLevel="0" collapsed="false">
      <c r="A13769" s="0" t="s">
        <v>13774</v>
      </c>
      <c r="B13769" s="0" t="n">
        <v>1</v>
      </c>
      <c r="C13769" s="0" t="n">
        <v>1</v>
      </c>
      <c r="D13769" s="0" t="n">
        <v>1</v>
      </c>
      <c r="E13769" s="0" t="n">
        <v>-1</v>
      </c>
      <c r="F13769" s="0" t="n">
        <v>0</v>
      </c>
      <c r="G13769" s="0" t="n">
        <v>1</v>
      </c>
      <c r="H13769" s="0" t="n">
        <f aca="false">B13769^2+C13769^2+D13769^2+E13769^2+F13769^2+G13769^2</f>
        <v>5</v>
      </c>
    </row>
    <row r="13770" customFormat="false" ht="12" hidden="false" customHeight="false" outlineLevel="0" collapsed="false">
      <c r="A13770" s="0" t="s">
        <v>13775</v>
      </c>
      <c r="B13770" s="0" t="n">
        <v>0</v>
      </c>
      <c r="C13770" s="0" t="n">
        <v>-1</v>
      </c>
      <c r="D13770" s="0" t="n">
        <v>-1</v>
      </c>
      <c r="E13770" s="0" t="n">
        <v>-1</v>
      </c>
      <c r="F13770" s="0" t="n">
        <v>-1</v>
      </c>
      <c r="G13770" s="0" t="n">
        <v>-1</v>
      </c>
      <c r="H13770" s="0" t="n">
        <f aca="false">B13770^2+C13770^2+D13770^2+E13770^2+F13770^2+G13770^2</f>
        <v>5</v>
      </c>
    </row>
    <row r="13771" customFormat="false" ht="12" hidden="false" customHeight="false" outlineLevel="0" collapsed="false">
      <c r="A13771" s="0" t="s">
        <v>13776</v>
      </c>
      <c r="B13771" s="0" t="n">
        <v>-1</v>
      </c>
      <c r="C13771" s="0" t="n">
        <v>-1</v>
      </c>
      <c r="D13771" s="0" t="n">
        <v>-1</v>
      </c>
      <c r="E13771" s="0" t="n">
        <v>-1</v>
      </c>
      <c r="F13771" s="0" t="n">
        <v>0</v>
      </c>
      <c r="G13771" s="0" t="n">
        <v>1</v>
      </c>
      <c r="H13771" s="0" t="n">
        <f aca="false">B13771^2+C13771^2+D13771^2+E13771^2+F13771^2+G13771^2</f>
        <v>5</v>
      </c>
    </row>
    <row r="13772" customFormat="false" ht="12" hidden="false" customHeight="false" outlineLevel="0" collapsed="false">
      <c r="A13772" s="0" t="s">
        <v>13777</v>
      </c>
      <c r="B13772" s="0" t="n">
        <v>1</v>
      </c>
      <c r="C13772" s="0" t="n">
        <v>1</v>
      </c>
      <c r="D13772" s="0" t="n">
        <v>1</v>
      </c>
      <c r="E13772" s="0" t="n">
        <v>0</v>
      </c>
      <c r="F13772" s="0" t="n">
        <v>-1</v>
      </c>
      <c r="G13772" s="0" t="n">
        <v>-1</v>
      </c>
      <c r="H13772" s="0" t="n">
        <f aca="false">B13772^2+C13772^2+D13772^2+E13772^2+F13772^2+G13772^2</f>
        <v>5</v>
      </c>
    </row>
    <row r="13773" customFormat="false" ht="12" hidden="false" customHeight="false" outlineLevel="0" collapsed="false">
      <c r="A13773" s="0" t="s">
        <v>13778</v>
      </c>
      <c r="B13773" s="0" t="n">
        <v>-1</v>
      </c>
      <c r="C13773" s="0" t="n">
        <v>-1</v>
      </c>
      <c r="D13773" s="0" t="n">
        <v>-1</v>
      </c>
      <c r="E13773" s="0" t="n">
        <v>0</v>
      </c>
      <c r="F13773" s="0" t="n">
        <v>1</v>
      </c>
      <c r="G13773" s="0" t="n">
        <v>1</v>
      </c>
      <c r="H13773" s="0" t="n">
        <f aca="false">B13773^2+C13773^2+D13773^2+E13773^2+F13773^2+G13773^2</f>
        <v>5</v>
      </c>
    </row>
    <row r="13774" customFormat="false" ht="12" hidden="false" customHeight="false" outlineLevel="0" collapsed="false">
      <c r="A13774" s="0" t="s">
        <v>13779</v>
      </c>
      <c r="B13774" s="0" t="n">
        <v>1</v>
      </c>
      <c r="C13774" s="0" t="n">
        <v>1</v>
      </c>
      <c r="D13774" s="0" t="n">
        <v>1</v>
      </c>
      <c r="E13774" s="0" t="n">
        <v>0</v>
      </c>
      <c r="F13774" s="0" t="n">
        <v>-1</v>
      </c>
      <c r="G13774" s="0" t="n">
        <v>-1</v>
      </c>
      <c r="H13774" s="0" t="n">
        <f aca="false">B13774^2+C13774^2+D13774^2+E13774^2+F13774^2+G13774^2</f>
        <v>5</v>
      </c>
    </row>
    <row r="13775" customFormat="false" ht="12" hidden="false" customHeight="false" outlineLevel="0" collapsed="false">
      <c r="A13775" s="0" t="s">
        <v>13780</v>
      </c>
      <c r="B13775" s="0" t="n">
        <v>-1</v>
      </c>
      <c r="C13775" s="0" t="n">
        <v>-1</v>
      </c>
      <c r="D13775" s="0" t="n">
        <v>-1</v>
      </c>
      <c r="E13775" s="0" t="n">
        <v>0</v>
      </c>
      <c r="F13775" s="0" t="n">
        <v>1</v>
      </c>
      <c r="G13775" s="0" t="n">
        <v>1</v>
      </c>
      <c r="H13775" s="0" t="n">
        <f aca="false">B13775^2+C13775^2+D13775^2+E13775^2+F13775^2+G13775^2</f>
        <v>5</v>
      </c>
    </row>
    <row r="13776" customFormat="false" ht="12" hidden="false" customHeight="false" outlineLevel="0" collapsed="false">
      <c r="A13776" s="0" t="s">
        <v>13781</v>
      </c>
      <c r="B13776" s="0" t="n">
        <v>-1</v>
      </c>
      <c r="C13776" s="0" t="n">
        <v>-1</v>
      </c>
      <c r="D13776" s="0" t="n">
        <v>-1</v>
      </c>
      <c r="E13776" s="0" t="n">
        <v>0</v>
      </c>
      <c r="F13776" s="0" t="n">
        <v>1</v>
      </c>
      <c r="G13776" s="0" t="n">
        <v>1</v>
      </c>
      <c r="H13776" s="0" t="n">
        <f aca="false">B13776^2+C13776^2+D13776^2+E13776^2+F13776^2+G13776^2</f>
        <v>5</v>
      </c>
    </row>
    <row r="13777" customFormat="false" ht="12" hidden="false" customHeight="false" outlineLevel="0" collapsed="false">
      <c r="A13777" s="0" t="s">
        <v>13782</v>
      </c>
      <c r="B13777" s="0" t="n">
        <v>-1</v>
      </c>
      <c r="C13777" s="0" t="n">
        <v>-1</v>
      </c>
      <c r="D13777" s="0" t="n">
        <v>-1</v>
      </c>
      <c r="E13777" s="0" t="n">
        <v>0</v>
      </c>
      <c r="F13777" s="0" t="n">
        <v>1</v>
      </c>
      <c r="G13777" s="0" t="n">
        <v>1</v>
      </c>
      <c r="H13777" s="0" t="n">
        <f aca="false">B13777^2+C13777^2+D13777^2+E13777^2+F13777^2+G13777^2</f>
        <v>5</v>
      </c>
    </row>
    <row r="13778" customFormat="false" ht="12" hidden="false" customHeight="false" outlineLevel="0" collapsed="false">
      <c r="A13778" s="0" t="s">
        <v>13783</v>
      </c>
      <c r="B13778" s="0" t="n">
        <v>-1</v>
      </c>
      <c r="C13778" s="0" t="n">
        <v>-1</v>
      </c>
      <c r="D13778" s="0" t="n">
        <v>-1</v>
      </c>
      <c r="E13778" s="0" t="n">
        <v>0</v>
      </c>
      <c r="F13778" s="0" t="n">
        <v>1</v>
      </c>
      <c r="G13778" s="0" t="n">
        <v>1</v>
      </c>
      <c r="H13778" s="0" t="n">
        <f aca="false">B13778^2+C13778^2+D13778^2+E13778^2+F13778^2+G13778^2</f>
        <v>5</v>
      </c>
    </row>
    <row r="13779" customFormat="false" ht="12" hidden="false" customHeight="false" outlineLevel="0" collapsed="false">
      <c r="A13779" s="0" t="s">
        <v>13784</v>
      </c>
      <c r="B13779" s="0" t="n">
        <v>1</v>
      </c>
      <c r="C13779" s="0" t="n">
        <v>1</v>
      </c>
      <c r="D13779" s="0" t="n">
        <v>1</v>
      </c>
      <c r="E13779" s="0" t="n">
        <v>-1</v>
      </c>
      <c r="F13779" s="0" t="n">
        <v>-1</v>
      </c>
      <c r="G13779" s="0" t="n">
        <v>0</v>
      </c>
      <c r="H13779" s="0" t="n">
        <f aca="false">B13779^2+C13779^2+D13779^2+E13779^2+F13779^2+G13779^2</f>
        <v>5</v>
      </c>
    </row>
    <row r="13780" customFormat="false" ht="12" hidden="false" customHeight="false" outlineLevel="0" collapsed="false">
      <c r="A13780" s="0" t="s">
        <v>13785</v>
      </c>
      <c r="B13780" s="0" t="n">
        <v>-1</v>
      </c>
      <c r="C13780" s="0" t="n">
        <v>-1</v>
      </c>
      <c r="D13780" s="0" t="n">
        <v>-1</v>
      </c>
      <c r="E13780" s="0" t="n">
        <v>0</v>
      </c>
      <c r="F13780" s="0" t="n">
        <v>1</v>
      </c>
      <c r="G13780" s="0" t="n">
        <v>1</v>
      </c>
      <c r="H13780" s="0" t="n">
        <f aca="false">B13780^2+C13780^2+D13780^2+E13780^2+F13780^2+G13780^2</f>
        <v>5</v>
      </c>
    </row>
    <row r="13781" customFormat="false" ht="12" hidden="false" customHeight="false" outlineLevel="0" collapsed="false">
      <c r="A13781" s="0" t="s">
        <v>13786</v>
      </c>
      <c r="B13781" s="0" t="n">
        <v>-1</v>
      </c>
      <c r="C13781" s="0" t="n">
        <v>-1</v>
      </c>
      <c r="D13781" s="0" t="n">
        <v>-1</v>
      </c>
      <c r="E13781" s="0" t="n">
        <v>0</v>
      </c>
      <c r="F13781" s="0" t="n">
        <v>1</v>
      </c>
      <c r="G13781" s="0" t="n">
        <v>1</v>
      </c>
      <c r="H13781" s="0" t="n">
        <f aca="false">B13781^2+C13781^2+D13781^2+E13781^2+F13781^2+G13781^2</f>
        <v>5</v>
      </c>
    </row>
    <row r="13782" customFormat="false" ht="12" hidden="false" customHeight="false" outlineLevel="0" collapsed="false">
      <c r="A13782" s="0" t="s">
        <v>13787</v>
      </c>
      <c r="B13782" s="0" t="n">
        <v>-1</v>
      </c>
      <c r="C13782" s="0" t="n">
        <v>-1</v>
      </c>
      <c r="D13782" s="0" t="n">
        <v>-1</v>
      </c>
      <c r="E13782" s="0" t="n">
        <v>0</v>
      </c>
      <c r="F13782" s="0" t="n">
        <v>1</v>
      </c>
      <c r="G13782" s="0" t="n">
        <v>1</v>
      </c>
      <c r="H13782" s="0" t="n">
        <f aca="false">B13782^2+C13782^2+D13782^2+E13782^2+F13782^2+G13782^2</f>
        <v>5</v>
      </c>
    </row>
    <row r="13783" customFormat="false" ht="12" hidden="false" customHeight="false" outlineLevel="0" collapsed="false">
      <c r="A13783" s="0" t="s">
        <v>13788</v>
      </c>
      <c r="B13783" s="0" t="n">
        <v>1</v>
      </c>
      <c r="C13783" s="0" t="n">
        <v>1</v>
      </c>
      <c r="D13783" s="0" t="n">
        <v>1</v>
      </c>
      <c r="E13783" s="0" t="n">
        <v>0</v>
      </c>
      <c r="F13783" s="0" t="n">
        <v>-1</v>
      </c>
      <c r="G13783" s="0" t="n">
        <v>-1</v>
      </c>
      <c r="H13783" s="0" t="n">
        <f aca="false">B13783^2+C13783^2+D13783^2+E13783^2+F13783^2+G13783^2</f>
        <v>5</v>
      </c>
    </row>
    <row r="13784" customFormat="false" ht="12" hidden="false" customHeight="false" outlineLevel="0" collapsed="false">
      <c r="A13784" s="0" t="s">
        <v>13789</v>
      </c>
      <c r="B13784" s="0" t="n">
        <v>-1</v>
      </c>
      <c r="C13784" s="0" t="n">
        <v>-1</v>
      </c>
      <c r="D13784" s="0" t="n">
        <v>-1</v>
      </c>
      <c r="E13784" s="0" t="n">
        <v>0</v>
      </c>
      <c r="F13784" s="0" t="n">
        <v>1</v>
      </c>
      <c r="G13784" s="0" t="n">
        <v>1</v>
      </c>
      <c r="H13784" s="0" t="n">
        <f aca="false">B13784^2+C13784^2+D13784^2+E13784^2+F13784^2+G13784^2</f>
        <v>5</v>
      </c>
    </row>
    <row r="13785" customFormat="false" ht="12" hidden="false" customHeight="false" outlineLevel="0" collapsed="false">
      <c r="A13785" s="0" t="s">
        <v>13790</v>
      </c>
      <c r="B13785" s="0" t="n">
        <v>-1</v>
      </c>
      <c r="C13785" s="0" t="n">
        <v>-1</v>
      </c>
      <c r="D13785" s="0" t="n">
        <v>-1</v>
      </c>
      <c r="E13785" s="0" t="n">
        <v>0</v>
      </c>
      <c r="F13785" s="0" t="n">
        <v>1</v>
      </c>
      <c r="G13785" s="0" t="n">
        <v>1</v>
      </c>
      <c r="H13785" s="0" t="n">
        <f aca="false">B13785^2+C13785^2+D13785^2+E13785^2+F13785^2+G13785^2</f>
        <v>5</v>
      </c>
    </row>
    <row r="13786" customFormat="false" ht="12" hidden="false" customHeight="false" outlineLevel="0" collapsed="false">
      <c r="A13786" s="0" t="s">
        <v>13791</v>
      </c>
      <c r="B13786" s="0" t="n">
        <v>-1</v>
      </c>
      <c r="C13786" s="0" t="n">
        <v>-1</v>
      </c>
      <c r="D13786" s="0" t="n">
        <v>-1</v>
      </c>
      <c r="E13786" s="0" t="n">
        <v>0</v>
      </c>
      <c r="F13786" s="0" t="n">
        <v>1</v>
      </c>
      <c r="G13786" s="0" t="n">
        <v>1</v>
      </c>
      <c r="H13786" s="0" t="n">
        <f aca="false">B13786^2+C13786^2+D13786^2+E13786^2+F13786^2+G13786^2</f>
        <v>5</v>
      </c>
    </row>
    <row r="13787" customFormat="false" ht="12" hidden="false" customHeight="false" outlineLevel="0" collapsed="false">
      <c r="A13787" s="0" t="s">
        <v>13792</v>
      </c>
      <c r="B13787" s="0" t="n">
        <v>-1</v>
      </c>
      <c r="C13787" s="0" t="n">
        <v>-1</v>
      </c>
      <c r="D13787" s="0" t="n">
        <v>1</v>
      </c>
      <c r="E13787" s="0" t="n">
        <v>0</v>
      </c>
      <c r="F13787" s="0" t="n">
        <v>1</v>
      </c>
      <c r="G13787" s="0" t="n">
        <v>1</v>
      </c>
      <c r="H13787" s="0" t="n">
        <f aca="false">B13787^2+C13787^2+D13787^2+E13787^2+F13787^2+G13787^2</f>
        <v>5</v>
      </c>
    </row>
    <row r="13788" customFormat="false" ht="12" hidden="false" customHeight="false" outlineLevel="0" collapsed="false">
      <c r="A13788" s="0" t="s">
        <v>13793</v>
      </c>
      <c r="B13788" s="0" t="n">
        <v>-1</v>
      </c>
      <c r="C13788" s="0" t="n">
        <v>-1</v>
      </c>
      <c r="D13788" s="0" t="n">
        <v>-1</v>
      </c>
      <c r="E13788" s="0" t="n">
        <v>0</v>
      </c>
      <c r="F13788" s="0" t="n">
        <v>1</v>
      </c>
      <c r="G13788" s="0" t="n">
        <v>1</v>
      </c>
      <c r="H13788" s="0" t="n">
        <f aca="false">B13788^2+C13788^2+D13788^2+E13788^2+F13788^2+G13788^2</f>
        <v>5</v>
      </c>
    </row>
    <row r="13789" customFormat="false" ht="12" hidden="false" customHeight="false" outlineLevel="0" collapsed="false">
      <c r="A13789" s="0" t="s">
        <v>13794</v>
      </c>
      <c r="B13789" s="0" t="n">
        <v>-1</v>
      </c>
      <c r="C13789" s="0" t="n">
        <v>-1</v>
      </c>
      <c r="D13789" s="0" t="n">
        <v>-1</v>
      </c>
      <c r="E13789" s="0" t="n">
        <v>0</v>
      </c>
      <c r="F13789" s="0" t="n">
        <v>1</v>
      </c>
      <c r="G13789" s="0" t="n">
        <v>1</v>
      </c>
      <c r="H13789" s="0" t="n">
        <f aca="false">B13789^2+C13789^2+D13789^2+E13789^2+F13789^2+G13789^2</f>
        <v>5</v>
      </c>
    </row>
    <row r="13790" customFormat="false" ht="12" hidden="false" customHeight="false" outlineLevel="0" collapsed="false">
      <c r="A13790" s="0" t="s">
        <v>13795</v>
      </c>
      <c r="B13790" s="0" t="n">
        <v>-1</v>
      </c>
      <c r="C13790" s="0" t="n">
        <v>-1</v>
      </c>
      <c r="D13790" s="0" t="n">
        <v>1</v>
      </c>
      <c r="E13790" s="0" t="n">
        <v>0</v>
      </c>
      <c r="F13790" s="0" t="n">
        <v>1</v>
      </c>
      <c r="G13790" s="0" t="n">
        <v>1</v>
      </c>
      <c r="H13790" s="0" t="n">
        <f aca="false">B13790^2+C13790^2+D13790^2+E13790^2+F13790^2+G13790^2</f>
        <v>5</v>
      </c>
    </row>
    <row r="13791" customFormat="false" ht="12" hidden="false" customHeight="false" outlineLevel="0" collapsed="false">
      <c r="A13791" s="0" t="s">
        <v>13796</v>
      </c>
      <c r="B13791" s="0" t="n">
        <v>-1</v>
      </c>
      <c r="C13791" s="0" t="n">
        <v>-1</v>
      </c>
      <c r="D13791" s="0" t="n">
        <v>-1</v>
      </c>
      <c r="E13791" s="0" t="n">
        <v>0</v>
      </c>
      <c r="F13791" s="0" t="n">
        <v>1</v>
      </c>
      <c r="G13791" s="0" t="n">
        <v>1</v>
      </c>
      <c r="H13791" s="0" t="n">
        <f aca="false">B13791^2+C13791^2+D13791^2+E13791^2+F13791^2+G13791^2</f>
        <v>5</v>
      </c>
    </row>
    <row r="13792" customFormat="false" ht="12" hidden="false" customHeight="false" outlineLevel="0" collapsed="false">
      <c r="A13792" s="0" t="s">
        <v>13797</v>
      </c>
      <c r="B13792" s="0" t="n">
        <v>-1</v>
      </c>
      <c r="C13792" s="0" t="n">
        <v>-1</v>
      </c>
      <c r="D13792" s="0" t="n">
        <v>-1</v>
      </c>
      <c r="E13792" s="0" t="n">
        <v>0</v>
      </c>
      <c r="F13792" s="0" t="n">
        <v>1</v>
      </c>
      <c r="G13792" s="0" t="n">
        <v>1</v>
      </c>
      <c r="H13792" s="0" t="n">
        <f aca="false">B13792^2+C13792^2+D13792^2+E13792^2+F13792^2+G13792^2</f>
        <v>5</v>
      </c>
    </row>
    <row r="13793" customFormat="false" ht="12" hidden="false" customHeight="false" outlineLevel="0" collapsed="false">
      <c r="A13793" s="0" t="s">
        <v>13798</v>
      </c>
      <c r="B13793" s="0" t="n">
        <v>1</v>
      </c>
      <c r="C13793" s="0" t="n">
        <v>1</v>
      </c>
      <c r="D13793" s="0" t="n">
        <v>1</v>
      </c>
      <c r="E13793" s="0" t="n">
        <v>0</v>
      </c>
      <c r="F13793" s="0" t="n">
        <v>-1</v>
      </c>
      <c r="G13793" s="0" t="n">
        <v>-1</v>
      </c>
      <c r="H13793" s="0" t="n">
        <f aca="false">B13793^2+C13793^2+D13793^2+E13793^2+F13793^2+G13793^2</f>
        <v>5</v>
      </c>
    </row>
    <row r="13794" customFormat="false" ht="12" hidden="false" customHeight="false" outlineLevel="0" collapsed="false">
      <c r="A13794" s="0" t="s">
        <v>13799</v>
      </c>
      <c r="B13794" s="0" t="n">
        <v>1</v>
      </c>
      <c r="C13794" s="0" t="n">
        <v>1</v>
      </c>
      <c r="D13794" s="0" t="n">
        <v>1</v>
      </c>
      <c r="E13794" s="0" t="n">
        <v>0</v>
      </c>
      <c r="F13794" s="0" t="n">
        <v>-1</v>
      </c>
      <c r="G13794" s="0" t="n">
        <v>-1</v>
      </c>
      <c r="H13794" s="0" t="n">
        <f aca="false">B13794^2+C13794^2+D13794^2+E13794^2+F13794^2+G13794^2</f>
        <v>5</v>
      </c>
    </row>
    <row r="13795" customFormat="false" ht="12" hidden="false" customHeight="false" outlineLevel="0" collapsed="false">
      <c r="A13795" s="0" t="s">
        <v>13800</v>
      </c>
      <c r="B13795" s="0" t="n">
        <v>-1</v>
      </c>
      <c r="C13795" s="0" t="n">
        <v>-1</v>
      </c>
      <c r="D13795" s="0" t="n">
        <v>-1</v>
      </c>
      <c r="E13795" s="0" t="n">
        <v>0</v>
      </c>
      <c r="F13795" s="0" t="n">
        <v>1</v>
      </c>
      <c r="G13795" s="0" t="n">
        <v>1</v>
      </c>
      <c r="H13795" s="0" t="n">
        <f aca="false">B13795^2+C13795^2+D13795^2+E13795^2+F13795^2+G13795^2</f>
        <v>5</v>
      </c>
    </row>
    <row r="13796" customFormat="false" ht="12" hidden="false" customHeight="false" outlineLevel="0" collapsed="false">
      <c r="A13796" s="0" t="s">
        <v>13801</v>
      </c>
      <c r="B13796" s="0" t="n">
        <v>1</v>
      </c>
      <c r="C13796" s="0" t="n">
        <v>1</v>
      </c>
      <c r="D13796" s="0" t="n">
        <v>1</v>
      </c>
      <c r="E13796" s="0" t="n">
        <v>-1</v>
      </c>
      <c r="F13796" s="0" t="n">
        <v>-1</v>
      </c>
      <c r="G13796" s="0" t="n">
        <v>0</v>
      </c>
      <c r="H13796" s="0" t="n">
        <f aca="false">B13796^2+C13796^2+D13796^2+E13796^2+F13796^2+G13796^2</f>
        <v>5</v>
      </c>
    </row>
    <row r="13797" customFormat="false" ht="12" hidden="false" customHeight="false" outlineLevel="0" collapsed="false">
      <c r="A13797" s="0" t="s">
        <v>13802</v>
      </c>
      <c r="B13797" s="0" t="n">
        <v>-1</v>
      </c>
      <c r="C13797" s="0" t="n">
        <v>-1</v>
      </c>
      <c r="D13797" s="0" t="n">
        <v>-1</v>
      </c>
      <c r="E13797" s="0" t="n">
        <v>0</v>
      </c>
      <c r="F13797" s="0" t="n">
        <v>1</v>
      </c>
      <c r="G13797" s="0" t="n">
        <v>1</v>
      </c>
      <c r="H13797" s="0" t="n">
        <f aca="false">B13797^2+C13797^2+D13797^2+E13797^2+F13797^2+G13797^2</f>
        <v>5</v>
      </c>
    </row>
    <row r="13798" customFormat="false" ht="12" hidden="false" customHeight="false" outlineLevel="0" collapsed="false">
      <c r="A13798" s="0" t="s">
        <v>13803</v>
      </c>
      <c r="B13798" s="0" t="n">
        <v>-1</v>
      </c>
      <c r="C13798" s="0" t="n">
        <v>-1</v>
      </c>
      <c r="D13798" s="0" t="n">
        <v>-1</v>
      </c>
      <c r="E13798" s="0" t="n">
        <v>0</v>
      </c>
      <c r="F13798" s="0" t="n">
        <v>1</v>
      </c>
      <c r="G13798" s="0" t="n">
        <v>1</v>
      </c>
      <c r="H13798" s="0" t="n">
        <f aca="false">B13798^2+C13798^2+D13798^2+E13798^2+F13798^2+G13798^2</f>
        <v>5</v>
      </c>
    </row>
    <row r="13799" customFormat="false" ht="12" hidden="false" customHeight="false" outlineLevel="0" collapsed="false">
      <c r="A13799" s="0" t="s">
        <v>13804</v>
      </c>
      <c r="B13799" s="0" t="n">
        <v>-1</v>
      </c>
      <c r="C13799" s="0" t="n">
        <v>-1</v>
      </c>
      <c r="D13799" s="0" t="n">
        <v>-1</v>
      </c>
      <c r="E13799" s="0" t="n">
        <v>-1</v>
      </c>
      <c r="F13799" s="0" t="n">
        <v>0</v>
      </c>
      <c r="G13799" s="0" t="n">
        <v>1</v>
      </c>
      <c r="H13799" s="0" t="n">
        <f aca="false">B13799^2+C13799^2+D13799^2+E13799^2+F13799^2+G13799^2</f>
        <v>5</v>
      </c>
    </row>
    <row r="13800" customFormat="false" ht="12" hidden="false" customHeight="false" outlineLevel="0" collapsed="false">
      <c r="A13800" s="0" t="s">
        <v>13805</v>
      </c>
      <c r="B13800" s="0" t="n">
        <v>-1</v>
      </c>
      <c r="C13800" s="0" t="n">
        <v>-1</v>
      </c>
      <c r="D13800" s="0" t="n">
        <v>-1</v>
      </c>
      <c r="E13800" s="0" t="n">
        <v>0</v>
      </c>
      <c r="F13800" s="0" t="n">
        <v>1</v>
      </c>
      <c r="G13800" s="0" t="n">
        <v>1</v>
      </c>
      <c r="H13800" s="0" t="n">
        <f aca="false">B13800^2+C13800^2+D13800^2+E13800^2+F13800^2+G13800^2</f>
        <v>5</v>
      </c>
    </row>
    <row r="13801" customFormat="false" ht="12" hidden="false" customHeight="false" outlineLevel="0" collapsed="false">
      <c r="A13801" s="0" t="s">
        <v>13806</v>
      </c>
      <c r="B13801" s="0" t="n">
        <v>1</v>
      </c>
      <c r="C13801" s="0" t="n">
        <v>1</v>
      </c>
      <c r="D13801" s="0" t="n">
        <v>1</v>
      </c>
      <c r="E13801" s="0" t="n">
        <v>0</v>
      </c>
      <c r="F13801" s="0" t="n">
        <v>-1</v>
      </c>
      <c r="G13801" s="0" t="n">
        <v>-1</v>
      </c>
      <c r="H13801" s="0" t="n">
        <f aca="false">B13801^2+C13801^2+D13801^2+E13801^2+F13801^2+G13801^2</f>
        <v>5</v>
      </c>
    </row>
    <row r="13802" customFormat="false" ht="12" hidden="false" customHeight="false" outlineLevel="0" collapsed="false">
      <c r="A13802" s="0" t="s">
        <v>13807</v>
      </c>
      <c r="B13802" s="0" t="n">
        <v>-1</v>
      </c>
      <c r="C13802" s="0" t="n">
        <v>-1</v>
      </c>
      <c r="D13802" s="0" t="n">
        <v>-1</v>
      </c>
      <c r="E13802" s="0" t="n">
        <v>0</v>
      </c>
      <c r="F13802" s="0" t="n">
        <v>1</v>
      </c>
      <c r="G13802" s="0" t="n">
        <v>1</v>
      </c>
      <c r="H13802" s="0" t="n">
        <f aca="false">B13802^2+C13802^2+D13802^2+E13802^2+F13802^2+G13802^2</f>
        <v>5</v>
      </c>
    </row>
    <row r="13803" customFormat="false" ht="12" hidden="false" customHeight="false" outlineLevel="0" collapsed="false">
      <c r="A13803" s="0" t="s">
        <v>13808</v>
      </c>
      <c r="B13803" s="0" t="n">
        <v>1</v>
      </c>
      <c r="C13803" s="0" t="n">
        <v>1</v>
      </c>
      <c r="D13803" s="0" t="n">
        <v>1</v>
      </c>
      <c r="E13803" s="0" t="n">
        <v>0</v>
      </c>
      <c r="F13803" s="0" t="n">
        <v>-1</v>
      </c>
      <c r="G13803" s="0" t="n">
        <v>-1</v>
      </c>
      <c r="H13803" s="0" t="n">
        <f aca="false">B13803^2+C13803^2+D13803^2+E13803^2+F13803^2+G13803^2</f>
        <v>5</v>
      </c>
    </row>
    <row r="13804" customFormat="false" ht="12" hidden="false" customHeight="false" outlineLevel="0" collapsed="false">
      <c r="A13804" s="0" t="s">
        <v>13809</v>
      </c>
      <c r="B13804" s="0" t="n">
        <v>-1</v>
      </c>
      <c r="C13804" s="0" t="n">
        <v>-1</v>
      </c>
      <c r="D13804" s="0" t="n">
        <v>-1</v>
      </c>
      <c r="E13804" s="0" t="n">
        <v>0</v>
      </c>
      <c r="F13804" s="0" t="n">
        <v>1</v>
      </c>
      <c r="G13804" s="0" t="n">
        <v>1</v>
      </c>
      <c r="H13804" s="0" t="n">
        <f aca="false">B13804^2+C13804^2+D13804^2+E13804^2+F13804^2+G13804^2</f>
        <v>5</v>
      </c>
    </row>
    <row r="13805" customFormat="false" ht="12" hidden="false" customHeight="false" outlineLevel="0" collapsed="false">
      <c r="A13805" s="0" t="s">
        <v>13810</v>
      </c>
      <c r="B13805" s="0" t="n">
        <v>-1</v>
      </c>
      <c r="C13805" s="0" t="n">
        <v>-1</v>
      </c>
      <c r="D13805" s="0" t="n">
        <v>-1</v>
      </c>
      <c r="E13805" s="0" t="n">
        <v>0</v>
      </c>
      <c r="F13805" s="0" t="n">
        <v>1</v>
      </c>
      <c r="G13805" s="0" t="n">
        <v>1</v>
      </c>
      <c r="H13805" s="0" t="n">
        <f aca="false">B13805^2+C13805^2+D13805^2+E13805^2+F13805^2+G13805^2</f>
        <v>5</v>
      </c>
    </row>
    <row r="13806" customFormat="false" ht="12" hidden="false" customHeight="false" outlineLevel="0" collapsed="false">
      <c r="A13806" s="0" t="s">
        <v>13811</v>
      </c>
      <c r="B13806" s="0" t="n">
        <v>1</v>
      </c>
      <c r="C13806" s="0" t="n">
        <v>1</v>
      </c>
      <c r="D13806" s="0" t="n">
        <v>1</v>
      </c>
      <c r="E13806" s="0" t="n">
        <v>0</v>
      </c>
      <c r="F13806" s="0" t="n">
        <v>-1</v>
      </c>
      <c r="G13806" s="0" t="n">
        <v>-1</v>
      </c>
      <c r="H13806" s="0" t="n">
        <f aca="false">B13806^2+C13806^2+D13806^2+E13806^2+F13806^2+G13806^2</f>
        <v>5</v>
      </c>
    </row>
    <row r="13807" customFormat="false" ht="12" hidden="false" customHeight="false" outlineLevel="0" collapsed="false">
      <c r="A13807" s="0" t="s">
        <v>13812</v>
      </c>
      <c r="B13807" s="0" t="n">
        <v>1</v>
      </c>
      <c r="C13807" s="0" t="n">
        <v>1</v>
      </c>
      <c r="D13807" s="0" t="n">
        <v>1</v>
      </c>
      <c r="E13807" s="0" t="n">
        <v>0</v>
      </c>
      <c r="F13807" s="0" t="n">
        <v>1</v>
      </c>
      <c r="G13807" s="0" t="n">
        <v>1</v>
      </c>
      <c r="H13807" s="0" t="n">
        <f aca="false">B13807^2+C13807^2+D13807^2+E13807^2+F13807^2+G13807^2</f>
        <v>5</v>
      </c>
    </row>
    <row r="13808" customFormat="false" ht="12" hidden="false" customHeight="false" outlineLevel="0" collapsed="false">
      <c r="A13808" s="0" t="s">
        <v>13813</v>
      </c>
      <c r="B13808" s="0" t="n">
        <v>-1</v>
      </c>
      <c r="C13808" s="0" t="n">
        <v>-1</v>
      </c>
      <c r="D13808" s="0" t="n">
        <v>-1</v>
      </c>
      <c r="E13808" s="0" t="n">
        <v>0</v>
      </c>
      <c r="F13808" s="0" t="n">
        <v>1</v>
      </c>
      <c r="G13808" s="0" t="n">
        <v>1</v>
      </c>
      <c r="H13808" s="0" t="n">
        <f aca="false">B13808^2+C13808^2+D13808^2+E13808^2+F13808^2+G13808^2</f>
        <v>5</v>
      </c>
    </row>
    <row r="13809" customFormat="false" ht="12" hidden="false" customHeight="false" outlineLevel="0" collapsed="false">
      <c r="A13809" s="0" t="s">
        <v>13814</v>
      </c>
      <c r="B13809" s="0" t="n">
        <v>-1</v>
      </c>
      <c r="C13809" s="0" t="n">
        <v>-1</v>
      </c>
      <c r="D13809" s="0" t="n">
        <v>-1</v>
      </c>
      <c r="E13809" s="0" t="n">
        <v>0</v>
      </c>
      <c r="F13809" s="0" t="n">
        <v>1</v>
      </c>
      <c r="G13809" s="0" t="n">
        <v>1</v>
      </c>
      <c r="H13809" s="0" t="n">
        <f aca="false">B13809^2+C13809^2+D13809^2+E13809^2+F13809^2+G13809^2</f>
        <v>5</v>
      </c>
    </row>
    <row r="13810" customFormat="false" ht="12" hidden="false" customHeight="false" outlineLevel="0" collapsed="false">
      <c r="A13810" s="0" t="s">
        <v>13815</v>
      </c>
      <c r="B13810" s="0" t="n">
        <v>1</v>
      </c>
      <c r="C13810" s="0" t="n">
        <v>1</v>
      </c>
      <c r="D13810" s="0" t="n">
        <v>1</v>
      </c>
      <c r="E13810" s="0" t="n">
        <v>0</v>
      </c>
      <c r="F13810" s="0" t="n">
        <v>-1</v>
      </c>
      <c r="G13810" s="0" t="n">
        <v>-1</v>
      </c>
      <c r="H13810" s="0" t="n">
        <f aca="false">B13810^2+C13810^2+D13810^2+E13810^2+F13810^2+G13810^2</f>
        <v>5</v>
      </c>
    </row>
    <row r="13811" customFormat="false" ht="12" hidden="false" customHeight="false" outlineLevel="0" collapsed="false">
      <c r="A13811" s="0" t="s">
        <v>13816</v>
      </c>
      <c r="B13811" s="0" t="n">
        <v>-1</v>
      </c>
      <c r="C13811" s="0" t="n">
        <v>-1</v>
      </c>
      <c r="D13811" s="0" t="n">
        <v>-1</v>
      </c>
      <c r="E13811" s="0" t="n">
        <v>0</v>
      </c>
      <c r="F13811" s="0" t="n">
        <v>1</v>
      </c>
      <c r="G13811" s="0" t="n">
        <v>1</v>
      </c>
      <c r="H13811" s="0" t="n">
        <f aca="false">B13811^2+C13811^2+D13811^2+E13811^2+F13811^2+G13811^2</f>
        <v>5</v>
      </c>
    </row>
    <row r="13812" customFormat="false" ht="12" hidden="false" customHeight="false" outlineLevel="0" collapsed="false">
      <c r="A13812" s="0" t="s">
        <v>13817</v>
      </c>
      <c r="B13812" s="0" t="n">
        <v>-1</v>
      </c>
      <c r="C13812" s="0" t="n">
        <v>-1</v>
      </c>
      <c r="D13812" s="0" t="n">
        <v>-1</v>
      </c>
      <c r="E13812" s="0" t="n">
        <v>0</v>
      </c>
      <c r="F13812" s="0" t="n">
        <v>1</v>
      </c>
      <c r="G13812" s="0" t="n">
        <v>1</v>
      </c>
      <c r="H13812" s="0" t="n">
        <f aca="false">B13812^2+C13812^2+D13812^2+E13812^2+F13812^2+G13812^2</f>
        <v>5</v>
      </c>
    </row>
    <row r="13813" customFormat="false" ht="12" hidden="false" customHeight="false" outlineLevel="0" collapsed="false">
      <c r="A13813" s="0" t="s">
        <v>13818</v>
      </c>
      <c r="B13813" s="0" t="n">
        <v>1</v>
      </c>
      <c r="C13813" s="0" t="n">
        <v>1</v>
      </c>
      <c r="D13813" s="0" t="n">
        <v>1</v>
      </c>
      <c r="E13813" s="0" t="n">
        <v>0</v>
      </c>
      <c r="F13813" s="0" t="n">
        <v>-1</v>
      </c>
      <c r="G13813" s="0" t="n">
        <v>-1</v>
      </c>
      <c r="H13813" s="0" t="n">
        <f aca="false">B13813^2+C13813^2+D13813^2+E13813^2+F13813^2+G13813^2</f>
        <v>5</v>
      </c>
    </row>
    <row r="13814" customFormat="false" ht="12" hidden="false" customHeight="false" outlineLevel="0" collapsed="false">
      <c r="A13814" s="0" t="s">
        <v>13819</v>
      </c>
      <c r="B13814" s="0" t="n">
        <v>-1</v>
      </c>
      <c r="C13814" s="0" t="n">
        <v>-1</v>
      </c>
      <c r="D13814" s="0" t="n">
        <v>-1</v>
      </c>
      <c r="E13814" s="0" t="n">
        <v>0</v>
      </c>
      <c r="F13814" s="0" t="n">
        <v>1</v>
      </c>
      <c r="G13814" s="0" t="n">
        <v>1</v>
      </c>
      <c r="H13814" s="0" t="n">
        <f aca="false">B13814^2+C13814^2+D13814^2+E13814^2+F13814^2+G13814^2</f>
        <v>5</v>
      </c>
    </row>
    <row r="13815" customFormat="false" ht="12" hidden="false" customHeight="false" outlineLevel="0" collapsed="false">
      <c r="A13815" s="0" t="s">
        <v>13820</v>
      </c>
      <c r="B13815" s="0" t="n">
        <v>1</v>
      </c>
      <c r="C13815" s="0" t="n">
        <v>1</v>
      </c>
      <c r="D13815" s="0" t="n">
        <v>1</v>
      </c>
      <c r="E13815" s="0" t="n">
        <v>0</v>
      </c>
      <c r="F13815" s="0" t="n">
        <v>1</v>
      </c>
      <c r="G13815" s="0" t="n">
        <v>1</v>
      </c>
      <c r="H13815" s="0" t="n">
        <f aca="false">B13815^2+C13815^2+D13815^2+E13815^2+F13815^2+G13815^2</f>
        <v>5</v>
      </c>
    </row>
    <row r="13816" customFormat="false" ht="12" hidden="false" customHeight="false" outlineLevel="0" collapsed="false">
      <c r="A13816" s="0" t="s">
        <v>13821</v>
      </c>
      <c r="B13816" s="0" t="n">
        <v>-1</v>
      </c>
      <c r="C13816" s="0" t="n">
        <v>-1</v>
      </c>
      <c r="D13816" s="0" t="n">
        <v>-1</v>
      </c>
      <c r="E13816" s="0" t="n">
        <v>0</v>
      </c>
      <c r="F13816" s="0" t="n">
        <v>1</v>
      </c>
      <c r="G13816" s="0" t="n">
        <v>1</v>
      </c>
      <c r="H13816" s="0" t="n">
        <f aca="false">B13816^2+C13816^2+D13816^2+E13816^2+F13816^2+G13816^2</f>
        <v>5</v>
      </c>
    </row>
    <row r="13817" customFormat="false" ht="12" hidden="false" customHeight="false" outlineLevel="0" collapsed="false">
      <c r="A13817" s="0" t="s">
        <v>13822</v>
      </c>
      <c r="B13817" s="0" t="n">
        <v>-1</v>
      </c>
      <c r="C13817" s="0" t="n">
        <v>-1</v>
      </c>
      <c r="D13817" s="0" t="n">
        <v>-1</v>
      </c>
      <c r="E13817" s="0" t="n">
        <v>0</v>
      </c>
      <c r="F13817" s="0" t="n">
        <v>1</v>
      </c>
      <c r="G13817" s="0" t="n">
        <v>1</v>
      </c>
      <c r="H13817" s="0" t="n">
        <f aca="false">B13817^2+C13817^2+D13817^2+E13817^2+F13817^2+G13817^2</f>
        <v>5</v>
      </c>
    </row>
    <row r="13818" customFormat="false" ht="12" hidden="false" customHeight="false" outlineLevel="0" collapsed="false">
      <c r="A13818" s="0" t="s">
        <v>13823</v>
      </c>
      <c r="B13818" s="0" t="n">
        <v>-1</v>
      </c>
      <c r="C13818" s="0" t="n">
        <v>-1</v>
      </c>
      <c r="D13818" s="0" t="n">
        <v>-1</v>
      </c>
      <c r="E13818" s="0" t="n">
        <v>0</v>
      </c>
      <c r="F13818" s="0" t="n">
        <v>1</v>
      </c>
      <c r="G13818" s="0" t="n">
        <v>1</v>
      </c>
      <c r="H13818" s="0" t="n">
        <f aca="false">B13818^2+C13818^2+D13818^2+E13818^2+F13818^2+G13818^2</f>
        <v>5</v>
      </c>
    </row>
    <row r="13819" customFormat="false" ht="12" hidden="false" customHeight="false" outlineLevel="0" collapsed="false">
      <c r="A13819" s="0" t="s">
        <v>13824</v>
      </c>
      <c r="B13819" s="0" t="n">
        <v>-1</v>
      </c>
      <c r="C13819" s="0" t="n">
        <v>-1</v>
      </c>
      <c r="D13819" s="0" t="n">
        <v>-1</v>
      </c>
      <c r="E13819" s="0" t="n">
        <v>0</v>
      </c>
      <c r="F13819" s="0" t="n">
        <v>1</v>
      </c>
      <c r="G13819" s="0" t="n">
        <v>1</v>
      </c>
      <c r="H13819" s="0" t="n">
        <f aca="false">B13819^2+C13819^2+D13819^2+E13819^2+F13819^2+G13819^2</f>
        <v>5</v>
      </c>
    </row>
    <row r="13820" customFormat="false" ht="12" hidden="false" customHeight="false" outlineLevel="0" collapsed="false">
      <c r="A13820" s="0" t="s">
        <v>13825</v>
      </c>
      <c r="B13820" s="0" t="n">
        <v>-1</v>
      </c>
      <c r="C13820" s="0" t="n">
        <v>-1</v>
      </c>
      <c r="D13820" s="0" t="n">
        <v>-1</v>
      </c>
      <c r="E13820" s="0" t="n">
        <v>1</v>
      </c>
      <c r="F13820" s="0" t="n">
        <v>0</v>
      </c>
      <c r="G13820" s="0" t="n">
        <v>-1</v>
      </c>
      <c r="H13820" s="0" t="n">
        <f aca="false">B13820^2+C13820^2+D13820^2+E13820^2+F13820^2+G13820^2</f>
        <v>5</v>
      </c>
    </row>
    <row r="13821" customFormat="false" ht="12" hidden="false" customHeight="false" outlineLevel="0" collapsed="false">
      <c r="A13821" s="0" t="s">
        <v>13826</v>
      </c>
      <c r="B13821" s="0" t="n">
        <v>-1</v>
      </c>
      <c r="C13821" s="0" t="n">
        <v>-1</v>
      </c>
      <c r="D13821" s="0" t="n">
        <v>-1</v>
      </c>
      <c r="E13821" s="0" t="n">
        <v>0</v>
      </c>
      <c r="F13821" s="0" t="n">
        <v>1</v>
      </c>
      <c r="G13821" s="0" t="n">
        <v>1</v>
      </c>
      <c r="H13821" s="0" t="n">
        <f aca="false">B13821^2+C13821^2+D13821^2+E13821^2+F13821^2+G13821^2</f>
        <v>5</v>
      </c>
    </row>
    <row r="13822" customFormat="false" ht="12" hidden="false" customHeight="false" outlineLevel="0" collapsed="false">
      <c r="A13822" s="0" t="s">
        <v>13827</v>
      </c>
      <c r="B13822" s="0" t="n">
        <v>-1</v>
      </c>
      <c r="C13822" s="0" t="n">
        <v>-1</v>
      </c>
      <c r="D13822" s="0" t="n">
        <v>-1</v>
      </c>
      <c r="E13822" s="0" t="n">
        <v>0</v>
      </c>
      <c r="F13822" s="0" t="n">
        <v>1</v>
      </c>
      <c r="G13822" s="0" t="n">
        <v>1</v>
      </c>
      <c r="H13822" s="0" t="n">
        <f aca="false">B13822^2+C13822^2+D13822^2+E13822^2+F13822^2+G13822^2</f>
        <v>5</v>
      </c>
    </row>
    <row r="13823" customFormat="false" ht="12" hidden="false" customHeight="false" outlineLevel="0" collapsed="false">
      <c r="A13823" s="0" t="s">
        <v>13828</v>
      </c>
      <c r="B13823" s="0" t="n">
        <v>-1</v>
      </c>
      <c r="C13823" s="0" t="n">
        <v>-1</v>
      </c>
      <c r="D13823" s="0" t="n">
        <v>-1</v>
      </c>
      <c r="E13823" s="0" t="n">
        <v>0</v>
      </c>
      <c r="F13823" s="0" t="n">
        <v>1</v>
      </c>
      <c r="G13823" s="0" t="n">
        <v>1</v>
      </c>
      <c r="H13823" s="0" t="n">
        <f aca="false">B13823^2+C13823^2+D13823^2+E13823^2+F13823^2+G13823^2</f>
        <v>5</v>
      </c>
    </row>
    <row r="13824" customFormat="false" ht="12" hidden="false" customHeight="false" outlineLevel="0" collapsed="false">
      <c r="A13824" s="0" t="s">
        <v>13829</v>
      </c>
      <c r="B13824" s="0" t="n">
        <v>-1</v>
      </c>
      <c r="C13824" s="0" t="n">
        <v>-1</v>
      </c>
      <c r="D13824" s="0" t="n">
        <v>-1</v>
      </c>
      <c r="E13824" s="0" t="n">
        <v>0</v>
      </c>
      <c r="F13824" s="0" t="n">
        <v>1</v>
      </c>
      <c r="G13824" s="0" t="n">
        <v>1</v>
      </c>
      <c r="H13824" s="0" t="n">
        <f aca="false">B13824^2+C13824^2+D13824^2+E13824^2+F13824^2+G13824^2</f>
        <v>5</v>
      </c>
    </row>
    <row r="13825" customFormat="false" ht="12" hidden="false" customHeight="false" outlineLevel="0" collapsed="false">
      <c r="A13825" s="0" t="s">
        <v>13830</v>
      </c>
      <c r="B13825" s="0" t="n">
        <v>-1</v>
      </c>
      <c r="C13825" s="0" t="n">
        <v>-1</v>
      </c>
      <c r="D13825" s="0" t="n">
        <v>-1</v>
      </c>
      <c r="E13825" s="0" t="n">
        <v>0</v>
      </c>
      <c r="F13825" s="0" t="n">
        <v>1</v>
      </c>
      <c r="G13825" s="0" t="n">
        <v>1</v>
      </c>
      <c r="H13825" s="0" t="n">
        <f aca="false">B13825^2+C13825^2+D13825^2+E13825^2+F13825^2+G13825^2</f>
        <v>5</v>
      </c>
    </row>
    <row r="13826" customFormat="false" ht="12" hidden="false" customHeight="false" outlineLevel="0" collapsed="false">
      <c r="A13826" s="0" t="s">
        <v>13831</v>
      </c>
      <c r="B13826" s="0" t="n">
        <v>1</v>
      </c>
      <c r="C13826" s="0" t="n">
        <v>1</v>
      </c>
      <c r="D13826" s="0" t="n">
        <v>1</v>
      </c>
      <c r="E13826" s="0" t="n">
        <v>0</v>
      </c>
      <c r="F13826" s="0" t="n">
        <v>-1</v>
      </c>
      <c r="G13826" s="0" t="n">
        <v>-1</v>
      </c>
      <c r="H13826" s="0" t="n">
        <f aca="false">B13826^2+C13826^2+D13826^2+E13826^2+F13826^2+G13826^2</f>
        <v>5</v>
      </c>
    </row>
    <row r="13827" customFormat="false" ht="12" hidden="false" customHeight="false" outlineLevel="0" collapsed="false">
      <c r="A13827" s="0" t="s">
        <v>13832</v>
      </c>
      <c r="B13827" s="0" t="n">
        <v>1</v>
      </c>
      <c r="C13827" s="0" t="n">
        <v>1</v>
      </c>
      <c r="D13827" s="0" t="n">
        <v>1</v>
      </c>
      <c r="E13827" s="0" t="n">
        <v>0</v>
      </c>
      <c r="F13827" s="0" t="n">
        <v>1</v>
      </c>
      <c r="G13827" s="0" t="n">
        <v>1</v>
      </c>
      <c r="H13827" s="0" t="n">
        <f aca="false">B13827^2+C13827^2+D13827^2+E13827^2+F13827^2+G13827^2</f>
        <v>5</v>
      </c>
    </row>
    <row r="13828" customFormat="false" ht="12" hidden="false" customHeight="false" outlineLevel="0" collapsed="false">
      <c r="A13828" s="0" t="s">
        <v>13833</v>
      </c>
      <c r="B13828" s="0" t="n">
        <v>-1</v>
      </c>
      <c r="C13828" s="0" t="n">
        <v>-1</v>
      </c>
      <c r="D13828" s="0" t="n">
        <v>-1</v>
      </c>
      <c r="E13828" s="0" t="n">
        <v>0</v>
      </c>
      <c r="F13828" s="0" t="n">
        <v>1</v>
      </c>
      <c r="G13828" s="0" t="n">
        <v>1</v>
      </c>
      <c r="H13828" s="0" t="n">
        <f aca="false">B13828^2+C13828^2+D13828^2+E13828^2+F13828^2+G13828^2</f>
        <v>5</v>
      </c>
    </row>
    <row r="13829" customFormat="false" ht="12" hidden="false" customHeight="false" outlineLevel="0" collapsed="false">
      <c r="A13829" s="0" t="s">
        <v>13834</v>
      </c>
      <c r="B13829" s="0" t="n">
        <v>-1</v>
      </c>
      <c r="C13829" s="0" t="n">
        <v>-1</v>
      </c>
      <c r="D13829" s="0" t="n">
        <v>-1</v>
      </c>
      <c r="E13829" s="0" t="n">
        <v>0</v>
      </c>
      <c r="F13829" s="0" t="n">
        <v>1</v>
      </c>
      <c r="G13829" s="0" t="n">
        <v>1</v>
      </c>
      <c r="H13829" s="0" t="n">
        <f aca="false">B13829^2+C13829^2+D13829^2+E13829^2+F13829^2+G13829^2</f>
        <v>5</v>
      </c>
    </row>
    <row r="13830" customFormat="false" ht="12" hidden="false" customHeight="false" outlineLevel="0" collapsed="false">
      <c r="A13830" s="0" t="s">
        <v>13835</v>
      </c>
      <c r="B13830" s="0" t="n">
        <v>-1</v>
      </c>
      <c r="C13830" s="0" t="n">
        <v>-1</v>
      </c>
      <c r="D13830" s="0" t="n">
        <v>-1</v>
      </c>
      <c r="E13830" s="0" t="n">
        <v>0</v>
      </c>
      <c r="F13830" s="0" t="n">
        <v>1</v>
      </c>
      <c r="G13830" s="0" t="n">
        <v>1</v>
      </c>
      <c r="H13830" s="0" t="n">
        <f aca="false">B13830^2+C13830^2+D13830^2+E13830^2+F13830^2+G13830^2</f>
        <v>5</v>
      </c>
    </row>
    <row r="13831" customFormat="false" ht="12" hidden="false" customHeight="false" outlineLevel="0" collapsed="false">
      <c r="A13831" s="0" t="s">
        <v>13836</v>
      </c>
      <c r="B13831" s="0" t="n">
        <v>-1</v>
      </c>
      <c r="C13831" s="0" t="n">
        <v>-1</v>
      </c>
      <c r="D13831" s="0" t="n">
        <v>-1</v>
      </c>
      <c r="E13831" s="0" t="n">
        <v>-1</v>
      </c>
      <c r="F13831" s="0" t="n">
        <v>0</v>
      </c>
      <c r="G13831" s="0" t="n">
        <v>1</v>
      </c>
      <c r="H13831" s="0" t="n">
        <f aca="false">B13831^2+C13831^2+D13831^2+E13831^2+F13831^2+G13831^2</f>
        <v>5</v>
      </c>
    </row>
    <row r="13832" customFormat="false" ht="12" hidden="false" customHeight="false" outlineLevel="0" collapsed="false">
      <c r="A13832" s="0" t="s">
        <v>13837</v>
      </c>
      <c r="B13832" s="0" t="n">
        <v>-1</v>
      </c>
      <c r="C13832" s="0" t="n">
        <v>-1</v>
      </c>
      <c r="D13832" s="0" t="n">
        <v>-1</v>
      </c>
      <c r="E13832" s="0" t="n">
        <v>0</v>
      </c>
      <c r="F13832" s="0" t="n">
        <v>1</v>
      </c>
      <c r="G13832" s="0" t="n">
        <v>1</v>
      </c>
      <c r="H13832" s="0" t="n">
        <f aca="false">B13832^2+C13832^2+D13832^2+E13832^2+F13832^2+G13832^2</f>
        <v>5</v>
      </c>
    </row>
    <row r="13833" customFormat="false" ht="12" hidden="false" customHeight="false" outlineLevel="0" collapsed="false">
      <c r="A13833" s="0" t="s">
        <v>13838</v>
      </c>
      <c r="B13833" s="0" t="n">
        <v>1</v>
      </c>
      <c r="C13833" s="0" t="n">
        <v>1</v>
      </c>
      <c r="D13833" s="0" t="n">
        <v>1</v>
      </c>
      <c r="E13833" s="0" t="n">
        <v>0</v>
      </c>
      <c r="F13833" s="0" t="n">
        <v>1</v>
      </c>
      <c r="G13833" s="0" t="n">
        <v>1</v>
      </c>
      <c r="H13833" s="0" t="n">
        <f aca="false">B13833^2+C13833^2+D13833^2+E13833^2+F13833^2+G13833^2</f>
        <v>5</v>
      </c>
    </row>
    <row r="13834" customFormat="false" ht="12" hidden="false" customHeight="false" outlineLevel="0" collapsed="false">
      <c r="A13834" s="0" t="s">
        <v>13839</v>
      </c>
      <c r="B13834" s="0" t="n">
        <v>1</v>
      </c>
      <c r="C13834" s="0" t="n">
        <v>1</v>
      </c>
      <c r="D13834" s="0" t="n">
        <v>1</v>
      </c>
      <c r="E13834" s="0" t="n">
        <v>0</v>
      </c>
      <c r="F13834" s="0" t="n">
        <v>-1</v>
      </c>
      <c r="G13834" s="0" t="n">
        <v>-1</v>
      </c>
      <c r="H13834" s="0" t="n">
        <f aca="false">B13834^2+C13834^2+D13834^2+E13834^2+F13834^2+G13834^2</f>
        <v>5</v>
      </c>
    </row>
    <row r="13835" customFormat="false" ht="12" hidden="false" customHeight="false" outlineLevel="0" collapsed="false">
      <c r="A13835" s="0" t="s">
        <v>13840</v>
      </c>
      <c r="B13835" s="0" t="n">
        <v>1</v>
      </c>
      <c r="C13835" s="0" t="n">
        <v>1</v>
      </c>
      <c r="D13835" s="0" t="n">
        <v>1</v>
      </c>
      <c r="E13835" s="0" t="n">
        <v>0</v>
      </c>
      <c r="F13835" s="0" t="n">
        <v>-1</v>
      </c>
      <c r="G13835" s="0" t="n">
        <v>-1</v>
      </c>
      <c r="H13835" s="0" t="n">
        <f aca="false">B13835^2+C13835^2+D13835^2+E13835^2+F13835^2+G13835^2</f>
        <v>5</v>
      </c>
    </row>
    <row r="13836" customFormat="false" ht="12" hidden="false" customHeight="false" outlineLevel="0" collapsed="false">
      <c r="A13836" s="0" t="s">
        <v>13841</v>
      </c>
      <c r="B13836" s="0" t="n">
        <v>1</v>
      </c>
      <c r="C13836" s="0" t="n">
        <v>1</v>
      </c>
      <c r="D13836" s="0" t="n">
        <v>1</v>
      </c>
      <c r="E13836" s="0" t="n">
        <v>0</v>
      </c>
      <c r="F13836" s="0" t="n">
        <v>-1</v>
      </c>
      <c r="G13836" s="0" t="n">
        <v>-1</v>
      </c>
      <c r="H13836" s="0" t="n">
        <f aca="false">B13836^2+C13836^2+D13836^2+E13836^2+F13836^2+G13836^2</f>
        <v>5</v>
      </c>
    </row>
    <row r="13837" customFormat="false" ht="12" hidden="false" customHeight="false" outlineLevel="0" collapsed="false">
      <c r="A13837" s="0" t="s">
        <v>13842</v>
      </c>
      <c r="B13837" s="0" t="n">
        <v>1</v>
      </c>
      <c r="C13837" s="0" t="n">
        <v>1</v>
      </c>
      <c r="D13837" s="0" t="n">
        <v>1</v>
      </c>
      <c r="E13837" s="0" t="n">
        <v>0</v>
      </c>
      <c r="F13837" s="0" t="n">
        <v>-1</v>
      </c>
      <c r="G13837" s="0" t="n">
        <v>-1</v>
      </c>
      <c r="H13837" s="0" t="n">
        <f aca="false">B13837^2+C13837^2+D13837^2+E13837^2+F13837^2+G13837^2</f>
        <v>5</v>
      </c>
    </row>
    <row r="13838" customFormat="false" ht="12" hidden="false" customHeight="false" outlineLevel="0" collapsed="false">
      <c r="A13838" s="0" t="s">
        <v>13843</v>
      </c>
      <c r="B13838" s="0" t="n">
        <v>-1</v>
      </c>
      <c r="C13838" s="0" t="n">
        <v>-1</v>
      </c>
      <c r="D13838" s="0" t="n">
        <v>-1</v>
      </c>
      <c r="E13838" s="0" t="n">
        <v>-1</v>
      </c>
      <c r="F13838" s="0" t="n">
        <v>0</v>
      </c>
      <c r="G13838" s="0" t="n">
        <v>1</v>
      </c>
      <c r="H13838" s="0" t="n">
        <f aca="false">B13838^2+C13838^2+D13838^2+E13838^2+F13838^2+G13838^2</f>
        <v>5</v>
      </c>
    </row>
    <row r="13839" customFormat="false" ht="12" hidden="false" customHeight="false" outlineLevel="0" collapsed="false">
      <c r="A13839" s="0" t="s">
        <v>13844</v>
      </c>
      <c r="B13839" s="0" t="n">
        <v>-1</v>
      </c>
      <c r="C13839" s="0" t="n">
        <v>-1</v>
      </c>
      <c r="D13839" s="0" t="n">
        <v>-1</v>
      </c>
      <c r="E13839" s="0" t="n">
        <v>-1</v>
      </c>
      <c r="F13839" s="0" t="n">
        <v>0</v>
      </c>
      <c r="G13839" s="0" t="n">
        <v>1</v>
      </c>
      <c r="H13839" s="0" t="n">
        <f aca="false">B13839^2+C13839^2+D13839^2+E13839^2+F13839^2+G13839^2</f>
        <v>5</v>
      </c>
    </row>
    <row r="13840" customFormat="false" ht="12" hidden="false" customHeight="false" outlineLevel="0" collapsed="false">
      <c r="A13840" s="0" t="s">
        <v>13845</v>
      </c>
      <c r="B13840" s="0" t="n">
        <v>1</v>
      </c>
      <c r="C13840" s="0" t="n">
        <v>1</v>
      </c>
      <c r="D13840" s="0" t="n">
        <v>1</v>
      </c>
      <c r="E13840" s="0" t="n">
        <v>0</v>
      </c>
      <c r="F13840" s="0" t="n">
        <v>1</v>
      </c>
      <c r="G13840" s="0" t="n">
        <v>1</v>
      </c>
      <c r="H13840" s="0" t="n">
        <f aca="false">B13840^2+C13840^2+D13840^2+E13840^2+F13840^2+G13840^2</f>
        <v>5</v>
      </c>
    </row>
    <row r="13841" customFormat="false" ht="12" hidden="false" customHeight="false" outlineLevel="0" collapsed="false">
      <c r="A13841" s="0" t="s">
        <v>13846</v>
      </c>
      <c r="B13841" s="0" t="n">
        <v>-1</v>
      </c>
      <c r="C13841" s="0" t="n">
        <v>-1</v>
      </c>
      <c r="D13841" s="0" t="n">
        <v>-1</v>
      </c>
      <c r="E13841" s="0" t="n">
        <v>0</v>
      </c>
      <c r="F13841" s="0" t="n">
        <v>1</v>
      </c>
      <c r="G13841" s="0" t="n">
        <v>1</v>
      </c>
      <c r="H13841" s="0" t="n">
        <f aca="false">B13841^2+C13841^2+D13841^2+E13841^2+F13841^2+G13841^2</f>
        <v>5</v>
      </c>
    </row>
    <row r="13842" customFormat="false" ht="12" hidden="false" customHeight="false" outlineLevel="0" collapsed="false">
      <c r="A13842" s="0" t="s">
        <v>13847</v>
      </c>
      <c r="B13842" s="0" t="n">
        <v>1</v>
      </c>
      <c r="C13842" s="0" t="n">
        <v>1</v>
      </c>
      <c r="D13842" s="0" t="n">
        <v>1</v>
      </c>
      <c r="E13842" s="0" t="n">
        <v>0</v>
      </c>
      <c r="F13842" s="0" t="n">
        <v>-1</v>
      </c>
      <c r="G13842" s="0" t="n">
        <v>-1</v>
      </c>
      <c r="H13842" s="0" t="n">
        <f aca="false">B13842^2+C13842^2+D13842^2+E13842^2+F13842^2+G13842^2</f>
        <v>5</v>
      </c>
    </row>
    <row r="13843" customFormat="false" ht="12" hidden="false" customHeight="false" outlineLevel="0" collapsed="false">
      <c r="A13843" s="0" t="s">
        <v>13848</v>
      </c>
      <c r="B13843" s="0" t="n">
        <v>1</v>
      </c>
      <c r="C13843" s="0" t="n">
        <v>1</v>
      </c>
      <c r="D13843" s="0" t="n">
        <v>1</v>
      </c>
      <c r="E13843" s="0" t="n">
        <v>0</v>
      </c>
      <c r="F13843" s="0" t="n">
        <v>-1</v>
      </c>
      <c r="G13843" s="0" t="n">
        <v>-1</v>
      </c>
      <c r="H13843" s="0" t="n">
        <f aca="false">B13843^2+C13843^2+D13843^2+E13843^2+F13843^2+G13843^2</f>
        <v>5</v>
      </c>
    </row>
    <row r="13844" customFormat="false" ht="12" hidden="false" customHeight="false" outlineLevel="0" collapsed="false">
      <c r="A13844" s="0" t="s">
        <v>13849</v>
      </c>
      <c r="B13844" s="0" t="n">
        <v>-1</v>
      </c>
      <c r="C13844" s="0" t="n">
        <v>-1</v>
      </c>
      <c r="D13844" s="0" t="n">
        <v>0</v>
      </c>
      <c r="E13844" s="0" t="n">
        <v>1</v>
      </c>
      <c r="F13844" s="0" t="n">
        <v>1</v>
      </c>
      <c r="G13844" s="0" t="n">
        <v>1</v>
      </c>
      <c r="H13844" s="0" t="n">
        <f aca="false">B13844^2+C13844^2+D13844^2+E13844^2+F13844^2+G13844^2</f>
        <v>5</v>
      </c>
    </row>
    <row r="13845" customFormat="false" ht="12" hidden="false" customHeight="false" outlineLevel="0" collapsed="false">
      <c r="A13845" s="0" t="s">
        <v>13850</v>
      </c>
      <c r="B13845" s="0" t="n">
        <v>-1</v>
      </c>
      <c r="C13845" s="0" t="n">
        <v>-1</v>
      </c>
      <c r="D13845" s="0" t="n">
        <v>-1</v>
      </c>
      <c r="E13845" s="0" t="n">
        <v>0</v>
      </c>
      <c r="F13845" s="0" t="n">
        <v>1</v>
      </c>
      <c r="G13845" s="0" t="n">
        <v>1</v>
      </c>
      <c r="H13845" s="0" t="n">
        <f aca="false">B13845^2+C13845^2+D13845^2+E13845^2+F13845^2+G13845^2</f>
        <v>5</v>
      </c>
    </row>
    <row r="13846" customFormat="false" ht="12" hidden="false" customHeight="false" outlineLevel="0" collapsed="false">
      <c r="A13846" s="0" t="s">
        <v>13851</v>
      </c>
      <c r="B13846" s="0" t="n">
        <v>-1</v>
      </c>
      <c r="C13846" s="0" t="n">
        <v>-1</v>
      </c>
      <c r="D13846" s="0" t="n">
        <v>-1</v>
      </c>
      <c r="E13846" s="0" t="n">
        <v>0</v>
      </c>
      <c r="F13846" s="0" t="n">
        <v>-1</v>
      </c>
      <c r="G13846" s="0" t="n">
        <v>-1</v>
      </c>
      <c r="H13846" s="0" t="n">
        <f aca="false">B13846^2+C13846^2+D13846^2+E13846^2+F13846^2+G13846^2</f>
        <v>5</v>
      </c>
    </row>
    <row r="13847" customFormat="false" ht="12" hidden="false" customHeight="false" outlineLevel="0" collapsed="false">
      <c r="A13847" s="0" t="s">
        <v>13852</v>
      </c>
      <c r="B13847" s="0" t="n">
        <v>1</v>
      </c>
      <c r="C13847" s="0" t="n">
        <v>1</v>
      </c>
      <c r="D13847" s="0" t="n">
        <v>1</v>
      </c>
      <c r="E13847" s="0" t="n">
        <v>0</v>
      </c>
      <c r="F13847" s="0" t="n">
        <v>-1</v>
      </c>
      <c r="G13847" s="0" t="n">
        <v>-1</v>
      </c>
      <c r="H13847" s="0" t="n">
        <f aca="false">B13847^2+C13847^2+D13847^2+E13847^2+F13847^2+G13847^2</f>
        <v>5</v>
      </c>
    </row>
    <row r="13848" customFormat="false" ht="12" hidden="false" customHeight="false" outlineLevel="0" collapsed="false">
      <c r="A13848" s="0" t="s">
        <v>13853</v>
      </c>
      <c r="B13848" s="0" t="n">
        <v>-1</v>
      </c>
      <c r="C13848" s="0" t="n">
        <v>-1</v>
      </c>
      <c r="D13848" s="0" t="n">
        <v>-1</v>
      </c>
      <c r="E13848" s="0" t="n">
        <v>0</v>
      </c>
      <c r="F13848" s="0" t="n">
        <v>1</v>
      </c>
      <c r="G13848" s="0" t="n">
        <v>1</v>
      </c>
      <c r="H13848" s="0" t="n">
        <f aca="false">B13848^2+C13848^2+D13848^2+E13848^2+F13848^2+G13848^2</f>
        <v>5</v>
      </c>
    </row>
    <row r="13849" customFormat="false" ht="12" hidden="false" customHeight="false" outlineLevel="0" collapsed="false">
      <c r="A13849" s="0" t="s">
        <v>13854</v>
      </c>
      <c r="B13849" s="0" t="n">
        <v>1</v>
      </c>
      <c r="C13849" s="0" t="n">
        <v>1</v>
      </c>
      <c r="D13849" s="0" t="n">
        <v>1</v>
      </c>
      <c r="E13849" s="0" t="n">
        <v>0</v>
      </c>
      <c r="F13849" s="0" t="n">
        <v>1</v>
      </c>
      <c r="G13849" s="0" t="n">
        <v>1</v>
      </c>
      <c r="H13849" s="0" t="n">
        <f aca="false">B13849^2+C13849^2+D13849^2+E13849^2+F13849^2+G13849^2</f>
        <v>5</v>
      </c>
    </row>
    <row r="13850" customFormat="false" ht="12" hidden="false" customHeight="false" outlineLevel="0" collapsed="false">
      <c r="A13850" s="0" t="s">
        <v>13855</v>
      </c>
      <c r="B13850" s="0" t="n">
        <v>0</v>
      </c>
      <c r="C13850" s="0" t="n">
        <v>1</v>
      </c>
      <c r="D13850" s="0" t="n">
        <v>1</v>
      </c>
      <c r="E13850" s="0" t="n">
        <v>1</v>
      </c>
      <c r="F13850" s="0" t="n">
        <v>1</v>
      </c>
      <c r="G13850" s="0" t="n">
        <v>1</v>
      </c>
      <c r="H13850" s="0" t="n">
        <f aca="false">B13850^2+C13850^2+D13850^2+E13850^2+F13850^2+G13850^2</f>
        <v>5</v>
      </c>
    </row>
    <row r="13851" customFormat="false" ht="12" hidden="false" customHeight="false" outlineLevel="0" collapsed="false">
      <c r="A13851" s="0" t="s">
        <v>13856</v>
      </c>
      <c r="B13851" s="0" t="n">
        <v>-1</v>
      </c>
      <c r="C13851" s="0" t="n">
        <v>-1</v>
      </c>
      <c r="D13851" s="0" t="n">
        <v>-1</v>
      </c>
      <c r="E13851" s="0" t="n">
        <v>1</v>
      </c>
      <c r="F13851" s="0" t="n">
        <v>1</v>
      </c>
      <c r="G13851" s="0" t="n">
        <v>0</v>
      </c>
      <c r="H13851" s="0" t="n">
        <f aca="false">B13851^2+C13851^2+D13851^2+E13851^2+F13851^2+G13851^2</f>
        <v>5</v>
      </c>
    </row>
    <row r="13852" customFormat="false" ht="12" hidden="false" customHeight="false" outlineLevel="0" collapsed="false">
      <c r="A13852" s="0" t="s">
        <v>13857</v>
      </c>
      <c r="B13852" s="0" t="n">
        <v>-1</v>
      </c>
      <c r="C13852" s="0" t="n">
        <v>-1</v>
      </c>
      <c r="D13852" s="0" t="n">
        <v>-1</v>
      </c>
      <c r="E13852" s="0" t="n">
        <v>0</v>
      </c>
      <c r="F13852" s="0" t="n">
        <v>1</v>
      </c>
      <c r="G13852" s="0" t="n">
        <v>1</v>
      </c>
      <c r="H13852" s="0" t="n">
        <f aca="false">B13852^2+C13852^2+D13852^2+E13852^2+F13852^2+G13852^2</f>
        <v>5</v>
      </c>
    </row>
    <row r="13853" customFormat="false" ht="12" hidden="false" customHeight="false" outlineLevel="0" collapsed="false">
      <c r="A13853" s="0" t="s">
        <v>13858</v>
      </c>
      <c r="B13853" s="0" t="n">
        <v>0</v>
      </c>
      <c r="C13853" s="0" t="n">
        <v>1</v>
      </c>
      <c r="D13853" s="0" t="n">
        <v>1</v>
      </c>
      <c r="E13853" s="0" t="n">
        <v>1</v>
      </c>
      <c r="F13853" s="0" t="n">
        <v>1</v>
      </c>
      <c r="G13853" s="0" t="n">
        <v>1</v>
      </c>
      <c r="H13853" s="0" t="n">
        <f aca="false">B13853^2+C13853^2+D13853^2+E13853^2+F13853^2+G13853^2</f>
        <v>5</v>
      </c>
    </row>
    <row r="13854" customFormat="false" ht="12" hidden="false" customHeight="false" outlineLevel="0" collapsed="false">
      <c r="A13854" s="0" t="s">
        <v>13859</v>
      </c>
      <c r="B13854" s="0" t="n">
        <v>1</v>
      </c>
      <c r="C13854" s="0" t="n">
        <v>1</v>
      </c>
      <c r="D13854" s="0" t="n">
        <v>1</v>
      </c>
      <c r="E13854" s="0" t="n">
        <v>0</v>
      </c>
      <c r="F13854" s="0" t="n">
        <v>-1</v>
      </c>
      <c r="G13854" s="0" t="n">
        <v>-1</v>
      </c>
      <c r="H13854" s="0" t="n">
        <f aca="false">B13854^2+C13854^2+D13854^2+E13854^2+F13854^2+G13854^2</f>
        <v>5</v>
      </c>
    </row>
    <row r="13855" customFormat="false" ht="12" hidden="false" customHeight="false" outlineLevel="0" collapsed="false">
      <c r="A13855" s="0" t="s">
        <v>13860</v>
      </c>
      <c r="B13855" s="0" t="n">
        <v>-1</v>
      </c>
      <c r="C13855" s="0" t="n">
        <v>-1</v>
      </c>
      <c r="D13855" s="0" t="n">
        <v>-1</v>
      </c>
      <c r="E13855" s="0" t="n">
        <v>0</v>
      </c>
      <c r="F13855" s="0" t="n">
        <v>1</v>
      </c>
      <c r="G13855" s="0" t="n">
        <v>1</v>
      </c>
      <c r="H13855" s="0" t="n">
        <f aca="false">B13855^2+C13855^2+D13855^2+E13855^2+F13855^2+G13855^2</f>
        <v>5</v>
      </c>
    </row>
    <row r="13856" customFormat="false" ht="12" hidden="false" customHeight="false" outlineLevel="0" collapsed="false">
      <c r="A13856" s="0" t="s">
        <v>13861</v>
      </c>
      <c r="B13856" s="0" t="n">
        <v>1</v>
      </c>
      <c r="C13856" s="0" t="n">
        <v>1</v>
      </c>
      <c r="D13856" s="0" t="n">
        <v>1</v>
      </c>
      <c r="E13856" s="0" t="n">
        <v>0</v>
      </c>
      <c r="F13856" s="0" t="n">
        <v>-1</v>
      </c>
      <c r="G13856" s="0" t="n">
        <v>-1</v>
      </c>
      <c r="H13856" s="0" t="n">
        <f aca="false">B13856^2+C13856^2+D13856^2+E13856^2+F13856^2+G13856^2</f>
        <v>5</v>
      </c>
    </row>
    <row r="13857" customFormat="false" ht="12" hidden="false" customHeight="false" outlineLevel="0" collapsed="false">
      <c r="A13857" s="0" t="s">
        <v>13862</v>
      </c>
      <c r="B13857" s="0" t="n">
        <v>-1</v>
      </c>
      <c r="C13857" s="0" t="n">
        <v>-1</v>
      </c>
      <c r="D13857" s="0" t="n">
        <v>-1</v>
      </c>
      <c r="E13857" s="0" t="n">
        <v>0</v>
      </c>
      <c r="F13857" s="0" t="n">
        <v>1</v>
      </c>
      <c r="G13857" s="0" t="n">
        <v>1</v>
      </c>
      <c r="H13857" s="0" t="n">
        <f aca="false">B13857^2+C13857^2+D13857^2+E13857^2+F13857^2+G13857^2</f>
        <v>5</v>
      </c>
    </row>
    <row r="13858" customFormat="false" ht="12" hidden="false" customHeight="false" outlineLevel="0" collapsed="false">
      <c r="A13858" s="0" t="s">
        <v>13863</v>
      </c>
      <c r="B13858" s="0" t="n">
        <v>1</v>
      </c>
      <c r="C13858" s="0" t="n">
        <v>1</v>
      </c>
      <c r="D13858" s="0" t="n">
        <v>1</v>
      </c>
      <c r="E13858" s="0" t="n">
        <v>0</v>
      </c>
      <c r="F13858" s="0" t="n">
        <v>-1</v>
      </c>
      <c r="G13858" s="0" t="n">
        <v>-1</v>
      </c>
      <c r="H13858" s="0" t="n">
        <f aca="false">B13858^2+C13858^2+D13858^2+E13858^2+F13858^2+G13858^2</f>
        <v>5</v>
      </c>
    </row>
    <row r="13859" customFormat="false" ht="12" hidden="false" customHeight="false" outlineLevel="0" collapsed="false">
      <c r="A13859" s="0" t="s">
        <v>13864</v>
      </c>
      <c r="B13859" s="0" t="n">
        <v>-1</v>
      </c>
      <c r="C13859" s="0" t="n">
        <v>-1</v>
      </c>
      <c r="D13859" s="0" t="n">
        <v>-1</v>
      </c>
      <c r="E13859" s="0" t="n">
        <v>0</v>
      </c>
      <c r="F13859" s="0" t="n">
        <v>1</v>
      </c>
      <c r="G13859" s="0" t="n">
        <v>1</v>
      </c>
      <c r="H13859" s="0" t="n">
        <f aca="false">B13859^2+C13859^2+D13859^2+E13859^2+F13859^2+G13859^2</f>
        <v>5</v>
      </c>
    </row>
    <row r="13860" customFormat="false" ht="12" hidden="false" customHeight="false" outlineLevel="0" collapsed="false">
      <c r="A13860" s="0" t="s">
        <v>13865</v>
      </c>
      <c r="B13860" s="0" t="n">
        <v>-1</v>
      </c>
      <c r="C13860" s="0" t="n">
        <v>-1</v>
      </c>
      <c r="D13860" s="0" t="n">
        <v>-1</v>
      </c>
      <c r="E13860" s="0" t="n">
        <v>-1</v>
      </c>
      <c r="F13860" s="0" t="n">
        <v>0</v>
      </c>
      <c r="G13860" s="0" t="n">
        <v>1</v>
      </c>
      <c r="H13860" s="0" t="n">
        <f aca="false">B13860^2+C13860^2+D13860^2+E13860^2+F13860^2+G13860^2</f>
        <v>5</v>
      </c>
    </row>
    <row r="13861" customFormat="false" ht="12" hidden="false" customHeight="false" outlineLevel="0" collapsed="false">
      <c r="A13861" s="0" t="s">
        <v>13866</v>
      </c>
      <c r="B13861" s="0" t="n">
        <v>-1</v>
      </c>
      <c r="C13861" s="0" t="n">
        <v>-1</v>
      </c>
      <c r="D13861" s="0" t="n">
        <v>-1</v>
      </c>
      <c r="E13861" s="0" t="n">
        <v>0</v>
      </c>
      <c r="F13861" s="0" t="n">
        <v>1</v>
      </c>
      <c r="G13861" s="0" t="n">
        <v>1</v>
      </c>
      <c r="H13861" s="0" t="n">
        <f aca="false">B13861^2+C13861^2+D13861^2+E13861^2+F13861^2+G13861^2</f>
        <v>5</v>
      </c>
    </row>
    <row r="13862" customFormat="false" ht="12" hidden="false" customHeight="false" outlineLevel="0" collapsed="false">
      <c r="A13862" s="0" t="s">
        <v>13867</v>
      </c>
      <c r="B13862" s="0" t="n">
        <v>-1</v>
      </c>
      <c r="C13862" s="0" t="n">
        <v>-1</v>
      </c>
      <c r="D13862" s="0" t="n">
        <v>-1</v>
      </c>
      <c r="E13862" s="0" t="n">
        <v>-1</v>
      </c>
      <c r="F13862" s="0" t="n">
        <v>0</v>
      </c>
      <c r="G13862" s="0" t="n">
        <v>1</v>
      </c>
      <c r="H13862" s="0" t="n">
        <f aca="false">B13862^2+C13862^2+D13862^2+E13862^2+F13862^2+G13862^2</f>
        <v>5</v>
      </c>
    </row>
    <row r="13863" customFormat="false" ht="12" hidden="false" customHeight="false" outlineLevel="0" collapsed="false">
      <c r="A13863" s="0" t="s">
        <v>13868</v>
      </c>
      <c r="B13863" s="0" t="n">
        <v>-1</v>
      </c>
      <c r="C13863" s="0" t="n">
        <v>-1</v>
      </c>
      <c r="D13863" s="0" t="n">
        <v>-1</v>
      </c>
      <c r="E13863" s="0" t="n">
        <v>-1</v>
      </c>
      <c r="F13863" s="0" t="n">
        <v>0</v>
      </c>
      <c r="G13863" s="0" t="n">
        <v>1</v>
      </c>
      <c r="H13863" s="0" t="n">
        <f aca="false">B13863^2+C13863^2+D13863^2+E13863^2+F13863^2+G13863^2</f>
        <v>5</v>
      </c>
    </row>
    <row r="13864" customFormat="false" ht="12" hidden="false" customHeight="false" outlineLevel="0" collapsed="false">
      <c r="A13864" s="0" t="s">
        <v>13869</v>
      </c>
      <c r="B13864" s="0" t="n">
        <v>-1</v>
      </c>
      <c r="C13864" s="0" t="n">
        <v>-1</v>
      </c>
      <c r="D13864" s="0" t="n">
        <v>-1</v>
      </c>
      <c r="E13864" s="0" t="n">
        <v>-1</v>
      </c>
      <c r="F13864" s="0" t="n">
        <v>0</v>
      </c>
      <c r="G13864" s="0" t="n">
        <v>1</v>
      </c>
      <c r="H13864" s="0" t="n">
        <f aca="false">B13864^2+C13864^2+D13864^2+E13864^2+F13864^2+G13864^2</f>
        <v>5</v>
      </c>
    </row>
    <row r="13865" customFormat="false" ht="12" hidden="false" customHeight="false" outlineLevel="0" collapsed="false">
      <c r="A13865" s="0" t="s">
        <v>13870</v>
      </c>
      <c r="B13865" s="0" t="n">
        <v>-1</v>
      </c>
      <c r="C13865" s="0" t="n">
        <v>-1</v>
      </c>
      <c r="D13865" s="0" t="n">
        <v>-1</v>
      </c>
      <c r="E13865" s="0" t="n">
        <v>0</v>
      </c>
      <c r="F13865" s="0" t="n">
        <v>1</v>
      </c>
      <c r="G13865" s="0" t="n">
        <v>1</v>
      </c>
      <c r="H13865" s="0" t="n">
        <f aca="false">B13865^2+C13865^2+D13865^2+E13865^2+F13865^2+G13865^2</f>
        <v>5</v>
      </c>
    </row>
    <row r="13866" customFormat="false" ht="12" hidden="false" customHeight="false" outlineLevel="0" collapsed="false">
      <c r="A13866" s="0" t="s">
        <v>13871</v>
      </c>
      <c r="B13866" s="0" t="n">
        <v>-1</v>
      </c>
      <c r="C13866" s="0" t="n">
        <v>-1</v>
      </c>
      <c r="D13866" s="0" t="n">
        <v>-1</v>
      </c>
      <c r="E13866" s="0" t="n">
        <v>0</v>
      </c>
      <c r="F13866" s="0" t="n">
        <v>1</v>
      </c>
      <c r="G13866" s="0" t="n">
        <v>1</v>
      </c>
      <c r="H13866" s="0" t="n">
        <f aca="false">B13866^2+C13866^2+D13866^2+E13866^2+F13866^2+G13866^2</f>
        <v>5</v>
      </c>
    </row>
    <row r="13867" customFormat="false" ht="12" hidden="false" customHeight="false" outlineLevel="0" collapsed="false">
      <c r="A13867" s="0" t="s">
        <v>13872</v>
      </c>
      <c r="B13867" s="0" t="n">
        <v>0</v>
      </c>
      <c r="C13867" s="0" t="n">
        <v>1</v>
      </c>
      <c r="D13867" s="0" t="n">
        <v>1</v>
      </c>
      <c r="E13867" s="0" t="n">
        <v>1</v>
      </c>
      <c r="F13867" s="0" t="n">
        <v>1</v>
      </c>
      <c r="G13867" s="0" t="n">
        <v>1</v>
      </c>
      <c r="H13867" s="0" t="n">
        <f aca="false">B13867^2+C13867^2+D13867^2+E13867^2+F13867^2+G13867^2</f>
        <v>5</v>
      </c>
    </row>
    <row r="13868" customFormat="false" ht="12" hidden="false" customHeight="false" outlineLevel="0" collapsed="false">
      <c r="A13868" s="0" t="s">
        <v>13873</v>
      </c>
      <c r="B13868" s="0" t="n">
        <v>1</v>
      </c>
      <c r="C13868" s="0" t="n">
        <v>1</v>
      </c>
      <c r="D13868" s="0" t="n">
        <v>1</v>
      </c>
      <c r="E13868" s="0" t="n">
        <v>0</v>
      </c>
      <c r="F13868" s="0" t="n">
        <v>1</v>
      </c>
      <c r="G13868" s="0" t="n">
        <v>1</v>
      </c>
      <c r="H13868" s="0" t="n">
        <f aca="false">B13868^2+C13868^2+D13868^2+E13868^2+F13868^2+G13868^2</f>
        <v>5</v>
      </c>
    </row>
    <row r="13869" customFormat="false" ht="12" hidden="false" customHeight="false" outlineLevel="0" collapsed="false">
      <c r="A13869" s="0" t="s">
        <v>13874</v>
      </c>
      <c r="B13869" s="0" t="n">
        <v>1</v>
      </c>
      <c r="C13869" s="0" t="n">
        <v>1</v>
      </c>
      <c r="D13869" s="0" t="n">
        <v>1</v>
      </c>
      <c r="E13869" s="0" t="n">
        <v>0</v>
      </c>
      <c r="F13869" s="0" t="n">
        <v>-1</v>
      </c>
      <c r="G13869" s="0" t="n">
        <v>-1</v>
      </c>
      <c r="H13869" s="0" t="n">
        <f aca="false">B13869^2+C13869^2+D13869^2+E13869^2+F13869^2+G13869^2</f>
        <v>5</v>
      </c>
    </row>
    <row r="13870" customFormat="false" ht="12" hidden="false" customHeight="false" outlineLevel="0" collapsed="false">
      <c r="A13870" s="0" t="s">
        <v>13875</v>
      </c>
      <c r="B13870" s="0" t="n">
        <v>-1</v>
      </c>
      <c r="C13870" s="0" t="n">
        <v>-1</v>
      </c>
      <c r="D13870" s="0" t="n">
        <v>-1</v>
      </c>
      <c r="E13870" s="0" t="n">
        <v>0</v>
      </c>
      <c r="F13870" s="0" t="n">
        <v>1</v>
      </c>
      <c r="G13870" s="0" t="n">
        <v>1</v>
      </c>
      <c r="H13870" s="0" t="n">
        <f aca="false">B13870^2+C13870^2+D13870^2+E13870^2+F13870^2+G13870^2</f>
        <v>5</v>
      </c>
    </row>
    <row r="13871" customFormat="false" ht="12" hidden="false" customHeight="false" outlineLevel="0" collapsed="false">
      <c r="A13871" s="0" t="s">
        <v>13876</v>
      </c>
      <c r="B13871" s="0" t="n">
        <v>-1</v>
      </c>
      <c r="C13871" s="0" t="n">
        <v>-1</v>
      </c>
      <c r="D13871" s="0" t="n">
        <v>-1</v>
      </c>
      <c r="E13871" s="0" t="n">
        <v>0</v>
      </c>
      <c r="F13871" s="0" t="n">
        <v>1</v>
      </c>
      <c r="G13871" s="0" t="n">
        <v>1</v>
      </c>
      <c r="H13871" s="0" t="n">
        <f aca="false">B13871^2+C13871^2+D13871^2+E13871^2+F13871^2+G13871^2</f>
        <v>5</v>
      </c>
    </row>
    <row r="13872" customFormat="false" ht="12" hidden="false" customHeight="false" outlineLevel="0" collapsed="false">
      <c r="A13872" s="0" t="s">
        <v>13877</v>
      </c>
      <c r="B13872" s="0" t="n">
        <v>-1</v>
      </c>
      <c r="C13872" s="0" t="n">
        <v>-1</v>
      </c>
      <c r="D13872" s="0" t="n">
        <v>-1</v>
      </c>
      <c r="E13872" s="0" t="n">
        <v>0</v>
      </c>
      <c r="F13872" s="0" t="n">
        <v>1</v>
      </c>
      <c r="G13872" s="0" t="n">
        <v>1</v>
      </c>
      <c r="H13872" s="0" t="n">
        <f aca="false">B13872^2+C13872^2+D13872^2+E13872^2+F13872^2+G13872^2</f>
        <v>5</v>
      </c>
    </row>
    <row r="13873" customFormat="false" ht="12" hidden="false" customHeight="false" outlineLevel="0" collapsed="false">
      <c r="A13873" s="0" t="s">
        <v>13878</v>
      </c>
      <c r="B13873" s="0" t="n">
        <v>-1</v>
      </c>
      <c r="C13873" s="0" t="n">
        <v>-1</v>
      </c>
      <c r="D13873" s="0" t="n">
        <v>-1</v>
      </c>
      <c r="E13873" s="0" t="n">
        <v>0</v>
      </c>
      <c r="F13873" s="0" t="n">
        <v>1</v>
      </c>
      <c r="G13873" s="0" t="n">
        <v>1</v>
      </c>
      <c r="H13873" s="0" t="n">
        <f aca="false">B13873^2+C13873^2+D13873^2+E13873^2+F13873^2+G13873^2</f>
        <v>5</v>
      </c>
    </row>
    <row r="13874" customFormat="false" ht="12" hidden="false" customHeight="false" outlineLevel="0" collapsed="false">
      <c r="A13874" s="0" t="s">
        <v>13879</v>
      </c>
      <c r="B13874" s="0" t="n">
        <v>-1</v>
      </c>
      <c r="C13874" s="0" t="n">
        <v>-1</v>
      </c>
      <c r="D13874" s="0" t="n">
        <v>-1</v>
      </c>
      <c r="E13874" s="0" t="n">
        <v>0</v>
      </c>
      <c r="F13874" s="0" t="n">
        <v>1</v>
      </c>
      <c r="G13874" s="0" t="n">
        <v>1</v>
      </c>
      <c r="H13874" s="0" t="n">
        <f aca="false">B13874^2+C13874^2+D13874^2+E13874^2+F13874^2+G13874^2</f>
        <v>5</v>
      </c>
    </row>
    <row r="13875" customFormat="false" ht="12" hidden="false" customHeight="false" outlineLevel="0" collapsed="false">
      <c r="A13875" s="0" t="s">
        <v>13880</v>
      </c>
      <c r="B13875" s="0" t="n">
        <v>-1</v>
      </c>
      <c r="C13875" s="0" t="n">
        <v>-1</v>
      </c>
      <c r="D13875" s="0" t="n">
        <v>-1</v>
      </c>
      <c r="E13875" s="0" t="n">
        <v>0</v>
      </c>
      <c r="F13875" s="0" t="n">
        <v>1</v>
      </c>
      <c r="G13875" s="0" t="n">
        <v>1</v>
      </c>
      <c r="H13875" s="0" t="n">
        <f aca="false">B13875^2+C13875^2+D13875^2+E13875^2+F13875^2+G13875^2</f>
        <v>5</v>
      </c>
    </row>
    <row r="13876" customFormat="false" ht="12" hidden="false" customHeight="false" outlineLevel="0" collapsed="false">
      <c r="A13876" s="0" t="s">
        <v>13881</v>
      </c>
      <c r="B13876" s="0" t="n">
        <v>-1</v>
      </c>
      <c r="C13876" s="0" t="n">
        <v>-1</v>
      </c>
      <c r="D13876" s="0" t="n">
        <v>-1</v>
      </c>
      <c r="E13876" s="0" t="n">
        <v>0</v>
      </c>
      <c r="F13876" s="0" t="n">
        <v>1</v>
      </c>
      <c r="G13876" s="0" t="n">
        <v>1</v>
      </c>
      <c r="H13876" s="0" t="n">
        <f aca="false">B13876^2+C13876^2+D13876^2+E13876^2+F13876^2+G13876^2</f>
        <v>5</v>
      </c>
    </row>
    <row r="13877" customFormat="false" ht="12" hidden="false" customHeight="false" outlineLevel="0" collapsed="false">
      <c r="A13877" s="0" t="s">
        <v>13882</v>
      </c>
      <c r="B13877" s="0" t="n">
        <v>-1</v>
      </c>
      <c r="C13877" s="0" t="n">
        <v>-1</v>
      </c>
      <c r="D13877" s="0" t="n">
        <v>-1</v>
      </c>
      <c r="E13877" s="0" t="n">
        <v>0</v>
      </c>
      <c r="F13877" s="0" t="n">
        <v>1</v>
      </c>
      <c r="G13877" s="0" t="n">
        <v>1</v>
      </c>
      <c r="H13877" s="0" t="n">
        <f aca="false">B13877^2+C13877^2+D13877^2+E13877^2+F13877^2+G13877^2</f>
        <v>5</v>
      </c>
    </row>
    <row r="13878" customFormat="false" ht="12" hidden="false" customHeight="false" outlineLevel="0" collapsed="false">
      <c r="A13878" s="0" t="s">
        <v>13883</v>
      </c>
      <c r="B13878" s="0" t="n">
        <v>-1</v>
      </c>
      <c r="C13878" s="0" t="n">
        <v>-1</v>
      </c>
      <c r="D13878" s="0" t="n">
        <v>-1</v>
      </c>
      <c r="E13878" s="0" t="n">
        <v>0</v>
      </c>
      <c r="F13878" s="0" t="n">
        <v>1</v>
      </c>
      <c r="G13878" s="0" t="n">
        <v>1</v>
      </c>
      <c r="H13878" s="0" t="n">
        <f aca="false">B13878^2+C13878^2+D13878^2+E13878^2+F13878^2+G13878^2</f>
        <v>5</v>
      </c>
    </row>
    <row r="13879" customFormat="false" ht="12" hidden="false" customHeight="false" outlineLevel="0" collapsed="false">
      <c r="A13879" s="0" t="s">
        <v>13884</v>
      </c>
      <c r="B13879" s="0" t="n">
        <v>1</v>
      </c>
      <c r="C13879" s="0" t="n">
        <v>1</v>
      </c>
      <c r="D13879" s="0" t="n">
        <v>1</v>
      </c>
      <c r="E13879" s="0" t="n">
        <v>0</v>
      </c>
      <c r="F13879" s="0" t="n">
        <v>1</v>
      </c>
      <c r="G13879" s="0" t="n">
        <v>1</v>
      </c>
      <c r="H13879" s="0" t="n">
        <f aca="false">B13879^2+C13879^2+D13879^2+E13879^2+F13879^2+G13879^2</f>
        <v>5</v>
      </c>
    </row>
    <row r="13880" customFormat="false" ht="12" hidden="false" customHeight="false" outlineLevel="0" collapsed="false">
      <c r="A13880" s="0" t="s">
        <v>13885</v>
      </c>
      <c r="B13880" s="0" t="n">
        <v>-1</v>
      </c>
      <c r="C13880" s="0" t="n">
        <v>-1</v>
      </c>
      <c r="D13880" s="0" t="n">
        <v>1</v>
      </c>
      <c r="E13880" s="0" t="n">
        <v>0</v>
      </c>
      <c r="F13880" s="0" t="n">
        <v>1</v>
      </c>
      <c r="G13880" s="0" t="n">
        <v>1</v>
      </c>
      <c r="H13880" s="0" t="n">
        <f aca="false">B13880^2+C13880^2+D13880^2+E13880^2+F13880^2+G13880^2</f>
        <v>5</v>
      </c>
    </row>
    <row r="13881" customFormat="false" ht="12" hidden="false" customHeight="false" outlineLevel="0" collapsed="false">
      <c r="A13881" s="0" t="s">
        <v>13886</v>
      </c>
      <c r="B13881" s="0" t="n">
        <v>-1</v>
      </c>
      <c r="C13881" s="0" t="n">
        <v>-1</v>
      </c>
      <c r="D13881" s="0" t="n">
        <v>-1</v>
      </c>
      <c r="E13881" s="0" t="n">
        <v>0</v>
      </c>
      <c r="F13881" s="0" t="n">
        <v>1</v>
      </c>
      <c r="G13881" s="0" t="n">
        <v>1</v>
      </c>
      <c r="H13881" s="0" t="n">
        <f aca="false">B13881^2+C13881^2+D13881^2+E13881^2+F13881^2+G13881^2</f>
        <v>5</v>
      </c>
    </row>
    <row r="13882" customFormat="false" ht="12" hidden="false" customHeight="false" outlineLevel="0" collapsed="false">
      <c r="A13882" s="0" t="s">
        <v>13887</v>
      </c>
      <c r="B13882" s="0" t="n">
        <v>1</v>
      </c>
      <c r="C13882" s="0" t="n">
        <v>1</v>
      </c>
      <c r="D13882" s="0" t="n">
        <v>1</v>
      </c>
      <c r="E13882" s="0" t="n">
        <v>0</v>
      </c>
      <c r="F13882" s="0" t="n">
        <v>-1</v>
      </c>
      <c r="G13882" s="0" t="n">
        <v>-1</v>
      </c>
      <c r="H13882" s="0" t="n">
        <f aca="false">B13882^2+C13882^2+D13882^2+E13882^2+F13882^2+G13882^2</f>
        <v>5</v>
      </c>
    </row>
    <row r="13883" customFormat="false" ht="12" hidden="false" customHeight="false" outlineLevel="0" collapsed="false">
      <c r="A13883" s="0" t="s">
        <v>13888</v>
      </c>
      <c r="B13883" s="0" t="n">
        <v>1</v>
      </c>
      <c r="C13883" s="0" t="n">
        <v>1</v>
      </c>
      <c r="D13883" s="0" t="n">
        <v>1</v>
      </c>
      <c r="E13883" s="0" t="n">
        <v>0</v>
      </c>
      <c r="F13883" s="0" t="n">
        <v>-1</v>
      </c>
      <c r="G13883" s="0" t="n">
        <v>-1</v>
      </c>
      <c r="H13883" s="0" t="n">
        <f aca="false">B13883^2+C13883^2+D13883^2+E13883^2+F13883^2+G13883^2</f>
        <v>5</v>
      </c>
    </row>
    <row r="13884" customFormat="false" ht="12" hidden="false" customHeight="false" outlineLevel="0" collapsed="false">
      <c r="A13884" s="0" t="s">
        <v>13889</v>
      </c>
      <c r="B13884" s="0" t="n">
        <v>1</v>
      </c>
      <c r="C13884" s="0" t="n">
        <v>1</v>
      </c>
      <c r="D13884" s="0" t="n">
        <v>1</v>
      </c>
      <c r="E13884" s="0" t="n">
        <v>0</v>
      </c>
      <c r="F13884" s="0" t="n">
        <v>-1</v>
      </c>
      <c r="G13884" s="0" t="n">
        <v>-1</v>
      </c>
      <c r="H13884" s="0" t="n">
        <f aca="false">B13884^2+C13884^2+D13884^2+E13884^2+F13884^2+G13884^2</f>
        <v>5</v>
      </c>
    </row>
    <row r="13885" customFormat="false" ht="12" hidden="false" customHeight="false" outlineLevel="0" collapsed="false">
      <c r="A13885" s="0" t="s">
        <v>13890</v>
      </c>
      <c r="B13885" s="0" t="n">
        <v>-1</v>
      </c>
      <c r="C13885" s="0" t="n">
        <v>-1</v>
      </c>
      <c r="D13885" s="0" t="n">
        <v>1</v>
      </c>
      <c r="E13885" s="0" t="n">
        <v>0</v>
      </c>
      <c r="F13885" s="0" t="n">
        <v>1</v>
      </c>
      <c r="G13885" s="0" t="n">
        <v>1</v>
      </c>
      <c r="H13885" s="0" t="n">
        <f aca="false">B13885^2+C13885^2+D13885^2+E13885^2+F13885^2+G13885^2</f>
        <v>5</v>
      </c>
    </row>
    <row r="13886" customFormat="false" ht="12" hidden="false" customHeight="false" outlineLevel="0" collapsed="false">
      <c r="A13886" s="0" t="s">
        <v>13891</v>
      </c>
      <c r="B13886" s="0" t="n">
        <v>-1</v>
      </c>
      <c r="C13886" s="0" t="n">
        <v>-1</v>
      </c>
      <c r="D13886" s="0" t="n">
        <v>-1</v>
      </c>
      <c r="E13886" s="0" t="n">
        <v>0</v>
      </c>
      <c r="F13886" s="0" t="n">
        <v>1</v>
      </c>
      <c r="G13886" s="0" t="n">
        <v>1</v>
      </c>
      <c r="H13886" s="0" t="n">
        <f aca="false">B13886^2+C13886^2+D13886^2+E13886^2+F13886^2+G13886^2</f>
        <v>5</v>
      </c>
    </row>
    <row r="13887" customFormat="false" ht="12" hidden="false" customHeight="false" outlineLevel="0" collapsed="false">
      <c r="A13887" s="0" t="s">
        <v>13892</v>
      </c>
      <c r="B13887" s="0" t="n">
        <v>1</v>
      </c>
      <c r="C13887" s="0" t="n">
        <v>1</v>
      </c>
      <c r="D13887" s="0" t="n">
        <v>1</v>
      </c>
      <c r="E13887" s="0" t="n">
        <v>0</v>
      </c>
      <c r="F13887" s="0" t="n">
        <v>-1</v>
      </c>
      <c r="G13887" s="0" t="n">
        <v>-1</v>
      </c>
      <c r="H13887" s="0" t="n">
        <f aca="false">B13887^2+C13887^2+D13887^2+E13887^2+F13887^2+G13887^2</f>
        <v>5</v>
      </c>
    </row>
    <row r="13888" customFormat="false" ht="12" hidden="false" customHeight="false" outlineLevel="0" collapsed="false">
      <c r="A13888" s="0" t="s">
        <v>13893</v>
      </c>
      <c r="B13888" s="0" t="n">
        <v>-1</v>
      </c>
      <c r="C13888" s="0" t="n">
        <v>-1</v>
      </c>
      <c r="D13888" s="0" t="n">
        <v>-1</v>
      </c>
      <c r="E13888" s="0" t="n">
        <v>-1</v>
      </c>
      <c r="F13888" s="0" t="n">
        <v>0</v>
      </c>
      <c r="G13888" s="0" t="n">
        <v>1</v>
      </c>
      <c r="H13888" s="0" t="n">
        <f aca="false">B13888^2+C13888^2+D13888^2+E13888^2+F13888^2+G13888^2</f>
        <v>5</v>
      </c>
    </row>
    <row r="13889" customFormat="false" ht="12" hidden="false" customHeight="false" outlineLevel="0" collapsed="false">
      <c r="A13889" s="0" t="s">
        <v>13894</v>
      </c>
      <c r="B13889" s="0" t="n">
        <v>1</v>
      </c>
      <c r="C13889" s="0" t="n">
        <v>1</v>
      </c>
      <c r="D13889" s="0" t="n">
        <v>1</v>
      </c>
      <c r="E13889" s="0" t="n">
        <v>0</v>
      </c>
      <c r="F13889" s="0" t="n">
        <v>-1</v>
      </c>
      <c r="G13889" s="0" t="n">
        <v>-1</v>
      </c>
      <c r="H13889" s="0" t="n">
        <f aca="false">B13889^2+C13889^2+D13889^2+E13889^2+F13889^2+G13889^2</f>
        <v>5</v>
      </c>
    </row>
    <row r="13890" customFormat="false" ht="12" hidden="false" customHeight="false" outlineLevel="0" collapsed="false">
      <c r="A13890" s="0" t="s">
        <v>13895</v>
      </c>
      <c r="B13890" s="0" t="n">
        <v>1</v>
      </c>
      <c r="C13890" s="0" t="n">
        <v>1</v>
      </c>
      <c r="D13890" s="0" t="n">
        <v>0</v>
      </c>
      <c r="E13890" s="0" t="n">
        <v>1</v>
      </c>
      <c r="F13890" s="0" t="n">
        <v>-1</v>
      </c>
      <c r="G13890" s="0" t="n">
        <v>-1</v>
      </c>
      <c r="H13890" s="0" t="n">
        <f aca="false">B13890^2+C13890^2+D13890^2+E13890^2+F13890^2+G13890^2</f>
        <v>5</v>
      </c>
    </row>
    <row r="13891" customFormat="false" ht="12" hidden="false" customHeight="false" outlineLevel="0" collapsed="false">
      <c r="A13891" s="0" t="s">
        <v>13896</v>
      </c>
      <c r="B13891" s="0" t="n">
        <v>1</v>
      </c>
      <c r="C13891" s="0" t="n">
        <v>1</v>
      </c>
      <c r="D13891" s="0" t="n">
        <v>1</v>
      </c>
      <c r="E13891" s="0" t="n">
        <v>0</v>
      </c>
      <c r="F13891" s="0" t="n">
        <v>-1</v>
      </c>
      <c r="G13891" s="0" t="n">
        <v>-1</v>
      </c>
      <c r="H13891" s="0" t="n">
        <f aca="false">B13891^2+C13891^2+D13891^2+E13891^2+F13891^2+G13891^2</f>
        <v>5</v>
      </c>
    </row>
    <row r="13892" customFormat="false" ht="12" hidden="false" customHeight="false" outlineLevel="0" collapsed="false">
      <c r="A13892" s="0" t="s">
        <v>13897</v>
      </c>
      <c r="B13892" s="0" t="n">
        <v>1</v>
      </c>
      <c r="C13892" s="0" t="n">
        <v>1</v>
      </c>
      <c r="D13892" s="0" t="n">
        <v>1</v>
      </c>
      <c r="E13892" s="0" t="n">
        <v>0</v>
      </c>
      <c r="F13892" s="0" t="n">
        <v>1</v>
      </c>
      <c r="G13892" s="0" t="n">
        <v>1</v>
      </c>
      <c r="H13892" s="0" t="n">
        <f aca="false">B13892^2+C13892^2+D13892^2+E13892^2+F13892^2+G13892^2</f>
        <v>5</v>
      </c>
    </row>
    <row r="13893" customFormat="false" ht="12" hidden="false" customHeight="false" outlineLevel="0" collapsed="false">
      <c r="A13893" s="0" t="s">
        <v>13898</v>
      </c>
      <c r="B13893" s="0" t="n">
        <v>1</v>
      </c>
      <c r="C13893" s="0" t="n">
        <v>1</v>
      </c>
      <c r="D13893" s="0" t="n">
        <v>0</v>
      </c>
      <c r="E13893" s="0" t="n">
        <v>-1</v>
      </c>
      <c r="F13893" s="0" t="n">
        <v>-1</v>
      </c>
      <c r="G13893" s="0" t="n">
        <v>-1</v>
      </c>
      <c r="H13893" s="0" t="n">
        <f aca="false">B13893^2+C13893^2+D13893^2+E13893^2+F13893^2+G13893^2</f>
        <v>5</v>
      </c>
    </row>
    <row r="13894" customFormat="false" ht="12" hidden="false" customHeight="false" outlineLevel="0" collapsed="false">
      <c r="A13894" s="0" t="s">
        <v>13899</v>
      </c>
      <c r="B13894" s="0" t="n">
        <v>-1</v>
      </c>
      <c r="C13894" s="0" t="n">
        <v>-1</v>
      </c>
      <c r="D13894" s="0" t="n">
        <v>-1</v>
      </c>
      <c r="E13894" s="0" t="n">
        <v>0</v>
      </c>
      <c r="F13894" s="0" t="n">
        <v>1</v>
      </c>
      <c r="G13894" s="0" t="n">
        <v>1</v>
      </c>
      <c r="H13894" s="0" t="n">
        <f aca="false">B13894^2+C13894^2+D13894^2+E13894^2+F13894^2+G13894^2</f>
        <v>5</v>
      </c>
    </row>
    <row r="13895" customFormat="false" ht="12" hidden="false" customHeight="false" outlineLevel="0" collapsed="false">
      <c r="A13895" s="0" t="s">
        <v>13900</v>
      </c>
      <c r="B13895" s="0" t="n">
        <v>-1</v>
      </c>
      <c r="C13895" s="0" t="n">
        <v>-1</v>
      </c>
      <c r="D13895" s="0" t="n">
        <v>-1</v>
      </c>
      <c r="E13895" s="0" t="n">
        <v>-1</v>
      </c>
      <c r="F13895" s="0" t="n">
        <v>0</v>
      </c>
      <c r="G13895" s="0" t="n">
        <v>1</v>
      </c>
      <c r="H13895" s="0" t="n">
        <f aca="false">B13895^2+C13895^2+D13895^2+E13895^2+F13895^2+G13895^2</f>
        <v>5</v>
      </c>
    </row>
    <row r="13896" customFormat="false" ht="12" hidden="false" customHeight="false" outlineLevel="0" collapsed="false">
      <c r="A13896" s="0" t="s">
        <v>13901</v>
      </c>
      <c r="B13896" s="0" t="n">
        <v>1</v>
      </c>
      <c r="C13896" s="0" t="n">
        <v>1</v>
      </c>
      <c r="D13896" s="0" t="n">
        <v>1</v>
      </c>
      <c r="E13896" s="0" t="n">
        <v>0</v>
      </c>
      <c r="F13896" s="0" t="n">
        <v>-1</v>
      </c>
      <c r="G13896" s="0" t="n">
        <v>-1</v>
      </c>
      <c r="H13896" s="0" t="n">
        <f aca="false">B13896^2+C13896^2+D13896^2+E13896^2+F13896^2+G13896^2</f>
        <v>5</v>
      </c>
    </row>
    <row r="13897" customFormat="false" ht="12" hidden="false" customHeight="false" outlineLevel="0" collapsed="false">
      <c r="A13897" s="0" t="s">
        <v>13902</v>
      </c>
      <c r="B13897" s="0" t="n">
        <v>-1</v>
      </c>
      <c r="C13897" s="0" t="n">
        <v>-1</v>
      </c>
      <c r="D13897" s="0" t="n">
        <v>-1</v>
      </c>
      <c r="E13897" s="0" t="n">
        <v>0</v>
      </c>
      <c r="F13897" s="0" t="n">
        <v>1</v>
      </c>
      <c r="G13897" s="0" t="n">
        <v>1</v>
      </c>
      <c r="H13897" s="0" t="n">
        <f aca="false">B13897^2+C13897^2+D13897^2+E13897^2+F13897^2+G13897^2</f>
        <v>5</v>
      </c>
    </row>
    <row r="13898" customFormat="false" ht="12" hidden="false" customHeight="false" outlineLevel="0" collapsed="false">
      <c r="A13898" s="0" t="s">
        <v>13903</v>
      </c>
      <c r="B13898" s="0" t="n">
        <v>-1</v>
      </c>
      <c r="C13898" s="0" t="n">
        <v>-1</v>
      </c>
      <c r="D13898" s="0" t="n">
        <v>-1</v>
      </c>
      <c r="E13898" s="0" t="n">
        <v>0</v>
      </c>
      <c r="F13898" s="0" t="n">
        <v>1</v>
      </c>
      <c r="G13898" s="0" t="n">
        <v>1</v>
      </c>
      <c r="H13898" s="0" t="n">
        <f aca="false">B13898^2+C13898^2+D13898^2+E13898^2+F13898^2+G13898^2</f>
        <v>5</v>
      </c>
    </row>
    <row r="13899" customFormat="false" ht="12" hidden="false" customHeight="false" outlineLevel="0" collapsed="false">
      <c r="A13899" s="0" t="s">
        <v>13904</v>
      </c>
      <c r="B13899" s="0" t="n">
        <v>-1</v>
      </c>
      <c r="C13899" s="0" t="n">
        <v>-1</v>
      </c>
      <c r="D13899" s="0" t="n">
        <v>-1</v>
      </c>
      <c r="E13899" s="0" t="n">
        <v>0</v>
      </c>
      <c r="F13899" s="0" t="n">
        <v>1</v>
      </c>
      <c r="G13899" s="0" t="n">
        <v>1</v>
      </c>
      <c r="H13899" s="0" t="n">
        <f aca="false">B13899^2+C13899^2+D13899^2+E13899^2+F13899^2+G13899^2</f>
        <v>5</v>
      </c>
    </row>
    <row r="13900" customFormat="false" ht="12" hidden="false" customHeight="false" outlineLevel="0" collapsed="false">
      <c r="A13900" s="0" t="s">
        <v>13905</v>
      </c>
      <c r="B13900" s="0" t="n">
        <v>-1</v>
      </c>
      <c r="C13900" s="0" t="n">
        <v>-1</v>
      </c>
      <c r="D13900" s="0" t="n">
        <v>-1</v>
      </c>
      <c r="E13900" s="0" t="n">
        <v>0</v>
      </c>
      <c r="F13900" s="0" t="n">
        <v>1</v>
      </c>
      <c r="G13900" s="0" t="n">
        <v>1</v>
      </c>
      <c r="H13900" s="0" t="n">
        <f aca="false">B13900^2+C13900^2+D13900^2+E13900^2+F13900^2+G13900^2</f>
        <v>5</v>
      </c>
    </row>
    <row r="13901" customFormat="false" ht="12" hidden="false" customHeight="false" outlineLevel="0" collapsed="false">
      <c r="A13901" s="0" t="s">
        <v>13906</v>
      </c>
      <c r="B13901" s="0" t="n">
        <v>-1</v>
      </c>
      <c r="C13901" s="0" t="n">
        <v>-1</v>
      </c>
      <c r="D13901" s="0" t="n">
        <v>-1</v>
      </c>
      <c r="E13901" s="0" t="n">
        <v>0</v>
      </c>
      <c r="F13901" s="0" t="n">
        <v>1</v>
      </c>
      <c r="G13901" s="0" t="n">
        <v>1</v>
      </c>
      <c r="H13901" s="0" t="n">
        <f aca="false">B13901^2+C13901^2+D13901^2+E13901^2+F13901^2+G13901^2</f>
        <v>5</v>
      </c>
    </row>
    <row r="13902" customFormat="false" ht="12" hidden="false" customHeight="false" outlineLevel="0" collapsed="false">
      <c r="A13902" s="0" t="s">
        <v>13907</v>
      </c>
      <c r="B13902" s="0" t="n">
        <v>-1</v>
      </c>
      <c r="C13902" s="0" t="n">
        <v>-1</v>
      </c>
      <c r="D13902" s="0" t="n">
        <v>-1</v>
      </c>
      <c r="E13902" s="0" t="n">
        <v>-1</v>
      </c>
      <c r="F13902" s="0" t="n">
        <v>0</v>
      </c>
      <c r="G13902" s="0" t="n">
        <v>1</v>
      </c>
      <c r="H13902" s="0" t="n">
        <f aca="false">B13902^2+C13902^2+D13902^2+E13902^2+F13902^2+G13902^2</f>
        <v>5</v>
      </c>
    </row>
    <row r="13903" customFormat="false" ht="12" hidden="false" customHeight="false" outlineLevel="0" collapsed="false">
      <c r="A13903" s="0" t="s">
        <v>13908</v>
      </c>
      <c r="B13903" s="0" t="n">
        <v>-1</v>
      </c>
      <c r="C13903" s="0" t="n">
        <v>-1</v>
      </c>
      <c r="D13903" s="0" t="n">
        <v>-1</v>
      </c>
      <c r="E13903" s="0" t="n">
        <v>0</v>
      </c>
      <c r="F13903" s="0" t="n">
        <v>1</v>
      </c>
      <c r="G13903" s="0" t="n">
        <v>1</v>
      </c>
      <c r="H13903" s="0" t="n">
        <f aca="false">B13903^2+C13903^2+D13903^2+E13903^2+F13903^2+G13903^2</f>
        <v>5</v>
      </c>
    </row>
    <row r="13904" customFormat="false" ht="12" hidden="false" customHeight="false" outlineLevel="0" collapsed="false">
      <c r="A13904" s="0" t="s">
        <v>13909</v>
      </c>
      <c r="B13904" s="0" t="n">
        <v>-1</v>
      </c>
      <c r="C13904" s="0" t="n">
        <v>-1</v>
      </c>
      <c r="D13904" s="0" t="n">
        <v>-1</v>
      </c>
      <c r="E13904" s="0" t="n">
        <v>0</v>
      </c>
      <c r="F13904" s="0" t="n">
        <v>1</v>
      </c>
      <c r="G13904" s="0" t="n">
        <v>1</v>
      </c>
      <c r="H13904" s="0" t="n">
        <f aca="false">B13904^2+C13904^2+D13904^2+E13904^2+F13904^2+G13904^2</f>
        <v>5</v>
      </c>
    </row>
    <row r="13905" customFormat="false" ht="12" hidden="false" customHeight="false" outlineLevel="0" collapsed="false">
      <c r="A13905" s="0" t="s">
        <v>13910</v>
      </c>
      <c r="B13905" s="0" t="n">
        <v>1</v>
      </c>
      <c r="C13905" s="0" t="n">
        <v>1</v>
      </c>
      <c r="D13905" s="0" t="n">
        <v>1</v>
      </c>
      <c r="E13905" s="0" t="n">
        <v>0</v>
      </c>
      <c r="F13905" s="0" t="n">
        <v>1</v>
      </c>
      <c r="G13905" s="0" t="n">
        <v>1</v>
      </c>
      <c r="H13905" s="0" t="n">
        <f aca="false">B13905^2+C13905^2+D13905^2+E13905^2+F13905^2+G13905^2</f>
        <v>5</v>
      </c>
    </row>
    <row r="13906" customFormat="false" ht="12" hidden="false" customHeight="false" outlineLevel="0" collapsed="false">
      <c r="A13906" s="0" t="s">
        <v>13911</v>
      </c>
      <c r="B13906" s="0" t="n">
        <v>1</v>
      </c>
      <c r="C13906" s="0" t="n">
        <v>1</v>
      </c>
      <c r="D13906" s="0" t="n">
        <v>1</v>
      </c>
      <c r="E13906" s="0" t="n">
        <v>0</v>
      </c>
      <c r="F13906" s="0" t="n">
        <v>-1</v>
      </c>
      <c r="G13906" s="0" t="n">
        <v>-1</v>
      </c>
      <c r="H13906" s="0" t="n">
        <f aca="false">B13906^2+C13906^2+D13906^2+E13906^2+F13906^2+G13906^2</f>
        <v>5</v>
      </c>
    </row>
    <row r="13907" customFormat="false" ht="12" hidden="false" customHeight="false" outlineLevel="0" collapsed="false">
      <c r="A13907" s="0" t="s">
        <v>13912</v>
      </c>
      <c r="B13907" s="0" t="n">
        <v>-1</v>
      </c>
      <c r="C13907" s="0" t="n">
        <v>-1</v>
      </c>
      <c r="D13907" s="0" t="n">
        <v>-1</v>
      </c>
      <c r="E13907" s="0" t="n">
        <v>0</v>
      </c>
      <c r="F13907" s="0" t="n">
        <v>1</v>
      </c>
      <c r="G13907" s="0" t="n">
        <v>1</v>
      </c>
      <c r="H13907" s="0" t="n">
        <f aca="false">B13907^2+C13907^2+D13907^2+E13907^2+F13907^2+G13907^2</f>
        <v>5</v>
      </c>
    </row>
    <row r="13908" customFormat="false" ht="12" hidden="false" customHeight="false" outlineLevel="0" collapsed="false">
      <c r="A13908" s="0" t="s">
        <v>13913</v>
      </c>
      <c r="B13908" s="0" t="n">
        <v>1</v>
      </c>
      <c r="C13908" s="0" t="n">
        <v>1</v>
      </c>
      <c r="D13908" s="0" t="n">
        <v>0</v>
      </c>
      <c r="E13908" s="0" t="n">
        <v>-1</v>
      </c>
      <c r="F13908" s="0" t="n">
        <v>-1</v>
      </c>
      <c r="G13908" s="0" t="n">
        <v>-1</v>
      </c>
      <c r="H13908" s="0" t="n">
        <f aca="false">B13908^2+C13908^2+D13908^2+E13908^2+F13908^2+G13908^2</f>
        <v>5</v>
      </c>
    </row>
    <row r="13909" customFormat="false" ht="12" hidden="false" customHeight="false" outlineLevel="0" collapsed="false">
      <c r="A13909" s="0" t="s">
        <v>13914</v>
      </c>
      <c r="B13909" s="0" t="n">
        <v>-1</v>
      </c>
      <c r="C13909" s="0" t="n">
        <v>0</v>
      </c>
      <c r="D13909" s="0" t="n">
        <v>1</v>
      </c>
      <c r="E13909" s="0" t="n">
        <v>1</v>
      </c>
      <c r="F13909" s="0" t="n">
        <v>1</v>
      </c>
      <c r="G13909" s="0" t="n">
        <v>1</v>
      </c>
      <c r="H13909" s="0" t="n">
        <f aca="false">B13909^2+C13909^2+D13909^2+E13909^2+F13909^2+G13909^2</f>
        <v>5</v>
      </c>
    </row>
    <row r="13910" customFormat="false" ht="12" hidden="false" customHeight="false" outlineLevel="0" collapsed="false">
      <c r="A13910" s="0" t="s">
        <v>13915</v>
      </c>
      <c r="B13910" s="0" t="n">
        <v>1</v>
      </c>
      <c r="C13910" s="0" t="n">
        <v>1</v>
      </c>
      <c r="D13910" s="0" t="n">
        <v>1</v>
      </c>
      <c r="E13910" s="0" t="n">
        <v>0</v>
      </c>
      <c r="F13910" s="0" t="n">
        <v>1</v>
      </c>
      <c r="G13910" s="0" t="n">
        <v>1</v>
      </c>
      <c r="H13910" s="0" t="n">
        <f aca="false">B13910^2+C13910^2+D13910^2+E13910^2+F13910^2+G13910^2</f>
        <v>5</v>
      </c>
    </row>
    <row r="13911" customFormat="false" ht="12" hidden="false" customHeight="false" outlineLevel="0" collapsed="false">
      <c r="A13911" s="0" t="s">
        <v>13916</v>
      </c>
      <c r="B13911" s="0" t="n">
        <v>1</v>
      </c>
      <c r="C13911" s="0" t="n">
        <v>1</v>
      </c>
      <c r="D13911" s="0" t="n">
        <v>0</v>
      </c>
      <c r="E13911" s="0" t="n">
        <v>-1</v>
      </c>
      <c r="F13911" s="0" t="n">
        <v>-1</v>
      </c>
      <c r="G13911" s="0" t="n">
        <v>-1</v>
      </c>
      <c r="H13911" s="0" t="n">
        <f aca="false">B13911^2+C13911^2+D13911^2+E13911^2+F13911^2+G13911^2</f>
        <v>5</v>
      </c>
    </row>
    <row r="13912" customFormat="false" ht="12" hidden="false" customHeight="false" outlineLevel="0" collapsed="false">
      <c r="A13912" s="0" t="s">
        <v>13917</v>
      </c>
      <c r="B13912" s="0" t="n">
        <v>1</v>
      </c>
      <c r="C13912" s="0" t="n">
        <v>1</v>
      </c>
      <c r="D13912" s="0" t="n">
        <v>1</v>
      </c>
      <c r="E13912" s="0" t="n">
        <v>0</v>
      </c>
      <c r="F13912" s="0" t="n">
        <v>1</v>
      </c>
      <c r="G13912" s="0" t="n">
        <v>1</v>
      </c>
      <c r="H13912" s="0" t="n">
        <f aca="false">B13912^2+C13912^2+D13912^2+E13912^2+F13912^2+G13912^2</f>
        <v>5</v>
      </c>
    </row>
    <row r="13913" customFormat="false" ht="12" hidden="false" customHeight="false" outlineLevel="0" collapsed="false">
      <c r="A13913" s="0" t="s">
        <v>13918</v>
      </c>
      <c r="B13913" s="0" t="n">
        <v>-1</v>
      </c>
      <c r="C13913" s="0" t="n">
        <v>-1</v>
      </c>
      <c r="D13913" s="0" t="n">
        <v>1</v>
      </c>
      <c r="E13913" s="0" t="n">
        <v>0</v>
      </c>
      <c r="F13913" s="0" t="n">
        <v>1</v>
      </c>
      <c r="G13913" s="0" t="n">
        <v>1</v>
      </c>
      <c r="H13913" s="0" t="n">
        <f aca="false">B13913^2+C13913^2+D13913^2+E13913^2+F13913^2+G13913^2</f>
        <v>5</v>
      </c>
    </row>
    <row r="13914" customFormat="false" ht="12" hidden="false" customHeight="false" outlineLevel="0" collapsed="false">
      <c r="A13914" s="0" t="s">
        <v>13919</v>
      </c>
      <c r="B13914" s="0" t="n">
        <v>1</v>
      </c>
      <c r="C13914" s="0" t="n">
        <v>1</v>
      </c>
      <c r="D13914" s="0" t="n">
        <v>1</v>
      </c>
      <c r="E13914" s="0" t="n">
        <v>0</v>
      </c>
      <c r="F13914" s="0" t="n">
        <v>-1</v>
      </c>
      <c r="G13914" s="0" t="n">
        <v>-1</v>
      </c>
      <c r="H13914" s="0" t="n">
        <f aca="false">B13914^2+C13914^2+D13914^2+E13914^2+F13914^2+G13914^2</f>
        <v>5</v>
      </c>
    </row>
    <row r="13915" customFormat="false" ht="12" hidden="false" customHeight="false" outlineLevel="0" collapsed="false">
      <c r="A13915" s="0" t="s">
        <v>13920</v>
      </c>
      <c r="B13915" s="0" t="n">
        <v>-1</v>
      </c>
      <c r="C13915" s="0" t="n">
        <v>-1</v>
      </c>
      <c r="D13915" s="0" t="n">
        <v>-1</v>
      </c>
      <c r="E13915" s="0" t="n">
        <v>0</v>
      </c>
      <c r="F13915" s="0" t="n">
        <v>1</v>
      </c>
      <c r="G13915" s="0" t="n">
        <v>1</v>
      </c>
      <c r="H13915" s="0" t="n">
        <f aca="false">B13915^2+C13915^2+D13915^2+E13915^2+F13915^2+G13915^2</f>
        <v>5</v>
      </c>
    </row>
    <row r="13916" customFormat="false" ht="12" hidden="false" customHeight="false" outlineLevel="0" collapsed="false">
      <c r="A13916" s="0" t="s">
        <v>13921</v>
      </c>
      <c r="B13916" s="0" t="n">
        <v>-1</v>
      </c>
      <c r="C13916" s="0" t="n">
        <v>-1</v>
      </c>
      <c r="D13916" s="0" t="n">
        <v>-1</v>
      </c>
      <c r="E13916" s="0" t="n">
        <v>0</v>
      </c>
      <c r="F13916" s="0" t="n">
        <v>1</v>
      </c>
      <c r="G13916" s="0" t="n">
        <v>1</v>
      </c>
      <c r="H13916" s="0" t="n">
        <f aca="false">B13916^2+C13916^2+D13916^2+E13916^2+F13916^2+G13916^2</f>
        <v>5</v>
      </c>
    </row>
    <row r="13917" customFormat="false" ht="12" hidden="false" customHeight="false" outlineLevel="0" collapsed="false">
      <c r="A13917" s="0" t="s">
        <v>13922</v>
      </c>
      <c r="B13917" s="0" t="n">
        <v>1</v>
      </c>
      <c r="C13917" s="0" t="n">
        <v>1</v>
      </c>
      <c r="D13917" s="0" t="n">
        <v>1</v>
      </c>
      <c r="E13917" s="0" t="n">
        <v>0</v>
      </c>
      <c r="F13917" s="0" t="n">
        <v>-1</v>
      </c>
      <c r="G13917" s="0" t="n">
        <v>-1</v>
      </c>
      <c r="H13917" s="0" t="n">
        <f aca="false">B13917^2+C13917^2+D13917^2+E13917^2+F13917^2+G13917^2</f>
        <v>5</v>
      </c>
    </row>
    <row r="13918" customFormat="false" ht="12" hidden="false" customHeight="false" outlineLevel="0" collapsed="false">
      <c r="A13918" s="0" t="s">
        <v>13923</v>
      </c>
      <c r="B13918" s="0" t="n">
        <v>1</v>
      </c>
      <c r="C13918" s="0" t="n">
        <v>1</v>
      </c>
      <c r="D13918" s="0" t="n">
        <v>1</v>
      </c>
      <c r="E13918" s="0" t="n">
        <v>0</v>
      </c>
      <c r="F13918" s="0" t="n">
        <v>-1</v>
      </c>
      <c r="G13918" s="0" t="n">
        <v>-1</v>
      </c>
      <c r="H13918" s="0" t="n">
        <f aca="false">B13918^2+C13918^2+D13918^2+E13918^2+F13918^2+G13918^2</f>
        <v>5</v>
      </c>
    </row>
    <row r="13919" customFormat="false" ht="12" hidden="false" customHeight="false" outlineLevel="0" collapsed="false">
      <c r="A13919" s="0" t="s">
        <v>13924</v>
      </c>
      <c r="B13919" s="0" t="n">
        <v>1</v>
      </c>
      <c r="C13919" s="0" t="n">
        <v>1</v>
      </c>
      <c r="D13919" s="0" t="n">
        <v>1</v>
      </c>
      <c r="E13919" s="0" t="n">
        <v>0</v>
      </c>
      <c r="F13919" s="0" t="n">
        <v>-1</v>
      </c>
      <c r="G13919" s="0" t="n">
        <v>-1</v>
      </c>
      <c r="H13919" s="0" t="n">
        <f aca="false">B13919^2+C13919^2+D13919^2+E13919^2+F13919^2+G13919^2</f>
        <v>5</v>
      </c>
    </row>
    <row r="13920" customFormat="false" ht="12" hidden="false" customHeight="false" outlineLevel="0" collapsed="false">
      <c r="A13920" s="0" t="s">
        <v>13925</v>
      </c>
      <c r="B13920" s="0" t="n">
        <v>-1</v>
      </c>
      <c r="C13920" s="0" t="n">
        <v>-1</v>
      </c>
      <c r="D13920" s="0" t="n">
        <v>-1</v>
      </c>
      <c r="E13920" s="0" t="n">
        <v>0</v>
      </c>
      <c r="F13920" s="0" t="n">
        <v>1</v>
      </c>
      <c r="G13920" s="0" t="n">
        <v>1</v>
      </c>
      <c r="H13920" s="0" t="n">
        <f aca="false">B13920^2+C13920^2+D13920^2+E13920^2+F13920^2+G13920^2</f>
        <v>5</v>
      </c>
    </row>
    <row r="13921" customFormat="false" ht="12" hidden="false" customHeight="false" outlineLevel="0" collapsed="false">
      <c r="A13921" s="0" t="s">
        <v>13926</v>
      </c>
      <c r="B13921" s="0" t="n">
        <v>1</v>
      </c>
      <c r="C13921" s="0" t="n">
        <v>1</v>
      </c>
      <c r="D13921" s="0" t="n">
        <v>1</v>
      </c>
      <c r="E13921" s="0" t="n">
        <v>0</v>
      </c>
      <c r="F13921" s="0" t="n">
        <v>-1</v>
      </c>
      <c r="G13921" s="0" t="n">
        <v>-1</v>
      </c>
      <c r="H13921" s="0" t="n">
        <f aca="false">B13921^2+C13921^2+D13921^2+E13921^2+F13921^2+G13921^2</f>
        <v>5</v>
      </c>
    </row>
    <row r="13922" customFormat="false" ht="12" hidden="false" customHeight="false" outlineLevel="0" collapsed="false">
      <c r="A13922" s="0" t="s">
        <v>13927</v>
      </c>
      <c r="B13922" s="0" t="n">
        <v>-1</v>
      </c>
      <c r="C13922" s="0" t="n">
        <v>-1</v>
      </c>
      <c r="D13922" s="0" t="n">
        <v>-1</v>
      </c>
      <c r="E13922" s="0" t="n">
        <v>0</v>
      </c>
      <c r="F13922" s="0" t="n">
        <v>1</v>
      </c>
      <c r="G13922" s="0" t="n">
        <v>1</v>
      </c>
      <c r="H13922" s="0" t="n">
        <f aca="false">B13922^2+C13922^2+D13922^2+E13922^2+F13922^2+G13922^2</f>
        <v>5</v>
      </c>
    </row>
    <row r="13923" customFormat="false" ht="12" hidden="false" customHeight="false" outlineLevel="0" collapsed="false">
      <c r="A13923" s="0" t="s">
        <v>13928</v>
      </c>
      <c r="B13923" s="0" t="n">
        <v>-1</v>
      </c>
      <c r="C13923" s="0" t="n">
        <v>-1</v>
      </c>
      <c r="D13923" s="0" t="n">
        <v>-1</v>
      </c>
      <c r="E13923" s="0" t="n">
        <v>0</v>
      </c>
      <c r="F13923" s="0" t="n">
        <v>1</v>
      </c>
      <c r="G13923" s="0" t="n">
        <v>1</v>
      </c>
      <c r="H13923" s="0" t="n">
        <f aca="false">B13923^2+C13923^2+D13923^2+E13923^2+F13923^2+G13923^2</f>
        <v>5</v>
      </c>
    </row>
    <row r="13924" customFormat="false" ht="12" hidden="false" customHeight="false" outlineLevel="0" collapsed="false">
      <c r="A13924" s="0" t="s">
        <v>13929</v>
      </c>
      <c r="B13924" s="0" t="n">
        <v>-1</v>
      </c>
      <c r="C13924" s="0" t="n">
        <v>-1</v>
      </c>
      <c r="D13924" s="0" t="n">
        <v>-1</v>
      </c>
      <c r="E13924" s="0" t="n">
        <v>0</v>
      </c>
      <c r="F13924" s="0" t="n">
        <v>1</v>
      </c>
      <c r="G13924" s="0" t="n">
        <v>1</v>
      </c>
      <c r="H13924" s="0" t="n">
        <f aca="false">B13924^2+C13924^2+D13924^2+E13924^2+F13924^2+G13924^2</f>
        <v>5</v>
      </c>
    </row>
    <row r="13925" customFormat="false" ht="12" hidden="false" customHeight="false" outlineLevel="0" collapsed="false">
      <c r="A13925" s="0" t="s">
        <v>13930</v>
      </c>
      <c r="B13925" s="0" t="n">
        <v>-1</v>
      </c>
      <c r="C13925" s="0" t="n">
        <v>-1</v>
      </c>
      <c r="D13925" s="0" t="n">
        <v>-1</v>
      </c>
      <c r="E13925" s="0" t="n">
        <v>0</v>
      </c>
      <c r="F13925" s="0" t="n">
        <v>1</v>
      </c>
      <c r="G13925" s="0" t="n">
        <v>1</v>
      </c>
      <c r="H13925" s="0" t="n">
        <f aca="false">B13925^2+C13925^2+D13925^2+E13925^2+F13925^2+G13925^2</f>
        <v>5</v>
      </c>
    </row>
    <row r="13926" customFormat="false" ht="12" hidden="false" customHeight="false" outlineLevel="0" collapsed="false">
      <c r="A13926" s="0" t="s">
        <v>13931</v>
      </c>
      <c r="B13926" s="0" t="n">
        <v>1</v>
      </c>
      <c r="C13926" s="0" t="n">
        <v>0</v>
      </c>
      <c r="D13926" s="0" t="n">
        <v>1</v>
      </c>
      <c r="E13926" s="0" t="n">
        <v>-1</v>
      </c>
      <c r="F13926" s="0" t="n">
        <v>1</v>
      </c>
      <c r="G13926" s="0" t="n">
        <v>1</v>
      </c>
      <c r="H13926" s="0" t="n">
        <f aca="false">B13926^2+C13926^2+D13926^2+E13926^2+F13926^2+G13926^2</f>
        <v>5</v>
      </c>
    </row>
    <row r="13927" customFormat="false" ht="12" hidden="false" customHeight="false" outlineLevel="0" collapsed="false">
      <c r="A13927" s="0" t="s">
        <v>13932</v>
      </c>
      <c r="B13927" s="0" t="n">
        <v>-1</v>
      </c>
      <c r="C13927" s="0" t="n">
        <v>-1</v>
      </c>
      <c r="D13927" s="0" t="n">
        <v>-1</v>
      </c>
      <c r="E13927" s="0" t="n">
        <v>0</v>
      </c>
      <c r="F13927" s="0" t="n">
        <v>1</v>
      </c>
      <c r="G13927" s="0" t="n">
        <v>1</v>
      </c>
      <c r="H13927" s="0" t="n">
        <f aca="false">B13927^2+C13927^2+D13927^2+E13927^2+F13927^2+G13927^2</f>
        <v>5</v>
      </c>
    </row>
    <row r="13928" customFormat="false" ht="12" hidden="false" customHeight="false" outlineLevel="0" collapsed="false">
      <c r="A13928" s="0" t="s">
        <v>13933</v>
      </c>
      <c r="B13928" s="0" t="n">
        <v>-1</v>
      </c>
      <c r="C13928" s="0" t="n">
        <v>-1</v>
      </c>
      <c r="D13928" s="0" t="n">
        <v>-1</v>
      </c>
      <c r="E13928" s="0" t="n">
        <v>0</v>
      </c>
      <c r="F13928" s="0" t="n">
        <v>1</v>
      </c>
      <c r="G13928" s="0" t="n">
        <v>1</v>
      </c>
      <c r="H13928" s="0" t="n">
        <f aca="false">B13928^2+C13928^2+D13928^2+E13928^2+F13928^2+G13928^2</f>
        <v>5</v>
      </c>
    </row>
    <row r="13929" customFormat="false" ht="12" hidden="false" customHeight="false" outlineLevel="0" collapsed="false">
      <c r="A13929" s="0" t="s">
        <v>13934</v>
      </c>
      <c r="B13929" s="0" t="n">
        <v>1</v>
      </c>
      <c r="C13929" s="0" t="n">
        <v>1</v>
      </c>
      <c r="D13929" s="0" t="n">
        <v>1</v>
      </c>
      <c r="E13929" s="0" t="n">
        <v>0</v>
      </c>
      <c r="F13929" s="0" t="n">
        <v>-1</v>
      </c>
      <c r="G13929" s="0" t="n">
        <v>-1</v>
      </c>
      <c r="H13929" s="0" t="n">
        <f aca="false">B13929^2+C13929^2+D13929^2+E13929^2+F13929^2+G13929^2</f>
        <v>5</v>
      </c>
    </row>
    <row r="13930" customFormat="false" ht="12" hidden="false" customHeight="false" outlineLevel="0" collapsed="false">
      <c r="A13930" s="0" t="s">
        <v>13935</v>
      </c>
      <c r="B13930" s="0" t="n">
        <v>-1</v>
      </c>
      <c r="C13930" s="0" t="n">
        <v>-1</v>
      </c>
      <c r="D13930" s="0" t="n">
        <v>-1</v>
      </c>
      <c r="E13930" s="0" t="n">
        <v>-1</v>
      </c>
      <c r="F13930" s="0" t="n">
        <v>0</v>
      </c>
      <c r="G13930" s="0" t="n">
        <v>1</v>
      </c>
      <c r="H13930" s="0" t="n">
        <f aca="false">B13930^2+C13930^2+D13930^2+E13930^2+F13930^2+G13930^2</f>
        <v>5</v>
      </c>
    </row>
    <row r="13931" customFormat="false" ht="12" hidden="false" customHeight="false" outlineLevel="0" collapsed="false">
      <c r="A13931" s="0" t="s">
        <v>13936</v>
      </c>
      <c r="B13931" s="0" t="n">
        <v>-1</v>
      </c>
      <c r="C13931" s="0" t="n">
        <v>-1</v>
      </c>
      <c r="D13931" s="0" t="n">
        <v>-1</v>
      </c>
      <c r="E13931" s="0" t="n">
        <v>0</v>
      </c>
      <c r="F13931" s="0" t="n">
        <v>1</v>
      </c>
      <c r="G13931" s="0" t="n">
        <v>1</v>
      </c>
      <c r="H13931" s="0" t="n">
        <f aca="false">B13931^2+C13931^2+D13931^2+E13931^2+F13931^2+G13931^2</f>
        <v>5</v>
      </c>
    </row>
    <row r="13932" customFormat="false" ht="12" hidden="false" customHeight="false" outlineLevel="0" collapsed="false">
      <c r="A13932" s="0" t="s">
        <v>13937</v>
      </c>
      <c r="B13932" s="0" t="n">
        <v>-1</v>
      </c>
      <c r="C13932" s="0" t="n">
        <v>-1</v>
      </c>
      <c r="D13932" s="0" t="n">
        <v>-1</v>
      </c>
      <c r="E13932" s="0" t="n">
        <v>0</v>
      </c>
      <c r="F13932" s="0" t="n">
        <v>1</v>
      </c>
      <c r="G13932" s="0" t="n">
        <v>1</v>
      </c>
      <c r="H13932" s="0" t="n">
        <f aca="false">B13932^2+C13932^2+D13932^2+E13932^2+F13932^2+G13932^2</f>
        <v>5</v>
      </c>
    </row>
    <row r="13933" customFormat="false" ht="12" hidden="false" customHeight="false" outlineLevel="0" collapsed="false">
      <c r="A13933" s="0" t="s">
        <v>13938</v>
      </c>
      <c r="B13933" s="0" t="n">
        <v>-1</v>
      </c>
      <c r="C13933" s="0" t="n">
        <v>-1</v>
      </c>
      <c r="D13933" s="0" t="n">
        <v>-1</v>
      </c>
      <c r="E13933" s="0" t="n">
        <v>0</v>
      </c>
      <c r="F13933" s="0" t="n">
        <v>1</v>
      </c>
      <c r="G13933" s="0" t="n">
        <v>1</v>
      </c>
      <c r="H13933" s="0" t="n">
        <f aca="false">B13933^2+C13933^2+D13933^2+E13933^2+F13933^2+G13933^2</f>
        <v>5</v>
      </c>
    </row>
    <row r="13934" customFormat="false" ht="12" hidden="false" customHeight="false" outlineLevel="0" collapsed="false">
      <c r="A13934" s="0" t="s">
        <v>13939</v>
      </c>
      <c r="B13934" s="0" t="n">
        <v>-1</v>
      </c>
      <c r="C13934" s="0" t="n">
        <v>-1</v>
      </c>
      <c r="D13934" s="0" t="n">
        <v>-1</v>
      </c>
      <c r="E13934" s="0" t="n">
        <v>0</v>
      </c>
      <c r="F13934" s="0" t="n">
        <v>1</v>
      </c>
      <c r="G13934" s="0" t="n">
        <v>1</v>
      </c>
      <c r="H13934" s="0" t="n">
        <f aca="false">B13934^2+C13934^2+D13934^2+E13934^2+F13934^2+G13934^2</f>
        <v>5</v>
      </c>
    </row>
    <row r="13935" customFormat="false" ht="12" hidden="false" customHeight="false" outlineLevel="0" collapsed="false">
      <c r="A13935" s="0" t="s">
        <v>13940</v>
      </c>
      <c r="B13935" s="0" t="n">
        <v>1</v>
      </c>
      <c r="C13935" s="0" t="n">
        <v>1</v>
      </c>
      <c r="D13935" s="0" t="n">
        <v>1</v>
      </c>
      <c r="E13935" s="0" t="n">
        <v>1</v>
      </c>
      <c r="F13935" s="0" t="n">
        <v>1</v>
      </c>
      <c r="G13935" s="0" t="n">
        <v>0</v>
      </c>
      <c r="H13935" s="0" t="n">
        <f aca="false">B13935^2+C13935^2+D13935^2+E13935^2+F13935^2+G13935^2</f>
        <v>5</v>
      </c>
    </row>
    <row r="13936" customFormat="false" ht="12" hidden="false" customHeight="false" outlineLevel="0" collapsed="false">
      <c r="A13936" s="0" t="s">
        <v>13941</v>
      </c>
      <c r="B13936" s="0" t="n">
        <v>-1</v>
      </c>
      <c r="C13936" s="0" t="n">
        <v>-1</v>
      </c>
      <c r="D13936" s="0" t="n">
        <v>-1</v>
      </c>
      <c r="E13936" s="0" t="n">
        <v>0</v>
      </c>
      <c r="F13936" s="0" t="n">
        <v>1</v>
      </c>
      <c r="G13936" s="0" t="n">
        <v>1</v>
      </c>
      <c r="H13936" s="0" t="n">
        <f aca="false">B13936^2+C13936^2+D13936^2+E13936^2+F13936^2+G13936^2</f>
        <v>5</v>
      </c>
    </row>
    <row r="13937" customFormat="false" ht="12" hidden="false" customHeight="false" outlineLevel="0" collapsed="false">
      <c r="A13937" s="0" t="s">
        <v>13942</v>
      </c>
      <c r="B13937" s="0" t="n">
        <v>-1</v>
      </c>
      <c r="C13937" s="0" t="n">
        <v>-1</v>
      </c>
      <c r="D13937" s="0" t="n">
        <v>-1</v>
      </c>
      <c r="E13937" s="0" t="n">
        <v>0</v>
      </c>
      <c r="F13937" s="0" t="n">
        <v>1</v>
      </c>
      <c r="G13937" s="0" t="n">
        <v>1</v>
      </c>
      <c r="H13937" s="0" t="n">
        <f aca="false">B13937^2+C13937^2+D13937^2+E13937^2+F13937^2+G13937^2</f>
        <v>5</v>
      </c>
    </row>
    <row r="13938" customFormat="false" ht="12" hidden="false" customHeight="false" outlineLevel="0" collapsed="false">
      <c r="A13938" s="0" t="s">
        <v>13943</v>
      </c>
      <c r="B13938" s="0" t="n">
        <v>1</v>
      </c>
      <c r="C13938" s="0" t="n">
        <v>1</v>
      </c>
      <c r="D13938" s="0" t="n">
        <v>1</v>
      </c>
      <c r="E13938" s="0" t="n">
        <v>0</v>
      </c>
      <c r="F13938" s="0" t="n">
        <v>-1</v>
      </c>
      <c r="G13938" s="0" t="n">
        <v>-1</v>
      </c>
      <c r="H13938" s="0" t="n">
        <f aca="false">B13938^2+C13938^2+D13938^2+E13938^2+F13938^2+G13938^2</f>
        <v>5</v>
      </c>
    </row>
    <row r="13939" customFormat="false" ht="12" hidden="false" customHeight="false" outlineLevel="0" collapsed="false">
      <c r="A13939" s="0" t="s">
        <v>13944</v>
      </c>
      <c r="B13939" s="0" t="n">
        <v>-1</v>
      </c>
      <c r="C13939" s="0" t="n">
        <v>-1</v>
      </c>
      <c r="D13939" s="0" t="n">
        <v>-1</v>
      </c>
      <c r="E13939" s="0" t="n">
        <v>0</v>
      </c>
      <c r="F13939" s="0" t="n">
        <v>1</v>
      </c>
      <c r="G13939" s="0" t="n">
        <v>1</v>
      </c>
      <c r="H13939" s="0" t="n">
        <f aca="false">B13939^2+C13939^2+D13939^2+E13939^2+F13939^2+G13939^2</f>
        <v>5</v>
      </c>
    </row>
    <row r="13940" customFormat="false" ht="12" hidden="false" customHeight="false" outlineLevel="0" collapsed="false">
      <c r="A13940" s="0" t="s">
        <v>13945</v>
      </c>
      <c r="B13940" s="0" t="n">
        <v>1</v>
      </c>
      <c r="C13940" s="0" t="n">
        <v>1</v>
      </c>
      <c r="D13940" s="0" t="n">
        <v>1</v>
      </c>
      <c r="E13940" s="0" t="n">
        <v>0</v>
      </c>
      <c r="F13940" s="0" t="n">
        <v>-1</v>
      </c>
      <c r="G13940" s="0" t="n">
        <v>-1</v>
      </c>
      <c r="H13940" s="0" t="n">
        <f aca="false">B13940^2+C13940^2+D13940^2+E13940^2+F13940^2+G13940^2</f>
        <v>5</v>
      </c>
    </row>
    <row r="13941" customFormat="false" ht="12" hidden="false" customHeight="false" outlineLevel="0" collapsed="false">
      <c r="A13941" s="0" t="s">
        <v>13946</v>
      </c>
      <c r="B13941" s="0" t="n">
        <v>1</v>
      </c>
      <c r="C13941" s="0" t="n">
        <v>1</v>
      </c>
      <c r="D13941" s="0" t="n">
        <v>1</v>
      </c>
      <c r="E13941" s="0" t="n">
        <v>0</v>
      </c>
      <c r="F13941" s="0" t="n">
        <v>1</v>
      </c>
      <c r="G13941" s="0" t="n">
        <v>1</v>
      </c>
      <c r="H13941" s="0" t="n">
        <f aca="false">B13941^2+C13941^2+D13941^2+E13941^2+F13941^2+G13941^2</f>
        <v>5</v>
      </c>
    </row>
    <row r="13942" customFormat="false" ht="12" hidden="false" customHeight="false" outlineLevel="0" collapsed="false">
      <c r="A13942" s="0" t="s">
        <v>13947</v>
      </c>
      <c r="B13942" s="0" t="n">
        <v>-1</v>
      </c>
      <c r="C13942" s="0" t="n">
        <v>-1</v>
      </c>
      <c r="D13942" s="0" t="n">
        <v>-1</v>
      </c>
      <c r="E13942" s="0" t="n">
        <v>0</v>
      </c>
      <c r="F13942" s="0" t="n">
        <v>1</v>
      </c>
      <c r="G13942" s="0" t="n">
        <v>1</v>
      </c>
      <c r="H13942" s="0" t="n">
        <f aca="false">B13942^2+C13942^2+D13942^2+E13942^2+F13942^2+G13942^2</f>
        <v>5</v>
      </c>
    </row>
    <row r="13943" customFormat="false" ht="12" hidden="false" customHeight="false" outlineLevel="0" collapsed="false">
      <c r="A13943" s="0" t="s">
        <v>13948</v>
      </c>
      <c r="B13943" s="0" t="n">
        <v>1</v>
      </c>
      <c r="C13943" s="0" t="n">
        <v>1</v>
      </c>
      <c r="D13943" s="0" t="n">
        <v>1</v>
      </c>
      <c r="E13943" s="0" t="n">
        <v>0</v>
      </c>
      <c r="F13943" s="0" t="n">
        <v>-1</v>
      </c>
      <c r="G13943" s="0" t="n">
        <v>-1</v>
      </c>
      <c r="H13943" s="0" t="n">
        <f aca="false">B13943^2+C13943^2+D13943^2+E13943^2+F13943^2+G13943^2</f>
        <v>5</v>
      </c>
    </row>
    <row r="13944" customFormat="false" ht="12" hidden="false" customHeight="false" outlineLevel="0" collapsed="false">
      <c r="A13944" s="0" t="s">
        <v>13949</v>
      </c>
      <c r="B13944" s="0" t="n">
        <v>1</v>
      </c>
      <c r="C13944" s="0" t="n">
        <v>1</v>
      </c>
      <c r="D13944" s="0" t="n">
        <v>1</v>
      </c>
      <c r="E13944" s="0" t="n">
        <v>0</v>
      </c>
      <c r="F13944" s="0" t="n">
        <v>-1</v>
      </c>
      <c r="G13944" s="0" t="n">
        <v>-1</v>
      </c>
      <c r="H13944" s="0" t="n">
        <f aca="false">B13944^2+C13944^2+D13944^2+E13944^2+F13944^2+G13944^2</f>
        <v>5</v>
      </c>
    </row>
    <row r="13945" customFormat="false" ht="12" hidden="false" customHeight="false" outlineLevel="0" collapsed="false">
      <c r="A13945" s="0" t="s">
        <v>13950</v>
      </c>
      <c r="B13945" s="0" t="n">
        <v>-1</v>
      </c>
      <c r="C13945" s="0" t="n">
        <v>-1</v>
      </c>
      <c r="D13945" s="0" t="n">
        <v>-1</v>
      </c>
      <c r="E13945" s="0" t="n">
        <v>0</v>
      </c>
      <c r="F13945" s="0" t="n">
        <v>-1</v>
      </c>
      <c r="G13945" s="0" t="n">
        <v>-1</v>
      </c>
      <c r="H13945" s="0" t="n">
        <f aca="false">B13945^2+C13945^2+D13945^2+E13945^2+F13945^2+G13945^2</f>
        <v>5</v>
      </c>
    </row>
    <row r="13946" customFormat="false" ht="12" hidden="false" customHeight="false" outlineLevel="0" collapsed="false">
      <c r="A13946" s="0" t="s">
        <v>13951</v>
      </c>
      <c r="B13946" s="0" t="n">
        <v>1</v>
      </c>
      <c r="C13946" s="0" t="n">
        <v>1</v>
      </c>
      <c r="D13946" s="0" t="n">
        <v>1</v>
      </c>
      <c r="E13946" s="0" t="n">
        <v>0</v>
      </c>
      <c r="F13946" s="0" t="n">
        <v>-1</v>
      </c>
      <c r="G13946" s="0" t="n">
        <v>-1</v>
      </c>
      <c r="H13946" s="0" t="n">
        <f aca="false">B13946^2+C13946^2+D13946^2+E13946^2+F13946^2+G13946^2</f>
        <v>5</v>
      </c>
    </row>
    <row r="13947" customFormat="false" ht="12" hidden="false" customHeight="false" outlineLevel="0" collapsed="false">
      <c r="A13947" s="0" t="s">
        <v>13952</v>
      </c>
      <c r="B13947" s="0" t="n">
        <v>1</v>
      </c>
      <c r="C13947" s="0" t="n">
        <v>1</v>
      </c>
      <c r="D13947" s="0" t="n">
        <v>1</v>
      </c>
      <c r="E13947" s="0" t="n">
        <v>0</v>
      </c>
      <c r="F13947" s="0" t="n">
        <v>-1</v>
      </c>
      <c r="G13947" s="0" t="n">
        <v>-1</v>
      </c>
      <c r="H13947" s="0" t="n">
        <f aca="false">B13947^2+C13947^2+D13947^2+E13947^2+F13947^2+G13947^2</f>
        <v>5</v>
      </c>
    </row>
    <row r="13948" customFormat="false" ht="12" hidden="false" customHeight="false" outlineLevel="0" collapsed="false">
      <c r="A13948" s="0" t="s">
        <v>13953</v>
      </c>
      <c r="B13948" s="0" t="n">
        <v>-1</v>
      </c>
      <c r="C13948" s="0" t="n">
        <v>-1</v>
      </c>
      <c r="D13948" s="0" t="n">
        <v>-1</v>
      </c>
      <c r="E13948" s="0" t="n">
        <v>1</v>
      </c>
      <c r="F13948" s="0" t="n">
        <v>1</v>
      </c>
      <c r="G13948" s="0" t="n">
        <v>0</v>
      </c>
      <c r="H13948" s="0" t="n">
        <f aca="false">B13948^2+C13948^2+D13948^2+E13948^2+F13948^2+G13948^2</f>
        <v>5</v>
      </c>
    </row>
    <row r="13949" customFormat="false" ht="12" hidden="false" customHeight="false" outlineLevel="0" collapsed="false">
      <c r="A13949" s="0" t="s">
        <v>13954</v>
      </c>
      <c r="B13949" s="0" t="n">
        <v>1</v>
      </c>
      <c r="C13949" s="0" t="n">
        <v>1</v>
      </c>
      <c r="D13949" s="0" t="n">
        <v>1</v>
      </c>
      <c r="E13949" s="0" t="n">
        <v>0</v>
      </c>
      <c r="F13949" s="0" t="n">
        <v>-1</v>
      </c>
      <c r="G13949" s="0" t="n">
        <v>-1</v>
      </c>
      <c r="H13949" s="0" t="n">
        <f aca="false">B13949^2+C13949^2+D13949^2+E13949^2+F13949^2+G13949^2</f>
        <v>5</v>
      </c>
    </row>
    <row r="13950" customFormat="false" ht="12" hidden="false" customHeight="false" outlineLevel="0" collapsed="false">
      <c r="A13950" s="0" t="s">
        <v>13955</v>
      </c>
      <c r="B13950" s="0" t="n">
        <v>1</v>
      </c>
      <c r="C13950" s="0" t="n">
        <v>1</v>
      </c>
      <c r="D13950" s="0" t="n">
        <v>1</v>
      </c>
      <c r="E13950" s="0" t="n">
        <v>0</v>
      </c>
      <c r="F13950" s="0" t="n">
        <v>-1</v>
      </c>
      <c r="G13950" s="0" t="n">
        <v>-1</v>
      </c>
      <c r="H13950" s="0" t="n">
        <f aca="false">B13950^2+C13950^2+D13950^2+E13950^2+F13950^2+G13950^2</f>
        <v>5</v>
      </c>
    </row>
    <row r="13951" customFormat="false" ht="12" hidden="false" customHeight="false" outlineLevel="0" collapsed="false">
      <c r="A13951" s="0" t="s">
        <v>13956</v>
      </c>
      <c r="B13951" s="0" t="n">
        <v>-1</v>
      </c>
      <c r="C13951" s="0" t="n">
        <v>-1</v>
      </c>
      <c r="D13951" s="0" t="n">
        <v>-1</v>
      </c>
      <c r="E13951" s="0" t="n">
        <v>0</v>
      </c>
      <c r="F13951" s="0" t="n">
        <v>1</v>
      </c>
      <c r="G13951" s="0" t="n">
        <v>1</v>
      </c>
      <c r="H13951" s="0" t="n">
        <f aca="false">B13951^2+C13951^2+D13951^2+E13951^2+F13951^2+G13951^2</f>
        <v>5</v>
      </c>
    </row>
    <row r="13952" customFormat="false" ht="12" hidden="false" customHeight="false" outlineLevel="0" collapsed="false">
      <c r="A13952" s="0" t="s">
        <v>13957</v>
      </c>
      <c r="B13952" s="0" t="n">
        <v>-1</v>
      </c>
      <c r="C13952" s="0" t="n">
        <v>-1</v>
      </c>
      <c r="D13952" s="0" t="n">
        <v>-1</v>
      </c>
      <c r="E13952" s="0" t="n">
        <v>0</v>
      </c>
      <c r="F13952" s="0" t="n">
        <v>-1</v>
      </c>
      <c r="G13952" s="0" t="n">
        <v>-1</v>
      </c>
      <c r="H13952" s="0" t="n">
        <f aca="false">B13952^2+C13952^2+D13952^2+E13952^2+F13952^2+G13952^2</f>
        <v>5</v>
      </c>
    </row>
    <row r="13953" customFormat="false" ht="12" hidden="false" customHeight="false" outlineLevel="0" collapsed="false">
      <c r="A13953" s="0" t="s">
        <v>13958</v>
      </c>
      <c r="B13953" s="0" t="n">
        <v>1</v>
      </c>
      <c r="C13953" s="0" t="n">
        <v>1</v>
      </c>
      <c r="D13953" s="0" t="n">
        <v>1</v>
      </c>
      <c r="E13953" s="0" t="n">
        <v>0</v>
      </c>
      <c r="F13953" s="0" t="n">
        <v>-1</v>
      </c>
      <c r="G13953" s="0" t="n">
        <v>-1</v>
      </c>
      <c r="H13953" s="0" t="n">
        <f aca="false">B13953^2+C13953^2+D13953^2+E13953^2+F13953^2+G13953^2</f>
        <v>5</v>
      </c>
    </row>
    <row r="13954" customFormat="false" ht="12" hidden="false" customHeight="false" outlineLevel="0" collapsed="false">
      <c r="A13954" s="0" t="s">
        <v>13959</v>
      </c>
      <c r="B13954" s="0" t="n">
        <v>1</v>
      </c>
      <c r="C13954" s="0" t="n">
        <v>1</v>
      </c>
      <c r="D13954" s="0" t="n">
        <v>1</v>
      </c>
      <c r="E13954" s="0" t="n">
        <v>0</v>
      </c>
      <c r="F13954" s="0" t="n">
        <v>-1</v>
      </c>
      <c r="G13954" s="0" t="n">
        <v>-1</v>
      </c>
      <c r="H13954" s="0" t="n">
        <f aca="false">B13954^2+C13954^2+D13954^2+E13954^2+F13954^2+G13954^2</f>
        <v>5</v>
      </c>
    </row>
    <row r="13955" customFormat="false" ht="12" hidden="false" customHeight="false" outlineLevel="0" collapsed="false">
      <c r="A13955" s="0" t="s">
        <v>13960</v>
      </c>
      <c r="B13955" s="0" t="n">
        <v>1</v>
      </c>
      <c r="C13955" s="0" t="n">
        <v>1</v>
      </c>
      <c r="D13955" s="0" t="n">
        <v>1</v>
      </c>
      <c r="E13955" s="0" t="n">
        <v>0</v>
      </c>
      <c r="F13955" s="0" t="n">
        <v>-1</v>
      </c>
      <c r="G13955" s="0" t="n">
        <v>-1</v>
      </c>
      <c r="H13955" s="0" t="n">
        <f aca="false">B13955^2+C13955^2+D13955^2+E13955^2+F13955^2+G13955^2</f>
        <v>5</v>
      </c>
    </row>
    <row r="13956" customFormat="false" ht="12" hidden="false" customHeight="false" outlineLevel="0" collapsed="false">
      <c r="A13956" s="0" t="s">
        <v>13961</v>
      </c>
      <c r="B13956" s="0" t="n">
        <v>1</v>
      </c>
      <c r="C13956" s="0" t="n">
        <v>1</v>
      </c>
      <c r="D13956" s="0" t="n">
        <v>1</v>
      </c>
      <c r="E13956" s="0" t="n">
        <v>0</v>
      </c>
      <c r="F13956" s="0" t="n">
        <v>-1</v>
      </c>
      <c r="G13956" s="0" t="n">
        <v>-1</v>
      </c>
      <c r="H13956" s="0" t="n">
        <f aca="false">B13956^2+C13956^2+D13956^2+E13956^2+F13956^2+G13956^2</f>
        <v>5</v>
      </c>
    </row>
    <row r="13957" customFormat="false" ht="12" hidden="false" customHeight="false" outlineLevel="0" collapsed="false">
      <c r="A13957" s="0" t="s">
        <v>13962</v>
      </c>
      <c r="B13957" s="0" t="n">
        <v>1</v>
      </c>
      <c r="C13957" s="0" t="n">
        <v>1</v>
      </c>
      <c r="D13957" s="0" t="n">
        <v>1</v>
      </c>
      <c r="E13957" s="0" t="n">
        <v>0</v>
      </c>
      <c r="F13957" s="0" t="n">
        <v>-1</v>
      </c>
      <c r="G13957" s="0" t="n">
        <v>-1</v>
      </c>
      <c r="H13957" s="0" t="n">
        <f aca="false">B13957^2+C13957^2+D13957^2+E13957^2+F13957^2+G13957^2</f>
        <v>5</v>
      </c>
    </row>
    <row r="13958" customFormat="false" ht="12" hidden="false" customHeight="false" outlineLevel="0" collapsed="false">
      <c r="A13958" s="0" t="s">
        <v>13963</v>
      </c>
      <c r="B13958" s="0" t="n">
        <v>1</v>
      </c>
      <c r="C13958" s="0" t="n">
        <v>1</v>
      </c>
      <c r="D13958" s="0" t="n">
        <v>1</v>
      </c>
      <c r="E13958" s="0" t="n">
        <v>0</v>
      </c>
      <c r="F13958" s="0" t="n">
        <v>-1</v>
      </c>
      <c r="G13958" s="0" t="n">
        <v>-1</v>
      </c>
      <c r="H13958" s="0" t="n">
        <f aca="false">B13958^2+C13958^2+D13958^2+E13958^2+F13958^2+G13958^2</f>
        <v>5</v>
      </c>
    </row>
    <row r="13959" customFormat="false" ht="12" hidden="false" customHeight="false" outlineLevel="0" collapsed="false">
      <c r="A13959" s="0" t="s">
        <v>13964</v>
      </c>
      <c r="B13959" s="0" t="n">
        <v>1</v>
      </c>
      <c r="C13959" s="0" t="n">
        <v>1</v>
      </c>
      <c r="D13959" s="0" t="n">
        <v>1</v>
      </c>
      <c r="E13959" s="0" t="n">
        <v>0</v>
      </c>
      <c r="F13959" s="0" t="n">
        <v>-1</v>
      </c>
      <c r="G13959" s="0" t="n">
        <v>-1</v>
      </c>
      <c r="H13959" s="0" t="n">
        <f aca="false">B13959^2+C13959^2+D13959^2+E13959^2+F13959^2+G13959^2</f>
        <v>5</v>
      </c>
    </row>
    <row r="13960" customFormat="false" ht="12" hidden="false" customHeight="false" outlineLevel="0" collapsed="false">
      <c r="A13960" s="0" t="s">
        <v>13965</v>
      </c>
      <c r="B13960" s="0" t="n">
        <v>-1</v>
      </c>
      <c r="C13960" s="0" t="n">
        <v>-1</v>
      </c>
      <c r="D13960" s="0" t="n">
        <v>-1</v>
      </c>
      <c r="E13960" s="0" t="n">
        <v>0</v>
      </c>
      <c r="F13960" s="0" t="n">
        <v>1</v>
      </c>
      <c r="G13960" s="0" t="n">
        <v>1</v>
      </c>
      <c r="H13960" s="0" t="n">
        <f aca="false">B13960^2+C13960^2+D13960^2+E13960^2+F13960^2+G13960^2</f>
        <v>5</v>
      </c>
    </row>
    <row r="13961" customFormat="false" ht="12" hidden="false" customHeight="false" outlineLevel="0" collapsed="false">
      <c r="A13961" s="0" t="s">
        <v>13966</v>
      </c>
      <c r="B13961" s="0" t="n">
        <v>1</v>
      </c>
      <c r="C13961" s="0" t="n">
        <v>1</v>
      </c>
      <c r="D13961" s="0" t="n">
        <v>1</v>
      </c>
      <c r="E13961" s="0" t="n">
        <v>0</v>
      </c>
      <c r="F13961" s="0" t="n">
        <v>-1</v>
      </c>
      <c r="G13961" s="0" t="n">
        <v>-1</v>
      </c>
      <c r="H13961" s="0" t="n">
        <f aca="false">B13961^2+C13961^2+D13961^2+E13961^2+F13961^2+G13961^2</f>
        <v>5</v>
      </c>
    </row>
    <row r="13962" customFormat="false" ht="12" hidden="false" customHeight="false" outlineLevel="0" collapsed="false">
      <c r="A13962" s="0" t="s">
        <v>13967</v>
      </c>
      <c r="B13962" s="0" t="n">
        <v>-1</v>
      </c>
      <c r="C13962" s="0" t="n">
        <v>-1</v>
      </c>
      <c r="D13962" s="0" t="n">
        <v>-1</v>
      </c>
      <c r="E13962" s="0" t="n">
        <v>0</v>
      </c>
      <c r="F13962" s="0" t="n">
        <v>1</v>
      </c>
      <c r="G13962" s="0" t="n">
        <v>1</v>
      </c>
      <c r="H13962" s="0" t="n">
        <f aca="false">B13962^2+C13962^2+D13962^2+E13962^2+F13962^2+G13962^2</f>
        <v>5</v>
      </c>
    </row>
    <row r="13963" customFormat="false" ht="12" hidden="false" customHeight="false" outlineLevel="0" collapsed="false">
      <c r="A13963" s="0" t="s">
        <v>13968</v>
      </c>
      <c r="B13963" s="0" t="n">
        <v>0</v>
      </c>
      <c r="C13963" s="0" t="n">
        <v>-1</v>
      </c>
      <c r="D13963" s="0" t="n">
        <v>1</v>
      </c>
      <c r="E13963" s="0" t="n">
        <v>-1</v>
      </c>
      <c r="F13963" s="0" t="n">
        <v>1</v>
      </c>
      <c r="G13963" s="0" t="n">
        <v>1</v>
      </c>
      <c r="H13963" s="0" t="n">
        <f aca="false">B13963^2+C13963^2+D13963^2+E13963^2+F13963^2+G13963^2</f>
        <v>5</v>
      </c>
    </row>
    <row r="13964" customFormat="false" ht="12" hidden="false" customHeight="false" outlineLevel="0" collapsed="false">
      <c r="A13964" s="0" t="s">
        <v>13969</v>
      </c>
      <c r="B13964" s="0" t="n">
        <v>1</v>
      </c>
      <c r="C13964" s="0" t="n">
        <v>1</v>
      </c>
      <c r="D13964" s="0" t="n">
        <v>1</v>
      </c>
      <c r="E13964" s="0" t="n">
        <v>0</v>
      </c>
      <c r="F13964" s="0" t="n">
        <v>-1</v>
      </c>
      <c r="G13964" s="0" t="n">
        <v>-1</v>
      </c>
      <c r="H13964" s="0" t="n">
        <f aca="false">B13964^2+C13964^2+D13964^2+E13964^2+F13964^2+G13964^2</f>
        <v>5</v>
      </c>
    </row>
    <row r="13965" customFormat="false" ht="12" hidden="false" customHeight="false" outlineLevel="0" collapsed="false">
      <c r="A13965" s="0" t="s">
        <v>13970</v>
      </c>
      <c r="B13965" s="0" t="n">
        <v>0</v>
      </c>
      <c r="C13965" s="0" t="n">
        <v>1</v>
      </c>
      <c r="D13965" s="0" t="n">
        <v>1</v>
      </c>
      <c r="E13965" s="0" t="n">
        <v>1</v>
      </c>
      <c r="F13965" s="0" t="n">
        <v>1</v>
      </c>
      <c r="G13965" s="0" t="n">
        <v>-1</v>
      </c>
      <c r="H13965" s="0" t="n">
        <f aca="false">B13965^2+C13965^2+D13965^2+E13965^2+F13965^2+G13965^2</f>
        <v>5</v>
      </c>
    </row>
    <row r="13966" customFormat="false" ht="12" hidden="false" customHeight="false" outlineLevel="0" collapsed="false">
      <c r="A13966" s="0" t="s">
        <v>13971</v>
      </c>
      <c r="B13966" s="0" t="n">
        <v>-1</v>
      </c>
      <c r="C13966" s="0" t="n">
        <v>-1</v>
      </c>
      <c r="D13966" s="0" t="n">
        <v>-1</v>
      </c>
      <c r="E13966" s="0" t="n">
        <v>-1</v>
      </c>
      <c r="F13966" s="0" t="n">
        <v>0</v>
      </c>
      <c r="G13966" s="0" t="n">
        <v>1</v>
      </c>
      <c r="H13966" s="0" t="n">
        <f aca="false">B13966^2+C13966^2+D13966^2+E13966^2+F13966^2+G13966^2</f>
        <v>5</v>
      </c>
    </row>
    <row r="13967" customFormat="false" ht="12" hidden="false" customHeight="false" outlineLevel="0" collapsed="false">
      <c r="A13967" s="0" t="s">
        <v>13972</v>
      </c>
      <c r="B13967" s="0" t="n">
        <v>-1</v>
      </c>
      <c r="C13967" s="0" t="n">
        <v>-1</v>
      </c>
      <c r="D13967" s="0" t="n">
        <v>-1</v>
      </c>
      <c r="E13967" s="0" t="n">
        <v>0</v>
      </c>
      <c r="F13967" s="0" t="n">
        <v>1</v>
      </c>
      <c r="G13967" s="0" t="n">
        <v>1</v>
      </c>
      <c r="H13967" s="0" t="n">
        <f aca="false">B13967^2+C13967^2+D13967^2+E13967^2+F13967^2+G13967^2</f>
        <v>5</v>
      </c>
    </row>
    <row r="13968" customFormat="false" ht="12" hidden="false" customHeight="false" outlineLevel="0" collapsed="false">
      <c r="A13968" s="0" t="s">
        <v>13973</v>
      </c>
      <c r="B13968" s="0" t="n">
        <v>1</v>
      </c>
      <c r="C13968" s="0" t="n">
        <v>1</v>
      </c>
      <c r="D13968" s="0" t="n">
        <v>0</v>
      </c>
      <c r="E13968" s="0" t="n">
        <v>-1</v>
      </c>
      <c r="F13968" s="0" t="n">
        <v>-1</v>
      </c>
      <c r="G13968" s="0" t="n">
        <v>-1</v>
      </c>
      <c r="H13968" s="0" t="n">
        <f aca="false">B13968^2+C13968^2+D13968^2+E13968^2+F13968^2+G13968^2</f>
        <v>5</v>
      </c>
    </row>
    <row r="13969" customFormat="false" ht="12" hidden="false" customHeight="false" outlineLevel="0" collapsed="false">
      <c r="A13969" s="0" t="s">
        <v>13974</v>
      </c>
      <c r="B13969" s="0" t="n">
        <v>-1</v>
      </c>
      <c r="C13969" s="0" t="n">
        <v>-1</v>
      </c>
      <c r="D13969" s="0" t="n">
        <v>-1</v>
      </c>
      <c r="E13969" s="0" t="n">
        <v>0</v>
      </c>
      <c r="F13969" s="0" t="n">
        <v>1</v>
      </c>
      <c r="G13969" s="0" t="n">
        <v>1</v>
      </c>
      <c r="H13969" s="0" t="n">
        <f aca="false">B13969^2+C13969^2+D13969^2+E13969^2+F13969^2+G13969^2</f>
        <v>5</v>
      </c>
    </row>
    <row r="13970" customFormat="false" ht="12" hidden="false" customHeight="false" outlineLevel="0" collapsed="false">
      <c r="A13970" s="0" t="s">
        <v>13975</v>
      </c>
      <c r="B13970" s="0" t="n">
        <v>-1</v>
      </c>
      <c r="C13970" s="0" t="n">
        <v>-1</v>
      </c>
      <c r="D13970" s="0" t="n">
        <v>-1</v>
      </c>
      <c r="E13970" s="0" t="n">
        <v>0</v>
      </c>
      <c r="F13970" s="0" t="n">
        <v>1</v>
      </c>
      <c r="G13970" s="0" t="n">
        <v>1</v>
      </c>
      <c r="H13970" s="0" t="n">
        <f aca="false">B13970^2+C13970^2+D13970^2+E13970^2+F13970^2+G13970^2</f>
        <v>5</v>
      </c>
    </row>
    <row r="13971" customFormat="false" ht="12" hidden="false" customHeight="false" outlineLevel="0" collapsed="false">
      <c r="A13971" s="0" t="s">
        <v>13976</v>
      </c>
      <c r="B13971" s="0" t="n">
        <v>1</v>
      </c>
      <c r="C13971" s="0" t="n">
        <v>1</v>
      </c>
      <c r="D13971" s="0" t="n">
        <v>1</v>
      </c>
      <c r="E13971" s="0" t="n">
        <v>0</v>
      </c>
      <c r="F13971" s="0" t="n">
        <v>-1</v>
      </c>
      <c r="G13971" s="0" t="n">
        <v>-1</v>
      </c>
      <c r="H13971" s="0" t="n">
        <f aca="false">B13971^2+C13971^2+D13971^2+E13971^2+F13971^2+G13971^2</f>
        <v>5</v>
      </c>
    </row>
    <row r="13972" customFormat="false" ht="12" hidden="false" customHeight="false" outlineLevel="0" collapsed="false">
      <c r="A13972" s="0" t="s">
        <v>13977</v>
      </c>
      <c r="B13972" s="0" t="n">
        <v>-1</v>
      </c>
      <c r="C13972" s="0" t="n">
        <v>-1</v>
      </c>
      <c r="D13972" s="0" t="n">
        <v>-1</v>
      </c>
      <c r="E13972" s="0" t="n">
        <v>0</v>
      </c>
      <c r="F13972" s="0" t="n">
        <v>1</v>
      </c>
      <c r="G13972" s="0" t="n">
        <v>1</v>
      </c>
      <c r="H13972" s="0" t="n">
        <f aca="false">B13972^2+C13972^2+D13972^2+E13972^2+F13972^2+G13972^2</f>
        <v>5</v>
      </c>
    </row>
    <row r="13973" customFormat="false" ht="12" hidden="false" customHeight="false" outlineLevel="0" collapsed="false">
      <c r="A13973" s="0" t="s">
        <v>13978</v>
      </c>
      <c r="B13973" s="0" t="n">
        <v>1</v>
      </c>
      <c r="C13973" s="0" t="n">
        <v>1</v>
      </c>
      <c r="D13973" s="0" t="n">
        <v>1</v>
      </c>
      <c r="E13973" s="0" t="n">
        <v>0</v>
      </c>
      <c r="F13973" s="0" t="n">
        <v>-1</v>
      </c>
      <c r="G13973" s="0" t="n">
        <v>-1</v>
      </c>
      <c r="H13973" s="0" t="n">
        <f aca="false">B13973^2+C13973^2+D13973^2+E13973^2+F13973^2+G13973^2</f>
        <v>5</v>
      </c>
    </row>
    <row r="13974" customFormat="false" ht="12" hidden="false" customHeight="false" outlineLevel="0" collapsed="false">
      <c r="A13974" s="0" t="s">
        <v>13979</v>
      </c>
      <c r="B13974" s="0" t="n">
        <v>1</v>
      </c>
      <c r="C13974" s="0" t="n">
        <v>1</v>
      </c>
      <c r="D13974" s="0" t="n">
        <v>1</v>
      </c>
      <c r="E13974" s="0" t="n">
        <v>0</v>
      </c>
      <c r="F13974" s="0" t="n">
        <v>-1</v>
      </c>
      <c r="G13974" s="0" t="n">
        <v>-1</v>
      </c>
      <c r="H13974" s="0" t="n">
        <f aca="false">B13974^2+C13974^2+D13974^2+E13974^2+F13974^2+G13974^2</f>
        <v>5</v>
      </c>
    </row>
    <row r="13975" customFormat="false" ht="12" hidden="false" customHeight="false" outlineLevel="0" collapsed="false">
      <c r="A13975" s="0" t="s">
        <v>13980</v>
      </c>
      <c r="B13975" s="0" t="n">
        <v>-1</v>
      </c>
      <c r="C13975" s="0" t="n">
        <v>-1</v>
      </c>
      <c r="D13975" s="0" t="n">
        <v>-1</v>
      </c>
      <c r="E13975" s="0" t="n">
        <v>0</v>
      </c>
      <c r="F13975" s="0" t="n">
        <v>1</v>
      </c>
      <c r="G13975" s="0" t="n">
        <v>1</v>
      </c>
      <c r="H13975" s="0" t="n">
        <f aca="false">B13975^2+C13975^2+D13975^2+E13975^2+F13975^2+G13975^2</f>
        <v>5</v>
      </c>
    </row>
    <row r="13976" customFormat="false" ht="12" hidden="false" customHeight="false" outlineLevel="0" collapsed="false">
      <c r="A13976" s="0" t="s">
        <v>13981</v>
      </c>
      <c r="B13976" s="0" t="n">
        <v>-1</v>
      </c>
      <c r="C13976" s="0" t="n">
        <v>-1</v>
      </c>
      <c r="D13976" s="0" t="n">
        <v>-1</v>
      </c>
      <c r="E13976" s="0" t="n">
        <v>0</v>
      </c>
      <c r="F13976" s="0" t="n">
        <v>1</v>
      </c>
      <c r="G13976" s="0" t="n">
        <v>1</v>
      </c>
      <c r="H13976" s="0" t="n">
        <f aca="false">B13976^2+C13976^2+D13976^2+E13976^2+F13976^2+G13976^2</f>
        <v>5</v>
      </c>
    </row>
    <row r="13977" customFormat="false" ht="12" hidden="false" customHeight="false" outlineLevel="0" collapsed="false">
      <c r="A13977" s="0" t="s">
        <v>13982</v>
      </c>
      <c r="B13977" s="0" t="n">
        <v>-1</v>
      </c>
      <c r="C13977" s="0" t="n">
        <v>-1</v>
      </c>
      <c r="D13977" s="0" t="n">
        <v>-1</v>
      </c>
      <c r="E13977" s="0" t="n">
        <v>0</v>
      </c>
      <c r="F13977" s="0" t="n">
        <v>1</v>
      </c>
      <c r="G13977" s="0" t="n">
        <v>1</v>
      </c>
      <c r="H13977" s="0" t="n">
        <f aca="false">B13977^2+C13977^2+D13977^2+E13977^2+F13977^2+G13977^2</f>
        <v>5</v>
      </c>
    </row>
    <row r="13978" customFormat="false" ht="12" hidden="false" customHeight="false" outlineLevel="0" collapsed="false">
      <c r="A13978" s="0" t="s">
        <v>13983</v>
      </c>
      <c r="B13978" s="0" t="n">
        <v>-1</v>
      </c>
      <c r="C13978" s="0" t="n">
        <v>-1</v>
      </c>
      <c r="D13978" s="0" t="n">
        <v>1</v>
      </c>
      <c r="E13978" s="0" t="n">
        <v>0</v>
      </c>
      <c r="F13978" s="0" t="n">
        <v>1</v>
      </c>
      <c r="G13978" s="0" t="n">
        <v>1</v>
      </c>
      <c r="H13978" s="0" t="n">
        <f aca="false">B13978^2+C13978^2+D13978^2+E13978^2+F13978^2+G13978^2</f>
        <v>5</v>
      </c>
    </row>
    <row r="13979" customFormat="false" ht="12" hidden="false" customHeight="false" outlineLevel="0" collapsed="false">
      <c r="A13979" s="0" t="s">
        <v>13984</v>
      </c>
      <c r="B13979" s="0" t="n">
        <v>-1</v>
      </c>
      <c r="C13979" s="0" t="n">
        <v>-1</v>
      </c>
      <c r="D13979" s="0" t="n">
        <v>-1</v>
      </c>
      <c r="E13979" s="0" t="n">
        <v>0</v>
      </c>
      <c r="F13979" s="0" t="n">
        <v>1</v>
      </c>
      <c r="G13979" s="0" t="n">
        <v>1</v>
      </c>
      <c r="H13979" s="0" t="n">
        <f aca="false">B13979^2+C13979^2+D13979^2+E13979^2+F13979^2+G13979^2</f>
        <v>5</v>
      </c>
    </row>
    <row r="13980" customFormat="false" ht="12" hidden="false" customHeight="false" outlineLevel="0" collapsed="false">
      <c r="A13980" s="0" t="s">
        <v>13985</v>
      </c>
      <c r="B13980" s="0" t="n">
        <v>-1</v>
      </c>
      <c r="C13980" s="0" t="n">
        <v>-1</v>
      </c>
      <c r="D13980" s="0" t="n">
        <v>-1</v>
      </c>
      <c r="E13980" s="0" t="n">
        <v>0</v>
      </c>
      <c r="F13980" s="0" t="n">
        <v>1</v>
      </c>
      <c r="G13980" s="0" t="n">
        <v>1</v>
      </c>
      <c r="H13980" s="0" t="n">
        <f aca="false">B13980^2+C13980^2+D13980^2+E13980^2+F13980^2+G13980^2</f>
        <v>5</v>
      </c>
    </row>
    <row r="13981" customFormat="false" ht="12" hidden="false" customHeight="false" outlineLevel="0" collapsed="false">
      <c r="A13981" s="0" t="s">
        <v>13986</v>
      </c>
      <c r="B13981" s="0" t="n">
        <v>1</v>
      </c>
      <c r="C13981" s="0" t="n">
        <v>1</v>
      </c>
      <c r="D13981" s="0" t="n">
        <v>0</v>
      </c>
      <c r="E13981" s="0" t="n">
        <v>1</v>
      </c>
      <c r="F13981" s="0" t="n">
        <v>-1</v>
      </c>
      <c r="G13981" s="0" t="n">
        <v>-1</v>
      </c>
      <c r="H13981" s="0" t="n">
        <f aca="false">B13981^2+C13981^2+D13981^2+E13981^2+F13981^2+G13981^2</f>
        <v>5</v>
      </c>
    </row>
    <row r="13982" customFormat="false" ht="12" hidden="false" customHeight="false" outlineLevel="0" collapsed="false">
      <c r="A13982" s="0" t="s">
        <v>13987</v>
      </c>
      <c r="B13982" s="0" t="n">
        <v>-1</v>
      </c>
      <c r="C13982" s="0" t="n">
        <v>-1</v>
      </c>
      <c r="D13982" s="0" t="n">
        <v>-1</v>
      </c>
      <c r="E13982" s="0" t="n">
        <v>0</v>
      </c>
      <c r="F13982" s="0" t="n">
        <v>1</v>
      </c>
      <c r="G13982" s="0" t="n">
        <v>1</v>
      </c>
      <c r="H13982" s="0" t="n">
        <f aca="false">B13982^2+C13982^2+D13982^2+E13982^2+F13982^2+G13982^2</f>
        <v>5</v>
      </c>
    </row>
    <row r="13983" customFormat="false" ht="12" hidden="false" customHeight="false" outlineLevel="0" collapsed="false">
      <c r="A13983" s="0" t="s">
        <v>13988</v>
      </c>
      <c r="B13983" s="0" t="n">
        <v>-1</v>
      </c>
      <c r="C13983" s="0" t="n">
        <v>-1</v>
      </c>
      <c r="D13983" s="0" t="n">
        <v>0</v>
      </c>
      <c r="E13983" s="0" t="n">
        <v>-1</v>
      </c>
      <c r="F13983" s="0" t="n">
        <v>1</v>
      </c>
      <c r="G13983" s="0" t="n">
        <v>1</v>
      </c>
      <c r="H13983" s="0" t="n">
        <f aca="false">B13983^2+C13983^2+D13983^2+E13983^2+F13983^2+G13983^2</f>
        <v>5</v>
      </c>
    </row>
    <row r="13984" customFormat="false" ht="12" hidden="false" customHeight="false" outlineLevel="0" collapsed="false">
      <c r="A13984" s="0" t="s">
        <v>13989</v>
      </c>
      <c r="B13984" s="0" t="n">
        <v>1</v>
      </c>
      <c r="C13984" s="0" t="n">
        <v>1</v>
      </c>
      <c r="D13984" s="0" t="n">
        <v>1</v>
      </c>
      <c r="E13984" s="0" t="n">
        <v>0</v>
      </c>
      <c r="F13984" s="0" t="n">
        <v>-1</v>
      </c>
      <c r="G13984" s="0" t="n">
        <v>-1</v>
      </c>
      <c r="H13984" s="0" t="n">
        <f aca="false">B13984^2+C13984^2+D13984^2+E13984^2+F13984^2+G13984^2</f>
        <v>5</v>
      </c>
    </row>
    <row r="13985" customFormat="false" ht="12" hidden="false" customHeight="false" outlineLevel="0" collapsed="false">
      <c r="A13985" s="0" t="s">
        <v>13990</v>
      </c>
      <c r="B13985" s="0" t="n">
        <v>1</v>
      </c>
      <c r="C13985" s="0" t="n">
        <v>1</v>
      </c>
      <c r="D13985" s="0" t="n">
        <v>1</v>
      </c>
      <c r="E13985" s="0" t="n">
        <v>0</v>
      </c>
      <c r="F13985" s="0" t="n">
        <v>-1</v>
      </c>
      <c r="G13985" s="0" t="n">
        <v>-1</v>
      </c>
      <c r="H13985" s="0" t="n">
        <f aca="false">B13985^2+C13985^2+D13985^2+E13985^2+F13985^2+G13985^2</f>
        <v>5</v>
      </c>
    </row>
    <row r="13986" customFormat="false" ht="12" hidden="false" customHeight="false" outlineLevel="0" collapsed="false">
      <c r="A13986" s="0" t="s">
        <v>13991</v>
      </c>
      <c r="B13986" s="0" t="n">
        <v>-1</v>
      </c>
      <c r="C13986" s="0" t="n">
        <v>-1</v>
      </c>
      <c r="D13986" s="0" t="n">
        <v>-1</v>
      </c>
      <c r="E13986" s="0" t="n">
        <v>0</v>
      </c>
      <c r="F13986" s="0" t="n">
        <v>1</v>
      </c>
      <c r="G13986" s="0" t="n">
        <v>1</v>
      </c>
      <c r="H13986" s="0" t="n">
        <f aca="false">B13986^2+C13986^2+D13986^2+E13986^2+F13986^2+G13986^2</f>
        <v>5</v>
      </c>
    </row>
    <row r="13987" customFormat="false" ht="12" hidden="false" customHeight="false" outlineLevel="0" collapsed="false">
      <c r="A13987" s="0" t="s">
        <v>13992</v>
      </c>
      <c r="B13987" s="0" t="n">
        <v>-1</v>
      </c>
      <c r="C13987" s="0" t="n">
        <v>-1</v>
      </c>
      <c r="D13987" s="0" t="n">
        <v>-1</v>
      </c>
      <c r="E13987" s="0" t="n">
        <v>0</v>
      </c>
      <c r="F13987" s="0" t="n">
        <v>1</v>
      </c>
      <c r="G13987" s="0" t="n">
        <v>1</v>
      </c>
      <c r="H13987" s="0" t="n">
        <f aca="false">B13987^2+C13987^2+D13987^2+E13987^2+F13987^2+G13987^2</f>
        <v>5</v>
      </c>
    </row>
    <row r="13988" customFormat="false" ht="12" hidden="false" customHeight="false" outlineLevel="0" collapsed="false">
      <c r="A13988" s="0" t="s">
        <v>13993</v>
      </c>
      <c r="B13988" s="0" t="n">
        <v>-1</v>
      </c>
      <c r="C13988" s="0" t="n">
        <v>-1</v>
      </c>
      <c r="D13988" s="0" t="n">
        <v>-1</v>
      </c>
      <c r="E13988" s="0" t="n">
        <v>1</v>
      </c>
      <c r="F13988" s="0" t="n">
        <v>1</v>
      </c>
      <c r="G13988" s="0" t="n">
        <v>0</v>
      </c>
      <c r="H13988" s="0" t="n">
        <f aca="false">B13988^2+C13988^2+D13988^2+E13988^2+F13988^2+G13988^2</f>
        <v>5</v>
      </c>
    </row>
    <row r="13989" customFormat="false" ht="12" hidden="false" customHeight="false" outlineLevel="0" collapsed="false">
      <c r="A13989" s="0" t="s">
        <v>13994</v>
      </c>
      <c r="B13989" s="0" t="n">
        <v>1</v>
      </c>
      <c r="C13989" s="0" t="n">
        <v>1</v>
      </c>
      <c r="D13989" s="0" t="n">
        <v>1</v>
      </c>
      <c r="E13989" s="0" t="n">
        <v>1</v>
      </c>
      <c r="F13989" s="0" t="n">
        <v>1</v>
      </c>
      <c r="G13989" s="0" t="n">
        <v>0</v>
      </c>
      <c r="H13989" s="0" t="n">
        <f aca="false">B13989^2+C13989^2+D13989^2+E13989^2+F13989^2+G13989^2</f>
        <v>5</v>
      </c>
    </row>
    <row r="13990" customFormat="false" ht="12" hidden="false" customHeight="false" outlineLevel="0" collapsed="false">
      <c r="A13990" s="0" t="s">
        <v>13995</v>
      </c>
      <c r="B13990" s="0" t="n">
        <v>1</v>
      </c>
      <c r="C13990" s="0" t="n">
        <v>1</v>
      </c>
      <c r="D13990" s="0" t="n">
        <v>1</v>
      </c>
      <c r="E13990" s="0" t="n">
        <v>0</v>
      </c>
      <c r="F13990" s="0" t="n">
        <v>-1</v>
      </c>
      <c r="G13990" s="0" t="n">
        <v>-1</v>
      </c>
      <c r="H13990" s="0" t="n">
        <f aca="false">B13990^2+C13990^2+D13990^2+E13990^2+F13990^2+G13990^2</f>
        <v>5</v>
      </c>
    </row>
    <row r="13991" customFormat="false" ht="12" hidden="false" customHeight="false" outlineLevel="0" collapsed="false">
      <c r="A13991" s="0" t="s">
        <v>13996</v>
      </c>
      <c r="B13991" s="0" t="n">
        <v>-1</v>
      </c>
      <c r="C13991" s="0" t="n">
        <v>-1</v>
      </c>
      <c r="D13991" s="0" t="n">
        <v>-1</v>
      </c>
      <c r="E13991" s="0" t="n">
        <v>0</v>
      </c>
      <c r="F13991" s="0" t="n">
        <v>-1</v>
      </c>
      <c r="G13991" s="0" t="n">
        <v>-1</v>
      </c>
      <c r="H13991" s="0" t="n">
        <f aca="false">B13991^2+C13991^2+D13991^2+E13991^2+F13991^2+G13991^2</f>
        <v>5</v>
      </c>
    </row>
    <row r="13992" customFormat="false" ht="12" hidden="false" customHeight="false" outlineLevel="0" collapsed="false">
      <c r="A13992" s="0" t="s">
        <v>13997</v>
      </c>
      <c r="B13992" s="0" t="n">
        <v>1</v>
      </c>
      <c r="C13992" s="0" t="n">
        <v>1</v>
      </c>
      <c r="D13992" s="0" t="n">
        <v>1</v>
      </c>
      <c r="E13992" s="0" t="n">
        <v>0</v>
      </c>
      <c r="F13992" s="0" t="n">
        <v>-1</v>
      </c>
      <c r="G13992" s="0" t="n">
        <v>-1</v>
      </c>
      <c r="H13992" s="0" t="n">
        <f aca="false">B13992^2+C13992^2+D13992^2+E13992^2+F13992^2+G13992^2</f>
        <v>5</v>
      </c>
    </row>
    <row r="13993" customFormat="false" ht="12" hidden="false" customHeight="false" outlineLevel="0" collapsed="false">
      <c r="A13993" s="0" t="s">
        <v>13998</v>
      </c>
      <c r="B13993" s="0" t="n">
        <v>-1</v>
      </c>
      <c r="C13993" s="0" t="n">
        <v>-1</v>
      </c>
      <c r="D13993" s="0" t="n">
        <v>-1</v>
      </c>
      <c r="E13993" s="0" t="n">
        <v>0</v>
      </c>
      <c r="F13993" s="0" t="n">
        <v>1</v>
      </c>
      <c r="G13993" s="0" t="n">
        <v>1</v>
      </c>
      <c r="H13993" s="0" t="n">
        <f aca="false">B13993^2+C13993^2+D13993^2+E13993^2+F13993^2+G13993^2</f>
        <v>5</v>
      </c>
    </row>
    <row r="13994" customFormat="false" ht="12" hidden="false" customHeight="false" outlineLevel="0" collapsed="false">
      <c r="A13994" s="0" t="s">
        <v>13999</v>
      </c>
      <c r="B13994" s="0" t="n">
        <v>-1</v>
      </c>
      <c r="C13994" s="0" t="n">
        <v>-1</v>
      </c>
      <c r="D13994" s="0" t="n">
        <v>-1</v>
      </c>
      <c r="E13994" s="0" t="n">
        <v>0</v>
      </c>
      <c r="F13994" s="0" t="n">
        <v>1</v>
      </c>
      <c r="G13994" s="0" t="n">
        <v>1</v>
      </c>
      <c r="H13994" s="0" t="n">
        <f aca="false">B13994^2+C13994^2+D13994^2+E13994^2+F13994^2+G13994^2</f>
        <v>5</v>
      </c>
    </row>
    <row r="13995" customFormat="false" ht="12" hidden="false" customHeight="false" outlineLevel="0" collapsed="false">
      <c r="A13995" s="0" t="s">
        <v>14000</v>
      </c>
      <c r="B13995" s="0" t="n">
        <v>1</v>
      </c>
      <c r="C13995" s="0" t="n">
        <v>1</v>
      </c>
      <c r="D13995" s="0" t="n">
        <v>1</v>
      </c>
      <c r="E13995" s="0" t="n">
        <v>0</v>
      </c>
      <c r="F13995" s="0" t="n">
        <v>-1</v>
      </c>
      <c r="G13995" s="0" t="n">
        <v>-1</v>
      </c>
      <c r="H13995" s="0" t="n">
        <f aca="false">B13995^2+C13995^2+D13995^2+E13995^2+F13995^2+G13995^2</f>
        <v>5</v>
      </c>
    </row>
    <row r="13996" customFormat="false" ht="12" hidden="false" customHeight="false" outlineLevel="0" collapsed="false">
      <c r="A13996" s="0" t="s">
        <v>14001</v>
      </c>
      <c r="B13996" s="0" t="n">
        <v>-1</v>
      </c>
      <c r="C13996" s="0" t="n">
        <v>-1</v>
      </c>
      <c r="D13996" s="0" t="n">
        <v>-1</v>
      </c>
      <c r="E13996" s="0" t="n">
        <v>0</v>
      </c>
      <c r="F13996" s="0" t="n">
        <v>1</v>
      </c>
      <c r="G13996" s="0" t="n">
        <v>1</v>
      </c>
      <c r="H13996" s="0" t="n">
        <f aca="false">B13996^2+C13996^2+D13996^2+E13996^2+F13996^2+G13996^2</f>
        <v>5</v>
      </c>
    </row>
    <row r="13997" customFormat="false" ht="12" hidden="false" customHeight="false" outlineLevel="0" collapsed="false">
      <c r="A13997" s="0" t="s">
        <v>14002</v>
      </c>
      <c r="B13997" s="0" t="n">
        <v>-1</v>
      </c>
      <c r="C13997" s="0" t="n">
        <v>-1</v>
      </c>
      <c r="D13997" s="0" t="n">
        <v>-1</v>
      </c>
      <c r="E13997" s="0" t="n">
        <v>0</v>
      </c>
      <c r="F13997" s="0" t="n">
        <v>1</v>
      </c>
      <c r="G13997" s="0" t="n">
        <v>1</v>
      </c>
      <c r="H13997" s="0" t="n">
        <f aca="false">B13997^2+C13997^2+D13997^2+E13997^2+F13997^2+G13997^2</f>
        <v>5</v>
      </c>
    </row>
    <row r="13998" customFormat="false" ht="12" hidden="false" customHeight="false" outlineLevel="0" collapsed="false">
      <c r="A13998" s="0" t="s">
        <v>14003</v>
      </c>
      <c r="B13998" s="0" t="n">
        <v>0</v>
      </c>
      <c r="C13998" s="0" t="n">
        <v>-1</v>
      </c>
      <c r="D13998" s="0" t="n">
        <v>-1</v>
      </c>
      <c r="E13998" s="0" t="n">
        <v>-1</v>
      </c>
      <c r="F13998" s="0" t="n">
        <v>-1</v>
      </c>
      <c r="G13998" s="0" t="n">
        <v>1</v>
      </c>
      <c r="H13998" s="0" t="n">
        <f aca="false">B13998^2+C13998^2+D13998^2+E13998^2+F13998^2+G13998^2</f>
        <v>5</v>
      </c>
    </row>
    <row r="13999" customFormat="false" ht="12" hidden="false" customHeight="false" outlineLevel="0" collapsed="false">
      <c r="A13999" s="0" t="s">
        <v>14004</v>
      </c>
      <c r="B13999" s="0" t="n">
        <v>1</v>
      </c>
      <c r="C13999" s="0" t="n">
        <v>1</v>
      </c>
      <c r="D13999" s="0" t="n">
        <v>1</v>
      </c>
      <c r="E13999" s="0" t="n">
        <v>0</v>
      </c>
      <c r="F13999" s="0" t="n">
        <v>-1</v>
      </c>
      <c r="G13999" s="0" t="n">
        <v>-1</v>
      </c>
      <c r="H13999" s="0" t="n">
        <f aca="false">B13999^2+C13999^2+D13999^2+E13999^2+F13999^2+G13999^2</f>
        <v>5</v>
      </c>
    </row>
    <row r="14000" customFormat="false" ht="12" hidden="false" customHeight="false" outlineLevel="0" collapsed="false">
      <c r="A14000" s="0" t="s">
        <v>14005</v>
      </c>
      <c r="B14000" s="0" t="n">
        <v>1</v>
      </c>
      <c r="C14000" s="0" t="n">
        <v>1</v>
      </c>
      <c r="D14000" s="0" t="n">
        <v>1</v>
      </c>
      <c r="E14000" s="0" t="n">
        <v>0</v>
      </c>
      <c r="F14000" s="0" t="n">
        <v>-1</v>
      </c>
      <c r="G14000" s="0" t="n">
        <v>-1</v>
      </c>
      <c r="H14000" s="0" t="n">
        <f aca="false">B14000^2+C14000^2+D14000^2+E14000^2+F14000^2+G14000^2</f>
        <v>5</v>
      </c>
    </row>
    <row r="14001" customFormat="false" ht="12" hidden="false" customHeight="false" outlineLevel="0" collapsed="false">
      <c r="A14001" s="0" t="s">
        <v>14006</v>
      </c>
      <c r="B14001" s="0" t="n">
        <v>1</v>
      </c>
      <c r="C14001" s="0" t="n">
        <v>1</v>
      </c>
      <c r="D14001" s="0" t="n">
        <v>1</v>
      </c>
      <c r="E14001" s="0" t="n">
        <v>0</v>
      </c>
      <c r="F14001" s="0" t="n">
        <v>-1</v>
      </c>
      <c r="G14001" s="0" t="n">
        <v>-1</v>
      </c>
      <c r="H14001" s="0" t="n">
        <f aca="false">B14001^2+C14001^2+D14001^2+E14001^2+F14001^2+G14001^2</f>
        <v>5</v>
      </c>
    </row>
    <row r="14002" customFormat="false" ht="12" hidden="false" customHeight="false" outlineLevel="0" collapsed="false">
      <c r="A14002" s="0" t="s">
        <v>14007</v>
      </c>
      <c r="B14002" s="0" t="n">
        <v>1</v>
      </c>
      <c r="C14002" s="0" t="n">
        <v>0</v>
      </c>
      <c r="D14002" s="0" t="n">
        <v>1</v>
      </c>
      <c r="E14002" s="0" t="n">
        <v>-1</v>
      </c>
      <c r="F14002" s="0" t="n">
        <v>1</v>
      </c>
      <c r="G14002" s="0" t="n">
        <v>1</v>
      </c>
      <c r="H14002" s="0" t="n">
        <f aca="false">B14002^2+C14002^2+D14002^2+E14002^2+F14002^2+G14002^2</f>
        <v>5</v>
      </c>
    </row>
    <row r="14003" customFormat="false" ht="12" hidden="false" customHeight="false" outlineLevel="0" collapsed="false">
      <c r="A14003" s="0" t="s">
        <v>14008</v>
      </c>
      <c r="B14003" s="0" t="n">
        <v>-1</v>
      </c>
      <c r="C14003" s="0" t="n">
        <v>-1</v>
      </c>
      <c r="D14003" s="0" t="n">
        <v>-1</v>
      </c>
      <c r="E14003" s="0" t="n">
        <v>0</v>
      </c>
      <c r="F14003" s="0" t="n">
        <v>1</v>
      </c>
      <c r="G14003" s="0" t="n">
        <v>1</v>
      </c>
      <c r="H14003" s="0" t="n">
        <f aca="false">B14003^2+C14003^2+D14003^2+E14003^2+F14003^2+G14003^2</f>
        <v>5</v>
      </c>
    </row>
    <row r="14004" customFormat="false" ht="12" hidden="false" customHeight="false" outlineLevel="0" collapsed="false">
      <c r="A14004" s="0" t="s">
        <v>14009</v>
      </c>
      <c r="B14004" s="0" t="n">
        <v>-1</v>
      </c>
      <c r="C14004" s="0" t="n">
        <v>-1</v>
      </c>
      <c r="D14004" s="0" t="n">
        <v>-1</v>
      </c>
      <c r="E14004" s="0" t="n">
        <v>0</v>
      </c>
      <c r="F14004" s="0" t="n">
        <v>1</v>
      </c>
      <c r="G14004" s="0" t="n">
        <v>1</v>
      </c>
      <c r="H14004" s="0" t="n">
        <f aca="false">B14004^2+C14004^2+D14004^2+E14004^2+F14004^2+G14004^2</f>
        <v>5</v>
      </c>
    </row>
    <row r="14005" customFormat="false" ht="12" hidden="false" customHeight="false" outlineLevel="0" collapsed="false">
      <c r="A14005" s="0" t="s">
        <v>14010</v>
      </c>
      <c r="B14005" s="0" t="n">
        <v>-1</v>
      </c>
      <c r="C14005" s="0" t="n">
        <v>-1</v>
      </c>
      <c r="D14005" s="0" t="n">
        <v>-1</v>
      </c>
      <c r="E14005" s="0" t="n">
        <v>0</v>
      </c>
      <c r="F14005" s="0" t="n">
        <v>1</v>
      </c>
      <c r="G14005" s="0" t="n">
        <v>1</v>
      </c>
      <c r="H14005" s="0" t="n">
        <f aca="false">B14005^2+C14005^2+D14005^2+E14005^2+F14005^2+G14005^2</f>
        <v>5</v>
      </c>
    </row>
    <row r="14006" customFormat="false" ht="12" hidden="false" customHeight="false" outlineLevel="0" collapsed="false">
      <c r="A14006" s="0" t="s">
        <v>14011</v>
      </c>
      <c r="B14006" s="0" t="n">
        <v>1</v>
      </c>
      <c r="C14006" s="0" t="n">
        <v>1</v>
      </c>
      <c r="D14006" s="0" t="n">
        <v>1</v>
      </c>
      <c r="E14006" s="0" t="n">
        <v>0</v>
      </c>
      <c r="F14006" s="0" t="n">
        <v>-1</v>
      </c>
      <c r="G14006" s="0" t="n">
        <v>-1</v>
      </c>
      <c r="H14006" s="0" t="n">
        <f aca="false">B14006^2+C14006^2+D14006^2+E14006^2+F14006^2+G14006^2</f>
        <v>5</v>
      </c>
    </row>
    <row r="14007" customFormat="false" ht="12" hidden="false" customHeight="false" outlineLevel="0" collapsed="false">
      <c r="A14007" s="0" t="s">
        <v>14012</v>
      </c>
      <c r="B14007" s="0" t="n">
        <v>1</v>
      </c>
      <c r="C14007" s="0" t="n">
        <v>1</v>
      </c>
      <c r="D14007" s="0" t="n">
        <v>1</v>
      </c>
      <c r="E14007" s="0" t="n">
        <v>0</v>
      </c>
      <c r="F14007" s="0" t="n">
        <v>-1</v>
      </c>
      <c r="G14007" s="0" t="n">
        <v>-1</v>
      </c>
      <c r="H14007" s="0" t="n">
        <f aca="false">B14007^2+C14007^2+D14007^2+E14007^2+F14007^2+G14007^2</f>
        <v>5</v>
      </c>
    </row>
    <row r="14008" customFormat="false" ht="12" hidden="false" customHeight="false" outlineLevel="0" collapsed="false">
      <c r="A14008" s="0" t="s">
        <v>14013</v>
      </c>
      <c r="B14008" s="0" t="n">
        <v>1</v>
      </c>
      <c r="C14008" s="0" t="n">
        <v>1</v>
      </c>
      <c r="D14008" s="0" t="n">
        <v>1</v>
      </c>
      <c r="E14008" s="0" t="n">
        <v>0</v>
      </c>
      <c r="F14008" s="0" t="n">
        <v>-1</v>
      </c>
      <c r="G14008" s="0" t="n">
        <v>-1</v>
      </c>
      <c r="H14008" s="0" t="n">
        <f aca="false">B14008^2+C14008^2+D14008^2+E14008^2+F14008^2+G14008^2</f>
        <v>5</v>
      </c>
    </row>
    <row r="14009" customFormat="false" ht="12" hidden="false" customHeight="false" outlineLevel="0" collapsed="false">
      <c r="A14009" s="0" t="s">
        <v>14014</v>
      </c>
      <c r="B14009" s="0" t="n">
        <v>-1</v>
      </c>
      <c r="C14009" s="0" t="n">
        <v>-1</v>
      </c>
      <c r="D14009" s="0" t="n">
        <v>-1</v>
      </c>
      <c r="E14009" s="0" t="n">
        <v>0</v>
      </c>
      <c r="F14009" s="0" t="n">
        <v>1</v>
      </c>
      <c r="G14009" s="0" t="n">
        <v>1</v>
      </c>
      <c r="H14009" s="0" t="n">
        <f aca="false">B14009^2+C14009^2+D14009^2+E14009^2+F14009^2+G14009^2</f>
        <v>5</v>
      </c>
    </row>
    <row r="14010" customFormat="false" ht="12" hidden="false" customHeight="false" outlineLevel="0" collapsed="false">
      <c r="A14010" s="0" t="s">
        <v>14015</v>
      </c>
      <c r="B14010" s="0" t="n">
        <v>1</v>
      </c>
      <c r="C14010" s="0" t="n">
        <v>1</v>
      </c>
      <c r="D14010" s="0" t="n">
        <v>1</v>
      </c>
      <c r="E14010" s="0" t="n">
        <v>-1</v>
      </c>
      <c r="F14010" s="0" t="n">
        <v>-1</v>
      </c>
      <c r="G14010" s="0" t="n">
        <v>0</v>
      </c>
      <c r="H14010" s="0" t="n">
        <f aca="false">B14010^2+C14010^2+D14010^2+E14010^2+F14010^2+G14010^2</f>
        <v>5</v>
      </c>
    </row>
    <row r="14011" customFormat="false" ht="12" hidden="false" customHeight="false" outlineLevel="0" collapsed="false">
      <c r="A14011" s="0" t="s">
        <v>14016</v>
      </c>
      <c r="B14011" s="0" t="n">
        <v>1</v>
      </c>
      <c r="C14011" s="0" t="n">
        <v>1</v>
      </c>
      <c r="D14011" s="0" t="n">
        <v>1</v>
      </c>
      <c r="E14011" s="0" t="n">
        <v>0</v>
      </c>
      <c r="F14011" s="0" t="n">
        <v>-1</v>
      </c>
      <c r="G14011" s="0" t="n">
        <v>-1</v>
      </c>
      <c r="H14011" s="0" t="n">
        <f aca="false">B14011^2+C14011^2+D14011^2+E14011^2+F14011^2+G14011^2</f>
        <v>5</v>
      </c>
    </row>
    <row r="14012" customFormat="false" ht="12" hidden="false" customHeight="false" outlineLevel="0" collapsed="false">
      <c r="A14012" s="0" t="s">
        <v>14017</v>
      </c>
      <c r="B14012" s="0" t="n">
        <v>1</v>
      </c>
      <c r="C14012" s="0" t="n">
        <v>1</v>
      </c>
      <c r="D14012" s="0" t="n">
        <v>1</v>
      </c>
      <c r="E14012" s="0" t="n">
        <v>0</v>
      </c>
      <c r="F14012" s="0" t="n">
        <v>-1</v>
      </c>
      <c r="G14012" s="0" t="n">
        <v>-1</v>
      </c>
      <c r="H14012" s="0" t="n">
        <f aca="false">B14012^2+C14012^2+D14012^2+E14012^2+F14012^2+G14012^2</f>
        <v>5</v>
      </c>
    </row>
    <row r="14013" customFormat="false" ht="12" hidden="false" customHeight="false" outlineLevel="0" collapsed="false">
      <c r="A14013" s="0" t="s">
        <v>14018</v>
      </c>
      <c r="B14013" s="0" t="n">
        <v>-1</v>
      </c>
      <c r="C14013" s="0" t="n">
        <v>-1</v>
      </c>
      <c r="D14013" s="0" t="n">
        <v>-1</v>
      </c>
      <c r="E14013" s="0" t="n">
        <v>0</v>
      </c>
      <c r="F14013" s="0" t="n">
        <v>1</v>
      </c>
      <c r="G14013" s="0" t="n">
        <v>1</v>
      </c>
      <c r="H14013" s="0" t="n">
        <f aca="false">B14013^2+C14013^2+D14013^2+E14013^2+F14013^2+G14013^2</f>
        <v>5</v>
      </c>
    </row>
    <row r="14014" customFormat="false" ht="12" hidden="false" customHeight="false" outlineLevel="0" collapsed="false">
      <c r="A14014" s="0" t="s">
        <v>14019</v>
      </c>
      <c r="B14014" s="0" t="n">
        <v>-1</v>
      </c>
      <c r="C14014" s="0" t="n">
        <v>-1</v>
      </c>
      <c r="D14014" s="0" t="n">
        <v>-1</v>
      </c>
      <c r="E14014" s="0" t="n">
        <v>0</v>
      </c>
      <c r="F14014" s="0" t="n">
        <v>1</v>
      </c>
      <c r="G14014" s="0" t="n">
        <v>1</v>
      </c>
      <c r="H14014" s="0" t="n">
        <f aca="false">B14014^2+C14014^2+D14014^2+E14014^2+F14014^2+G14014^2</f>
        <v>5</v>
      </c>
    </row>
    <row r="14015" customFormat="false" ht="12" hidden="false" customHeight="false" outlineLevel="0" collapsed="false">
      <c r="A14015" s="0" t="s">
        <v>14020</v>
      </c>
      <c r="B14015" s="0" t="n">
        <v>1</v>
      </c>
      <c r="C14015" s="0" t="n">
        <v>1</v>
      </c>
      <c r="D14015" s="0" t="n">
        <v>1</v>
      </c>
      <c r="E14015" s="0" t="n">
        <v>0</v>
      </c>
      <c r="F14015" s="0" t="n">
        <v>-1</v>
      </c>
      <c r="G14015" s="0" t="n">
        <v>-1</v>
      </c>
      <c r="H14015" s="0" t="n">
        <f aca="false">B14015^2+C14015^2+D14015^2+E14015^2+F14015^2+G14015^2</f>
        <v>5</v>
      </c>
    </row>
    <row r="14016" customFormat="false" ht="12" hidden="false" customHeight="false" outlineLevel="0" collapsed="false">
      <c r="A14016" s="0" t="s">
        <v>14021</v>
      </c>
      <c r="B14016" s="0" t="n">
        <v>-1</v>
      </c>
      <c r="C14016" s="0" t="n">
        <v>-1</v>
      </c>
      <c r="D14016" s="0" t="n">
        <v>-1</v>
      </c>
      <c r="E14016" s="0" t="n">
        <v>0</v>
      </c>
      <c r="F14016" s="0" t="n">
        <v>1</v>
      </c>
      <c r="G14016" s="0" t="n">
        <v>1</v>
      </c>
      <c r="H14016" s="0" t="n">
        <f aca="false">B14016^2+C14016^2+D14016^2+E14016^2+F14016^2+G14016^2</f>
        <v>5</v>
      </c>
    </row>
    <row r="14017" customFormat="false" ht="12" hidden="false" customHeight="false" outlineLevel="0" collapsed="false">
      <c r="A14017" s="0" t="s">
        <v>14022</v>
      </c>
      <c r="B14017" s="0" t="n">
        <v>-1</v>
      </c>
      <c r="C14017" s="0" t="n">
        <v>-1</v>
      </c>
      <c r="D14017" s="0" t="n">
        <v>-1</v>
      </c>
      <c r="E14017" s="0" t="n">
        <v>0</v>
      </c>
      <c r="F14017" s="0" t="n">
        <v>1</v>
      </c>
      <c r="G14017" s="0" t="n">
        <v>1</v>
      </c>
      <c r="H14017" s="0" t="n">
        <f aca="false">B14017^2+C14017^2+D14017^2+E14017^2+F14017^2+G14017^2</f>
        <v>5</v>
      </c>
    </row>
    <row r="14018" customFormat="false" ht="12" hidden="false" customHeight="false" outlineLevel="0" collapsed="false">
      <c r="A14018" s="0" t="s">
        <v>14023</v>
      </c>
      <c r="B14018" s="0" t="n">
        <v>-1</v>
      </c>
      <c r="C14018" s="0" t="n">
        <v>-1</v>
      </c>
      <c r="D14018" s="0" t="n">
        <v>-1</v>
      </c>
      <c r="E14018" s="0" t="n">
        <v>0</v>
      </c>
      <c r="F14018" s="0" t="n">
        <v>1</v>
      </c>
      <c r="G14018" s="0" t="n">
        <v>1</v>
      </c>
      <c r="H14018" s="0" t="n">
        <f aca="false">B14018^2+C14018^2+D14018^2+E14018^2+F14018^2+G14018^2</f>
        <v>5</v>
      </c>
    </row>
    <row r="14019" customFormat="false" ht="12" hidden="false" customHeight="false" outlineLevel="0" collapsed="false">
      <c r="A14019" s="0" t="s">
        <v>14024</v>
      </c>
      <c r="B14019" s="0" t="n">
        <v>-1</v>
      </c>
      <c r="C14019" s="0" t="n">
        <v>-1</v>
      </c>
      <c r="D14019" s="0" t="n">
        <v>-1</v>
      </c>
      <c r="E14019" s="0" t="n">
        <v>1</v>
      </c>
      <c r="F14019" s="0" t="n">
        <v>1</v>
      </c>
      <c r="G14019" s="0" t="n">
        <v>0</v>
      </c>
      <c r="H14019" s="0" t="n">
        <f aca="false">B14019^2+C14019^2+D14019^2+E14019^2+F14019^2+G14019^2</f>
        <v>5</v>
      </c>
    </row>
    <row r="14020" customFormat="false" ht="12" hidden="false" customHeight="false" outlineLevel="0" collapsed="false">
      <c r="A14020" s="0" t="s">
        <v>14025</v>
      </c>
      <c r="B14020" s="0" t="n">
        <v>-1</v>
      </c>
      <c r="C14020" s="0" t="n">
        <v>-1</v>
      </c>
      <c r="D14020" s="0" t="n">
        <v>-1</v>
      </c>
      <c r="E14020" s="0" t="n">
        <v>0</v>
      </c>
      <c r="F14020" s="0" t="n">
        <v>1</v>
      </c>
      <c r="G14020" s="0" t="n">
        <v>1</v>
      </c>
      <c r="H14020" s="0" t="n">
        <f aca="false">B14020^2+C14020^2+D14020^2+E14020^2+F14020^2+G14020^2</f>
        <v>5</v>
      </c>
    </row>
    <row r="14021" customFormat="false" ht="12" hidden="false" customHeight="false" outlineLevel="0" collapsed="false">
      <c r="A14021" s="0" t="s">
        <v>14026</v>
      </c>
      <c r="B14021" s="0" t="n">
        <v>1</v>
      </c>
      <c r="C14021" s="0" t="n">
        <v>1</v>
      </c>
      <c r="D14021" s="0" t="n">
        <v>1</v>
      </c>
      <c r="E14021" s="0" t="n">
        <v>0</v>
      </c>
      <c r="F14021" s="0" t="n">
        <v>-1</v>
      </c>
      <c r="G14021" s="0" t="n">
        <v>-1</v>
      </c>
      <c r="H14021" s="0" t="n">
        <f aca="false">B14021^2+C14021^2+D14021^2+E14021^2+F14021^2+G14021^2</f>
        <v>5</v>
      </c>
    </row>
    <row r="14022" customFormat="false" ht="12" hidden="false" customHeight="false" outlineLevel="0" collapsed="false">
      <c r="A14022" s="0" t="s">
        <v>14027</v>
      </c>
      <c r="B14022" s="0" t="n">
        <v>1</v>
      </c>
      <c r="C14022" s="0" t="n">
        <v>1</v>
      </c>
      <c r="D14022" s="0" t="n">
        <v>1</v>
      </c>
      <c r="E14022" s="0" t="n">
        <v>0</v>
      </c>
      <c r="F14022" s="0" t="n">
        <v>-1</v>
      </c>
      <c r="G14022" s="0" t="n">
        <v>-1</v>
      </c>
      <c r="H14022" s="0" t="n">
        <f aca="false">B14022^2+C14022^2+D14022^2+E14022^2+F14022^2+G14022^2</f>
        <v>5</v>
      </c>
    </row>
    <row r="14023" customFormat="false" ht="12" hidden="false" customHeight="false" outlineLevel="0" collapsed="false">
      <c r="A14023" s="0" t="s">
        <v>14028</v>
      </c>
      <c r="B14023" s="0" t="n">
        <v>-1</v>
      </c>
      <c r="C14023" s="0" t="n">
        <v>-1</v>
      </c>
      <c r="D14023" s="0" t="n">
        <v>-1</v>
      </c>
      <c r="E14023" s="0" t="n">
        <v>0</v>
      </c>
      <c r="F14023" s="0" t="n">
        <v>1</v>
      </c>
      <c r="G14023" s="0" t="n">
        <v>1</v>
      </c>
      <c r="H14023" s="0" t="n">
        <f aca="false">B14023^2+C14023^2+D14023^2+E14023^2+F14023^2+G14023^2</f>
        <v>5</v>
      </c>
    </row>
    <row r="14024" customFormat="false" ht="12" hidden="false" customHeight="false" outlineLevel="0" collapsed="false">
      <c r="A14024" s="0" t="s">
        <v>14029</v>
      </c>
      <c r="B14024" s="0" t="n">
        <v>1</v>
      </c>
      <c r="C14024" s="0" t="n">
        <v>1</v>
      </c>
      <c r="D14024" s="0" t="n">
        <v>1</v>
      </c>
      <c r="E14024" s="0" t="n">
        <v>0</v>
      </c>
      <c r="F14024" s="0" t="n">
        <v>-1</v>
      </c>
      <c r="G14024" s="0" t="n">
        <v>-1</v>
      </c>
      <c r="H14024" s="0" t="n">
        <f aca="false">B14024^2+C14024^2+D14024^2+E14024^2+F14024^2+G14024^2</f>
        <v>5</v>
      </c>
    </row>
    <row r="14025" customFormat="false" ht="12" hidden="false" customHeight="false" outlineLevel="0" collapsed="false">
      <c r="A14025" s="0" t="s">
        <v>14030</v>
      </c>
      <c r="B14025" s="0" t="n">
        <v>1</v>
      </c>
      <c r="C14025" s="0" t="n">
        <v>1</v>
      </c>
      <c r="D14025" s="0" t="n">
        <v>1</v>
      </c>
      <c r="E14025" s="0" t="n">
        <v>0</v>
      </c>
      <c r="F14025" s="0" t="n">
        <v>1</v>
      </c>
      <c r="G14025" s="0" t="n">
        <v>1</v>
      </c>
      <c r="H14025" s="0" t="n">
        <f aca="false">B14025^2+C14025^2+D14025^2+E14025^2+F14025^2+G14025^2</f>
        <v>5</v>
      </c>
    </row>
    <row r="14026" customFormat="false" ht="12" hidden="false" customHeight="false" outlineLevel="0" collapsed="false">
      <c r="A14026" s="0" t="s">
        <v>14031</v>
      </c>
      <c r="B14026" s="0" t="n">
        <v>1</v>
      </c>
      <c r="C14026" s="0" t="n">
        <v>1</v>
      </c>
      <c r="D14026" s="0" t="n">
        <v>1</v>
      </c>
      <c r="E14026" s="0" t="n">
        <v>0</v>
      </c>
      <c r="F14026" s="0" t="n">
        <v>-1</v>
      </c>
      <c r="G14026" s="0" t="n">
        <v>-1</v>
      </c>
      <c r="H14026" s="0" t="n">
        <f aca="false">B14026^2+C14026^2+D14026^2+E14026^2+F14026^2+G14026^2</f>
        <v>5</v>
      </c>
    </row>
    <row r="14027" customFormat="false" ht="12" hidden="false" customHeight="false" outlineLevel="0" collapsed="false">
      <c r="A14027" s="0" t="s">
        <v>14032</v>
      </c>
      <c r="B14027" s="0" t="n">
        <v>-1</v>
      </c>
      <c r="C14027" s="0" t="n">
        <v>-1</v>
      </c>
      <c r="D14027" s="0" t="n">
        <v>1</v>
      </c>
      <c r="E14027" s="0" t="n">
        <v>0</v>
      </c>
      <c r="F14027" s="0" t="n">
        <v>1</v>
      </c>
      <c r="G14027" s="0" t="n">
        <v>1</v>
      </c>
      <c r="H14027" s="0" t="n">
        <f aca="false">B14027^2+C14027^2+D14027^2+E14027^2+F14027^2+G14027^2</f>
        <v>5</v>
      </c>
    </row>
    <row r="14028" customFormat="false" ht="12" hidden="false" customHeight="false" outlineLevel="0" collapsed="false">
      <c r="A14028" s="0" t="s">
        <v>14033</v>
      </c>
      <c r="B14028" s="0" t="n">
        <v>-1</v>
      </c>
      <c r="C14028" s="0" t="n">
        <v>-1</v>
      </c>
      <c r="D14028" s="0" t="n">
        <v>-1</v>
      </c>
      <c r="E14028" s="0" t="n">
        <v>0</v>
      </c>
      <c r="F14028" s="0" t="n">
        <v>1</v>
      </c>
      <c r="G14028" s="0" t="n">
        <v>1</v>
      </c>
      <c r="H14028" s="0" t="n">
        <f aca="false">B14028^2+C14028^2+D14028^2+E14028^2+F14028^2+G14028^2</f>
        <v>5</v>
      </c>
    </row>
    <row r="14029" customFormat="false" ht="12" hidden="false" customHeight="false" outlineLevel="0" collapsed="false">
      <c r="A14029" s="0" t="s">
        <v>14034</v>
      </c>
      <c r="B14029" s="0" t="n">
        <v>1</v>
      </c>
      <c r="C14029" s="0" t="n">
        <v>1</v>
      </c>
      <c r="D14029" s="0" t="n">
        <v>1</v>
      </c>
      <c r="E14029" s="0" t="n">
        <v>0</v>
      </c>
      <c r="F14029" s="0" t="n">
        <v>-1</v>
      </c>
      <c r="G14029" s="0" t="n">
        <v>-1</v>
      </c>
      <c r="H14029" s="0" t="n">
        <f aca="false">B14029^2+C14029^2+D14029^2+E14029^2+F14029^2+G14029^2</f>
        <v>5</v>
      </c>
    </row>
    <row r="14030" customFormat="false" ht="12" hidden="false" customHeight="false" outlineLevel="0" collapsed="false">
      <c r="A14030" s="0" t="s">
        <v>14035</v>
      </c>
      <c r="B14030" s="0" t="n">
        <v>-1</v>
      </c>
      <c r="C14030" s="0" t="n">
        <v>-1</v>
      </c>
      <c r="D14030" s="0" t="n">
        <v>-1</v>
      </c>
      <c r="E14030" s="0" t="n">
        <v>0</v>
      </c>
      <c r="F14030" s="0" t="n">
        <v>1</v>
      </c>
      <c r="G14030" s="0" t="n">
        <v>1</v>
      </c>
      <c r="H14030" s="0" t="n">
        <f aca="false">B14030^2+C14030^2+D14030^2+E14030^2+F14030^2+G14030^2</f>
        <v>5</v>
      </c>
    </row>
    <row r="14031" customFormat="false" ht="12" hidden="false" customHeight="false" outlineLevel="0" collapsed="false">
      <c r="A14031" s="0" t="s">
        <v>14036</v>
      </c>
      <c r="B14031" s="0" t="n">
        <v>1</v>
      </c>
      <c r="C14031" s="0" t="n">
        <v>1</v>
      </c>
      <c r="D14031" s="0" t="n">
        <v>0</v>
      </c>
      <c r="E14031" s="0" t="n">
        <v>1</v>
      </c>
      <c r="F14031" s="0" t="n">
        <v>-1</v>
      </c>
      <c r="G14031" s="0" t="n">
        <v>-1</v>
      </c>
      <c r="H14031" s="0" t="n">
        <f aca="false">B14031^2+C14031^2+D14031^2+E14031^2+F14031^2+G14031^2</f>
        <v>5</v>
      </c>
    </row>
    <row r="14032" customFormat="false" ht="12" hidden="false" customHeight="false" outlineLevel="0" collapsed="false">
      <c r="A14032" s="0" t="s">
        <v>14037</v>
      </c>
      <c r="B14032" s="0" t="n">
        <v>1</v>
      </c>
      <c r="C14032" s="0" t="n">
        <v>1</v>
      </c>
      <c r="D14032" s="0" t="n">
        <v>1</v>
      </c>
      <c r="E14032" s="0" t="n">
        <v>0</v>
      </c>
      <c r="F14032" s="0" t="n">
        <v>-1</v>
      </c>
      <c r="G14032" s="0" t="n">
        <v>-1</v>
      </c>
      <c r="H14032" s="0" t="n">
        <f aca="false">B14032^2+C14032^2+D14032^2+E14032^2+F14032^2+G14032^2</f>
        <v>5</v>
      </c>
    </row>
    <row r="14033" customFormat="false" ht="12" hidden="false" customHeight="false" outlineLevel="0" collapsed="false">
      <c r="A14033" s="0" t="s">
        <v>14038</v>
      </c>
      <c r="B14033" s="0" t="n">
        <v>1</v>
      </c>
      <c r="C14033" s="0" t="n">
        <v>1</v>
      </c>
      <c r="D14033" s="0" t="n">
        <v>1</v>
      </c>
      <c r="E14033" s="0" t="n">
        <v>0</v>
      </c>
      <c r="F14033" s="0" t="n">
        <v>-1</v>
      </c>
      <c r="G14033" s="0" t="n">
        <v>-1</v>
      </c>
      <c r="H14033" s="0" t="n">
        <f aca="false">B14033^2+C14033^2+D14033^2+E14033^2+F14033^2+G14033^2</f>
        <v>5</v>
      </c>
    </row>
    <row r="14034" customFormat="false" ht="12" hidden="false" customHeight="false" outlineLevel="0" collapsed="false">
      <c r="A14034" s="0" t="s">
        <v>14039</v>
      </c>
      <c r="B14034" s="0" t="n">
        <v>1</v>
      </c>
      <c r="C14034" s="0" t="n">
        <v>1</v>
      </c>
      <c r="D14034" s="0" t="n">
        <v>0</v>
      </c>
      <c r="E14034" s="0" t="n">
        <v>-1</v>
      </c>
      <c r="F14034" s="0" t="n">
        <v>-1</v>
      </c>
      <c r="G14034" s="0" t="n">
        <v>-1</v>
      </c>
      <c r="H14034" s="0" t="n">
        <f aca="false">B14034^2+C14034^2+D14034^2+E14034^2+F14034^2+G14034^2</f>
        <v>5</v>
      </c>
    </row>
    <row r="14035" customFormat="false" ht="12" hidden="false" customHeight="false" outlineLevel="0" collapsed="false">
      <c r="A14035" s="0" t="s">
        <v>14040</v>
      </c>
      <c r="B14035" s="0" t="n">
        <v>1</v>
      </c>
      <c r="C14035" s="0" t="n">
        <v>1</v>
      </c>
      <c r="D14035" s="0" t="n">
        <v>1</v>
      </c>
      <c r="E14035" s="0" t="n">
        <v>0</v>
      </c>
      <c r="F14035" s="0" t="n">
        <v>-1</v>
      </c>
      <c r="G14035" s="0" t="n">
        <v>-1</v>
      </c>
      <c r="H14035" s="0" t="n">
        <f aca="false">B14035^2+C14035^2+D14035^2+E14035^2+F14035^2+G14035^2</f>
        <v>5</v>
      </c>
    </row>
    <row r="14036" customFormat="false" ht="12" hidden="false" customHeight="false" outlineLevel="0" collapsed="false">
      <c r="A14036" s="0" t="s">
        <v>14041</v>
      </c>
      <c r="B14036" s="0" t="n">
        <v>-1</v>
      </c>
      <c r="C14036" s="0" t="n">
        <v>-1</v>
      </c>
      <c r="D14036" s="0" t="n">
        <v>1</v>
      </c>
      <c r="E14036" s="0" t="n">
        <v>0</v>
      </c>
      <c r="F14036" s="0" t="n">
        <v>1</v>
      </c>
      <c r="G14036" s="0" t="n">
        <v>1</v>
      </c>
      <c r="H14036" s="0" t="n">
        <f aca="false">B14036^2+C14036^2+D14036^2+E14036^2+F14036^2+G14036^2</f>
        <v>5</v>
      </c>
    </row>
    <row r="14037" customFormat="false" ht="12" hidden="false" customHeight="false" outlineLevel="0" collapsed="false">
      <c r="A14037" s="0" t="s">
        <v>14042</v>
      </c>
      <c r="B14037" s="0" t="n">
        <v>-1</v>
      </c>
      <c r="C14037" s="0" t="n">
        <v>-1</v>
      </c>
      <c r="D14037" s="0" t="n">
        <v>-1</v>
      </c>
      <c r="E14037" s="0" t="n">
        <v>0</v>
      </c>
      <c r="F14037" s="0" t="n">
        <v>1</v>
      </c>
      <c r="G14037" s="0" t="n">
        <v>1</v>
      </c>
      <c r="H14037" s="0" t="n">
        <f aca="false">B14037^2+C14037^2+D14037^2+E14037^2+F14037^2+G14037^2</f>
        <v>5</v>
      </c>
    </row>
    <row r="14038" customFormat="false" ht="12" hidden="false" customHeight="false" outlineLevel="0" collapsed="false">
      <c r="A14038" s="0" t="s">
        <v>14043</v>
      </c>
      <c r="B14038" s="0" t="n">
        <v>1</v>
      </c>
      <c r="C14038" s="0" t="n">
        <v>1</v>
      </c>
      <c r="D14038" s="0" t="n">
        <v>1</v>
      </c>
      <c r="E14038" s="0" t="n">
        <v>0</v>
      </c>
      <c r="F14038" s="0" t="n">
        <v>-1</v>
      </c>
      <c r="G14038" s="0" t="n">
        <v>-1</v>
      </c>
      <c r="H14038" s="0" t="n">
        <f aca="false">B14038^2+C14038^2+D14038^2+E14038^2+F14038^2+G14038^2</f>
        <v>5</v>
      </c>
    </row>
    <row r="14039" customFormat="false" ht="12" hidden="false" customHeight="false" outlineLevel="0" collapsed="false">
      <c r="A14039" s="0" t="s">
        <v>14044</v>
      </c>
      <c r="B14039" s="0" t="n">
        <v>-1</v>
      </c>
      <c r="C14039" s="0" t="n">
        <v>-1</v>
      </c>
      <c r="D14039" s="0" t="n">
        <v>-1</v>
      </c>
      <c r="E14039" s="0" t="n">
        <v>-1</v>
      </c>
      <c r="F14039" s="0" t="n">
        <v>0</v>
      </c>
      <c r="G14039" s="0" t="n">
        <v>1</v>
      </c>
      <c r="H14039" s="0" t="n">
        <f aca="false">B14039^2+C14039^2+D14039^2+E14039^2+F14039^2+G14039^2</f>
        <v>5</v>
      </c>
    </row>
    <row r="14040" customFormat="false" ht="12" hidden="false" customHeight="false" outlineLevel="0" collapsed="false">
      <c r="A14040" s="0" t="s">
        <v>14045</v>
      </c>
      <c r="B14040" s="0" t="n">
        <v>1</v>
      </c>
      <c r="C14040" s="0" t="n">
        <v>1</v>
      </c>
      <c r="D14040" s="0" t="n">
        <v>1</v>
      </c>
      <c r="E14040" s="0" t="n">
        <v>0</v>
      </c>
      <c r="F14040" s="0" t="n">
        <v>-1</v>
      </c>
      <c r="G14040" s="0" t="n">
        <v>-1</v>
      </c>
      <c r="H14040" s="0" t="n">
        <f aca="false">B14040^2+C14040^2+D14040^2+E14040^2+F14040^2+G14040^2</f>
        <v>5</v>
      </c>
    </row>
    <row r="14041" customFormat="false" ht="12" hidden="false" customHeight="false" outlineLevel="0" collapsed="false">
      <c r="A14041" s="0" t="s">
        <v>14046</v>
      </c>
      <c r="B14041" s="0" t="n">
        <v>-1</v>
      </c>
      <c r="C14041" s="0" t="n">
        <v>-1</v>
      </c>
      <c r="D14041" s="0" t="n">
        <v>-1</v>
      </c>
      <c r="E14041" s="0" t="n">
        <v>0</v>
      </c>
      <c r="F14041" s="0" t="n">
        <v>1</v>
      </c>
      <c r="G14041" s="0" t="n">
        <v>1</v>
      </c>
      <c r="H14041" s="0" t="n">
        <f aca="false">B14041^2+C14041^2+D14041^2+E14041^2+F14041^2+G14041^2</f>
        <v>5</v>
      </c>
    </row>
    <row r="14042" customFormat="false" ht="12" hidden="false" customHeight="false" outlineLevel="0" collapsed="false">
      <c r="A14042" s="0" t="s">
        <v>14047</v>
      </c>
      <c r="B14042" s="0" t="n">
        <v>-1</v>
      </c>
      <c r="C14042" s="0" t="n">
        <v>-1</v>
      </c>
      <c r="D14042" s="0" t="n">
        <v>-1</v>
      </c>
      <c r="E14042" s="0" t="n">
        <v>-1</v>
      </c>
      <c r="F14042" s="0" t="n">
        <v>0</v>
      </c>
      <c r="G14042" s="0" t="n">
        <v>1</v>
      </c>
      <c r="H14042" s="0" t="n">
        <f aca="false">B14042^2+C14042^2+D14042^2+E14042^2+F14042^2+G14042^2</f>
        <v>5</v>
      </c>
    </row>
    <row r="14043" customFormat="false" ht="12" hidden="false" customHeight="false" outlineLevel="0" collapsed="false">
      <c r="A14043" s="0" t="s">
        <v>14048</v>
      </c>
      <c r="B14043" s="0" t="n">
        <v>1</v>
      </c>
      <c r="C14043" s="0" t="n">
        <v>1</v>
      </c>
      <c r="D14043" s="0" t="n">
        <v>1</v>
      </c>
      <c r="E14043" s="0" t="n">
        <v>0</v>
      </c>
      <c r="F14043" s="0" t="n">
        <v>-1</v>
      </c>
      <c r="G14043" s="0" t="n">
        <v>-1</v>
      </c>
      <c r="H14043" s="0" t="n">
        <f aca="false">B14043^2+C14043^2+D14043^2+E14043^2+F14043^2+G14043^2</f>
        <v>5</v>
      </c>
    </row>
    <row r="14044" customFormat="false" ht="12" hidden="false" customHeight="false" outlineLevel="0" collapsed="false">
      <c r="A14044" s="0" t="s">
        <v>14049</v>
      </c>
      <c r="B14044" s="0" t="n">
        <v>-1</v>
      </c>
      <c r="C14044" s="0" t="n">
        <v>-1</v>
      </c>
      <c r="D14044" s="0" t="n">
        <v>-1</v>
      </c>
      <c r="E14044" s="0" t="n">
        <v>0</v>
      </c>
      <c r="F14044" s="0" t="n">
        <v>1</v>
      </c>
      <c r="G14044" s="0" t="n">
        <v>1</v>
      </c>
      <c r="H14044" s="0" t="n">
        <f aca="false">B14044^2+C14044^2+D14044^2+E14044^2+F14044^2+G14044^2</f>
        <v>5</v>
      </c>
    </row>
    <row r="14045" customFormat="false" ht="12" hidden="false" customHeight="false" outlineLevel="0" collapsed="false">
      <c r="A14045" s="0" t="s">
        <v>14050</v>
      </c>
      <c r="B14045" s="0" t="n">
        <v>-1</v>
      </c>
      <c r="C14045" s="0" t="n">
        <v>-1</v>
      </c>
      <c r="D14045" s="0" t="n">
        <v>-1</v>
      </c>
      <c r="E14045" s="0" t="n">
        <v>0</v>
      </c>
      <c r="F14045" s="0" t="n">
        <v>-1</v>
      </c>
      <c r="G14045" s="0" t="n">
        <v>-1</v>
      </c>
      <c r="H14045" s="0" t="n">
        <f aca="false">B14045^2+C14045^2+D14045^2+E14045^2+F14045^2+G14045^2</f>
        <v>5</v>
      </c>
    </row>
    <row r="14046" customFormat="false" ht="12" hidden="false" customHeight="false" outlineLevel="0" collapsed="false">
      <c r="A14046" s="0" t="s">
        <v>14051</v>
      </c>
      <c r="B14046" s="0" t="n">
        <v>-1</v>
      </c>
      <c r="C14046" s="0" t="n">
        <v>-1</v>
      </c>
      <c r="D14046" s="0" t="n">
        <v>1</v>
      </c>
      <c r="E14046" s="0" t="n">
        <v>0</v>
      </c>
      <c r="F14046" s="0" t="n">
        <v>1</v>
      </c>
      <c r="G14046" s="0" t="n">
        <v>1</v>
      </c>
      <c r="H14046" s="0" t="n">
        <f aca="false">B14046^2+C14046^2+D14046^2+E14046^2+F14046^2+G14046^2</f>
        <v>5</v>
      </c>
    </row>
    <row r="14047" customFormat="false" ht="12" hidden="false" customHeight="false" outlineLevel="0" collapsed="false">
      <c r="A14047" s="0" t="s">
        <v>14052</v>
      </c>
      <c r="B14047" s="0" t="n">
        <v>-1</v>
      </c>
      <c r="C14047" s="0" t="n">
        <v>-1</v>
      </c>
      <c r="D14047" s="0" t="n">
        <v>-1</v>
      </c>
      <c r="E14047" s="0" t="n">
        <v>0</v>
      </c>
      <c r="F14047" s="0" t="n">
        <v>1</v>
      </c>
      <c r="G14047" s="0" t="n">
        <v>1</v>
      </c>
      <c r="H14047" s="0" t="n">
        <f aca="false">B14047^2+C14047^2+D14047^2+E14047^2+F14047^2+G14047^2</f>
        <v>5</v>
      </c>
    </row>
    <row r="14048" customFormat="false" ht="12" hidden="false" customHeight="false" outlineLevel="0" collapsed="false">
      <c r="A14048" s="0" t="s">
        <v>14053</v>
      </c>
      <c r="B14048" s="0" t="n">
        <v>-1</v>
      </c>
      <c r="C14048" s="0" t="n">
        <v>-1</v>
      </c>
      <c r="D14048" s="0" t="n">
        <v>-1</v>
      </c>
      <c r="E14048" s="0" t="n">
        <v>-1</v>
      </c>
      <c r="F14048" s="0" t="n">
        <v>0</v>
      </c>
      <c r="G14048" s="0" t="n">
        <v>1</v>
      </c>
      <c r="H14048" s="0" t="n">
        <f aca="false">B14048^2+C14048^2+D14048^2+E14048^2+F14048^2+G14048^2</f>
        <v>5</v>
      </c>
    </row>
    <row r="14049" customFormat="false" ht="12" hidden="false" customHeight="false" outlineLevel="0" collapsed="false">
      <c r="A14049" s="0" t="s">
        <v>14054</v>
      </c>
      <c r="B14049" s="0" t="n">
        <v>1</v>
      </c>
      <c r="C14049" s="0" t="n">
        <v>1</v>
      </c>
      <c r="D14049" s="0" t="n">
        <v>1</v>
      </c>
      <c r="E14049" s="0" t="n">
        <v>0</v>
      </c>
      <c r="F14049" s="0" t="n">
        <v>-1</v>
      </c>
      <c r="G14049" s="0" t="n">
        <v>-1</v>
      </c>
      <c r="H14049" s="0" t="n">
        <f aca="false">B14049^2+C14049^2+D14049^2+E14049^2+F14049^2+G14049^2</f>
        <v>5</v>
      </c>
    </row>
    <row r="14050" customFormat="false" ht="12" hidden="false" customHeight="false" outlineLevel="0" collapsed="false">
      <c r="A14050" s="0" t="s">
        <v>14055</v>
      </c>
      <c r="B14050" s="0" t="n">
        <v>-1</v>
      </c>
      <c r="C14050" s="0" t="n">
        <v>-1</v>
      </c>
      <c r="D14050" s="0" t="n">
        <v>-1</v>
      </c>
      <c r="E14050" s="0" t="n">
        <v>0</v>
      </c>
      <c r="F14050" s="0" t="n">
        <v>1</v>
      </c>
      <c r="G14050" s="0" t="n">
        <v>1</v>
      </c>
      <c r="H14050" s="0" t="n">
        <f aca="false">B14050^2+C14050^2+D14050^2+E14050^2+F14050^2+G14050^2</f>
        <v>5</v>
      </c>
    </row>
    <row r="14051" customFormat="false" ht="12" hidden="false" customHeight="false" outlineLevel="0" collapsed="false">
      <c r="A14051" s="0" t="s">
        <v>14056</v>
      </c>
      <c r="B14051" s="0" t="n">
        <v>-1</v>
      </c>
      <c r="C14051" s="0" t="n">
        <v>-1</v>
      </c>
      <c r="D14051" s="0" t="n">
        <v>-1</v>
      </c>
      <c r="E14051" s="0" t="n">
        <v>0</v>
      </c>
      <c r="F14051" s="0" t="n">
        <v>1</v>
      </c>
      <c r="G14051" s="0" t="n">
        <v>1</v>
      </c>
      <c r="H14051" s="0" t="n">
        <f aca="false">B14051^2+C14051^2+D14051^2+E14051^2+F14051^2+G14051^2</f>
        <v>5</v>
      </c>
    </row>
    <row r="14052" customFormat="false" ht="12" hidden="false" customHeight="false" outlineLevel="0" collapsed="false">
      <c r="A14052" s="0" t="s">
        <v>14057</v>
      </c>
      <c r="B14052" s="0" t="n">
        <v>-1</v>
      </c>
      <c r="C14052" s="0" t="n">
        <v>-1</v>
      </c>
      <c r="D14052" s="0" t="n">
        <v>0</v>
      </c>
      <c r="E14052" s="0" t="n">
        <v>-1</v>
      </c>
      <c r="F14052" s="0" t="n">
        <v>1</v>
      </c>
      <c r="G14052" s="0" t="n">
        <v>1</v>
      </c>
      <c r="H14052" s="0" t="n">
        <f aca="false">B14052^2+C14052^2+D14052^2+E14052^2+F14052^2+G14052^2</f>
        <v>5</v>
      </c>
    </row>
    <row r="14053" customFormat="false" ht="12" hidden="false" customHeight="false" outlineLevel="0" collapsed="false">
      <c r="A14053" s="0" t="s">
        <v>14058</v>
      </c>
      <c r="B14053" s="0" t="n">
        <v>-1</v>
      </c>
      <c r="C14053" s="0" t="n">
        <v>-1</v>
      </c>
      <c r="D14053" s="0" t="n">
        <v>-1</v>
      </c>
      <c r="E14053" s="0" t="n">
        <v>0</v>
      </c>
      <c r="F14053" s="0" t="n">
        <v>1</v>
      </c>
      <c r="G14053" s="0" t="n">
        <v>1</v>
      </c>
      <c r="H14053" s="0" t="n">
        <f aca="false">B14053^2+C14053^2+D14053^2+E14053^2+F14053^2+G14053^2</f>
        <v>5</v>
      </c>
    </row>
    <row r="14054" customFormat="false" ht="12" hidden="false" customHeight="false" outlineLevel="0" collapsed="false">
      <c r="A14054" s="0" t="s">
        <v>14059</v>
      </c>
      <c r="B14054" s="0" t="n">
        <v>-1</v>
      </c>
      <c r="C14054" s="0" t="n">
        <v>-1</v>
      </c>
      <c r="D14054" s="0" t="n">
        <v>-1</v>
      </c>
      <c r="E14054" s="0" t="n">
        <v>0</v>
      </c>
      <c r="F14054" s="0" t="n">
        <v>1</v>
      </c>
      <c r="G14054" s="0" t="n">
        <v>1</v>
      </c>
      <c r="H14054" s="0" t="n">
        <f aca="false">B14054^2+C14054^2+D14054^2+E14054^2+F14054^2+G14054^2</f>
        <v>5</v>
      </c>
    </row>
    <row r="14055" customFormat="false" ht="12" hidden="false" customHeight="false" outlineLevel="0" collapsed="false">
      <c r="A14055" s="0" t="s">
        <v>14060</v>
      </c>
      <c r="B14055" s="0" t="n">
        <v>-1</v>
      </c>
      <c r="C14055" s="0" t="n">
        <v>-1</v>
      </c>
      <c r="D14055" s="0" t="n">
        <v>-1</v>
      </c>
      <c r="E14055" s="0" t="n">
        <v>0</v>
      </c>
      <c r="F14055" s="0" t="n">
        <v>1</v>
      </c>
      <c r="G14055" s="0" t="n">
        <v>1</v>
      </c>
      <c r="H14055" s="0" t="n">
        <f aca="false">B14055^2+C14055^2+D14055^2+E14055^2+F14055^2+G14055^2</f>
        <v>5</v>
      </c>
    </row>
    <row r="14056" customFormat="false" ht="12" hidden="false" customHeight="false" outlineLevel="0" collapsed="false">
      <c r="A14056" s="0" t="s">
        <v>14061</v>
      </c>
      <c r="B14056" s="0" t="n">
        <v>1</v>
      </c>
      <c r="C14056" s="0" t="n">
        <v>1</v>
      </c>
      <c r="D14056" s="0" t="n">
        <v>1</v>
      </c>
      <c r="E14056" s="0" t="n">
        <v>0</v>
      </c>
      <c r="F14056" s="0" t="n">
        <v>-1</v>
      </c>
      <c r="G14056" s="0" t="n">
        <v>-1</v>
      </c>
      <c r="H14056" s="0" t="n">
        <f aca="false">B14056^2+C14056^2+D14056^2+E14056^2+F14056^2+G14056^2</f>
        <v>5</v>
      </c>
    </row>
    <row r="14057" customFormat="false" ht="12" hidden="false" customHeight="false" outlineLevel="0" collapsed="false">
      <c r="A14057" s="0" t="s">
        <v>14062</v>
      </c>
      <c r="B14057" s="0" t="n">
        <v>-1</v>
      </c>
      <c r="C14057" s="0" t="n">
        <v>-1</v>
      </c>
      <c r="D14057" s="0" t="n">
        <v>-1</v>
      </c>
      <c r="E14057" s="0" t="n">
        <v>0</v>
      </c>
      <c r="F14057" s="0" t="n">
        <v>1</v>
      </c>
      <c r="G14057" s="0" t="n">
        <v>1</v>
      </c>
      <c r="H14057" s="0" t="n">
        <f aca="false">B14057^2+C14057^2+D14057^2+E14057^2+F14057^2+G14057^2</f>
        <v>5</v>
      </c>
    </row>
    <row r="14058" customFormat="false" ht="12" hidden="false" customHeight="false" outlineLevel="0" collapsed="false">
      <c r="A14058" s="0" t="s">
        <v>14063</v>
      </c>
      <c r="B14058" s="0" t="n">
        <v>-1</v>
      </c>
      <c r="C14058" s="0" t="n">
        <v>-1</v>
      </c>
      <c r="D14058" s="0" t="n">
        <v>1</v>
      </c>
      <c r="E14058" s="0" t="n">
        <v>0</v>
      </c>
      <c r="F14058" s="0" t="n">
        <v>1</v>
      </c>
      <c r="G14058" s="0" t="n">
        <v>1</v>
      </c>
      <c r="H14058" s="0" t="n">
        <f aca="false">B14058^2+C14058^2+D14058^2+E14058^2+F14058^2+G14058^2</f>
        <v>5</v>
      </c>
    </row>
    <row r="14059" customFormat="false" ht="12" hidden="false" customHeight="false" outlineLevel="0" collapsed="false">
      <c r="A14059" s="0" t="s">
        <v>14064</v>
      </c>
      <c r="B14059" s="0" t="n">
        <v>1</v>
      </c>
      <c r="C14059" s="0" t="n">
        <v>1</v>
      </c>
      <c r="D14059" s="0" t="n">
        <v>1</v>
      </c>
      <c r="E14059" s="0" t="n">
        <v>0</v>
      </c>
      <c r="F14059" s="0" t="n">
        <v>-1</v>
      </c>
      <c r="G14059" s="0" t="n">
        <v>-1</v>
      </c>
      <c r="H14059" s="0" t="n">
        <f aca="false">B14059^2+C14059^2+D14059^2+E14059^2+F14059^2+G14059^2</f>
        <v>5</v>
      </c>
    </row>
    <row r="14060" customFormat="false" ht="12" hidden="false" customHeight="false" outlineLevel="0" collapsed="false">
      <c r="A14060" s="0" t="s">
        <v>14065</v>
      </c>
      <c r="B14060" s="0" t="n">
        <v>-1</v>
      </c>
      <c r="C14060" s="0" t="n">
        <v>-1</v>
      </c>
      <c r="D14060" s="0" t="n">
        <v>-1</v>
      </c>
      <c r="E14060" s="0" t="n">
        <v>0</v>
      </c>
      <c r="F14060" s="0" t="n">
        <v>1</v>
      </c>
      <c r="G14060" s="0" t="n">
        <v>1</v>
      </c>
      <c r="H14060" s="0" t="n">
        <f aca="false">B14060^2+C14060^2+D14060^2+E14060^2+F14060^2+G14060^2</f>
        <v>5</v>
      </c>
    </row>
    <row r="14061" customFormat="false" ht="12" hidden="false" customHeight="false" outlineLevel="0" collapsed="false">
      <c r="A14061" s="0" t="s">
        <v>14066</v>
      </c>
      <c r="B14061" s="0" t="n">
        <v>1</v>
      </c>
      <c r="C14061" s="0" t="n">
        <v>1</v>
      </c>
      <c r="D14061" s="0" t="n">
        <v>1</v>
      </c>
      <c r="E14061" s="0" t="n">
        <v>0</v>
      </c>
      <c r="F14061" s="0" t="n">
        <v>-1</v>
      </c>
      <c r="G14061" s="0" t="n">
        <v>-1</v>
      </c>
      <c r="H14061" s="0" t="n">
        <f aca="false">B14061^2+C14061^2+D14061^2+E14061^2+F14061^2+G14061^2</f>
        <v>5</v>
      </c>
    </row>
    <row r="14062" customFormat="false" ht="12" hidden="false" customHeight="false" outlineLevel="0" collapsed="false">
      <c r="A14062" s="0" t="s">
        <v>14067</v>
      </c>
      <c r="B14062" s="0" t="n">
        <v>1</v>
      </c>
      <c r="C14062" s="0" t="n">
        <v>1</v>
      </c>
      <c r="D14062" s="0" t="n">
        <v>1</v>
      </c>
      <c r="E14062" s="0" t="n">
        <v>0</v>
      </c>
      <c r="F14062" s="0" t="n">
        <v>-1</v>
      </c>
      <c r="G14062" s="0" t="n">
        <v>-1</v>
      </c>
      <c r="H14062" s="0" t="n">
        <f aca="false">B14062^2+C14062^2+D14062^2+E14062^2+F14062^2+G14062^2</f>
        <v>5</v>
      </c>
    </row>
    <row r="14063" customFormat="false" ht="12" hidden="false" customHeight="false" outlineLevel="0" collapsed="false">
      <c r="A14063" s="0" t="s">
        <v>14068</v>
      </c>
      <c r="B14063" s="0" t="n">
        <v>-1</v>
      </c>
      <c r="C14063" s="0" t="n">
        <v>-1</v>
      </c>
      <c r="D14063" s="0" t="n">
        <v>-1</v>
      </c>
      <c r="E14063" s="0" t="n">
        <v>0</v>
      </c>
      <c r="F14063" s="0" t="n">
        <v>1</v>
      </c>
      <c r="G14063" s="0" t="n">
        <v>1</v>
      </c>
      <c r="H14063" s="0" t="n">
        <f aca="false">B14063^2+C14063^2+D14063^2+E14063^2+F14063^2+G14063^2</f>
        <v>5</v>
      </c>
    </row>
    <row r="14064" customFormat="false" ht="12" hidden="false" customHeight="false" outlineLevel="0" collapsed="false">
      <c r="A14064" s="0" t="s">
        <v>14069</v>
      </c>
      <c r="B14064" s="0" t="n">
        <v>-1</v>
      </c>
      <c r="C14064" s="0" t="n">
        <v>-1</v>
      </c>
      <c r="D14064" s="0" t="n">
        <v>-1</v>
      </c>
      <c r="E14064" s="0" t="n">
        <v>0</v>
      </c>
      <c r="F14064" s="0" t="n">
        <v>1</v>
      </c>
      <c r="G14064" s="0" t="n">
        <v>1</v>
      </c>
      <c r="H14064" s="0" t="n">
        <f aca="false">B14064^2+C14064^2+D14064^2+E14064^2+F14064^2+G14064^2</f>
        <v>5</v>
      </c>
    </row>
    <row r="14065" customFormat="false" ht="12" hidden="false" customHeight="false" outlineLevel="0" collapsed="false">
      <c r="A14065" s="0" t="s">
        <v>14070</v>
      </c>
      <c r="B14065" s="0" t="n">
        <v>-1</v>
      </c>
      <c r="C14065" s="0" t="n">
        <v>-1</v>
      </c>
      <c r="D14065" s="0" t="n">
        <v>-1</v>
      </c>
      <c r="E14065" s="0" t="n">
        <v>0</v>
      </c>
      <c r="F14065" s="0" t="n">
        <v>1</v>
      </c>
      <c r="G14065" s="0" t="n">
        <v>1</v>
      </c>
      <c r="H14065" s="0" t="n">
        <f aca="false">B14065^2+C14065^2+D14065^2+E14065^2+F14065^2+G14065^2</f>
        <v>5</v>
      </c>
    </row>
    <row r="14066" customFormat="false" ht="12" hidden="false" customHeight="false" outlineLevel="0" collapsed="false">
      <c r="A14066" s="0" t="s">
        <v>14071</v>
      </c>
      <c r="B14066" s="0" t="n">
        <v>-1</v>
      </c>
      <c r="C14066" s="0" t="n">
        <v>-1</v>
      </c>
      <c r="D14066" s="0" t="n">
        <v>1</v>
      </c>
      <c r="E14066" s="0" t="n">
        <v>0</v>
      </c>
      <c r="F14066" s="0" t="n">
        <v>1</v>
      </c>
      <c r="G14066" s="0" t="n">
        <v>1</v>
      </c>
      <c r="H14066" s="0" t="n">
        <f aca="false">B14066^2+C14066^2+D14066^2+E14066^2+F14066^2+G14066^2</f>
        <v>5</v>
      </c>
    </row>
    <row r="14067" customFormat="false" ht="12" hidden="false" customHeight="false" outlineLevel="0" collapsed="false">
      <c r="A14067" s="0" t="s">
        <v>14072</v>
      </c>
      <c r="B14067" s="0" t="n">
        <v>-1</v>
      </c>
      <c r="C14067" s="0" t="n">
        <v>-1</v>
      </c>
      <c r="D14067" s="0" t="n">
        <v>-1</v>
      </c>
      <c r="E14067" s="0" t="n">
        <v>-1</v>
      </c>
      <c r="F14067" s="0" t="n">
        <v>0</v>
      </c>
      <c r="G14067" s="0" t="n">
        <v>1</v>
      </c>
      <c r="H14067" s="0" t="n">
        <f aca="false">B14067^2+C14067^2+D14067^2+E14067^2+F14067^2+G14067^2</f>
        <v>5</v>
      </c>
    </row>
    <row r="14068" customFormat="false" ht="12" hidden="false" customHeight="false" outlineLevel="0" collapsed="false">
      <c r="A14068" s="0" t="s">
        <v>14073</v>
      </c>
      <c r="B14068" s="0" t="n">
        <v>1</v>
      </c>
      <c r="C14068" s="0" t="n">
        <v>1</v>
      </c>
      <c r="D14068" s="0" t="n">
        <v>1</v>
      </c>
      <c r="E14068" s="0" t="n">
        <v>0</v>
      </c>
      <c r="F14068" s="0" t="n">
        <v>-1</v>
      </c>
      <c r="G14068" s="0" t="n">
        <v>-1</v>
      </c>
      <c r="H14068" s="0" t="n">
        <f aca="false">B14068^2+C14068^2+D14068^2+E14068^2+F14068^2+G14068^2</f>
        <v>5</v>
      </c>
    </row>
    <row r="14069" customFormat="false" ht="12" hidden="false" customHeight="false" outlineLevel="0" collapsed="false">
      <c r="A14069" s="0" t="s">
        <v>14074</v>
      </c>
      <c r="B14069" s="0" t="n">
        <v>-1</v>
      </c>
      <c r="C14069" s="0" t="n">
        <v>-1</v>
      </c>
      <c r="D14069" s="0" t="n">
        <v>-1</v>
      </c>
      <c r="E14069" s="0" t="n">
        <v>0</v>
      </c>
      <c r="F14069" s="0" t="n">
        <v>1</v>
      </c>
      <c r="G14069" s="0" t="n">
        <v>1</v>
      </c>
      <c r="H14069" s="0" t="n">
        <f aca="false">B14069^2+C14069^2+D14069^2+E14069^2+F14069^2+G14069^2</f>
        <v>5</v>
      </c>
    </row>
    <row r="14070" customFormat="false" ht="12" hidden="false" customHeight="false" outlineLevel="0" collapsed="false">
      <c r="A14070" s="0" t="s">
        <v>14075</v>
      </c>
      <c r="B14070" s="0" t="n">
        <v>1</v>
      </c>
      <c r="C14070" s="0" t="n">
        <v>1</v>
      </c>
      <c r="D14070" s="0" t="n">
        <v>1</v>
      </c>
      <c r="E14070" s="0" t="n">
        <v>0</v>
      </c>
      <c r="F14070" s="0" t="n">
        <v>-1</v>
      </c>
      <c r="G14070" s="0" t="n">
        <v>-1</v>
      </c>
      <c r="H14070" s="0" t="n">
        <f aca="false">B14070^2+C14070^2+D14070^2+E14070^2+F14070^2+G14070^2</f>
        <v>5</v>
      </c>
    </row>
    <row r="14071" customFormat="false" ht="12" hidden="false" customHeight="false" outlineLevel="0" collapsed="false">
      <c r="A14071" s="0" t="s">
        <v>14076</v>
      </c>
      <c r="B14071" s="0" t="n">
        <v>-1</v>
      </c>
      <c r="C14071" s="0" t="n">
        <v>-1</v>
      </c>
      <c r="D14071" s="0" t="n">
        <v>-1</v>
      </c>
      <c r="E14071" s="0" t="n">
        <v>0</v>
      </c>
      <c r="F14071" s="0" t="n">
        <v>1</v>
      </c>
      <c r="G14071" s="0" t="n">
        <v>1</v>
      </c>
      <c r="H14071" s="0" t="n">
        <f aca="false">B14071^2+C14071^2+D14071^2+E14071^2+F14071^2+G14071^2</f>
        <v>5</v>
      </c>
    </row>
    <row r="14072" customFormat="false" ht="12" hidden="false" customHeight="false" outlineLevel="0" collapsed="false">
      <c r="A14072" s="0" t="s">
        <v>14077</v>
      </c>
      <c r="B14072" s="0" t="n">
        <v>-1</v>
      </c>
      <c r="C14072" s="0" t="n">
        <v>-1</v>
      </c>
      <c r="D14072" s="0" t="n">
        <v>-1</v>
      </c>
      <c r="E14072" s="0" t="n">
        <v>0</v>
      </c>
      <c r="F14072" s="0" t="n">
        <v>1</v>
      </c>
      <c r="G14072" s="0" t="n">
        <v>1</v>
      </c>
      <c r="H14072" s="0" t="n">
        <f aca="false">B14072^2+C14072^2+D14072^2+E14072^2+F14072^2+G14072^2</f>
        <v>5</v>
      </c>
    </row>
    <row r="14073" customFormat="false" ht="12" hidden="false" customHeight="false" outlineLevel="0" collapsed="false">
      <c r="A14073" s="0" t="s">
        <v>14078</v>
      </c>
      <c r="B14073" s="0" t="n">
        <v>-1</v>
      </c>
      <c r="C14073" s="0" t="n">
        <v>-1</v>
      </c>
      <c r="D14073" s="0" t="n">
        <v>-1</v>
      </c>
      <c r="E14073" s="0" t="n">
        <v>0</v>
      </c>
      <c r="F14073" s="0" t="n">
        <v>-1</v>
      </c>
      <c r="G14073" s="0" t="n">
        <v>-1</v>
      </c>
      <c r="H14073" s="0" t="n">
        <f aca="false">B14073^2+C14073^2+D14073^2+E14073^2+F14073^2+G14073^2</f>
        <v>5</v>
      </c>
    </row>
    <row r="14074" customFormat="false" ht="12" hidden="false" customHeight="false" outlineLevel="0" collapsed="false">
      <c r="A14074" s="0" t="s">
        <v>14079</v>
      </c>
      <c r="B14074" s="0" t="n">
        <v>1</v>
      </c>
      <c r="C14074" s="0" t="n">
        <v>1</v>
      </c>
      <c r="D14074" s="0" t="n">
        <v>1</v>
      </c>
      <c r="E14074" s="0" t="n">
        <v>0</v>
      </c>
      <c r="F14074" s="0" t="n">
        <v>-1</v>
      </c>
      <c r="G14074" s="0" t="n">
        <v>-1</v>
      </c>
      <c r="H14074" s="0" t="n">
        <f aca="false">B14074^2+C14074^2+D14074^2+E14074^2+F14074^2+G14074^2</f>
        <v>5</v>
      </c>
    </row>
    <row r="14075" customFormat="false" ht="12" hidden="false" customHeight="false" outlineLevel="0" collapsed="false">
      <c r="A14075" s="0" t="s">
        <v>14080</v>
      </c>
      <c r="B14075" s="0" t="n">
        <v>-1</v>
      </c>
      <c r="C14075" s="0" t="n">
        <v>-1</v>
      </c>
      <c r="D14075" s="0" t="n">
        <v>-1</v>
      </c>
      <c r="E14075" s="0" t="n">
        <v>0</v>
      </c>
      <c r="F14075" s="0" t="n">
        <v>1</v>
      </c>
      <c r="G14075" s="0" t="n">
        <v>1</v>
      </c>
      <c r="H14075" s="0" t="n">
        <f aca="false">B14075^2+C14075^2+D14075^2+E14075^2+F14075^2+G14075^2</f>
        <v>5</v>
      </c>
    </row>
    <row r="14076" customFormat="false" ht="12" hidden="false" customHeight="false" outlineLevel="0" collapsed="false">
      <c r="A14076" s="0" t="s">
        <v>14081</v>
      </c>
      <c r="B14076" s="0" t="n">
        <v>1</v>
      </c>
      <c r="C14076" s="0" t="n">
        <v>1</v>
      </c>
      <c r="D14076" s="0" t="n">
        <v>1</v>
      </c>
      <c r="E14076" s="0" t="n">
        <v>0</v>
      </c>
      <c r="F14076" s="0" t="n">
        <v>-1</v>
      </c>
      <c r="G14076" s="0" t="n">
        <v>-1</v>
      </c>
      <c r="H14076" s="0" t="n">
        <f aca="false">B14076^2+C14076^2+D14076^2+E14076^2+F14076^2+G14076^2</f>
        <v>5</v>
      </c>
    </row>
    <row r="14077" customFormat="false" ht="12" hidden="false" customHeight="false" outlineLevel="0" collapsed="false">
      <c r="A14077" s="0" t="s">
        <v>14082</v>
      </c>
      <c r="B14077" s="0" t="n">
        <v>-1</v>
      </c>
      <c r="C14077" s="0" t="n">
        <v>-1</v>
      </c>
      <c r="D14077" s="0" t="n">
        <v>0</v>
      </c>
      <c r="E14077" s="0" t="n">
        <v>-1</v>
      </c>
      <c r="F14077" s="0" t="n">
        <v>1</v>
      </c>
      <c r="G14077" s="0" t="n">
        <v>1</v>
      </c>
      <c r="H14077" s="0" t="n">
        <f aca="false">B14077^2+C14077^2+D14077^2+E14077^2+F14077^2+G14077^2</f>
        <v>5</v>
      </c>
    </row>
    <row r="14078" customFormat="false" ht="12" hidden="false" customHeight="false" outlineLevel="0" collapsed="false">
      <c r="A14078" s="0" t="s">
        <v>14083</v>
      </c>
      <c r="B14078" s="0" t="n">
        <v>1</v>
      </c>
      <c r="C14078" s="0" t="n">
        <v>1</v>
      </c>
      <c r="D14078" s="0" t="n">
        <v>1</v>
      </c>
      <c r="E14078" s="0" t="n">
        <v>0</v>
      </c>
      <c r="F14078" s="0" t="n">
        <v>-1</v>
      </c>
      <c r="G14078" s="0" t="n">
        <v>-1</v>
      </c>
      <c r="H14078" s="0" t="n">
        <f aca="false">B14078^2+C14078^2+D14078^2+E14078^2+F14078^2+G14078^2</f>
        <v>5</v>
      </c>
    </row>
    <row r="14079" customFormat="false" ht="12" hidden="false" customHeight="false" outlineLevel="0" collapsed="false">
      <c r="A14079" s="0" t="s">
        <v>14084</v>
      </c>
      <c r="B14079" s="0" t="n">
        <v>-1</v>
      </c>
      <c r="C14079" s="0" t="n">
        <v>-1</v>
      </c>
      <c r="D14079" s="0" t="n">
        <v>-1</v>
      </c>
      <c r="E14079" s="0" t="n">
        <v>-1</v>
      </c>
      <c r="F14079" s="0" t="n">
        <v>0</v>
      </c>
      <c r="G14079" s="0" t="n">
        <v>1</v>
      </c>
      <c r="H14079" s="0" t="n">
        <f aca="false">B14079^2+C14079^2+D14079^2+E14079^2+F14079^2+G14079^2</f>
        <v>5</v>
      </c>
    </row>
    <row r="14080" customFormat="false" ht="12" hidden="false" customHeight="false" outlineLevel="0" collapsed="false">
      <c r="A14080" s="0" t="s">
        <v>14085</v>
      </c>
      <c r="B14080" s="0" t="n">
        <v>1</v>
      </c>
      <c r="C14080" s="0" t="n">
        <v>1</v>
      </c>
      <c r="D14080" s="0" t="n">
        <v>1</v>
      </c>
      <c r="E14080" s="0" t="n">
        <v>0</v>
      </c>
      <c r="F14080" s="0" t="n">
        <v>-1</v>
      </c>
      <c r="G14080" s="0" t="n">
        <v>-1</v>
      </c>
      <c r="H14080" s="0" t="n">
        <f aca="false">B14080^2+C14080^2+D14080^2+E14080^2+F14080^2+G14080^2</f>
        <v>5</v>
      </c>
    </row>
    <row r="14081" customFormat="false" ht="12" hidden="false" customHeight="false" outlineLevel="0" collapsed="false">
      <c r="A14081" s="0" t="s">
        <v>14086</v>
      </c>
      <c r="B14081" s="0" t="n">
        <v>1</v>
      </c>
      <c r="C14081" s="0" t="n">
        <v>1</v>
      </c>
      <c r="D14081" s="0" t="n">
        <v>1</v>
      </c>
      <c r="E14081" s="0" t="n">
        <v>0</v>
      </c>
      <c r="F14081" s="0" t="n">
        <v>-1</v>
      </c>
      <c r="G14081" s="0" t="n">
        <v>-1</v>
      </c>
      <c r="H14081" s="0" t="n">
        <f aca="false">B14081^2+C14081^2+D14081^2+E14081^2+F14081^2+G14081^2</f>
        <v>5</v>
      </c>
    </row>
    <row r="14082" customFormat="false" ht="12" hidden="false" customHeight="false" outlineLevel="0" collapsed="false">
      <c r="A14082" s="0" t="s">
        <v>14087</v>
      </c>
      <c r="B14082" s="0" t="n">
        <v>1</v>
      </c>
      <c r="C14082" s="0" t="n">
        <v>1</v>
      </c>
      <c r="D14082" s="0" t="n">
        <v>1</v>
      </c>
      <c r="E14082" s="0" t="n">
        <v>0</v>
      </c>
      <c r="F14082" s="0" t="n">
        <v>-1</v>
      </c>
      <c r="G14082" s="0" t="n">
        <v>-1</v>
      </c>
      <c r="H14082" s="0" t="n">
        <f aca="false">B14082^2+C14082^2+D14082^2+E14082^2+F14082^2+G14082^2</f>
        <v>5</v>
      </c>
    </row>
    <row r="14083" customFormat="false" ht="12" hidden="false" customHeight="false" outlineLevel="0" collapsed="false">
      <c r="A14083" s="0" t="s">
        <v>14088</v>
      </c>
      <c r="B14083" s="0" t="n">
        <v>1</v>
      </c>
      <c r="C14083" s="0" t="n">
        <v>1</v>
      </c>
      <c r="D14083" s="0" t="n">
        <v>1</v>
      </c>
      <c r="E14083" s="0" t="n">
        <v>0</v>
      </c>
      <c r="F14083" s="0" t="n">
        <v>-1</v>
      </c>
      <c r="G14083" s="0" t="n">
        <v>-1</v>
      </c>
      <c r="H14083" s="0" t="n">
        <f aca="false">B14083^2+C14083^2+D14083^2+E14083^2+F14083^2+G14083^2</f>
        <v>5</v>
      </c>
    </row>
    <row r="14084" customFormat="false" ht="12" hidden="false" customHeight="false" outlineLevel="0" collapsed="false">
      <c r="A14084" s="0" t="s">
        <v>14089</v>
      </c>
      <c r="B14084" s="0" t="n">
        <v>-1</v>
      </c>
      <c r="C14084" s="0" t="n">
        <v>-1</v>
      </c>
      <c r="D14084" s="0" t="n">
        <v>-1</v>
      </c>
      <c r="E14084" s="0" t="n">
        <v>0</v>
      </c>
      <c r="F14084" s="0" t="n">
        <v>1</v>
      </c>
      <c r="G14084" s="0" t="n">
        <v>1</v>
      </c>
      <c r="H14084" s="0" t="n">
        <f aca="false">B14084^2+C14084^2+D14084^2+E14084^2+F14084^2+G14084^2</f>
        <v>5</v>
      </c>
    </row>
    <row r="14085" customFormat="false" ht="12" hidden="false" customHeight="false" outlineLevel="0" collapsed="false">
      <c r="A14085" s="0" t="s">
        <v>14090</v>
      </c>
      <c r="B14085" s="0" t="n">
        <v>0</v>
      </c>
      <c r="C14085" s="0" t="n">
        <v>-1</v>
      </c>
      <c r="D14085" s="0" t="n">
        <v>1</v>
      </c>
      <c r="E14085" s="0" t="n">
        <v>-1</v>
      </c>
      <c r="F14085" s="0" t="n">
        <v>1</v>
      </c>
      <c r="G14085" s="0" t="n">
        <v>1</v>
      </c>
      <c r="H14085" s="0" t="n">
        <f aca="false">B14085^2+C14085^2+D14085^2+E14085^2+F14085^2+G14085^2</f>
        <v>5</v>
      </c>
    </row>
    <row r="14086" customFormat="false" ht="12" hidden="false" customHeight="false" outlineLevel="0" collapsed="false">
      <c r="A14086" s="0" t="s">
        <v>14091</v>
      </c>
      <c r="B14086" s="0" t="n">
        <v>-1</v>
      </c>
      <c r="C14086" s="0" t="n">
        <v>-1</v>
      </c>
      <c r="D14086" s="0" t="n">
        <v>-1</v>
      </c>
      <c r="E14086" s="0" t="n">
        <v>0</v>
      </c>
      <c r="F14086" s="0" t="n">
        <v>1</v>
      </c>
      <c r="G14086" s="0" t="n">
        <v>1</v>
      </c>
      <c r="H14086" s="0" t="n">
        <f aca="false">B14086^2+C14086^2+D14086^2+E14086^2+F14086^2+G14086^2</f>
        <v>5</v>
      </c>
    </row>
    <row r="14087" customFormat="false" ht="12" hidden="false" customHeight="false" outlineLevel="0" collapsed="false">
      <c r="A14087" s="0" t="s">
        <v>14092</v>
      </c>
      <c r="B14087" s="0" t="n">
        <v>1</v>
      </c>
      <c r="C14087" s="0" t="n">
        <v>1</v>
      </c>
      <c r="D14087" s="0" t="n">
        <v>1</v>
      </c>
      <c r="E14087" s="0" t="n">
        <v>0</v>
      </c>
      <c r="F14087" s="0" t="n">
        <v>-1</v>
      </c>
      <c r="G14087" s="0" t="n">
        <v>-1</v>
      </c>
      <c r="H14087" s="0" t="n">
        <f aca="false">B14087^2+C14087^2+D14087^2+E14087^2+F14087^2+G14087^2</f>
        <v>5</v>
      </c>
    </row>
    <row r="14088" customFormat="false" ht="12" hidden="false" customHeight="false" outlineLevel="0" collapsed="false">
      <c r="A14088" s="0" t="s">
        <v>14093</v>
      </c>
      <c r="B14088" s="0" t="n">
        <v>-1</v>
      </c>
      <c r="C14088" s="0" t="n">
        <v>-1</v>
      </c>
      <c r="D14088" s="0" t="n">
        <v>-1</v>
      </c>
      <c r="E14088" s="0" t="n">
        <v>0</v>
      </c>
      <c r="F14088" s="0" t="n">
        <v>1</v>
      </c>
      <c r="G14088" s="0" t="n">
        <v>1</v>
      </c>
      <c r="H14088" s="0" t="n">
        <f aca="false">B14088^2+C14088^2+D14088^2+E14088^2+F14088^2+G14088^2</f>
        <v>5</v>
      </c>
    </row>
    <row r="14089" customFormat="false" ht="12" hidden="false" customHeight="false" outlineLevel="0" collapsed="false">
      <c r="A14089" s="0" t="s">
        <v>14094</v>
      </c>
      <c r="B14089" s="0" t="n">
        <v>-1</v>
      </c>
      <c r="C14089" s="0" t="n">
        <v>-1</v>
      </c>
      <c r="D14089" s="0" t="n">
        <v>-1</v>
      </c>
      <c r="E14089" s="0" t="n">
        <v>0</v>
      </c>
      <c r="F14089" s="0" t="n">
        <v>1</v>
      </c>
      <c r="G14089" s="0" t="n">
        <v>1</v>
      </c>
      <c r="H14089" s="0" t="n">
        <f aca="false">B14089^2+C14089^2+D14089^2+E14089^2+F14089^2+G14089^2</f>
        <v>5</v>
      </c>
    </row>
    <row r="14090" customFormat="false" ht="12" hidden="false" customHeight="false" outlineLevel="0" collapsed="false">
      <c r="A14090" s="0" t="s">
        <v>14095</v>
      </c>
      <c r="B14090" s="0" t="n">
        <v>1</v>
      </c>
      <c r="C14090" s="0" t="n">
        <v>1</v>
      </c>
      <c r="D14090" s="0" t="n">
        <v>1</v>
      </c>
      <c r="E14090" s="0" t="n">
        <v>1</v>
      </c>
      <c r="F14090" s="0" t="n">
        <v>1</v>
      </c>
      <c r="G14090" s="0" t="n">
        <v>0</v>
      </c>
      <c r="H14090" s="0" t="n">
        <f aca="false">B14090^2+C14090^2+D14090^2+E14090^2+F14090^2+G14090^2</f>
        <v>5</v>
      </c>
    </row>
    <row r="14091" customFormat="false" ht="12" hidden="false" customHeight="false" outlineLevel="0" collapsed="false">
      <c r="A14091" s="0" t="s">
        <v>14096</v>
      </c>
      <c r="B14091" s="0" t="n">
        <v>1</v>
      </c>
      <c r="C14091" s="0" t="n">
        <v>1</v>
      </c>
      <c r="D14091" s="0" t="n">
        <v>1</v>
      </c>
      <c r="E14091" s="0" t="n">
        <v>0</v>
      </c>
      <c r="F14091" s="0" t="n">
        <v>-1</v>
      </c>
      <c r="G14091" s="0" t="n">
        <v>-1</v>
      </c>
      <c r="H14091" s="0" t="n">
        <f aca="false">B14091^2+C14091^2+D14091^2+E14091^2+F14091^2+G14091^2</f>
        <v>5</v>
      </c>
    </row>
    <row r="14092" customFormat="false" ht="12" hidden="false" customHeight="false" outlineLevel="0" collapsed="false">
      <c r="A14092" s="0" t="s">
        <v>14097</v>
      </c>
      <c r="B14092" s="0" t="n">
        <v>-1</v>
      </c>
      <c r="C14092" s="0" t="n">
        <v>-1</v>
      </c>
      <c r="D14092" s="0" t="n">
        <v>-1</v>
      </c>
      <c r="E14092" s="0" t="n">
        <v>0</v>
      </c>
      <c r="F14092" s="0" t="n">
        <v>1</v>
      </c>
      <c r="G14092" s="0" t="n">
        <v>1</v>
      </c>
      <c r="H14092" s="0" t="n">
        <f aca="false">B14092^2+C14092^2+D14092^2+E14092^2+F14092^2+G14092^2</f>
        <v>5</v>
      </c>
    </row>
    <row r="14093" customFormat="false" ht="12" hidden="false" customHeight="false" outlineLevel="0" collapsed="false">
      <c r="A14093" s="0" t="s">
        <v>14098</v>
      </c>
      <c r="B14093" s="0" t="n">
        <v>-1</v>
      </c>
      <c r="C14093" s="0" t="n">
        <v>-1</v>
      </c>
      <c r="D14093" s="0" t="n">
        <v>-1</v>
      </c>
      <c r="E14093" s="0" t="n">
        <v>0</v>
      </c>
      <c r="F14093" s="0" t="n">
        <v>1</v>
      </c>
      <c r="G14093" s="0" t="n">
        <v>1</v>
      </c>
      <c r="H14093" s="0" t="n">
        <f aca="false">B14093^2+C14093^2+D14093^2+E14093^2+F14093^2+G14093^2</f>
        <v>5</v>
      </c>
    </row>
    <row r="14094" customFormat="false" ht="12" hidden="false" customHeight="false" outlineLevel="0" collapsed="false">
      <c r="A14094" s="0" t="s">
        <v>14099</v>
      </c>
      <c r="B14094" s="0" t="n">
        <v>-1</v>
      </c>
      <c r="C14094" s="0" t="n">
        <v>-1</v>
      </c>
      <c r="D14094" s="0" t="n">
        <v>-1</v>
      </c>
      <c r="E14094" s="0" t="n">
        <v>0</v>
      </c>
      <c r="F14094" s="0" t="n">
        <v>1</v>
      </c>
      <c r="G14094" s="0" t="n">
        <v>1</v>
      </c>
      <c r="H14094" s="0" t="n">
        <f aca="false">B14094^2+C14094^2+D14094^2+E14094^2+F14094^2+G14094^2</f>
        <v>5</v>
      </c>
    </row>
    <row r="14095" customFormat="false" ht="12" hidden="false" customHeight="false" outlineLevel="0" collapsed="false">
      <c r="A14095" s="0" t="s">
        <v>14100</v>
      </c>
      <c r="B14095" s="0" t="n">
        <v>-1</v>
      </c>
      <c r="C14095" s="0" t="n">
        <v>-1</v>
      </c>
      <c r="D14095" s="0" t="n">
        <v>-1</v>
      </c>
      <c r="E14095" s="0" t="n">
        <v>0</v>
      </c>
      <c r="F14095" s="0" t="n">
        <v>1</v>
      </c>
      <c r="G14095" s="0" t="n">
        <v>1</v>
      </c>
      <c r="H14095" s="0" t="n">
        <f aca="false">B14095^2+C14095^2+D14095^2+E14095^2+F14095^2+G14095^2</f>
        <v>5</v>
      </c>
    </row>
    <row r="14096" customFormat="false" ht="12" hidden="false" customHeight="false" outlineLevel="0" collapsed="false">
      <c r="A14096" s="0" t="s">
        <v>14101</v>
      </c>
      <c r="B14096" s="0" t="n">
        <v>1</v>
      </c>
      <c r="C14096" s="0" t="n">
        <v>1</v>
      </c>
      <c r="D14096" s="0" t="n">
        <v>1</v>
      </c>
      <c r="E14096" s="0" t="n">
        <v>0</v>
      </c>
      <c r="F14096" s="0" t="n">
        <v>1</v>
      </c>
      <c r="G14096" s="0" t="n">
        <v>1</v>
      </c>
      <c r="H14096" s="0" t="n">
        <f aca="false">B14096^2+C14096^2+D14096^2+E14096^2+F14096^2+G14096^2</f>
        <v>5</v>
      </c>
    </row>
    <row r="14097" customFormat="false" ht="12" hidden="false" customHeight="false" outlineLevel="0" collapsed="false">
      <c r="A14097" s="0" t="s">
        <v>14102</v>
      </c>
      <c r="B14097" s="0" t="n">
        <v>-1</v>
      </c>
      <c r="C14097" s="0" t="n">
        <v>-1</v>
      </c>
      <c r="D14097" s="0" t="n">
        <v>-1</v>
      </c>
      <c r="E14097" s="0" t="n">
        <v>0</v>
      </c>
      <c r="F14097" s="0" t="n">
        <v>1</v>
      </c>
      <c r="G14097" s="0" t="n">
        <v>1</v>
      </c>
      <c r="H14097" s="0" t="n">
        <f aca="false">B14097^2+C14097^2+D14097^2+E14097^2+F14097^2+G14097^2</f>
        <v>5</v>
      </c>
    </row>
    <row r="14098" customFormat="false" ht="12" hidden="false" customHeight="false" outlineLevel="0" collapsed="false">
      <c r="A14098" s="0" t="s">
        <v>14103</v>
      </c>
      <c r="B14098" s="0" t="n">
        <v>1</v>
      </c>
      <c r="C14098" s="0" t="n">
        <v>1</v>
      </c>
      <c r="D14098" s="0" t="n">
        <v>1</v>
      </c>
      <c r="E14098" s="0" t="n">
        <v>0</v>
      </c>
      <c r="F14098" s="0" t="n">
        <v>-1</v>
      </c>
      <c r="G14098" s="0" t="n">
        <v>-1</v>
      </c>
      <c r="H14098" s="0" t="n">
        <f aca="false">B14098^2+C14098^2+D14098^2+E14098^2+F14098^2+G14098^2</f>
        <v>5</v>
      </c>
    </row>
    <row r="14099" customFormat="false" ht="12" hidden="false" customHeight="false" outlineLevel="0" collapsed="false">
      <c r="A14099" s="0" t="s">
        <v>14104</v>
      </c>
      <c r="B14099" s="0" t="n">
        <v>-1</v>
      </c>
      <c r="C14099" s="0" t="n">
        <v>-1</v>
      </c>
      <c r="D14099" s="0" t="n">
        <v>-1</v>
      </c>
      <c r="E14099" s="0" t="n">
        <v>0</v>
      </c>
      <c r="F14099" s="0" t="n">
        <v>1</v>
      </c>
      <c r="G14099" s="0" t="n">
        <v>1</v>
      </c>
      <c r="H14099" s="0" t="n">
        <f aca="false">B14099^2+C14099^2+D14099^2+E14099^2+F14099^2+G14099^2</f>
        <v>5</v>
      </c>
    </row>
    <row r="14100" customFormat="false" ht="12" hidden="false" customHeight="false" outlineLevel="0" collapsed="false">
      <c r="A14100" s="0" t="s">
        <v>14105</v>
      </c>
      <c r="B14100" s="0" t="n">
        <v>1</v>
      </c>
      <c r="C14100" s="0" t="n">
        <v>1</v>
      </c>
      <c r="D14100" s="0" t="n">
        <v>1</v>
      </c>
      <c r="E14100" s="0" t="n">
        <v>0</v>
      </c>
      <c r="F14100" s="0" t="n">
        <v>1</v>
      </c>
      <c r="G14100" s="0" t="n">
        <v>1</v>
      </c>
      <c r="H14100" s="0" t="n">
        <f aca="false">B14100^2+C14100^2+D14100^2+E14100^2+F14100^2+G14100^2</f>
        <v>5</v>
      </c>
    </row>
    <row r="14101" customFormat="false" ht="12" hidden="false" customHeight="false" outlineLevel="0" collapsed="false">
      <c r="A14101" s="0" t="s">
        <v>14106</v>
      </c>
      <c r="B14101" s="0" t="n">
        <v>1</v>
      </c>
      <c r="C14101" s="0" t="n">
        <v>1</v>
      </c>
      <c r="D14101" s="0" t="n">
        <v>1</v>
      </c>
      <c r="E14101" s="0" t="n">
        <v>-1</v>
      </c>
      <c r="F14101" s="0" t="n">
        <v>0</v>
      </c>
      <c r="G14101" s="0" t="n">
        <v>1</v>
      </c>
      <c r="H14101" s="0" t="n">
        <f aca="false">B14101^2+C14101^2+D14101^2+E14101^2+F14101^2+G14101^2</f>
        <v>5</v>
      </c>
    </row>
    <row r="14102" customFormat="false" ht="12" hidden="false" customHeight="false" outlineLevel="0" collapsed="false">
      <c r="A14102" s="0" t="s">
        <v>14107</v>
      </c>
      <c r="B14102" s="0" t="n">
        <v>0</v>
      </c>
      <c r="C14102" s="0" t="n">
        <v>-1</v>
      </c>
      <c r="D14102" s="0" t="n">
        <v>1</v>
      </c>
      <c r="E14102" s="0" t="n">
        <v>-1</v>
      </c>
      <c r="F14102" s="0" t="n">
        <v>1</v>
      </c>
      <c r="G14102" s="0" t="n">
        <v>1</v>
      </c>
      <c r="H14102" s="0" t="n">
        <f aca="false">B14102^2+C14102^2+D14102^2+E14102^2+F14102^2+G14102^2</f>
        <v>5</v>
      </c>
    </row>
    <row r="14103" customFormat="false" ht="12" hidden="false" customHeight="false" outlineLevel="0" collapsed="false">
      <c r="A14103" s="0" t="s">
        <v>14108</v>
      </c>
      <c r="B14103" s="0" t="n">
        <v>-1</v>
      </c>
      <c r="C14103" s="0" t="n">
        <v>-1</v>
      </c>
      <c r="D14103" s="0" t="n">
        <v>-1</v>
      </c>
      <c r="E14103" s="0" t="n">
        <v>0</v>
      </c>
      <c r="F14103" s="0" t="n">
        <v>1</v>
      </c>
      <c r="G14103" s="0" t="n">
        <v>1</v>
      </c>
      <c r="H14103" s="0" t="n">
        <f aca="false">B14103^2+C14103^2+D14103^2+E14103^2+F14103^2+G14103^2</f>
        <v>5</v>
      </c>
    </row>
    <row r="14104" customFormat="false" ht="12" hidden="false" customHeight="false" outlineLevel="0" collapsed="false">
      <c r="A14104" s="0" t="s">
        <v>14109</v>
      </c>
      <c r="B14104" s="0" t="n">
        <v>-1</v>
      </c>
      <c r="C14104" s="0" t="n">
        <v>-1</v>
      </c>
      <c r="D14104" s="0" t="n">
        <v>-1</v>
      </c>
      <c r="E14104" s="0" t="n">
        <v>0</v>
      </c>
      <c r="F14104" s="0" t="n">
        <v>1</v>
      </c>
      <c r="G14104" s="0" t="n">
        <v>1</v>
      </c>
      <c r="H14104" s="0" t="n">
        <f aca="false">B14104^2+C14104^2+D14104^2+E14104^2+F14104^2+G14104^2</f>
        <v>5</v>
      </c>
    </row>
    <row r="14105" customFormat="false" ht="12" hidden="false" customHeight="false" outlineLevel="0" collapsed="false">
      <c r="A14105" s="0" t="s">
        <v>14110</v>
      </c>
      <c r="B14105" s="0" t="n">
        <v>-1</v>
      </c>
      <c r="C14105" s="0" t="n">
        <v>-1</v>
      </c>
      <c r="D14105" s="0" t="n">
        <v>1</v>
      </c>
      <c r="E14105" s="0" t="n">
        <v>0</v>
      </c>
      <c r="F14105" s="0" t="n">
        <v>1</v>
      </c>
      <c r="G14105" s="0" t="n">
        <v>1</v>
      </c>
      <c r="H14105" s="0" t="n">
        <f aca="false">B14105^2+C14105^2+D14105^2+E14105^2+F14105^2+G14105^2</f>
        <v>5</v>
      </c>
    </row>
    <row r="14106" customFormat="false" ht="12" hidden="false" customHeight="false" outlineLevel="0" collapsed="false">
      <c r="A14106" s="0" t="s">
        <v>14111</v>
      </c>
      <c r="B14106" s="0" t="n">
        <v>-1</v>
      </c>
      <c r="C14106" s="0" t="n">
        <v>-1</v>
      </c>
      <c r="D14106" s="0" t="n">
        <v>-1</v>
      </c>
      <c r="E14106" s="0" t="n">
        <v>0</v>
      </c>
      <c r="F14106" s="0" t="n">
        <v>1</v>
      </c>
      <c r="G14106" s="0" t="n">
        <v>1</v>
      </c>
      <c r="H14106" s="0" t="n">
        <f aca="false">B14106^2+C14106^2+D14106^2+E14106^2+F14106^2+G14106^2</f>
        <v>5</v>
      </c>
    </row>
    <row r="14107" customFormat="false" ht="12" hidden="false" customHeight="false" outlineLevel="0" collapsed="false">
      <c r="A14107" s="0" t="s">
        <v>14112</v>
      </c>
      <c r="B14107" s="0" t="n">
        <v>-1</v>
      </c>
      <c r="C14107" s="0" t="n">
        <v>-1</v>
      </c>
      <c r="D14107" s="0" t="n">
        <v>-1</v>
      </c>
      <c r="E14107" s="0" t="n">
        <v>0</v>
      </c>
      <c r="F14107" s="0" t="n">
        <v>1</v>
      </c>
      <c r="G14107" s="0" t="n">
        <v>1</v>
      </c>
      <c r="H14107" s="0" t="n">
        <f aca="false">B14107^2+C14107^2+D14107^2+E14107^2+F14107^2+G14107^2</f>
        <v>5</v>
      </c>
    </row>
    <row r="14108" customFormat="false" ht="12" hidden="false" customHeight="false" outlineLevel="0" collapsed="false">
      <c r="A14108" s="0" t="s">
        <v>14113</v>
      </c>
      <c r="B14108" s="0" t="n">
        <v>-1</v>
      </c>
      <c r="C14108" s="0" t="n">
        <v>-1</v>
      </c>
      <c r="D14108" s="0" t="n">
        <v>-1</v>
      </c>
      <c r="E14108" s="0" t="n">
        <v>0</v>
      </c>
      <c r="F14108" s="0" t="n">
        <v>1</v>
      </c>
      <c r="G14108" s="0" t="n">
        <v>1</v>
      </c>
      <c r="H14108" s="0" t="n">
        <f aca="false">B14108^2+C14108^2+D14108^2+E14108^2+F14108^2+G14108^2</f>
        <v>5</v>
      </c>
    </row>
    <row r="14109" customFormat="false" ht="12" hidden="false" customHeight="false" outlineLevel="0" collapsed="false">
      <c r="A14109" s="0" t="s">
        <v>14114</v>
      </c>
      <c r="B14109" s="0" t="n">
        <v>1</v>
      </c>
      <c r="C14109" s="0" t="n">
        <v>1</v>
      </c>
      <c r="D14109" s="0" t="n">
        <v>1</v>
      </c>
      <c r="E14109" s="0" t="n">
        <v>0</v>
      </c>
      <c r="F14109" s="0" t="n">
        <v>-1</v>
      </c>
      <c r="G14109" s="0" t="n">
        <v>-1</v>
      </c>
      <c r="H14109" s="0" t="n">
        <f aca="false">B14109^2+C14109^2+D14109^2+E14109^2+F14109^2+G14109^2</f>
        <v>5</v>
      </c>
    </row>
    <row r="14110" customFormat="false" ht="12" hidden="false" customHeight="false" outlineLevel="0" collapsed="false">
      <c r="A14110" s="0" t="s">
        <v>14115</v>
      </c>
      <c r="B14110" s="0" t="n">
        <v>-1</v>
      </c>
      <c r="C14110" s="0" t="n">
        <v>-1</v>
      </c>
      <c r="D14110" s="0" t="n">
        <v>-1</v>
      </c>
      <c r="E14110" s="0" t="n">
        <v>0</v>
      </c>
      <c r="F14110" s="0" t="n">
        <v>1</v>
      </c>
      <c r="G14110" s="0" t="n">
        <v>1</v>
      </c>
      <c r="H14110" s="0" t="n">
        <f aca="false">B14110^2+C14110^2+D14110^2+E14110^2+F14110^2+G14110^2</f>
        <v>5</v>
      </c>
    </row>
    <row r="14111" customFormat="false" ht="12" hidden="false" customHeight="false" outlineLevel="0" collapsed="false">
      <c r="A14111" s="0" t="s">
        <v>14116</v>
      </c>
      <c r="B14111" s="0" t="n">
        <v>-1</v>
      </c>
      <c r="C14111" s="0" t="n">
        <v>-1</v>
      </c>
      <c r="D14111" s="0" t="n">
        <v>-1</v>
      </c>
      <c r="E14111" s="0" t="n">
        <v>-1</v>
      </c>
      <c r="F14111" s="0" t="n">
        <v>0</v>
      </c>
      <c r="G14111" s="0" t="n">
        <v>1</v>
      </c>
      <c r="H14111" s="0" t="n">
        <f aca="false">B14111^2+C14111^2+D14111^2+E14111^2+F14111^2+G14111^2</f>
        <v>5</v>
      </c>
    </row>
    <row r="14112" customFormat="false" ht="12" hidden="false" customHeight="false" outlineLevel="0" collapsed="false">
      <c r="A14112" s="0" t="s">
        <v>14117</v>
      </c>
      <c r="B14112" s="0" t="n">
        <v>-1</v>
      </c>
      <c r="C14112" s="0" t="n">
        <v>-1</v>
      </c>
      <c r="D14112" s="0" t="n">
        <v>-1</v>
      </c>
      <c r="E14112" s="0" t="n">
        <v>0</v>
      </c>
      <c r="F14112" s="0" t="n">
        <v>1</v>
      </c>
      <c r="G14112" s="0" t="n">
        <v>1</v>
      </c>
      <c r="H14112" s="0" t="n">
        <f aca="false">B14112^2+C14112^2+D14112^2+E14112^2+F14112^2+G14112^2</f>
        <v>5</v>
      </c>
    </row>
    <row r="14113" customFormat="false" ht="12" hidden="false" customHeight="false" outlineLevel="0" collapsed="false">
      <c r="A14113" s="0" t="s">
        <v>14118</v>
      </c>
      <c r="B14113" s="0" t="n">
        <v>-1</v>
      </c>
      <c r="C14113" s="0" t="n">
        <v>-1</v>
      </c>
      <c r="D14113" s="0" t="n">
        <v>-1</v>
      </c>
      <c r="E14113" s="0" t="n">
        <v>0</v>
      </c>
      <c r="F14113" s="0" t="n">
        <v>1</v>
      </c>
      <c r="G14113" s="0" t="n">
        <v>1</v>
      </c>
      <c r="H14113" s="0" t="n">
        <f aca="false">B14113^2+C14113^2+D14113^2+E14113^2+F14113^2+G14113^2</f>
        <v>5</v>
      </c>
    </row>
    <row r="14114" customFormat="false" ht="12" hidden="false" customHeight="false" outlineLevel="0" collapsed="false">
      <c r="A14114" s="0" t="s">
        <v>14119</v>
      </c>
      <c r="B14114" s="0" t="n">
        <v>-1</v>
      </c>
      <c r="C14114" s="0" t="n">
        <v>-1</v>
      </c>
      <c r="D14114" s="0" t="n">
        <v>-1</v>
      </c>
      <c r="E14114" s="0" t="n">
        <v>0</v>
      </c>
      <c r="F14114" s="0" t="n">
        <v>1</v>
      </c>
      <c r="G14114" s="0" t="n">
        <v>1</v>
      </c>
      <c r="H14114" s="0" t="n">
        <f aca="false">B14114^2+C14114^2+D14114^2+E14114^2+F14114^2+G14114^2</f>
        <v>5</v>
      </c>
    </row>
    <row r="14115" customFormat="false" ht="12" hidden="false" customHeight="false" outlineLevel="0" collapsed="false">
      <c r="A14115" s="0" t="s">
        <v>14120</v>
      </c>
      <c r="B14115" s="0" t="n">
        <v>-1</v>
      </c>
      <c r="C14115" s="0" t="n">
        <v>-1</v>
      </c>
      <c r="D14115" s="0" t="n">
        <v>-1</v>
      </c>
      <c r="E14115" s="0" t="n">
        <v>0</v>
      </c>
      <c r="F14115" s="0" t="n">
        <v>1</v>
      </c>
      <c r="G14115" s="0" t="n">
        <v>1</v>
      </c>
      <c r="H14115" s="0" t="n">
        <f aca="false">B14115^2+C14115^2+D14115^2+E14115^2+F14115^2+G14115^2</f>
        <v>5</v>
      </c>
    </row>
    <row r="14116" customFormat="false" ht="12" hidden="false" customHeight="false" outlineLevel="0" collapsed="false">
      <c r="A14116" s="0" t="s">
        <v>14121</v>
      </c>
      <c r="B14116" s="0" t="n">
        <v>1</v>
      </c>
      <c r="C14116" s="0" t="n">
        <v>1</v>
      </c>
      <c r="D14116" s="0" t="n">
        <v>1</v>
      </c>
      <c r="E14116" s="0" t="n">
        <v>0</v>
      </c>
      <c r="F14116" s="0" t="n">
        <v>-1</v>
      </c>
      <c r="G14116" s="0" t="n">
        <v>-1</v>
      </c>
      <c r="H14116" s="0" t="n">
        <f aca="false">B14116^2+C14116^2+D14116^2+E14116^2+F14116^2+G14116^2</f>
        <v>5</v>
      </c>
    </row>
    <row r="14117" customFormat="false" ht="12" hidden="false" customHeight="false" outlineLevel="0" collapsed="false">
      <c r="A14117" s="0" t="s">
        <v>14122</v>
      </c>
      <c r="B14117" s="0" t="n">
        <v>1</v>
      </c>
      <c r="C14117" s="0" t="n">
        <v>1</v>
      </c>
      <c r="D14117" s="0" t="n">
        <v>1</v>
      </c>
      <c r="E14117" s="0" t="n">
        <v>-1</v>
      </c>
      <c r="F14117" s="0" t="n">
        <v>0</v>
      </c>
      <c r="G14117" s="0" t="n">
        <v>1</v>
      </c>
      <c r="H14117" s="0" t="n">
        <f aca="false">B14117^2+C14117^2+D14117^2+E14117^2+F14117^2+G14117^2</f>
        <v>5</v>
      </c>
    </row>
    <row r="14118" customFormat="false" ht="12" hidden="false" customHeight="false" outlineLevel="0" collapsed="false">
      <c r="A14118" s="0" t="s">
        <v>14123</v>
      </c>
      <c r="B14118" s="0" t="n">
        <v>1</v>
      </c>
      <c r="C14118" s="0" t="n">
        <v>1</v>
      </c>
      <c r="D14118" s="0" t="n">
        <v>1</v>
      </c>
      <c r="E14118" s="0" t="n">
        <v>0</v>
      </c>
      <c r="F14118" s="0" t="n">
        <v>-1</v>
      </c>
      <c r="G14118" s="0" t="n">
        <v>-1</v>
      </c>
      <c r="H14118" s="0" t="n">
        <f aca="false">B14118^2+C14118^2+D14118^2+E14118^2+F14118^2+G14118^2</f>
        <v>5</v>
      </c>
    </row>
    <row r="14119" customFormat="false" ht="12" hidden="false" customHeight="false" outlineLevel="0" collapsed="false">
      <c r="A14119" s="0" t="s">
        <v>14124</v>
      </c>
      <c r="B14119" s="0" t="n">
        <v>-1</v>
      </c>
      <c r="C14119" s="0" t="n">
        <v>-1</v>
      </c>
      <c r="D14119" s="0" t="n">
        <v>-1</v>
      </c>
      <c r="E14119" s="0" t="n">
        <v>0</v>
      </c>
      <c r="F14119" s="0" t="n">
        <v>1</v>
      </c>
      <c r="G14119" s="0" t="n">
        <v>1</v>
      </c>
      <c r="H14119" s="0" t="n">
        <f aca="false">B14119^2+C14119^2+D14119^2+E14119^2+F14119^2+G14119^2</f>
        <v>5</v>
      </c>
    </row>
    <row r="14120" customFormat="false" ht="12" hidden="false" customHeight="false" outlineLevel="0" collapsed="false">
      <c r="A14120" s="0" t="s">
        <v>14125</v>
      </c>
      <c r="B14120" s="0" t="n">
        <v>-1</v>
      </c>
      <c r="C14120" s="0" t="n">
        <v>-1</v>
      </c>
      <c r="D14120" s="0" t="n">
        <v>-1</v>
      </c>
      <c r="E14120" s="0" t="n">
        <v>0</v>
      </c>
      <c r="F14120" s="0" t="n">
        <v>1</v>
      </c>
      <c r="G14120" s="0" t="n">
        <v>1</v>
      </c>
      <c r="H14120" s="0" t="n">
        <f aca="false">B14120^2+C14120^2+D14120^2+E14120^2+F14120^2+G14120^2</f>
        <v>5</v>
      </c>
    </row>
    <row r="14121" customFormat="false" ht="12" hidden="false" customHeight="false" outlineLevel="0" collapsed="false">
      <c r="A14121" s="0" t="s">
        <v>14126</v>
      </c>
      <c r="B14121" s="0" t="n">
        <v>-1</v>
      </c>
      <c r="C14121" s="0" t="n">
        <v>-1</v>
      </c>
      <c r="D14121" s="0" t="n">
        <v>-1</v>
      </c>
      <c r="E14121" s="0" t="n">
        <v>0</v>
      </c>
      <c r="F14121" s="0" t="n">
        <v>1</v>
      </c>
      <c r="G14121" s="0" t="n">
        <v>1</v>
      </c>
      <c r="H14121" s="0" t="n">
        <f aca="false">B14121^2+C14121^2+D14121^2+E14121^2+F14121^2+G14121^2</f>
        <v>5</v>
      </c>
    </row>
    <row r="14122" customFormat="false" ht="12" hidden="false" customHeight="false" outlineLevel="0" collapsed="false">
      <c r="A14122" s="0" t="s">
        <v>14127</v>
      </c>
      <c r="B14122" s="0" t="n">
        <v>-1</v>
      </c>
      <c r="C14122" s="0" t="n">
        <v>-1</v>
      </c>
      <c r="D14122" s="0" t="n">
        <v>-1</v>
      </c>
      <c r="E14122" s="0" t="n">
        <v>-1</v>
      </c>
      <c r="F14122" s="0" t="n">
        <v>0</v>
      </c>
      <c r="G14122" s="0" t="n">
        <v>1</v>
      </c>
      <c r="H14122" s="0" t="n">
        <f aca="false">B14122^2+C14122^2+D14122^2+E14122^2+F14122^2+G14122^2</f>
        <v>5</v>
      </c>
    </row>
    <row r="14123" customFormat="false" ht="12" hidden="false" customHeight="false" outlineLevel="0" collapsed="false">
      <c r="A14123" s="0" t="s">
        <v>14128</v>
      </c>
      <c r="B14123" s="0" t="n">
        <v>1</v>
      </c>
      <c r="C14123" s="0" t="n">
        <v>1</v>
      </c>
      <c r="D14123" s="0" t="n">
        <v>1</v>
      </c>
      <c r="E14123" s="0" t="n">
        <v>0</v>
      </c>
      <c r="F14123" s="0" t="n">
        <v>-1</v>
      </c>
      <c r="G14123" s="0" t="n">
        <v>-1</v>
      </c>
      <c r="H14123" s="0" t="n">
        <f aca="false">B14123^2+C14123^2+D14123^2+E14123^2+F14123^2+G14123^2</f>
        <v>5</v>
      </c>
    </row>
    <row r="14124" customFormat="false" ht="12" hidden="false" customHeight="false" outlineLevel="0" collapsed="false">
      <c r="A14124" s="0" t="s">
        <v>14129</v>
      </c>
      <c r="B14124" s="0" t="n">
        <v>1</v>
      </c>
      <c r="C14124" s="0" t="n">
        <v>1</v>
      </c>
      <c r="D14124" s="0" t="n">
        <v>1</v>
      </c>
      <c r="E14124" s="0" t="n">
        <v>0</v>
      </c>
      <c r="F14124" s="0" t="n">
        <v>1</v>
      </c>
      <c r="G14124" s="0" t="n">
        <v>1</v>
      </c>
      <c r="H14124" s="0" t="n">
        <f aca="false">B14124^2+C14124^2+D14124^2+E14124^2+F14124^2+G14124^2</f>
        <v>5</v>
      </c>
    </row>
    <row r="14125" customFormat="false" ht="12" hidden="false" customHeight="false" outlineLevel="0" collapsed="false">
      <c r="A14125" s="0" t="s">
        <v>14130</v>
      </c>
      <c r="B14125" s="0" t="n">
        <v>-1</v>
      </c>
      <c r="C14125" s="0" t="n">
        <v>-1</v>
      </c>
      <c r="D14125" s="0" t="n">
        <v>-1</v>
      </c>
      <c r="E14125" s="0" t="n">
        <v>0</v>
      </c>
      <c r="F14125" s="0" t="n">
        <v>1</v>
      </c>
      <c r="G14125" s="0" t="n">
        <v>1</v>
      </c>
      <c r="H14125" s="0" t="n">
        <f aca="false">B14125^2+C14125^2+D14125^2+E14125^2+F14125^2+G14125^2</f>
        <v>5</v>
      </c>
    </row>
    <row r="14126" customFormat="false" ht="12" hidden="false" customHeight="false" outlineLevel="0" collapsed="false">
      <c r="A14126" s="0" t="s">
        <v>14131</v>
      </c>
      <c r="B14126" s="0" t="n">
        <v>-1</v>
      </c>
      <c r="C14126" s="0" t="n">
        <v>-1</v>
      </c>
      <c r="D14126" s="0" t="n">
        <v>1</v>
      </c>
      <c r="E14126" s="0" t="n">
        <v>0</v>
      </c>
      <c r="F14126" s="0" t="n">
        <v>1</v>
      </c>
      <c r="G14126" s="0" t="n">
        <v>1</v>
      </c>
      <c r="H14126" s="0" t="n">
        <f aca="false">B14126^2+C14126^2+D14126^2+E14126^2+F14126^2+G14126^2</f>
        <v>5</v>
      </c>
    </row>
    <row r="14127" customFormat="false" ht="12" hidden="false" customHeight="false" outlineLevel="0" collapsed="false">
      <c r="A14127" s="0" t="s">
        <v>14132</v>
      </c>
      <c r="B14127" s="0" t="n">
        <v>-1</v>
      </c>
      <c r="C14127" s="0" t="n">
        <v>-1</v>
      </c>
      <c r="D14127" s="0" t="n">
        <v>-1</v>
      </c>
      <c r="E14127" s="0" t="n">
        <v>0</v>
      </c>
      <c r="F14127" s="0" t="n">
        <v>1</v>
      </c>
      <c r="G14127" s="0" t="n">
        <v>1</v>
      </c>
      <c r="H14127" s="0" t="n">
        <f aca="false">B14127^2+C14127^2+D14127^2+E14127^2+F14127^2+G14127^2</f>
        <v>5</v>
      </c>
    </row>
    <row r="14128" customFormat="false" ht="12" hidden="false" customHeight="false" outlineLevel="0" collapsed="false">
      <c r="A14128" s="0" t="s">
        <v>14133</v>
      </c>
      <c r="B14128" s="0" t="n">
        <v>-1</v>
      </c>
      <c r="C14128" s="0" t="n">
        <v>-1</v>
      </c>
      <c r="D14128" s="0" t="n">
        <v>-1</v>
      </c>
      <c r="E14128" s="0" t="n">
        <v>0</v>
      </c>
      <c r="F14128" s="0" t="n">
        <v>1</v>
      </c>
      <c r="G14128" s="0" t="n">
        <v>1</v>
      </c>
      <c r="H14128" s="0" t="n">
        <f aca="false">B14128^2+C14128^2+D14128^2+E14128^2+F14128^2+G14128^2</f>
        <v>5</v>
      </c>
    </row>
    <row r="14129" customFormat="false" ht="12" hidden="false" customHeight="false" outlineLevel="0" collapsed="false">
      <c r="A14129" s="0" t="s">
        <v>14134</v>
      </c>
      <c r="B14129" s="0" t="n">
        <v>1</v>
      </c>
      <c r="C14129" s="0" t="n">
        <v>1</v>
      </c>
      <c r="D14129" s="0" t="n">
        <v>0</v>
      </c>
      <c r="E14129" s="0" t="n">
        <v>1</v>
      </c>
      <c r="F14129" s="0" t="n">
        <v>-1</v>
      </c>
      <c r="G14129" s="0" t="n">
        <v>-1</v>
      </c>
      <c r="H14129" s="0" t="n">
        <f aca="false">B14129^2+C14129^2+D14129^2+E14129^2+F14129^2+G14129^2</f>
        <v>5</v>
      </c>
    </row>
    <row r="14130" customFormat="false" ht="12" hidden="false" customHeight="false" outlineLevel="0" collapsed="false">
      <c r="A14130" s="0" t="s">
        <v>14135</v>
      </c>
      <c r="B14130" s="0" t="n">
        <v>-1</v>
      </c>
      <c r="C14130" s="0" t="n">
        <v>-1</v>
      </c>
      <c r="D14130" s="0" t="n">
        <v>-1</v>
      </c>
      <c r="E14130" s="0" t="n">
        <v>0</v>
      </c>
      <c r="F14130" s="0" t="n">
        <v>1</v>
      </c>
      <c r="G14130" s="0" t="n">
        <v>1</v>
      </c>
      <c r="H14130" s="0" t="n">
        <f aca="false">B14130^2+C14130^2+D14130^2+E14130^2+F14130^2+G14130^2</f>
        <v>5</v>
      </c>
    </row>
    <row r="14131" customFormat="false" ht="12" hidden="false" customHeight="false" outlineLevel="0" collapsed="false">
      <c r="A14131" s="0" t="s">
        <v>14136</v>
      </c>
      <c r="B14131" s="0" t="n">
        <v>1</v>
      </c>
      <c r="C14131" s="0" t="n">
        <v>1</v>
      </c>
      <c r="D14131" s="0" t="n">
        <v>1</v>
      </c>
      <c r="E14131" s="0" t="n">
        <v>1</v>
      </c>
      <c r="F14131" s="0" t="n">
        <v>1</v>
      </c>
      <c r="G14131" s="0" t="n">
        <v>0</v>
      </c>
      <c r="H14131" s="0" t="n">
        <f aca="false">B14131^2+C14131^2+D14131^2+E14131^2+F14131^2+G14131^2</f>
        <v>5</v>
      </c>
    </row>
    <row r="14132" customFormat="false" ht="12" hidden="false" customHeight="false" outlineLevel="0" collapsed="false">
      <c r="A14132" s="0" t="s">
        <v>14137</v>
      </c>
      <c r="B14132" s="0" t="n">
        <v>-1</v>
      </c>
      <c r="C14132" s="0" t="n">
        <v>-1</v>
      </c>
      <c r="D14132" s="0" t="n">
        <v>0</v>
      </c>
      <c r="E14132" s="0" t="n">
        <v>-1</v>
      </c>
      <c r="F14132" s="0" t="n">
        <v>1</v>
      </c>
      <c r="G14132" s="0" t="n">
        <v>1</v>
      </c>
      <c r="H14132" s="0" t="n">
        <f aca="false">B14132^2+C14132^2+D14132^2+E14132^2+F14132^2+G14132^2</f>
        <v>5</v>
      </c>
    </row>
    <row r="14133" customFormat="false" ht="12" hidden="false" customHeight="false" outlineLevel="0" collapsed="false">
      <c r="A14133" s="0" t="s">
        <v>14138</v>
      </c>
      <c r="B14133" s="0" t="n">
        <v>1</v>
      </c>
      <c r="C14133" s="0" t="n">
        <v>1</v>
      </c>
      <c r="D14133" s="0" t="n">
        <v>1</v>
      </c>
      <c r="E14133" s="0" t="n">
        <v>0</v>
      </c>
      <c r="F14133" s="0" t="n">
        <v>-1</v>
      </c>
      <c r="G14133" s="0" t="n">
        <v>-1</v>
      </c>
      <c r="H14133" s="0" t="n">
        <f aca="false">B14133^2+C14133^2+D14133^2+E14133^2+F14133^2+G14133^2</f>
        <v>5</v>
      </c>
    </row>
    <row r="14134" customFormat="false" ht="12" hidden="false" customHeight="false" outlineLevel="0" collapsed="false">
      <c r="A14134" s="0" t="s">
        <v>14139</v>
      </c>
      <c r="B14134" s="0" t="n">
        <v>1</v>
      </c>
      <c r="C14134" s="0" t="n">
        <v>1</v>
      </c>
      <c r="D14134" s="0" t="n">
        <v>1</v>
      </c>
      <c r="E14134" s="0" t="n">
        <v>0</v>
      </c>
      <c r="F14134" s="0" t="n">
        <v>-1</v>
      </c>
      <c r="G14134" s="0" t="n">
        <v>-1</v>
      </c>
      <c r="H14134" s="0" t="n">
        <f aca="false">B14134^2+C14134^2+D14134^2+E14134^2+F14134^2+G14134^2</f>
        <v>5</v>
      </c>
    </row>
    <row r="14135" customFormat="false" ht="12" hidden="false" customHeight="false" outlineLevel="0" collapsed="false">
      <c r="A14135" s="0" t="s">
        <v>14140</v>
      </c>
      <c r="B14135" s="0" t="n">
        <v>1</v>
      </c>
      <c r="C14135" s="0" t="n">
        <v>1</v>
      </c>
      <c r="D14135" s="0" t="n">
        <v>1</v>
      </c>
      <c r="E14135" s="0" t="n">
        <v>0</v>
      </c>
      <c r="F14135" s="0" t="n">
        <v>1</v>
      </c>
      <c r="G14135" s="0" t="n">
        <v>1</v>
      </c>
      <c r="H14135" s="0" t="n">
        <f aca="false">B14135^2+C14135^2+D14135^2+E14135^2+F14135^2+G14135^2</f>
        <v>5</v>
      </c>
    </row>
    <row r="14136" customFormat="false" ht="12" hidden="false" customHeight="false" outlineLevel="0" collapsed="false">
      <c r="A14136" s="0" t="s">
        <v>14141</v>
      </c>
      <c r="B14136" s="0" t="n">
        <v>1</v>
      </c>
      <c r="C14136" s="0" t="n">
        <v>1</v>
      </c>
      <c r="D14136" s="0" t="n">
        <v>1</v>
      </c>
      <c r="E14136" s="0" t="n">
        <v>0</v>
      </c>
      <c r="F14136" s="0" t="n">
        <v>-1</v>
      </c>
      <c r="G14136" s="0" t="n">
        <v>-1</v>
      </c>
      <c r="H14136" s="0" t="n">
        <f aca="false">B14136^2+C14136^2+D14136^2+E14136^2+F14136^2+G14136^2</f>
        <v>5</v>
      </c>
    </row>
    <row r="14137" customFormat="false" ht="12" hidden="false" customHeight="false" outlineLevel="0" collapsed="false">
      <c r="A14137" s="0" t="s">
        <v>14142</v>
      </c>
      <c r="B14137" s="0" t="n">
        <v>1</v>
      </c>
      <c r="C14137" s="0" t="n">
        <v>1</v>
      </c>
      <c r="D14137" s="0" t="n">
        <v>1</v>
      </c>
      <c r="E14137" s="0" t="n">
        <v>0</v>
      </c>
      <c r="F14137" s="0" t="n">
        <v>1</v>
      </c>
      <c r="G14137" s="0" t="n">
        <v>1</v>
      </c>
      <c r="H14137" s="0" t="n">
        <f aca="false">B14137^2+C14137^2+D14137^2+E14137^2+F14137^2+G14137^2</f>
        <v>5</v>
      </c>
    </row>
    <row r="14138" customFormat="false" ht="12" hidden="false" customHeight="false" outlineLevel="0" collapsed="false">
      <c r="A14138" s="0" t="s">
        <v>14143</v>
      </c>
      <c r="B14138" s="0" t="n">
        <v>-1</v>
      </c>
      <c r="C14138" s="0" t="n">
        <v>-1</v>
      </c>
      <c r="D14138" s="0" t="n">
        <v>-1</v>
      </c>
      <c r="E14138" s="0" t="n">
        <v>0</v>
      </c>
      <c r="F14138" s="0" t="n">
        <v>1</v>
      </c>
      <c r="G14138" s="0" t="n">
        <v>1</v>
      </c>
      <c r="H14138" s="0" t="n">
        <f aca="false">B14138^2+C14138^2+D14138^2+E14138^2+F14138^2+G14138^2</f>
        <v>5</v>
      </c>
    </row>
    <row r="14139" customFormat="false" ht="12" hidden="false" customHeight="false" outlineLevel="0" collapsed="false">
      <c r="A14139" s="0" t="s">
        <v>14144</v>
      </c>
      <c r="B14139" s="0" t="n">
        <v>-1</v>
      </c>
      <c r="C14139" s="0" t="n">
        <v>-1</v>
      </c>
      <c r="D14139" s="0" t="n">
        <v>-1</v>
      </c>
      <c r="E14139" s="0" t="n">
        <v>0</v>
      </c>
      <c r="F14139" s="0" t="n">
        <v>1</v>
      </c>
      <c r="G14139" s="0" t="n">
        <v>1</v>
      </c>
      <c r="H14139" s="0" t="n">
        <f aca="false">B14139^2+C14139^2+D14139^2+E14139^2+F14139^2+G14139^2</f>
        <v>5</v>
      </c>
    </row>
    <row r="14140" customFormat="false" ht="12" hidden="false" customHeight="false" outlineLevel="0" collapsed="false">
      <c r="A14140" s="0" t="s">
        <v>14145</v>
      </c>
      <c r="B14140" s="0" t="n">
        <v>-1</v>
      </c>
      <c r="C14140" s="0" t="n">
        <v>-1</v>
      </c>
      <c r="D14140" s="0" t="n">
        <v>-1</v>
      </c>
      <c r="E14140" s="0" t="n">
        <v>0</v>
      </c>
      <c r="F14140" s="0" t="n">
        <v>1</v>
      </c>
      <c r="G14140" s="0" t="n">
        <v>1</v>
      </c>
      <c r="H14140" s="0" t="n">
        <f aca="false">B14140^2+C14140^2+D14140^2+E14140^2+F14140^2+G14140^2</f>
        <v>5</v>
      </c>
    </row>
    <row r="14141" customFormat="false" ht="12" hidden="false" customHeight="false" outlineLevel="0" collapsed="false">
      <c r="A14141" s="0" t="s">
        <v>14146</v>
      </c>
      <c r="B14141" s="0" t="n">
        <v>-1</v>
      </c>
      <c r="C14141" s="0" t="n">
        <v>-1</v>
      </c>
      <c r="D14141" s="0" t="n">
        <v>-1</v>
      </c>
      <c r="E14141" s="0" t="n">
        <v>0</v>
      </c>
      <c r="F14141" s="0" t="n">
        <v>1</v>
      </c>
      <c r="G14141" s="0" t="n">
        <v>1</v>
      </c>
      <c r="H14141" s="0" t="n">
        <f aca="false">B14141^2+C14141^2+D14141^2+E14141^2+F14141^2+G14141^2</f>
        <v>5</v>
      </c>
    </row>
    <row r="14142" customFormat="false" ht="12" hidden="false" customHeight="false" outlineLevel="0" collapsed="false">
      <c r="A14142" s="0" t="s">
        <v>14147</v>
      </c>
      <c r="B14142" s="0" t="n">
        <v>-1</v>
      </c>
      <c r="C14142" s="0" t="n">
        <v>-1</v>
      </c>
      <c r="D14142" s="0" t="n">
        <v>-1</v>
      </c>
      <c r="E14142" s="0" t="n">
        <v>0</v>
      </c>
      <c r="F14142" s="0" t="n">
        <v>1</v>
      </c>
      <c r="G14142" s="0" t="n">
        <v>1</v>
      </c>
      <c r="H14142" s="0" t="n">
        <f aca="false">B14142^2+C14142^2+D14142^2+E14142^2+F14142^2+G14142^2</f>
        <v>5</v>
      </c>
    </row>
    <row r="14143" customFormat="false" ht="12" hidden="false" customHeight="false" outlineLevel="0" collapsed="false">
      <c r="A14143" s="0" t="s">
        <v>14148</v>
      </c>
      <c r="B14143" s="0" t="n">
        <v>-1</v>
      </c>
      <c r="C14143" s="0" t="n">
        <v>-1</v>
      </c>
      <c r="D14143" s="0" t="n">
        <v>-1</v>
      </c>
      <c r="E14143" s="0" t="n">
        <v>0</v>
      </c>
      <c r="F14143" s="0" t="n">
        <v>1</v>
      </c>
      <c r="G14143" s="0" t="n">
        <v>1</v>
      </c>
      <c r="H14143" s="0" t="n">
        <f aca="false">B14143^2+C14143^2+D14143^2+E14143^2+F14143^2+G14143^2</f>
        <v>5</v>
      </c>
    </row>
    <row r="14144" customFormat="false" ht="12" hidden="false" customHeight="false" outlineLevel="0" collapsed="false">
      <c r="A14144" s="0" t="s">
        <v>14149</v>
      </c>
      <c r="B14144" s="0" t="n">
        <v>-1</v>
      </c>
      <c r="C14144" s="0" t="n">
        <v>-1</v>
      </c>
      <c r="D14144" s="0" t="n">
        <v>-1</v>
      </c>
      <c r="E14144" s="0" t="n">
        <v>0</v>
      </c>
      <c r="F14144" s="0" t="n">
        <v>1</v>
      </c>
      <c r="G14144" s="0" t="n">
        <v>1</v>
      </c>
      <c r="H14144" s="0" t="n">
        <f aca="false">B14144^2+C14144^2+D14144^2+E14144^2+F14144^2+G14144^2</f>
        <v>5</v>
      </c>
    </row>
    <row r="14145" customFormat="false" ht="12" hidden="false" customHeight="false" outlineLevel="0" collapsed="false">
      <c r="A14145" s="0" t="s">
        <v>14150</v>
      </c>
      <c r="B14145" s="0" t="n">
        <v>1</v>
      </c>
      <c r="C14145" s="0" t="n">
        <v>1</v>
      </c>
      <c r="D14145" s="0" t="n">
        <v>1</v>
      </c>
      <c r="E14145" s="0" t="n">
        <v>0</v>
      </c>
      <c r="F14145" s="0" t="n">
        <v>-1</v>
      </c>
      <c r="G14145" s="0" t="n">
        <v>-1</v>
      </c>
      <c r="H14145" s="0" t="n">
        <f aca="false">B14145^2+C14145^2+D14145^2+E14145^2+F14145^2+G14145^2</f>
        <v>5</v>
      </c>
    </row>
    <row r="14146" customFormat="false" ht="12" hidden="false" customHeight="false" outlineLevel="0" collapsed="false">
      <c r="A14146" s="0" t="s">
        <v>14151</v>
      </c>
      <c r="B14146" s="0" t="n">
        <v>-1</v>
      </c>
      <c r="C14146" s="0" t="n">
        <v>-1</v>
      </c>
      <c r="D14146" s="0" t="n">
        <v>-1</v>
      </c>
      <c r="E14146" s="0" t="n">
        <v>0</v>
      </c>
      <c r="F14146" s="0" t="n">
        <v>1</v>
      </c>
      <c r="G14146" s="0" t="n">
        <v>1</v>
      </c>
      <c r="H14146" s="0" t="n">
        <f aca="false">B14146^2+C14146^2+D14146^2+E14146^2+F14146^2+G14146^2</f>
        <v>5</v>
      </c>
    </row>
    <row r="14147" customFormat="false" ht="12" hidden="false" customHeight="false" outlineLevel="0" collapsed="false">
      <c r="A14147" s="0" t="s">
        <v>14152</v>
      </c>
      <c r="B14147" s="0" t="n">
        <v>1</v>
      </c>
      <c r="C14147" s="0" t="n">
        <v>1</v>
      </c>
      <c r="D14147" s="0" t="n">
        <v>1</v>
      </c>
      <c r="E14147" s="0" t="n">
        <v>0</v>
      </c>
      <c r="F14147" s="0" t="n">
        <v>-1</v>
      </c>
      <c r="G14147" s="0" t="n">
        <v>-1</v>
      </c>
      <c r="H14147" s="0" t="n">
        <f aca="false">B14147^2+C14147^2+D14147^2+E14147^2+F14147^2+G14147^2</f>
        <v>5</v>
      </c>
    </row>
    <row r="14148" customFormat="false" ht="12" hidden="false" customHeight="false" outlineLevel="0" collapsed="false">
      <c r="A14148" s="0" t="s">
        <v>14153</v>
      </c>
      <c r="B14148" s="0" t="n">
        <v>0</v>
      </c>
      <c r="C14148" s="0" t="n">
        <v>1</v>
      </c>
      <c r="D14148" s="0" t="n">
        <v>1</v>
      </c>
      <c r="E14148" s="0" t="n">
        <v>1</v>
      </c>
      <c r="F14148" s="0" t="n">
        <v>1</v>
      </c>
      <c r="G14148" s="0" t="n">
        <v>1</v>
      </c>
      <c r="H14148" s="0" t="n">
        <f aca="false">B14148^2+C14148^2+D14148^2+E14148^2+F14148^2+G14148^2</f>
        <v>5</v>
      </c>
    </row>
    <row r="14149" customFormat="false" ht="12" hidden="false" customHeight="false" outlineLevel="0" collapsed="false">
      <c r="A14149" s="0" t="s">
        <v>14154</v>
      </c>
      <c r="B14149" s="0" t="n">
        <v>-1</v>
      </c>
      <c r="C14149" s="0" t="n">
        <v>-1</v>
      </c>
      <c r="D14149" s="0" t="n">
        <v>-1</v>
      </c>
      <c r="E14149" s="0" t="n">
        <v>-1</v>
      </c>
      <c r="F14149" s="0" t="n">
        <v>0</v>
      </c>
      <c r="G14149" s="0" t="n">
        <v>1</v>
      </c>
      <c r="H14149" s="0" t="n">
        <f aca="false">B14149^2+C14149^2+D14149^2+E14149^2+F14149^2+G14149^2</f>
        <v>5</v>
      </c>
    </row>
    <row r="14150" customFormat="false" ht="12" hidden="false" customHeight="false" outlineLevel="0" collapsed="false">
      <c r="A14150" s="0" t="s">
        <v>14155</v>
      </c>
      <c r="B14150" s="0" t="n">
        <v>-1</v>
      </c>
      <c r="C14150" s="0" t="n">
        <v>-1</v>
      </c>
      <c r="D14150" s="0" t="n">
        <v>-1</v>
      </c>
      <c r="E14150" s="0" t="n">
        <v>0</v>
      </c>
      <c r="F14150" s="0" t="n">
        <v>1</v>
      </c>
      <c r="G14150" s="0" t="n">
        <v>1</v>
      </c>
      <c r="H14150" s="0" t="n">
        <f aca="false">B14150^2+C14150^2+D14150^2+E14150^2+F14150^2+G14150^2</f>
        <v>5</v>
      </c>
    </row>
    <row r="14151" customFormat="false" ht="12" hidden="false" customHeight="false" outlineLevel="0" collapsed="false">
      <c r="A14151" s="0" t="s">
        <v>14156</v>
      </c>
      <c r="B14151" s="0" t="n">
        <v>-1</v>
      </c>
      <c r="C14151" s="0" t="n">
        <v>-1</v>
      </c>
      <c r="D14151" s="0" t="n">
        <v>-1</v>
      </c>
      <c r="E14151" s="0" t="n">
        <v>0</v>
      </c>
      <c r="F14151" s="0" t="n">
        <v>1</v>
      </c>
      <c r="G14151" s="0" t="n">
        <v>1</v>
      </c>
      <c r="H14151" s="0" t="n">
        <f aca="false">B14151^2+C14151^2+D14151^2+E14151^2+F14151^2+G14151^2</f>
        <v>5</v>
      </c>
    </row>
    <row r="14152" customFormat="false" ht="12" hidden="false" customHeight="false" outlineLevel="0" collapsed="false">
      <c r="A14152" s="0" t="s">
        <v>14157</v>
      </c>
      <c r="B14152" s="0" t="n">
        <v>1</v>
      </c>
      <c r="C14152" s="0" t="n">
        <v>1</v>
      </c>
      <c r="D14152" s="0" t="n">
        <v>1</v>
      </c>
      <c r="E14152" s="0" t="n">
        <v>0</v>
      </c>
      <c r="F14152" s="0" t="n">
        <v>-1</v>
      </c>
      <c r="G14152" s="0" t="n">
        <v>-1</v>
      </c>
      <c r="H14152" s="0" t="n">
        <f aca="false">B14152^2+C14152^2+D14152^2+E14152^2+F14152^2+G14152^2</f>
        <v>5</v>
      </c>
    </row>
    <row r="14153" customFormat="false" ht="12" hidden="false" customHeight="false" outlineLevel="0" collapsed="false">
      <c r="A14153" s="0" t="s">
        <v>14158</v>
      </c>
      <c r="B14153" s="0" t="n">
        <v>-1</v>
      </c>
      <c r="C14153" s="0" t="n">
        <v>-1</v>
      </c>
      <c r="D14153" s="0" t="n">
        <v>-1</v>
      </c>
      <c r="E14153" s="0" t="n">
        <v>0</v>
      </c>
      <c r="F14153" s="0" t="n">
        <v>1</v>
      </c>
      <c r="G14153" s="0" t="n">
        <v>1</v>
      </c>
      <c r="H14153" s="0" t="n">
        <f aca="false">B14153^2+C14153^2+D14153^2+E14153^2+F14153^2+G14153^2</f>
        <v>5</v>
      </c>
    </row>
    <row r="14154" customFormat="false" ht="12" hidden="false" customHeight="false" outlineLevel="0" collapsed="false">
      <c r="A14154" s="0" t="s">
        <v>14159</v>
      </c>
      <c r="B14154" s="0" t="n">
        <v>-1</v>
      </c>
      <c r="C14154" s="0" t="n">
        <v>-1</v>
      </c>
      <c r="D14154" s="0" t="n">
        <v>-1</v>
      </c>
      <c r="E14154" s="0" t="n">
        <v>0</v>
      </c>
      <c r="F14154" s="0" t="n">
        <v>1</v>
      </c>
      <c r="G14154" s="0" t="n">
        <v>1</v>
      </c>
      <c r="H14154" s="0" t="n">
        <f aca="false">B14154^2+C14154^2+D14154^2+E14154^2+F14154^2+G14154^2</f>
        <v>5</v>
      </c>
    </row>
    <row r="14155" customFormat="false" ht="12" hidden="false" customHeight="false" outlineLevel="0" collapsed="false">
      <c r="A14155" s="0" t="s">
        <v>14160</v>
      </c>
      <c r="B14155" s="0" t="n">
        <v>-1</v>
      </c>
      <c r="C14155" s="0" t="n">
        <v>-1</v>
      </c>
      <c r="D14155" s="0" t="n">
        <v>-1</v>
      </c>
      <c r="E14155" s="0" t="n">
        <v>0</v>
      </c>
      <c r="F14155" s="0" t="n">
        <v>1</v>
      </c>
      <c r="G14155" s="0" t="n">
        <v>1</v>
      </c>
      <c r="H14155" s="0" t="n">
        <f aca="false">B14155^2+C14155^2+D14155^2+E14155^2+F14155^2+G14155^2</f>
        <v>5</v>
      </c>
    </row>
    <row r="14156" customFormat="false" ht="12" hidden="false" customHeight="false" outlineLevel="0" collapsed="false">
      <c r="A14156" s="0" t="s">
        <v>14161</v>
      </c>
      <c r="B14156" s="0" t="n">
        <v>-1</v>
      </c>
      <c r="C14156" s="0" t="n">
        <v>-1</v>
      </c>
      <c r="D14156" s="0" t="n">
        <v>-1</v>
      </c>
      <c r="E14156" s="0" t="n">
        <v>0</v>
      </c>
      <c r="F14156" s="0" t="n">
        <v>1</v>
      </c>
      <c r="G14156" s="0" t="n">
        <v>1</v>
      </c>
      <c r="H14156" s="0" t="n">
        <f aca="false">B14156^2+C14156^2+D14156^2+E14156^2+F14156^2+G14156^2</f>
        <v>5</v>
      </c>
    </row>
    <row r="14157" customFormat="false" ht="12" hidden="false" customHeight="false" outlineLevel="0" collapsed="false">
      <c r="A14157" s="0" t="s">
        <v>14162</v>
      </c>
      <c r="B14157" s="0" t="n">
        <v>1</v>
      </c>
      <c r="C14157" s="0" t="n">
        <v>1</v>
      </c>
      <c r="D14157" s="0" t="n">
        <v>1</v>
      </c>
      <c r="E14157" s="0" t="n">
        <v>0</v>
      </c>
      <c r="F14157" s="0" t="n">
        <v>1</v>
      </c>
      <c r="G14157" s="0" t="n">
        <v>1</v>
      </c>
      <c r="H14157" s="0" t="n">
        <f aca="false">B14157^2+C14157^2+D14157^2+E14157^2+F14157^2+G14157^2</f>
        <v>5</v>
      </c>
    </row>
    <row r="14158" customFormat="false" ht="12" hidden="false" customHeight="false" outlineLevel="0" collapsed="false">
      <c r="A14158" s="0" t="s">
        <v>14163</v>
      </c>
      <c r="B14158" s="0" t="n">
        <v>-1</v>
      </c>
      <c r="C14158" s="0" t="n">
        <v>-1</v>
      </c>
      <c r="D14158" s="0" t="n">
        <v>-1</v>
      </c>
      <c r="E14158" s="0" t="n">
        <v>0</v>
      </c>
      <c r="F14158" s="0" t="n">
        <v>1</v>
      </c>
      <c r="G14158" s="0" t="n">
        <v>1</v>
      </c>
      <c r="H14158" s="0" t="n">
        <f aca="false">B14158^2+C14158^2+D14158^2+E14158^2+F14158^2+G14158^2</f>
        <v>5</v>
      </c>
    </row>
    <row r="14159" customFormat="false" ht="12" hidden="false" customHeight="false" outlineLevel="0" collapsed="false">
      <c r="A14159" s="0" t="s">
        <v>14164</v>
      </c>
      <c r="B14159" s="0" t="n">
        <v>1</v>
      </c>
      <c r="C14159" s="0" t="n">
        <v>1</v>
      </c>
      <c r="D14159" s="0" t="n">
        <v>1</v>
      </c>
      <c r="E14159" s="0" t="n">
        <v>0</v>
      </c>
      <c r="F14159" s="0" t="n">
        <v>1</v>
      </c>
      <c r="G14159" s="0" t="n">
        <v>1</v>
      </c>
      <c r="H14159" s="0" t="n">
        <f aca="false">B14159^2+C14159^2+D14159^2+E14159^2+F14159^2+G14159^2</f>
        <v>5</v>
      </c>
    </row>
    <row r="14160" customFormat="false" ht="12" hidden="false" customHeight="false" outlineLevel="0" collapsed="false">
      <c r="A14160" s="0" t="s">
        <v>14165</v>
      </c>
      <c r="B14160" s="0" t="n">
        <v>-1</v>
      </c>
      <c r="C14160" s="0" t="n">
        <v>-1</v>
      </c>
      <c r="D14160" s="0" t="n">
        <v>-1</v>
      </c>
      <c r="E14160" s="0" t="n">
        <v>0</v>
      </c>
      <c r="F14160" s="0" t="n">
        <v>1</v>
      </c>
      <c r="G14160" s="0" t="n">
        <v>1</v>
      </c>
      <c r="H14160" s="0" t="n">
        <f aca="false">B14160^2+C14160^2+D14160^2+E14160^2+F14160^2+G14160^2</f>
        <v>5</v>
      </c>
    </row>
    <row r="14161" customFormat="false" ht="12" hidden="false" customHeight="false" outlineLevel="0" collapsed="false">
      <c r="A14161" s="0" t="s">
        <v>14166</v>
      </c>
      <c r="B14161" s="0" t="n">
        <v>1</v>
      </c>
      <c r="C14161" s="0" t="n">
        <v>1</v>
      </c>
      <c r="D14161" s="0" t="n">
        <v>1</v>
      </c>
      <c r="E14161" s="0" t="n">
        <v>0</v>
      </c>
      <c r="F14161" s="0" t="n">
        <v>-1</v>
      </c>
      <c r="G14161" s="0" t="n">
        <v>-1</v>
      </c>
      <c r="H14161" s="0" t="n">
        <f aca="false">B14161^2+C14161^2+D14161^2+E14161^2+F14161^2+G14161^2</f>
        <v>5</v>
      </c>
    </row>
    <row r="14162" customFormat="false" ht="12" hidden="false" customHeight="false" outlineLevel="0" collapsed="false">
      <c r="A14162" s="0" t="s">
        <v>14167</v>
      </c>
      <c r="B14162" s="0" t="n">
        <v>-1</v>
      </c>
      <c r="C14162" s="0" t="n">
        <v>-1</v>
      </c>
      <c r="D14162" s="0" t="n">
        <v>-1</v>
      </c>
      <c r="E14162" s="0" t="n">
        <v>-1</v>
      </c>
      <c r="F14162" s="0" t="n">
        <v>0</v>
      </c>
      <c r="G14162" s="0" t="n">
        <v>1</v>
      </c>
      <c r="H14162" s="0" t="n">
        <f aca="false">B14162^2+C14162^2+D14162^2+E14162^2+F14162^2+G14162^2</f>
        <v>5</v>
      </c>
    </row>
    <row r="14163" customFormat="false" ht="12" hidden="false" customHeight="false" outlineLevel="0" collapsed="false">
      <c r="A14163" s="0" t="s">
        <v>14168</v>
      </c>
      <c r="B14163" s="0" t="n">
        <v>-1</v>
      </c>
      <c r="C14163" s="0" t="n">
        <v>-1</v>
      </c>
      <c r="D14163" s="0" t="n">
        <v>-1</v>
      </c>
      <c r="E14163" s="0" t="n">
        <v>0</v>
      </c>
      <c r="F14163" s="0" t="n">
        <v>1</v>
      </c>
      <c r="G14163" s="0" t="n">
        <v>1</v>
      </c>
      <c r="H14163" s="0" t="n">
        <f aca="false">B14163^2+C14163^2+D14163^2+E14163^2+F14163^2+G14163^2</f>
        <v>5</v>
      </c>
    </row>
    <row r="14164" customFormat="false" ht="12" hidden="false" customHeight="false" outlineLevel="0" collapsed="false">
      <c r="A14164" s="0" t="s">
        <v>14169</v>
      </c>
      <c r="B14164" s="0" t="n">
        <v>-1</v>
      </c>
      <c r="C14164" s="0" t="n">
        <v>-1</v>
      </c>
      <c r="D14164" s="0" t="n">
        <v>1</v>
      </c>
      <c r="E14164" s="0" t="n">
        <v>0</v>
      </c>
      <c r="F14164" s="0" t="n">
        <v>1</v>
      </c>
      <c r="G14164" s="0" t="n">
        <v>1</v>
      </c>
      <c r="H14164" s="0" t="n">
        <f aca="false">B14164^2+C14164^2+D14164^2+E14164^2+F14164^2+G14164^2</f>
        <v>5</v>
      </c>
    </row>
    <row r="14165" customFormat="false" ht="12" hidden="false" customHeight="false" outlineLevel="0" collapsed="false">
      <c r="A14165" s="0" t="s">
        <v>14170</v>
      </c>
      <c r="B14165" s="0" t="n">
        <v>-1</v>
      </c>
      <c r="C14165" s="0" t="n">
        <v>-1</v>
      </c>
      <c r="D14165" s="0" t="n">
        <v>-1</v>
      </c>
      <c r="E14165" s="0" t="n">
        <v>0</v>
      </c>
      <c r="F14165" s="0" t="n">
        <v>1</v>
      </c>
      <c r="G14165" s="0" t="n">
        <v>1</v>
      </c>
      <c r="H14165" s="0" t="n">
        <f aca="false">B14165^2+C14165^2+D14165^2+E14165^2+F14165^2+G14165^2</f>
        <v>5</v>
      </c>
    </row>
    <row r="14166" customFormat="false" ht="12" hidden="false" customHeight="false" outlineLevel="0" collapsed="false">
      <c r="A14166" s="0" t="s">
        <v>14171</v>
      </c>
      <c r="B14166" s="0" t="n">
        <v>1</v>
      </c>
      <c r="C14166" s="0" t="n">
        <v>1</v>
      </c>
      <c r="D14166" s="0" t="n">
        <v>1</v>
      </c>
      <c r="E14166" s="0" t="n">
        <v>0</v>
      </c>
      <c r="F14166" s="0" t="n">
        <v>-1</v>
      </c>
      <c r="G14166" s="0" t="n">
        <v>-1</v>
      </c>
      <c r="H14166" s="0" t="n">
        <f aca="false">B14166^2+C14166^2+D14166^2+E14166^2+F14166^2+G14166^2</f>
        <v>5</v>
      </c>
    </row>
    <row r="14167" customFormat="false" ht="12" hidden="false" customHeight="false" outlineLevel="0" collapsed="false">
      <c r="A14167" s="0" t="s">
        <v>14172</v>
      </c>
      <c r="B14167" s="0" t="n">
        <v>-1</v>
      </c>
      <c r="C14167" s="0" t="n">
        <v>-1</v>
      </c>
      <c r="D14167" s="0" t="n">
        <v>1</v>
      </c>
      <c r="E14167" s="0" t="n">
        <v>0</v>
      </c>
      <c r="F14167" s="0" t="n">
        <v>1</v>
      </c>
      <c r="G14167" s="0" t="n">
        <v>1</v>
      </c>
      <c r="H14167" s="0" t="n">
        <f aca="false">B14167^2+C14167^2+D14167^2+E14167^2+F14167^2+G14167^2</f>
        <v>5</v>
      </c>
    </row>
    <row r="14168" customFormat="false" ht="12" hidden="false" customHeight="false" outlineLevel="0" collapsed="false">
      <c r="A14168" s="0" t="s">
        <v>14173</v>
      </c>
      <c r="B14168" s="0" t="n">
        <v>-1</v>
      </c>
      <c r="C14168" s="0" t="n">
        <v>-1</v>
      </c>
      <c r="D14168" s="0" t="n">
        <v>-1</v>
      </c>
      <c r="E14168" s="0" t="n">
        <v>0</v>
      </c>
      <c r="F14168" s="0" t="n">
        <v>1</v>
      </c>
      <c r="G14168" s="0" t="n">
        <v>1</v>
      </c>
      <c r="H14168" s="0" t="n">
        <f aca="false">B14168^2+C14168^2+D14168^2+E14168^2+F14168^2+G14168^2</f>
        <v>5</v>
      </c>
    </row>
    <row r="14169" customFormat="false" ht="12" hidden="false" customHeight="false" outlineLevel="0" collapsed="false">
      <c r="A14169" s="0" t="s">
        <v>14174</v>
      </c>
      <c r="B14169" s="0" t="n">
        <v>-1</v>
      </c>
      <c r="C14169" s="0" t="n">
        <v>-1</v>
      </c>
      <c r="D14169" s="0" t="n">
        <v>1</v>
      </c>
      <c r="E14169" s="0" t="n">
        <v>0</v>
      </c>
      <c r="F14169" s="0" t="n">
        <v>1</v>
      </c>
      <c r="G14169" s="0" t="n">
        <v>1</v>
      </c>
      <c r="H14169" s="0" t="n">
        <f aca="false">B14169^2+C14169^2+D14169^2+E14169^2+F14169^2+G14169^2</f>
        <v>5</v>
      </c>
    </row>
    <row r="14170" customFormat="false" ht="12" hidden="false" customHeight="false" outlineLevel="0" collapsed="false">
      <c r="A14170" s="0" t="s">
        <v>14175</v>
      </c>
      <c r="B14170" s="0" t="n">
        <v>-1</v>
      </c>
      <c r="C14170" s="0" t="n">
        <v>-1</v>
      </c>
      <c r="D14170" s="0" t="n">
        <v>-1</v>
      </c>
      <c r="E14170" s="0" t="n">
        <v>0</v>
      </c>
      <c r="F14170" s="0" t="n">
        <v>1</v>
      </c>
      <c r="G14170" s="0" t="n">
        <v>1</v>
      </c>
      <c r="H14170" s="0" t="n">
        <f aca="false">B14170^2+C14170^2+D14170^2+E14170^2+F14170^2+G14170^2</f>
        <v>5</v>
      </c>
    </row>
    <row r="14171" customFormat="false" ht="12" hidden="false" customHeight="false" outlineLevel="0" collapsed="false">
      <c r="A14171" s="0" t="s">
        <v>14176</v>
      </c>
      <c r="B14171" s="0" t="n">
        <v>-1</v>
      </c>
      <c r="C14171" s="0" t="n">
        <v>-1</v>
      </c>
      <c r="D14171" s="0" t="n">
        <v>-1</v>
      </c>
      <c r="E14171" s="0" t="n">
        <v>0</v>
      </c>
      <c r="F14171" s="0" t="n">
        <v>1</v>
      </c>
      <c r="G14171" s="0" t="n">
        <v>1</v>
      </c>
      <c r="H14171" s="0" t="n">
        <f aca="false">B14171^2+C14171^2+D14171^2+E14171^2+F14171^2+G14171^2</f>
        <v>5</v>
      </c>
    </row>
    <row r="14172" customFormat="false" ht="12" hidden="false" customHeight="false" outlineLevel="0" collapsed="false">
      <c r="A14172" s="0" t="s">
        <v>14177</v>
      </c>
      <c r="B14172" s="0" t="n">
        <v>-1</v>
      </c>
      <c r="C14172" s="0" t="n">
        <v>-1</v>
      </c>
      <c r="D14172" s="0" t="n">
        <v>-1</v>
      </c>
      <c r="E14172" s="0" t="n">
        <v>0</v>
      </c>
      <c r="F14172" s="0" t="n">
        <v>1</v>
      </c>
      <c r="G14172" s="0" t="n">
        <v>1</v>
      </c>
      <c r="H14172" s="0" t="n">
        <f aca="false">B14172^2+C14172^2+D14172^2+E14172^2+F14172^2+G14172^2</f>
        <v>5</v>
      </c>
    </row>
    <row r="14173" customFormat="false" ht="12" hidden="false" customHeight="false" outlineLevel="0" collapsed="false">
      <c r="A14173" s="0" t="s">
        <v>14178</v>
      </c>
      <c r="B14173" s="0" t="n">
        <v>1</v>
      </c>
      <c r="C14173" s="0" t="n">
        <v>1</v>
      </c>
      <c r="D14173" s="0" t="n">
        <v>1</v>
      </c>
      <c r="E14173" s="0" t="n">
        <v>0</v>
      </c>
      <c r="F14173" s="0" t="n">
        <v>-1</v>
      </c>
      <c r="G14173" s="0" t="n">
        <v>-1</v>
      </c>
      <c r="H14173" s="0" t="n">
        <f aca="false">B14173^2+C14173^2+D14173^2+E14173^2+F14173^2+G14173^2</f>
        <v>5</v>
      </c>
    </row>
    <row r="14174" customFormat="false" ht="12" hidden="false" customHeight="false" outlineLevel="0" collapsed="false">
      <c r="A14174" s="0" t="s">
        <v>14179</v>
      </c>
      <c r="B14174" s="0" t="n">
        <v>-1</v>
      </c>
      <c r="C14174" s="0" t="n">
        <v>-1</v>
      </c>
      <c r="D14174" s="0" t="n">
        <v>-1</v>
      </c>
      <c r="E14174" s="0" t="n">
        <v>0</v>
      </c>
      <c r="F14174" s="0" t="n">
        <v>1</v>
      </c>
      <c r="G14174" s="0" t="n">
        <v>1</v>
      </c>
      <c r="H14174" s="0" t="n">
        <f aca="false">B14174^2+C14174^2+D14174^2+E14174^2+F14174^2+G14174^2</f>
        <v>5</v>
      </c>
    </row>
    <row r="14175" customFormat="false" ht="12" hidden="false" customHeight="false" outlineLevel="0" collapsed="false">
      <c r="A14175" s="0" t="s">
        <v>14180</v>
      </c>
      <c r="B14175" s="0" t="n">
        <v>1</v>
      </c>
      <c r="C14175" s="0" t="n">
        <v>1</v>
      </c>
      <c r="D14175" s="0" t="n">
        <v>1</v>
      </c>
      <c r="E14175" s="0" t="n">
        <v>-1</v>
      </c>
      <c r="F14175" s="0" t="n">
        <v>-1</v>
      </c>
      <c r="G14175" s="0" t="n">
        <v>0</v>
      </c>
      <c r="H14175" s="0" t="n">
        <f aca="false">B14175^2+C14175^2+D14175^2+E14175^2+F14175^2+G14175^2</f>
        <v>5</v>
      </c>
    </row>
    <row r="14176" customFormat="false" ht="12" hidden="false" customHeight="false" outlineLevel="0" collapsed="false">
      <c r="A14176" s="0" t="s">
        <v>14181</v>
      </c>
      <c r="B14176" s="0" t="n">
        <v>-1</v>
      </c>
      <c r="C14176" s="0" t="n">
        <v>-1</v>
      </c>
      <c r="D14176" s="0" t="n">
        <v>-1</v>
      </c>
      <c r="E14176" s="0" t="n">
        <v>0</v>
      </c>
      <c r="F14176" s="0" t="n">
        <v>1</v>
      </c>
      <c r="G14176" s="0" t="n">
        <v>1</v>
      </c>
      <c r="H14176" s="0" t="n">
        <f aca="false">B14176^2+C14176^2+D14176^2+E14176^2+F14176^2+G14176^2</f>
        <v>5</v>
      </c>
    </row>
    <row r="14177" customFormat="false" ht="12" hidden="false" customHeight="false" outlineLevel="0" collapsed="false">
      <c r="A14177" s="0" t="s">
        <v>14182</v>
      </c>
      <c r="B14177" s="0" t="n">
        <v>1</v>
      </c>
      <c r="C14177" s="0" t="n">
        <v>1</v>
      </c>
      <c r="D14177" s="0" t="n">
        <v>1</v>
      </c>
      <c r="E14177" s="0" t="n">
        <v>0</v>
      </c>
      <c r="F14177" s="0" t="n">
        <v>-1</v>
      </c>
      <c r="G14177" s="0" t="n">
        <v>-1</v>
      </c>
      <c r="H14177" s="0" t="n">
        <f aca="false">B14177^2+C14177^2+D14177^2+E14177^2+F14177^2+G14177^2</f>
        <v>5</v>
      </c>
    </row>
    <row r="14178" customFormat="false" ht="12" hidden="false" customHeight="false" outlineLevel="0" collapsed="false">
      <c r="A14178" s="0" t="s">
        <v>14183</v>
      </c>
      <c r="B14178" s="0" t="n">
        <v>-1</v>
      </c>
      <c r="C14178" s="0" t="n">
        <v>-1</v>
      </c>
      <c r="D14178" s="0" t="n">
        <v>-1</v>
      </c>
      <c r="E14178" s="0" t="n">
        <v>0</v>
      </c>
      <c r="F14178" s="0" t="n">
        <v>1</v>
      </c>
      <c r="G14178" s="0" t="n">
        <v>1</v>
      </c>
      <c r="H14178" s="0" t="n">
        <f aca="false">B14178^2+C14178^2+D14178^2+E14178^2+F14178^2+G14178^2</f>
        <v>5</v>
      </c>
    </row>
    <row r="14179" customFormat="false" ht="12" hidden="false" customHeight="false" outlineLevel="0" collapsed="false">
      <c r="A14179" s="0" t="s">
        <v>14184</v>
      </c>
      <c r="B14179" s="0" t="n">
        <v>-1</v>
      </c>
      <c r="C14179" s="0" t="n">
        <v>-1</v>
      </c>
      <c r="D14179" s="0" t="n">
        <v>-1</v>
      </c>
      <c r="E14179" s="0" t="n">
        <v>-1</v>
      </c>
      <c r="F14179" s="0" t="n">
        <v>0</v>
      </c>
      <c r="G14179" s="0" t="n">
        <v>1</v>
      </c>
      <c r="H14179" s="0" t="n">
        <f aca="false">B14179^2+C14179^2+D14179^2+E14179^2+F14179^2+G14179^2</f>
        <v>5</v>
      </c>
    </row>
    <row r="14180" customFormat="false" ht="12" hidden="false" customHeight="false" outlineLevel="0" collapsed="false">
      <c r="A14180" s="0" t="s">
        <v>14185</v>
      </c>
      <c r="B14180" s="0" t="n">
        <v>-1</v>
      </c>
      <c r="C14180" s="0" t="n">
        <v>-1</v>
      </c>
      <c r="D14180" s="0" t="n">
        <v>-1</v>
      </c>
      <c r="E14180" s="0" t="n">
        <v>0</v>
      </c>
      <c r="F14180" s="0" t="n">
        <v>1</v>
      </c>
      <c r="G14180" s="0" t="n">
        <v>1</v>
      </c>
      <c r="H14180" s="0" t="n">
        <f aca="false">B14180^2+C14180^2+D14180^2+E14180^2+F14180^2+G14180^2</f>
        <v>5</v>
      </c>
    </row>
    <row r="14181" customFormat="false" ht="12" hidden="false" customHeight="false" outlineLevel="0" collapsed="false">
      <c r="A14181" s="0" t="s">
        <v>14186</v>
      </c>
      <c r="B14181" s="0" t="n">
        <v>1</v>
      </c>
      <c r="C14181" s="0" t="n">
        <v>1</v>
      </c>
      <c r="D14181" s="0" t="n">
        <v>1</v>
      </c>
      <c r="E14181" s="0" t="n">
        <v>1</v>
      </c>
      <c r="F14181" s="0" t="n">
        <v>0</v>
      </c>
      <c r="G14181" s="0" t="n">
        <v>-1</v>
      </c>
      <c r="H14181" s="0" t="n">
        <f aca="false">B14181^2+C14181^2+D14181^2+E14181^2+F14181^2+G14181^2</f>
        <v>5</v>
      </c>
    </row>
    <row r="14182" customFormat="false" ht="12" hidden="false" customHeight="false" outlineLevel="0" collapsed="false">
      <c r="A14182" s="0" t="s">
        <v>14187</v>
      </c>
      <c r="B14182" s="0" t="n">
        <v>1</v>
      </c>
      <c r="C14182" s="0" t="n">
        <v>1</v>
      </c>
      <c r="D14182" s="0" t="n">
        <v>1</v>
      </c>
      <c r="E14182" s="0" t="n">
        <v>0</v>
      </c>
      <c r="F14182" s="0" t="n">
        <v>1</v>
      </c>
      <c r="G14182" s="0" t="n">
        <v>1</v>
      </c>
      <c r="H14182" s="0" t="n">
        <f aca="false">B14182^2+C14182^2+D14182^2+E14182^2+F14182^2+G14182^2</f>
        <v>5</v>
      </c>
    </row>
    <row r="14183" customFormat="false" ht="12" hidden="false" customHeight="false" outlineLevel="0" collapsed="false">
      <c r="A14183" s="0" t="s">
        <v>14188</v>
      </c>
      <c r="B14183" s="0" t="n">
        <v>-1</v>
      </c>
      <c r="C14183" s="0" t="n">
        <v>-1</v>
      </c>
      <c r="D14183" s="0" t="n">
        <v>-1</v>
      </c>
      <c r="E14183" s="0" t="n">
        <v>0</v>
      </c>
      <c r="F14183" s="0" t="n">
        <v>1</v>
      </c>
      <c r="G14183" s="0" t="n">
        <v>1</v>
      </c>
      <c r="H14183" s="0" t="n">
        <f aca="false">B14183^2+C14183^2+D14183^2+E14183^2+F14183^2+G14183^2</f>
        <v>5</v>
      </c>
    </row>
    <row r="14184" customFormat="false" ht="12" hidden="false" customHeight="false" outlineLevel="0" collapsed="false">
      <c r="A14184" s="0" t="s">
        <v>14189</v>
      </c>
      <c r="B14184" s="0" t="n">
        <v>1</v>
      </c>
      <c r="C14184" s="0" t="n">
        <v>1</v>
      </c>
      <c r="D14184" s="0" t="n">
        <v>1</v>
      </c>
      <c r="E14184" s="0" t="n">
        <v>0</v>
      </c>
      <c r="F14184" s="0" t="n">
        <v>-1</v>
      </c>
      <c r="G14184" s="0" t="n">
        <v>-1</v>
      </c>
      <c r="H14184" s="0" t="n">
        <f aca="false">B14184^2+C14184^2+D14184^2+E14184^2+F14184^2+G14184^2</f>
        <v>5</v>
      </c>
    </row>
    <row r="14185" customFormat="false" ht="12" hidden="false" customHeight="false" outlineLevel="0" collapsed="false">
      <c r="A14185" s="0" t="s">
        <v>14190</v>
      </c>
      <c r="B14185" s="0" t="n">
        <v>1</v>
      </c>
      <c r="C14185" s="0" t="n">
        <v>1</v>
      </c>
      <c r="D14185" s="0" t="n">
        <v>1</v>
      </c>
      <c r="E14185" s="0" t="n">
        <v>0</v>
      </c>
      <c r="F14185" s="0" t="n">
        <v>-1</v>
      </c>
      <c r="G14185" s="0" t="n">
        <v>-1</v>
      </c>
      <c r="H14185" s="0" t="n">
        <f aca="false">B14185^2+C14185^2+D14185^2+E14185^2+F14185^2+G14185^2</f>
        <v>5</v>
      </c>
    </row>
    <row r="14186" customFormat="false" ht="12" hidden="false" customHeight="false" outlineLevel="0" collapsed="false">
      <c r="A14186" s="0" t="s">
        <v>14191</v>
      </c>
      <c r="B14186" s="0" t="n">
        <v>1</v>
      </c>
      <c r="C14186" s="0" t="n">
        <v>1</v>
      </c>
      <c r="D14186" s="0" t="n">
        <v>1</v>
      </c>
      <c r="E14186" s="0" t="n">
        <v>0</v>
      </c>
      <c r="F14186" s="0" t="n">
        <v>-1</v>
      </c>
      <c r="G14186" s="0" t="n">
        <v>-1</v>
      </c>
      <c r="H14186" s="0" t="n">
        <f aca="false">B14186^2+C14186^2+D14186^2+E14186^2+F14186^2+G14186^2</f>
        <v>5</v>
      </c>
    </row>
    <row r="14187" customFormat="false" ht="12" hidden="false" customHeight="false" outlineLevel="0" collapsed="false">
      <c r="A14187" s="0" t="s">
        <v>14192</v>
      </c>
      <c r="B14187" s="0" t="n">
        <v>-1</v>
      </c>
      <c r="C14187" s="0" t="n">
        <v>-1</v>
      </c>
      <c r="D14187" s="0" t="n">
        <v>-1</v>
      </c>
      <c r="E14187" s="0" t="n">
        <v>0</v>
      </c>
      <c r="F14187" s="0" t="n">
        <v>1</v>
      </c>
      <c r="G14187" s="0" t="n">
        <v>1</v>
      </c>
      <c r="H14187" s="0" t="n">
        <f aca="false">B14187^2+C14187^2+D14187^2+E14187^2+F14187^2+G14187^2</f>
        <v>5</v>
      </c>
    </row>
    <row r="14188" customFormat="false" ht="12" hidden="false" customHeight="false" outlineLevel="0" collapsed="false">
      <c r="A14188" s="0" t="s">
        <v>14193</v>
      </c>
      <c r="B14188" s="0" t="n">
        <v>-1</v>
      </c>
      <c r="C14188" s="0" t="n">
        <v>-1</v>
      </c>
      <c r="D14188" s="0" t="n">
        <v>-1</v>
      </c>
      <c r="E14188" s="0" t="n">
        <v>0</v>
      </c>
      <c r="F14188" s="0" t="n">
        <v>1</v>
      </c>
      <c r="G14188" s="0" t="n">
        <v>1</v>
      </c>
      <c r="H14188" s="0" t="n">
        <f aca="false">B14188^2+C14188^2+D14188^2+E14188^2+F14188^2+G14188^2</f>
        <v>5</v>
      </c>
    </row>
    <row r="14189" customFormat="false" ht="12" hidden="false" customHeight="false" outlineLevel="0" collapsed="false">
      <c r="A14189" s="0" t="s">
        <v>14194</v>
      </c>
      <c r="B14189" s="0" t="n">
        <v>-1</v>
      </c>
      <c r="C14189" s="0" t="n">
        <v>-1</v>
      </c>
      <c r="D14189" s="0" t="n">
        <v>1</v>
      </c>
      <c r="E14189" s="0" t="n">
        <v>0</v>
      </c>
      <c r="F14189" s="0" t="n">
        <v>1</v>
      </c>
      <c r="G14189" s="0" t="n">
        <v>1</v>
      </c>
      <c r="H14189" s="0" t="n">
        <f aca="false">B14189^2+C14189^2+D14189^2+E14189^2+F14189^2+G14189^2</f>
        <v>5</v>
      </c>
    </row>
    <row r="14190" customFormat="false" ht="12" hidden="false" customHeight="false" outlineLevel="0" collapsed="false">
      <c r="A14190" s="0" t="s">
        <v>14195</v>
      </c>
      <c r="B14190" s="0" t="n">
        <v>-1</v>
      </c>
      <c r="C14190" s="0" t="n">
        <v>-1</v>
      </c>
      <c r="D14190" s="0" t="n">
        <v>-1</v>
      </c>
      <c r="E14190" s="0" t="n">
        <v>0</v>
      </c>
      <c r="F14190" s="0" t="n">
        <v>1</v>
      </c>
      <c r="G14190" s="0" t="n">
        <v>1</v>
      </c>
      <c r="H14190" s="0" t="n">
        <f aca="false">B14190^2+C14190^2+D14190^2+E14190^2+F14190^2+G14190^2</f>
        <v>5</v>
      </c>
    </row>
    <row r="14191" customFormat="false" ht="12" hidden="false" customHeight="false" outlineLevel="0" collapsed="false">
      <c r="A14191" s="0" t="s">
        <v>14196</v>
      </c>
      <c r="B14191" s="0" t="n">
        <v>1</v>
      </c>
      <c r="C14191" s="0" t="n">
        <v>1</v>
      </c>
      <c r="D14191" s="0" t="n">
        <v>1</v>
      </c>
      <c r="E14191" s="0" t="n">
        <v>0</v>
      </c>
      <c r="F14191" s="0" t="n">
        <v>-1</v>
      </c>
      <c r="G14191" s="0" t="n">
        <v>-1</v>
      </c>
      <c r="H14191" s="0" t="n">
        <f aca="false">B14191^2+C14191^2+D14191^2+E14191^2+F14191^2+G14191^2</f>
        <v>5</v>
      </c>
    </row>
    <row r="14192" customFormat="false" ht="12" hidden="false" customHeight="false" outlineLevel="0" collapsed="false">
      <c r="A14192" s="0" t="s">
        <v>14197</v>
      </c>
      <c r="B14192" s="0" t="n">
        <v>1</v>
      </c>
      <c r="C14192" s="0" t="n">
        <v>1</v>
      </c>
      <c r="D14192" s="0" t="n">
        <v>1</v>
      </c>
      <c r="E14192" s="0" t="n">
        <v>-1</v>
      </c>
      <c r="F14192" s="0" t="n">
        <v>0</v>
      </c>
      <c r="G14192" s="0" t="n">
        <v>1</v>
      </c>
      <c r="H14192" s="0" t="n">
        <f aca="false">B14192^2+C14192^2+D14192^2+E14192^2+F14192^2+G14192^2</f>
        <v>5</v>
      </c>
    </row>
    <row r="14193" customFormat="false" ht="12" hidden="false" customHeight="false" outlineLevel="0" collapsed="false">
      <c r="A14193" s="0" t="s">
        <v>14198</v>
      </c>
      <c r="B14193" s="0" t="n">
        <v>-1</v>
      </c>
      <c r="C14193" s="0" t="n">
        <v>-1</v>
      </c>
      <c r="D14193" s="0" t="n">
        <v>-1</v>
      </c>
      <c r="E14193" s="0" t="n">
        <v>0</v>
      </c>
      <c r="F14193" s="0" t="n">
        <v>1</v>
      </c>
      <c r="G14193" s="0" t="n">
        <v>1</v>
      </c>
      <c r="H14193" s="0" t="n">
        <f aca="false">B14193^2+C14193^2+D14193^2+E14193^2+F14193^2+G14193^2</f>
        <v>5</v>
      </c>
    </row>
    <row r="14194" customFormat="false" ht="12" hidden="false" customHeight="false" outlineLevel="0" collapsed="false">
      <c r="A14194" s="0" t="s">
        <v>14199</v>
      </c>
      <c r="B14194" s="0" t="n">
        <v>-1</v>
      </c>
      <c r="C14194" s="0" t="n">
        <v>-1</v>
      </c>
      <c r="D14194" s="0" t="n">
        <v>-1</v>
      </c>
      <c r="E14194" s="0" t="n">
        <v>-1</v>
      </c>
      <c r="F14194" s="0" t="n">
        <v>0</v>
      </c>
      <c r="G14194" s="0" t="n">
        <v>1</v>
      </c>
      <c r="H14194" s="0" t="n">
        <f aca="false">B14194^2+C14194^2+D14194^2+E14194^2+F14194^2+G14194^2</f>
        <v>5</v>
      </c>
    </row>
    <row r="14195" customFormat="false" ht="12" hidden="false" customHeight="false" outlineLevel="0" collapsed="false">
      <c r="A14195" s="0" t="s">
        <v>14200</v>
      </c>
      <c r="B14195" s="0" t="n">
        <v>-1</v>
      </c>
      <c r="C14195" s="0" t="n">
        <v>-1</v>
      </c>
      <c r="D14195" s="0" t="n">
        <v>-1</v>
      </c>
      <c r="E14195" s="0" t="n">
        <v>0</v>
      </c>
      <c r="F14195" s="0" t="n">
        <v>1</v>
      </c>
      <c r="G14195" s="0" t="n">
        <v>1</v>
      </c>
      <c r="H14195" s="0" t="n">
        <f aca="false">B14195^2+C14195^2+D14195^2+E14195^2+F14195^2+G14195^2</f>
        <v>5</v>
      </c>
    </row>
    <row r="14196" customFormat="false" ht="12" hidden="false" customHeight="false" outlineLevel="0" collapsed="false">
      <c r="A14196" s="0" t="s">
        <v>14201</v>
      </c>
      <c r="B14196" s="0" t="n">
        <v>-1</v>
      </c>
      <c r="C14196" s="0" t="n">
        <v>-1</v>
      </c>
      <c r="D14196" s="0" t="n">
        <v>-1</v>
      </c>
      <c r="E14196" s="0" t="n">
        <v>0</v>
      </c>
      <c r="F14196" s="0" t="n">
        <v>1</v>
      </c>
      <c r="G14196" s="0" t="n">
        <v>1</v>
      </c>
      <c r="H14196" s="0" t="n">
        <f aca="false">B14196^2+C14196^2+D14196^2+E14196^2+F14196^2+G14196^2</f>
        <v>5</v>
      </c>
    </row>
    <row r="14197" customFormat="false" ht="12" hidden="false" customHeight="false" outlineLevel="0" collapsed="false">
      <c r="A14197" s="0" t="s">
        <v>14202</v>
      </c>
      <c r="B14197" s="0" t="n">
        <v>-1</v>
      </c>
      <c r="C14197" s="0" t="n">
        <v>-1</v>
      </c>
      <c r="D14197" s="0" t="n">
        <v>-1</v>
      </c>
      <c r="E14197" s="0" t="n">
        <v>0</v>
      </c>
      <c r="F14197" s="0" t="n">
        <v>1</v>
      </c>
      <c r="G14197" s="0" t="n">
        <v>1</v>
      </c>
      <c r="H14197" s="0" t="n">
        <f aca="false">B14197^2+C14197^2+D14197^2+E14197^2+F14197^2+G14197^2</f>
        <v>5</v>
      </c>
    </row>
    <row r="14198" customFormat="false" ht="12" hidden="false" customHeight="false" outlineLevel="0" collapsed="false">
      <c r="A14198" s="0" t="s">
        <v>14203</v>
      </c>
      <c r="B14198" s="0" t="n">
        <v>-1</v>
      </c>
      <c r="C14198" s="0" t="n">
        <v>-1</v>
      </c>
      <c r="D14198" s="0" t="n">
        <v>-1</v>
      </c>
      <c r="E14198" s="0" t="n">
        <v>0</v>
      </c>
      <c r="F14198" s="0" t="n">
        <v>1</v>
      </c>
      <c r="G14198" s="0" t="n">
        <v>1</v>
      </c>
      <c r="H14198" s="0" t="n">
        <f aca="false">B14198^2+C14198^2+D14198^2+E14198^2+F14198^2+G14198^2</f>
        <v>5</v>
      </c>
    </row>
    <row r="14199" customFormat="false" ht="12" hidden="false" customHeight="false" outlineLevel="0" collapsed="false">
      <c r="A14199" s="0" t="s">
        <v>14204</v>
      </c>
      <c r="B14199" s="0" t="n">
        <v>-1</v>
      </c>
      <c r="C14199" s="0" t="n">
        <v>-1</v>
      </c>
      <c r="D14199" s="0" t="n">
        <v>-1</v>
      </c>
      <c r="E14199" s="0" t="n">
        <v>0</v>
      </c>
      <c r="F14199" s="0" t="n">
        <v>1</v>
      </c>
      <c r="G14199" s="0" t="n">
        <v>1</v>
      </c>
      <c r="H14199" s="0" t="n">
        <f aca="false">B14199^2+C14199^2+D14199^2+E14199^2+F14199^2+G14199^2</f>
        <v>5</v>
      </c>
    </row>
    <row r="14200" customFormat="false" ht="12" hidden="false" customHeight="false" outlineLevel="0" collapsed="false">
      <c r="A14200" s="0" t="s">
        <v>14205</v>
      </c>
      <c r="B14200" s="0" t="n">
        <v>1</v>
      </c>
      <c r="C14200" s="0" t="n">
        <v>1</v>
      </c>
      <c r="D14200" s="0" t="n">
        <v>1</v>
      </c>
      <c r="E14200" s="0" t="n">
        <v>0</v>
      </c>
      <c r="F14200" s="0" t="n">
        <v>-1</v>
      </c>
      <c r="G14200" s="0" t="n">
        <v>-1</v>
      </c>
      <c r="H14200" s="0" t="n">
        <f aca="false">B14200^2+C14200^2+D14200^2+E14200^2+F14200^2+G14200^2</f>
        <v>5</v>
      </c>
    </row>
    <row r="14201" customFormat="false" ht="12" hidden="false" customHeight="false" outlineLevel="0" collapsed="false">
      <c r="A14201" s="0" t="s">
        <v>14206</v>
      </c>
      <c r="B14201" s="0" t="n">
        <v>-1</v>
      </c>
      <c r="C14201" s="0" t="n">
        <v>-1</v>
      </c>
      <c r="D14201" s="0" t="n">
        <v>-1</v>
      </c>
      <c r="E14201" s="0" t="n">
        <v>0</v>
      </c>
      <c r="F14201" s="0" t="n">
        <v>1</v>
      </c>
      <c r="G14201" s="0" t="n">
        <v>1</v>
      </c>
      <c r="H14201" s="0" t="n">
        <f aca="false">B14201^2+C14201^2+D14201^2+E14201^2+F14201^2+G14201^2</f>
        <v>5</v>
      </c>
    </row>
    <row r="14202" customFormat="false" ht="12" hidden="false" customHeight="false" outlineLevel="0" collapsed="false">
      <c r="A14202" s="0" t="s">
        <v>14207</v>
      </c>
      <c r="B14202" s="0" t="n">
        <v>-1</v>
      </c>
      <c r="C14202" s="0" t="n">
        <v>-1</v>
      </c>
      <c r="D14202" s="0" t="n">
        <v>1</v>
      </c>
      <c r="E14202" s="0" t="n">
        <v>0</v>
      </c>
      <c r="F14202" s="0" t="n">
        <v>1</v>
      </c>
      <c r="G14202" s="0" t="n">
        <v>1</v>
      </c>
      <c r="H14202" s="0" t="n">
        <f aca="false">B14202^2+C14202^2+D14202^2+E14202^2+F14202^2+G14202^2</f>
        <v>5</v>
      </c>
    </row>
    <row r="14203" customFormat="false" ht="12" hidden="false" customHeight="false" outlineLevel="0" collapsed="false">
      <c r="A14203" s="0" t="s">
        <v>14208</v>
      </c>
      <c r="B14203" s="0" t="n">
        <v>-1</v>
      </c>
      <c r="C14203" s="0" t="n">
        <v>-1</v>
      </c>
      <c r="D14203" s="0" t="n">
        <v>-1</v>
      </c>
      <c r="E14203" s="0" t="n">
        <v>0</v>
      </c>
      <c r="F14203" s="0" t="n">
        <v>1</v>
      </c>
      <c r="G14203" s="0" t="n">
        <v>1</v>
      </c>
      <c r="H14203" s="0" t="n">
        <f aca="false">B14203^2+C14203^2+D14203^2+E14203^2+F14203^2+G14203^2</f>
        <v>5</v>
      </c>
    </row>
    <row r="14204" customFormat="false" ht="12" hidden="false" customHeight="false" outlineLevel="0" collapsed="false">
      <c r="A14204" s="0" t="s">
        <v>14209</v>
      </c>
      <c r="B14204" s="0" t="n">
        <v>-1</v>
      </c>
      <c r="C14204" s="0" t="n">
        <v>-1</v>
      </c>
      <c r="D14204" s="0" t="n">
        <v>-1</v>
      </c>
      <c r="E14204" s="0" t="n">
        <v>0</v>
      </c>
      <c r="F14204" s="0" t="n">
        <v>1</v>
      </c>
      <c r="G14204" s="0" t="n">
        <v>1</v>
      </c>
      <c r="H14204" s="0" t="n">
        <f aca="false">B14204^2+C14204^2+D14204^2+E14204^2+F14204^2+G14204^2</f>
        <v>5</v>
      </c>
    </row>
    <row r="14205" customFormat="false" ht="12" hidden="false" customHeight="false" outlineLevel="0" collapsed="false">
      <c r="A14205" s="0" t="s">
        <v>14210</v>
      </c>
      <c r="B14205" s="0" t="n">
        <v>-1</v>
      </c>
      <c r="C14205" s="0" t="n">
        <v>-1</v>
      </c>
      <c r="D14205" s="0" t="n">
        <v>-1</v>
      </c>
      <c r="E14205" s="0" t="n">
        <v>0</v>
      </c>
      <c r="F14205" s="0" t="n">
        <v>1</v>
      </c>
      <c r="G14205" s="0" t="n">
        <v>1</v>
      </c>
      <c r="H14205" s="0" t="n">
        <f aca="false">B14205^2+C14205^2+D14205^2+E14205^2+F14205^2+G14205^2</f>
        <v>5</v>
      </c>
    </row>
    <row r="14206" customFormat="false" ht="12" hidden="false" customHeight="false" outlineLevel="0" collapsed="false">
      <c r="A14206" s="0" t="s">
        <v>14211</v>
      </c>
      <c r="B14206" s="0" t="n">
        <v>-1</v>
      </c>
      <c r="C14206" s="0" t="n">
        <v>-1</v>
      </c>
      <c r="D14206" s="0" t="n">
        <v>-1</v>
      </c>
      <c r="E14206" s="0" t="n">
        <v>0</v>
      </c>
      <c r="F14206" s="0" t="n">
        <v>-1</v>
      </c>
      <c r="G14206" s="0" t="n">
        <v>-1</v>
      </c>
      <c r="H14206" s="0" t="n">
        <f aca="false">B14206^2+C14206^2+D14206^2+E14206^2+F14206^2+G14206^2</f>
        <v>5</v>
      </c>
    </row>
    <row r="14207" customFormat="false" ht="12" hidden="false" customHeight="false" outlineLevel="0" collapsed="false">
      <c r="A14207" s="0" t="s">
        <v>14212</v>
      </c>
      <c r="B14207" s="0" t="n">
        <v>1</v>
      </c>
      <c r="C14207" s="0" t="n">
        <v>1</v>
      </c>
      <c r="D14207" s="0" t="n">
        <v>1</v>
      </c>
      <c r="E14207" s="0" t="n">
        <v>0</v>
      </c>
      <c r="F14207" s="0" t="n">
        <v>-1</v>
      </c>
      <c r="G14207" s="0" t="n">
        <v>-1</v>
      </c>
      <c r="H14207" s="0" t="n">
        <f aca="false">B14207^2+C14207^2+D14207^2+E14207^2+F14207^2+G14207^2</f>
        <v>5</v>
      </c>
    </row>
    <row r="14208" customFormat="false" ht="12" hidden="false" customHeight="false" outlineLevel="0" collapsed="false">
      <c r="A14208" s="0" t="s">
        <v>14213</v>
      </c>
      <c r="B14208" s="0" t="n">
        <v>1</v>
      </c>
      <c r="C14208" s="0" t="n">
        <v>1</v>
      </c>
      <c r="D14208" s="0" t="n">
        <v>1</v>
      </c>
      <c r="E14208" s="0" t="n">
        <v>0</v>
      </c>
      <c r="F14208" s="0" t="n">
        <v>-1</v>
      </c>
      <c r="G14208" s="0" t="n">
        <v>-1</v>
      </c>
      <c r="H14208" s="0" t="n">
        <f aca="false">B14208^2+C14208^2+D14208^2+E14208^2+F14208^2+G14208^2</f>
        <v>5</v>
      </c>
    </row>
    <row r="14209" customFormat="false" ht="12" hidden="false" customHeight="false" outlineLevel="0" collapsed="false">
      <c r="A14209" s="0" t="s">
        <v>14214</v>
      </c>
      <c r="B14209" s="0" t="n">
        <v>-1</v>
      </c>
      <c r="C14209" s="0" t="n">
        <v>-1</v>
      </c>
      <c r="D14209" s="0" t="n">
        <v>-1</v>
      </c>
      <c r="E14209" s="0" t="n">
        <v>0</v>
      </c>
      <c r="F14209" s="0" t="n">
        <v>1</v>
      </c>
      <c r="G14209" s="0" t="n">
        <v>1</v>
      </c>
      <c r="H14209" s="0" t="n">
        <f aca="false">B14209^2+C14209^2+D14209^2+E14209^2+F14209^2+G14209^2</f>
        <v>5</v>
      </c>
    </row>
    <row r="14210" customFormat="false" ht="12" hidden="false" customHeight="false" outlineLevel="0" collapsed="false">
      <c r="A14210" s="0" t="s">
        <v>14215</v>
      </c>
      <c r="B14210" s="0" t="n">
        <v>-1</v>
      </c>
      <c r="C14210" s="0" t="n">
        <v>-1</v>
      </c>
      <c r="D14210" s="0" t="n">
        <v>-1</v>
      </c>
      <c r="E14210" s="0" t="n">
        <v>0</v>
      </c>
      <c r="F14210" s="0" t="n">
        <v>1</v>
      </c>
      <c r="G14210" s="0" t="n">
        <v>1</v>
      </c>
      <c r="H14210" s="0" t="n">
        <f aca="false">B14210^2+C14210^2+D14210^2+E14210^2+F14210^2+G14210^2</f>
        <v>5</v>
      </c>
    </row>
    <row r="14211" customFormat="false" ht="12" hidden="false" customHeight="false" outlineLevel="0" collapsed="false">
      <c r="A14211" s="0" t="s">
        <v>14216</v>
      </c>
      <c r="B14211" s="0" t="n">
        <v>1</v>
      </c>
      <c r="C14211" s="0" t="n">
        <v>1</v>
      </c>
      <c r="D14211" s="0" t="n">
        <v>1</v>
      </c>
      <c r="E14211" s="0" t="n">
        <v>0</v>
      </c>
      <c r="F14211" s="0" t="n">
        <v>-1</v>
      </c>
      <c r="G14211" s="0" t="n">
        <v>-1</v>
      </c>
      <c r="H14211" s="0" t="n">
        <f aca="false">B14211^2+C14211^2+D14211^2+E14211^2+F14211^2+G14211^2</f>
        <v>5</v>
      </c>
    </row>
    <row r="14212" customFormat="false" ht="12" hidden="false" customHeight="false" outlineLevel="0" collapsed="false">
      <c r="A14212" s="0" t="s">
        <v>14217</v>
      </c>
      <c r="B14212" s="0" t="n">
        <v>-1</v>
      </c>
      <c r="C14212" s="0" t="n">
        <v>-1</v>
      </c>
      <c r="D14212" s="0" t="n">
        <v>1</v>
      </c>
      <c r="E14212" s="0" t="n">
        <v>0</v>
      </c>
      <c r="F14212" s="0" t="n">
        <v>1</v>
      </c>
      <c r="G14212" s="0" t="n">
        <v>1</v>
      </c>
      <c r="H14212" s="0" t="n">
        <f aca="false">B14212^2+C14212^2+D14212^2+E14212^2+F14212^2+G14212^2</f>
        <v>5</v>
      </c>
    </row>
    <row r="14213" customFormat="false" ht="12" hidden="false" customHeight="false" outlineLevel="0" collapsed="false">
      <c r="A14213" s="0" t="s">
        <v>14218</v>
      </c>
      <c r="B14213" s="0" t="n">
        <v>-1</v>
      </c>
      <c r="C14213" s="0" t="n">
        <v>-1</v>
      </c>
      <c r="D14213" s="0" t="n">
        <v>-1</v>
      </c>
      <c r="E14213" s="0" t="n">
        <v>0</v>
      </c>
      <c r="F14213" s="0" t="n">
        <v>1</v>
      </c>
      <c r="G14213" s="0" t="n">
        <v>1</v>
      </c>
      <c r="H14213" s="0" t="n">
        <f aca="false">B14213^2+C14213^2+D14213^2+E14213^2+F14213^2+G14213^2</f>
        <v>5</v>
      </c>
    </row>
    <row r="14214" customFormat="false" ht="12" hidden="false" customHeight="false" outlineLevel="0" collapsed="false">
      <c r="A14214" s="0" t="s">
        <v>14219</v>
      </c>
      <c r="B14214" s="0" t="n">
        <v>-1</v>
      </c>
      <c r="C14214" s="0" t="n">
        <v>-1</v>
      </c>
      <c r="D14214" s="0" t="n">
        <v>1</v>
      </c>
      <c r="E14214" s="0" t="n">
        <v>0</v>
      </c>
      <c r="F14214" s="0" t="n">
        <v>1</v>
      </c>
      <c r="G14214" s="0" t="n">
        <v>1</v>
      </c>
      <c r="H14214" s="0" t="n">
        <f aca="false">B14214^2+C14214^2+D14214^2+E14214^2+F14214^2+G14214^2</f>
        <v>5</v>
      </c>
    </row>
    <row r="14215" customFormat="false" ht="12" hidden="false" customHeight="false" outlineLevel="0" collapsed="false">
      <c r="A14215" s="0" t="s">
        <v>14220</v>
      </c>
      <c r="B14215" s="0" t="n">
        <v>-1</v>
      </c>
      <c r="C14215" s="0" t="n">
        <v>-1</v>
      </c>
      <c r="D14215" s="0" t="n">
        <v>-1</v>
      </c>
      <c r="E14215" s="0" t="n">
        <v>-1</v>
      </c>
      <c r="F14215" s="0" t="n">
        <v>0</v>
      </c>
      <c r="G14215" s="0" t="n">
        <v>1</v>
      </c>
      <c r="H14215" s="0" t="n">
        <f aca="false">B14215^2+C14215^2+D14215^2+E14215^2+F14215^2+G14215^2</f>
        <v>5</v>
      </c>
    </row>
    <row r="14216" customFormat="false" ht="12" hidden="false" customHeight="false" outlineLevel="0" collapsed="false">
      <c r="A14216" s="0" t="s">
        <v>14221</v>
      </c>
      <c r="B14216" s="0" t="n">
        <v>1</v>
      </c>
      <c r="C14216" s="0" t="n">
        <v>1</v>
      </c>
      <c r="D14216" s="0" t="n">
        <v>1</v>
      </c>
      <c r="E14216" s="0" t="n">
        <v>0</v>
      </c>
      <c r="F14216" s="0" t="n">
        <v>-1</v>
      </c>
      <c r="G14216" s="0" t="n">
        <v>-1</v>
      </c>
      <c r="H14216" s="0" t="n">
        <f aca="false">B14216^2+C14216^2+D14216^2+E14216^2+F14216^2+G14216^2</f>
        <v>5</v>
      </c>
    </row>
    <row r="14217" customFormat="false" ht="12" hidden="false" customHeight="false" outlineLevel="0" collapsed="false">
      <c r="A14217" s="0" t="s">
        <v>14222</v>
      </c>
      <c r="B14217" s="0" t="n">
        <v>1</v>
      </c>
      <c r="C14217" s="0" t="n">
        <v>1</v>
      </c>
      <c r="D14217" s="0" t="n">
        <v>1</v>
      </c>
      <c r="E14217" s="0" t="n">
        <v>0</v>
      </c>
      <c r="F14217" s="0" t="n">
        <v>-1</v>
      </c>
      <c r="G14217" s="0" t="n">
        <v>-1</v>
      </c>
      <c r="H14217" s="0" t="n">
        <f aca="false">B14217^2+C14217^2+D14217^2+E14217^2+F14217^2+G14217^2</f>
        <v>5</v>
      </c>
    </row>
    <row r="14218" customFormat="false" ht="12" hidden="false" customHeight="false" outlineLevel="0" collapsed="false">
      <c r="A14218" s="0" t="s">
        <v>14223</v>
      </c>
      <c r="B14218" s="0" t="n">
        <v>1</v>
      </c>
      <c r="C14218" s="0" t="n">
        <v>1</v>
      </c>
      <c r="D14218" s="0" t="n">
        <v>1</v>
      </c>
      <c r="E14218" s="0" t="n">
        <v>0</v>
      </c>
      <c r="F14218" s="0" t="n">
        <v>-1</v>
      </c>
      <c r="G14218" s="0" t="n">
        <v>-1</v>
      </c>
      <c r="H14218" s="0" t="n">
        <f aca="false">B14218^2+C14218^2+D14218^2+E14218^2+F14218^2+G14218^2</f>
        <v>5</v>
      </c>
    </row>
    <row r="14219" customFormat="false" ht="12" hidden="false" customHeight="false" outlineLevel="0" collapsed="false">
      <c r="A14219" s="0" t="s">
        <v>14224</v>
      </c>
      <c r="B14219" s="0" t="n">
        <v>-1</v>
      </c>
      <c r="C14219" s="0" t="n">
        <v>-1</v>
      </c>
      <c r="D14219" s="0" t="n">
        <v>0</v>
      </c>
      <c r="E14219" s="0" t="n">
        <v>-1</v>
      </c>
      <c r="F14219" s="0" t="n">
        <v>1</v>
      </c>
      <c r="G14219" s="0" t="n">
        <v>1</v>
      </c>
      <c r="H14219" s="0" t="n">
        <f aca="false">B14219^2+C14219^2+D14219^2+E14219^2+F14219^2+G14219^2</f>
        <v>5</v>
      </c>
    </row>
    <row r="14220" customFormat="false" ht="12" hidden="false" customHeight="false" outlineLevel="0" collapsed="false">
      <c r="A14220" s="0" t="s">
        <v>14225</v>
      </c>
      <c r="B14220" s="0" t="n">
        <v>-1</v>
      </c>
      <c r="C14220" s="0" t="n">
        <v>-1</v>
      </c>
      <c r="D14220" s="0" t="n">
        <v>-1</v>
      </c>
      <c r="E14220" s="0" t="n">
        <v>-1</v>
      </c>
      <c r="F14220" s="0" t="n">
        <v>0</v>
      </c>
      <c r="G14220" s="0" t="n">
        <v>1</v>
      </c>
      <c r="H14220" s="0" t="n">
        <f aca="false">B14220^2+C14220^2+D14220^2+E14220^2+F14220^2+G14220^2</f>
        <v>5</v>
      </c>
    </row>
    <row r="14221" customFormat="false" ht="12" hidden="false" customHeight="false" outlineLevel="0" collapsed="false">
      <c r="A14221" s="0" t="s">
        <v>14226</v>
      </c>
      <c r="B14221" s="0" t="n">
        <v>1</v>
      </c>
      <c r="C14221" s="0" t="n">
        <v>1</v>
      </c>
      <c r="D14221" s="0" t="n">
        <v>1</v>
      </c>
      <c r="E14221" s="0" t="n">
        <v>0</v>
      </c>
      <c r="F14221" s="0" t="n">
        <v>-1</v>
      </c>
      <c r="G14221" s="0" t="n">
        <v>-1</v>
      </c>
      <c r="H14221" s="0" t="n">
        <f aca="false">B14221^2+C14221^2+D14221^2+E14221^2+F14221^2+G14221^2</f>
        <v>5</v>
      </c>
    </row>
    <row r="14222" customFormat="false" ht="12" hidden="false" customHeight="false" outlineLevel="0" collapsed="false">
      <c r="A14222" s="0" t="s">
        <v>14227</v>
      </c>
      <c r="B14222" s="0" t="n">
        <v>-1</v>
      </c>
      <c r="C14222" s="0" t="n">
        <v>-1</v>
      </c>
      <c r="D14222" s="0" t="n">
        <v>-1</v>
      </c>
      <c r="E14222" s="0" t="n">
        <v>0</v>
      </c>
      <c r="F14222" s="0" t="n">
        <v>1</v>
      </c>
      <c r="G14222" s="0" t="n">
        <v>1</v>
      </c>
      <c r="H14222" s="0" t="n">
        <f aca="false">B14222^2+C14222^2+D14222^2+E14222^2+F14222^2+G14222^2</f>
        <v>5</v>
      </c>
    </row>
    <row r="14223" customFormat="false" ht="12" hidden="false" customHeight="false" outlineLevel="0" collapsed="false">
      <c r="A14223" s="0" t="s">
        <v>14228</v>
      </c>
      <c r="B14223" s="0" t="n">
        <v>1</v>
      </c>
      <c r="C14223" s="0" t="n">
        <v>1</v>
      </c>
      <c r="D14223" s="0" t="n">
        <v>1</v>
      </c>
      <c r="E14223" s="0" t="n">
        <v>0</v>
      </c>
      <c r="F14223" s="0" t="n">
        <v>1</v>
      </c>
      <c r="G14223" s="0" t="n">
        <v>1</v>
      </c>
      <c r="H14223" s="0" t="n">
        <f aca="false">B14223^2+C14223^2+D14223^2+E14223^2+F14223^2+G14223^2</f>
        <v>5</v>
      </c>
    </row>
    <row r="14224" customFormat="false" ht="12" hidden="false" customHeight="false" outlineLevel="0" collapsed="false">
      <c r="A14224" s="0" t="s">
        <v>14229</v>
      </c>
      <c r="B14224" s="0" t="n">
        <v>-1</v>
      </c>
      <c r="C14224" s="0" t="n">
        <v>-1</v>
      </c>
      <c r="D14224" s="0" t="n">
        <v>-1</v>
      </c>
      <c r="E14224" s="0" t="n">
        <v>0</v>
      </c>
      <c r="F14224" s="0" t="n">
        <v>1</v>
      </c>
      <c r="G14224" s="0" t="n">
        <v>1</v>
      </c>
      <c r="H14224" s="0" t="n">
        <f aca="false">B14224^2+C14224^2+D14224^2+E14224^2+F14224^2+G14224^2</f>
        <v>5</v>
      </c>
    </row>
    <row r="14225" customFormat="false" ht="12" hidden="false" customHeight="false" outlineLevel="0" collapsed="false">
      <c r="A14225" s="0" t="s">
        <v>14230</v>
      </c>
      <c r="B14225" s="0" t="n">
        <v>1</v>
      </c>
      <c r="C14225" s="0" t="n">
        <v>1</v>
      </c>
      <c r="D14225" s="0" t="n">
        <v>1</v>
      </c>
      <c r="E14225" s="0" t="n">
        <v>0</v>
      </c>
      <c r="F14225" s="0" t="n">
        <v>-1</v>
      </c>
      <c r="G14225" s="0" t="n">
        <v>-1</v>
      </c>
      <c r="H14225" s="0" t="n">
        <f aca="false">B14225^2+C14225^2+D14225^2+E14225^2+F14225^2+G14225^2</f>
        <v>5</v>
      </c>
    </row>
    <row r="14226" customFormat="false" ht="12" hidden="false" customHeight="false" outlineLevel="0" collapsed="false">
      <c r="A14226" s="0" t="s">
        <v>14231</v>
      </c>
      <c r="B14226" s="0" t="n">
        <v>-1</v>
      </c>
      <c r="C14226" s="0" t="n">
        <v>-1</v>
      </c>
      <c r="D14226" s="0" t="n">
        <v>-1</v>
      </c>
      <c r="E14226" s="0" t="n">
        <v>0</v>
      </c>
      <c r="F14226" s="0" t="n">
        <v>1</v>
      </c>
      <c r="G14226" s="0" t="n">
        <v>1</v>
      </c>
      <c r="H14226" s="0" t="n">
        <f aca="false">B14226^2+C14226^2+D14226^2+E14226^2+F14226^2+G14226^2</f>
        <v>5</v>
      </c>
    </row>
    <row r="14227" customFormat="false" ht="12" hidden="false" customHeight="false" outlineLevel="0" collapsed="false">
      <c r="A14227" s="0" t="s">
        <v>14232</v>
      </c>
      <c r="B14227" s="0" t="n">
        <v>1</v>
      </c>
      <c r="C14227" s="0" t="n">
        <v>1</v>
      </c>
      <c r="D14227" s="0" t="n">
        <v>1</v>
      </c>
      <c r="E14227" s="0" t="n">
        <v>0</v>
      </c>
      <c r="F14227" s="0" t="n">
        <v>-1</v>
      </c>
      <c r="G14227" s="0" t="n">
        <v>-1</v>
      </c>
      <c r="H14227" s="0" t="n">
        <f aca="false">B14227^2+C14227^2+D14227^2+E14227^2+F14227^2+G14227^2</f>
        <v>5</v>
      </c>
    </row>
    <row r="14228" customFormat="false" ht="12" hidden="false" customHeight="false" outlineLevel="0" collapsed="false">
      <c r="A14228" s="0" t="s">
        <v>14233</v>
      </c>
      <c r="B14228" s="0" t="n">
        <v>1</v>
      </c>
      <c r="C14228" s="0" t="n">
        <v>1</v>
      </c>
      <c r="D14228" s="0" t="n">
        <v>1</v>
      </c>
      <c r="E14228" s="0" t="n">
        <v>0</v>
      </c>
      <c r="F14228" s="0" t="n">
        <v>-1</v>
      </c>
      <c r="G14228" s="0" t="n">
        <v>-1</v>
      </c>
      <c r="H14228" s="0" t="n">
        <f aca="false">B14228^2+C14228^2+D14228^2+E14228^2+F14228^2+G14228^2</f>
        <v>5</v>
      </c>
    </row>
    <row r="14229" customFormat="false" ht="12" hidden="false" customHeight="false" outlineLevel="0" collapsed="false">
      <c r="A14229" s="0" t="s">
        <v>14234</v>
      </c>
      <c r="B14229" s="0" t="n">
        <v>0</v>
      </c>
      <c r="C14229" s="0" t="n">
        <v>-1</v>
      </c>
      <c r="D14229" s="0" t="n">
        <v>-1</v>
      </c>
      <c r="E14229" s="0" t="n">
        <v>-1</v>
      </c>
      <c r="F14229" s="0" t="n">
        <v>-1</v>
      </c>
      <c r="G14229" s="0" t="n">
        <v>-1</v>
      </c>
      <c r="H14229" s="0" t="n">
        <f aca="false">B14229^2+C14229^2+D14229^2+E14229^2+F14229^2+G14229^2</f>
        <v>5</v>
      </c>
    </row>
    <row r="14230" customFormat="false" ht="12" hidden="false" customHeight="false" outlineLevel="0" collapsed="false">
      <c r="A14230" s="0" t="s">
        <v>14235</v>
      </c>
      <c r="B14230" s="0" t="n">
        <v>1</v>
      </c>
      <c r="C14230" s="0" t="n">
        <v>1</v>
      </c>
      <c r="D14230" s="0" t="n">
        <v>1</v>
      </c>
      <c r="E14230" s="0" t="n">
        <v>0</v>
      </c>
      <c r="F14230" s="0" t="n">
        <v>-1</v>
      </c>
      <c r="G14230" s="0" t="n">
        <v>-1</v>
      </c>
      <c r="H14230" s="0" t="n">
        <f aca="false">B14230^2+C14230^2+D14230^2+E14230^2+F14230^2+G14230^2</f>
        <v>5</v>
      </c>
    </row>
    <row r="14231" customFormat="false" ht="12" hidden="false" customHeight="false" outlineLevel="0" collapsed="false">
      <c r="A14231" s="0" t="s">
        <v>14236</v>
      </c>
      <c r="B14231" s="0" t="n">
        <v>-1</v>
      </c>
      <c r="C14231" s="0" t="n">
        <v>-1</v>
      </c>
      <c r="D14231" s="0" t="n">
        <v>1</v>
      </c>
      <c r="E14231" s="0" t="n">
        <v>0</v>
      </c>
      <c r="F14231" s="0" t="n">
        <v>1</v>
      </c>
      <c r="G14231" s="0" t="n">
        <v>1</v>
      </c>
      <c r="H14231" s="0" t="n">
        <f aca="false">B14231^2+C14231^2+D14231^2+E14231^2+F14231^2+G14231^2</f>
        <v>5</v>
      </c>
    </row>
    <row r="14232" customFormat="false" ht="12" hidden="false" customHeight="false" outlineLevel="0" collapsed="false">
      <c r="A14232" s="0" t="s">
        <v>14237</v>
      </c>
      <c r="B14232" s="0" t="n">
        <v>-1</v>
      </c>
      <c r="C14232" s="0" t="n">
        <v>-1</v>
      </c>
      <c r="D14232" s="0" t="n">
        <v>-1</v>
      </c>
      <c r="E14232" s="0" t="n">
        <v>0</v>
      </c>
      <c r="F14232" s="0" t="n">
        <v>1</v>
      </c>
      <c r="G14232" s="0" t="n">
        <v>1</v>
      </c>
      <c r="H14232" s="0" t="n">
        <f aca="false">B14232^2+C14232^2+D14232^2+E14232^2+F14232^2+G14232^2</f>
        <v>5</v>
      </c>
    </row>
    <row r="14233" customFormat="false" ht="12" hidden="false" customHeight="false" outlineLevel="0" collapsed="false">
      <c r="A14233" s="0" t="s">
        <v>14238</v>
      </c>
      <c r="B14233" s="0" t="n">
        <v>1</v>
      </c>
      <c r="C14233" s="0" t="n">
        <v>1</v>
      </c>
      <c r="D14233" s="0" t="n">
        <v>1</v>
      </c>
      <c r="E14233" s="0" t="n">
        <v>0</v>
      </c>
      <c r="F14233" s="0" t="n">
        <v>-1</v>
      </c>
      <c r="G14233" s="0" t="n">
        <v>-1</v>
      </c>
      <c r="H14233" s="0" t="n">
        <f aca="false">B14233^2+C14233^2+D14233^2+E14233^2+F14233^2+G14233^2</f>
        <v>5</v>
      </c>
    </row>
    <row r="14234" customFormat="false" ht="12" hidden="false" customHeight="false" outlineLevel="0" collapsed="false">
      <c r="A14234" s="0" t="s">
        <v>14239</v>
      </c>
      <c r="B14234" s="0" t="n">
        <v>-1</v>
      </c>
      <c r="C14234" s="0" t="n">
        <v>-1</v>
      </c>
      <c r="D14234" s="0" t="n">
        <v>-1</v>
      </c>
      <c r="E14234" s="0" t="n">
        <v>0</v>
      </c>
      <c r="F14234" s="0" t="n">
        <v>1</v>
      </c>
      <c r="G14234" s="0" t="n">
        <v>1</v>
      </c>
      <c r="H14234" s="0" t="n">
        <f aca="false">B14234^2+C14234^2+D14234^2+E14234^2+F14234^2+G14234^2</f>
        <v>5</v>
      </c>
    </row>
    <row r="14235" customFormat="false" ht="12" hidden="false" customHeight="false" outlineLevel="0" collapsed="false">
      <c r="A14235" s="0" t="s">
        <v>14240</v>
      </c>
      <c r="B14235" s="0" t="n">
        <v>-1</v>
      </c>
      <c r="C14235" s="0" t="n">
        <v>-1</v>
      </c>
      <c r="D14235" s="0" t="n">
        <v>-1</v>
      </c>
      <c r="E14235" s="0" t="n">
        <v>0</v>
      </c>
      <c r="F14235" s="0" t="n">
        <v>1</v>
      </c>
      <c r="G14235" s="0" t="n">
        <v>1</v>
      </c>
      <c r="H14235" s="0" t="n">
        <f aca="false">B14235^2+C14235^2+D14235^2+E14235^2+F14235^2+G14235^2</f>
        <v>5</v>
      </c>
    </row>
    <row r="14236" customFormat="false" ht="12" hidden="false" customHeight="false" outlineLevel="0" collapsed="false">
      <c r="A14236" s="0" t="s">
        <v>14241</v>
      </c>
      <c r="B14236" s="0" t="n">
        <v>1</v>
      </c>
      <c r="C14236" s="0" t="n">
        <v>1</v>
      </c>
      <c r="D14236" s="0" t="n">
        <v>1</v>
      </c>
      <c r="E14236" s="0" t="n">
        <v>0</v>
      </c>
      <c r="F14236" s="0" t="n">
        <v>1</v>
      </c>
      <c r="G14236" s="0" t="n">
        <v>1</v>
      </c>
      <c r="H14236" s="0" t="n">
        <f aca="false">B14236^2+C14236^2+D14236^2+E14236^2+F14236^2+G14236^2</f>
        <v>5</v>
      </c>
    </row>
    <row r="14237" customFormat="false" ht="12" hidden="false" customHeight="false" outlineLevel="0" collapsed="false">
      <c r="A14237" s="0" t="s">
        <v>14242</v>
      </c>
      <c r="B14237" s="0" t="n">
        <v>-1</v>
      </c>
      <c r="C14237" s="0" t="n">
        <v>-1</v>
      </c>
      <c r="D14237" s="0" t="n">
        <v>-1</v>
      </c>
      <c r="E14237" s="0" t="n">
        <v>0</v>
      </c>
      <c r="F14237" s="0" t="n">
        <v>1</v>
      </c>
      <c r="G14237" s="0" t="n">
        <v>1</v>
      </c>
      <c r="H14237" s="0" t="n">
        <f aca="false">B14237^2+C14237^2+D14237^2+E14237^2+F14237^2+G14237^2</f>
        <v>5</v>
      </c>
    </row>
    <row r="14238" customFormat="false" ht="12" hidden="false" customHeight="false" outlineLevel="0" collapsed="false">
      <c r="A14238" s="0" t="s">
        <v>14243</v>
      </c>
      <c r="B14238" s="0" t="n">
        <v>-1</v>
      </c>
      <c r="C14238" s="0" t="n">
        <v>-1</v>
      </c>
      <c r="D14238" s="0" t="n">
        <v>-1</v>
      </c>
      <c r="E14238" s="0" t="n">
        <v>0</v>
      </c>
      <c r="F14238" s="0" t="n">
        <v>1</v>
      </c>
      <c r="G14238" s="0" t="n">
        <v>1</v>
      </c>
      <c r="H14238" s="0" t="n">
        <f aca="false">B14238^2+C14238^2+D14238^2+E14238^2+F14238^2+G14238^2</f>
        <v>5</v>
      </c>
    </row>
    <row r="14239" customFormat="false" ht="12" hidden="false" customHeight="false" outlineLevel="0" collapsed="false">
      <c r="A14239" s="0" t="s">
        <v>14244</v>
      </c>
      <c r="B14239" s="0" t="n">
        <v>-1</v>
      </c>
      <c r="C14239" s="0" t="n">
        <v>-1</v>
      </c>
      <c r="D14239" s="0" t="n">
        <v>-1</v>
      </c>
      <c r="E14239" s="0" t="n">
        <v>-1</v>
      </c>
      <c r="F14239" s="0" t="n">
        <v>0</v>
      </c>
      <c r="G14239" s="0" t="n">
        <v>1</v>
      </c>
      <c r="H14239" s="0" t="n">
        <f aca="false">B14239^2+C14239^2+D14239^2+E14239^2+F14239^2+G14239^2</f>
        <v>5</v>
      </c>
    </row>
    <row r="14240" customFormat="false" ht="12" hidden="false" customHeight="false" outlineLevel="0" collapsed="false">
      <c r="A14240" s="0" t="s">
        <v>14245</v>
      </c>
      <c r="B14240" s="0" t="n">
        <v>1</v>
      </c>
      <c r="C14240" s="0" t="n">
        <v>1</v>
      </c>
      <c r="D14240" s="0" t="n">
        <v>1</v>
      </c>
      <c r="E14240" s="0" t="n">
        <v>0</v>
      </c>
      <c r="F14240" s="0" t="n">
        <v>-1</v>
      </c>
      <c r="G14240" s="0" t="n">
        <v>-1</v>
      </c>
      <c r="H14240" s="0" t="n">
        <f aca="false">B14240^2+C14240^2+D14240^2+E14240^2+F14240^2+G14240^2</f>
        <v>5</v>
      </c>
    </row>
    <row r="14241" customFormat="false" ht="12" hidden="false" customHeight="false" outlineLevel="0" collapsed="false">
      <c r="A14241" s="0" t="s">
        <v>14246</v>
      </c>
      <c r="B14241" s="0" t="n">
        <v>1</v>
      </c>
      <c r="C14241" s="0" t="n">
        <v>1</v>
      </c>
      <c r="D14241" s="0" t="n">
        <v>1</v>
      </c>
      <c r="E14241" s="0" t="n">
        <v>0</v>
      </c>
      <c r="F14241" s="0" t="n">
        <v>-1</v>
      </c>
      <c r="G14241" s="0" t="n">
        <v>-1</v>
      </c>
      <c r="H14241" s="0" t="n">
        <f aca="false">B14241^2+C14241^2+D14241^2+E14241^2+F14241^2+G14241^2</f>
        <v>5</v>
      </c>
    </row>
    <row r="14242" customFormat="false" ht="12" hidden="false" customHeight="false" outlineLevel="0" collapsed="false">
      <c r="A14242" s="0" t="s">
        <v>14247</v>
      </c>
      <c r="B14242" s="0" t="n">
        <v>1</v>
      </c>
      <c r="C14242" s="0" t="n">
        <v>1</v>
      </c>
      <c r="D14242" s="0" t="n">
        <v>1</v>
      </c>
      <c r="E14242" s="0" t="n">
        <v>0</v>
      </c>
      <c r="F14242" s="0" t="n">
        <v>-1</v>
      </c>
      <c r="G14242" s="0" t="n">
        <v>-1</v>
      </c>
      <c r="H14242" s="0" t="n">
        <f aca="false">B14242^2+C14242^2+D14242^2+E14242^2+F14242^2+G14242^2</f>
        <v>5</v>
      </c>
    </row>
    <row r="14243" customFormat="false" ht="12" hidden="false" customHeight="false" outlineLevel="0" collapsed="false">
      <c r="A14243" s="0" t="s">
        <v>14248</v>
      </c>
      <c r="B14243" s="0" t="n">
        <v>1</v>
      </c>
      <c r="C14243" s="0" t="n">
        <v>1</v>
      </c>
      <c r="D14243" s="0" t="n">
        <v>1</v>
      </c>
      <c r="E14243" s="0" t="n">
        <v>0</v>
      </c>
      <c r="F14243" s="0" t="n">
        <v>-1</v>
      </c>
      <c r="G14243" s="0" t="n">
        <v>-1</v>
      </c>
      <c r="H14243" s="0" t="n">
        <f aca="false">B14243^2+C14243^2+D14243^2+E14243^2+F14243^2+G14243^2</f>
        <v>5</v>
      </c>
    </row>
    <row r="14244" customFormat="false" ht="12" hidden="false" customHeight="false" outlineLevel="0" collapsed="false">
      <c r="A14244" s="0" t="s">
        <v>14249</v>
      </c>
      <c r="B14244" s="0" t="n">
        <v>1</v>
      </c>
      <c r="C14244" s="0" t="n">
        <v>1</v>
      </c>
      <c r="D14244" s="0" t="n">
        <v>1</v>
      </c>
      <c r="E14244" s="0" t="n">
        <v>0</v>
      </c>
      <c r="F14244" s="0" t="n">
        <v>-1</v>
      </c>
      <c r="G14244" s="0" t="n">
        <v>-1</v>
      </c>
      <c r="H14244" s="0" t="n">
        <f aca="false">B14244^2+C14244^2+D14244^2+E14244^2+F14244^2+G14244^2</f>
        <v>5</v>
      </c>
    </row>
    <row r="14245" customFormat="false" ht="12" hidden="false" customHeight="false" outlineLevel="0" collapsed="false">
      <c r="A14245" s="0" t="s">
        <v>14250</v>
      </c>
      <c r="B14245" s="0" t="n">
        <v>-1</v>
      </c>
      <c r="C14245" s="0" t="n">
        <v>-1</v>
      </c>
      <c r="D14245" s="0" t="n">
        <v>-1</v>
      </c>
      <c r="E14245" s="0" t="n">
        <v>0</v>
      </c>
      <c r="F14245" s="0" t="n">
        <v>1</v>
      </c>
      <c r="G14245" s="0" t="n">
        <v>1</v>
      </c>
      <c r="H14245" s="0" t="n">
        <f aca="false">B14245^2+C14245^2+D14245^2+E14245^2+F14245^2+G14245^2</f>
        <v>5</v>
      </c>
    </row>
    <row r="14246" customFormat="false" ht="12" hidden="false" customHeight="false" outlineLevel="0" collapsed="false">
      <c r="A14246" s="0" t="s">
        <v>14251</v>
      </c>
      <c r="B14246" s="0" t="n">
        <v>1</v>
      </c>
      <c r="C14246" s="0" t="n">
        <v>1</v>
      </c>
      <c r="D14246" s="0" t="n">
        <v>1</v>
      </c>
      <c r="E14246" s="0" t="n">
        <v>0</v>
      </c>
      <c r="F14246" s="0" t="n">
        <v>-1</v>
      </c>
      <c r="G14246" s="0" t="n">
        <v>-1</v>
      </c>
      <c r="H14246" s="0" t="n">
        <f aca="false">B14246^2+C14246^2+D14246^2+E14246^2+F14246^2+G14246^2</f>
        <v>5</v>
      </c>
    </row>
    <row r="14247" customFormat="false" ht="12" hidden="false" customHeight="false" outlineLevel="0" collapsed="false">
      <c r="A14247" s="0" t="s">
        <v>14252</v>
      </c>
      <c r="B14247" s="0" t="n">
        <v>1</v>
      </c>
      <c r="C14247" s="0" t="n">
        <v>1</v>
      </c>
      <c r="D14247" s="0" t="n">
        <v>1</v>
      </c>
      <c r="E14247" s="0" t="n">
        <v>0</v>
      </c>
      <c r="F14247" s="0" t="n">
        <v>-1</v>
      </c>
      <c r="G14247" s="0" t="n">
        <v>-1</v>
      </c>
      <c r="H14247" s="0" t="n">
        <f aca="false">B14247^2+C14247^2+D14247^2+E14247^2+F14247^2+G14247^2</f>
        <v>5</v>
      </c>
    </row>
    <row r="14248" customFormat="false" ht="12" hidden="false" customHeight="false" outlineLevel="0" collapsed="false">
      <c r="A14248" s="0" t="s">
        <v>14253</v>
      </c>
      <c r="B14248" s="0" t="n">
        <v>1</v>
      </c>
      <c r="C14248" s="0" t="n">
        <v>1</v>
      </c>
      <c r="D14248" s="0" t="n">
        <v>1</v>
      </c>
      <c r="E14248" s="0" t="n">
        <v>0</v>
      </c>
      <c r="F14248" s="0" t="n">
        <v>-1</v>
      </c>
      <c r="G14248" s="0" t="n">
        <v>-1</v>
      </c>
      <c r="H14248" s="0" t="n">
        <f aca="false">B14248^2+C14248^2+D14248^2+E14248^2+F14248^2+G14248^2</f>
        <v>5</v>
      </c>
    </row>
    <row r="14249" customFormat="false" ht="12" hidden="false" customHeight="false" outlineLevel="0" collapsed="false">
      <c r="A14249" s="0" t="s">
        <v>14254</v>
      </c>
      <c r="B14249" s="0" t="n">
        <v>-1</v>
      </c>
      <c r="C14249" s="0" t="n">
        <v>-1</v>
      </c>
      <c r="D14249" s="0" t="n">
        <v>-1</v>
      </c>
      <c r="E14249" s="0" t="n">
        <v>0</v>
      </c>
      <c r="F14249" s="0" t="n">
        <v>1</v>
      </c>
      <c r="G14249" s="0" t="n">
        <v>1</v>
      </c>
      <c r="H14249" s="0" t="n">
        <f aca="false">B14249^2+C14249^2+D14249^2+E14249^2+F14249^2+G14249^2</f>
        <v>5</v>
      </c>
    </row>
    <row r="14250" customFormat="false" ht="12" hidden="false" customHeight="false" outlineLevel="0" collapsed="false">
      <c r="A14250" s="0" t="s">
        <v>14255</v>
      </c>
      <c r="B14250" s="0" t="n">
        <v>1</v>
      </c>
      <c r="C14250" s="0" t="n">
        <v>1</v>
      </c>
      <c r="D14250" s="0" t="n">
        <v>1</v>
      </c>
      <c r="E14250" s="0" t="n">
        <v>0</v>
      </c>
      <c r="F14250" s="0" t="n">
        <v>-1</v>
      </c>
      <c r="G14250" s="0" t="n">
        <v>-1</v>
      </c>
      <c r="H14250" s="0" t="n">
        <f aca="false">B14250^2+C14250^2+D14250^2+E14250^2+F14250^2+G14250^2</f>
        <v>5</v>
      </c>
    </row>
    <row r="14251" customFormat="false" ht="12" hidden="false" customHeight="false" outlineLevel="0" collapsed="false">
      <c r="A14251" s="0" t="s">
        <v>14256</v>
      </c>
      <c r="B14251" s="0" t="n">
        <v>0</v>
      </c>
      <c r="C14251" s="0" t="n">
        <v>1</v>
      </c>
      <c r="D14251" s="0" t="n">
        <v>1</v>
      </c>
      <c r="E14251" s="0" t="n">
        <v>1</v>
      </c>
      <c r="F14251" s="0" t="n">
        <v>1</v>
      </c>
      <c r="G14251" s="0" t="n">
        <v>1</v>
      </c>
      <c r="H14251" s="0" t="n">
        <f aca="false">B14251^2+C14251^2+D14251^2+E14251^2+F14251^2+G14251^2</f>
        <v>5</v>
      </c>
    </row>
    <row r="14252" customFormat="false" ht="12" hidden="false" customHeight="false" outlineLevel="0" collapsed="false">
      <c r="A14252" s="0" t="s">
        <v>14257</v>
      </c>
      <c r="B14252" s="0" t="n">
        <v>-1</v>
      </c>
      <c r="C14252" s="0" t="n">
        <v>-1</v>
      </c>
      <c r="D14252" s="0" t="n">
        <v>-1</v>
      </c>
      <c r="E14252" s="0" t="n">
        <v>0</v>
      </c>
      <c r="F14252" s="0" t="n">
        <v>1</v>
      </c>
      <c r="G14252" s="0" t="n">
        <v>1</v>
      </c>
      <c r="H14252" s="0" t="n">
        <f aca="false">B14252^2+C14252^2+D14252^2+E14252^2+F14252^2+G14252^2</f>
        <v>5</v>
      </c>
    </row>
    <row r="14253" customFormat="false" ht="12" hidden="false" customHeight="false" outlineLevel="0" collapsed="false">
      <c r="A14253" s="0" t="s">
        <v>14258</v>
      </c>
      <c r="B14253" s="0" t="n">
        <v>-1</v>
      </c>
      <c r="C14253" s="0" t="n">
        <v>-1</v>
      </c>
      <c r="D14253" s="0" t="n">
        <v>-1</v>
      </c>
      <c r="E14253" s="0" t="n">
        <v>-1</v>
      </c>
      <c r="F14253" s="0" t="n">
        <v>0</v>
      </c>
      <c r="G14253" s="0" t="n">
        <v>1</v>
      </c>
      <c r="H14253" s="0" t="n">
        <f aca="false">B14253^2+C14253^2+D14253^2+E14253^2+F14253^2+G14253^2</f>
        <v>5</v>
      </c>
    </row>
    <row r="14254" customFormat="false" ht="12" hidden="false" customHeight="false" outlineLevel="0" collapsed="false">
      <c r="A14254" s="0" t="s">
        <v>14259</v>
      </c>
      <c r="B14254" s="0" t="n">
        <v>1</v>
      </c>
      <c r="C14254" s="0" t="n">
        <v>1</v>
      </c>
      <c r="D14254" s="0" t="n">
        <v>0</v>
      </c>
      <c r="E14254" s="0" t="n">
        <v>1</v>
      </c>
      <c r="F14254" s="0" t="n">
        <v>-1</v>
      </c>
      <c r="G14254" s="0" t="n">
        <v>-1</v>
      </c>
      <c r="H14254" s="0" t="n">
        <f aca="false">B14254^2+C14254^2+D14254^2+E14254^2+F14254^2+G14254^2</f>
        <v>5</v>
      </c>
    </row>
    <row r="14255" customFormat="false" ht="12" hidden="false" customHeight="false" outlineLevel="0" collapsed="false">
      <c r="A14255" s="0" t="s">
        <v>14260</v>
      </c>
      <c r="B14255" s="0" t="n">
        <v>-1</v>
      </c>
      <c r="C14255" s="0" t="n">
        <v>-1</v>
      </c>
      <c r="D14255" s="0" t="n">
        <v>-1</v>
      </c>
      <c r="E14255" s="0" t="n">
        <v>0</v>
      </c>
      <c r="F14255" s="0" t="n">
        <v>1</v>
      </c>
      <c r="G14255" s="0" t="n">
        <v>1</v>
      </c>
      <c r="H14255" s="0" t="n">
        <f aca="false">B14255^2+C14255^2+D14255^2+E14255^2+F14255^2+G14255^2</f>
        <v>5</v>
      </c>
    </row>
    <row r="14256" customFormat="false" ht="12" hidden="false" customHeight="false" outlineLevel="0" collapsed="false">
      <c r="A14256" s="0" t="s">
        <v>14261</v>
      </c>
      <c r="B14256" s="0" t="n">
        <v>-1</v>
      </c>
      <c r="C14256" s="0" t="n">
        <v>-1</v>
      </c>
      <c r="D14256" s="0" t="n">
        <v>-1</v>
      </c>
      <c r="E14256" s="0" t="n">
        <v>0</v>
      </c>
      <c r="F14256" s="0" t="n">
        <v>1</v>
      </c>
      <c r="G14256" s="0" t="n">
        <v>1</v>
      </c>
      <c r="H14256" s="0" t="n">
        <f aca="false">B14256^2+C14256^2+D14256^2+E14256^2+F14256^2+G14256^2</f>
        <v>5</v>
      </c>
    </row>
    <row r="14257" customFormat="false" ht="12" hidden="false" customHeight="false" outlineLevel="0" collapsed="false">
      <c r="A14257" s="0" t="s">
        <v>14262</v>
      </c>
      <c r="B14257" s="0" t="n">
        <v>1</v>
      </c>
      <c r="C14257" s="0" t="n">
        <v>1</v>
      </c>
      <c r="D14257" s="0" t="n">
        <v>1</v>
      </c>
      <c r="E14257" s="0" t="n">
        <v>-1</v>
      </c>
      <c r="F14257" s="0" t="n">
        <v>-1</v>
      </c>
      <c r="G14257" s="0" t="n">
        <v>0</v>
      </c>
      <c r="H14257" s="0" t="n">
        <f aca="false">B14257^2+C14257^2+D14257^2+E14257^2+F14257^2+G14257^2</f>
        <v>5</v>
      </c>
    </row>
    <row r="14258" customFormat="false" ht="12" hidden="false" customHeight="false" outlineLevel="0" collapsed="false">
      <c r="A14258" s="0" t="s">
        <v>14263</v>
      </c>
      <c r="B14258" s="0" t="n">
        <v>-1</v>
      </c>
      <c r="C14258" s="0" t="n">
        <v>-1</v>
      </c>
      <c r="D14258" s="0" t="n">
        <v>-1</v>
      </c>
      <c r="E14258" s="0" t="n">
        <v>0</v>
      </c>
      <c r="F14258" s="0" t="n">
        <v>1</v>
      </c>
      <c r="G14258" s="0" t="n">
        <v>1</v>
      </c>
      <c r="H14258" s="0" t="n">
        <f aca="false">B14258^2+C14258^2+D14258^2+E14258^2+F14258^2+G14258^2</f>
        <v>5</v>
      </c>
    </row>
    <row r="14259" customFormat="false" ht="12" hidden="false" customHeight="false" outlineLevel="0" collapsed="false">
      <c r="A14259" s="0" t="s">
        <v>14264</v>
      </c>
      <c r="B14259" s="0" t="n">
        <v>-1</v>
      </c>
      <c r="C14259" s="0" t="n">
        <v>-1</v>
      </c>
      <c r="D14259" s="0" t="n">
        <v>-1</v>
      </c>
      <c r="E14259" s="0" t="n">
        <v>0</v>
      </c>
      <c r="F14259" s="0" t="n">
        <v>1</v>
      </c>
      <c r="G14259" s="0" t="n">
        <v>1</v>
      </c>
      <c r="H14259" s="0" t="n">
        <f aca="false">B14259^2+C14259^2+D14259^2+E14259^2+F14259^2+G14259^2</f>
        <v>5</v>
      </c>
    </row>
    <row r="14260" customFormat="false" ht="12" hidden="false" customHeight="false" outlineLevel="0" collapsed="false">
      <c r="A14260" s="0" t="s">
        <v>14265</v>
      </c>
      <c r="B14260" s="0" t="n">
        <v>1</v>
      </c>
      <c r="C14260" s="0" t="n">
        <v>1</v>
      </c>
      <c r="D14260" s="0" t="n">
        <v>1</v>
      </c>
      <c r="E14260" s="0" t="n">
        <v>0</v>
      </c>
      <c r="F14260" s="0" t="n">
        <v>-1</v>
      </c>
      <c r="G14260" s="0" t="n">
        <v>-1</v>
      </c>
      <c r="H14260" s="0" t="n">
        <f aca="false">B14260^2+C14260^2+D14260^2+E14260^2+F14260^2+G14260^2</f>
        <v>5</v>
      </c>
    </row>
    <row r="14261" customFormat="false" ht="12" hidden="false" customHeight="false" outlineLevel="0" collapsed="false">
      <c r="A14261" s="0" t="s">
        <v>14266</v>
      </c>
      <c r="B14261" s="0" t="n">
        <v>1</v>
      </c>
      <c r="C14261" s="0" t="n">
        <v>1</v>
      </c>
      <c r="D14261" s="0" t="n">
        <v>1</v>
      </c>
      <c r="E14261" s="0" t="n">
        <v>0</v>
      </c>
      <c r="F14261" s="0" t="n">
        <v>1</v>
      </c>
      <c r="G14261" s="0" t="n">
        <v>1</v>
      </c>
      <c r="H14261" s="0" t="n">
        <f aca="false">B14261^2+C14261^2+D14261^2+E14261^2+F14261^2+G14261^2</f>
        <v>5</v>
      </c>
    </row>
    <row r="14262" customFormat="false" ht="12" hidden="false" customHeight="false" outlineLevel="0" collapsed="false">
      <c r="A14262" s="0" t="s">
        <v>14267</v>
      </c>
      <c r="B14262" s="0" t="n">
        <v>-1</v>
      </c>
      <c r="C14262" s="0" t="n">
        <v>-1</v>
      </c>
      <c r="D14262" s="0" t="n">
        <v>1</v>
      </c>
      <c r="E14262" s="0" t="n">
        <v>0</v>
      </c>
      <c r="F14262" s="0" t="n">
        <v>1</v>
      </c>
      <c r="G14262" s="0" t="n">
        <v>1</v>
      </c>
      <c r="H14262" s="0" t="n">
        <f aca="false">B14262^2+C14262^2+D14262^2+E14262^2+F14262^2+G14262^2</f>
        <v>5</v>
      </c>
    </row>
    <row r="14263" customFormat="false" ht="12" hidden="false" customHeight="false" outlineLevel="0" collapsed="false">
      <c r="A14263" s="0" t="s">
        <v>14268</v>
      </c>
      <c r="B14263" s="0" t="n">
        <v>-1</v>
      </c>
      <c r="C14263" s="0" t="n">
        <v>-1</v>
      </c>
      <c r="D14263" s="0" t="n">
        <v>-1</v>
      </c>
      <c r="E14263" s="0" t="n">
        <v>0</v>
      </c>
      <c r="F14263" s="0" t="n">
        <v>1</v>
      </c>
      <c r="G14263" s="0" t="n">
        <v>1</v>
      </c>
      <c r="H14263" s="0" t="n">
        <f aca="false">B14263^2+C14263^2+D14263^2+E14263^2+F14263^2+G14263^2</f>
        <v>5</v>
      </c>
    </row>
    <row r="14264" customFormat="false" ht="12" hidden="false" customHeight="false" outlineLevel="0" collapsed="false">
      <c r="A14264" s="0" t="s">
        <v>14269</v>
      </c>
      <c r="B14264" s="0" t="n">
        <v>-1</v>
      </c>
      <c r="C14264" s="0" t="n">
        <v>-1</v>
      </c>
      <c r="D14264" s="0" t="n">
        <v>1</v>
      </c>
      <c r="E14264" s="0" t="n">
        <v>0</v>
      </c>
      <c r="F14264" s="0" t="n">
        <v>1</v>
      </c>
      <c r="G14264" s="0" t="n">
        <v>1</v>
      </c>
      <c r="H14264" s="0" t="n">
        <f aca="false">B14264^2+C14264^2+D14264^2+E14264^2+F14264^2+G14264^2</f>
        <v>5</v>
      </c>
    </row>
    <row r="14265" customFormat="false" ht="12" hidden="false" customHeight="false" outlineLevel="0" collapsed="false">
      <c r="A14265" s="0" t="s">
        <v>14270</v>
      </c>
      <c r="B14265" s="0" t="n">
        <v>-1</v>
      </c>
      <c r="C14265" s="0" t="n">
        <v>-1</v>
      </c>
      <c r="D14265" s="0" t="n">
        <v>-1</v>
      </c>
      <c r="E14265" s="0" t="n">
        <v>-1</v>
      </c>
      <c r="F14265" s="0" t="n">
        <v>0</v>
      </c>
      <c r="G14265" s="0" t="n">
        <v>1</v>
      </c>
      <c r="H14265" s="0" t="n">
        <f aca="false">B14265^2+C14265^2+D14265^2+E14265^2+F14265^2+G14265^2</f>
        <v>5</v>
      </c>
    </row>
    <row r="14266" customFormat="false" ht="12" hidden="false" customHeight="false" outlineLevel="0" collapsed="false">
      <c r="A14266" s="0" t="s">
        <v>14271</v>
      </c>
      <c r="B14266" s="0" t="n">
        <v>-1</v>
      </c>
      <c r="C14266" s="0" t="n">
        <v>-1</v>
      </c>
      <c r="D14266" s="0" t="n">
        <v>1</v>
      </c>
      <c r="E14266" s="0" t="n">
        <v>0</v>
      </c>
      <c r="F14266" s="0" t="n">
        <v>1</v>
      </c>
      <c r="G14266" s="0" t="n">
        <v>1</v>
      </c>
      <c r="H14266" s="0" t="n">
        <f aca="false">B14266^2+C14266^2+D14266^2+E14266^2+F14266^2+G14266^2</f>
        <v>5</v>
      </c>
    </row>
    <row r="14267" customFormat="false" ht="12" hidden="false" customHeight="false" outlineLevel="0" collapsed="false">
      <c r="A14267" s="0" t="s">
        <v>14272</v>
      </c>
      <c r="B14267" s="0" t="n">
        <v>1</v>
      </c>
      <c r="C14267" s="0" t="n">
        <v>1</v>
      </c>
      <c r="D14267" s="0" t="n">
        <v>1</v>
      </c>
      <c r="E14267" s="0" t="n">
        <v>0</v>
      </c>
      <c r="F14267" s="0" t="n">
        <v>-1</v>
      </c>
      <c r="G14267" s="0" t="n">
        <v>-1</v>
      </c>
      <c r="H14267" s="0" t="n">
        <f aca="false">B14267^2+C14267^2+D14267^2+E14267^2+F14267^2+G14267^2</f>
        <v>5</v>
      </c>
    </row>
    <row r="14268" customFormat="false" ht="12" hidden="false" customHeight="false" outlineLevel="0" collapsed="false">
      <c r="A14268" s="0" t="s">
        <v>14273</v>
      </c>
      <c r="B14268" s="0" t="n">
        <v>-1</v>
      </c>
      <c r="C14268" s="0" t="n">
        <v>-1</v>
      </c>
      <c r="D14268" s="0" t="n">
        <v>-1</v>
      </c>
      <c r="E14268" s="0" t="n">
        <v>0</v>
      </c>
      <c r="F14268" s="0" t="n">
        <v>1</v>
      </c>
      <c r="G14268" s="0" t="n">
        <v>1</v>
      </c>
      <c r="H14268" s="0" t="n">
        <f aca="false">B14268^2+C14268^2+D14268^2+E14268^2+F14268^2+G14268^2</f>
        <v>5</v>
      </c>
    </row>
    <row r="14269" customFormat="false" ht="12" hidden="false" customHeight="false" outlineLevel="0" collapsed="false">
      <c r="A14269" s="0" t="s">
        <v>14274</v>
      </c>
      <c r="B14269" s="0" t="n">
        <v>1</v>
      </c>
      <c r="C14269" s="0" t="n">
        <v>1</v>
      </c>
      <c r="D14269" s="0" t="n">
        <v>1</v>
      </c>
      <c r="E14269" s="0" t="n">
        <v>0</v>
      </c>
      <c r="F14269" s="0" t="n">
        <v>-1</v>
      </c>
      <c r="G14269" s="0" t="n">
        <v>-1</v>
      </c>
      <c r="H14269" s="0" t="n">
        <f aca="false">B14269^2+C14269^2+D14269^2+E14269^2+F14269^2+G14269^2</f>
        <v>5</v>
      </c>
    </row>
    <row r="14270" customFormat="false" ht="12" hidden="false" customHeight="false" outlineLevel="0" collapsed="false">
      <c r="A14270" s="0" t="s">
        <v>14275</v>
      </c>
      <c r="B14270" s="0" t="n">
        <v>1</v>
      </c>
      <c r="C14270" s="0" t="n">
        <v>1</v>
      </c>
      <c r="D14270" s="0" t="n">
        <v>1</v>
      </c>
      <c r="E14270" s="0" t="n">
        <v>0</v>
      </c>
      <c r="F14270" s="0" t="n">
        <v>-1</v>
      </c>
      <c r="G14270" s="0" t="n">
        <v>-1</v>
      </c>
      <c r="H14270" s="0" t="n">
        <f aca="false">B14270^2+C14270^2+D14270^2+E14270^2+F14270^2+G14270^2</f>
        <v>5</v>
      </c>
    </row>
    <row r="14271" customFormat="false" ht="12" hidden="false" customHeight="false" outlineLevel="0" collapsed="false">
      <c r="A14271" s="0" t="s">
        <v>14276</v>
      </c>
      <c r="B14271" s="0" t="n">
        <v>-1</v>
      </c>
      <c r="C14271" s="0" t="n">
        <v>-1</v>
      </c>
      <c r="D14271" s="0" t="n">
        <v>-1</v>
      </c>
      <c r="E14271" s="0" t="n">
        <v>0</v>
      </c>
      <c r="F14271" s="0" t="n">
        <v>1</v>
      </c>
      <c r="G14271" s="0" t="n">
        <v>1</v>
      </c>
      <c r="H14271" s="0" t="n">
        <f aca="false">B14271^2+C14271^2+D14271^2+E14271^2+F14271^2+G14271^2</f>
        <v>5</v>
      </c>
    </row>
    <row r="14272" customFormat="false" ht="12" hidden="false" customHeight="false" outlineLevel="0" collapsed="false">
      <c r="A14272" s="0" t="s">
        <v>14277</v>
      </c>
      <c r="B14272" s="0" t="n">
        <v>-1</v>
      </c>
      <c r="C14272" s="0" t="n">
        <v>-1</v>
      </c>
      <c r="D14272" s="0" t="n">
        <v>-1</v>
      </c>
      <c r="E14272" s="0" t="n">
        <v>0</v>
      </c>
      <c r="F14272" s="0" t="n">
        <v>1</v>
      </c>
      <c r="G14272" s="0" t="n">
        <v>1</v>
      </c>
      <c r="H14272" s="0" t="n">
        <f aca="false">B14272^2+C14272^2+D14272^2+E14272^2+F14272^2+G14272^2</f>
        <v>5</v>
      </c>
    </row>
    <row r="14273" customFormat="false" ht="12" hidden="false" customHeight="false" outlineLevel="0" collapsed="false">
      <c r="A14273" s="0" t="s">
        <v>14278</v>
      </c>
      <c r="B14273" s="0" t="n">
        <v>-1</v>
      </c>
      <c r="C14273" s="0" t="n">
        <v>-1</v>
      </c>
      <c r="D14273" s="0" t="n">
        <v>-1</v>
      </c>
      <c r="E14273" s="0" t="n">
        <v>0</v>
      </c>
      <c r="F14273" s="0" t="n">
        <v>1</v>
      </c>
      <c r="G14273" s="0" t="n">
        <v>1</v>
      </c>
      <c r="H14273" s="0" t="n">
        <f aca="false">B14273^2+C14273^2+D14273^2+E14273^2+F14273^2+G14273^2</f>
        <v>5</v>
      </c>
    </row>
    <row r="14274" customFormat="false" ht="12" hidden="false" customHeight="false" outlineLevel="0" collapsed="false">
      <c r="A14274" s="0" t="s">
        <v>14279</v>
      </c>
      <c r="B14274" s="0" t="n">
        <v>-1</v>
      </c>
      <c r="C14274" s="0" t="n">
        <v>-1</v>
      </c>
      <c r="D14274" s="0" t="n">
        <v>-1</v>
      </c>
      <c r="E14274" s="0" t="n">
        <v>0</v>
      </c>
      <c r="F14274" s="0" t="n">
        <v>1</v>
      </c>
      <c r="G14274" s="0" t="n">
        <v>1</v>
      </c>
      <c r="H14274" s="0" t="n">
        <f aca="false">B14274^2+C14274^2+D14274^2+E14274^2+F14274^2+G14274^2</f>
        <v>5</v>
      </c>
    </row>
    <row r="14275" customFormat="false" ht="12" hidden="false" customHeight="false" outlineLevel="0" collapsed="false">
      <c r="A14275" s="0" t="s">
        <v>14280</v>
      </c>
      <c r="B14275" s="0" t="n">
        <v>-1</v>
      </c>
      <c r="C14275" s="0" t="n">
        <v>-1</v>
      </c>
      <c r="D14275" s="0" t="n">
        <v>1</v>
      </c>
      <c r="E14275" s="0" t="n">
        <v>0</v>
      </c>
      <c r="F14275" s="0" t="n">
        <v>1</v>
      </c>
      <c r="G14275" s="0" t="n">
        <v>1</v>
      </c>
      <c r="H14275" s="0" t="n">
        <f aca="false">B14275^2+C14275^2+D14275^2+E14275^2+F14275^2+G14275^2</f>
        <v>5</v>
      </c>
    </row>
    <row r="14276" customFormat="false" ht="12" hidden="false" customHeight="false" outlineLevel="0" collapsed="false">
      <c r="A14276" s="0" t="s">
        <v>14281</v>
      </c>
      <c r="B14276" s="0" t="n">
        <v>1</v>
      </c>
      <c r="C14276" s="0" t="n">
        <v>1</v>
      </c>
      <c r="D14276" s="0" t="n">
        <v>1</v>
      </c>
      <c r="E14276" s="0" t="n">
        <v>0</v>
      </c>
      <c r="F14276" s="0" t="n">
        <v>-1</v>
      </c>
      <c r="G14276" s="0" t="n">
        <v>-1</v>
      </c>
      <c r="H14276" s="0" t="n">
        <f aca="false">B14276^2+C14276^2+D14276^2+E14276^2+F14276^2+G14276^2</f>
        <v>5</v>
      </c>
    </row>
    <row r="14277" customFormat="false" ht="12" hidden="false" customHeight="false" outlineLevel="0" collapsed="false">
      <c r="A14277" s="0" t="s">
        <v>14282</v>
      </c>
      <c r="B14277" s="0" t="n">
        <v>-1</v>
      </c>
      <c r="C14277" s="0" t="n">
        <v>-1</v>
      </c>
      <c r="D14277" s="0" t="n">
        <v>-1</v>
      </c>
      <c r="E14277" s="0" t="n">
        <v>0</v>
      </c>
      <c r="F14277" s="0" t="n">
        <v>1</v>
      </c>
      <c r="G14277" s="0" t="n">
        <v>1</v>
      </c>
      <c r="H14277" s="0" t="n">
        <f aca="false">B14277^2+C14277^2+D14277^2+E14277^2+F14277^2+G14277^2</f>
        <v>5</v>
      </c>
    </row>
    <row r="14278" customFormat="false" ht="12" hidden="false" customHeight="false" outlineLevel="0" collapsed="false">
      <c r="A14278" s="0" t="s">
        <v>14283</v>
      </c>
      <c r="B14278" s="0" t="n">
        <v>-1</v>
      </c>
      <c r="C14278" s="0" t="n">
        <v>-1</v>
      </c>
      <c r="D14278" s="0" t="n">
        <v>-1</v>
      </c>
      <c r="E14278" s="0" t="n">
        <v>0</v>
      </c>
      <c r="F14278" s="0" t="n">
        <v>1</v>
      </c>
      <c r="G14278" s="0" t="n">
        <v>1</v>
      </c>
      <c r="H14278" s="0" t="n">
        <f aca="false">B14278^2+C14278^2+D14278^2+E14278^2+F14278^2+G14278^2</f>
        <v>5</v>
      </c>
    </row>
    <row r="14279" customFormat="false" ht="12" hidden="false" customHeight="false" outlineLevel="0" collapsed="false">
      <c r="A14279" s="0" t="s">
        <v>14284</v>
      </c>
      <c r="B14279" s="0" t="n">
        <v>-1</v>
      </c>
      <c r="C14279" s="0" t="n">
        <v>-1</v>
      </c>
      <c r="D14279" s="0" t="n">
        <v>-1</v>
      </c>
      <c r="E14279" s="0" t="n">
        <v>0</v>
      </c>
      <c r="F14279" s="0" t="n">
        <v>1</v>
      </c>
      <c r="G14279" s="0" t="n">
        <v>1</v>
      </c>
      <c r="H14279" s="0" t="n">
        <f aca="false">B14279^2+C14279^2+D14279^2+E14279^2+F14279^2+G14279^2</f>
        <v>5</v>
      </c>
    </row>
    <row r="14280" customFormat="false" ht="12" hidden="false" customHeight="false" outlineLevel="0" collapsed="false">
      <c r="A14280" s="0" t="s">
        <v>14285</v>
      </c>
      <c r="B14280" s="0" t="n">
        <v>-1</v>
      </c>
      <c r="C14280" s="0" t="n">
        <v>-1</v>
      </c>
      <c r="D14280" s="0" t="n">
        <v>-1</v>
      </c>
      <c r="E14280" s="0" t="n">
        <v>0</v>
      </c>
      <c r="F14280" s="0" t="n">
        <v>-1</v>
      </c>
      <c r="G14280" s="0" t="n">
        <v>-1</v>
      </c>
      <c r="H14280" s="0" t="n">
        <f aca="false">B14280^2+C14280^2+D14280^2+E14280^2+F14280^2+G14280^2</f>
        <v>5</v>
      </c>
    </row>
    <row r="14281" customFormat="false" ht="12" hidden="false" customHeight="false" outlineLevel="0" collapsed="false">
      <c r="A14281" s="0" t="s">
        <v>14286</v>
      </c>
      <c r="B14281" s="0" t="n">
        <v>1</v>
      </c>
      <c r="C14281" s="0" t="n">
        <v>1</v>
      </c>
      <c r="D14281" s="0" t="n">
        <v>1</v>
      </c>
      <c r="E14281" s="0" t="n">
        <v>0</v>
      </c>
      <c r="F14281" s="0" t="n">
        <v>-1</v>
      </c>
      <c r="G14281" s="0" t="n">
        <v>-1</v>
      </c>
      <c r="H14281" s="0" t="n">
        <f aca="false">B14281^2+C14281^2+D14281^2+E14281^2+F14281^2+G14281^2</f>
        <v>5</v>
      </c>
    </row>
    <row r="14282" customFormat="false" ht="12" hidden="false" customHeight="false" outlineLevel="0" collapsed="false">
      <c r="A14282" s="0" t="s">
        <v>14287</v>
      </c>
      <c r="B14282" s="0" t="n">
        <v>-1</v>
      </c>
      <c r="C14282" s="0" t="n">
        <v>-1</v>
      </c>
      <c r="D14282" s="0" t="n">
        <v>-1</v>
      </c>
      <c r="E14282" s="0" t="n">
        <v>-1</v>
      </c>
      <c r="F14282" s="0" t="n">
        <v>-1</v>
      </c>
      <c r="G14282" s="0" t="n">
        <v>0</v>
      </c>
      <c r="H14282" s="0" t="n">
        <f aca="false">B14282^2+C14282^2+D14282^2+E14282^2+F14282^2+G14282^2</f>
        <v>5</v>
      </c>
    </row>
    <row r="14283" customFormat="false" ht="12" hidden="false" customHeight="false" outlineLevel="0" collapsed="false">
      <c r="A14283" s="0" t="s">
        <v>14288</v>
      </c>
      <c r="B14283" s="0" t="n">
        <v>-1</v>
      </c>
      <c r="C14283" s="0" t="n">
        <v>-1</v>
      </c>
      <c r="D14283" s="0" t="n">
        <v>-1</v>
      </c>
      <c r="E14283" s="0" t="n">
        <v>0</v>
      </c>
      <c r="F14283" s="0" t="n">
        <v>1</v>
      </c>
      <c r="G14283" s="0" t="n">
        <v>1</v>
      </c>
      <c r="H14283" s="0" t="n">
        <f aca="false">B14283^2+C14283^2+D14283^2+E14283^2+F14283^2+G14283^2</f>
        <v>5</v>
      </c>
    </row>
    <row r="14284" customFormat="false" ht="12" hidden="false" customHeight="false" outlineLevel="0" collapsed="false">
      <c r="A14284" s="0" t="s">
        <v>14289</v>
      </c>
      <c r="B14284" s="0" t="n">
        <v>-1</v>
      </c>
      <c r="C14284" s="0" t="n">
        <v>-1</v>
      </c>
      <c r="D14284" s="0" t="n">
        <v>-1</v>
      </c>
      <c r="E14284" s="0" t="n">
        <v>0</v>
      </c>
      <c r="F14284" s="0" t="n">
        <v>1</v>
      </c>
      <c r="G14284" s="0" t="n">
        <v>1</v>
      </c>
      <c r="H14284" s="0" t="n">
        <f aca="false">B14284^2+C14284^2+D14284^2+E14284^2+F14284^2+G14284^2</f>
        <v>5</v>
      </c>
    </row>
    <row r="14285" customFormat="false" ht="12" hidden="false" customHeight="false" outlineLevel="0" collapsed="false">
      <c r="A14285" s="0" t="s">
        <v>14290</v>
      </c>
      <c r="B14285" s="0" t="n">
        <v>-1</v>
      </c>
      <c r="C14285" s="0" t="n">
        <v>-1</v>
      </c>
      <c r="D14285" s="0" t="n">
        <v>0</v>
      </c>
      <c r="E14285" s="0" t="n">
        <v>-1</v>
      </c>
      <c r="F14285" s="0" t="n">
        <v>1</v>
      </c>
      <c r="G14285" s="0" t="n">
        <v>1</v>
      </c>
      <c r="H14285" s="0" t="n">
        <f aca="false">B14285^2+C14285^2+D14285^2+E14285^2+F14285^2+G14285^2</f>
        <v>5</v>
      </c>
    </row>
    <row r="14286" customFormat="false" ht="12" hidden="false" customHeight="false" outlineLevel="0" collapsed="false">
      <c r="A14286" s="0" t="s">
        <v>14291</v>
      </c>
      <c r="B14286" s="0" t="n">
        <v>-1</v>
      </c>
      <c r="C14286" s="0" t="n">
        <v>-1</v>
      </c>
      <c r="D14286" s="0" t="n">
        <v>1</v>
      </c>
      <c r="E14286" s="0" t="n">
        <v>0</v>
      </c>
      <c r="F14286" s="0" t="n">
        <v>1</v>
      </c>
      <c r="G14286" s="0" t="n">
        <v>1</v>
      </c>
      <c r="H14286" s="0" t="n">
        <f aca="false">B14286^2+C14286^2+D14286^2+E14286^2+F14286^2+G14286^2</f>
        <v>5</v>
      </c>
    </row>
    <row r="14287" customFormat="false" ht="12" hidden="false" customHeight="false" outlineLevel="0" collapsed="false">
      <c r="A14287" s="0" t="s">
        <v>14292</v>
      </c>
      <c r="B14287" s="0" t="n">
        <v>-1</v>
      </c>
      <c r="C14287" s="0" t="n">
        <v>-1</v>
      </c>
      <c r="D14287" s="0" t="n">
        <v>-1</v>
      </c>
      <c r="E14287" s="0" t="n">
        <v>0</v>
      </c>
      <c r="F14287" s="0" t="n">
        <v>1</v>
      </c>
      <c r="G14287" s="0" t="n">
        <v>1</v>
      </c>
      <c r="H14287" s="0" t="n">
        <f aca="false">B14287^2+C14287^2+D14287^2+E14287^2+F14287^2+G14287^2</f>
        <v>5</v>
      </c>
    </row>
    <row r="14288" customFormat="false" ht="12" hidden="false" customHeight="false" outlineLevel="0" collapsed="false">
      <c r="A14288" s="0" t="s">
        <v>14293</v>
      </c>
      <c r="B14288" s="0" t="n">
        <v>1</v>
      </c>
      <c r="C14288" s="0" t="n">
        <v>1</v>
      </c>
      <c r="D14288" s="0" t="n">
        <v>1</v>
      </c>
      <c r="E14288" s="0" t="n">
        <v>0</v>
      </c>
      <c r="F14288" s="0" t="n">
        <v>-1</v>
      </c>
      <c r="G14288" s="0" t="n">
        <v>-1</v>
      </c>
      <c r="H14288" s="0" t="n">
        <f aca="false">B14288^2+C14288^2+D14288^2+E14288^2+F14288^2+G14288^2</f>
        <v>5</v>
      </c>
    </row>
    <row r="14289" customFormat="false" ht="12" hidden="false" customHeight="false" outlineLevel="0" collapsed="false">
      <c r="A14289" s="0" t="s">
        <v>14294</v>
      </c>
      <c r="B14289" s="0" t="n">
        <v>-1</v>
      </c>
      <c r="C14289" s="0" t="n">
        <v>-1</v>
      </c>
      <c r="D14289" s="0" t="n">
        <v>-1</v>
      </c>
      <c r="E14289" s="0" t="n">
        <v>0</v>
      </c>
      <c r="F14289" s="0" t="n">
        <v>1</v>
      </c>
      <c r="G14289" s="0" t="n">
        <v>1</v>
      </c>
      <c r="H14289" s="0" t="n">
        <f aca="false">B14289^2+C14289^2+D14289^2+E14289^2+F14289^2+G14289^2</f>
        <v>5</v>
      </c>
    </row>
    <row r="14290" customFormat="false" ht="12" hidden="false" customHeight="false" outlineLevel="0" collapsed="false">
      <c r="A14290" s="0" t="s">
        <v>14295</v>
      </c>
      <c r="B14290" s="0" t="n">
        <v>1</v>
      </c>
      <c r="C14290" s="0" t="n">
        <v>1</v>
      </c>
      <c r="D14290" s="0" t="n">
        <v>1</v>
      </c>
      <c r="E14290" s="0" t="n">
        <v>0</v>
      </c>
      <c r="F14290" s="0" t="n">
        <v>-1</v>
      </c>
      <c r="G14290" s="0" t="n">
        <v>-1</v>
      </c>
      <c r="H14290" s="0" t="n">
        <f aca="false">B14290^2+C14290^2+D14290^2+E14290^2+F14290^2+G14290^2</f>
        <v>5</v>
      </c>
    </row>
    <row r="14291" customFormat="false" ht="12" hidden="false" customHeight="false" outlineLevel="0" collapsed="false">
      <c r="A14291" s="0" t="s">
        <v>14296</v>
      </c>
      <c r="B14291" s="0" t="n">
        <v>1</v>
      </c>
      <c r="C14291" s="0" t="n">
        <v>1</v>
      </c>
      <c r="D14291" s="0" t="n">
        <v>1</v>
      </c>
      <c r="E14291" s="0" t="n">
        <v>0</v>
      </c>
      <c r="F14291" s="0" t="n">
        <v>-1</v>
      </c>
      <c r="G14291" s="0" t="n">
        <v>-1</v>
      </c>
      <c r="H14291" s="0" t="n">
        <f aca="false">B14291^2+C14291^2+D14291^2+E14291^2+F14291^2+G14291^2</f>
        <v>5</v>
      </c>
    </row>
    <row r="14292" customFormat="false" ht="12" hidden="false" customHeight="false" outlineLevel="0" collapsed="false">
      <c r="A14292" s="0" t="s">
        <v>14297</v>
      </c>
      <c r="B14292" s="0" t="n">
        <v>-1</v>
      </c>
      <c r="C14292" s="0" t="n">
        <v>-1</v>
      </c>
      <c r="D14292" s="0" t="n">
        <v>-1</v>
      </c>
      <c r="E14292" s="0" t="n">
        <v>0</v>
      </c>
      <c r="F14292" s="0" t="n">
        <v>1</v>
      </c>
      <c r="G14292" s="0" t="n">
        <v>1</v>
      </c>
      <c r="H14292" s="0" t="n">
        <f aca="false">B14292^2+C14292^2+D14292^2+E14292^2+F14292^2+G14292^2</f>
        <v>5</v>
      </c>
    </row>
    <row r="14293" customFormat="false" ht="12" hidden="false" customHeight="false" outlineLevel="0" collapsed="false">
      <c r="A14293" s="0" t="s">
        <v>14298</v>
      </c>
      <c r="B14293" s="0" t="n">
        <v>0</v>
      </c>
      <c r="C14293" s="0" t="n">
        <v>1</v>
      </c>
      <c r="D14293" s="0" t="n">
        <v>1</v>
      </c>
      <c r="E14293" s="0" t="n">
        <v>1</v>
      </c>
      <c r="F14293" s="0" t="n">
        <v>1</v>
      </c>
      <c r="G14293" s="0" t="n">
        <v>1</v>
      </c>
      <c r="H14293" s="0" t="n">
        <f aca="false">B14293^2+C14293^2+D14293^2+E14293^2+F14293^2+G14293^2</f>
        <v>5</v>
      </c>
    </row>
    <row r="14294" customFormat="false" ht="12" hidden="false" customHeight="false" outlineLevel="0" collapsed="false">
      <c r="A14294" s="0" t="s">
        <v>14299</v>
      </c>
      <c r="B14294" s="0" t="n">
        <v>1</v>
      </c>
      <c r="C14294" s="0" t="n">
        <v>1</v>
      </c>
      <c r="D14294" s="0" t="n">
        <v>1</v>
      </c>
      <c r="E14294" s="0" t="n">
        <v>0</v>
      </c>
      <c r="F14294" s="0" t="n">
        <v>-1</v>
      </c>
      <c r="G14294" s="0" t="n">
        <v>-1</v>
      </c>
      <c r="H14294" s="0" t="n">
        <f aca="false">B14294^2+C14294^2+D14294^2+E14294^2+F14294^2+G14294^2</f>
        <v>5</v>
      </c>
    </row>
    <row r="14295" customFormat="false" ht="12" hidden="false" customHeight="false" outlineLevel="0" collapsed="false">
      <c r="A14295" s="0" t="s">
        <v>14300</v>
      </c>
      <c r="B14295" s="0" t="n">
        <v>-1</v>
      </c>
      <c r="C14295" s="0" t="n">
        <v>-1</v>
      </c>
      <c r="D14295" s="0" t="n">
        <v>-1</v>
      </c>
      <c r="E14295" s="0" t="n">
        <v>0</v>
      </c>
      <c r="F14295" s="0" t="n">
        <v>1</v>
      </c>
      <c r="G14295" s="0" t="n">
        <v>1</v>
      </c>
      <c r="H14295" s="0" t="n">
        <f aca="false">B14295^2+C14295^2+D14295^2+E14295^2+F14295^2+G14295^2</f>
        <v>5</v>
      </c>
    </row>
    <row r="14296" customFormat="false" ht="12" hidden="false" customHeight="false" outlineLevel="0" collapsed="false">
      <c r="A14296" s="0" t="s">
        <v>14301</v>
      </c>
      <c r="B14296" s="0" t="n">
        <v>1</v>
      </c>
      <c r="C14296" s="0" t="n">
        <v>1</v>
      </c>
      <c r="D14296" s="0" t="n">
        <v>1</v>
      </c>
      <c r="E14296" s="0" t="n">
        <v>0</v>
      </c>
      <c r="F14296" s="0" t="n">
        <v>-1</v>
      </c>
      <c r="G14296" s="0" t="n">
        <v>-1</v>
      </c>
      <c r="H14296" s="0" t="n">
        <f aca="false">B14296^2+C14296^2+D14296^2+E14296^2+F14296^2+G14296^2</f>
        <v>5</v>
      </c>
    </row>
    <row r="14297" customFormat="false" ht="12" hidden="false" customHeight="false" outlineLevel="0" collapsed="false">
      <c r="A14297" s="0" t="s">
        <v>14302</v>
      </c>
      <c r="B14297" s="0" t="n">
        <v>1</v>
      </c>
      <c r="C14297" s="0" t="n">
        <v>1</v>
      </c>
      <c r="D14297" s="0" t="n">
        <v>1</v>
      </c>
      <c r="E14297" s="0" t="n">
        <v>0</v>
      </c>
      <c r="F14297" s="0" t="n">
        <v>-1</v>
      </c>
      <c r="G14297" s="0" t="n">
        <v>-1</v>
      </c>
      <c r="H14297" s="0" t="n">
        <f aca="false">B14297^2+C14297^2+D14297^2+E14297^2+F14297^2+G14297^2</f>
        <v>5</v>
      </c>
    </row>
    <row r="14298" customFormat="false" ht="12" hidden="false" customHeight="false" outlineLevel="0" collapsed="false">
      <c r="A14298" s="0" t="s">
        <v>14303</v>
      </c>
      <c r="B14298" s="0" t="n">
        <v>1</v>
      </c>
      <c r="C14298" s="0" t="n">
        <v>1</v>
      </c>
      <c r="D14298" s="0" t="n">
        <v>1</v>
      </c>
      <c r="E14298" s="0" t="n">
        <v>0</v>
      </c>
      <c r="F14298" s="0" t="n">
        <v>-1</v>
      </c>
      <c r="G14298" s="0" t="n">
        <v>-1</v>
      </c>
      <c r="H14298" s="0" t="n">
        <f aca="false">B14298^2+C14298^2+D14298^2+E14298^2+F14298^2+G14298^2</f>
        <v>5</v>
      </c>
    </row>
    <row r="14299" customFormat="false" ht="12" hidden="false" customHeight="false" outlineLevel="0" collapsed="false">
      <c r="A14299" s="0" t="s">
        <v>14304</v>
      </c>
      <c r="B14299" s="0" t="n">
        <v>1</v>
      </c>
      <c r="C14299" s="0" t="n">
        <v>1</v>
      </c>
      <c r="D14299" s="0" t="n">
        <v>1</v>
      </c>
      <c r="E14299" s="0" t="n">
        <v>0</v>
      </c>
      <c r="F14299" s="0" t="n">
        <v>-1</v>
      </c>
      <c r="G14299" s="0" t="n">
        <v>-1</v>
      </c>
      <c r="H14299" s="0" t="n">
        <f aca="false">B14299^2+C14299^2+D14299^2+E14299^2+F14299^2+G14299^2</f>
        <v>5</v>
      </c>
    </row>
    <row r="14300" customFormat="false" ht="12" hidden="false" customHeight="false" outlineLevel="0" collapsed="false">
      <c r="A14300" s="0" t="s">
        <v>14305</v>
      </c>
      <c r="B14300" s="0" t="n">
        <v>1</v>
      </c>
      <c r="C14300" s="0" t="n">
        <v>1</v>
      </c>
      <c r="D14300" s="0" t="n">
        <v>1</v>
      </c>
      <c r="E14300" s="0" t="n">
        <v>0</v>
      </c>
      <c r="F14300" s="0" t="n">
        <v>-1</v>
      </c>
      <c r="G14300" s="0" t="n">
        <v>-1</v>
      </c>
      <c r="H14300" s="0" t="n">
        <f aca="false">B14300^2+C14300^2+D14300^2+E14300^2+F14300^2+G14300^2</f>
        <v>5</v>
      </c>
    </row>
    <row r="14301" customFormat="false" ht="12" hidden="false" customHeight="false" outlineLevel="0" collapsed="false">
      <c r="A14301" s="0" t="s">
        <v>14306</v>
      </c>
      <c r="B14301" s="0" t="n">
        <v>-1</v>
      </c>
      <c r="C14301" s="0" t="n">
        <v>-1</v>
      </c>
      <c r="D14301" s="0" t="n">
        <v>-1</v>
      </c>
      <c r="E14301" s="0" t="n">
        <v>-1</v>
      </c>
      <c r="F14301" s="0" t="n">
        <v>0</v>
      </c>
      <c r="G14301" s="0" t="n">
        <v>1</v>
      </c>
      <c r="H14301" s="0" t="n">
        <f aca="false">B14301^2+C14301^2+D14301^2+E14301^2+F14301^2+G14301^2</f>
        <v>5</v>
      </c>
    </row>
    <row r="14302" customFormat="false" ht="12" hidden="false" customHeight="false" outlineLevel="0" collapsed="false">
      <c r="A14302" s="0" t="s">
        <v>14307</v>
      </c>
      <c r="B14302" s="0" t="n">
        <v>-1</v>
      </c>
      <c r="C14302" s="0" t="n">
        <v>-1</v>
      </c>
      <c r="D14302" s="0" t="n">
        <v>-1</v>
      </c>
      <c r="E14302" s="0" t="n">
        <v>0</v>
      </c>
      <c r="F14302" s="0" t="n">
        <v>1</v>
      </c>
      <c r="G14302" s="0" t="n">
        <v>1</v>
      </c>
      <c r="H14302" s="0" t="n">
        <f aca="false">B14302^2+C14302^2+D14302^2+E14302^2+F14302^2+G14302^2</f>
        <v>5</v>
      </c>
    </row>
    <row r="14303" customFormat="false" ht="12" hidden="false" customHeight="false" outlineLevel="0" collapsed="false">
      <c r="A14303" s="0" t="s">
        <v>14308</v>
      </c>
      <c r="B14303" s="0" t="n">
        <v>-1</v>
      </c>
      <c r="C14303" s="0" t="n">
        <v>-1</v>
      </c>
      <c r="D14303" s="0" t="n">
        <v>-1</v>
      </c>
      <c r="E14303" s="0" t="n">
        <v>-1</v>
      </c>
      <c r="F14303" s="0" t="n">
        <v>0</v>
      </c>
      <c r="G14303" s="0" t="n">
        <v>1</v>
      </c>
      <c r="H14303" s="0" t="n">
        <f aca="false">B14303^2+C14303^2+D14303^2+E14303^2+F14303^2+G14303^2</f>
        <v>5</v>
      </c>
    </row>
    <row r="14304" customFormat="false" ht="12" hidden="false" customHeight="false" outlineLevel="0" collapsed="false">
      <c r="A14304" s="0" t="s">
        <v>14309</v>
      </c>
      <c r="B14304" s="0" t="n">
        <v>1</v>
      </c>
      <c r="C14304" s="0" t="n">
        <v>1</v>
      </c>
      <c r="D14304" s="0" t="n">
        <v>1</v>
      </c>
      <c r="E14304" s="0" t="n">
        <v>0</v>
      </c>
      <c r="F14304" s="0" t="n">
        <v>1</v>
      </c>
      <c r="G14304" s="0" t="n">
        <v>1</v>
      </c>
      <c r="H14304" s="0" t="n">
        <f aca="false">B14304^2+C14304^2+D14304^2+E14304^2+F14304^2+G14304^2</f>
        <v>5</v>
      </c>
    </row>
    <row r="14305" customFormat="false" ht="12" hidden="false" customHeight="false" outlineLevel="0" collapsed="false">
      <c r="A14305" s="0" t="s">
        <v>14310</v>
      </c>
      <c r="B14305" s="0" t="n">
        <v>1</v>
      </c>
      <c r="C14305" s="0" t="n">
        <v>1</v>
      </c>
      <c r="D14305" s="0" t="n">
        <v>1</v>
      </c>
      <c r="E14305" s="0" t="n">
        <v>0</v>
      </c>
      <c r="F14305" s="0" t="n">
        <v>-1</v>
      </c>
      <c r="G14305" s="0" t="n">
        <v>-1</v>
      </c>
      <c r="H14305" s="0" t="n">
        <f aca="false">B14305^2+C14305^2+D14305^2+E14305^2+F14305^2+G14305^2</f>
        <v>5</v>
      </c>
    </row>
    <row r="14306" customFormat="false" ht="12" hidden="false" customHeight="false" outlineLevel="0" collapsed="false">
      <c r="A14306" s="0" t="s">
        <v>14311</v>
      </c>
      <c r="B14306" s="0" t="n">
        <v>-1</v>
      </c>
      <c r="C14306" s="0" t="n">
        <v>-1</v>
      </c>
      <c r="D14306" s="0" t="n">
        <v>-1</v>
      </c>
      <c r="E14306" s="0" t="n">
        <v>0</v>
      </c>
      <c r="F14306" s="0" t="n">
        <v>1</v>
      </c>
      <c r="G14306" s="0" t="n">
        <v>1</v>
      </c>
      <c r="H14306" s="0" t="n">
        <f aca="false">B14306^2+C14306^2+D14306^2+E14306^2+F14306^2+G14306^2</f>
        <v>5</v>
      </c>
    </row>
    <row r="14307" customFormat="false" ht="12" hidden="false" customHeight="false" outlineLevel="0" collapsed="false">
      <c r="A14307" s="0" t="s">
        <v>14312</v>
      </c>
      <c r="B14307" s="0" t="n">
        <v>-1</v>
      </c>
      <c r="C14307" s="0" t="n">
        <v>-1</v>
      </c>
      <c r="D14307" s="0" t="n">
        <v>-1</v>
      </c>
      <c r="E14307" s="0" t="n">
        <v>0</v>
      </c>
      <c r="F14307" s="0" t="n">
        <v>1</v>
      </c>
      <c r="G14307" s="0" t="n">
        <v>1</v>
      </c>
      <c r="H14307" s="0" t="n">
        <f aca="false">B14307^2+C14307^2+D14307^2+E14307^2+F14307^2+G14307^2</f>
        <v>5</v>
      </c>
    </row>
    <row r="14308" customFormat="false" ht="12" hidden="false" customHeight="false" outlineLevel="0" collapsed="false">
      <c r="A14308" s="0" t="s">
        <v>14313</v>
      </c>
      <c r="B14308" s="0" t="n">
        <v>-1</v>
      </c>
      <c r="C14308" s="0" t="n">
        <v>-1</v>
      </c>
      <c r="D14308" s="0" t="n">
        <v>-1</v>
      </c>
      <c r="E14308" s="0" t="n">
        <v>1</v>
      </c>
      <c r="F14308" s="0" t="n">
        <v>1</v>
      </c>
      <c r="G14308" s="0" t="n">
        <v>0</v>
      </c>
      <c r="H14308" s="0" t="n">
        <f aca="false">B14308^2+C14308^2+D14308^2+E14308^2+F14308^2+G14308^2</f>
        <v>5</v>
      </c>
    </row>
    <row r="14309" customFormat="false" ht="12" hidden="false" customHeight="false" outlineLevel="0" collapsed="false">
      <c r="A14309" s="0" t="s">
        <v>14314</v>
      </c>
      <c r="B14309" s="0" t="n">
        <v>1</v>
      </c>
      <c r="C14309" s="0" t="n">
        <v>1</v>
      </c>
      <c r="D14309" s="0" t="n">
        <v>1</v>
      </c>
      <c r="E14309" s="0" t="n">
        <v>0</v>
      </c>
      <c r="F14309" s="0" t="n">
        <v>-1</v>
      </c>
      <c r="G14309" s="0" t="n">
        <v>-1</v>
      </c>
      <c r="H14309" s="0" t="n">
        <f aca="false">B14309^2+C14309^2+D14309^2+E14309^2+F14309^2+G14309^2</f>
        <v>5</v>
      </c>
    </row>
    <row r="14310" customFormat="false" ht="12" hidden="false" customHeight="false" outlineLevel="0" collapsed="false">
      <c r="A14310" s="0" t="s">
        <v>14315</v>
      </c>
      <c r="B14310" s="0" t="n">
        <v>-1</v>
      </c>
      <c r="C14310" s="0" t="n">
        <v>-1</v>
      </c>
      <c r="D14310" s="0" t="n">
        <v>-1</v>
      </c>
      <c r="E14310" s="0" t="n">
        <v>-1</v>
      </c>
      <c r="F14310" s="0" t="n">
        <v>0</v>
      </c>
      <c r="G14310" s="0" t="n">
        <v>1</v>
      </c>
      <c r="H14310" s="0" t="n">
        <f aca="false">B14310^2+C14310^2+D14310^2+E14310^2+F14310^2+G14310^2</f>
        <v>5</v>
      </c>
    </row>
    <row r="14311" customFormat="false" ht="12" hidden="false" customHeight="false" outlineLevel="0" collapsed="false">
      <c r="A14311" s="0" t="s">
        <v>14316</v>
      </c>
      <c r="B14311" s="0" t="n">
        <v>-1</v>
      </c>
      <c r="C14311" s="0" t="n">
        <v>-1</v>
      </c>
      <c r="D14311" s="0" t="n">
        <v>-1</v>
      </c>
      <c r="E14311" s="0" t="n">
        <v>0</v>
      </c>
      <c r="F14311" s="0" t="n">
        <v>1</v>
      </c>
      <c r="G14311" s="0" t="n">
        <v>1</v>
      </c>
      <c r="H14311" s="0" t="n">
        <f aca="false">B14311^2+C14311^2+D14311^2+E14311^2+F14311^2+G14311^2</f>
        <v>5</v>
      </c>
    </row>
    <row r="14312" customFormat="false" ht="12" hidden="false" customHeight="false" outlineLevel="0" collapsed="false">
      <c r="A14312" s="0" t="s">
        <v>14317</v>
      </c>
      <c r="B14312" s="0" t="n">
        <v>-1</v>
      </c>
      <c r="C14312" s="0" t="n">
        <v>-1</v>
      </c>
      <c r="D14312" s="0" t="n">
        <v>-1</v>
      </c>
      <c r="E14312" s="0" t="n">
        <v>0</v>
      </c>
      <c r="F14312" s="0" t="n">
        <v>1</v>
      </c>
      <c r="G14312" s="0" t="n">
        <v>1</v>
      </c>
      <c r="H14312" s="0" t="n">
        <f aca="false">B14312^2+C14312^2+D14312^2+E14312^2+F14312^2+G14312^2</f>
        <v>5</v>
      </c>
    </row>
    <row r="14313" customFormat="false" ht="12" hidden="false" customHeight="false" outlineLevel="0" collapsed="false">
      <c r="A14313" s="0" t="s">
        <v>14318</v>
      </c>
      <c r="B14313" s="0" t="n">
        <v>1</v>
      </c>
      <c r="C14313" s="0" t="n">
        <v>1</v>
      </c>
      <c r="D14313" s="0" t="n">
        <v>1</v>
      </c>
      <c r="E14313" s="0" t="n">
        <v>0</v>
      </c>
      <c r="F14313" s="0" t="n">
        <v>-1</v>
      </c>
      <c r="G14313" s="0" t="n">
        <v>-1</v>
      </c>
      <c r="H14313" s="0" t="n">
        <f aca="false">B14313^2+C14313^2+D14313^2+E14313^2+F14313^2+G14313^2</f>
        <v>5</v>
      </c>
    </row>
    <row r="14314" customFormat="false" ht="12" hidden="false" customHeight="false" outlineLevel="0" collapsed="false">
      <c r="A14314" s="0" t="s">
        <v>14319</v>
      </c>
      <c r="B14314" s="0" t="n">
        <v>-1</v>
      </c>
      <c r="C14314" s="0" t="n">
        <v>-1</v>
      </c>
      <c r="D14314" s="0" t="n">
        <v>-1</v>
      </c>
      <c r="E14314" s="0" t="n">
        <v>0</v>
      </c>
      <c r="F14314" s="0" t="n">
        <v>1</v>
      </c>
      <c r="G14314" s="0" t="n">
        <v>1</v>
      </c>
      <c r="H14314" s="0" t="n">
        <f aca="false">B14314^2+C14314^2+D14314^2+E14314^2+F14314^2+G14314^2</f>
        <v>5</v>
      </c>
    </row>
    <row r="14315" customFormat="false" ht="12" hidden="false" customHeight="false" outlineLevel="0" collapsed="false">
      <c r="A14315" s="0" t="s">
        <v>14320</v>
      </c>
      <c r="B14315" s="0" t="n">
        <v>-1</v>
      </c>
      <c r="C14315" s="0" t="n">
        <v>-1</v>
      </c>
      <c r="D14315" s="0" t="n">
        <v>-1</v>
      </c>
      <c r="E14315" s="0" t="n">
        <v>0</v>
      </c>
      <c r="F14315" s="0" t="n">
        <v>1</v>
      </c>
      <c r="G14315" s="0" t="n">
        <v>1</v>
      </c>
      <c r="H14315" s="0" t="n">
        <f aca="false">B14315^2+C14315^2+D14315^2+E14315^2+F14315^2+G14315^2</f>
        <v>5</v>
      </c>
    </row>
    <row r="14316" customFormat="false" ht="12" hidden="false" customHeight="false" outlineLevel="0" collapsed="false">
      <c r="A14316" s="0" t="s">
        <v>14321</v>
      </c>
      <c r="B14316" s="0" t="n">
        <v>-1</v>
      </c>
      <c r="C14316" s="0" t="n">
        <v>-1</v>
      </c>
      <c r="D14316" s="0" t="n">
        <v>-1</v>
      </c>
      <c r="E14316" s="0" t="n">
        <v>0</v>
      </c>
      <c r="F14316" s="0" t="n">
        <v>1</v>
      </c>
      <c r="G14316" s="0" t="n">
        <v>1</v>
      </c>
      <c r="H14316" s="0" t="n">
        <f aca="false">B14316^2+C14316^2+D14316^2+E14316^2+F14316^2+G14316^2</f>
        <v>5</v>
      </c>
    </row>
    <row r="14317" customFormat="false" ht="12" hidden="false" customHeight="false" outlineLevel="0" collapsed="false">
      <c r="A14317" s="0" t="s">
        <v>14322</v>
      </c>
      <c r="B14317" s="0" t="n">
        <v>-1</v>
      </c>
      <c r="C14317" s="0" t="n">
        <v>-1</v>
      </c>
      <c r="D14317" s="0" t="n">
        <v>-1</v>
      </c>
      <c r="E14317" s="0" t="n">
        <v>0</v>
      </c>
      <c r="F14317" s="0" t="n">
        <v>1</v>
      </c>
      <c r="G14317" s="0" t="n">
        <v>1</v>
      </c>
      <c r="H14317" s="0" t="n">
        <f aca="false">B14317^2+C14317^2+D14317^2+E14317^2+F14317^2+G14317^2</f>
        <v>5</v>
      </c>
    </row>
    <row r="14318" customFormat="false" ht="12" hidden="false" customHeight="false" outlineLevel="0" collapsed="false">
      <c r="A14318" s="0" t="s">
        <v>14323</v>
      </c>
      <c r="B14318" s="0" t="n">
        <v>1</v>
      </c>
      <c r="C14318" s="0" t="n">
        <v>1</v>
      </c>
      <c r="D14318" s="0" t="n">
        <v>1</v>
      </c>
      <c r="E14318" s="0" t="n">
        <v>0</v>
      </c>
      <c r="F14318" s="0" t="n">
        <v>-1</v>
      </c>
      <c r="G14318" s="0" t="n">
        <v>-1</v>
      </c>
      <c r="H14318" s="0" t="n">
        <f aca="false">B14318^2+C14318^2+D14318^2+E14318^2+F14318^2+G14318^2</f>
        <v>5</v>
      </c>
    </row>
    <row r="14319" customFormat="false" ht="12" hidden="false" customHeight="false" outlineLevel="0" collapsed="false">
      <c r="A14319" s="0" t="s">
        <v>14324</v>
      </c>
      <c r="B14319" s="0" t="n">
        <v>1</v>
      </c>
      <c r="C14319" s="0" t="n">
        <v>1</v>
      </c>
      <c r="D14319" s="0" t="n">
        <v>1</v>
      </c>
      <c r="E14319" s="0" t="n">
        <v>0</v>
      </c>
      <c r="F14319" s="0" t="n">
        <v>-1</v>
      </c>
      <c r="G14319" s="0" t="n">
        <v>-1</v>
      </c>
      <c r="H14319" s="0" t="n">
        <f aca="false">B14319^2+C14319^2+D14319^2+E14319^2+F14319^2+G14319^2</f>
        <v>5</v>
      </c>
    </row>
    <row r="14320" customFormat="false" ht="12" hidden="false" customHeight="false" outlineLevel="0" collapsed="false">
      <c r="A14320" s="0" t="s">
        <v>14325</v>
      </c>
      <c r="B14320" s="0" t="n">
        <v>1</v>
      </c>
      <c r="C14320" s="0" t="n">
        <v>1</v>
      </c>
      <c r="D14320" s="0" t="n">
        <v>1</v>
      </c>
      <c r="E14320" s="0" t="n">
        <v>0</v>
      </c>
      <c r="F14320" s="0" t="n">
        <v>-1</v>
      </c>
      <c r="G14320" s="0" t="n">
        <v>-1</v>
      </c>
      <c r="H14320" s="0" t="n">
        <f aca="false">B14320^2+C14320^2+D14320^2+E14320^2+F14320^2+G14320^2</f>
        <v>5</v>
      </c>
    </row>
    <row r="14321" customFormat="false" ht="12" hidden="false" customHeight="false" outlineLevel="0" collapsed="false">
      <c r="A14321" s="0" t="s">
        <v>14326</v>
      </c>
      <c r="B14321" s="0" t="n">
        <v>1</v>
      </c>
      <c r="C14321" s="0" t="n">
        <v>1</v>
      </c>
      <c r="D14321" s="0" t="n">
        <v>1</v>
      </c>
      <c r="E14321" s="0" t="n">
        <v>0</v>
      </c>
      <c r="F14321" s="0" t="n">
        <v>-1</v>
      </c>
      <c r="G14321" s="0" t="n">
        <v>-1</v>
      </c>
      <c r="H14321" s="0" t="n">
        <f aca="false">B14321^2+C14321^2+D14321^2+E14321^2+F14321^2+G14321^2</f>
        <v>5</v>
      </c>
    </row>
    <row r="14322" customFormat="false" ht="12" hidden="false" customHeight="false" outlineLevel="0" collapsed="false">
      <c r="A14322" s="0" t="s">
        <v>14327</v>
      </c>
      <c r="B14322" s="0" t="n">
        <v>1</v>
      </c>
      <c r="C14322" s="0" t="n">
        <v>1</v>
      </c>
      <c r="D14322" s="0" t="n">
        <v>1</v>
      </c>
      <c r="E14322" s="0" t="n">
        <v>0</v>
      </c>
      <c r="F14322" s="0" t="n">
        <v>-1</v>
      </c>
      <c r="G14322" s="0" t="n">
        <v>-1</v>
      </c>
      <c r="H14322" s="0" t="n">
        <f aca="false">B14322^2+C14322^2+D14322^2+E14322^2+F14322^2+G14322^2</f>
        <v>5</v>
      </c>
    </row>
    <row r="14323" customFormat="false" ht="12" hidden="false" customHeight="false" outlineLevel="0" collapsed="false">
      <c r="A14323" s="0" t="s">
        <v>14328</v>
      </c>
      <c r="B14323" s="0" t="n">
        <v>1</v>
      </c>
      <c r="C14323" s="0" t="n">
        <v>1</v>
      </c>
      <c r="D14323" s="0" t="n">
        <v>1</v>
      </c>
      <c r="E14323" s="0" t="n">
        <v>0</v>
      </c>
      <c r="F14323" s="0" t="n">
        <v>-1</v>
      </c>
      <c r="G14323" s="0" t="n">
        <v>-1</v>
      </c>
      <c r="H14323" s="0" t="n">
        <f aca="false">B14323^2+C14323^2+D14323^2+E14323^2+F14323^2+G14323^2</f>
        <v>5</v>
      </c>
    </row>
    <row r="14324" customFormat="false" ht="12" hidden="false" customHeight="false" outlineLevel="0" collapsed="false">
      <c r="A14324" s="0" t="s">
        <v>14329</v>
      </c>
      <c r="B14324" s="0" t="n">
        <v>-1</v>
      </c>
      <c r="C14324" s="0" t="n">
        <v>-1</v>
      </c>
      <c r="D14324" s="0" t="n">
        <v>-1</v>
      </c>
      <c r="E14324" s="0" t="n">
        <v>0</v>
      </c>
      <c r="F14324" s="0" t="n">
        <v>1</v>
      </c>
      <c r="G14324" s="0" t="n">
        <v>1</v>
      </c>
      <c r="H14324" s="0" t="n">
        <f aca="false">B14324^2+C14324^2+D14324^2+E14324^2+F14324^2+G14324^2</f>
        <v>5</v>
      </c>
    </row>
    <row r="14325" customFormat="false" ht="12" hidden="false" customHeight="false" outlineLevel="0" collapsed="false">
      <c r="A14325" s="0" t="s">
        <v>14330</v>
      </c>
      <c r="B14325" s="0" t="n">
        <v>-1</v>
      </c>
      <c r="C14325" s="0" t="n">
        <v>-1</v>
      </c>
      <c r="D14325" s="0" t="n">
        <v>1</v>
      </c>
      <c r="E14325" s="0" t="n">
        <v>0</v>
      </c>
      <c r="F14325" s="0" t="n">
        <v>1</v>
      </c>
      <c r="G14325" s="0" t="n">
        <v>1</v>
      </c>
      <c r="H14325" s="0" t="n">
        <f aca="false">B14325^2+C14325^2+D14325^2+E14325^2+F14325^2+G14325^2</f>
        <v>5</v>
      </c>
    </row>
    <row r="14326" customFormat="false" ht="12" hidden="false" customHeight="false" outlineLevel="0" collapsed="false">
      <c r="A14326" s="0" t="s">
        <v>14331</v>
      </c>
      <c r="B14326" s="0" t="n">
        <v>1</v>
      </c>
      <c r="C14326" s="0" t="n">
        <v>1</v>
      </c>
      <c r="D14326" s="0" t="n">
        <v>1</v>
      </c>
      <c r="E14326" s="0" t="n">
        <v>0</v>
      </c>
      <c r="F14326" s="0" t="n">
        <v>-1</v>
      </c>
      <c r="G14326" s="0" t="n">
        <v>-1</v>
      </c>
      <c r="H14326" s="0" t="n">
        <f aca="false">B14326^2+C14326^2+D14326^2+E14326^2+F14326^2+G14326^2</f>
        <v>5</v>
      </c>
    </row>
    <row r="14327" customFormat="false" ht="12" hidden="false" customHeight="false" outlineLevel="0" collapsed="false">
      <c r="A14327" s="0" t="s">
        <v>14332</v>
      </c>
      <c r="B14327" s="0" t="n">
        <v>1</v>
      </c>
      <c r="C14327" s="0" t="n">
        <v>1</v>
      </c>
      <c r="D14327" s="0" t="n">
        <v>1</v>
      </c>
      <c r="E14327" s="0" t="n">
        <v>0</v>
      </c>
      <c r="F14327" s="0" t="n">
        <v>-1</v>
      </c>
      <c r="G14327" s="0" t="n">
        <v>-1</v>
      </c>
      <c r="H14327" s="0" t="n">
        <f aca="false">B14327^2+C14327^2+D14327^2+E14327^2+F14327^2+G14327^2</f>
        <v>5</v>
      </c>
    </row>
    <row r="14328" customFormat="false" ht="12" hidden="false" customHeight="false" outlineLevel="0" collapsed="false">
      <c r="A14328" s="0" t="s">
        <v>14333</v>
      </c>
      <c r="B14328" s="0" t="n">
        <v>1</v>
      </c>
      <c r="C14328" s="0" t="n">
        <v>1</v>
      </c>
      <c r="D14328" s="0" t="n">
        <v>1</v>
      </c>
      <c r="E14328" s="0" t="n">
        <v>0</v>
      </c>
      <c r="F14328" s="0" t="n">
        <v>-1</v>
      </c>
      <c r="G14328" s="0" t="n">
        <v>-1</v>
      </c>
      <c r="H14328" s="0" t="n">
        <f aca="false">B14328^2+C14328^2+D14328^2+E14328^2+F14328^2+G14328^2</f>
        <v>5</v>
      </c>
    </row>
    <row r="14329" customFormat="false" ht="12" hidden="false" customHeight="false" outlineLevel="0" collapsed="false">
      <c r="A14329" s="0" t="s">
        <v>14334</v>
      </c>
      <c r="B14329" s="0" t="n">
        <v>1</v>
      </c>
      <c r="C14329" s="0" t="n">
        <v>1</v>
      </c>
      <c r="D14329" s="0" t="n">
        <v>1</v>
      </c>
      <c r="E14329" s="0" t="n">
        <v>0</v>
      </c>
      <c r="F14329" s="0" t="n">
        <v>-1</v>
      </c>
      <c r="G14329" s="0" t="n">
        <v>-1</v>
      </c>
      <c r="H14329" s="0" t="n">
        <f aca="false">B14329^2+C14329^2+D14329^2+E14329^2+F14329^2+G14329^2</f>
        <v>5</v>
      </c>
    </row>
    <row r="14330" customFormat="false" ht="12" hidden="false" customHeight="false" outlineLevel="0" collapsed="false">
      <c r="A14330" s="0" t="s">
        <v>14335</v>
      </c>
      <c r="B14330" s="0" t="n">
        <v>1</v>
      </c>
      <c r="C14330" s="0" t="n">
        <v>1</v>
      </c>
      <c r="D14330" s="0" t="n">
        <v>1</v>
      </c>
      <c r="E14330" s="0" t="n">
        <v>0</v>
      </c>
      <c r="F14330" s="0" t="n">
        <v>-1</v>
      </c>
      <c r="G14330" s="0" t="n">
        <v>-1</v>
      </c>
      <c r="H14330" s="0" t="n">
        <f aca="false">B14330^2+C14330^2+D14330^2+E14330^2+F14330^2+G14330^2</f>
        <v>5</v>
      </c>
    </row>
    <row r="14331" customFormat="false" ht="12" hidden="false" customHeight="false" outlineLevel="0" collapsed="false">
      <c r="A14331" s="0" t="s">
        <v>14336</v>
      </c>
      <c r="B14331" s="0" t="n">
        <v>-1</v>
      </c>
      <c r="C14331" s="0" t="n">
        <v>-1</v>
      </c>
      <c r="D14331" s="0" t="n">
        <v>1</v>
      </c>
      <c r="E14331" s="0" t="n">
        <v>0</v>
      </c>
      <c r="F14331" s="0" t="n">
        <v>1</v>
      </c>
      <c r="G14331" s="0" t="n">
        <v>1</v>
      </c>
      <c r="H14331" s="0" t="n">
        <f aca="false">B14331^2+C14331^2+D14331^2+E14331^2+F14331^2+G14331^2</f>
        <v>5</v>
      </c>
    </row>
    <row r="14332" customFormat="false" ht="12" hidden="false" customHeight="false" outlineLevel="0" collapsed="false">
      <c r="A14332" s="0" t="s">
        <v>14337</v>
      </c>
      <c r="B14332" s="0" t="n">
        <v>-1</v>
      </c>
      <c r="C14332" s="0" t="n">
        <v>-1</v>
      </c>
      <c r="D14332" s="0" t="n">
        <v>-1</v>
      </c>
      <c r="E14332" s="0" t="n">
        <v>0</v>
      </c>
      <c r="F14332" s="0" t="n">
        <v>1</v>
      </c>
      <c r="G14332" s="0" t="n">
        <v>1</v>
      </c>
      <c r="H14332" s="0" t="n">
        <f aca="false">B14332^2+C14332^2+D14332^2+E14332^2+F14332^2+G14332^2</f>
        <v>5</v>
      </c>
    </row>
    <row r="14333" customFormat="false" ht="12" hidden="false" customHeight="false" outlineLevel="0" collapsed="false">
      <c r="A14333" s="0" t="s">
        <v>14338</v>
      </c>
      <c r="B14333" s="0" t="n">
        <v>-1</v>
      </c>
      <c r="C14333" s="0" t="n">
        <v>-1</v>
      </c>
      <c r="D14333" s="0" t="n">
        <v>-1</v>
      </c>
      <c r="E14333" s="0" t="n">
        <v>0</v>
      </c>
      <c r="F14333" s="0" t="n">
        <v>1</v>
      </c>
      <c r="G14333" s="0" t="n">
        <v>1</v>
      </c>
      <c r="H14333" s="0" t="n">
        <f aca="false">B14333^2+C14333^2+D14333^2+E14333^2+F14333^2+G14333^2</f>
        <v>5</v>
      </c>
    </row>
    <row r="14334" customFormat="false" ht="12" hidden="false" customHeight="false" outlineLevel="0" collapsed="false">
      <c r="A14334" s="0" t="s">
        <v>14339</v>
      </c>
      <c r="B14334" s="0" t="n">
        <v>-1</v>
      </c>
      <c r="C14334" s="0" t="n">
        <v>-1</v>
      </c>
      <c r="D14334" s="0" t="n">
        <v>-1</v>
      </c>
      <c r="E14334" s="0" t="n">
        <v>0</v>
      </c>
      <c r="F14334" s="0" t="n">
        <v>1</v>
      </c>
      <c r="G14334" s="0" t="n">
        <v>1</v>
      </c>
      <c r="H14334" s="0" t="n">
        <f aca="false">B14334^2+C14334^2+D14334^2+E14334^2+F14334^2+G14334^2</f>
        <v>5</v>
      </c>
    </row>
    <row r="14335" customFormat="false" ht="12" hidden="false" customHeight="false" outlineLevel="0" collapsed="false">
      <c r="A14335" s="0" t="s">
        <v>14340</v>
      </c>
      <c r="B14335" s="0" t="n">
        <v>-1</v>
      </c>
      <c r="C14335" s="0" t="n">
        <v>-1</v>
      </c>
      <c r="D14335" s="0" t="n">
        <v>1</v>
      </c>
      <c r="E14335" s="0" t="n">
        <v>0</v>
      </c>
      <c r="F14335" s="0" t="n">
        <v>1</v>
      </c>
      <c r="G14335" s="0" t="n">
        <v>1</v>
      </c>
      <c r="H14335" s="0" t="n">
        <f aca="false">B14335^2+C14335^2+D14335^2+E14335^2+F14335^2+G14335^2</f>
        <v>5</v>
      </c>
    </row>
    <row r="14336" customFormat="false" ht="12" hidden="false" customHeight="false" outlineLevel="0" collapsed="false">
      <c r="A14336" s="0" t="s">
        <v>14341</v>
      </c>
      <c r="B14336" s="0" t="n">
        <v>1</v>
      </c>
      <c r="C14336" s="0" t="n">
        <v>-1</v>
      </c>
      <c r="D14336" s="0" t="n">
        <v>1</v>
      </c>
      <c r="E14336" s="0" t="n">
        <v>-1</v>
      </c>
      <c r="F14336" s="0" t="n">
        <v>0</v>
      </c>
      <c r="G14336" s="0" t="n">
        <v>1</v>
      </c>
      <c r="H14336" s="0" t="n">
        <f aca="false">B14336^2+C14336^2+D14336^2+E14336^2+F14336^2+G14336^2</f>
        <v>5</v>
      </c>
    </row>
    <row r="14337" customFormat="false" ht="12" hidden="false" customHeight="false" outlineLevel="0" collapsed="false">
      <c r="A14337" s="0" t="s">
        <v>14342</v>
      </c>
      <c r="B14337" s="0" t="n">
        <v>1</v>
      </c>
      <c r="C14337" s="0" t="n">
        <v>1</v>
      </c>
      <c r="D14337" s="0" t="n">
        <v>1</v>
      </c>
      <c r="E14337" s="0" t="n">
        <v>1</v>
      </c>
      <c r="F14337" s="0" t="n">
        <v>0</v>
      </c>
      <c r="G14337" s="0" t="n">
        <v>-1</v>
      </c>
      <c r="H14337" s="0" t="n">
        <f aca="false">B14337^2+C14337^2+D14337^2+E14337^2+F14337^2+G14337^2</f>
        <v>5</v>
      </c>
    </row>
    <row r="14338" customFormat="false" ht="12" hidden="false" customHeight="false" outlineLevel="0" collapsed="false">
      <c r="A14338" s="0" t="s">
        <v>14343</v>
      </c>
      <c r="B14338" s="0" t="n">
        <v>-1</v>
      </c>
      <c r="C14338" s="0" t="n">
        <v>-1</v>
      </c>
      <c r="D14338" s="0" t="n">
        <v>-1</v>
      </c>
      <c r="E14338" s="0" t="n">
        <v>-1</v>
      </c>
      <c r="F14338" s="0" t="n">
        <v>0</v>
      </c>
      <c r="G14338" s="0" t="n">
        <v>1</v>
      </c>
      <c r="H14338" s="0" t="n">
        <f aca="false">B14338^2+C14338^2+D14338^2+E14338^2+F14338^2+G14338^2</f>
        <v>5</v>
      </c>
    </row>
    <row r="14339" customFormat="false" ht="12" hidden="false" customHeight="false" outlineLevel="0" collapsed="false">
      <c r="A14339" s="0" t="s">
        <v>14344</v>
      </c>
      <c r="B14339" s="0" t="n">
        <v>1</v>
      </c>
      <c r="C14339" s="0" t="n">
        <v>0</v>
      </c>
      <c r="D14339" s="0" t="n">
        <v>1</v>
      </c>
      <c r="E14339" s="0" t="n">
        <v>-1</v>
      </c>
      <c r="F14339" s="0" t="n">
        <v>1</v>
      </c>
      <c r="G14339" s="0" t="n">
        <v>1</v>
      </c>
      <c r="H14339" s="0" t="n">
        <f aca="false">B14339^2+C14339^2+D14339^2+E14339^2+F14339^2+G14339^2</f>
        <v>5</v>
      </c>
    </row>
    <row r="14340" customFormat="false" ht="12" hidden="false" customHeight="false" outlineLevel="0" collapsed="false">
      <c r="A14340" s="0" t="s">
        <v>14345</v>
      </c>
      <c r="B14340" s="0" t="n">
        <v>-1</v>
      </c>
      <c r="C14340" s="0" t="n">
        <v>-1</v>
      </c>
      <c r="D14340" s="0" t="n">
        <v>-1</v>
      </c>
      <c r="E14340" s="0" t="n">
        <v>0</v>
      </c>
      <c r="F14340" s="0" t="n">
        <v>1</v>
      </c>
      <c r="G14340" s="0" t="n">
        <v>1</v>
      </c>
      <c r="H14340" s="0" t="n">
        <f aca="false">B14340^2+C14340^2+D14340^2+E14340^2+F14340^2+G14340^2</f>
        <v>5</v>
      </c>
    </row>
    <row r="14341" customFormat="false" ht="12" hidden="false" customHeight="false" outlineLevel="0" collapsed="false">
      <c r="A14341" s="0" t="s">
        <v>14346</v>
      </c>
      <c r="B14341" s="0" t="n">
        <v>-1</v>
      </c>
      <c r="C14341" s="0" t="n">
        <v>-1</v>
      </c>
      <c r="D14341" s="0" t="n">
        <v>-1</v>
      </c>
      <c r="E14341" s="0" t="n">
        <v>1</v>
      </c>
      <c r="F14341" s="0" t="n">
        <v>1</v>
      </c>
      <c r="G14341" s="0" t="n">
        <v>0</v>
      </c>
      <c r="H14341" s="0" t="n">
        <f aca="false">B14341^2+C14341^2+D14341^2+E14341^2+F14341^2+G14341^2</f>
        <v>5</v>
      </c>
    </row>
    <row r="14342" customFormat="false" ht="12" hidden="false" customHeight="false" outlineLevel="0" collapsed="false">
      <c r="A14342" s="0" t="s">
        <v>14347</v>
      </c>
      <c r="B14342" s="0" t="n">
        <v>1</v>
      </c>
      <c r="C14342" s="0" t="n">
        <v>1</v>
      </c>
      <c r="D14342" s="0" t="n">
        <v>1</v>
      </c>
      <c r="E14342" s="0" t="n">
        <v>0</v>
      </c>
      <c r="F14342" s="0" t="n">
        <v>-1</v>
      </c>
      <c r="G14342" s="0" t="n">
        <v>-1</v>
      </c>
      <c r="H14342" s="0" t="n">
        <f aca="false">B14342^2+C14342^2+D14342^2+E14342^2+F14342^2+G14342^2</f>
        <v>5</v>
      </c>
    </row>
    <row r="14343" customFormat="false" ht="12" hidden="false" customHeight="false" outlineLevel="0" collapsed="false">
      <c r="A14343" s="0" t="s">
        <v>14348</v>
      </c>
      <c r="B14343" s="0" t="n">
        <v>-1</v>
      </c>
      <c r="C14343" s="0" t="n">
        <v>-1</v>
      </c>
      <c r="D14343" s="0" t="n">
        <v>1</v>
      </c>
      <c r="E14343" s="0" t="n">
        <v>0</v>
      </c>
      <c r="F14343" s="0" t="n">
        <v>1</v>
      </c>
      <c r="G14343" s="0" t="n">
        <v>1</v>
      </c>
      <c r="H14343" s="0" t="n">
        <f aca="false">B14343^2+C14343^2+D14343^2+E14343^2+F14343^2+G14343^2</f>
        <v>5</v>
      </c>
    </row>
    <row r="14344" customFormat="false" ht="12" hidden="false" customHeight="false" outlineLevel="0" collapsed="false">
      <c r="A14344" s="0" t="s">
        <v>14349</v>
      </c>
      <c r="B14344" s="0" t="n">
        <v>1</v>
      </c>
      <c r="C14344" s="0" t="n">
        <v>1</v>
      </c>
      <c r="D14344" s="0" t="n">
        <v>1</v>
      </c>
      <c r="E14344" s="0" t="n">
        <v>0</v>
      </c>
      <c r="F14344" s="0" t="n">
        <v>-1</v>
      </c>
      <c r="G14344" s="0" t="n">
        <v>-1</v>
      </c>
      <c r="H14344" s="0" t="n">
        <f aca="false">B14344^2+C14344^2+D14344^2+E14344^2+F14344^2+G14344^2</f>
        <v>5</v>
      </c>
    </row>
    <row r="14345" customFormat="false" ht="12" hidden="false" customHeight="false" outlineLevel="0" collapsed="false">
      <c r="A14345" s="0" t="s">
        <v>14350</v>
      </c>
      <c r="B14345" s="0" t="n">
        <v>1</v>
      </c>
      <c r="C14345" s="0" t="n">
        <v>1</v>
      </c>
      <c r="D14345" s="0" t="n">
        <v>1</v>
      </c>
      <c r="E14345" s="0" t="n">
        <v>1</v>
      </c>
      <c r="F14345" s="0" t="n">
        <v>0</v>
      </c>
      <c r="G14345" s="0" t="n">
        <v>-1</v>
      </c>
      <c r="H14345" s="0" t="n">
        <f aca="false">B14345^2+C14345^2+D14345^2+E14345^2+F14345^2+G14345^2</f>
        <v>5</v>
      </c>
    </row>
    <row r="14346" customFormat="false" ht="12" hidden="false" customHeight="false" outlineLevel="0" collapsed="false">
      <c r="A14346" s="0" t="s">
        <v>14351</v>
      </c>
      <c r="B14346" s="0" t="n">
        <v>1</v>
      </c>
      <c r="C14346" s="0" t="n">
        <v>1</v>
      </c>
      <c r="D14346" s="0" t="n">
        <v>1</v>
      </c>
      <c r="E14346" s="0" t="n">
        <v>0</v>
      </c>
      <c r="F14346" s="0" t="n">
        <v>-1</v>
      </c>
      <c r="G14346" s="0" t="n">
        <v>-1</v>
      </c>
      <c r="H14346" s="0" t="n">
        <f aca="false">B14346^2+C14346^2+D14346^2+E14346^2+F14346^2+G14346^2</f>
        <v>5</v>
      </c>
    </row>
    <row r="14347" customFormat="false" ht="12" hidden="false" customHeight="false" outlineLevel="0" collapsed="false">
      <c r="A14347" s="0" t="s">
        <v>14352</v>
      </c>
      <c r="B14347" s="0" t="n">
        <v>1</v>
      </c>
      <c r="C14347" s="0" t="n">
        <v>1</v>
      </c>
      <c r="D14347" s="0" t="n">
        <v>1</v>
      </c>
      <c r="E14347" s="0" t="n">
        <v>0</v>
      </c>
      <c r="F14347" s="0" t="n">
        <v>1</v>
      </c>
      <c r="G14347" s="0" t="n">
        <v>1</v>
      </c>
      <c r="H14347" s="0" t="n">
        <f aca="false">B14347^2+C14347^2+D14347^2+E14347^2+F14347^2+G14347^2</f>
        <v>5</v>
      </c>
    </row>
    <row r="14348" customFormat="false" ht="12" hidden="false" customHeight="false" outlineLevel="0" collapsed="false">
      <c r="A14348" s="0" t="s">
        <v>14353</v>
      </c>
      <c r="B14348" s="0" t="n">
        <v>-1</v>
      </c>
      <c r="C14348" s="0" t="n">
        <v>-1</v>
      </c>
      <c r="D14348" s="0" t="n">
        <v>-1</v>
      </c>
      <c r="E14348" s="0" t="n">
        <v>0</v>
      </c>
      <c r="F14348" s="0" t="n">
        <v>1</v>
      </c>
      <c r="G14348" s="0" t="n">
        <v>1</v>
      </c>
      <c r="H14348" s="0" t="n">
        <f aca="false">B14348^2+C14348^2+D14348^2+E14348^2+F14348^2+G14348^2</f>
        <v>5</v>
      </c>
    </row>
    <row r="14349" customFormat="false" ht="12" hidden="false" customHeight="false" outlineLevel="0" collapsed="false">
      <c r="A14349" s="0" t="s">
        <v>14354</v>
      </c>
      <c r="B14349" s="0" t="n">
        <v>1</v>
      </c>
      <c r="C14349" s="0" t="n">
        <v>1</v>
      </c>
      <c r="D14349" s="0" t="n">
        <v>1</v>
      </c>
      <c r="E14349" s="0" t="n">
        <v>0</v>
      </c>
      <c r="F14349" s="0" t="n">
        <v>-1</v>
      </c>
      <c r="G14349" s="0" t="n">
        <v>-1</v>
      </c>
      <c r="H14349" s="0" t="n">
        <f aca="false">B14349^2+C14349^2+D14349^2+E14349^2+F14349^2+G14349^2</f>
        <v>5</v>
      </c>
    </row>
    <row r="14350" customFormat="false" ht="12" hidden="false" customHeight="false" outlineLevel="0" collapsed="false">
      <c r="A14350" s="0" t="s">
        <v>14355</v>
      </c>
      <c r="B14350" s="0" t="n">
        <v>-1</v>
      </c>
      <c r="C14350" s="0" t="n">
        <v>-1</v>
      </c>
      <c r="D14350" s="0" t="n">
        <v>-1</v>
      </c>
      <c r="E14350" s="0" t="n">
        <v>0</v>
      </c>
      <c r="F14350" s="0" t="n">
        <v>1</v>
      </c>
      <c r="G14350" s="0" t="n">
        <v>1</v>
      </c>
      <c r="H14350" s="0" t="n">
        <f aca="false">B14350^2+C14350^2+D14350^2+E14350^2+F14350^2+G14350^2</f>
        <v>5</v>
      </c>
    </row>
    <row r="14351" customFormat="false" ht="12" hidden="false" customHeight="false" outlineLevel="0" collapsed="false">
      <c r="A14351" s="0" t="s">
        <v>14356</v>
      </c>
      <c r="B14351" s="0" t="n">
        <v>-1</v>
      </c>
      <c r="C14351" s="0" t="n">
        <v>-1</v>
      </c>
      <c r="D14351" s="0" t="n">
        <v>-1</v>
      </c>
      <c r="E14351" s="0" t="n">
        <v>0</v>
      </c>
      <c r="F14351" s="0" t="n">
        <v>1</v>
      </c>
      <c r="G14351" s="0" t="n">
        <v>1</v>
      </c>
      <c r="H14351" s="0" t="n">
        <f aca="false">B14351^2+C14351^2+D14351^2+E14351^2+F14351^2+G14351^2</f>
        <v>5</v>
      </c>
    </row>
    <row r="14352" customFormat="false" ht="12" hidden="false" customHeight="false" outlineLevel="0" collapsed="false">
      <c r="A14352" s="0" t="s">
        <v>14357</v>
      </c>
      <c r="B14352" s="0" t="n">
        <v>1</v>
      </c>
      <c r="C14352" s="0" t="n">
        <v>1</v>
      </c>
      <c r="D14352" s="0" t="n">
        <v>1</v>
      </c>
      <c r="E14352" s="0" t="n">
        <v>0</v>
      </c>
      <c r="F14352" s="0" t="n">
        <v>-1</v>
      </c>
      <c r="G14352" s="0" t="n">
        <v>-1</v>
      </c>
      <c r="H14352" s="0" t="n">
        <f aca="false">B14352^2+C14352^2+D14352^2+E14352^2+F14352^2+G14352^2</f>
        <v>5</v>
      </c>
    </row>
    <row r="14353" customFormat="false" ht="12" hidden="false" customHeight="false" outlineLevel="0" collapsed="false">
      <c r="A14353" s="0" t="s">
        <v>14358</v>
      </c>
      <c r="B14353" s="0" t="n">
        <v>1</v>
      </c>
      <c r="C14353" s="0" t="n">
        <v>1</v>
      </c>
      <c r="D14353" s="0" t="n">
        <v>1</v>
      </c>
      <c r="E14353" s="0" t="n">
        <v>0</v>
      </c>
      <c r="F14353" s="0" t="n">
        <v>-1</v>
      </c>
      <c r="G14353" s="0" t="n">
        <v>-1</v>
      </c>
      <c r="H14353" s="0" t="n">
        <f aca="false">B14353^2+C14353^2+D14353^2+E14353^2+F14353^2+G14353^2</f>
        <v>5</v>
      </c>
    </row>
    <row r="14354" customFormat="false" ht="12" hidden="false" customHeight="false" outlineLevel="0" collapsed="false">
      <c r="A14354" s="0" t="s">
        <v>14359</v>
      </c>
      <c r="B14354" s="0" t="n">
        <v>1</v>
      </c>
      <c r="C14354" s="0" t="n">
        <v>1</v>
      </c>
      <c r="D14354" s="0" t="n">
        <v>1</v>
      </c>
      <c r="E14354" s="0" t="n">
        <v>0</v>
      </c>
      <c r="F14354" s="0" t="n">
        <v>-1</v>
      </c>
      <c r="G14354" s="0" t="n">
        <v>-1</v>
      </c>
      <c r="H14354" s="0" t="n">
        <f aca="false">B14354^2+C14354^2+D14354^2+E14354^2+F14354^2+G14354^2</f>
        <v>5</v>
      </c>
    </row>
    <row r="14355" customFormat="false" ht="12" hidden="false" customHeight="false" outlineLevel="0" collapsed="false">
      <c r="A14355" s="0" t="s">
        <v>14360</v>
      </c>
      <c r="B14355" s="0" t="n">
        <v>-1</v>
      </c>
      <c r="C14355" s="0" t="n">
        <v>-1</v>
      </c>
      <c r="D14355" s="0" t="n">
        <v>-1</v>
      </c>
      <c r="E14355" s="0" t="n">
        <v>0</v>
      </c>
      <c r="F14355" s="0" t="n">
        <v>1</v>
      </c>
      <c r="G14355" s="0" t="n">
        <v>1</v>
      </c>
      <c r="H14355" s="0" t="n">
        <f aca="false">B14355^2+C14355^2+D14355^2+E14355^2+F14355^2+G14355^2</f>
        <v>5</v>
      </c>
    </row>
    <row r="14356" customFormat="false" ht="12" hidden="false" customHeight="false" outlineLevel="0" collapsed="false">
      <c r="A14356" s="0" t="s">
        <v>14361</v>
      </c>
      <c r="B14356" s="0" t="n">
        <v>1</v>
      </c>
      <c r="C14356" s="0" t="n">
        <v>1</v>
      </c>
      <c r="D14356" s="0" t="n">
        <v>1</v>
      </c>
      <c r="E14356" s="0" t="n">
        <v>0</v>
      </c>
      <c r="F14356" s="0" t="n">
        <v>-1</v>
      </c>
      <c r="G14356" s="0" t="n">
        <v>-1</v>
      </c>
      <c r="H14356" s="0" t="n">
        <f aca="false">B14356^2+C14356^2+D14356^2+E14356^2+F14356^2+G14356^2</f>
        <v>5</v>
      </c>
    </row>
    <row r="14357" customFormat="false" ht="12" hidden="false" customHeight="false" outlineLevel="0" collapsed="false">
      <c r="A14357" s="0" t="s">
        <v>14362</v>
      </c>
      <c r="B14357" s="0" t="n">
        <v>-1</v>
      </c>
      <c r="C14357" s="0" t="n">
        <v>-1</v>
      </c>
      <c r="D14357" s="0" t="n">
        <v>-1</v>
      </c>
      <c r="E14357" s="0" t="n">
        <v>0</v>
      </c>
      <c r="F14357" s="0" t="n">
        <v>1</v>
      </c>
      <c r="G14357" s="0" t="n">
        <v>1</v>
      </c>
      <c r="H14357" s="0" t="n">
        <f aca="false">B14357^2+C14357^2+D14357^2+E14357^2+F14357^2+G14357^2</f>
        <v>5</v>
      </c>
    </row>
    <row r="14358" customFormat="false" ht="12" hidden="false" customHeight="false" outlineLevel="0" collapsed="false">
      <c r="A14358" s="0" t="s">
        <v>14363</v>
      </c>
      <c r="B14358" s="0" t="n">
        <v>1</v>
      </c>
      <c r="C14358" s="0" t="n">
        <v>1</v>
      </c>
      <c r="D14358" s="0" t="n">
        <v>1</v>
      </c>
      <c r="E14358" s="0" t="n">
        <v>0</v>
      </c>
      <c r="F14358" s="0" t="n">
        <v>-1</v>
      </c>
      <c r="G14358" s="0" t="n">
        <v>-1</v>
      </c>
      <c r="H14358" s="0" t="n">
        <f aca="false">B14358^2+C14358^2+D14358^2+E14358^2+F14358^2+G14358^2</f>
        <v>5</v>
      </c>
    </row>
    <row r="14359" customFormat="false" ht="12" hidden="false" customHeight="false" outlineLevel="0" collapsed="false">
      <c r="A14359" s="0" t="s">
        <v>14364</v>
      </c>
      <c r="B14359" s="0" t="n">
        <v>-1</v>
      </c>
      <c r="C14359" s="0" t="n">
        <v>-1</v>
      </c>
      <c r="D14359" s="0" t="n">
        <v>1</v>
      </c>
      <c r="E14359" s="0" t="n">
        <v>0</v>
      </c>
      <c r="F14359" s="0" t="n">
        <v>1</v>
      </c>
      <c r="G14359" s="0" t="n">
        <v>1</v>
      </c>
      <c r="H14359" s="0" t="n">
        <f aca="false">B14359^2+C14359^2+D14359^2+E14359^2+F14359^2+G14359^2</f>
        <v>5</v>
      </c>
    </row>
    <row r="14360" customFormat="false" ht="12" hidden="false" customHeight="false" outlineLevel="0" collapsed="false">
      <c r="A14360" s="0" t="s">
        <v>14365</v>
      </c>
      <c r="B14360" s="0" t="n">
        <v>1</v>
      </c>
      <c r="C14360" s="0" t="n">
        <v>1</v>
      </c>
      <c r="D14360" s="0" t="n">
        <v>1</v>
      </c>
      <c r="E14360" s="0" t="n">
        <v>0</v>
      </c>
      <c r="F14360" s="0" t="n">
        <v>-1</v>
      </c>
      <c r="G14360" s="0" t="n">
        <v>-1</v>
      </c>
      <c r="H14360" s="0" t="n">
        <f aca="false">B14360^2+C14360^2+D14360^2+E14360^2+F14360^2+G14360^2</f>
        <v>5</v>
      </c>
    </row>
    <row r="14361" customFormat="false" ht="12" hidden="false" customHeight="false" outlineLevel="0" collapsed="false">
      <c r="A14361" s="0" t="s">
        <v>14366</v>
      </c>
      <c r="B14361" s="0" t="n">
        <v>1</v>
      </c>
      <c r="C14361" s="0" t="n">
        <v>0</v>
      </c>
      <c r="D14361" s="0" t="n">
        <v>-1</v>
      </c>
      <c r="E14361" s="0" t="n">
        <v>-1</v>
      </c>
      <c r="F14361" s="0" t="n">
        <v>-1</v>
      </c>
      <c r="G14361" s="0" t="n">
        <v>-1</v>
      </c>
      <c r="H14361" s="0" t="n">
        <f aca="false">B14361^2+C14361^2+D14361^2+E14361^2+F14361^2+G14361^2</f>
        <v>5</v>
      </c>
    </row>
    <row r="14362" customFormat="false" ht="12" hidden="false" customHeight="false" outlineLevel="0" collapsed="false">
      <c r="A14362" s="0" t="s">
        <v>14367</v>
      </c>
      <c r="B14362" s="0" t="n">
        <v>-1</v>
      </c>
      <c r="C14362" s="0" t="n">
        <v>-1</v>
      </c>
      <c r="D14362" s="0" t="n">
        <v>-1</v>
      </c>
      <c r="E14362" s="0" t="n">
        <v>0</v>
      </c>
      <c r="F14362" s="0" t="n">
        <v>1</v>
      </c>
      <c r="G14362" s="0" t="n">
        <v>1</v>
      </c>
      <c r="H14362" s="0" t="n">
        <f aca="false">B14362^2+C14362^2+D14362^2+E14362^2+F14362^2+G14362^2</f>
        <v>5</v>
      </c>
    </row>
    <row r="14363" customFormat="false" ht="12" hidden="false" customHeight="false" outlineLevel="0" collapsed="false">
      <c r="A14363" s="0" t="s">
        <v>14368</v>
      </c>
      <c r="B14363" s="0" t="n">
        <v>1</v>
      </c>
      <c r="C14363" s="0" t="n">
        <v>1</v>
      </c>
      <c r="D14363" s="0" t="n">
        <v>1</v>
      </c>
      <c r="E14363" s="0" t="n">
        <v>0</v>
      </c>
      <c r="F14363" s="0" t="n">
        <v>-1</v>
      </c>
      <c r="G14363" s="0" t="n">
        <v>-1</v>
      </c>
      <c r="H14363" s="0" t="n">
        <f aca="false">B14363^2+C14363^2+D14363^2+E14363^2+F14363^2+G14363^2</f>
        <v>5</v>
      </c>
    </row>
    <row r="14364" customFormat="false" ht="12" hidden="false" customHeight="false" outlineLevel="0" collapsed="false">
      <c r="A14364" s="0" t="s">
        <v>14369</v>
      </c>
      <c r="B14364" s="0" t="n">
        <v>1</v>
      </c>
      <c r="C14364" s="0" t="n">
        <v>1</v>
      </c>
      <c r="D14364" s="0" t="n">
        <v>1</v>
      </c>
      <c r="E14364" s="0" t="n">
        <v>0</v>
      </c>
      <c r="F14364" s="0" t="n">
        <v>-1</v>
      </c>
      <c r="G14364" s="0" t="n">
        <v>-1</v>
      </c>
      <c r="H14364" s="0" t="n">
        <f aca="false">B14364^2+C14364^2+D14364^2+E14364^2+F14364^2+G14364^2</f>
        <v>5</v>
      </c>
    </row>
    <row r="14365" customFormat="false" ht="12" hidden="false" customHeight="false" outlineLevel="0" collapsed="false">
      <c r="A14365" s="0" t="s">
        <v>14370</v>
      </c>
      <c r="B14365" s="0" t="n">
        <v>1</v>
      </c>
      <c r="C14365" s="0" t="n">
        <v>1</v>
      </c>
      <c r="D14365" s="0" t="n">
        <v>1</v>
      </c>
      <c r="E14365" s="0" t="n">
        <v>1</v>
      </c>
      <c r="F14365" s="0" t="n">
        <v>0</v>
      </c>
      <c r="G14365" s="0" t="n">
        <v>-1</v>
      </c>
      <c r="H14365" s="0" t="n">
        <f aca="false">B14365^2+C14365^2+D14365^2+E14365^2+F14365^2+G14365^2</f>
        <v>5</v>
      </c>
    </row>
    <row r="14366" customFormat="false" ht="12" hidden="false" customHeight="false" outlineLevel="0" collapsed="false">
      <c r="A14366" s="0" t="s">
        <v>14371</v>
      </c>
      <c r="B14366" s="0" t="n">
        <v>1</v>
      </c>
      <c r="C14366" s="0" t="n">
        <v>1</v>
      </c>
      <c r="D14366" s="0" t="n">
        <v>1</v>
      </c>
      <c r="E14366" s="0" t="n">
        <v>0</v>
      </c>
      <c r="F14366" s="0" t="n">
        <v>-1</v>
      </c>
      <c r="G14366" s="0" t="n">
        <v>-1</v>
      </c>
      <c r="H14366" s="0" t="n">
        <f aca="false">B14366^2+C14366^2+D14366^2+E14366^2+F14366^2+G14366^2</f>
        <v>5</v>
      </c>
    </row>
    <row r="14367" customFormat="false" ht="12" hidden="false" customHeight="false" outlineLevel="0" collapsed="false">
      <c r="A14367" s="0" t="s">
        <v>14372</v>
      </c>
      <c r="B14367" s="0" t="n">
        <v>1</v>
      </c>
      <c r="C14367" s="0" t="n">
        <v>1</v>
      </c>
      <c r="D14367" s="0" t="n">
        <v>1</v>
      </c>
      <c r="E14367" s="0" t="n">
        <v>0</v>
      </c>
      <c r="F14367" s="0" t="n">
        <v>-1</v>
      </c>
      <c r="G14367" s="0" t="n">
        <v>-1</v>
      </c>
      <c r="H14367" s="0" t="n">
        <f aca="false">B14367^2+C14367^2+D14367^2+E14367^2+F14367^2+G14367^2</f>
        <v>5</v>
      </c>
    </row>
    <row r="14368" customFormat="false" ht="12" hidden="false" customHeight="false" outlineLevel="0" collapsed="false">
      <c r="A14368" s="0" t="s">
        <v>14373</v>
      </c>
      <c r="B14368" s="0" t="n">
        <v>1</v>
      </c>
      <c r="C14368" s="0" t="n">
        <v>1</v>
      </c>
      <c r="D14368" s="0" t="n">
        <v>1</v>
      </c>
      <c r="E14368" s="0" t="n">
        <v>0</v>
      </c>
      <c r="F14368" s="0" t="n">
        <v>-1</v>
      </c>
      <c r="G14368" s="0" t="n">
        <v>-1</v>
      </c>
      <c r="H14368" s="0" t="n">
        <f aca="false">B14368^2+C14368^2+D14368^2+E14368^2+F14368^2+G14368^2</f>
        <v>5</v>
      </c>
    </row>
    <row r="14369" customFormat="false" ht="12" hidden="false" customHeight="false" outlineLevel="0" collapsed="false">
      <c r="A14369" s="0" t="s">
        <v>14374</v>
      </c>
      <c r="B14369" s="0" t="n">
        <v>-1</v>
      </c>
      <c r="C14369" s="0" t="n">
        <v>-1</v>
      </c>
      <c r="D14369" s="0" t="n">
        <v>-1</v>
      </c>
      <c r="E14369" s="0" t="n">
        <v>-1</v>
      </c>
      <c r="F14369" s="0" t="n">
        <v>0</v>
      </c>
      <c r="G14369" s="0" t="n">
        <v>1</v>
      </c>
      <c r="H14369" s="0" t="n">
        <f aca="false">B14369^2+C14369^2+D14369^2+E14369^2+F14369^2+G14369^2</f>
        <v>5</v>
      </c>
    </row>
    <row r="14370" customFormat="false" ht="12" hidden="false" customHeight="false" outlineLevel="0" collapsed="false">
      <c r="A14370" s="0" t="s">
        <v>14375</v>
      </c>
      <c r="B14370" s="0" t="n">
        <v>1</v>
      </c>
      <c r="C14370" s="0" t="n">
        <v>1</v>
      </c>
      <c r="D14370" s="0" t="n">
        <v>1</v>
      </c>
      <c r="E14370" s="0" t="n">
        <v>0</v>
      </c>
      <c r="F14370" s="0" t="n">
        <v>-1</v>
      </c>
      <c r="G14370" s="0" t="n">
        <v>-1</v>
      </c>
      <c r="H14370" s="0" t="n">
        <f aca="false">B14370^2+C14370^2+D14370^2+E14370^2+F14370^2+G14370^2</f>
        <v>5</v>
      </c>
    </row>
    <row r="14371" customFormat="false" ht="12" hidden="false" customHeight="false" outlineLevel="0" collapsed="false">
      <c r="A14371" s="0" t="s">
        <v>14376</v>
      </c>
      <c r="B14371" s="0" t="n">
        <v>1</v>
      </c>
      <c r="C14371" s="0" t="n">
        <v>1</v>
      </c>
      <c r="D14371" s="0" t="n">
        <v>1</v>
      </c>
      <c r="E14371" s="0" t="n">
        <v>0</v>
      </c>
      <c r="F14371" s="0" t="n">
        <v>-1</v>
      </c>
      <c r="G14371" s="0" t="n">
        <v>-1</v>
      </c>
      <c r="H14371" s="0" t="n">
        <f aca="false">B14371^2+C14371^2+D14371^2+E14371^2+F14371^2+G14371^2</f>
        <v>5</v>
      </c>
    </row>
    <row r="14372" customFormat="false" ht="12" hidden="false" customHeight="false" outlineLevel="0" collapsed="false">
      <c r="A14372" s="0" t="s">
        <v>14377</v>
      </c>
      <c r="B14372" s="0" t="n">
        <v>-1</v>
      </c>
      <c r="C14372" s="0" t="n">
        <v>-1</v>
      </c>
      <c r="D14372" s="0" t="n">
        <v>-1</v>
      </c>
      <c r="E14372" s="0" t="n">
        <v>0</v>
      </c>
      <c r="F14372" s="0" t="n">
        <v>1</v>
      </c>
      <c r="G14372" s="0" t="n">
        <v>1</v>
      </c>
      <c r="H14372" s="0" t="n">
        <f aca="false">B14372^2+C14372^2+D14372^2+E14372^2+F14372^2+G14372^2</f>
        <v>5</v>
      </c>
    </row>
    <row r="14373" customFormat="false" ht="12" hidden="false" customHeight="false" outlineLevel="0" collapsed="false">
      <c r="A14373" s="0" t="s">
        <v>14378</v>
      </c>
      <c r="B14373" s="0" t="n">
        <v>-1</v>
      </c>
      <c r="C14373" s="0" t="n">
        <v>-1</v>
      </c>
      <c r="D14373" s="0" t="n">
        <v>-1</v>
      </c>
      <c r="E14373" s="0" t="n">
        <v>0</v>
      </c>
      <c r="F14373" s="0" t="n">
        <v>1</v>
      </c>
      <c r="G14373" s="0" t="n">
        <v>1</v>
      </c>
      <c r="H14373" s="0" t="n">
        <f aca="false">B14373^2+C14373^2+D14373^2+E14373^2+F14373^2+G14373^2</f>
        <v>5</v>
      </c>
    </row>
    <row r="14374" customFormat="false" ht="12" hidden="false" customHeight="false" outlineLevel="0" collapsed="false">
      <c r="A14374" s="0" t="s">
        <v>14379</v>
      </c>
      <c r="B14374" s="0" t="n">
        <v>1</v>
      </c>
      <c r="C14374" s="0" t="n">
        <v>1</v>
      </c>
      <c r="D14374" s="0" t="n">
        <v>1</v>
      </c>
      <c r="E14374" s="0" t="n">
        <v>0</v>
      </c>
      <c r="F14374" s="0" t="n">
        <v>-1</v>
      </c>
      <c r="G14374" s="0" t="n">
        <v>-1</v>
      </c>
      <c r="H14374" s="0" t="n">
        <f aca="false">B14374^2+C14374^2+D14374^2+E14374^2+F14374^2+G14374^2</f>
        <v>5</v>
      </c>
    </row>
    <row r="14375" customFormat="false" ht="12" hidden="false" customHeight="false" outlineLevel="0" collapsed="false">
      <c r="A14375" s="0" t="s">
        <v>14380</v>
      </c>
      <c r="B14375" s="0" t="n">
        <v>-1</v>
      </c>
      <c r="C14375" s="0" t="n">
        <v>-1</v>
      </c>
      <c r="D14375" s="0" t="n">
        <v>1</v>
      </c>
      <c r="E14375" s="0" t="n">
        <v>0</v>
      </c>
      <c r="F14375" s="0" t="n">
        <v>1</v>
      </c>
      <c r="G14375" s="0" t="n">
        <v>1</v>
      </c>
      <c r="H14375" s="0" t="n">
        <f aca="false">B14375^2+C14375^2+D14375^2+E14375^2+F14375^2+G14375^2</f>
        <v>5</v>
      </c>
    </row>
    <row r="14376" customFormat="false" ht="12" hidden="false" customHeight="false" outlineLevel="0" collapsed="false">
      <c r="A14376" s="0" t="s">
        <v>14381</v>
      </c>
      <c r="B14376" s="0" t="n">
        <v>1</v>
      </c>
      <c r="C14376" s="0" t="n">
        <v>1</v>
      </c>
      <c r="D14376" s="0" t="n">
        <v>1</v>
      </c>
      <c r="E14376" s="0" t="n">
        <v>0</v>
      </c>
      <c r="F14376" s="0" t="n">
        <v>-1</v>
      </c>
      <c r="G14376" s="0" t="n">
        <v>-1</v>
      </c>
      <c r="H14376" s="0" t="n">
        <f aca="false">B14376^2+C14376^2+D14376^2+E14376^2+F14376^2+G14376^2</f>
        <v>5</v>
      </c>
    </row>
    <row r="14377" customFormat="false" ht="12" hidden="false" customHeight="false" outlineLevel="0" collapsed="false">
      <c r="A14377" s="0" t="s">
        <v>14382</v>
      </c>
      <c r="B14377" s="0" t="n">
        <v>1</v>
      </c>
      <c r="C14377" s="0" t="n">
        <v>1</v>
      </c>
      <c r="D14377" s="0" t="n">
        <v>1</v>
      </c>
      <c r="E14377" s="0" t="n">
        <v>0</v>
      </c>
      <c r="F14377" s="0" t="n">
        <v>-1</v>
      </c>
      <c r="G14377" s="0" t="n">
        <v>-1</v>
      </c>
      <c r="H14377" s="0" t="n">
        <f aca="false">B14377^2+C14377^2+D14377^2+E14377^2+F14377^2+G14377^2</f>
        <v>5</v>
      </c>
    </row>
    <row r="14378" customFormat="false" ht="12" hidden="false" customHeight="false" outlineLevel="0" collapsed="false">
      <c r="A14378" s="0" t="s">
        <v>14383</v>
      </c>
      <c r="B14378" s="0" t="n">
        <v>-1</v>
      </c>
      <c r="C14378" s="0" t="n">
        <v>-1</v>
      </c>
      <c r="D14378" s="0" t="n">
        <v>-1</v>
      </c>
      <c r="E14378" s="0" t="n">
        <v>0</v>
      </c>
      <c r="F14378" s="0" t="n">
        <v>1</v>
      </c>
      <c r="G14378" s="0" t="n">
        <v>1</v>
      </c>
      <c r="H14378" s="0" t="n">
        <f aca="false">B14378^2+C14378^2+D14378^2+E14378^2+F14378^2+G14378^2</f>
        <v>5</v>
      </c>
    </row>
    <row r="14379" customFormat="false" ht="12" hidden="false" customHeight="false" outlineLevel="0" collapsed="false">
      <c r="A14379" s="0" t="s">
        <v>14384</v>
      </c>
      <c r="B14379" s="0" t="n">
        <v>1</v>
      </c>
      <c r="C14379" s="0" t="n">
        <v>1</v>
      </c>
      <c r="D14379" s="0" t="n">
        <v>1</v>
      </c>
      <c r="E14379" s="0" t="n">
        <v>0</v>
      </c>
      <c r="F14379" s="0" t="n">
        <v>-1</v>
      </c>
      <c r="G14379" s="0" t="n">
        <v>-1</v>
      </c>
      <c r="H14379" s="0" t="n">
        <f aca="false">B14379^2+C14379^2+D14379^2+E14379^2+F14379^2+G14379^2</f>
        <v>5</v>
      </c>
    </row>
    <row r="14380" customFormat="false" ht="12" hidden="false" customHeight="false" outlineLevel="0" collapsed="false">
      <c r="A14380" s="0" t="s">
        <v>14385</v>
      </c>
      <c r="B14380" s="0" t="n">
        <v>1</v>
      </c>
      <c r="C14380" s="0" t="n">
        <v>1</v>
      </c>
      <c r="D14380" s="0" t="n">
        <v>1</v>
      </c>
      <c r="E14380" s="0" t="n">
        <v>0</v>
      </c>
      <c r="F14380" s="0" t="n">
        <v>-1</v>
      </c>
      <c r="G14380" s="0" t="n">
        <v>-1</v>
      </c>
      <c r="H14380" s="0" t="n">
        <f aca="false">B14380^2+C14380^2+D14380^2+E14380^2+F14380^2+G14380^2</f>
        <v>5</v>
      </c>
    </row>
    <row r="14381" customFormat="false" ht="12" hidden="false" customHeight="false" outlineLevel="0" collapsed="false">
      <c r="A14381" s="0" t="s">
        <v>14386</v>
      </c>
      <c r="B14381" s="0" t="n">
        <v>1</v>
      </c>
      <c r="C14381" s="0" t="n">
        <v>1</v>
      </c>
      <c r="D14381" s="0" t="n">
        <v>1</v>
      </c>
      <c r="E14381" s="0" t="n">
        <v>0</v>
      </c>
      <c r="F14381" s="0" t="n">
        <v>-1</v>
      </c>
      <c r="G14381" s="0" t="n">
        <v>-1</v>
      </c>
      <c r="H14381" s="0" t="n">
        <f aca="false">B14381^2+C14381^2+D14381^2+E14381^2+F14381^2+G14381^2</f>
        <v>5</v>
      </c>
    </row>
    <row r="14382" customFormat="false" ht="12" hidden="false" customHeight="false" outlineLevel="0" collapsed="false">
      <c r="A14382" s="0" t="s">
        <v>14387</v>
      </c>
      <c r="B14382" s="0" t="n">
        <v>-1</v>
      </c>
      <c r="C14382" s="0" t="n">
        <v>-1</v>
      </c>
      <c r="D14382" s="0" t="n">
        <v>-1</v>
      </c>
      <c r="E14382" s="0" t="n">
        <v>0</v>
      </c>
      <c r="F14382" s="0" t="n">
        <v>1</v>
      </c>
      <c r="G14382" s="0" t="n">
        <v>1</v>
      </c>
      <c r="H14382" s="0" t="n">
        <f aca="false">B14382^2+C14382^2+D14382^2+E14382^2+F14382^2+G14382^2</f>
        <v>5</v>
      </c>
    </row>
    <row r="14383" customFormat="false" ht="12" hidden="false" customHeight="false" outlineLevel="0" collapsed="false">
      <c r="A14383" s="0" t="s">
        <v>14388</v>
      </c>
      <c r="B14383" s="0" t="n">
        <v>-1</v>
      </c>
      <c r="C14383" s="0" t="n">
        <v>-1</v>
      </c>
      <c r="D14383" s="0" t="n">
        <v>-1</v>
      </c>
      <c r="E14383" s="0" t="n">
        <v>0</v>
      </c>
      <c r="F14383" s="0" t="n">
        <v>1</v>
      </c>
      <c r="G14383" s="0" t="n">
        <v>1</v>
      </c>
      <c r="H14383" s="0" t="n">
        <f aca="false">B14383^2+C14383^2+D14383^2+E14383^2+F14383^2+G14383^2</f>
        <v>5</v>
      </c>
    </row>
    <row r="14384" customFormat="false" ht="12" hidden="false" customHeight="false" outlineLevel="0" collapsed="false">
      <c r="A14384" s="0" t="s">
        <v>14389</v>
      </c>
      <c r="B14384" s="0" t="n">
        <v>-1</v>
      </c>
      <c r="C14384" s="0" t="n">
        <v>-1</v>
      </c>
      <c r="D14384" s="0" t="n">
        <v>-1</v>
      </c>
      <c r="E14384" s="0" t="n">
        <v>-1</v>
      </c>
      <c r="F14384" s="0" t="n">
        <v>-1</v>
      </c>
      <c r="G14384" s="0" t="n">
        <v>1</v>
      </c>
      <c r="H14384" s="0" t="n">
        <f aca="false">B14384^2+C14384^2+D14384^2+E14384^2+F14384^2+G14384^2</f>
        <v>6</v>
      </c>
    </row>
    <row r="14385" customFormat="false" ht="12" hidden="false" customHeight="false" outlineLevel="0" collapsed="false">
      <c r="A14385" s="0" t="s">
        <v>14390</v>
      </c>
      <c r="B14385" s="0" t="n">
        <v>-1</v>
      </c>
      <c r="C14385" s="0" t="n">
        <v>-1</v>
      </c>
      <c r="D14385" s="0" t="n">
        <v>1</v>
      </c>
      <c r="E14385" s="0" t="n">
        <v>1</v>
      </c>
      <c r="F14385" s="0" t="n">
        <v>1</v>
      </c>
      <c r="G14385" s="0" t="n">
        <v>1</v>
      </c>
      <c r="H14385" s="0" t="n">
        <f aca="false">B14385^2+C14385^2+D14385^2+E14385^2+F14385^2+G14385^2</f>
        <v>6</v>
      </c>
    </row>
    <row r="14386" customFormat="false" ht="12" hidden="false" customHeight="false" outlineLevel="0" collapsed="false">
      <c r="A14386" s="0" t="s">
        <v>14391</v>
      </c>
      <c r="B14386" s="0" t="n">
        <v>-1</v>
      </c>
      <c r="C14386" s="0" t="n">
        <v>-1</v>
      </c>
      <c r="D14386" s="0" t="n">
        <v>-1</v>
      </c>
      <c r="E14386" s="0" t="n">
        <v>1</v>
      </c>
      <c r="F14386" s="0" t="n">
        <v>1</v>
      </c>
      <c r="G14386" s="0" t="n">
        <v>1</v>
      </c>
      <c r="H14386" s="0" t="n">
        <f aca="false">B14386^2+C14386^2+D14386^2+E14386^2+F14386^2+G14386^2</f>
        <v>6</v>
      </c>
    </row>
    <row r="14387" customFormat="false" ht="12" hidden="false" customHeight="false" outlineLevel="0" collapsed="false">
      <c r="A14387" s="0" t="s">
        <v>14392</v>
      </c>
      <c r="B14387" s="0" t="n">
        <v>1</v>
      </c>
      <c r="C14387" s="0" t="n">
        <v>1</v>
      </c>
      <c r="D14387" s="0" t="n">
        <v>1</v>
      </c>
      <c r="E14387" s="0" t="n">
        <v>-1</v>
      </c>
      <c r="F14387" s="0" t="n">
        <v>-1</v>
      </c>
      <c r="G14387" s="0" t="n">
        <v>-1</v>
      </c>
      <c r="H14387" s="0" t="n">
        <f aca="false">B14387^2+C14387^2+D14387^2+E14387^2+F14387^2+G14387^2</f>
        <v>6</v>
      </c>
    </row>
    <row r="14388" customFormat="false" ht="12" hidden="false" customHeight="false" outlineLevel="0" collapsed="false">
      <c r="A14388" s="0" t="s">
        <v>14393</v>
      </c>
      <c r="B14388" s="0" t="n">
        <v>-1</v>
      </c>
      <c r="C14388" s="0" t="n">
        <v>-1</v>
      </c>
      <c r="D14388" s="0" t="n">
        <v>-1</v>
      </c>
      <c r="E14388" s="0" t="n">
        <v>-1</v>
      </c>
      <c r="F14388" s="0" t="n">
        <v>1</v>
      </c>
      <c r="G14388" s="0" t="n">
        <v>1</v>
      </c>
      <c r="H14388" s="0" t="n">
        <f aca="false">B14388^2+C14388^2+D14388^2+E14388^2+F14388^2+G14388^2</f>
        <v>6</v>
      </c>
    </row>
    <row r="14389" customFormat="false" ht="12" hidden="false" customHeight="false" outlineLevel="0" collapsed="false">
      <c r="A14389" s="0" t="s">
        <v>14394</v>
      </c>
      <c r="B14389" s="0" t="n">
        <v>-1</v>
      </c>
      <c r="C14389" s="0" t="n">
        <v>-1</v>
      </c>
      <c r="D14389" s="0" t="n">
        <v>-1</v>
      </c>
      <c r="E14389" s="0" t="n">
        <v>-1</v>
      </c>
      <c r="F14389" s="0" t="n">
        <v>1</v>
      </c>
      <c r="G14389" s="0" t="n">
        <v>1</v>
      </c>
      <c r="H14389" s="0" t="n">
        <f aca="false">B14389^2+C14389^2+D14389^2+E14389^2+F14389^2+G14389^2</f>
        <v>6</v>
      </c>
    </row>
    <row r="14390" customFormat="false" ht="12" hidden="false" customHeight="false" outlineLevel="0" collapsed="false">
      <c r="A14390" s="0" t="s">
        <v>14395</v>
      </c>
      <c r="B14390" s="0" t="n">
        <v>-1</v>
      </c>
      <c r="C14390" s="0" t="n">
        <v>-1</v>
      </c>
      <c r="D14390" s="0" t="n">
        <v>1</v>
      </c>
      <c r="E14390" s="0" t="n">
        <v>1</v>
      </c>
      <c r="F14390" s="0" t="n">
        <v>1</v>
      </c>
      <c r="G14390" s="0" t="n">
        <v>1</v>
      </c>
      <c r="H14390" s="0" t="n">
        <f aca="false">B14390^2+C14390^2+D14390^2+E14390^2+F14390^2+G14390^2</f>
        <v>6</v>
      </c>
    </row>
    <row r="14391" customFormat="false" ht="12" hidden="false" customHeight="false" outlineLevel="0" collapsed="false">
      <c r="A14391" s="0" t="s">
        <v>14396</v>
      </c>
      <c r="B14391" s="0" t="n">
        <v>-1</v>
      </c>
      <c r="C14391" s="0" t="n">
        <v>-1</v>
      </c>
      <c r="D14391" s="0" t="n">
        <v>-1</v>
      </c>
      <c r="E14391" s="0" t="n">
        <v>-1</v>
      </c>
      <c r="F14391" s="0" t="n">
        <v>1</v>
      </c>
      <c r="G14391" s="0" t="n">
        <v>1</v>
      </c>
      <c r="H14391" s="0" t="n">
        <f aca="false">B14391^2+C14391^2+D14391^2+E14391^2+F14391^2+G14391^2</f>
        <v>6</v>
      </c>
    </row>
    <row r="14392" customFormat="false" ht="12" hidden="false" customHeight="false" outlineLevel="0" collapsed="false">
      <c r="A14392" s="0" t="s">
        <v>14397</v>
      </c>
      <c r="B14392" s="0" t="n">
        <v>-1</v>
      </c>
      <c r="C14392" s="0" t="n">
        <v>-1</v>
      </c>
      <c r="D14392" s="0" t="n">
        <v>-1</v>
      </c>
      <c r="E14392" s="0" t="n">
        <v>-1</v>
      </c>
      <c r="F14392" s="0" t="n">
        <v>1</v>
      </c>
      <c r="G14392" s="0" t="n">
        <v>1</v>
      </c>
      <c r="H14392" s="0" t="n">
        <f aca="false">B14392^2+C14392^2+D14392^2+E14392^2+F14392^2+G14392^2</f>
        <v>6</v>
      </c>
    </row>
    <row r="14393" customFormat="false" ht="12" hidden="false" customHeight="false" outlineLevel="0" collapsed="false">
      <c r="A14393" s="0" t="s">
        <v>14398</v>
      </c>
      <c r="B14393" s="0" t="n">
        <v>-1</v>
      </c>
      <c r="C14393" s="0" t="n">
        <v>-1</v>
      </c>
      <c r="D14393" s="0" t="n">
        <v>-1</v>
      </c>
      <c r="E14393" s="0" t="n">
        <v>-1</v>
      </c>
      <c r="F14393" s="0" t="n">
        <v>-1</v>
      </c>
      <c r="G14393" s="0" t="n">
        <v>-1</v>
      </c>
      <c r="H14393" s="0" t="n">
        <f aca="false">B14393^2+C14393^2+D14393^2+E14393^2+F14393^2+G14393^2</f>
        <v>6</v>
      </c>
    </row>
    <row r="14394" customFormat="false" ht="12" hidden="false" customHeight="false" outlineLevel="0" collapsed="false">
      <c r="A14394" s="0" t="s">
        <v>14399</v>
      </c>
      <c r="B14394" s="0" t="n">
        <v>1</v>
      </c>
      <c r="C14394" s="0" t="n">
        <v>1</v>
      </c>
      <c r="D14394" s="0" t="n">
        <v>1</v>
      </c>
      <c r="E14394" s="0" t="n">
        <v>-1</v>
      </c>
      <c r="F14394" s="0" t="n">
        <v>-1</v>
      </c>
      <c r="G14394" s="0" t="n">
        <v>-1</v>
      </c>
      <c r="H14394" s="0" t="n">
        <f aca="false">B14394^2+C14394^2+D14394^2+E14394^2+F14394^2+G14394^2</f>
        <v>6</v>
      </c>
    </row>
    <row r="14395" customFormat="false" ht="12" hidden="false" customHeight="false" outlineLevel="0" collapsed="false">
      <c r="A14395" s="0" t="s">
        <v>14400</v>
      </c>
      <c r="B14395" s="0" t="n">
        <v>-1</v>
      </c>
      <c r="C14395" s="0" t="n">
        <v>-1</v>
      </c>
      <c r="D14395" s="0" t="n">
        <v>-1</v>
      </c>
      <c r="E14395" s="0" t="n">
        <v>1</v>
      </c>
      <c r="F14395" s="0" t="n">
        <v>1</v>
      </c>
      <c r="G14395" s="0" t="n">
        <v>1</v>
      </c>
      <c r="H14395" s="0" t="n">
        <f aca="false">B14395^2+C14395^2+D14395^2+E14395^2+F14395^2+G14395^2</f>
        <v>6</v>
      </c>
    </row>
    <row r="14396" customFormat="false" ht="12" hidden="false" customHeight="false" outlineLevel="0" collapsed="false">
      <c r="A14396" s="0" t="s">
        <v>14401</v>
      </c>
      <c r="B14396" s="0" t="n">
        <v>1</v>
      </c>
      <c r="C14396" s="0" t="n">
        <v>1</v>
      </c>
      <c r="D14396" s="0" t="n">
        <v>1</v>
      </c>
      <c r="E14396" s="0" t="n">
        <v>-1</v>
      </c>
      <c r="F14396" s="0" t="n">
        <v>-1</v>
      </c>
      <c r="G14396" s="0" t="n">
        <v>-1</v>
      </c>
      <c r="H14396" s="0" t="n">
        <f aca="false">B14396^2+C14396^2+D14396^2+E14396^2+F14396^2+G14396^2</f>
        <v>6</v>
      </c>
    </row>
    <row r="14397" customFormat="false" ht="12" hidden="false" customHeight="false" outlineLevel="0" collapsed="false">
      <c r="A14397" s="0" t="s">
        <v>14402</v>
      </c>
      <c r="B14397" s="0" t="n">
        <v>-1</v>
      </c>
      <c r="C14397" s="0" t="n">
        <v>-1</v>
      </c>
      <c r="D14397" s="0" t="n">
        <v>-1</v>
      </c>
      <c r="E14397" s="0" t="n">
        <v>1</v>
      </c>
      <c r="F14397" s="0" t="n">
        <v>1</v>
      </c>
      <c r="G14397" s="0" t="n">
        <v>1</v>
      </c>
      <c r="H14397" s="0" t="n">
        <f aca="false">B14397^2+C14397^2+D14397^2+E14397^2+F14397^2+G14397^2</f>
        <v>6</v>
      </c>
    </row>
    <row r="14398" customFormat="false" ht="12" hidden="false" customHeight="false" outlineLevel="0" collapsed="false">
      <c r="A14398" s="0" t="s">
        <v>14403</v>
      </c>
      <c r="B14398" s="0" t="n">
        <v>1</v>
      </c>
      <c r="C14398" s="0" t="n">
        <v>1</v>
      </c>
      <c r="D14398" s="0" t="n">
        <v>1</v>
      </c>
      <c r="E14398" s="0" t="n">
        <v>1</v>
      </c>
      <c r="F14398" s="0" t="n">
        <v>-1</v>
      </c>
      <c r="G14398" s="0" t="n">
        <v>-1</v>
      </c>
      <c r="H14398" s="0" t="n">
        <f aca="false">B14398^2+C14398^2+D14398^2+E14398^2+F14398^2+G14398^2</f>
        <v>6</v>
      </c>
    </row>
    <row r="14399" customFormat="false" ht="12" hidden="false" customHeight="false" outlineLevel="0" collapsed="false">
      <c r="A14399" s="0" t="s">
        <v>14404</v>
      </c>
      <c r="B14399" s="0" t="n">
        <v>-1</v>
      </c>
      <c r="C14399" s="0" t="n">
        <v>-1</v>
      </c>
      <c r="D14399" s="0" t="n">
        <v>-1</v>
      </c>
      <c r="E14399" s="0" t="n">
        <v>-1</v>
      </c>
      <c r="F14399" s="0" t="n">
        <v>1</v>
      </c>
      <c r="G14399" s="0" t="n">
        <v>1</v>
      </c>
      <c r="H14399" s="0" t="n">
        <f aca="false">B14399^2+C14399^2+D14399^2+E14399^2+F14399^2+G14399^2</f>
        <v>6</v>
      </c>
    </row>
    <row r="14400" customFormat="false" ht="12" hidden="false" customHeight="false" outlineLevel="0" collapsed="false">
      <c r="A14400" s="0" t="s">
        <v>14405</v>
      </c>
      <c r="B14400" s="0" t="n">
        <v>1</v>
      </c>
      <c r="C14400" s="0" t="n">
        <v>1</v>
      </c>
      <c r="D14400" s="0" t="n">
        <v>1</v>
      </c>
      <c r="E14400" s="0" t="n">
        <v>1</v>
      </c>
      <c r="F14400" s="0" t="n">
        <v>1</v>
      </c>
      <c r="G14400" s="0" t="n">
        <v>1</v>
      </c>
      <c r="H14400" s="0" t="n">
        <f aca="false">B14400^2+C14400^2+D14400^2+E14400^2+F14400^2+G14400^2</f>
        <v>6</v>
      </c>
    </row>
    <row r="14401" customFormat="false" ht="12" hidden="false" customHeight="false" outlineLevel="0" collapsed="false">
      <c r="A14401" s="0" t="s">
        <v>14406</v>
      </c>
      <c r="B14401" s="0" t="n">
        <v>-1</v>
      </c>
      <c r="C14401" s="0" t="n">
        <v>-1</v>
      </c>
      <c r="D14401" s="0" t="n">
        <v>-1</v>
      </c>
      <c r="E14401" s="0" t="n">
        <v>-1</v>
      </c>
      <c r="F14401" s="0" t="n">
        <v>1</v>
      </c>
      <c r="G14401" s="0" t="n">
        <v>1</v>
      </c>
      <c r="H14401" s="0" t="n">
        <f aca="false">B14401^2+C14401^2+D14401^2+E14401^2+F14401^2+G14401^2</f>
        <v>6</v>
      </c>
    </row>
    <row r="14402" customFormat="false" ht="12" hidden="false" customHeight="false" outlineLevel="0" collapsed="false">
      <c r="A14402" s="0" t="s">
        <v>14407</v>
      </c>
      <c r="B14402" s="0" t="n">
        <v>-1</v>
      </c>
      <c r="C14402" s="0" t="n">
        <v>-1</v>
      </c>
      <c r="D14402" s="0" t="n">
        <v>-1</v>
      </c>
      <c r="E14402" s="0" t="n">
        <v>-1</v>
      </c>
      <c r="F14402" s="0" t="n">
        <v>1</v>
      </c>
      <c r="G14402" s="0" t="n">
        <v>1</v>
      </c>
      <c r="H14402" s="0" t="n">
        <f aca="false">B14402^2+C14402^2+D14402^2+E14402^2+F14402^2+G14402^2</f>
        <v>6</v>
      </c>
    </row>
    <row r="14403" customFormat="false" ht="12" hidden="false" customHeight="false" outlineLevel="0" collapsed="false">
      <c r="A14403" s="0" t="s">
        <v>14408</v>
      </c>
      <c r="B14403" s="0" t="n">
        <v>1</v>
      </c>
      <c r="C14403" s="0" t="n">
        <v>1</v>
      </c>
      <c r="D14403" s="0" t="n">
        <v>1</v>
      </c>
      <c r="E14403" s="0" t="n">
        <v>1</v>
      </c>
      <c r="F14403" s="0" t="n">
        <v>-1</v>
      </c>
      <c r="G14403" s="0" t="n">
        <v>-1</v>
      </c>
      <c r="H14403" s="0" t="n">
        <f aca="false">B14403^2+C14403^2+D14403^2+E14403^2+F14403^2+G14403^2</f>
        <v>6</v>
      </c>
    </row>
    <row r="14404" customFormat="false" ht="12" hidden="false" customHeight="false" outlineLevel="0" collapsed="false">
      <c r="A14404" s="0" t="s">
        <v>14409</v>
      </c>
      <c r="B14404" s="0" t="n">
        <v>-1</v>
      </c>
      <c r="C14404" s="0" t="n">
        <v>-1</v>
      </c>
      <c r="D14404" s="0" t="n">
        <v>-1</v>
      </c>
      <c r="E14404" s="0" t="n">
        <v>-1</v>
      </c>
      <c r="F14404" s="0" t="n">
        <v>1</v>
      </c>
      <c r="G14404" s="0" t="n">
        <v>1</v>
      </c>
      <c r="H14404" s="0" t="n">
        <f aca="false">B14404^2+C14404^2+D14404^2+E14404^2+F14404^2+G14404^2</f>
        <v>6</v>
      </c>
    </row>
    <row r="14405" customFormat="false" ht="12" hidden="false" customHeight="false" outlineLevel="0" collapsed="false">
      <c r="A14405" s="0" t="s">
        <v>14410</v>
      </c>
      <c r="B14405" s="0" t="n">
        <v>-1</v>
      </c>
      <c r="C14405" s="0" t="n">
        <v>-1</v>
      </c>
      <c r="D14405" s="0" t="n">
        <v>-1</v>
      </c>
      <c r="E14405" s="0" t="n">
        <v>-1</v>
      </c>
      <c r="F14405" s="0" t="n">
        <v>1</v>
      </c>
      <c r="G14405" s="0" t="n">
        <v>1</v>
      </c>
      <c r="H14405" s="0" t="n">
        <f aca="false">B14405^2+C14405^2+D14405^2+E14405^2+F14405^2+G14405^2</f>
        <v>6</v>
      </c>
    </row>
    <row r="14406" customFormat="false" ht="12" hidden="false" customHeight="false" outlineLevel="0" collapsed="false">
      <c r="A14406" s="0" t="s">
        <v>14411</v>
      </c>
      <c r="B14406" s="0" t="n">
        <v>1</v>
      </c>
      <c r="C14406" s="0" t="n">
        <v>1</v>
      </c>
      <c r="D14406" s="0" t="n">
        <v>1</v>
      </c>
      <c r="E14406" s="0" t="n">
        <v>-1</v>
      </c>
      <c r="F14406" s="0" t="n">
        <v>-1</v>
      </c>
      <c r="G14406" s="0" t="n">
        <v>-1</v>
      </c>
      <c r="H14406" s="0" t="n">
        <f aca="false">B14406^2+C14406^2+D14406^2+E14406^2+F14406^2+G14406^2</f>
        <v>6</v>
      </c>
    </row>
    <row r="14407" customFormat="false" ht="12" hidden="false" customHeight="false" outlineLevel="0" collapsed="false">
      <c r="A14407" s="0" t="s">
        <v>14412</v>
      </c>
      <c r="B14407" s="0" t="n">
        <v>-1</v>
      </c>
      <c r="C14407" s="0" t="n">
        <v>-1</v>
      </c>
      <c r="D14407" s="0" t="n">
        <v>-1</v>
      </c>
      <c r="E14407" s="0" t="n">
        <v>1</v>
      </c>
      <c r="F14407" s="0" t="n">
        <v>1</v>
      </c>
      <c r="G14407" s="0" t="n">
        <v>1</v>
      </c>
      <c r="H14407" s="0" t="n">
        <f aca="false">B14407^2+C14407^2+D14407^2+E14407^2+F14407^2+G14407^2</f>
        <v>6</v>
      </c>
    </row>
    <row r="14408" customFormat="false" ht="12" hidden="false" customHeight="false" outlineLevel="0" collapsed="false">
      <c r="A14408" s="0" t="s">
        <v>14413</v>
      </c>
      <c r="B14408" s="0" t="n">
        <v>1</v>
      </c>
      <c r="C14408" s="0" t="n">
        <v>1</v>
      </c>
      <c r="D14408" s="0" t="n">
        <v>1</v>
      </c>
      <c r="E14408" s="0" t="n">
        <v>1</v>
      </c>
      <c r="F14408" s="0" t="n">
        <v>1</v>
      </c>
      <c r="G14408" s="0" t="n">
        <v>1</v>
      </c>
      <c r="H14408" s="0" t="n">
        <f aca="false">B14408^2+C14408^2+D14408^2+E14408^2+F14408^2+G14408^2</f>
        <v>6</v>
      </c>
    </row>
    <row r="14409" customFormat="false" ht="12" hidden="false" customHeight="false" outlineLevel="0" collapsed="false">
      <c r="A14409" s="0" t="s">
        <v>14414</v>
      </c>
      <c r="B14409" s="0" t="n">
        <v>-1</v>
      </c>
      <c r="C14409" s="0" t="n">
        <v>-1</v>
      </c>
      <c r="D14409" s="0" t="n">
        <v>-1</v>
      </c>
      <c r="E14409" s="0" t="n">
        <v>-1</v>
      </c>
      <c r="F14409" s="0" t="n">
        <v>1</v>
      </c>
      <c r="G14409" s="0" t="n">
        <v>1</v>
      </c>
      <c r="H14409" s="0" t="n">
        <f aca="false">B14409^2+C14409^2+D14409^2+E14409^2+F14409^2+G14409^2</f>
        <v>6</v>
      </c>
    </row>
    <row r="14410" customFormat="false" ht="12" hidden="false" customHeight="false" outlineLevel="0" collapsed="false">
      <c r="A14410" s="0" t="s">
        <v>14415</v>
      </c>
      <c r="B14410" s="0" t="n">
        <v>-1</v>
      </c>
      <c r="C14410" s="0" t="n">
        <v>-1</v>
      </c>
      <c r="D14410" s="0" t="n">
        <v>-1</v>
      </c>
      <c r="E14410" s="0" t="n">
        <v>-1</v>
      </c>
      <c r="F14410" s="0" t="n">
        <v>1</v>
      </c>
      <c r="G14410" s="0" t="n">
        <v>1</v>
      </c>
      <c r="H14410" s="0" t="n">
        <f aca="false">B14410^2+C14410^2+D14410^2+E14410^2+F14410^2+G14410^2</f>
        <v>6</v>
      </c>
    </row>
    <row r="14411" customFormat="false" ht="12" hidden="false" customHeight="false" outlineLevel="0" collapsed="false">
      <c r="A14411" s="0" t="s">
        <v>14416</v>
      </c>
      <c r="B14411" s="0" t="n">
        <v>1</v>
      </c>
      <c r="C14411" s="0" t="n">
        <v>1</v>
      </c>
      <c r="D14411" s="0" t="n">
        <v>1</v>
      </c>
      <c r="E14411" s="0" t="n">
        <v>-1</v>
      </c>
      <c r="F14411" s="0" t="n">
        <v>-1</v>
      </c>
      <c r="G14411" s="0" t="n">
        <v>-1</v>
      </c>
      <c r="H14411" s="0" t="n">
        <f aca="false">B14411^2+C14411^2+D14411^2+E14411^2+F14411^2+G14411^2</f>
        <v>6</v>
      </c>
    </row>
    <row r="14412" customFormat="false" ht="12" hidden="false" customHeight="false" outlineLevel="0" collapsed="false">
      <c r="A14412" s="0" t="s">
        <v>14417</v>
      </c>
      <c r="B14412" s="0" t="n">
        <v>-1</v>
      </c>
      <c r="C14412" s="0" t="n">
        <v>-1</v>
      </c>
      <c r="D14412" s="0" t="n">
        <v>-1</v>
      </c>
      <c r="E14412" s="0" t="n">
        <v>1</v>
      </c>
      <c r="F14412" s="0" t="n">
        <v>1</v>
      </c>
      <c r="G14412" s="0" t="n">
        <v>1</v>
      </c>
      <c r="H14412" s="0" t="n">
        <f aca="false">B14412^2+C14412^2+D14412^2+E14412^2+F14412^2+G14412^2</f>
        <v>6</v>
      </c>
    </row>
    <row r="14413" customFormat="false" ht="12" hidden="false" customHeight="false" outlineLevel="0" collapsed="false">
      <c r="A14413" s="0" t="s">
        <v>14418</v>
      </c>
      <c r="B14413" s="0" t="n">
        <v>1</v>
      </c>
      <c r="C14413" s="0" t="n">
        <v>1</v>
      </c>
      <c r="D14413" s="0" t="n">
        <v>1</v>
      </c>
      <c r="E14413" s="0" t="n">
        <v>-1</v>
      </c>
      <c r="F14413" s="0" t="n">
        <v>1</v>
      </c>
      <c r="G14413" s="0" t="n">
        <v>1</v>
      </c>
      <c r="H14413" s="0" t="n">
        <f aca="false">B14413^2+C14413^2+D14413^2+E14413^2+F14413^2+G14413^2</f>
        <v>6</v>
      </c>
    </row>
    <row r="14414" customFormat="false" ht="12" hidden="false" customHeight="false" outlineLevel="0" collapsed="false">
      <c r="A14414" s="0" t="s">
        <v>14419</v>
      </c>
      <c r="B14414" s="0" t="n">
        <v>-1</v>
      </c>
      <c r="C14414" s="0" t="n">
        <v>-1</v>
      </c>
      <c r="D14414" s="0" t="n">
        <v>-1</v>
      </c>
      <c r="E14414" s="0" t="n">
        <v>-1</v>
      </c>
      <c r="F14414" s="0" t="n">
        <v>1</v>
      </c>
      <c r="G14414" s="0" t="n">
        <v>1</v>
      </c>
      <c r="H14414" s="0" t="n">
        <f aca="false">B14414^2+C14414^2+D14414^2+E14414^2+F14414^2+G14414^2</f>
        <v>6</v>
      </c>
    </row>
    <row r="14415" customFormat="false" ht="12" hidden="false" customHeight="false" outlineLevel="0" collapsed="false">
      <c r="A14415" s="0" t="s">
        <v>14420</v>
      </c>
      <c r="B14415" s="0" t="n">
        <v>-1</v>
      </c>
      <c r="C14415" s="0" t="n">
        <v>-1</v>
      </c>
      <c r="D14415" s="0" t="n">
        <v>-1</v>
      </c>
      <c r="E14415" s="0" t="n">
        <v>-1</v>
      </c>
      <c r="F14415" s="0" t="n">
        <v>1</v>
      </c>
      <c r="G14415" s="0" t="n">
        <v>1</v>
      </c>
      <c r="H14415" s="0" t="n">
        <f aca="false">B14415^2+C14415^2+D14415^2+E14415^2+F14415^2+G14415^2</f>
        <v>6</v>
      </c>
    </row>
    <row r="14416" customFormat="false" ht="12" hidden="false" customHeight="false" outlineLevel="0" collapsed="false">
      <c r="A14416" s="0" t="s">
        <v>14421</v>
      </c>
      <c r="B14416" s="0" t="n">
        <v>-1</v>
      </c>
      <c r="C14416" s="0" t="n">
        <v>-1</v>
      </c>
      <c r="D14416" s="0" t="n">
        <v>-1</v>
      </c>
      <c r="E14416" s="0" t="n">
        <v>-1</v>
      </c>
      <c r="F14416" s="0" t="n">
        <v>1</v>
      </c>
      <c r="G14416" s="0" t="n">
        <v>1</v>
      </c>
      <c r="H14416" s="0" t="n">
        <f aca="false">B14416^2+C14416^2+D14416^2+E14416^2+F14416^2+G14416^2</f>
        <v>6</v>
      </c>
    </row>
    <row r="14417" customFormat="false" ht="12" hidden="false" customHeight="false" outlineLevel="0" collapsed="false">
      <c r="A14417" s="0" t="s">
        <v>14422</v>
      </c>
      <c r="B14417" s="0" t="n">
        <v>1</v>
      </c>
      <c r="C14417" s="0" t="n">
        <v>1</v>
      </c>
      <c r="D14417" s="0" t="n">
        <v>1</v>
      </c>
      <c r="E14417" s="0" t="n">
        <v>-1</v>
      </c>
      <c r="F14417" s="0" t="n">
        <v>-1</v>
      </c>
      <c r="G14417" s="0" t="n">
        <v>-1</v>
      </c>
      <c r="H14417" s="0" t="n">
        <f aca="false">B14417^2+C14417^2+D14417^2+E14417^2+F14417^2+G14417^2</f>
        <v>6</v>
      </c>
    </row>
    <row r="14418" customFormat="false" ht="12" hidden="false" customHeight="false" outlineLevel="0" collapsed="false">
      <c r="A14418" s="0" t="s">
        <v>14423</v>
      </c>
      <c r="B14418" s="0" t="n">
        <v>1</v>
      </c>
      <c r="C14418" s="0" t="n">
        <v>1</v>
      </c>
      <c r="D14418" s="0" t="n">
        <v>1</v>
      </c>
      <c r="E14418" s="0" t="n">
        <v>-1</v>
      </c>
      <c r="F14418" s="0" t="n">
        <v>-1</v>
      </c>
      <c r="G14418" s="0" t="n">
        <v>-1</v>
      </c>
      <c r="H14418" s="0" t="n">
        <f aca="false">B14418^2+C14418^2+D14418^2+E14418^2+F14418^2+G14418^2</f>
        <v>6</v>
      </c>
    </row>
    <row r="14419" customFormat="false" ht="12" hidden="false" customHeight="false" outlineLevel="0" collapsed="false">
      <c r="A14419" s="0" t="s">
        <v>14424</v>
      </c>
      <c r="B14419" s="0" t="n">
        <v>-1</v>
      </c>
      <c r="C14419" s="0" t="n">
        <v>-1</v>
      </c>
      <c r="D14419" s="0" t="n">
        <v>-1</v>
      </c>
      <c r="E14419" s="0" t="n">
        <v>1</v>
      </c>
      <c r="F14419" s="0" t="n">
        <v>1</v>
      </c>
      <c r="G14419" s="0" t="n">
        <v>1</v>
      </c>
      <c r="H14419" s="0" t="n">
        <f aca="false">B14419^2+C14419^2+D14419^2+E14419^2+F14419^2+G14419^2</f>
        <v>6</v>
      </c>
    </row>
    <row r="14420" customFormat="false" ht="12" hidden="false" customHeight="false" outlineLevel="0" collapsed="false">
      <c r="A14420" s="0" t="s">
        <v>14425</v>
      </c>
      <c r="B14420" s="0" t="n">
        <v>-1</v>
      </c>
      <c r="C14420" s="0" t="n">
        <v>-1</v>
      </c>
      <c r="D14420" s="0" t="n">
        <v>-1</v>
      </c>
      <c r="E14420" s="0" t="n">
        <v>-1</v>
      </c>
      <c r="F14420" s="0" t="n">
        <v>1</v>
      </c>
      <c r="G14420" s="0" t="n">
        <v>1</v>
      </c>
      <c r="H14420" s="0" t="n">
        <f aca="false">B14420^2+C14420^2+D14420^2+E14420^2+F14420^2+G14420^2</f>
        <v>6</v>
      </c>
    </row>
    <row r="14421" customFormat="false" ht="12" hidden="false" customHeight="false" outlineLevel="0" collapsed="false">
      <c r="A14421" s="0" t="s">
        <v>14426</v>
      </c>
      <c r="B14421" s="0" t="n">
        <v>1</v>
      </c>
      <c r="C14421" s="0" t="n">
        <v>-1</v>
      </c>
      <c r="D14421" s="0" t="n">
        <v>1</v>
      </c>
      <c r="E14421" s="0" t="n">
        <v>-1</v>
      </c>
      <c r="F14421" s="0" t="n">
        <v>1</v>
      </c>
      <c r="G14421" s="0" t="n">
        <v>1</v>
      </c>
      <c r="H14421" s="0" t="n">
        <f aca="false">B14421^2+C14421^2+D14421^2+E14421^2+F14421^2+G14421^2</f>
        <v>6</v>
      </c>
    </row>
    <row r="14422" customFormat="false" ht="12" hidden="false" customHeight="false" outlineLevel="0" collapsed="false">
      <c r="A14422" s="0" t="s">
        <v>14427</v>
      </c>
      <c r="B14422" s="0" t="n">
        <v>-1</v>
      </c>
      <c r="C14422" s="0" t="n">
        <v>-1</v>
      </c>
      <c r="D14422" s="0" t="n">
        <v>-1</v>
      </c>
      <c r="E14422" s="0" t="n">
        <v>-1</v>
      </c>
      <c r="F14422" s="0" t="n">
        <v>1</v>
      </c>
      <c r="G14422" s="0" t="n">
        <v>1</v>
      </c>
      <c r="H14422" s="0" t="n">
        <f aca="false">B14422^2+C14422^2+D14422^2+E14422^2+F14422^2+G14422^2</f>
        <v>6</v>
      </c>
    </row>
    <row r="14423" customFormat="false" ht="12" hidden="false" customHeight="false" outlineLevel="0" collapsed="false">
      <c r="A14423" s="0" t="s">
        <v>14428</v>
      </c>
      <c r="B14423" s="0" t="n">
        <v>-1</v>
      </c>
      <c r="C14423" s="0" t="n">
        <v>-1</v>
      </c>
      <c r="D14423" s="0" t="n">
        <v>1</v>
      </c>
      <c r="E14423" s="0" t="n">
        <v>1</v>
      </c>
      <c r="F14423" s="0" t="n">
        <v>1</v>
      </c>
      <c r="G14423" s="0" t="n">
        <v>1</v>
      </c>
      <c r="H14423" s="0" t="n">
        <f aca="false">B14423^2+C14423^2+D14423^2+E14423^2+F14423^2+G14423^2</f>
        <v>6</v>
      </c>
    </row>
    <row r="14424" customFormat="false" ht="12" hidden="false" customHeight="false" outlineLevel="0" collapsed="false">
      <c r="A14424" s="0" t="s">
        <v>14429</v>
      </c>
      <c r="B14424" s="0" t="n">
        <v>-1</v>
      </c>
      <c r="C14424" s="0" t="n">
        <v>-1</v>
      </c>
      <c r="D14424" s="0" t="n">
        <v>-1</v>
      </c>
      <c r="E14424" s="0" t="n">
        <v>-1</v>
      </c>
      <c r="F14424" s="0" t="n">
        <v>1</v>
      </c>
      <c r="G14424" s="0" t="n">
        <v>1</v>
      </c>
      <c r="H14424" s="0" t="n">
        <f aca="false">B14424^2+C14424^2+D14424^2+E14424^2+F14424^2+G14424^2</f>
        <v>6</v>
      </c>
    </row>
    <row r="14425" customFormat="false" ht="12" hidden="false" customHeight="false" outlineLevel="0" collapsed="false">
      <c r="A14425" s="0" t="s">
        <v>14430</v>
      </c>
      <c r="B14425" s="0" t="n">
        <v>-1</v>
      </c>
      <c r="C14425" s="0" t="n">
        <v>-1</v>
      </c>
      <c r="D14425" s="0" t="n">
        <v>-1</v>
      </c>
      <c r="E14425" s="0" t="n">
        <v>-1</v>
      </c>
      <c r="F14425" s="0" t="n">
        <v>1</v>
      </c>
      <c r="G14425" s="0" t="n">
        <v>1</v>
      </c>
      <c r="H14425" s="0" t="n">
        <f aca="false">B14425^2+C14425^2+D14425^2+E14425^2+F14425^2+G14425^2</f>
        <v>6</v>
      </c>
    </row>
    <row r="14426" customFormat="false" ht="12" hidden="false" customHeight="false" outlineLevel="0" collapsed="false">
      <c r="A14426" s="0" t="s">
        <v>14431</v>
      </c>
      <c r="B14426" s="0" t="n">
        <v>1</v>
      </c>
      <c r="C14426" s="0" t="n">
        <v>1</v>
      </c>
      <c r="D14426" s="0" t="n">
        <v>1</v>
      </c>
      <c r="E14426" s="0" t="n">
        <v>1</v>
      </c>
      <c r="F14426" s="0" t="n">
        <v>-1</v>
      </c>
      <c r="G14426" s="0" t="n">
        <v>-1</v>
      </c>
      <c r="H14426" s="0" t="n">
        <f aca="false">B14426^2+C14426^2+D14426^2+E14426^2+F14426^2+G14426^2</f>
        <v>6</v>
      </c>
    </row>
    <row r="14427" customFormat="false" ht="12" hidden="false" customHeight="false" outlineLevel="0" collapsed="false">
      <c r="A14427" s="0" t="s">
        <v>14432</v>
      </c>
      <c r="B14427" s="0" t="n">
        <v>-1</v>
      </c>
      <c r="C14427" s="0" t="n">
        <v>-1</v>
      </c>
      <c r="D14427" s="0" t="n">
        <v>-1</v>
      </c>
      <c r="E14427" s="0" t="n">
        <v>1</v>
      </c>
      <c r="F14427" s="0" t="n">
        <v>1</v>
      </c>
      <c r="G14427" s="0" t="n">
        <v>1</v>
      </c>
      <c r="H14427" s="0" t="n">
        <f aca="false">B14427^2+C14427^2+D14427^2+E14427^2+F14427^2+G14427^2</f>
        <v>6</v>
      </c>
    </row>
    <row r="14428" customFormat="false" ht="12" hidden="false" customHeight="false" outlineLevel="0" collapsed="false">
      <c r="A14428" s="0" t="s">
        <v>14433</v>
      </c>
      <c r="B14428" s="0" t="n">
        <v>-1</v>
      </c>
      <c r="C14428" s="0" t="n">
        <v>-1</v>
      </c>
      <c r="D14428" s="0" t="n">
        <v>-1</v>
      </c>
      <c r="E14428" s="0" t="n">
        <v>-1</v>
      </c>
      <c r="F14428" s="0" t="n">
        <v>1</v>
      </c>
      <c r="G14428" s="0" t="n">
        <v>1</v>
      </c>
      <c r="H14428" s="0" t="n">
        <f aca="false">B14428^2+C14428^2+D14428^2+E14428^2+F14428^2+G14428^2</f>
        <v>6</v>
      </c>
    </row>
    <row r="14429" customFormat="false" ht="12" hidden="false" customHeight="false" outlineLevel="0" collapsed="false">
      <c r="A14429" s="0" t="s">
        <v>14434</v>
      </c>
      <c r="B14429" s="0" t="n">
        <v>1</v>
      </c>
      <c r="C14429" s="0" t="n">
        <v>1</v>
      </c>
      <c r="D14429" s="0" t="n">
        <v>1</v>
      </c>
      <c r="E14429" s="0" t="n">
        <v>1</v>
      </c>
      <c r="F14429" s="0" t="n">
        <v>1</v>
      </c>
      <c r="G14429" s="0" t="n">
        <v>1</v>
      </c>
      <c r="H14429" s="0" t="n">
        <f aca="false">B14429^2+C14429^2+D14429^2+E14429^2+F14429^2+G14429^2</f>
        <v>6</v>
      </c>
    </row>
    <row r="14430" customFormat="false" ht="12" hidden="false" customHeight="false" outlineLevel="0" collapsed="false">
      <c r="A14430" s="0" t="s">
        <v>14435</v>
      </c>
      <c r="B14430" s="0" t="n">
        <v>-1</v>
      </c>
      <c r="C14430" s="0" t="n">
        <v>-1</v>
      </c>
      <c r="D14430" s="0" t="n">
        <v>-1</v>
      </c>
      <c r="E14430" s="0" t="n">
        <v>-1</v>
      </c>
      <c r="F14430" s="0" t="n">
        <v>-1</v>
      </c>
      <c r="G14430" s="0" t="n">
        <v>1</v>
      </c>
      <c r="H14430" s="0" t="n">
        <f aca="false">B14430^2+C14430^2+D14430^2+E14430^2+F14430^2+G14430^2</f>
        <v>6</v>
      </c>
    </row>
    <row r="14431" customFormat="false" ht="12" hidden="false" customHeight="false" outlineLevel="0" collapsed="false">
      <c r="A14431" s="0" t="s">
        <v>14436</v>
      </c>
      <c r="B14431" s="0" t="n">
        <v>1</v>
      </c>
      <c r="C14431" s="0" t="n">
        <v>1</v>
      </c>
      <c r="D14431" s="0" t="n">
        <v>1</v>
      </c>
      <c r="E14431" s="0" t="n">
        <v>-1</v>
      </c>
      <c r="F14431" s="0" t="n">
        <v>-1</v>
      </c>
      <c r="G14431" s="0" t="n">
        <v>-1</v>
      </c>
      <c r="H14431" s="0" t="n">
        <f aca="false">B14431^2+C14431^2+D14431^2+E14431^2+F14431^2+G14431^2</f>
        <v>6</v>
      </c>
    </row>
    <row r="14432" customFormat="false" ht="12" hidden="false" customHeight="false" outlineLevel="0" collapsed="false">
      <c r="A14432" s="0" t="s">
        <v>14437</v>
      </c>
      <c r="B14432" s="0" t="n">
        <v>-1</v>
      </c>
      <c r="C14432" s="0" t="n">
        <v>-1</v>
      </c>
      <c r="D14432" s="0" t="n">
        <v>-1</v>
      </c>
      <c r="E14432" s="0" t="n">
        <v>-1</v>
      </c>
      <c r="F14432" s="0" t="n">
        <v>1</v>
      </c>
      <c r="G14432" s="0" t="n">
        <v>1</v>
      </c>
      <c r="H14432" s="0" t="n">
        <f aca="false">B14432^2+C14432^2+D14432^2+E14432^2+F14432^2+G14432^2</f>
        <v>6</v>
      </c>
    </row>
    <row r="14433" customFormat="false" ht="12" hidden="false" customHeight="false" outlineLevel="0" collapsed="false">
      <c r="A14433" s="0" t="s">
        <v>14438</v>
      </c>
      <c r="B14433" s="0" t="n">
        <v>1</v>
      </c>
      <c r="C14433" s="0" t="n">
        <v>1</v>
      </c>
      <c r="D14433" s="0" t="n">
        <v>1</v>
      </c>
      <c r="E14433" s="0" t="n">
        <v>1</v>
      </c>
      <c r="F14433" s="0" t="n">
        <v>-1</v>
      </c>
      <c r="G14433" s="0" t="n">
        <v>-1</v>
      </c>
      <c r="H14433" s="0" t="n">
        <f aca="false">B14433^2+C14433^2+D14433^2+E14433^2+F14433^2+G14433^2</f>
        <v>6</v>
      </c>
    </row>
    <row r="14434" customFormat="false" ht="12" hidden="false" customHeight="false" outlineLevel="0" collapsed="false">
      <c r="A14434" s="0" t="s">
        <v>14439</v>
      </c>
      <c r="B14434" s="0" t="n">
        <v>-1</v>
      </c>
      <c r="C14434" s="0" t="n">
        <v>-1</v>
      </c>
      <c r="D14434" s="0" t="n">
        <v>1</v>
      </c>
      <c r="E14434" s="0" t="n">
        <v>-1</v>
      </c>
      <c r="F14434" s="0" t="n">
        <v>1</v>
      </c>
      <c r="G14434" s="0" t="n">
        <v>1</v>
      </c>
      <c r="H14434" s="0" t="n">
        <f aca="false">B14434^2+C14434^2+D14434^2+E14434^2+F14434^2+G14434^2</f>
        <v>6</v>
      </c>
    </row>
    <row r="14435" customFormat="false" ht="12" hidden="false" customHeight="false" outlineLevel="0" collapsed="false">
      <c r="A14435" s="0" t="s">
        <v>14440</v>
      </c>
      <c r="B14435" s="0" t="n">
        <v>-1</v>
      </c>
      <c r="C14435" s="0" t="n">
        <v>-1</v>
      </c>
      <c r="D14435" s="0" t="n">
        <v>-1</v>
      </c>
      <c r="E14435" s="0" t="n">
        <v>1</v>
      </c>
      <c r="F14435" s="0" t="n">
        <v>1</v>
      </c>
      <c r="G14435" s="0" t="n">
        <v>1</v>
      </c>
      <c r="H14435" s="0" t="n">
        <f aca="false">B14435^2+C14435^2+D14435^2+E14435^2+F14435^2+G14435^2</f>
        <v>6</v>
      </c>
    </row>
    <row r="14436" customFormat="false" ht="12" hidden="false" customHeight="false" outlineLevel="0" collapsed="false">
      <c r="A14436" s="0" t="s">
        <v>14441</v>
      </c>
      <c r="B14436" s="0" t="n">
        <v>1</v>
      </c>
      <c r="C14436" s="0" t="n">
        <v>1</v>
      </c>
      <c r="D14436" s="0" t="n">
        <v>-1</v>
      </c>
      <c r="E14436" s="0" t="n">
        <v>-1</v>
      </c>
      <c r="F14436" s="0" t="n">
        <v>-1</v>
      </c>
      <c r="G14436" s="0" t="n">
        <v>-1</v>
      </c>
      <c r="H14436" s="0" t="n">
        <f aca="false">B14436^2+C14436^2+D14436^2+E14436^2+F14436^2+G14436^2</f>
        <v>6</v>
      </c>
    </row>
    <row r="14437" customFormat="false" ht="12" hidden="false" customHeight="false" outlineLevel="0" collapsed="false">
      <c r="A14437" s="0" t="s">
        <v>14442</v>
      </c>
      <c r="B14437" s="0" t="n">
        <v>-1</v>
      </c>
      <c r="C14437" s="0" t="n">
        <v>-1</v>
      </c>
      <c r="D14437" s="0" t="n">
        <v>-1</v>
      </c>
      <c r="E14437" s="0" t="n">
        <v>-1</v>
      </c>
      <c r="F14437" s="0" t="n">
        <v>1</v>
      </c>
      <c r="G14437" s="0" t="n">
        <v>1</v>
      </c>
      <c r="H14437" s="0" t="n">
        <f aca="false">B14437^2+C14437^2+D14437^2+E14437^2+F14437^2+G14437^2</f>
        <v>6</v>
      </c>
    </row>
    <row r="14438" customFormat="false" ht="12" hidden="false" customHeight="false" outlineLevel="0" collapsed="false">
      <c r="A14438" s="0" t="s">
        <v>14443</v>
      </c>
      <c r="B14438" s="0" t="n">
        <v>-1</v>
      </c>
      <c r="C14438" s="0" t="n">
        <v>-1</v>
      </c>
      <c r="D14438" s="0" t="n">
        <v>-1</v>
      </c>
      <c r="E14438" s="0" t="n">
        <v>-1</v>
      </c>
      <c r="F14438" s="0" t="n">
        <v>1</v>
      </c>
      <c r="G14438" s="0" t="n">
        <v>1</v>
      </c>
      <c r="H14438" s="0" t="n">
        <f aca="false">B14438^2+C14438^2+D14438^2+E14438^2+F14438^2+G14438^2</f>
        <v>6</v>
      </c>
    </row>
    <row r="14439" customFormat="false" ht="12" hidden="false" customHeight="false" outlineLevel="0" collapsed="false">
      <c r="A14439" s="0" t="s">
        <v>14444</v>
      </c>
      <c r="B14439" s="0" t="n">
        <v>1</v>
      </c>
      <c r="C14439" s="0" t="n">
        <v>1</v>
      </c>
      <c r="D14439" s="0" t="n">
        <v>1</v>
      </c>
      <c r="E14439" s="0" t="n">
        <v>1</v>
      </c>
      <c r="F14439" s="0" t="n">
        <v>-1</v>
      </c>
      <c r="G14439" s="0" t="n">
        <v>-1</v>
      </c>
      <c r="H14439" s="0" t="n">
        <f aca="false">B14439^2+C14439^2+D14439^2+E14439^2+F14439^2+G14439^2</f>
        <v>6</v>
      </c>
    </row>
    <row r="14440" customFormat="false" ht="12" hidden="false" customHeight="false" outlineLevel="0" collapsed="false">
      <c r="A14440" s="0" t="s">
        <v>14445</v>
      </c>
      <c r="B14440" s="0" t="n">
        <v>1</v>
      </c>
      <c r="C14440" s="0" t="n">
        <v>1</v>
      </c>
      <c r="D14440" s="0" t="n">
        <v>1</v>
      </c>
      <c r="E14440" s="0" t="n">
        <v>1</v>
      </c>
      <c r="F14440" s="0" t="n">
        <v>-1</v>
      </c>
      <c r="G14440" s="0" t="n">
        <v>-1</v>
      </c>
      <c r="H14440" s="0" t="n">
        <f aca="false">B14440^2+C14440^2+D14440^2+E14440^2+F14440^2+G14440^2</f>
        <v>6</v>
      </c>
    </row>
    <row r="14441" customFormat="false" ht="12" hidden="false" customHeight="false" outlineLevel="0" collapsed="false">
      <c r="A14441" s="0" t="s">
        <v>14446</v>
      </c>
      <c r="B14441" s="0" t="n">
        <v>-1</v>
      </c>
      <c r="C14441" s="0" t="n">
        <v>-1</v>
      </c>
      <c r="D14441" s="0" t="n">
        <v>-1</v>
      </c>
      <c r="E14441" s="0" t="n">
        <v>-1</v>
      </c>
      <c r="F14441" s="0" t="n">
        <v>1</v>
      </c>
      <c r="G14441" s="0" t="n">
        <v>1</v>
      </c>
      <c r="H14441" s="0" t="n">
        <f aca="false">B14441^2+C14441^2+D14441^2+E14441^2+F14441^2+G14441^2</f>
        <v>6</v>
      </c>
    </row>
    <row r="14442" customFormat="false" ht="12" hidden="false" customHeight="false" outlineLevel="0" collapsed="false">
      <c r="A14442" s="0" t="s">
        <v>14447</v>
      </c>
      <c r="B14442" s="0" t="n">
        <v>-1</v>
      </c>
      <c r="C14442" s="0" t="n">
        <v>-1</v>
      </c>
      <c r="D14442" s="0" t="n">
        <v>-1</v>
      </c>
      <c r="E14442" s="0" t="n">
        <v>-1</v>
      </c>
      <c r="F14442" s="0" t="n">
        <v>1</v>
      </c>
      <c r="G14442" s="0" t="n">
        <v>1</v>
      </c>
      <c r="H14442" s="0" t="n">
        <f aca="false">B14442^2+C14442^2+D14442^2+E14442^2+F14442^2+G14442^2</f>
        <v>6</v>
      </c>
    </row>
    <row r="14443" customFormat="false" ht="12" hidden="false" customHeight="false" outlineLevel="0" collapsed="false">
      <c r="A14443" s="0" t="s">
        <v>14448</v>
      </c>
      <c r="B14443" s="0" t="n">
        <v>1</v>
      </c>
      <c r="C14443" s="0" t="n">
        <v>1</v>
      </c>
      <c r="D14443" s="0" t="n">
        <v>1</v>
      </c>
      <c r="E14443" s="0" t="n">
        <v>-1</v>
      </c>
      <c r="F14443" s="0" t="n">
        <v>1</v>
      </c>
      <c r="G14443" s="0" t="n">
        <v>1</v>
      </c>
      <c r="H14443" s="0" t="n">
        <f aca="false">B14443^2+C14443^2+D14443^2+E14443^2+F14443^2+G14443^2</f>
        <v>6</v>
      </c>
    </row>
    <row r="14444" customFormat="false" ht="12" hidden="false" customHeight="false" outlineLevel="0" collapsed="false">
      <c r="A14444" s="0" t="s">
        <v>14449</v>
      </c>
      <c r="B14444" s="0" t="n">
        <v>-1</v>
      </c>
      <c r="C14444" s="0" t="n">
        <v>-1</v>
      </c>
      <c r="D14444" s="0" t="n">
        <v>-1</v>
      </c>
      <c r="E14444" s="0" t="n">
        <v>1</v>
      </c>
      <c r="F14444" s="0" t="n">
        <v>1</v>
      </c>
      <c r="G14444" s="0" t="n">
        <v>1</v>
      </c>
      <c r="H14444" s="0" t="n">
        <f aca="false">B14444^2+C14444^2+D14444^2+E14444^2+F14444^2+G14444^2</f>
        <v>6</v>
      </c>
    </row>
    <row r="14445" customFormat="false" ht="12" hidden="false" customHeight="false" outlineLevel="0" collapsed="false">
      <c r="A14445" s="0" t="s">
        <v>14450</v>
      </c>
      <c r="B14445" s="0" t="n">
        <v>1</v>
      </c>
      <c r="C14445" s="0" t="n">
        <v>1</v>
      </c>
      <c r="D14445" s="0" t="n">
        <v>1</v>
      </c>
      <c r="E14445" s="0" t="n">
        <v>1</v>
      </c>
      <c r="F14445" s="0" t="n">
        <v>1</v>
      </c>
      <c r="G14445" s="0" t="n">
        <v>1</v>
      </c>
      <c r="H14445" s="0" t="n">
        <f aca="false">B14445^2+C14445^2+D14445^2+E14445^2+F14445^2+G14445^2</f>
        <v>6</v>
      </c>
    </row>
    <row r="14446" customFormat="false" ht="12" hidden="false" customHeight="false" outlineLevel="0" collapsed="false">
      <c r="A14446" s="0" t="s">
        <v>14451</v>
      </c>
      <c r="B14446" s="0" t="n">
        <v>1</v>
      </c>
      <c r="C14446" s="0" t="n">
        <v>1</v>
      </c>
      <c r="D14446" s="0" t="n">
        <v>1</v>
      </c>
      <c r="E14446" s="0" t="n">
        <v>1</v>
      </c>
      <c r="F14446" s="0" t="n">
        <v>1</v>
      </c>
      <c r="G14446" s="0" t="n">
        <v>1</v>
      </c>
      <c r="H14446" s="0" t="n">
        <f aca="false">B14446^2+C14446^2+D14446^2+E14446^2+F14446^2+G14446^2</f>
        <v>6</v>
      </c>
    </row>
    <row r="14447" customFormat="false" ht="12" hidden="false" customHeight="false" outlineLevel="0" collapsed="false">
      <c r="A14447" s="0" t="s">
        <v>14452</v>
      </c>
      <c r="B14447" s="0" t="n">
        <v>1</v>
      </c>
      <c r="C14447" s="0" t="n">
        <v>1</v>
      </c>
      <c r="D14447" s="0" t="n">
        <v>1</v>
      </c>
      <c r="E14447" s="0" t="n">
        <v>-1</v>
      </c>
      <c r="F14447" s="0" t="n">
        <v>-1</v>
      </c>
      <c r="G14447" s="0" t="n">
        <v>-1</v>
      </c>
      <c r="H14447" s="0" t="n">
        <f aca="false">B14447^2+C14447^2+D14447^2+E14447^2+F14447^2+G14447^2</f>
        <v>6</v>
      </c>
    </row>
    <row r="14448" customFormat="false" ht="12" hidden="false" customHeight="false" outlineLevel="0" collapsed="false">
      <c r="A14448" s="0" t="s">
        <v>14453</v>
      </c>
      <c r="B14448" s="0" t="n">
        <v>-1</v>
      </c>
      <c r="C14448" s="0" t="n">
        <v>-1</v>
      </c>
      <c r="D14448" s="0" t="n">
        <v>-1</v>
      </c>
      <c r="E14448" s="0" t="n">
        <v>-1</v>
      </c>
      <c r="F14448" s="0" t="n">
        <v>1</v>
      </c>
      <c r="G14448" s="0" t="n">
        <v>1</v>
      </c>
      <c r="H14448" s="0" t="n">
        <f aca="false">B14448^2+C14448^2+D14448^2+E14448^2+F14448^2+G14448^2</f>
        <v>6</v>
      </c>
    </row>
    <row r="14449" customFormat="false" ht="12" hidden="false" customHeight="false" outlineLevel="0" collapsed="false">
      <c r="A14449" s="0" t="s">
        <v>14454</v>
      </c>
      <c r="B14449" s="0" t="n">
        <v>-1</v>
      </c>
      <c r="C14449" s="0" t="n">
        <v>-1</v>
      </c>
      <c r="D14449" s="0" t="n">
        <v>-1</v>
      </c>
      <c r="E14449" s="0" t="n">
        <v>-1</v>
      </c>
      <c r="F14449" s="0" t="n">
        <v>1</v>
      </c>
      <c r="G14449" s="0" t="n">
        <v>1</v>
      </c>
      <c r="H14449" s="0" t="n">
        <f aca="false">B14449^2+C14449^2+D14449^2+E14449^2+F14449^2+G14449^2</f>
        <v>6</v>
      </c>
    </row>
    <row r="14450" customFormat="false" ht="12" hidden="false" customHeight="false" outlineLevel="0" collapsed="false">
      <c r="A14450" s="0" t="s">
        <v>14455</v>
      </c>
      <c r="B14450" s="0" t="n">
        <v>-1</v>
      </c>
      <c r="C14450" s="0" t="n">
        <v>-1</v>
      </c>
      <c r="D14450" s="0" t="n">
        <v>-1</v>
      </c>
      <c r="E14450" s="0" t="n">
        <v>-1</v>
      </c>
      <c r="F14450" s="0" t="n">
        <v>-1</v>
      </c>
      <c r="G14450" s="0" t="n">
        <v>1</v>
      </c>
      <c r="H14450" s="0" t="n">
        <f aca="false">B14450^2+C14450^2+D14450^2+E14450^2+F14450^2+G14450^2</f>
        <v>6</v>
      </c>
    </row>
    <row r="14451" customFormat="false" ht="12" hidden="false" customHeight="false" outlineLevel="0" collapsed="false">
      <c r="A14451" s="0" t="s">
        <v>14456</v>
      </c>
      <c r="B14451" s="0" t="n">
        <v>1</v>
      </c>
      <c r="C14451" s="0" t="n">
        <v>1</v>
      </c>
      <c r="D14451" s="0" t="n">
        <v>1</v>
      </c>
      <c r="E14451" s="0" t="n">
        <v>1</v>
      </c>
      <c r="F14451" s="0" t="n">
        <v>-1</v>
      </c>
      <c r="G14451" s="0" t="n">
        <v>-1</v>
      </c>
      <c r="H14451" s="0" t="n">
        <f aca="false">B14451^2+C14451^2+D14451^2+E14451^2+F14451^2+G14451^2</f>
        <v>6</v>
      </c>
    </row>
    <row r="14452" customFormat="false" ht="12" hidden="false" customHeight="false" outlineLevel="0" collapsed="false">
      <c r="A14452" s="0" t="s">
        <v>14457</v>
      </c>
      <c r="B14452" s="0" t="n">
        <v>-1</v>
      </c>
      <c r="C14452" s="0" t="n">
        <v>-1</v>
      </c>
      <c r="D14452" s="0" t="n">
        <v>-1</v>
      </c>
      <c r="E14452" s="0" t="n">
        <v>1</v>
      </c>
      <c r="F14452" s="0" t="n">
        <v>1</v>
      </c>
      <c r="G14452" s="0" t="n">
        <v>1</v>
      </c>
      <c r="H14452" s="0" t="n">
        <f aca="false">B14452^2+C14452^2+D14452^2+E14452^2+F14452^2+G14452^2</f>
        <v>6</v>
      </c>
    </row>
    <row r="14453" customFormat="false" ht="12" hidden="false" customHeight="false" outlineLevel="0" collapsed="false">
      <c r="A14453" s="0" t="s">
        <v>14458</v>
      </c>
      <c r="B14453" s="0" t="n">
        <v>-1</v>
      </c>
      <c r="C14453" s="0" t="n">
        <v>-1</v>
      </c>
      <c r="D14453" s="0" t="n">
        <v>-1</v>
      </c>
      <c r="E14453" s="0" t="n">
        <v>-1</v>
      </c>
      <c r="F14453" s="0" t="n">
        <v>1</v>
      </c>
      <c r="G14453" s="0" t="n">
        <v>1</v>
      </c>
      <c r="H14453" s="0" t="n">
        <f aca="false">B14453^2+C14453^2+D14453^2+E14453^2+F14453^2+G14453^2</f>
        <v>6</v>
      </c>
    </row>
    <row r="14454" customFormat="false" ht="12" hidden="false" customHeight="false" outlineLevel="0" collapsed="false">
      <c r="A14454" s="0" t="s">
        <v>14459</v>
      </c>
      <c r="B14454" s="0" t="n">
        <v>-1</v>
      </c>
      <c r="C14454" s="0" t="n">
        <v>-1</v>
      </c>
      <c r="D14454" s="0" t="n">
        <v>-1</v>
      </c>
      <c r="E14454" s="0" t="n">
        <v>-1</v>
      </c>
      <c r="F14454" s="0" t="n">
        <v>1</v>
      </c>
      <c r="G14454" s="0" t="n">
        <v>1</v>
      </c>
      <c r="H14454" s="0" t="n">
        <f aca="false">B14454^2+C14454^2+D14454^2+E14454^2+F14454^2+G14454^2</f>
        <v>6</v>
      </c>
    </row>
    <row r="14455" customFormat="false" ht="12" hidden="false" customHeight="false" outlineLevel="0" collapsed="false">
      <c r="A14455" s="0" t="s">
        <v>14460</v>
      </c>
      <c r="B14455" s="0" t="n">
        <v>-1</v>
      </c>
      <c r="C14455" s="0" t="n">
        <v>-1</v>
      </c>
      <c r="D14455" s="0" t="n">
        <v>-1</v>
      </c>
      <c r="E14455" s="0" t="n">
        <v>-1</v>
      </c>
      <c r="F14455" s="0" t="n">
        <v>1</v>
      </c>
      <c r="G14455" s="0" t="n">
        <v>1</v>
      </c>
      <c r="H14455" s="0" t="n">
        <f aca="false">B14455^2+C14455^2+D14455^2+E14455^2+F14455^2+G14455^2</f>
        <v>6</v>
      </c>
    </row>
    <row r="14456" customFormat="false" ht="12" hidden="false" customHeight="false" outlineLevel="0" collapsed="false">
      <c r="A14456" s="0" t="s">
        <v>14461</v>
      </c>
      <c r="B14456" s="0" t="n">
        <v>-1</v>
      </c>
      <c r="C14456" s="0" t="n">
        <v>-1</v>
      </c>
      <c r="D14456" s="0" t="n">
        <v>-1</v>
      </c>
      <c r="E14456" s="0" t="n">
        <v>-1</v>
      </c>
      <c r="F14456" s="0" t="n">
        <v>1</v>
      </c>
      <c r="G14456" s="0" t="n">
        <v>1</v>
      </c>
      <c r="H14456" s="0" t="n">
        <f aca="false">B14456^2+C14456^2+D14456^2+E14456^2+F14456^2+G14456^2</f>
        <v>6</v>
      </c>
    </row>
    <row r="14457" customFormat="false" ht="12" hidden="false" customHeight="false" outlineLevel="0" collapsed="false">
      <c r="A14457" s="0" t="s">
        <v>14462</v>
      </c>
      <c r="B14457" s="0" t="n">
        <v>-1</v>
      </c>
      <c r="C14457" s="0" t="n">
        <v>-1</v>
      </c>
      <c r="D14457" s="0" t="n">
        <v>-1</v>
      </c>
      <c r="E14457" s="0" t="n">
        <v>-1</v>
      </c>
      <c r="F14457" s="0" t="n">
        <v>1</v>
      </c>
      <c r="G14457" s="0" t="n">
        <v>1</v>
      </c>
      <c r="H14457" s="0" t="n">
        <f aca="false">B14457^2+C14457^2+D14457^2+E14457^2+F14457^2+G14457^2</f>
        <v>6</v>
      </c>
    </row>
    <row r="14458" customFormat="false" ht="12" hidden="false" customHeight="false" outlineLevel="0" collapsed="false">
      <c r="A14458" s="0" t="s">
        <v>14463</v>
      </c>
      <c r="B14458" s="0" t="n">
        <v>1</v>
      </c>
      <c r="C14458" s="0" t="n">
        <v>1</v>
      </c>
      <c r="D14458" s="0" t="n">
        <v>1</v>
      </c>
      <c r="E14458" s="0" t="n">
        <v>-1</v>
      </c>
      <c r="F14458" s="0" t="n">
        <v>-1</v>
      </c>
      <c r="G14458" s="0" t="n">
        <v>-1</v>
      </c>
      <c r="H14458" s="0" t="n">
        <f aca="false">B14458^2+C14458^2+D14458^2+E14458^2+F14458^2+G14458^2</f>
        <v>6</v>
      </c>
    </row>
    <row r="14459" customFormat="false" ht="12" hidden="false" customHeight="false" outlineLevel="0" collapsed="false">
      <c r="A14459" s="0" t="s">
        <v>14464</v>
      </c>
      <c r="B14459" s="0" t="n">
        <v>1</v>
      </c>
      <c r="C14459" s="0" t="n">
        <v>1</v>
      </c>
      <c r="D14459" s="0" t="n">
        <v>1</v>
      </c>
      <c r="E14459" s="0" t="n">
        <v>1</v>
      </c>
      <c r="F14459" s="0" t="n">
        <v>-1</v>
      </c>
      <c r="G14459" s="0" t="n">
        <v>-1</v>
      </c>
      <c r="H14459" s="0" t="n">
        <f aca="false">B14459^2+C14459^2+D14459^2+E14459^2+F14459^2+G14459^2</f>
        <v>6</v>
      </c>
    </row>
    <row r="14460" customFormat="false" ht="12" hidden="false" customHeight="false" outlineLevel="0" collapsed="false">
      <c r="A14460" s="0" t="s">
        <v>14465</v>
      </c>
      <c r="B14460" s="0" t="n">
        <v>1</v>
      </c>
      <c r="C14460" s="0" t="n">
        <v>1</v>
      </c>
      <c r="D14460" s="0" t="n">
        <v>1</v>
      </c>
      <c r="E14460" s="0" t="n">
        <v>1</v>
      </c>
      <c r="F14460" s="0" t="n">
        <v>-1</v>
      </c>
      <c r="G14460" s="0" t="n">
        <v>-1</v>
      </c>
      <c r="H14460" s="0" t="n">
        <f aca="false">B14460^2+C14460^2+D14460^2+E14460^2+F14460^2+G14460^2</f>
        <v>6</v>
      </c>
    </row>
  </sheetData>
  <printOptions headings="false" gridLines="false" gridLinesSet="true" horizontalCentered="false" verticalCentered="false"/>
  <pageMargins left="0.790277777777778" right="0.790277777777778" top="1.03055555555556" bottom="1.03055555555556" header="0.790277777777778" footer="0.790277777777778"/>
  <pageSetup paperSize="9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